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Башкирия" sheetId="1" state="visible" r:id="rId2"/>
    <sheet name="Белгород" sheetId="2" state="visible" r:id="rId3"/>
    <sheet name="Брянск" sheetId="3" state="visible" r:id="rId4"/>
    <sheet name="Воронеж ВНИИКР" sheetId="4" state="visible" r:id="rId5"/>
    <sheet name="Екатеринбург" sheetId="5" state="visible" r:id="rId6"/>
    <sheet name="Иркутск" sheetId="6" state="visible" r:id="rId7"/>
    <sheet name="Калининград" sheetId="7" state="visible" r:id="rId8"/>
    <sheet name="Кемерово" sheetId="8" state="visible" r:id="rId9"/>
    <sheet name="Кабардино-Балкария " sheetId="9" state="visible" r:id="rId10"/>
    <sheet name="Краснодар" sheetId="10" state="visible" r:id="rId11"/>
    <sheet name="Красноярск" sheetId="11" state="visible" r:id="rId12"/>
    <sheet name="Южный ВНИИКР" sheetId="12" state="visible" r:id="rId13"/>
    <sheet name="Нижний Новгород" sheetId="13" state="visible" r:id="rId14"/>
    <sheet name="Омск" sheetId="14" state="visible" r:id="rId15"/>
    <sheet name="Оренбург" sheetId="15" state="visible" r:id="rId16"/>
    <sheet name="Раменское" sheetId="16" state="visible" r:id="rId17"/>
    <sheet name="Ростов" sheetId="17" state="visible" r:id="rId18"/>
    <sheet name="Санкт-Петербург" sheetId="18" state="visible" r:id="rId19"/>
    <sheet name="Саратов" sheetId="19" state="visible" r:id="rId20"/>
    <sheet name="Северо-Кавказ МВЛ" sheetId="20" state="visible" r:id="rId21"/>
    <sheet name="Татарстан" sheetId="21" state="visible" r:id="rId22"/>
    <sheet name="Тверь" sheetId="22" state="visible" r:id="rId23"/>
    <sheet name="ЦНМВЛ" sheetId="23" state="visible" r:id="rId24"/>
    <sheet name="ЦОКЗ Воронеж" sheetId="24" state="visible" r:id="rId25"/>
    <sheet name="ЦОКЗ Волгоград" sheetId="25" state="visible" r:id="rId26"/>
    <sheet name="ЦОКЗ Омск" sheetId="26" state="visible" r:id="rId27"/>
    <sheet name="ЦОКЗ Ростов" sheetId="27" state="visible" r:id="rId28"/>
    <sheet name="Лист1" sheetId="28" state="visible" r:id="rId29"/>
  </sheets>
  <definedNames>
    <definedName function="false" hidden="false" localSheetId="0" name="_xlnm.Print_Area" vbProcedure="false">Башкирия!$A$1:$H$44</definedName>
    <definedName function="false" hidden="false" localSheetId="1" name="_xlnm.Print_Area" vbProcedure="false">Белгород!$A$1:$H$177</definedName>
    <definedName function="false" hidden="false" localSheetId="2" name="_xlnm.Print_Area" vbProcedure="false">Брянск!$A$1:$H$62</definedName>
    <definedName function="false" hidden="false" localSheetId="3" name="_xlnm.Print_Area" vbProcedure="false">'Воронеж ВНИИКР'!$A$1:$H$988</definedName>
    <definedName function="false" hidden="false" localSheetId="4" name="_xlnm.Print_Area" vbProcedure="false">Екатеринбург!$A$1:$H$35</definedName>
    <definedName function="false" hidden="false" localSheetId="5" name="_xlnm.Print_Area" vbProcedure="false">Иркутск!$A$1:$H$14</definedName>
    <definedName function="false" hidden="false" localSheetId="8" name="_xlnm.Print_Area" vbProcedure="false">'Кабардино-Балкария '!$A$1:$H$419</definedName>
    <definedName function="false" hidden="false" localSheetId="6" name="_xlnm.Print_Area" vbProcedure="false">Калининград!$A$1:$H$12</definedName>
    <definedName function="false" hidden="false" localSheetId="7" name="_xlnm.Print_Area" vbProcedure="false">Кемерово!$A$1:$H$12</definedName>
    <definedName function="false" hidden="false" localSheetId="9" name="_xlnm.Print_Area" vbProcedure="false">Краснодар!$A$1:$H$1501</definedName>
    <definedName function="false" hidden="false" localSheetId="10" name="_xlnm.Print_Area" vbProcedure="false">Красноярск!$A$1:$H$12</definedName>
    <definedName function="false" hidden="false" localSheetId="12" name="_xlnm.Print_Area" vbProcedure="false">'Нижний Новгород'!$A$1:$H$87</definedName>
    <definedName function="false" hidden="false" localSheetId="13" name="_xlnm.Print_Area" vbProcedure="false">Омск!$A$1:$H$178</definedName>
    <definedName function="false" hidden="false" localSheetId="14" name="_xlnm.Print_Area" vbProcedure="false">Оренбург!$A$1:$H$355</definedName>
    <definedName function="false" hidden="false" localSheetId="15" name="_xlnm.Print_Area" vbProcedure="false">Раменское!$A$1:$H$94</definedName>
    <definedName function="false" hidden="false" localSheetId="16" name="_xlnm.Print_Area" vbProcedure="false">Ростов!$A$1:$H$920</definedName>
    <definedName function="false" hidden="false" localSheetId="17" name="_xlnm.Print_Area" vbProcedure="false">'Санкт-Петербург'!$A$1:$H$13</definedName>
    <definedName function="false" hidden="false" localSheetId="18" name="_xlnm.Print_Area" vbProcedure="false">Саратов!$A$1:$H$377</definedName>
    <definedName function="false" hidden="false" localSheetId="19" name="_xlnm.Print_Area" vbProcedure="false">'Северо-Кавказ МВЛ'!$A$1:$H$256</definedName>
    <definedName function="false" hidden="false" localSheetId="20" name="_xlnm.Print_Area" vbProcedure="false">Татарстан!$A$1:$H$4739</definedName>
    <definedName function="false" hidden="false" localSheetId="21" name="_xlnm.Print_Area" vbProcedure="false">Тверь!$A$1:$H$12</definedName>
    <definedName function="false" hidden="false" localSheetId="22" name="_xlnm.Print_Area" vbProcedure="false">ЦНМВЛ!$A$1:$H$345</definedName>
    <definedName function="false" hidden="false" localSheetId="24" name="_xlnm.Print_Area" vbProcedure="false">'ЦОКЗ Волгоград'!$A$1:$H$12</definedName>
    <definedName function="false" hidden="false" localSheetId="23" name="_xlnm.Print_Area" vbProcedure="false">'ЦОКЗ Воронеж'!$A$1:$H$36</definedName>
    <definedName function="false" hidden="false" localSheetId="25" name="_xlnm.Print_Area" vbProcedure="false">'ЦОКЗ Омск'!$A$1:$H$18</definedName>
    <definedName function="false" hidden="false" localSheetId="26" name="_xlnm.Print_Area" vbProcedure="false">'ЦОКЗ Ростов'!$A$1:$H$79</definedName>
    <definedName function="false" hidden="false" localSheetId="11" name="_xlnm.Print_Area" vbProcedure="false">'Южный ВНИИКР'!$A$1:$H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2" uniqueCount="10781">
  <si>
    <t xml:space="preserve">Приложение №  1
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Квартал</t>
  </si>
  <si>
    <t xml:space="preserve">2                   2021 г.</t>
  </si>
  <si>
    <t xml:space="preserve">РЕЕСТР</t>
  </si>
  <si>
    <t xml:space="preserve">сертификатов соответствия, выданных</t>
  </si>
  <si>
    <t xml:space="preserve">органом по сертификации  ФГБУ"Башкирский референтный центр Россельхознадзора"</t>
  </si>
  <si>
    <t xml:space="preserve">Системы добровольной сертификации семян сельскохозяйственных растений «СемСтандарт»</t>
  </si>
  <si>
    <t xml:space="preserve">№
 п/п</t>
  </si>
  <si>
    <t xml:space="preserve">Регистрационный номер сертификата
/номер бланка</t>
  </si>
  <si>
    <t xml:space="preserve">Наименование 
Заявителя,
адрес
</t>
  </si>
  <si>
    <t xml:space="preserve">Объект 
сертификации</t>
  </si>
  <si>
    <t xml:space="preserve">Объем</t>
  </si>
  <si>
    <t xml:space="preserve">Сертификация на соответствие
(наименование, № НД)
</t>
  </si>
  <si>
    <t xml:space="preserve">Срок 
действия</t>
  </si>
  <si>
    <t xml:space="preserve">га</t>
  </si>
  <si>
    <t xml:space="preserve">тонн</t>
  </si>
  <si>
    <t xml:space="preserve">итого</t>
  </si>
  <si>
    <t xml:space="preserve">РФ ССС 05 014-А2-3173-21/126683</t>
  </si>
  <si>
    <t xml:space="preserve">ИП Кадиков Ралиф Кашбулгаянович. 450022, РБ, г. Уфа, ул Бакалинская, дом 66/5 кв.64</t>
  </si>
  <si>
    <t xml:space="preserve">Яровая пшеница, сорт Салават Юлаев, ОС, поле № 4 отд. Курасково</t>
  </si>
  <si>
    <t xml:space="preserve">ГОСТ Р 52325 - 2005 Семена сельскохозяйствен-ных растений. Сортовые и посевные качества.</t>
  </si>
  <si>
    <t xml:space="preserve">с                 07.04.21 г.</t>
  </si>
  <si>
    <t xml:space="preserve">РФ ССС 05 014-А1-3174-21/126684</t>
  </si>
  <si>
    <t xml:space="preserve">Яровая пшеница, сорт Салават Юлаев, ОС, партия № 1</t>
  </si>
  <si>
    <t xml:space="preserve">с 07.04.21 г по 10.06.21 г</t>
  </si>
  <si>
    <t xml:space="preserve">РФ ССС 05 017-А2-3175-21/126685</t>
  </si>
  <si>
    <t xml:space="preserve">ООО "СП Базы" 452227, РБ, Чекмагушевский район, с. Юмашево, ул. Заречная, здание 1</t>
  </si>
  <si>
    <t xml:space="preserve">Ячмень яровой, сорт Памяти Чепелева, ЭС, поле № 4 бр, 5 бр, 1 бр сев 3 №2, сев3 №3 к-1</t>
  </si>
  <si>
    <t xml:space="preserve">с 14.04.21 г</t>
  </si>
  <si>
    <t xml:space="preserve">РФ ССС 05 017-А1-3176-21/126686</t>
  </si>
  <si>
    <t xml:space="preserve">Ячмень яровой, сорт Памяти Чепелева, ЭС, партия № 72 </t>
  </si>
  <si>
    <t xml:space="preserve">с 14.04.21 г по 12. 08. 21 г</t>
  </si>
  <si>
    <t xml:space="preserve">РФ ССС 05 017-А1-3177-21/126687</t>
  </si>
  <si>
    <t xml:space="preserve">Ячмень яровой, сорт Памяти Чепелева, ЭС, партия № 71</t>
  </si>
  <si>
    <t xml:space="preserve">РФ ССС 05 017-А1-3178-21/126688</t>
  </si>
  <si>
    <t xml:space="preserve">Ячмень яровой, сорт Памяти Чепелева, ЭС, партия № 75</t>
  </si>
  <si>
    <t xml:space="preserve">РФ ССС 05 017-А1-3179-21/126689</t>
  </si>
  <si>
    <t xml:space="preserve">Ячмень яровой, сорт Памяти Чепелева, ЭС, партия № 73</t>
  </si>
  <si>
    <t xml:space="preserve">РФ ССС 05 017-А1-3180-21/126690</t>
  </si>
  <si>
    <t xml:space="preserve">Ячмень яровой, сорт Памяти Чепелева, ЭС, партия № 74</t>
  </si>
  <si>
    <t xml:space="preserve">РФ ССС 05 017-А1-3181-21/126691</t>
  </si>
  <si>
    <t xml:space="preserve">Ячмень яровой, сорт Памяти Чепелева, ЭС, партия № 70</t>
  </si>
  <si>
    <t xml:space="preserve">РФ ССС 05 017-А2-3182-21/126692</t>
  </si>
  <si>
    <t xml:space="preserve">Люпин белый, сорт Дега, ЭС, поле №  2 бр 5, сев № 3</t>
  </si>
  <si>
    <t xml:space="preserve">РФ ССС 05 017-А1-3183-21/126693</t>
  </si>
  <si>
    <t xml:space="preserve">Люпин белый, сорт Дега, ЭС, партия № 78</t>
  </si>
  <si>
    <t xml:space="preserve">РФ ССС 05 017-А1-3184-21/126694</t>
  </si>
  <si>
    <t xml:space="preserve">Люпин белый, сорт Дега, ЭС, партия № 77</t>
  </si>
  <si>
    <t xml:space="preserve">РФ ССС 05 017-А2-3185-21/126695</t>
  </si>
  <si>
    <t xml:space="preserve">Горох посевной, сорт Ямал, СЭ, поле № 3  бр 1,3 сев 1, №5 сев 12</t>
  </si>
  <si>
    <t xml:space="preserve">РФ ССС 05 017-А1-3186-21/126696</t>
  </si>
  <si>
    <t xml:space="preserve">Горох посевной, сорт Ямал, СЭ, партия № 76</t>
  </si>
  <si>
    <t xml:space="preserve">РФ ССС 05 017-А1-3187-21/126697</t>
  </si>
  <si>
    <t xml:space="preserve">Ячмень яровой, сорт Памяти Чепелева, ЭС, партия № 17</t>
  </si>
  <si>
    <t xml:space="preserve">с 22.04.21 г по 28. 08. 21 г</t>
  </si>
  <si>
    <t xml:space="preserve">РФ ССС 05 025-А1-3188-21/126607</t>
  </si>
  <si>
    <t xml:space="preserve">БНИИСХ УФИЦ РАН, 450059, РБ, г. Уфа, ул Р. Зорге 19</t>
  </si>
  <si>
    <t xml:space="preserve">Кострец безостый, сорт Чишминский-4, ОС (с/элита), поле № 10</t>
  </si>
  <si>
    <t xml:space="preserve">с 12.05.21 г </t>
  </si>
  <si>
    <t xml:space="preserve">РФ ССС 05 025-А1-3189-21/126608</t>
  </si>
  <si>
    <t xml:space="preserve">БНИИСХ УФИЦ РАН, 450059, РБ, г. Уфа, ул Р. Зорге 1920</t>
  </si>
  <si>
    <t xml:space="preserve">Кострец безостый, сорт Чишминский-4, ОС (с/элита), партия № 3</t>
  </si>
  <si>
    <t xml:space="preserve">с 12.05.21 г по 12. 09. 21 г </t>
  </si>
  <si>
    <t xml:space="preserve">РФ ССС 05 025-А2-3190-21/126659</t>
  </si>
  <si>
    <t xml:space="preserve">ООО "Агрокомпания ЛиЗ", 450059, РБ, г. Уфа, ул Р. Зорге 25</t>
  </si>
  <si>
    <t xml:space="preserve">Овес, сорт Стиплер, ЭС, поле № 3-2 СО</t>
  </si>
  <si>
    <t xml:space="preserve">РФ ССС 05 025-А1-3191-21/126660</t>
  </si>
  <si>
    <t xml:space="preserve">Овес, сорт Стиплер, ЭС, партия № 3</t>
  </si>
  <si>
    <t xml:space="preserve">с 12.05.21 г по 12.09. 21 г </t>
  </si>
  <si>
    <t xml:space="preserve">РФ ССС 05 025-А2-3192-21/126656</t>
  </si>
  <si>
    <t xml:space="preserve">ООО "Буздякский сортоучасток", 452720, РБ, Буздякский район, д. Ишмен</t>
  </si>
  <si>
    <t xml:space="preserve">Ячмень яровой, сорт Т-12, ЭС, поле № 4 СО-3</t>
  </si>
  <si>
    <t xml:space="preserve">РФ ССС 05 025-А1-3193-21/126658</t>
  </si>
  <si>
    <t xml:space="preserve">Ячмень яровой, сорт Т-12, ЭС, партия № 3 </t>
  </si>
  <si>
    <t xml:space="preserve">РФ ССС 05 025-А2-3194-21/126654</t>
  </si>
  <si>
    <t xml:space="preserve">Яровая пшеница, сорт Архат, ЭС, поле № 4 СО-1</t>
  </si>
  <si>
    <t xml:space="preserve">РФ ССС 05 025-А1-3195-21/126655</t>
  </si>
  <si>
    <t xml:space="preserve">Яровая пшеница, сорт Архат, ЭС, партия № 2 </t>
  </si>
  <si>
    <t xml:space="preserve">РФ ССС 05 025-А2-3196-21/126609</t>
  </si>
  <si>
    <t xml:space="preserve">Гречиха, сорт Светлана, ЭС, поле № 3 СО-1</t>
  </si>
  <si>
    <t xml:space="preserve">РФ ССС 05 025-А1-3197-21/126612</t>
  </si>
  <si>
    <t xml:space="preserve">Гречиха, сорт Светлана, ЭС, партия № 4 </t>
  </si>
  <si>
    <t xml:space="preserve">РФ ССС 05 017-А2-3198-21/126698</t>
  </si>
  <si>
    <t xml:space="preserve">Яровая пшеница, сорт Архат, ЭС, поле №  4 бр 3</t>
  </si>
  <si>
    <t xml:space="preserve">с 03.06.21 г</t>
  </si>
  <si>
    <t xml:space="preserve">РФ ССС 05 017-А1-3199-21/126699</t>
  </si>
  <si>
    <t xml:space="preserve">Яровая пшеница, сорт Архат, ЭС, партия № 84</t>
  </si>
  <si>
    <t xml:space="preserve">с 03.06.21 г по 28.08.21 г </t>
  </si>
  <si>
    <t xml:space="preserve">РФ ССС 05 017-А1-3200-21/126700</t>
  </si>
  <si>
    <t xml:space="preserve">Яровая пшеница, сорт Архат, ЭС, партия № 85</t>
  </si>
  <si>
    <t xml:space="preserve">РФ ССС 05 017-А1-3201-21/126701</t>
  </si>
  <si>
    <t xml:space="preserve">Яровая пшеница, сорт Архат, ЭС, партия № 86</t>
  </si>
  <si>
    <t xml:space="preserve">РФ ССС 05 017-А1-3202-21/126702</t>
  </si>
  <si>
    <t xml:space="preserve">Яровая пшеница, сорт Архат, ЭС, партия № 87</t>
  </si>
  <si>
    <t xml:space="preserve">РФ ССС 05 017-А1-3203-21/126703</t>
  </si>
  <si>
    <t xml:space="preserve">Яровая пшеница, сорт Архат, ЭС, партия № 88</t>
  </si>
  <si>
    <t xml:space="preserve">РФ ССС 05 017-А1-3204-21/126704</t>
  </si>
  <si>
    <t xml:space="preserve">Яровая пшеница, сорт Архат, ЭС, партия № 89</t>
  </si>
  <si>
    <t xml:space="preserve">2          2021г.</t>
  </si>
  <si>
    <t xml:space="preserve">органом по сертификации  ФГБУ"Белгородская МВЛ"</t>
  </si>
  <si>
    <t xml:space="preserve">ИТОГО</t>
  </si>
  <si>
    <t xml:space="preserve">РФ ССС 04 001 А1 0387 -21 / 141912</t>
  </si>
  <si>
    <t xml:space="preserve">ООО "ВИП-АГРО", Белгородская обл., г. Белгород, ул. Волчанская, д.159 А</t>
  </si>
  <si>
    <t xml:space="preserve">Кукуруза зубовидная СКАП 251 СВ РСт (F1) 2020 20К51 лот 1фр.3</t>
  </si>
  <si>
    <t xml:space="preserve">ГОСТ Р 52325 - 2005</t>
  </si>
  <si>
    <t xml:space="preserve">30.03.2022</t>
  </si>
  <si>
    <t xml:space="preserve">РФ ССС 04 001 А1 0388 -21 / 141913</t>
  </si>
  <si>
    <t xml:space="preserve">Кукуруза зубовидная СКАП 251 СВ РСт (F1) 2020 20К51 лот 1фр.3/1</t>
  </si>
  <si>
    <t xml:space="preserve">РФ ССС 04 001 А1 0389 -21 / 141914</t>
  </si>
  <si>
    <t xml:space="preserve">Кукуруза зубовидная КСС 3200 РСт (F1) 2019 К0111Р020701 МГ</t>
  </si>
  <si>
    <t xml:space="preserve">РФ ССС 04 001 А1 0390 -21 / 141915</t>
  </si>
  <si>
    <t xml:space="preserve">Подсолнечник НХК 12 М 010 РСт (F1) 0 F5909AMAXNHK-303</t>
  </si>
  <si>
    <t xml:space="preserve">31.07.2021</t>
  </si>
  <si>
    <t xml:space="preserve">РФ ССС 04 001 А1 0391 -21 / 141916</t>
  </si>
  <si>
    <t xml:space="preserve">Подсолнечник КАМАРО 2 РСт (F1) 2019 TR.42.19.1206.R.1216691</t>
  </si>
  <si>
    <t xml:space="preserve">РФ ССС 04 001 А1 0392 -21 / 141917</t>
  </si>
  <si>
    <t xml:space="preserve">ООО "Труженик - Агро", г.  Белгород, пер. Генерала Апанасенко, д.19</t>
  </si>
  <si>
    <t xml:space="preserve">Кукуруза разнотипная МИКСИ РСт (F1) 2020 К0111Р020220 МКФЗ</t>
  </si>
  <si>
    <t xml:space="preserve">17.03.2022</t>
  </si>
  <si>
    <t xml:space="preserve">РФ ССС 04 001 А1 0393 -21 / 141918</t>
  </si>
  <si>
    <t xml:space="preserve">Кукуруза разнотипная МИКСИ РСт (F1) 2020 К0111Р020211 МКФЗ1</t>
  </si>
  <si>
    <t xml:space="preserve">22.03.2022</t>
  </si>
  <si>
    <t xml:space="preserve">РФ ССС 04 001 А1 0394 -21 / 141919</t>
  </si>
  <si>
    <t xml:space="preserve">Кукуруза разнотипная МИКСИ РСт (F1) 2020 К0111Р020200 МКФЗ</t>
  </si>
  <si>
    <t xml:space="preserve">21.12.2021</t>
  </si>
  <si>
    <t xml:space="preserve">РФ ССС 04 001 А1 0395 -21 / 141920</t>
  </si>
  <si>
    <t xml:space="preserve">ООО "Селекционно-семеноводческая фирма "Агро-СеменаПлюс", Белгородская обл., г.Валуйки, ул. Суржико</t>
  </si>
  <si>
    <t xml:space="preserve">Подсолнечник КОМЕТА РСт (F1) 2020 6</t>
  </si>
  <si>
    <t xml:space="preserve">30.07.2021</t>
  </si>
  <si>
    <t xml:space="preserve">РФ ССС 04 001 А1 0396 -21 / 141921</t>
  </si>
  <si>
    <t xml:space="preserve">ООО "АПРОСИД РУ", г. Белгород, ул. Николая Чумичова, д. 122, офис 229</t>
  </si>
  <si>
    <t xml:space="preserve">Соя АННУШКА РС (РС1) 2020 1/6</t>
  </si>
  <si>
    <t xml:space="preserve">01.06.2021</t>
  </si>
  <si>
    <t xml:space="preserve">РФ ССС 04 001 А1 0397 -21 / 141922</t>
  </si>
  <si>
    <t xml:space="preserve">ООО "ЭФКО-Семеноводство", Белгородская обл., г. Алексеевка,  ул. П. Ющенко, д.44А</t>
  </si>
  <si>
    <t xml:space="preserve">Соя СИРЕЛИЯ РС (РС1) 2020 1 ЭС</t>
  </si>
  <si>
    <t xml:space="preserve">02.08.2021</t>
  </si>
  <si>
    <t xml:space="preserve">РФ ССС 04 001 А1 0398 -21 / 141923</t>
  </si>
  <si>
    <t xml:space="preserve">Подсолнечник 8 Х 288 КЛДМ РСт (F1)  Н-21-097/0413, 4762911</t>
  </si>
  <si>
    <t xml:space="preserve">06.08.2021</t>
  </si>
  <si>
    <t xml:space="preserve">РФ ССС 04 001 А1 0399 -21 / 141924</t>
  </si>
  <si>
    <t xml:space="preserve">Подсолнечник 8 Х 288 КЛДМ РСт (F1)  Н-21-097/0412, 4762909</t>
  </si>
  <si>
    <t xml:space="preserve">РФ ССС 04 001 А1 0400 -21 / 141925</t>
  </si>
  <si>
    <t xml:space="preserve">Подсолнечник 8 Х 288 КЛДМ РСт (F1) 0 Н-21-097/0534, 4762894</t>
  </si>
  <si>
    <t xml:space="preserve">РФ ССС 04 001 А1 0401 -21 / 141937</t>
  </si>
  <si>
    <t xml:space="preserve">Подсолнечник НХК 12 М 010 РСт (F1) 0 TR.42.20.1206.R.1446382</t>
  </si>
  <si>
    <t xml:space="preserve">РФ ССС 04 001 А1 0402 -21 / 141938</t>
  </si>
  <si>
    <t xml:space="preserve">Подсолнечник КАМАРО 2 РСт (F1) TR.42.20.1206.R.1446676</t>
  </si>
  <si>
    <t xml:space="preserve">РФ ССС 04 001 А1 0403 -21 / 141928</t>
  </si>
  <si>
    <t xml:space="preserve">ООО "Джермэн Сид Альянс Русс", РФ, г.Москва, ул.Мишина, д.35, эт.5,офис 519-522</t>
  </si>
  <si>
    <t xml:space="preserve">Рапс яровой КУЛЬТУС КЛ РСт (F1)  DE019-1471100/А</t>
  </si>
  <si>
    <t xml:space="preserve">РФ ССС 04 001 А1 0404 -21 / 141929</t>
  </si>
  <si>
    <t xml:space="preserve">Рапс яровой КУЛЬТУС КЛ РСт (F1)  DE019-1471098/В</t>
  </si>
  <si>
    <t xml:space="preserve">РФ ССС 04 001 А1 0405 -21 / 141930</t>
  </si>
  <si>
    <t xml:space="preserve">Рапс яровой КУЛЬТУС КЛ РСт (F1)  DE019-1471180</t>
  </si>
  <si>
    <t xml:space="preserve">РФ ССС 04 001 А1 0406 -21 / 141931</t>
  </si>
  <si>
    <t xml:space="preserve">ООО НПК "Нертус Агро", РФ, г. Белгород, ул. Николая Чумичова, д. 122, офис 121</t>
  </si>
  <si>
    <t xml:space="preserve">Подсолнечник НС Х  496 РСт (F1) 2019 19-52/4</t>
  </si>
  <si>
    <t xml:space="preserve">РФ ССС 04 001 А1 0407 -21 / 141932</t>
  </si>
  <si>
    <t xml:space="preserve">Подсолнечник НС Х 6006 РСт (F1) 2019 19-58/8</t>
  </si>
  <si>
    <t xml:space="preserve">РФ ССС 04 001 А1 0408 -21 / 141933</t>
  </si>
  <si>
    <t xml:space="preserve">Кукуруза разнотипная МИКСИ РСт (F1) 2020 К0111Р020212 МК</t>
  </si>
  <si>
    <t xml:space="preserve">25.11.2021</t>
  </si>
  <si>
    <t xml:space="preserve">РФ ССС 04 001 А1 0409 -21 / 141934</t>
  </si>
  <si>
    <t xml:space="preserve">Рапс яровой КУЛЬТУС КЛ РСт (F1)  DE050-1185380-02</t>
  </si>
  <si>
    <t xml:space="preserve">РФ ССС 04 001 А1 0410 -21 / 141935</t>
  </si>
  <si>
    <t xml:space="preserve">Рапс яровой КУЛЬТУС КЛ РСт (F1)  DE050-1185382-02</t>
  </si>
  <si>
    <t xml:space="preserve">РФ ССС 04 001 А1 0411 -21 / 141936</t>
  </si>
  <si>
    <t xml:space="preserve">ООО "Агролига", г. Москва, ул. Большая Академическая, д. 5</t>
  </si>
  <si>
    <t xml:space="preserve">Кукуруза разнотипная ДКС 3939 РСт (F1)  Н-21-050/0346</t>
  </si>
  <si>
    <t xml:space="preserve">РФ ССС 04 001 А1 0412 -21 / 141939</t>
  </si>
  <si>
    <t xml:space="preserve">Рапс яровой КУЛЬТУС КЛ РСт (F1)  DE050-1185383-02</t>
  </si>
  <si>
    <t xml:space="preserve">РФ ССС 04 001 А1 0413 -21 / 141940</t>
  </si>
  <si>
    <t xml:space="preserve">Рапс яровой КУЛЬТУС КЛ РСт (F1)  DE050-1185567-02</t>
  </si>
  <si>
    <t xml:space="preserve">РФ ССС 04 001 А1 0414 -21 / 141941</t>
  </si>
  <si>
    <t xml:space="preserve">Рапс яровой КУЛЬТУС КЛ РСт (F1)  DE050-1185568-02</t>
  </si>
  <si>
    <t xml:space="preserve">РФ ССС 04 001 А1 0415 -21 / 141942</t>
  </si>
  <si>
    <t xml:space="preserve">Рапс яровой КУЛЬТУС КЛ РСт (F1)  DE050-1185566-02</t>
  </si>
  <si>
    <t xml:space="preserve">РФ ССС 04 001 А1 0416 -21 / 141943</t>
  </si>
  <si>
    <t xml:space="preserve">Рапс яровой КУЛЬТУС КЛ РСт (F1)  DE050-1185572-02</t>
  </si>
  <si>
    <t xml:space="preserve">РФ ССС 04 001 А1 0417 -21 / 141944</t>
  </si>
  <si>
    <t xml:space="preserve">Рапс яровой КУЛЬТУС КЛ РСт (F1)  DE019-1471181/А</t>
  </si>
  <si>
    <t xml:space="preserve">РФ ССС 04 001 А1 0418 -21 / 141945</t>
  </si>
  <si>
    <t xml:space="preserve">Рапс яровой КУЛЬТУС КЛ РСт (F1)  DE019-1471182</t>
  </si>
  <si>
    <t xml:space="preserve">РФ ССС 04 001 А1 0419 -21 / 141946</t>
  </si>
  <si>
    <t xml:space="preserve">Рапс яровой КУЛЬТУС КЛ РСт (F1)  DE050-1185575-02</t>
  </si>
  <si>
    <t xml:space="preserve">РФ ССС 04 001 А1 0420 -21 / 141947</t>
  </si>
  <si>
    <t xml:space="preserve">Рапс яровой КОНТРА КЛ РСт (F1) 0 DE010-1472339</t>
  </si>
  <si>
    <t xml:space="preserve">РФ ССС 04 001 А1 0421 -21 / 141948</t>
  </si>
  <si>
    <t xml:space="preserve">Кукуруза разнотипная СИ ТЕЛИАС РСт (F1)  F0895A412658K</t>
  </si>
  <si>
    <t xml:space="preserve">18.02.2022</t>
  </si>
  <si>
    <t xml:space="preserve">РФ ССС 04 001 А1 0422 -21 / 141949</t>
  </si>
  <si>
    <t xml:space="preserve">Кукуруза зубовидная СИ АРИОСО РСт (F1)  F0895A282916 S</t>
  </si>
  <si>
    <t xml:space="preserve">04.02.2022</t>
  </si>
  <si>
    <t xml:space="preserve">РФ ССС 04 001 А1 0423 -21 / 141950</t>
  </si>
  <si>
    <t xml:space="preserve">Кукуруза зубовидная СИ АРИОСО РСт (F1)  F0895A314058 S</t>
  </si>
  <si>
    <t xml:space="preserve">РФ ССС 04 001 А1 0424 -21 / 141951</t>
  </si>
  <si>
    <t xml:space="preserve">Кукуруза разнотипная СИ РОТАНГО РСт (F1)  RUCR20878-146</t>
  </si>
  <si>
    <t xml:space="preserve">12.03.2022</t>
  </si>
  <si>
    <t xml:space="preserve">РФ ССС 04 001 А1 0425 -21 / 141952</t>
  </si>
  <si>
    <t xml:space="preserve">Кукуруза разнотипная СИ РОТАНГО РСт (F1)  RUCR20878-142</t>
  </si>
  <si>
    <t xml:space="preserve">РФ ССС 04 001 А1 0426 -21 / 141953</t>
  </si>
  <si>
    <t xml:space="preserve">Кукуруза разнотипная СИ РОТАНГО РСт (F1)  RUCR20878-147</t>
  </si>
  <si>
    <t xml:space="preserve">РФ ССС 04 001 А1 0427 -21 / 141954</t>
  </si>
  <si>
    <t xml:space="preserve">Кукуруза разнотипная СИ РОТАНГО РСт (F1)  RUCR20878-137</t>
  </si>
  <si>
    <t xml:space="preserve">РФ ССС 04 001 А1 0428 -21 / 141955</t>
  </si>
  <si>
    <t xml:space="preserve">Подсолнечник НК КОНДИ РСт (F1)  F0895А631301</t>
  </si>
  <si>
    <t xml:space="preserve">22.07.2021</t>
  </si>
  <si>
    <t xml:space="preserve">РФ ССС 04 001 А1 0429 -21 / 141956</t>
  </si>
  <si>
    <t xml:space="preserve">ООО "АгроЭксперт-31", г. Белгород, ул. 60 лет Октября, д. 12, кв.61</t>
  </si>
  <si>
    <t xml:space="preserve">Подсолнечник НК НЕОМА РСт (F1)  TR.00.00.1154.R.131535</t>
  </si>
  <si>
    <t xml:space="preserve">РФ ССС 04 001 А1 0430 -21 / 141957</t>
  </si>
  <si>
    <t xml:space="preserve">Подсолнечник НК НЕОМА РСт (F1) Н-20-096/0579</t>
  </si>
  <si>
    <t xml:space="preserve">РФ ССС 04 001 А1 0431 -21 / 141958</t>
  </si>
  <si>
    <t xml:space="preserve">Подсолнечник СУМИКО РСт (F1)  F0895А077882</t>
  </si>
  <si>
    <t xml:space="preserve">05.08.2021</t>
  </si>
  <si>
    <t xml:space="preserve">РФ ССС 04 001 А1 0432 -21 / 141959</t>
  </si>
  <si>
    <t xml:space="preserve">Рапс яровой СОЛАР КЛ РСт (F1)  F0095А200726-А</t>
  </si>
  <si>
    <t xml:space="preserve">РФ ССС 04 001 А1 0433 -21 / 141960</t>
  </si>
  <si>
    <t xml:space="preserve">Рапс яровой СОЛАР КЛ РСт (F1)  F0095А200724-В</t>
  </si>
  <si>
    <t xml:space="preserve">РФ ССС 04 001 А1 0434 -21 / 141961</t>
  </si>
  <si>
    <t xml:space="preserve">ООО "АгроСервис", Белгородская обл., Белгородский р-н, пгт. Октябрьский, Островского пл., д.18</t>
  </si>
  <si>
    <t xml:space="preserve">Соя БЕЛГОРОДСКАЯ 48 РС (РС1) 2020 1</t>
  </si>
  <si>
    <t xml:space="preserve">РФ ССС 04 001 А1 0435 -21 / 141962</t>
  </si>
  <si>
    <t xml:space="preserve">ООО "Яровит Агро", г. Белгород, ул. Николая Чумичова, д. 122</t>
  </si>
  <si>
    <t xml:space="preserve">Соя ВИКТОРИЯ ЭС (элита) 2020 6</t>
  </si>
  <si>
    <t xml:space="preserve">РФ ССС 04 001 А1 0436 -21 / 141963</t>
  </si>
  <si>
    <t xml:space="preserve">Кукуруза зубовидная ДКС 4178 РСт (F1) 0 RО0BR4781-0B008</t>
  </si>
  <si>
    <t xml:space="preserve">09.03.2022</t>
  </si>
  <si>
    <t xml:space="preserve">РФ ССС 04 001 А1 0437 -21 / 141964</t>
  </si>
  <si>
    <t xml:space="preserve">ООО "РусАгроНова", г. Москва, Марфинский проезд, д.4, оф. 4-11</t>
  </si>
  <si>
    <t xml:space="preserve">Соя ПАМЯТИ ФАДЕЕВА РС (РС1) 2020 3</t>
  </si>
  <si>
    <t xml:space="preserve">12.08.2021</t>
  </si>
  <si>
    <t xml:space="preserve">РФ ССС 04 001 А1 0438 -21 / 141966</t>
  </si>
  <si>
    <t xml:space="preserve">ООО "Агросорос Белгород", г. Белгород, ул. Губкина, д. 48А, офис 43</t>
  </si>
  <si>
    <t xml:space="preserve">Подсолнечник АЛЬКАНТАРА РСт (F1) F0895А076630</t>
  </si>
  <si>
    <t xml:space="preserve">РФ ССС 04 001 А1 0439 -21 / 141967</t>
  </si>
  <si>
    <t xml:space="preserve">ООО "ГАРАНТ ОПТИМА", г. Белгород, ул. Николая Чумичова, д.122, офис 224</t>
  </si>
  <si>
    <t xml:space="preserve">Подсолнечник НС Х  496 РСт (F1) Н-21-096/0046</t>
  </si>
  <si>
    <t xml:space="preserve">01.08.2021</t>
  </si>
  <si>
    <t xml:space="preserve">РФ ССС 04 001 А1 0440 -21 / 141968</t>
  </si>
  <si>
    <t xml:space="preserve">Подсолнечник НС Х  496 РСт (F1)  Н-21-096/0047</t>
  </si>
  <si>
    <t xml:space="preserve">РФ ССС 04 001 А1 0441 -21 / 141969</t>
  </si>
  <si>
    <t xml:space="preserve">Подсолнечник РИМИСОЛ РСт (F1)  Н-21-096/0048</t>
  </si>
  <si>
    <t xml:space="preserve">РФ ССС 04 001 А1 0442 -21 / 141970</t>
  </si>
  <si>
    <t xml:space="preserve">Подсолнечник РИМИСОЛ РСт (F1) Н-21-096/0049</t>
  </si>
  <si>
    <t xml:space="preserve">РФ ССС 04 001 А1 0443 -21 / 141971</t>
  </si>
  <si>
    <t xml:space="preserve">Подсолнечник РИМИСОЛ РСт (F1)  Н-21-096/0058</t>
  </si>
  <si>
    <t xml:space="preserve">РФ ССС 04 001 А1 0444 -21 / 141972</t>
  </si>
  <si>
    <t xml:space="preserve">Подсолнечник НС Х 6009 РСт (F1)  Н-21-096/0059</t>
  </si>
  <si>
    <t xml:space="preserve">08.08.2021</t>
  </si>
  <si>
    <t xml:space="preserve">РФ ССС 04 001 А1 0445 -21 / 141973</t>
  </si>
  <si>
    <t xml:space="preserve">Подсолнечник НС Х 6009 РСт (F1) Н-21-096/0060</t>
  </si>
  <si>
    <t xml:space="preserve">РФ ССС 04 001 А1 0446 -21 / 141974</t>
  </si>
  <si>
    <t xml:space="preserve">Рапс яровой ЦЕБРА КЛ РСт (F1) 0 DE050-1185541-02/В</t>
  </si>
  <si>
    <t xml:space="preserve">13.08.2021</t>
  </si>
  <si>
    <t xml:space="preserve">РФ ССС 04 001 А1 0447 -21 / 141975</t>
  </si>
  <si>
    <t xml:space="preserve">Рапс яровой ЦЕБРА КЛ РСт (F1)  DE050-1180690-02</t>
  </si>
  <si>
    <t xml:space="preserve">РФ ССС 04 001 А1 0448 -21 / 141976</t>
  </si>
  <si>
    <t xml:space="preserve">Рапс яровой КОНТРА КЛ РСт (F1)  DE010-1472340</t>
  </si>
  <si>
    <t xml:space="preserve">РФ ССС 04 001 А1 0449 -21 / 141977</t>
  </si>
  <si>
    <t xml:space="preserve">Рапс яровой КОНТРА КЛ РСт (F1)  DE050-1180723-02</t>
  </si>
  <si>
    <t xml:space="preserve">РФ ССС 04 001 А1 0450 -21 / 141979</t>
  </si>
  <si>
    <t xml:space="preserve">Рапс яровой КОНТРА КЛ РСт (F1)  DE050-1180737-02</t>
  </si>
  <si>
    <t xml:space="preserve">РФ ССС 04 001 А1 0451 -21 / 141980</t>
  </si>
  <si>
    <t xml:space="preserve">Рапс яровой КОНТРА КЛ РСт (F1)  DE050-1180730-02</t>
  </si>
  <si>
    <t xml:space="preserve">РФ ССС 04 001 А1 0452 -21 / 141986</t>
  </si>
  <si>
    <t xml:space="preserve">Рапс яровой ЛАГОНДА РСт (F1) DE010-1472321</t>
  </si>
  <si>
    <t xml:space="preserve">РФ ССС 04 001 А1 0453 -21 / 141982</t>
  </si>
  <si>
    <t xml:space="preserve">Рапс яровой ТРАППЕР РСт (F1)  DE019-1470769/А</t>
  </si>
  <si>
    <t xml:space="preserve">РФ ССС 04 001 А1 0454 -21 / 141983</t>
  </si>
  <si>
    <t xml:space="preserve">ООО "Кортева Агрисаенс Рус",  344022,  г. Ростов-на-Дону, ул. Суворова 91, офис 6</t>
  </si>
  <si>
    <t xml:space="preserve">Кукуруза зубовидная П 7043 РСт (F1) 2020 RUPIO,4768039,4858517</t>
  </si>
  <si>
    <t xml:space="preserve">19.04.2022</t>
  </si>
  <si>
    <t xml:space="preserve">РФ ССС 04 001 А1 0455 -21 / 141984</t>
  </si>
  <si>
    <t xml:space="preserve">Рапс яровой ДРАГО РСт (F1)  DE019-1470819/А</t>
  </si>
  <si>
    <t xml:space="preserve">РФ ССС 04 001 А1 0456 -21 / 141985</t>
  </si>
  <si>
    <t xml:space="preserve">Рапс яровой КУЛЬТУС КЛ РСт (F1)  DE050-1180704-02</t>
  </si>
  <si>
    <t xml:space="preserve">РФ ССС 04 001 А1 0457 -21 / 141987</t>
  </si>
  <si>
    <t xml:space="preserve">Рапс яровой КУЛЬТУС КЛ РСт (F1)  DE059-1180410-02</t>
  </si>
  <si>
    <t xml:space="preserve">РФ ССС 04 001 А1 0458 -21 / 141988</t>
  </si>
  <si>
    <t xml:space="preserve">Рапс яровой ЛЮМЭН РСт (F1)  DE019-1471090/А</t>
  </si>
  <si>
    <t xml:space="preserve">РФ ССС 04 001 А1 0459 -21 / 141989</t>
  </si>
  <si>
    <t xml:space="preserve">Рапс яровой МИРАКЛЬ РСт (F1)  DE050-1185505-02</t>
  </si>
  <si>
    <t xml:space="preserve">РФ ССС 04 001 А1 0460 -21 / 141990</t>
  </si>
  <si>
    <t xml:space="preserve">Кукуруза зубовидная Краснодарский 292 АМВ РСт (F1) 2020 06</t>
  </si>
  <si>
    <t xml:space="preserve">РФ ССС 04 001 А1 0461 -21 / 141991</t>
  </si>
  <si>
    <t xml:space="preserve">РФ ССС 04 001 А1 0462 -21 / 141992</t>
  </si>
  <si>
    <t xml:space="preserve">Кукуруза зубовидная СКАП 252 СВ РСт (F1) 2020 09</t>
  </si>
  <si>
    <t xml:space="preserve">РФ ССС 04 001 А1 0463 -21 / 141993</t>
  </si>
  <si>
    <t xml:space="preserve">Рапс яровой МИРАКЛЬ РСт (F1)  DE050-1185506-02</t>
  </si>
  <si>
    <t xml:space="preserve">РФ ССС 04 001 А1 0464 -21 / 141994</t>
  </si>
  <si>
    <t xml:space="preserve">Рапс яровой МИРАКЛЬ РСт (F1)  DE050-1185551-02</t>
  </si>
  <si>
    <t xml:space="preserve">РФ ССС 04 001 А1 0465 -21 / 141995</t>
  </si>
  <si>
    <t xml:space="preserve">Рапс яровой ТРАППЕР РСт (F1)  DE010-1471846</t>
  </si>
  <si>
    <t xml:space="preserve">РФ ССС 04 001 А1 0466 -21 / 141996</t>
  </si>
  <si>
    <t xml:space="preserve">Соя ВИКТОРИЯ РС (РС1) 2020 5</t>
  </si>
  <si>
    <t xml:space="preserve">16.08.2021</t>
  </si>
  <si>
    <t xml:space="preserve">РФ ССС 04 001 А1 0467 -21 / 141999</t>
  </si>
  <si>
    <t xml:space="preserve">Кукуруза разнотипная РЖТ БОКСЕР РСт (F1) 2020 К0111Р020170 МКФЗ2</t>
  </si>
  <si>
    <t xml:space="preserve">25.03.2022</t>
  </si>
  <si>
    <t xml:space="preserve">РФ ССС 04 001 А1 0468 -21 / 142000</t>
  </si>
  <si>
    <t xml:space="preserve">Кукуруза разнотипная РЖТ БОКСЕР РСт (F1) 2020 К0111Р020170 МКФЗ3</t>
  </si>
  <si>
    <t xml:space="preserve">08.04.2022</t>
  </si>
  <si>
    <t xml:space="preserve">РФ ССС 04 001 А1 0469 -21 / 174001</t>
  </si>
  <si>
    <t xml:space="preserve">Кукуруза разнотипная РЖТ БОКСЕР РСт (F1) 2020 К0111Р020171 МКК</t>
  </si>
  <si>
    <t xml:space="preserve">19.01.2022</t>
  </si>
  <si>
    <t xml:space="preserve">РФ ССС 04 001 А1 0470 -21 / 174002</t>
  </si>
  <si>
    <t xml:space="preserve">Рапс яровой МИРАКЛЬ РСт (F1)  DE050-1185508-02</t>
  </si>
  <si>
    <t xml:space="preserve">РФ ССС 04 001 А1 0471 -21 / 174003</t>
  </si>
  <si>
    <t xml:space="preserve">Рапс яровой СОЛАР КЛ РСт (F1) DE050-1185532-02</t>
  </si>
  <si>
    <t xml:space="preserve">РФ ССС 04 001 А1 0472 -21 / 174004</t>
  </si>
  <si>
    <t xml:space="preserve">Рапс яровой СОЛАР КЛ РСт (F1)  DE050-1185533-02</t>
  </si>
  <si>
    <t xml:space="preserve">РФ ССС 04 001 А1 0473 -21 / 174005</t>
  </si>
  <si>
    <t xml:space="preserve">Кукуруза зубовидная ДКС 4541 РСт (F1)  Н-21-050/0202</t>
  </si>
  <si>
    <t xml:space="preserve">15.03.2022</t>
  </si>
  <si>
    <t xml:space="preserve">РФ ССС 04 001 А1 0474 -21 / 174006</t>
  </si>
  <si>
    <t xml:space="preserve">Кукуруза разнотипная СИ ТЕЛИАС РСт (F1)  Н-21-099/0261</t>
  </si>
  <si>
    <t xml:space="preserve">01.04.2022</t>
  </si>
  <si>
    <t xml:space="preserve">РФ ССС 04 001 А1 0475 -21 / 174007</t>
  </si>
  <si>
    <t xml:space="preserve">Кукуруза разнотипная СИ ТЕЛИАС РСт (F1)  Н-21-099/0262</t>
  </si>
  <si>
    <t xml:space="preserve">РФ ССС 04 001 А1 0476 -21 / 174008</t>
  </si>
  <si>
    <t xml:space="preserve">Кукуруза зубовидная ДРУЖБА С ЭС(элита), материнская линия гибрида НР 183 СВ 2019 5</t>
  </si>
  <si>
    <t xml:space="preserve">РФ ССС 04 001 А1 0477 -21 / 174010</t>
  </si>
  <si>
    <t xml:space="preserve">Кукуруза зубовидная СОЮЗ М РС (F1), материнская форма гибрида  НР 271 МВ 2018 3</t>
  </si>
  <si>
    <t xml:space="preserve">09.07.2021</t>
  </si>
  <si>
    <t xml:space="preserve">РФ ССС 04 001 А1 0478 -21 / 174009</t>
  </si>
  <si>
    <t xml:space="preserve">Подсолнечник СУМИКО РСт (F1)  TR.42.20.1154.R.131948</t>
  </si>
  <si>
    <t xml:space="preserve">10.06.2021</t>
  </si>
  <si>
    <t xml:space="preserve">РФ ССС 04 001 А1 0479 -21 / 174011</t>
  </si>
  <si>
    <t xml:space="preserve">Кукуруза разнотипная НК ГИТАГО РСт (F1)  Н-20-099/0977</t>
  </si>
  <si>
    <t xml:space="preserve">РФ ССС 04 001 А1 0480 -21 / 174012</t>
  </si>
  <si>
    <t xml:space="preserve">Кукуруза разнотипная СИ ФЕНОМЕН РСт (F1)  Н-21-099/0288</t>
  </si>
  <si>
    <t xml:space="preserve">РФ ССС 04 001 А1 0481 -21 / 174013</t>
  </si>
  <si>
    <t xml:space="preserve">Кукуруза разнотипная СИ ФЕНОМЕН РСт (F1)  Н-21-099/0296</t>
  </si>
  <si>
    <t xml:space="preserve">РФ ССС 04 001 А1 0482 -21 / 174015</t>
  </si>
  <si>
    <t xml:space="preserve">Соя ПАМЯТИ ФАДЕЕВА РС (РС1) 2020 4</t>
  </si>
  <si>
    <t xml:space="preserve">23.08.2021</t>
  </si>
  <si>
    <t xml:space="preserve">РФ ССС 04 001 А1 0483 -21 / 174016</t>
  </si>
  <si>
    <t xml:space="preserve">Соя ЧЕРА 1 РС (РС1) 2020 9</t>
  </si>
  <si>
    <t xml:space="preserve">РФ ССС 04 001 А1 0484 -21 / 174017</t>
  </si>
  <si>
    <t xml:space="preserve">Кукуруза разнотипная ДКС 3789 РСт (F1)  Н-21-050/0289</t>
  </si>
  <si>
    <t xml:space="preserve">11.03.2022</t>
  </si>
  <si>
    <t xml:space="preserve">РФ ССС 04 001 А1 0485 -21 / 174018</t>
  </si>
  <si>
    <t xml:space="preserve">Кукуруза разнотипная СИ ТЕЛИАС РСт (F1)  F0895А524650К</t>
  </si>
  <si>
    <t xml:space="preserve">РФ ССС 04 001 А1 0486 -21 / 174019</t>
  </si>
  <si>
    <t xml:space="preserve">ООО "ПроАгро-31", г. Белгород, ул. Серафимовича, 68 А</t>
  </si>
  <si>
    <t xml:space="preserve">Подсолнечник СУМИКО РСт (F1)  F0895А145101</t>
  </si>
  <si>
    <t xml:space="preserve">26.08.2021</t>
  </si>
  <si>
    <t xml:space="preserve">РФ ССС 04 001 А1 0487 -21 / 174020</t>
  </si>
  <si>
    <t xml:space="preserve">Соя БИЛЯВКА РС (РС1) 2020 2/3</t>
  </si>
  <si>
    <t xml:space="preserve">РФ ССС 04 001 А1 0488 -21 / 174021</t>
  </si>
  <si>
    <t xml:space="preserve">Подсолнечник БГ Н 1 ЭС (элита)  12-0801/21</t>
  </si>
  <si>
    <t xml:space="preserve">РФ ССС 04 001 А1 0489 -21 / 174022</t>
  </si>
  <si>
    <t xml:space="preserve">Подсолнечник СУ РФ 49 ЭС (элита)  12-0802/21</t>
  </si>
  <si>
    <t xml:space="preserve">РФ ССС 04 001 А1 0490 -21 / 174023</t>
  </si>
  <si>
    <t xml:space="preserve">сахарной свеклы дражированные БТС 950 РС (F1) 2020 НМ 19890</t>
  </si>
  <si>
    <t xml:space="preserve">ГОСТ 32066-2013</t>
  </si>
  <si>
    <t xml:space="preserve">29.11.2021</t>
  </si>
  <si>
    <t xml:space="preserve">РФ ССС 04 001 А1 0491 -21 / 174024</t>
  </si>
  <si>
    <t xml:space="preserve">сахарной свеклы дражированные БТС 320 РС (F1) 2020 F1551А900090</t>
  </si>
  <si>
    <t xml:space="preserve">18.10.2021</t>
  </si>
  <si>
    <t xml:space="preserve">РФ ССС 04 001 А1 0492 -21 / 174025</t>
  </si>
  <si>
    <t xml:space="preserve">ООО"Агро-Продукт",Белгород.обл.,Шебекинский р-н,с.Графовка, ул.Производственная, д.3</t>
  </si>
  <si>
    <t xml:space="preserve">Подсолнечник СУМИКО РСт (F1)  F0895А226625</t>
  </si>
  <si>
    <t xml:space="preserve">27.08.2021</t>
  </si>
  <si>
    <t xml:space="preserve">РФ ССС 04 001 А1 0493 -21 / 174026</t>
  </si>
  <si>
    <t xml:space="preserve">Подсолнечник 8 Х 288 КЛДМ РСт (F1)  Н-21-097/0587, 4762907</t>
  </si>
  <si>
    <t xml:space="preserve">22.08.2021</t>
  </si>
  <si>
    <t xml:space="preserve">РФ ССС 04 001 А1 0494 -21 / 174027</t>
  </si>
  <si>
    <t xml:space="preserve">Подсолнечник СУ РФ 49 ЭС (элита)  12-0800/21</t>
  </si>
  <si>
    <t xml:space="preserve">РФ ССС 04 001 А1 0495 -21 / 174028</t>
  </si>
  <si>
    <t xml:space="preserve">ООО "ЭФКО-Семена", Белгородская область, г. Алексеевка, ул. Фрунзе, д.2</t>
  </si>
  <si>
    <t xml:space="preserve">Соя МАКСУС РС (РС1) 2019 3 ЭФ</t>
  </si>
  <si>
    <t xml:space="preserve">30.08.2021</t>
  </si>
  <si>
    <t xml:space="preserve">РФ ССС 04 001 А1 0496 -21 / 174029</t>
  </si>
  <si>
    <t xml:space="preserve">Соя БЕЛГОРОДСКАЯ 7 РС (РС1) 2020 1</t>
  </si>
  <si>
    <t xml:space="preserve">04.09.2021</t>
  </si>
  <si>
    <t xml:space="preserve">РФ ССС 04 001 А1 0497 -21 / 174030</t>
  </si>
  <si>
    <t xml:space="preserve">Соя БЕЛГОРОДСКАЯ 7 РС (РС1) 2020 2</t>
  </si>
  <si>
    <t xml:space="preserve">РФ ССС 04 001 А1 0498 -21 / 174031</t>
  </si>
  <si>
    <t xml:space="preserve">Соя БЕЛГОРОДСКАЯ 7 РС (РС1) 2020 3</t>
  </si>
  <si>
    <t xml:space="preserve">РФ ССС 04 001 А1 0499 -21 / 174032</t>
  </si>
  <si>
    <t xml:space="preserve">Подсолнечник БГ Н 2 ЭС (элита)  12-0799/21</t>
  </si>
  <si>
    <t xml:space="preserve">РФ ССС 04 001 А1 0500 -21 / 174033</t>
  </si>
  <si>
    <t xml:space="preserve">Подсолнечник БГ Н 3 ЭС (элита)  12-0805/21</t>
  </si>
  <si>
    <t xml:space="preserve">РФ ССС 04 001 А1 0501 -21 / 174034</t>
  </si>
  <si>
    <t xml:space="preserve">Подсолнечник СУ РФ 1 СП ЭС (элита)  12-0806/21</t>
  </si>
  <si>
    <t xml:space="preserve">РФ ССС 04 001 А1 0502 -21 / 174035</t>
  </si>
  <si>
    <t xml:space="preserve">Рапс яровой КАЛИБР РСт (F1)  DE018-1479341</t>
  </si>
  <si>
    <t xml:space="preserve">19.08.2021</t>
  </si>
  <si>
    <t xml:space="preserve">РФ ССС 04 001 А1 0503 -21 / 174036</t>
  </si>
  <si>
    <t xml:space="preserve">ЗАО "Краснояружская зерновая компания", Белгородская обл., п. Красная Яруга, ул. Парковая, д. 38</t>
  </si>
  <si>
    <t xml:space="preserve">Соя БЕЛГОРОДСКАЯ 7 ЭС (элита) 2020 1</t>
  </si>
  <si>
    <t xml:space="preserve">РФ ССС 04 001 А1 0504 -21 / 174037</t>
  </si>
  <si>
    <t xml:space="preserve">Соя БЕЛГОРОДСКАЯ 7 ЭС (элита) 2020 1/1</t>
  </si>
  <si>
    <t xml:space="preserve">РФ ССС 04 001 А1 0505 -21 / 174038</t>
  </si>
  <si>
    <t xml:space="preserve">Соя БЕЛГОРОДСКАЯ 7 РС (РС1) 2020 6</t>
  </si>
  <si>
    <t xml:space="preserve">РФ ССС 04 001 А1 0506 -21 / 174039</t>
  </si>
  <si>
    <t xml:space="preserve">Подсолнечник ХА 267 ЭС (элита)  12-0803/21</t>
  </si>
  <si>
    <t xml:space="preserve">РФ ССС 04 001 А1 0507 -21 / 174040</t>
  </si>
  <si>
    <t xml:space="preserve">Подсолнечник РХА ВЛ 252 ЭС (элита)  12-0804/21</t>
  </si>
  <si>
    <t xml:space="preserve">РФ ССС 04 001 А1 0508 -21 / 174081</t>
  </si>
  <si>
    <t xml:space="preserve">Подсолнечник ИМИ АБ 24 ЭС (элита)  12-0797/21</t>
  </si>
  <si>
    <t xml:space="preserve">РФ ССС 04 001 А1 0509 -21 / 174042</t>
  </si>
  <si>
    <t xml:space="preserve">Подсолнечник ИМИ НИ 7 ЭС (элита) 0 12-0798/21</t>
  </si>
  <si>
    <t xml:space="preserve">РФ ССС 04 001 А1 0510 -21 / 174043</t>
  </si>
  <si>
    <t xml:space="preserve">Подсолнечник НК НЕОМА РСт (F1) RUSF19861-062</t>
  </si>
  <si>
    <t xml:space="preserve">07.09.2021</t>
  </si>
  <si>
    <t xml:space="preserve">РФ ССС 04 001 А1 0511 -21 / 174045</t>
  </si>
  <si>
    <t xml:space="preserve">РФ ССС 04 001 А1 0512 -21 / 174046</t>
  </si>
  <si>
    <t xml:space="preserve">Кукуруза разнотипная СИ ИМПУЛЬС РСт (F1)  F0895A390765 S</t>
  </si>
  <si>
    <t xml:space="preserve">РФ ССС 04 001 А1 0513 -21 / 174047</t>
  </si>
  <si>
    <t xml:space="preserve">Кукуруза разнотипная СИ ЧОРИНТОС РСт (F1)  Н-21-099/0239</t>
  </si>
  <si>
    <t xml:space="preserve">РФ ССС 04 001 А1 0514 -21 / 174048</t>
  </si>
  <si>
    <t xml:space="preserve">Кукуруза разнотипная СИ ФОРТАГО РСт (F1)  Н-21-099/0330</t>
  </si>
  <si>
    <t xml:space="preserve">РФ ССС 04 001 А1 0515 -21 / 174049</t>
  </si>
  <si>
    <t xml:space="preserve">Кукуруза разнотипная СИ ЧОРИНТОС РСт (F1)  Н-21-099/0281</t>
  </si>
  <si>
    <t xml:space="preserve">РФ ССС 04 001 А1 0516 -21 / 174050</t>
  </si>
  <si>
    <t xml:space="preserve">Кукуруза разнотипная СИ ФОРТАГО РСт (F1)  Н-21-099/0331</t>
  </si>
  <si>
    <t xml:space="preserve">РФ ССС 04 001 А1 0517 -21 / 174051</t>
  </si>
  <si>
    <t xml:space="preserve">Подсолнечник НС Х 6006 РСт (F1) 2019 19-92/14</t>
  </si>
  <si>
    <t xml:space="preserve">29.08.2021</t>
  </si>
  <si>
    <t xml:space="preserve">РФ ССС 04 001 А1 0518 -21 / 174052</t>
  </si>
  <si>
    <t xml:space="preserve">Соя МАВКА ЭС (элита) 2020 4/1</t>
  </si>
  <si>
    <t xml:space="preserve">12.09.2021</t>
  </si>
  <si>
    <t xml:space="preserve">РФ ССС 04 001 А1 0519 -21 / 174053</t>
  </si>
  <si>
    <t xml:space="preserve">Подсолнечник НК ФОРТИМИ РСт (F1)  RUSF20865-018</t>
  </si>
  <si>
    <t xml:space="preserve">10.07.2021</t>
  </si>
  <si>
    <t xml:space="preserve">РФ ССС 04 001 А1 0520 -21 / 174054</t>
  </si>
  <si>
    <t xml:space="preserve">Подсолнечник НК ФОРТИМИ РСт (F1)  RUSF20865-016</t>
  </si>
  <si>
    <t xml:space="preserve">РФ ССС 04 001 А1 0521 -21 / 174055</t>
  </si>
  <si>
    <t xml:space="preserve">Подсолнечник НК ФОРТИМИ РСт (F1)  RUSF20865-019</t>
  </si>
  <si>
    <t xml:space="preserve">РФ ССС 04 001 А1 0522 -21 / 174056</t>
  </si>
  <si>
    <t xml:space="preserve">РФ ССС 04 001 А1 0523 -21 / 174059</t>
  </si>
  <si>
    <t xml:space="preserve">Рапс яровой МИРАКЛЬ РСт (F1)  DE050-1185504-02</t>
  </si>
  <si>
    <t xml:space="preserve">РФ ССС 04 001 А1 0524 -21 / 174060</t>
  </si>
  <si>
    <t xml:space="preserve">Рапс яровой ДРАГО РСт (F1)  DE050-1180745-02</t>
  </si>
  <si>
    <t xml:space="preserve">РФ ССС 04 001 А1 0525 -21 / 174061</t>
  </si>
  <si>
    <t xml:space="preserve">Рапс яровой КУЛЬТУС КЛ РСт (F1)  DE050-1180707-02/А</t>
  </si>
  <si>
    <t xml:space="preserve">РФ ССС 04 001 А1 0526 -21 / 174062</t>
  </si>
  <si>
    <t xml:space="preserve">Рапс яровой КУЛЬТУС КЛ РСт (F1)  DE050-1180714-02</t>
  </si>
  <si>
    <t xml:space="preserve">РФ ССС 04 001 А1 0527 -21 / 174063</t>
  </si>
  <si>
    <t xml:space="preserve">Рапс яровой ЦИКЛУС КЛ РСт (F1)  DE010-1472334/А</t>
  </si>
  <si>
    <t xml:space="preserve">РФ ССС 04 001 А1 0528 -21 / 174064</t>
  </si>
  <si>
    <t xml:space="preserve">Рапс яровой КОНТРА КЛ РСт (F1)  DE050-1180931-02</t>
  </si>
  <si>
    <t xml:space="preserve">РФ ССС 04 001 А1 0529 -21 / 174065</t>
  </si>
  <si>
    <t xml:space="preserve">Рапс яровой КОНТРА КЛ РСт (F1)  DE010-1472340/А</t>
  </si>
  <si>
    <t xml:space="preserve">РФ ССС 04 001 А1 0530 -21 / 174066</t>
  </si>
  <si>
    <t xml:space="preserve">Рапс яровой ЦЕБРА КЛ РСт (F1)  DE019-1471169/А</t>
  </si>
  <si>
    <t xml:space="preserve">РФ ССС 04 001 А1 0531 -21 / 174067</t>
  </si>
  <si>
    <t xml:space="preserve">Рапс яровой ЦЕБРА КЛ РСт (F1)  DE010-1472332/А</t>
  </si>
  <si>
    <t xml:space="preserve">РФ ССС 04 001 А1 0532 -21 / 174068</t>
  </si>
  <si>
    <t xml:space="preserve">Рапс яровой ЦИКЛУС КЛ РСт (F1)  DE010-1472665</t>
  </si>
  <si>
    <t xml:space="preserve">11.09.2021</t>
  </si>
  <si>
    <t xml:space="preserve">РФ ССС 04 001 А1 0533 -21 / 174069</t>
  </si>
  <si>
    <t xml:space="preserve">Рапс яровой ДРАГО РСт (F1)  DE050-1180762-02</t>
  </si>
  <si>
    <t xml:space="preserve">РФ ССС 04 001 А1 0534 -21 / 174070</t>
  </si>
  <si>
    <t xml:space="preserve">Кукуруза зубовидная ДКС 4014 РСт (F1)  Н-21-050/0275</t>
  </si>
  <si>
    <t xml:space="preserve">28.03.2022</t>
  </si>
  <si>
    <t xml:space="preserve">РФ ССС 04 001 А1 0535 -21 / 174071</t>
  </si>
  <si>
    <t xml:space="preserve">Кукуруза разнотипная СИ НОВАТОП РСт (F1)  RUCR 20865-128</t>
  </si>
  <si>
    <t xml:space="preserve">24.12.2021</t>
  </si>
  <si>
    <t xml:space="preserve">РФ ССС 04 001 А1 0536 -21 / 174072</t>
  </si>
  <si>
    <t xml:space="preserve">Соя БЕЛГОРОДСКАЯ 7 РС (РС1) 2020 4</t>
  </si>
  <si>
    <t xml:space="preserve">17.09.2021</t>
  </si>
  <si>
    <t xml:space="preserve">РФ ССС 04 001 А1 0537 -21 / 174073</t>
  </si>
  <si>
    <t xml:space="preserve">РФ ССС 04 001 А1 0538 -21 / 174074</t>
  </si>
  <si>
    <t xml:space="preserve">Соя БЕЛГОРОДСКАЯ 7 ЭС (элита) 2020 2</t>
  </si>
  <si>
    <t xml:space="preserve">РФ ССС 04 001 А1 0539 -21 / 174075</t>
  </si>
  <si>
    <t xml:space="preserve">Соя БЕЛГОРОДСКАЯ 7 ЭС (элита) 2020 3</t>
  </si>
  <si>
    <t xml:space="preserve">РФ ССС 04 001 А1 0540 -21 / 174076</t>
  </si>
  <si>
    <t xml:space="preserve">Соя БЕЛГОРОДСКАЯ 7 ЭС (элита) 2020 4</t>
  </si>
  <si>
    <t xml:space="preserve">РФ ССС 04 001 А1 0541 -21 / 174078</t>
  </si>
  <si>
    <t xml:space="preserve">Соя АННУШКА ЭС (элита) 2019 12-3</t>
  </si>
  <si>
    <t xml:space="preserve">РФ ССС 04 001 А1 0542 -21 / 174079</t>
  </si>
  <si>
    <t xml:space="preserve">Соя БИЛЯВКА ЭС (элита) 2019 11/1</t>
  </si>
  <si>
    <t xml:space="preserve">РФ ССС 04 001 А1 0543 -21 / 174080</t>
  </si>
  <si>
    <t xml:space="preserve">Соя БЕЛГОРОДСКАЯ 6 ЭС (элита) 2020 1</t>
  </si>
  <si>
    <t xml:space="preserve">РФ ССС 04 001 А1 0544 -21 / 174082</t>
  </si>
  <si>
    <t xml:space="preserve">Кукуруза зубовидная СИ ИМПУЛЬС РСт (F1)  Н-21-099/0464</t>
  </si>
  <si>
    <t xml:space="preserve">02.04.2022</t>
  </si>
  <si>
    <t xml:space="preserve">РФ ССС 04 001 А1 0545 -21 / 174084</t>
  </si>
  <si>
    <t xml:space="preserve">Рапс яровой ТРАППЕР РСт (F1)  DE010-1471848</t>
  </si>
  <si>
    <t xml:space="preserve">28.09.2021</t>
  </si>
  <si>
    <t xml:space="preserve">РФ ССС 04 001 А1 0546 -21 / 174085</t>
  </si>
  <si>
    <t xml:space="preserve">Соя БЕЛГОРОДСКАЯ 7 РС (РС1) 2020 5</t>
  </si>
  <si>
    <t xml:space="preserve">24.09.2021</t>
  </si>
  <si>
    <t xml:space="preserve">РФ ССС 04 001 А1 0547 -21 / 174086</t>
  </si>
  <si>
    <t xml:space="preserve">25.09.2021</t>
  </si>
  <si>
    <t xml:space="preserve">РФ ССС 04 001 А1 0548 -21 / 174088</t>
  </si>
  <si>
    <t xml:space="preserve">ООО "АГРОФИРМА "ОКТЯБРЬСКАЯ", Тамбовская обл., Тамбовский р-он, п. Совхоза Селезневский</t>
  </si>
  <si>
    <t xml:space="preserve">Соя ПРОТИНА РС (РС2) 2020 б/н</t>
  </si>
  <si>
    <t xml:space="preserve">РФ ССС 04 001 А1 0549 -21 / 174089</t>
  </si>
  <si>
    <t xml:space="preserve">ячмень яровой зернофуражный ПИОНЕР РС (РС3) 2020 б/н</t>
  </si>
  <si>
    <t xml:space="preserve">05.09.2021</t>
  </si>
  <si>
    <t xml:space="preserve">РФ ССС 04 001 А1 0550 -21 / 174090</t>
  </si>
  <si>
    <t xml:space="preserve">пшеница яровая мягкая ГРАННИ РС (РС3) 2020 б/н</t>
  </si>
  <si>
    <t xml:space="preserve">РФ ССС 04 001 А1 0551 -21 / 174091</t>
  </si>
  <si>
    <t xml:space="preserve">Соя ЧЕРА 1 РС (РС1) 2020 1 ЭС</t>
  </si>
  <si>
    <t xml:space="preserve">15.10.2021</t>
  </si>
  <si>
    <t xml:space="preserve">II    2021 г.</t>
  </si>
  <si>
    <t xml:space="preserve">органом по сертификации  ФГБУ "Брянская МВЛ"</t>
  </si>
  <si>
    <t xml:space="preserve">ИТОГО: </t>
  </si>
  <si>
    <t xml:space="preserve">РФ ССС 012 001 А1 0001-21/107172</t>
  </si>
  <si>
    <t xml:space="preserve">ООО "РУСЕВРОПЛАНТ-ТРЕЙД", РФ, 427000, Республика Удмуртия, с.Завьялово, ул.Гольянская, д.96Б</t>
  </si>
  <si>
    <t xml:space="preserve">Картофель семенной</t>
  </si>
  <si>
    <t xml:space="preserve">ГОСТ 33996-2016</t>
  </si>
  <si>
    <t xml:space="preserve">с 24.04.2021 по 24.05.2021</t>
  </si>
  <si>
    <t xml:space="preserve">РФ ССС 012 001 А1 0002-21/107173</t>
  </si>
  <si>
    <t xml:space="preserve">РФ ССС 012 001 А1 0003-21/107174</t>
  </si>
  <si>
    <t xml:space="preserve">РФ ССС 012 001 А1 0004-21/107175</t>
  </si>
  <si>
    <t xml:space="preserve">РФ ССС 012 001 А1 0005-21/107177</t>
  </si>
  <si>
    <t xml:space="preserve">с 30.04.2021 по 30.05.2021</t>
  </si>
  <si>
    <t xml:space="preserve">РФ ССС 012 001 А1 0006-21/107178</t>
  </si>
  <si>
    <t xml:space="preserve">РФ ССС 012 001 А1 0007-21/107179</t>
  </si>
  <si>
    <t xml:space="preserve">РФ ССС 012 001 А1 0008-21/107180</t>
  </si>
  <si>
    <t xml:space="preserve">РФ ССС 012 001 А1 0009-21/107182</t>
  </si>
  <si>
    <t xml:space="preserve">с 04.05.2021 по 04.06.2021</t>
  </si>
  <si>
    <t xml:space="preserve">РФ ССС 012 001 А1 0010-21/107183</t>
  </si>
  <si>
    <t xml:space="preserve">РФ ССС 012 001 А1 0011-21/107184</t>
  </si>
  <si>
    <t xml:space="preserve">с 06.05.2021 по 06.06.2021</t>
  </si>
  <si>
    <t xml:space="preserve">РФ ССС 012 001 А1 0012-21/107185</t>
  </si>
  <si>
    <t xml:space="preserve">РФ ССС 012 001 А1 0013-21/107186</t>
  </si>
  <si>
    <t xml:space="preserve">РФ ССС 012 001 А1 0014-21/107187</t>
  </si>
  <si>
    <t xml:space="preserve">с 07.05.2021 по 07.06.2021</t>
  </si>
  <si>
    <t xml:space="preserve">РФ ССС 012 001 А1 0015-21/107188</t>
  </si>
  <si>
    <t xml:space="preserve">РФ ССС 012 001 А1 0016-21/107189</t>
  </si>
  <si>
    <t xml:space="preserve">РФ ССС 012 001 А1 0017-21/107190</t>
  </si>
  <si>
    <t xml:space="preserve">РФ ССС 012 001 А1 0018-21/107191</t>
  </si>
  <si>
    <t xml:space="preserve">РФ ССС 012 001 А1 0019-21/107192</t>
  </si>
  <si>
    <t xml:space="preserve">РФ ССС 012 001 А1 0020-21/107193</t>
  </si>
  <si>
    <t xml:space="preserve">ООО "Миг-Холдинг", РФ, 143360, Московская обл., г.Наро-Фоминск, д.Мартемьяново, влад.134</t>
  </si>
  <si>
    <t xml:space="preserve">РФ ССС 012 001 А1 0021-21/107194</t>
  </si>
  <si>
    <t xml:space="preserve">с 11.05.2021 по 11.06.2021</t>
  </si>
  <si>
    <t xml:space="preserve">РФ ССС 012 001 А1 0022-21/107195</t>
  </si>
  <si>
    <t xml:space="preserve">РФ ССС 012 001 А1 0023-21/107196</t>
  </si>
  <si>
    <t xml:space="preserve">РФ ССС 012 001 А1 0024-21/107197</t>
  </si>
  <si>
    <t xml:space="preserve">РФ ССС 012 001 А1 0025-21/107198</t>
  </si>
  <si>
    <t xml:space="preserve">РФ ССС 012 001 А1 0026-21/107199</t>
  </si>
  <si>
    <t xml:space="preserve">РФ ССС 012 001 А1 0027-21/107200</t>
  </si>
  <si>
    <t xml:space="preserve">РФ ССС 012 001 А1 0028-21/107201</t>
  </si>
  <si>
    <t xml:space="preserve">РФ ССС 012 001 А1 0029-21/107202</t>
  </si>
  <si>
    <t xml:space="preserve">РФ ССС 012 001 А1 0030-21/107203</t>
  </si>
  <si>
    <t xml:space="preserve">РФ ССС 012 001 А1 0031-21/107204</t>
  </si>
  <si>
    <t xml:space="preserve">РФ ССС 012 001 А1 0032-21/107205</t>
  </si>
  <si>
    <t xml:space="preserve">РФ ССС 012 001 А1 0033-21/107206</t>
  </si>
  <si>
    <t xml:space="preserve">РФ ССС 012 001 А1 0034-21/107207</t>
  </si>
  <si>
    <t xml:space="preserve">РФ ССС 012 001 А1 0035-21/107208</t>
  </si>
  <si>
    <t xml:space="preserve">РФ ССС 012 001 А1 0036-21/107209</t>
  </si>
  <si>
    <t xml:space="preserve">РФ ССС 012 001 А1 0037-21/107210</t>
  </si>
  <si>
    <t xml:space="preserve">РФ ССС 012 001 А1 0038-21/107211</t>
  </si>
  <si>
    <t xml:space="preserve">РФ ССС 012 001 А1 0039-21/107212</t>
  </si>
  <si>
    <t xml:space="preserve">РФ ССС 012 001 А1 0040-21/107213</t>
  </si>
  <si>
    <t xml:space="preserve">РФ ССС 012 001 А1 0041-21/107214</t>
  </si>
  <si>
    <t xml:space="preserve">РФ ССС 012 001 А1 0042-21/107215</t>
  </si>
  <si>
    <t xml:space="preserve">РФ ССС 012 001 А1 0043-21/107216</t>
  </si>
  <si>
    <t xml:space="preserve">РФ ССС 012 001 А1 0044-21/107217</t>
  </si>
  <si>
    <t xml:space="preserve">РФ ССС 012 001 А1 0045-21/107218</t>
  </si>
  <si>
    <t xml:space="preserve">с 17.05.2021 по 17.06.2021</t>
  </si>
  <si>
    <t xml:space="preserve">РФ ССС 012 001 А1 0046-21/107219</t>
  </si>
  <si>
    <t xml:space="preserve">РФ ССС 012 001 А1 0047-21/107220</t>
  </si>
  <si>
    <t xml:space="preserve">РФ ССС 012 001 А1 0048-21/107221</t>
  </si>
  <si>
    <t xml:space="preserve">РФ ССС 012 001 А1 0049-21/107222</t>
  </si>
  <si>
    <t xml:space="preserve">2   2021 г.</t>
  </si>
  <si>
    <t xml:space="preserve">органом по сертификации Воронежский филиал ФГБУ «ВНИИКР»
</t>
  </si>
  <si>
    <t xml:space="preserve">РФ ССС 29 001 А1 0791-21 / 126245</t>
  </si>
  <si>
    <t xml:space="preserve">ООО "Агролига", 127299, г. Москва, Большая Академическая, д. 5</t>
  </si>
  <si>
    <t xml:space="preserve">свекла сахарная драж. БТС 950 (F-1)</t>
  </si>
  <si>
    <t xml:space="preserve">01.04.2021 - 30.11.2021</t>
  </si>
  <si>
    <t xml:space="preserve">РФ ССС 29 001 А1 0792-21 / 126246</t>
  </si>
  <si>
    <t xml:space="preserve">01.04.2021 - 29.11.2021</t>
  </si>
  <si>
    <t xml:space="preserve">РФ ССС 29 001 А1 0793-21 / 126247</t>
  </si>
  <si>
    <t xml:space="preserve">ООО "Коссад Семенс Рюсси", 129626, г. Москва, просп. Мира, 102, стр. 31, эт. 2, ком. 1;5</t>
  </si>
  <si>
    <t xml:space="preserve">подсолнечник ХИМАЛИА КЛ (Рст)</t>
  </si>
  <si>
    <t xml:space="preserve">ГОСТ Р 52325-2005</t>
  </si>
  <si>
    <t xml:space="preserve">01.04.2021 - 17.07.2021</t>
  </si>
  <si>
    <t xml:space="preserve">РФ ССС 29 001 А1 0794-21 / 126248</t>
  </si>
  <si>
    <t xml:space="preserve">свекла сахарная драж. БТС 1965 (F-1)</t>
  </si>
  <si>
    <t xml:space="preserve">РФ ССС 29 001 А1 0795-21 / 126249</t>
  </si>
  <si>
    <t xml:space="preserve">РФ ССС 29 001 А1 0796-21 / 126381</t>
  </si>
  <si>
    <t xml:space="preserve">подсолнечник ФУШИЯ КЛ (Рст)</t>
  </si>
  <si>
    <t xml:space="preserve">01.04.2021 - 24.07.2021</t>
  </si>
  <si>
    <t xml:space="preserve">РФ ССС 29 001 А1 0797-21 / 126382</t>
  </si>
  <si>
    <t xml:space="preserve">РФ ССС 29 001 А1 0798-21 / 126383</t>
  </si>
  <si>
    <t xml:space="preserve">РФ ССС 29 001 А1 0799-21 / 126384</t>
  </si>
  <si>
    <t xml:space="preserve">РФ ССС 29 001 А1 0800-21 / 126385</t>
  </si>
  <si>
    <t xml:space="preserve">РФ ССС 29 001 А1 0801-21 / 126250</t>
  </si>
  <si>
    <t xml:space="preserve">ООО "ЗемлякоФФ защита растений Центр", 394033, г. Воронеж, Ленинский пр-т, д. 172, оф. 705</t>
  </si>
  <si>
    <t xml:space="preserve">подсолнечник ЛГ 59580 (Рст)</t>
  </si>
  <si>
    <t xml:space="preserve">01.04.2021 - 03.07.2021</t>
  </si>
  <si>
    <t xml:space="preserve">РФ ССС 29 001 А1 0802-21 / 126386</t>
  </si>
  <si>
    <t xml:space="preserve">подсолнечник КОДИЗОЛЬ (Рст)</t>
  </si>
  <si>
    <t xml:space="preserve">РФ ССС 29 001 А1 0803-21 / 126387</t>
  </si>
  <si>
    <t xml:space="preserve">РФ ССС 29 001 А1 0804-21 / 126388</t>
  </si>
  <si>
    <t xml:space="preserve">РФ ССС 29 001 А1 0805-21 / 126389</t>
  </si>
  <si>
    <t xml:space="preserve">РФ ССС 29 001 А1 0806-21 / 126390</t>
  </si>
  <si>
    <t xml:space="preserve">РФ ССС 29 001 А1 0807-21 / 126391</t>
  </si>
  <si>
    <t xml:space="preserve">подсолнечник ИМЕРИЯ КС (Рст)</t>
  </si>
  <si>
    <t xml:space="preserve">РФ ССС 29 001 А1 0808-21 / 126392</t>
  </si>
  <si>
    <t xml:space="preserve">РФ ССС 29 001 А1 0809-21 / 126251</t>
  </si>
  <si>
    <t xml:space="preserve">подсолнечник СИ РОЗЕТА КЛП (Рст)</t>
  </si>
  <si>
    <t xml:space="preserve">01.04.2021 - 15.06.2021</t>
  </si>
  <si>
    <t xml:space="preserve">РФ ССС 29 001 А1 0810-21 / 126393</t>
  </si>
  <si>
    <t xml:space="preserve">РФ ССС 29 001 А1 0811-21 / 126252</t>
  </si>
  <si>
    <t xml:space="preserve">ООО НПО "Воронеж-Агро", 394033, г. Воронеж, ул. Землячки, д. 15, офис 16</t>
  </si>
  <si>
    <t xml:space="preserve">подсолнечник СИ БАКАРДИ КЛП (Рст)</t>
  </si>
  <si>
    <t xml:space="preserve">01.04.2021 - 20.06.2021</t>
  </si>
  <si>
    <t xml:space="preserve">РФ ССС 29 001 А1 0812-21 / 126253</t>
  </si>
  <si>
    <t xml:space="preserve">01.04.2021 - 16.04.2021</t>
  </si>
  <si>
    <t xml:space="preserve">РФ ССС 29 001 А1 0813-21 / 126254</t>
  </si>
  <si>
    <t xml:space="preserve">ООО "ПЕРВОМАЙСКОЕ-АГРО", 396637, Воронежская область, Россошанский район, с. Первомайское, ул. Молодежная, д. 9, кв. 2</t>
  </si>
  <si>
    <t xml:space="preserve">подсолнечник АЛЬЗАН (Рст)</t>
  </si>
  <si>
    <t xml:space="preserve">РФ ССС 29 001 А1 0814-21 / 126255</t>
  </si>
  <si>
    <t xml:space="preserve">ООО "Джермэн Сид Альянс Русс", 127083, г. Москва, ул. Мишина, д. 35, этаж 5, офис 519-522</t>
  </si>
  <si>
    <t xml:space="preserve">кукуруза ДЖИ В 0008 (Рст)</t>
  </si>
  <si>
    <t xml:space="preserve">01.04.2021 - 29.03.2021</t>
  </si>
  <si>
    <t xml:space="preserve">РФ ССС 29 001 А1 0815-21 / 126394</t>
  </si>
  <si>
    <t xml:space="preserve">РФ ССС 29 001 А1 0816-21 / 126395</t>
  </si>
  <si>
    <t xml:space="preserve">01.04.2021 - 31.07.2021</t>
  </si>
  <si>
    <t xml:space="preserve">РФ ССС 29 001 А1 0817-21 / 126256</t>
  </si>
  <si>
    <t xml:space="preserve">ООО "КВС РУС", 398001, Липецкая область, г. Липецк, площадь Петра Великого, владение 2</t>
  </si>
  <si>
    <t xml:space="preserve">свекла сахарная драж. ЕВГЕНИЯ КВС (F-1)</t>
  </si>
  <si>
    <t xml:space="preserve">02.04.2021 - 29.11.2021</t>
  </si>
  <si>
    <t xml:space="preserve">РФ ССС 29 001 А1 0818-21 / 126257</t>
  </si>
  <si>
    <t xml:space="preserve">РФ ССС 29 001 А1 0819-21 / 126258</t>
  </si>
  <si>
    <t xml:space="preserve">ООО "Суффле Агро Рус", 399059, Липецкая область, г. Грязи, ул. Хлебозаводская, д. 7</t>
  </si>
  <si>
    <t xml:space="preserve">02.04.2021 - 17.07.2021</t>
  </si>
  <si>
    <t xml:space="preserve">РФ ССС 29 001 А1 0820-21 / 126259</t>
  </si>
  <si>
    <t xml:space="preserve">РФ ССС 29 001 А1 0821-21 / 126260</t>
  </si>
  <si>
    <t xml:space="preserve">подсолнечник ТУНКА (Рст)</t>
  </si>
  <si>
    <t xml:space="preserve">РФ ССС 29 001 А1 0822-21 / 126261</t>
  </si>
  <si>
    <t xml:space="preserve">РФ ССС 29 001 А1 0823-21 / 126262</t>
  </si>
  <si>
    <t xml:space="preserve">кукуруза КЕРБЕРОС (Рст)</t>
  </si>
  <si>
    <t xml:space="preserve">02.04.2021 - 22.10.2021</t>
  </si>
  <si>
    <t xml:space="preserve">РФ ССС 29 001 А1 0824-21 / 126263</t>
  </si>
  <si>
    <t xml:space="preserve">кукуруза КВС 2322 (Рст)</t>
  </si>
  <si>
    <t xml:space="preserve">02.04.2021 - 01.03.2022</t>
  </si>
  <si>
    <t xml:space="preserve">РФ ССС 29 001 А1 0825-21 / 126264</t>
  </si>
  <si>
    <t xml:space="preserve">кукуруза СИ ТЕЛИАС (Рст)</t>
  </si>
  <si>
    <t xml:space="preserve">02.04.2021 - 26.11.2021</t>
  </si>
  <si>
    <t xml:space="preserve">РФ ССС 29 001 А1 0826-21 / 126265</t>
  </si>
  <si>
    <t xml:space="preserve">кукуруза СИ КАРДОНА (Рст)</t>
  </si>
  <si>
    <t xml:space="preserve">02.04.2021 - 11.12.2021</t>
  </si>
  <si>
    <t xml:space="preserve">РФ ССС 29 001 А1 0827-21 / 126266</t>
  </si>
  <si>
    <t xml:space="preserve">кукуруза СИ ИМПУЛЬС (Рст)</t>
  </si>
  <si>
    <t xml:space="preserve">02.04.2021 - 18.02.2022</t>
  </si>
  <si>
    <t xml:space="preserve">РФ ССС 29 001 А1 0828-21 / 126267</t>
  </si>
  <si>
    <t xml:space="preserve">кукуруза ЖАКЛИН (Рст)</t>
  </si>
  <si>
    <t xml:space="preserve">02.04.2021 - 24.12.2021</t>
  </si>
  <si>
    <t xml:space="preserve">РФ ССС 29 001 А1 0829-21 / 126268</t>
  </si>
  <si>
    <t xml:space="preserve">РФ ССС 29 001 А1 0830-21 / 126269</t>
  </si>
  <si>
    <t xml:space="preserve">подсолнечник МАС 880 СУ (Рст)</t>
  </si>
  <si>
    <t xml:space="preserve">02.04.2021 - 31.07.2021</t>
  </si>
  <si>
    <t xml:space="preserve">РФ ССС 29 001 А1 0831-21 / 126270</t>
  </si>
  <si>
    <t xml:space="preserve">подсолнечник ЛГ 5377 (Рст)</t>
  </si>
  <si>
    <t xml:space="preserve">РФ ССС 29 001 А1 0832-21 / 126271</t>
  </si>
  <si>
    <t xml:space="preserve">подсолнечник СУЗУКА (Рст)</t>
  </si>
  <si>
    <t xml:space="preserve">РФ ССС 29 001 А1 0833-21 / 126272</t>
  </si>
  <si>
    <t xml:space="preserve">ООО "БЕТАСИД РУС", 125167, г. Москва, Ленинский проспект, д. 47, стр. 2, подъезд 2, этаж 4, помещение II, комната 4, офис 410</t>
  </si>
  <si>
    <t xml:space="preserve">свекла сахарная драж. БТС 980 (F-1)</t>
  </si>
  <si>
    <t xml:space="preserve">02.04.2021 - 01.12.2021</t>
  </si>
  <si>
    <t xml:space="preserve">РФ ССС 29 001 А1 0834-21 / 126273</t>
  </si>
  <si>
    <t xml:space="preserve">РФ ССС 29 001 А1 0835-21 / 126274</t>
  </si>
  <si>
    <t xml:space="preserve">кукуруза АМАРОК (Рст)</t>
  </si>
  <si>
    <t xml:space="preserve">02.04.2021 - 25.03.2022</t>
  </si>
  <si>
    <t xml:space="preserve">РФ ССС 29 001 А1 0836-21 / 126275</t>
  </si>
  <si>
    <t xml:space="preserve">02.04.2021 - 22.03.2022</t>
  </si>
  <si>
    <t xml:space="preserve">РФ ССС 29 001 А1 0837-21 / 126276</t>
  </si>
  <si>
    <t xml:space="preserve">кукуруза КОМПЕТЕНС (Рст)</t>
  </si>
  <si>
    <t xml:space="preserve">РФ ССС 29 001 А1 0838-21 / 126277</t>
  </si>
  <si>
    <t xml:space="preserve">РФ ССС 29 001 А1 0839-21 / 126278</t>
  </si>
  <si>
    <t xml:space="preserve">кукуруза КАНЬОНС (Рст)</t>
  </si>
  <si>
    <t xml:space="preserve">РФ ССС 29 001 А1 0840-21 / 126279</t>
  </si>
  <si>
    <t xml:space="preserve">кукуруза КАЙФУС (Рст)</t>
  </si>
  <si>
    <t xml:space="preserve">РФ ССС 29 001 А1 0841-21 / 126280</t>
  </si>
  <si>
    <t xml:space="preserve">РФ ССС 29 001 А1 0842-21 / 126281</t>
  </si>
  <si>
    <t xml:space="preserve">РФ ССС 29 001 А1 0843-21 / 126282</t>
  </si>
  <si>
    <t xml:space="preserve">РФ ССС 29 001 А1 0844-21 / 126283</t>
  </si>
  <si>
    <t xml:space="preserve">РФ ССС 29 001 А1 0845-21 / 126284</t>
  </si>
  <si>
    <t xml:space="preserve">кукуруза РОНАЛДИНИО (Рст)</t>
  </si>
  <si>
    <t xml:space="preserve">02.04.2021 - 04.03.2022</t>
  </si>
  <si>
    <t xml:space="preserve">РФ ССС 29 001 А1 0846-21 / 126285</t>
  </si>
  <si>
    <t xml:space="preserve">РФ ССС 29 001 А1 0847-21 / 126286</t>
  </si>
  <si>
    <t xml:space="preserve">РФ ССС 29 001 А1 0848-21 / 126287</t>
  </si>
  <si>
    <t xml:space="preserve">РФ ССС 29 001 А1 0849-21 / 126288</t>
  </si>
  <si>
    <t xml:space="preserve">свекла сахарная драж. БТС 320 (F-1)</t>
  </si>
  <si>
    <t xml:space="preserve">РФ ССС 29 001 А1 0850-21 / 126289</t>
  </si>
  <si>
    <t xml:space="preserve">РФ ССС 29 001 А1 0851-21 / 126290</t>
  </si>
  <si>
    <t xml:space="preserve">свекла сахарная драж. БТС 590 (F-1)</t>
  </si>
  <si>
    <t xml:space="preserve">02.04.2021 - 30.11.2021</t>
  </si>
  <si>
    <t xml:space="preserve">РФ ССС 29 001 А1 0852-21 / 126291</t>
  </si>
  <si>
    <t xml:space="preserve">кукуруза РОДРИГЕС КВС (Рст)</t>
  </si>
  <si>
    <t xml:space="preserve">РФ ССС 29 001 А1 0853-21 / 126292</t>
  </si>
  <si>
    <t xml:space="preserve">РФ ССС 29 001 А1 0854-21 / 126293</t>
  </si>
  <si>
    <t xml:space="preserve">кукуруза КВС АЛЛЕГРО (Рст)</t>
  </si>
  <si>
    <t xml:space="preserve">РФ ССС 29 001 А1 0855-21 / 126294</t>
  </si>
  <si>
    <t xml:space="preserve">РФ ССС 29 001 А1 0856-21 / 126295</t>
  </si>
  <si>
    <t xml:space="preserve">подсолнечник МЕРИДИС КЛ (Рст)</t>
  </si>
  <si>
    <t xml:space="preserve">РФ ССС 29 001 А1 0857-21 / 126296</t>
  </si>
  <si>
    <t xml:space="preserve">РФ ССС 29 001 А1 0858-21 / 126297</t>
  </si>
  <si>
    <t xml:space="preserve">ООО "БДА Капитал", 121596, г. Москва, ул. Горбунова, д. 2, стр. 3, эт. 1, помещ. II, часть ком. 42</t>
  </si>
  <si>
    <t xml:space="preserve">райграс многоукосный МЕДОАКУС (РС-1)</t>
  </si>
  <si>
    <t xml:space="preserve">02.04.2021 - 01.08.2021</t>
  </si>
  <si>
    <t xml:space="preserve">РФ ССС 29 001 А1 0859-21 / 126298</t>
  </si>
  <si>
    <t xml:space="preserve">02.04.2021 - 02.08.2021</t>
  </si>
  <si>
    <t xml:space="preserve">РФ ССС 29 001 А1 0860-21 / 126299</t>
  </si>
  <si>
    <t xml:space="preserve">РФ ССС 29 001 А1 0861-21 / 126300</t>
  </si>
  <si>
    <t xml:space="preserve">свекла сахарная драж. КАЗИМИРА КВС (F-1)</t>
  </si>
  <si>
    <t xml:space="preserve">РФ ССС 29 001 А1 0862-21 / 126301</t>
  </si>
  <si>
    <t xml:space="preserve">РФ ССС 29 001 А1 0863-21 / 126302</t>
  </si>
  <si>
    <t xml:space="preserve">свекла сахарная драж. СМАРТ НАРНИЯ КВС (F-1)</t>
  </si>
  <si>
    <t xml:space="preserve">РФ ССС 29 001 А1 0864-21 / 126303</t>
  </si>
  <si>
    <t xml:space="preserve">свекла сахарная драж. РЕКОРДИНА КВС (F-1)</t>
  </si>
  <si>
    <t xml:space="preserve">РФ ССС 29 001 А1 0865-21 / 126304</t>
  </si>
  <si>
    <t xml:space="preserve">02.04.2021 - 23.11.2021</t>
  </si>
  <si>
    <t xml:space="preserve">РФ ССС 29 001 А1 0866-21 / 126305</t>
  </si>
  <si>
    <t xml:space="preserve">свекла сахарная драж. БРАВИССИМА КВС (F-1)</t>
  </si>
  <si>
    <t xml:space="preserve">РФ ССС 29 001 А1 0867-21 / 126306</t>
  </si>
  <si>
    <t xml:space="preserve">ООО НПО "АгроСоРос", 394042, г. Воронеж, ул. Димитрова, д. 27, офис 21</t>
  </si>
  <si>
    <t xml:space="preserve">кукуруза СИ НОВАТОП (Рст)</t>
  </si>
  <si>
    <t xml:space="preserve">РФ ССС 29 001 А1 0868-21 / 126307</t>
  </si>
  <si>
    <t xml:space="preserve">кукуруза СИ РОТАНГО (Рст)</t>
  </si>
  <si>
    <t xml:space="preserve">02.04.2021 - 12.03.2022</t>
  </si>
  <si>
    <t xml:space="preserve">РФ ССС 29 001 А1 0869-21 / 126308</t>
  </si>
  <si>
    <t xml:space="preserve">РФ ССС 29 001 А1 0870-21 / 126309</t>
  </si>
  <si>
    <t xml:space="preserve">РФ ССС 29 001 А1 0871-21 / 126310</t>
  </si>
  <si>
    <t xml:space="preserve">ООО "Великий Владимир", 394074, г. Воронеж, ул. Небольсина, д. 17</t>
  </si>
  <si>
    <t xml:space="preserve">кукуруза СКАП 201 (Рст)</t>
  </si>
  <si>
    <t xml:space="preserve">02.04.2021 - 07.02.2022</t>
  </si>
  <si>
    <t xml:space="preserve">РФ ССС 29 001 А1 0872-21 / 126311</t>
  </si>
  <si>
    <t xml:space="preserve">кукуруза СКАП 251 СВ (Рст)</t>
  </si>
  <si>
    <t xml:space="preserve">02.04.2021 - 28.01.2022</t>
  </si>
  <si>
    <t xml:space="preserve">РФ ССС 29 001 А1 0873-21 / 126312</t>
  </si>
  <si>
    <t xml:space="preserve">РФ ССС 29 001 А1 0874-21 / 126313</t>
  </si>
  <si>
    <t xml:space="preserve">ООО "Кортева Агрисаенс Рус", 344022, г. Ростов-на-Дону, ул. Суворова, д. 91, офис 6</t>
  </si>
  <si>
    <t xml:space="preserve">подсолнечник П 64 ХЕ 118 (Рст)</t>
  </si>
  <si>
    <t xml:space="preserve">02.04.2021 - 24.07.2021</t>
  </si>
  <si>
    <t xml:space="preserve">РФ ССС 29 001 А1 0875-21 / 126314</t>
  </si>
  <si>
    <t xml:space="preserve">ООО "АГРОПЛАН", 394033, г. Воронеж, ул. Остужева, д. 43И, офис 4</t>
  </si>
  <si>
    <t xml:space="preserve">РФ ССС 29 001 А1 0876-21 / 126315</t>
  </si>
  <si>
    <t xml:space="preserve">подсолнечник ТУНИКА (Рст)</t>
  </si>
  <si>
    <t xml:space="preserve">02.04.2021 - 01.06.2021</t>
  </si>
  <si>
    <t xml:space="preserve">РФ ССС 29 001 А1 0877-21 / 126316</t>
  </si>
  <si>
    <t xml:space="preserve">кукуруза АДЭВЕЙ (Рст)</t>
  </si>
  <si>
    <t xml:space="preserve">02.04.2021 - 19.02.2022</t>
  </si>
  <si>
    <t xml:space="preserve">РФ ССС 29 001 А1 0878-21 / 126317</t>
  </si>
  <si>
    <t xml:space="preserve">РФ ССС 29 001 А1 0879-21 / 126318</t>
  </si>
  <si>
    <t xml:space="preserve">РФ ССС 29 001 А1 0880-21 / 126319</t>
  </si>
  <si>
    <t xml:space="preserve">02.04.2021 - 15.02.2022</t>
  </si>
  <si>
    <t xml:space="preserve">РФ ССС 29 001 А1 0881-21 / 126320</t>
  </si>
  <si>
    <t xml:space="preserve">кукуруза ЛГ 30273 (Рст)</t>
  </si>
  <si>
    <t xml:space="preserve">02.04.2021 - 01.02.2022</t>
  </si>
  <si>
    <t xml:space="preserve">РФ ССС 29 001 А1 0882-21 / 126321</t>
  </si>
  <si>
    <t xml:space="preserve">РФ ССС 29 001 А1 0883-21 / 126322</t>
  </si>
  <si>
    <t xml:space="preserve">сорго сахарное САЖЕНЬ (ЭС (элита))</t>
  </si>
  <si>
    <t xml:space="preserve">02.04.2021 - 15.06.2021</t>
  </si>
  <si>
    <t xml:space="preserve">РФ ССС 29 001 А1 0884-21 / 126396</t>
  </si>
  <si>
    <t xml:space="preserve">05.04.2021 - 17.07.2021</t>
  </si>
  <si>
    <t xml:space="preserve">РФ ССС 29 001 А1 0885-21 / 126397</t>
  </si>
  <si>
    <t xml:space="preserve">05.04.2021 - 31.07.2021</t>
  </si>
  <si>
    <t xml:space="preserve">РФ ССС 29 001 А1 0886-21 / 126323</t>
  </si>
  <si>
    <t xml:space="preserve">ООО "Сингента", 115114 , г. Москва, ул. Летниковская, д. 2, стр. 3</t>
  </si>
  <si>
    <t xml:space="preserve">05.04.2021 - 25.03.2022</t>
  </si>
  <si>
    <t xml:space="preserve">РФ ССС 29 001 А1 0887-21 / 126324</t>
  </si>
  <si>
    <t xml:space="preserve">РФ ССС 29 001 А1 0888-21 / 126398</t>
  </si>
  <si>
    <t xml:space="preserve">РФ ССС 29 001 А1 0889-21 / 126399</t>
  </si>
  <si>
    <t xml:space="preserve">РФ ССС 29 001 А1 0890-21 / 126400</t>
  </si>
  <si>
    <t xml:space="preserve">подсолнечник ТОСКАНА КС (Рст)</t>
  </si>
  <si>
    <t xml:space="preserve">РФ ССС 29 001 А1 0891-21 / 126401</t>
  </si>
  <si>
    <t xml:space="preserve">РФ ССС 29 001 А1 0892-21 / 126402</t>
  </si>
  <si>
    <t xml:space="preserve">РФ ССС 29 001 А1 0893-21 / 126325</t>
  </si>
  <si>
    <t xml:space="preserve">кукуруза СИ МАРИМБА (Рст)</t>
  </si>
  <si>
    <t xml:space="preserve">РФ ССС 29 001 А1 0894-21 / 126326</t>
  </si>
  <si>
    <t xml:space="preserve">кукуруза СИ ЧОРИНТОС (Рст)</t>
  </si>
  <si>
    <t xml:space="preserve">РФ ССС 29 001 А1 0895-21 / 126327</t>
  </si>
  <si>
    <t xml:space="preserve">РФ ССС 29 001 А1 0896-21 / 126328</t>
  </si>
  <si>
    <t xml:space="preserve">РФ ССС 29 001 А1 0897-21 / 126329</t>
  </si>
  <si>
    <t xml:space="preserve">РФ ССС 29 001 А1 0898-21 / 126330</t>
  </si>
  <si>
    <t xml:space="preserve">РФ ССС 29 001 А1 0899-21 / 126331</t>
  </si>
  <si>
    <t xml:space="preserve">РФ ССС 29 001 А1 0900-21 / 126332</t>
  </si>
  <si>
    <t xml:space="preserve">РФ ССС 29 001 А1 0901-21 / 126333</t>
  </si>
  <si>
    <t xml:space="preserve">РФ ССС 29 001 А1 0902-21 / 126334</t>
  </si>
  <si>
    <t xml:space="preserve">кукуруза НК ГИТАГО (Рст)</t>
  </si>
  <si>
    <t xml:space="preserve">РФ ССС 29 001 А1 0903-21 / 126335</t>
  </si>
  <si>
    <t xml:space="preserve">РФ ССС 29 001 А1 0904-21 / 126403</t>
  </si>
  <si>
    <t xml:space="preserve">подсолнечник ШАРКС (Рст)</t>
  </si>
  <si>
    <t xml:space="preserve">РФ ССС 29 001 А1 0905-21 / 126404</t>
  </si>
  <si>
    <t xml:space="preserve">РФ ССС 29 001 А1 0906-21 / 126336</t>
  </si>
  <si>
    <t xml:space="preserve">ООО "Агростемма", 394087, г. Воронеж, ул. Ломоносова, д. 114/13, офис 2</t>
  </si>
  <si>
    <t xml:space="preserve">подсолнечник СУМИКО (Рст)</t>
  </si>
  <si>
    <t xml:space="preserve">06.04.2021 - 31.07.2021</t>
  </si>
  <si>
    <t xml:space="preserve">РФ ССС 29 001 А1 0907-21 / 126337</t>
  </si>
  <si>
    <t xml:space="preserve">06.04.2021 - 21.12.2021</t>
  </si>
  <si>
    <t xml:space="preserve">РФ ССС 29 001 А1 0908-21 / 126338</t>
  </si>
  <si>
    <t xml:space="preserve">подсолнечник ЕС БЕЛЛА (Рст)</t>
  </si>
  <si>
    <t xml:space="preserve">06.04.2021 - 15.07.2021</t>
  </si>
  <si>
    <t xml:space="preserve">РФ ССС 29 001 А1 0909-21 / 126339</t>
  </si>
  <si>
    <t xml:space="preserve">ООО "Акпадон-Черноземье", 394016, г. Воронеж, 107 А, офис 1</t>
  </si>
  <si>
    <t xml:space="preserve">подсолнечник МАРИЦА (Рст)</t>
  </si>
  <si>
    <t xml:space="preserve">РФ ССС 29 001 А1 0910-21 / 126340</t>
  </si>
  <si>
    <t xml:space="preserve">РФ ССС 29 001 А1 0911-21 / 126341</t>
  </si>
  <si>
    <t xml:space="preserve">ООО "ПРОМ", 180006, г. Псков, ул. Пожиговская, д. 6, оф. 1</t>
  </si>
  <si>
    <t xml:space="preserve">РФ ССС 29 001 А1 0912-21 / 126342</t>
  </si>
  <si>
    <t xml:space="preserve">РФ ССС 29 001 А1 0913-21 / 126343</t>
  </si>
  <si>
    <t xml:space="preserve">РФ ССС 29 001 А1 0914-21 / 126344</t>
  </si>
  <si>
    <t xml:space="preserve">06.04.2021 - 12.03.2022</t>
  </si>
  <si>
    <t xml:space="preserve">РФ ССС 29 001 А1 0915-21 / 126345</t>
  </si>
  <si>
    <t xml:space="preserve">свекла сахарная драж. БТС 705 (F-1)</t>
  </si>
  <si>
    <t xml:space="preserve">06.04.2021 - 01.12.2021</t>
  </si>
  <si>
    <t xml:space="preserve">РФ ССС 29 001 А1 0916-21 / 126346</t>
  </si>
  <si>
    <t xml:space="preserve">ООО "СЕВИТА РУ", 394042, г. Воронеж, ул. Минская, д. 2А, офис 22</t>
  </si>
  <si>
    <t xml:space="preserve">соя ПАНОРАМА (ЭС (элита))</t>
  </si>
  <si>
    <t xml:space="preserve">06.04.2021 - 26.07.2021</t>
  </si>
  <si>
    <t xml:space="preserve">РФ ССС 29 001 А1 0917-21 / 126347</t>
  </si>
  <si>
    <t xml:space="preserve">соя ДШ 863 (ЭС (элита))</t>
  </si>
  <si>
    <t xml:space="preserve">РФ ССС 29 001 А1 0918-21 / 126348</t>
  </si>
  <si>
    <t xml:space="preserve">РФ ССС 29 001 А1 0919-21 / 126349</t>
  </si>
  <si>
    <t xml:space="preserve">РФ ССС 29 001 А1 0920-21 / 126350</t>
  </si>
  <si>
    <t xml:space="preserve">соя ДШ 863 (РС-1)</t>
  </si>
  <si>
    <t xml:space="preserve">РФ ССС 29 001 А1 0921-21 / 126351</t>
  </si>
  <si>
    <t xml:space="preserve">РФ ССС 29 001 А1 0922-21 / 126352</t>
  </si>
  <si>
    <t xml:space="preserve">РФ ССС 29 001 А1 0923-21 / 126353</t>
  </si>
  <si>
    <t xml:space="preserve">06.04.2021 - 29.11.2021</t>
  </si>
  <si>
    <t xml:space="preserve">РФ ССС 29 001 А1 0924-21 / 126354</t>
  </si>
  <si>
    <t xml:space="preserve">06.04.2021 - 30.11.2021</t>
  </si>
  <si>
    <t xml:space="preserve">РФ ССС 29 001 А1 0925-21 / 126355</t>
  </si>
  <si>
    <t xml:space="preserve">свекла сахарная драж. БТС 3560 (F-1)</t>
  </si>
  <si>
    <t xml:space="preserve">РФ ССС 29 001 А1 0926-21 / 126356</t>
  </si>
  <si>
    <t xml:space="preserve">свекла сахарная драж. БТС 845 (F-1)</t>
  </si>
  <si>
    <t xml:space="preserve">РФ ССС 29 001 А1 0927-21 / 126357</t>
  </si>
  <si>
    <t xml:space="preserve">РФ ССС 29 001 А1 0928-21 / 126358</t>
  </si>
  <si>
    <t xml:space="preserve">РФ ССС 29 001 А1 0929-21 / 126359</t>
  </si>
  <si>
    <t xml:space="preserve">06.04.2021 - 05.12.2021</t>
  </si>
  <si>
    <t xml:space="preserve">РФ ССС 29 001 А1 0930-21 / 126360</t>
  </si>
  <si>
    <t xml:space="preserve">свекла сахарная драж. ВИОРИКА КВС (F-1)</t>
  </si>
  <si>
    <t xml:space="preserve">РФ ССС 29 001 А1 0931-21 / 126362</t>
  </si>
  <si>
    <t xml:space="preserve">07.04.2021 - 01.04.2022</t>
  </si>
  <si>
    <t xml:space="preserve">РФ ССС 29 001 А1 0932-21 / 126363</t>
  </si>
  <si>
    <t xml:space="preserve">РФ ССС 29 001 А1 0933-21 / 126364</t>
  </si>
  <si>
    <t xml:space="preserve">РФ ССС 29 001 А1 0934-21 / 126365</t>
  </si>
  <si>
    <t xml:space="preserve">РФ ССС 29 001 А1 0935-21 / 126366</t>
  </si>
  <si>
    <t xml:space="preserve">кукуруза СИ ПРЕМЕО (Рст)</t>
  </si>
  <si>
    <t xml:space="preserve">РФ ССС 29 001 А1 0936-21 / 126367</t>
  </si>
  <si>
    <t xml:space="preserve">кукуруза СИ СКОРПИУС (Рст)</t>
  </si>
  <si>
    <t xml:space="preserve">РФ ССС 29 001 А1 0937-21 / 126368</t>
  </si>
  <si>
    <t xml:space="preserve">кукуруза СИ ФЕНОМЕН (Рст)</t>
  </si>
  <si>
    <t xml:space="preserve">РФ ССС 29 001 А1 0938-21 / 126369</t>
  </si>
  <si>
    <t xml:space="preserve">кукуруза СИ ТАЛИСМАН (Рст)</t>
  </si>
  <si>
    <t xml:space="preserve">07.04.2021 - 29.03.2022</t>
  </si>
  <si>
    <t xml:space="preserve">РФ ССС 29 001 А1 0939-21 / 126370</t>
  </si>
  <si>
    <t xml:space="preserve">РФ ССС 29 001 А1 0940-21 / 126371</t>
  </si>
  <si>
    <t xml:space="preserve">РФ ССС 29 001 А1 0941-21 / 126372</t>
  </si>
  <si>
    <t xml:space="preserve">РФ ССС 29 001 А1 0942-21 / 126373</t>
  </si>
  <si>
    <t xml:space="preserve">РФ ССС 29 001 А1 0943-21 / 126374</t>
  </si>
  <si>
    <t xml:space="preserve">РФ ССС 29 001 А1 0944-21 / 126375</t>
  </si>
  <si>
    <t xml:space="preserve">кукуруза СИ ФОРТАГО (Рст)</t>
  </si>
  <si>
    <t xml:space="preserve">РФ ССС 29 001 А1 0945-21 / 126376</t>
  </si>
  <si>
    <t xml:space="preserve">РФ ССС 29 001 А1 0946-21 / 126377</t>
  </si>
  <si>
    <t xml:space="preserve">РФ ССС 29 001 А1 0947-21 / 126378</t>
  </si>
  <si>
    <t xml:space="preserve">РФ ССС 29 001 А1 0948-21 / 126379</t>
  </si>
  <si>
    <t xml:space="preserve">РФ ССС 29 001 А1 0949-21 / 126380</t>
  </si>
  <si>
    <t xml:space="preserve">РФ ССС 29 001 А1 0950-21 / 126444</t>
  </si>
  <si>
    <t xml:space="preserve">РФ ССС 29 001 А1 0951-21 / 126445</t>
  </si>
  <si>
    <t xml:space="preserve">РФ ССС 29 001 А1 0952-21 / 126446</t>
  </si>
  <si>
    <t xml:space="preserve">РФ ССС 29 001 А1 0953-21 / 126447</t>
  </si>
  <si>
    <t xml:space="preserve">РФ ССС 29 001 А1 0954-21 / 126448</t>
  </si>
  <si>
    <t xml:space="preserve">ООО "Агро-136", Воронежская область, Новоусманский район, п. Отрадное, ул. Дорожная, д. 48, офис 1</t>
  </si>
  <si>
    <t xml:space="preserve">кукуруза ПОЛЕССКИЙ 212 СВ (Рст)</t>
  </si>
  <si>
    <t xml:space="preserve">07.04.2021 - 25.03.2022</t>
  </si>
  <si>
    <t xml:space="preserve">РФ ССС 29 001 А1 0955-21 / 126449</t>
  </si>
  <si>
    <t xml:space="preserve">РФ ССС 29 001 А1 0956-21 / 126450</t>
  </si>
  <si>
    <t xml:space="preserve">08.04.2021 - 07.08.2021</t>
  </si>
  <si>
    <t xml:space="preserve">РФ ССС 29 001 А1 0956-21 / 126405</t>
  </si>
  <si>
    <t xml:space="preserve">РФ ССС 29 001 А1 0957-21 / 126406</t>
  </si>
  <si>
    <t xml:space="preserve">08.04.2021 - 05.08.2021</t>
  </si>
  <si>
    <t xml:space="preserve">РФ ССС 29 001 А1 0957-21 / 126451</t>
  </si>
  <si>
    <t xml:space="preserve">08.04.2021 - 20.11.2021</t>
  </si>
  <si>
    <t xml:space="preserve">РФ ССС 29 001 А1 0958-21 / 126407</t>
  </si>
  <si>
    <t xml:space="preserve">РФ ССС 29 001 А1 0958-21 / 126452</t>
  </si>
  <si>
    <t xml:space="preserve">подсолнечник МАС 85 СУ (Рст)</t>
  </si>
  <si>
    <t xml:space="preserve">08.04.2021 - 24.06.2021</t>
  </si>
  <si>
    <t xml:space="preserve">РФ ССС 29 001 А1 0959-21 / 126453</t>
  </si>
  <si>
    <t xml:space="preserve">08.04.2021 - 01.04.2022</t>
  </si>
  <si>
    <t xml:space="preserve">РФ ССС 29 001 А1 0960-21 / 126454</t>
  </si>
  <si>
    <t xml:space="preserve">РФ ССС 29 001 А1 0961-21 / 126455</t>
  </si>
  <si>
    <t xml:space="preserve">РФ ССС 29 001 А1 0962-21 / 126456</t>
  </si>
  <si>
    <t xml:space="preserve">РФ ССС 29 001 А1 0963-21 / 126457</t>
  </si>
  <si>
    <t xml:space="preserve">РФ ССС 29 001 А1 0964-21 / 126458</t>
  </si>
  <si>
    <t xml:space="preserve">08.04.2021 - 05.04.2022</t>
  </si>
  <si>
    <t xml:space="preserve">РФ ССС 29 001 А1 0965-21 / 126459</t>
  </si>
  <si>
    <t xml:space="preserve">РФ ССС 29 001 А1 0966-21 / 126460</t>
  </si>
  <si>
    <t xml:space="preserve">РФ ССС 29 001 А1 0967-21 / 126461</t>
  </si>
  <si>
    <t xml:space="preserve">08.04.2021 - 02.04.2022</t>
  </si>
  <si>
    <t xml:space="preserve">РФ ССС 29 001 А1 0968-21 / 126462</t>
  </si>
  <si>
    <t xml:space="preserve">кукуруза СИ КАРИОКА (Рст)</t>
  </si>
  <si>
    <t xml:space="preserve">08.04.2021 - 22.12.2021</t>
  </si>
  <si>
    <t xml:space="preserve">РФ ССС 29 001 А1 0969-21 / 126463</t>
  </si>
  <si>
    <t xml:space="preserve">08.04.2021 - 21.12.2021</t>
  </si>
  <si>
    <t xml:space="preserve">РФ ССС 29 001 А1 0970-21 / 126464</t>
  </si>
  <si>
    <t xml:space="preserve">ИП Глава КФХ Семенов Иван Алексеевич, Воронежская область, Острогожский район, г. Острогожск, ул. Кировоградская, 48/1</t>
  </si>
  <si>
    <t xml:space="preserve">лен масличный (кудряш) СЕВЕРНЫЙ (РС-1)</t>
  </si>
  <si>
    <t xml:space="preserve">09.04.2021 - 30.07.2021</t>
  </si>
  <si>
    <t xml:space="preserve">РФ ССС 29 001 А1 0971-21 / 126465</t>
  </si>
  <si>
    <t xml:space="preserve">ячмень яровой ВАКУЛА (РС-1)</t>
  </si>
  <si>
    <t xml:space="preserve">09.04.2021 - 09.07.2021</t>
  </si>
  <si>
    <t xml:space="preserve">РФ ССС 29 001 А1 0972-21 / 126466</t>
  </si>
  <si>
    <t xml:space="preserve">09.04.2021 - 05.12.2021</t>
  </si>
  <si>
    <t xml:space="preserve">РФ ССС 29 001 А1 0973-21 / 126467</t>
  </si>
  <si>
    <t xml:space="preserve">РФ ССС 29 001 А1 0974-21 / 126468</t>
  </si>
  <si>
    <t xml:space="preserve">ООО "АГРОКС-ИННОВАЦИЯ", 398902, Липецкая область, г. Липецк, ул. Ударников, д. 90/2, оф. 10</t>
  </si>
  <si>
    <t xml:space="preserve">подсолнечник НК НЕОМА (Рст)</t>
  </si>
  <si>
    <t xml:space="preserve">09.04.2021 - 04.08.2021</t>
  </si>
  <si>
    <t xml:space="preserve">РФ ССС 29 001 А1 0975-21 / 126469</t>
  </si>
  <si>
    <t xml:space="preserve">09.04.2021 - 19.05.2021</t>
  </si>
  <si>
    <t xml:space="preserve">РФ ССС 29 001 А1 0976-21 / 126470</t>
  </si>
  <si>
    <t xml:space="preserve">09.04.2021 - 15.07.2021</t>
  </si>
  <si>
    <t xml:space="preserve">РФ ССС 29 001 А1 0977-21 / 126471</t>
  </si>
  <si>
    <t xml:space="preserve">ООО "Южный Дом", 396336, Воронежская область, Новоусманский район, пос. Отрадное, ул. Автодорожная, д. 7, помещение 24-35, офис 35</t>
  </si>
  <si>
    <t xml:space="preserve">09.04.2021 - 07.08.2021</t>
  </si>
  <si>
    <t xml:space="preserve">РФ ССС 29 001 А1 0978-21 / 126472</t>
  </si>
  <si>
    <t xml:space="preserve">РФ ССС 29 001 А1 0979-21 / 126473</t>
  </si>
  <si>
    <t xml:space="preserve">кукуруза СИ КРЕАТИВ (Рст)</t>
  </si>
  <si>
    <t xml:space="preserve">09.04.2021 - 29.01.2022</t>
  </si>
  <si>
    <t xml:space="preserve">РФ ССС 29 001 А1 0980-21 / 126474</t>
  </si>
  <si>
    <t xml:space="preserve">подсолнечник ЛГ 5542 КЛ (Рст)</t>
  </si>
  <si>
    <t xml:space="preserve">09.04.2021 - 25.05.2021</t>
  </si>
  <si>
    <t xml:space="preserve">РФ ССС 29 001 А1 0981-21 / 126475</t>
  </si>
  <si>
    <t xml:space="preserve">09.04.2021 - 02.08.2021</t>
  </si>
  <si>
    <t xml:space="preserve">РФ ССС 29 001 А1 0982-21 / 126476</t>
  </si>
  <si>
    <t xml:space="preserve">09.04.2021 - 29.03.2022</t>
  </si>
  <si>
    <t xml:space="preserve">РФ ССС 29 001 А1 0983-21 / 126477</t>
  </si>
  <si>
    <t xml:space="preserve">РФ ССС 29 001 А1 0984-21 / 126478</t>
  </si>
  <si>
    <t xml:space="preserve">РФ ССС 29 001 А1 0985-21 / 126479</t>
  </si>
  <si>
    <t xml:space="preserve">РФ ССС 29 001 А1 0986-21 / 126480</t>
  </si>
  <si>
    <t xml:space="preserve">кукуруза КВС ФЕРНАНДО (Рст)</t>
  </si>
  <si>
    <t xml:space="preserve">РФ ССС 29 001 А1 0987-21 / 126481</t>
  </si>
  <si>
    <t xml:space="preserve">09.04.2021 - 26.03.2022</t>
  </si>
  <si>
    <t xml:space="preserve">РФ ССС 29 001 А1 0988-21 / 126482</t>
  </si>
  <si>
    <t xml:space="preserve">РФ ССС 29 001 А1 0989-21 / 126483</t>
  </si>
  <si>
    <t xml:space="preserve">РФ ССС 29 001 А1 0990-21 / 126484</t>
  </si>
  <si>
    <t xml:space="preserve">РФ ССС 29 001 А1 0991-21 / 126485</t>
  </si>
  <si>
    <t xml:space="preserve">РФ ССС 29 001 А1 0992-21 / 126486</t>
  </si>
  <si>
    <t xml:space="preserve">РФ ССС 29 001 А1 0993-21 / 126487</t>
  </si>
  <si>
    <t xml:space="preserve">РФ ССС 29 001 А1 0994-21 / 126488</t>
  </si>
  <si>
    <t xml:space="preserve">09.04.2021 - 02.04.2022</t>
  </si>
  <si>
    <t xml:space="preserve">РФ ССС 29 001 А1 0995-21 / 126489</t>
  </si>
  <si>
    <t xml:space="preserve">кукуруза КОРИФЕЙ (Рст)</t>
  </si>
  <si>
    <t xml:space="preserve">РФ ССС 29 001 А1 0996-21 / 126490</t>
  </si>
  <si>
    <t xml:space="preserve">РФ ССС 29 001 А1 0997-21 / 126491</t>
  </si>
  <si>
    <t xml:space="preserve">РФ ССС 29 001 А1 0998-21 / 126492</t>
  </si>
  <si>
    <t xml:space="preserve">РФ ССС 29 001 А1 0999-21 / 126493</t>
  </si>
  <si>
    <t xml:space="preserve">кукуруза СИЛЬВИНИО (Рст)</t>
  </si>
  <si>
    <t xml:space="preserve">09.04.2021 - 30.03.2022</t>
  </si>
  <si>
    <t xml:space="preserve">РФ ССС 29 001 А1 1000-21 / 126494</t>
  </si>
  <si>
    <t xml:space="preserve">кукуруза КРОМВЕЛЛ (Рст)</t>
  </si>
  <si>
    <t xml:space="preserve">09.04.2021 - 04.03.2022</t>
  </si>
  <si>
    <t xml:space="preserve">РФ ССС 29 001 А1 1001-21 / 126495</t>
  </si>
  <si>
    <t xml:space="preserve">РФ ССС 29 001 А1 1002-21 / 126496</t>
  </si>
  <si>
    <t xml:space="preserve">кукуруза МАС 34 Б (Рст)</t>
  </si>
  <si>
    <t xml:space="preserve">РФ ССС 29 001 А1 1003-21 / 126497</t>
  </si>
  <si>
    <t xml:space="preserve">кукуруза ИРОНДЕЛЬ (Рст)</t>
  </si>
  <si>
    <t xml:space="preserve">09.04.2021 - 01.04.2022</t>
  </si>
  <si>
    <t xml:space="preserve">РФ ССС 29 001 А1 1004-21 / 126498</t>
  </si>
  <si>
    <t xml:space="preserve">РФ ССС 29 001 А1 1005-21 / 126499</t>
  </si>
  <si>
    <t xml:space="preserve">кукуруза КОМАНДОС (Рст)</t>
  </si>
  <si>
    <t xml:space="preserve">РФ ССС 29 001 А1 1006-21 / 126500</t>
  </si>
  <si>
    <t xml:space="preserve">кукуруза КЛАССИКС (Рст)</t>
  </si>
  <si>
    <t xml:space="preserve">09.04.2021 - 17.09.2021</t>
  </si>
  <si>
    <t xml:space="preserve">РФ ССС 29 001 А1 1007-21 / 150001</t>
  </si>
  <si>
    <t xml:space="preserve">09.04.2021 - 01.03.2022</t>
  </si>
  <si>
    <t xml:space="preserve">РФ ССС 29 001 А1 1008-21 / 150002</t>
  </si>
  <si>
    <t xml:space="preserve">09.04.2021 - 22.10.2021</t>
  </si>
  <si>
    <t xml:space="preserve">РФ ССС 29 001 А1 1009-21 / 150003</t>
  </si>
  <si>
    <t xml:space="preserve">РФ ССС 29 001 А1 1010-21 / 150004</t>
  </si>
  <si>
    <t xml:space="preserve">свекла сахарная драж. МАКСИМЕЛЛА КВС (F-1)</t>
  </si>
  <si>
    <t xml:space="preserve">09.04.2021 - 30.11.2021</t>
  </si>
  <si>
    <t xml:space="preserve">РФ ССС 29 001 А1 1011-21 / 150005</t>
  </si>
  <si>
    <t xml:space="preserve">РФ ССС 29 001 А1 1012-21 / 150006</t>
  </si>
  <si>
    <t xml:space="preserve">РФ ССС 29 001 А1 1013-21 / 150007</t>
  </si>
  <si>
    <t xml:space="preserve">РФ ССС 29 001 А1 1014-21 / 150008</t>
  </si>
  <si>
    <t xml:space="preserve">РФ ССС 29 001 А1 1015-21 / 150009</t>
  </si>
  <si>
    <t xml:space="preserve">свекла сахарная драж. РУСЛАНА КВС (F-1)</t>
  </si>
  <si>
    <t xml:space="preserve">РФ ССС 29 001 А1 1016-21 / 150010</t>
  </si>
  <si>
    <t xml:space="preserve">ООО "Гарант-Агро", 394068, г. Воронеж, Олимпийский бульвар, д. 14, кв. 1174</t>
  </si>
  <si>
    <t xml:space="preserve">подсолнечник Х 4219 (Рст)</t>
  </si>
  <si>
    <t xml:space="preserve">12.04.2021 - 17.06.2021</t>
  </si>
  <si>
    <t xml:space="preserve">РФ ССС 29 001 А1 1017-21 / 150011</t>
  </si>
  <si>
    <t xml:space="preserve">12.04.2021 - 08.04.2022</t>
  </si>
  <si>
    <t xml:space="preserve">РФ ССС 29 001 А1 1018-21 / 150012</t>
  </si>
  <si>
    <t xml:space="preserve">РФ ССС 29 001 А1 1019-21 / 150013</t>
  </si>
  <si>
    <t xml:space="preserve">РФ ССС 29 001 А1 1020-21 / 150014</t>
  </si>
  <si>
    <t xml:space="preserve">РФ ССС 29 001 А1 1021-21 / 150015</t>
  </si>
  <si>
    <t xml:space="preserve">12.04.2021 - 05.12.2021</t>
  </si>
  <si>
    <t xml:space="preserve">РФ ССС 29 001 А1 1022-21 / 150016</t>
  </si>
  <si>
    <t xml:space="preserve">РФ ССС 29 001 А1 1023-21 / 150017</t>
  </si>
  <si>
    <t xml:space="preserve">РФ ССС 29 001 А1 1024-21 / 150018</t>
  </si>
  <si>
    <t xml:space="preserve">РФ ССС 29 001 А1 1025-21 / 150019</t>
  </si>
  <si>
    <t xml:space="preserve">РФ ССС 29 001 А1 1026-21 / 150020</t>
  </si>
  <si>
    <t xml:space="preserve">РФ ССС 29 001 А1 1027-21 / 150021</t>
  </si>
  <si>
    <t xml:space="preserve">12.04.2021 - 12.12.2021</t>
  </si>
  <si>
    <t xml:space="preserve">РФ ССС 29 001 А1 1028-21 / 150022</t>
  </si>
  <si>
    <t xml:space="preserve">РФ ССС 29 001 А1 1029-21 / 150023</t>
  </si>
  <si>
    <t xml:space="preserve">РФ ССС 29 001 А1 1030-21 / 150024</t>
  </si>
  <si>
    <t xml:space="preserve">свекла сахарная драж. ЭЙФОРИЯ КВС (F-1)</t>
  </si>
  <si>
    <t xml:space="preserve">РФ ССС 29 001 А1 1031-21 / 150025</t>
  </si>
  <si>
    <t xml:space="preserve">РФ ССС 29 001 А1 1032-21 / 150026</t>
  </si>
  <si>
    <t xml:space="preserve">подсолнечник НС Х 6008 (Рст)</t>
  </si>
  <si>
    <t xml:space="preserve">12.04.2021 - 20.06.2021</t>
  </si>
  <si>
    <t xml:space="preserve">РФ ССС 29 001 А1 1033-21 / 150027</t>
  </si>
  <si>
    <t xml:space="preserve">12.04.2021 - 01.08.2021</t>
  </si>
  <si>
    <t xml:space="preserve">РФ ССС 29 001 А1 1034-21 / 150028</t>
  </si>
  <si>
    <t xml:space="preserve">12.04.2021 - 05.08.2021</t>
  </si>
  <si>
    <t xml:space="preserve">РФ ССС 29 001 А1 1035-21 / 150029</t>
  </si>
  <si>
    <t xml:space="preserve">12.04.2021 - 07.02.2022</t>
  </si>
  <si>
    <t xml:space="preserve">РФ ССС 29 001 А1 1036-21 / 150030</t>
  </si>
  <si>
    <t xml:space="preserve">12.04.2021 - 18.03.2022</t>
  </si>
  <si>
    <t xml:space="preserve">РФ ССС 29 001 А1 1037-21 / 150031</t>
  </si>
  <si>
    <t xml:space="preserve">РФ ССС 29 001 А1 1038-21 / 150032</t>
  </si>
  <si>
    <t xml:space="preserve">РФ ССС 29 001 А1 1039-21 / 150033</t>
  </si>
  <si>
    <t xml:space="preserve">РФ ССС 29 001 А1 1040-21 / 150034</t>
  </si>
  <si>
    <t xml:space="preserve">РФ ССС 29 001 А1 1041-21 / 150035</t>
  </si>
  <si>
    <t xml:space="preserve">РФ ССС 29 001 А1 1042-21 / 150036</t>
  </si>
  <si>
    <t xml:space="preserve">кукуруза СКАП 252 СВ (Рст)</t>
  </si>
  <si>
    <t xml:space="preserve">12.04.2021 - 18.02.2022</t>
  </si>
  <si>
    <t xml:space="preserve">РФ ССС 29 001 А1 1043-21 / 150037</t>
  </si>
  <si>
    <t xml:space="preserve">кукуруза СКАП 302 СВ (Рст)</t>
  </si>
  <si>
    <t xml:space="preserve">РФ ССС 29 001 А1 1044-21 / 150038</t>
  </si>
  <si>
    <t xml:space="preserve">кукуруза ДКС 4014 (Рст)</t>
  </si>
  <si>
    <t xml:space="preserve">12.04.2021 - 31.10.2021</t>
  </si>
  <si>
    <t xml:space="preserve">РФ ССС 29 001 А1 1045-21 / 150039</t>
  </si>
  <si>
    <t xml:space="preserve">кукуруза ДКС 3789 (Рст)</t>
  </si>
  <si>
    <t xml:space="preserve">12.04.2021 - 13.03.2022</t>
  </si>
  <si>
    <t xml:space="preserve">РФ ССС 29 001 А1 1046-21 / 150040</t>
  </si>
  <si>
    <t xml:space="preserve">кукуруза ЕС МЕТОД (Рст)</t>
  </si>
  <si>
    <t xml:space="preserve">12.04.2021 - 19.03.2022</t>
  </si>
  <si>
    <t xml:space="preserve">РФ ССС 29 001 А1 1047-21 / 150041</t>
  </si>
  <si>
    <t xml:space="preserve">РФ ССС 29 001 А1 1048-21 / 150042</t>
  </si>
  <si>
    <t xml:space="preserve">12.04.2021 - 07.08.2021</t>
  </si>
  <si>
    <t xml:space="preserve">РФ ССС 29 001 А1 1049-21 / 150043</t>
  </si>
  <si>
    <t xml:space="preserve">подсолнечник САВИНКА (Рст)</t>
  </si>
  <si>
    <t xml:space="preserve">РФ ССС 29 001 А1 1050-21 / 150044</t>
  </si>
  <si>
    <t xml:space="preserve">РФ ССС 29 001 А1 1051-21 / 150045</t>
  </si>
  <si>
    <t xml:space="preserve">подсолнечник НК КОНДИ (Рст)</t>
  </si>
  <si>
    <t xml:space="preserve">РФ ССС 29 001 А1 1052-21 / 150046</t>
  </si>
  <si>
    <t xml:space="preserve">кукуруза ДКС 3361 (Рст)</t>
  </si>
  <si>
    <t xml:space="preserve">РФ ССС 29 001 А1 1053-21 / 150047</t>
  </si>
  <si>
    <t xml:space="preserve">РФ ССС 29 001 А1 1054-21 / 150048</t>
  </si>
  <si>
    <t xml:space="preserve">подсолнечник СИ КАТАНА КЛП (Рст)</t>
  </si>
  <si>
    <t xml:space="preserve">РФ ССС 29 001 А1 1055-21 / 150049</t>
  </si>
  <si>
    <t xml:space="preserve">подсолнечник ЛГ 5580 (Рст)</t>
  </si>
  <si>
    <t xml:space="preserve">РФ ССС 29 001 А1 1056-21 / 150050</t>
  </si>
  <si>
    <t xml:space="preserve">12.04.2021 - 02.08.2021</t>
  </si>
  <si>
    <t xml:space="preserve">РФ ССС 29 001 А1 1057-21 / 150051</t>
  </si>
  <si>
    <t xml:space="preserve">подсолнечник ЕС РОЗАЛИЯ (Рст)</t>
  </si>
  <si>
    <t xml:space="preserve">12.04.2021 - 14.06.2021</t>
  </si>
  <si>
    <t xml:space="preserve">РФ ССС 29 001 А1 1058-21 / 150052</t>
  </si>
  <si>
    <t xml:space="preserve">12.04.2021 - 24.07.2021</t>
  </si>
  <si>
    <t xml:space="preserve">РФ ССС 29 001 А1 1059-21 / 150053</t>
  </si>
  <si>
    <t xml:space="preserve">РФ ССС 29 001 А1 1060-21 / 150054</t>
  </si>
  <si>
    <t xml:space="preserve">подсолнечник АЛЬКАНТАРА (Рст)</t>
  </si>
  <si>
    <t xml:space="preserve">РФ ССС 29 001 А1 1061-21 / 150055</t>
  </si>
  <si>
    <t xml:space="preserve">ООО "ЗЕРНОТОК ЧЕРНОЗЕМЬЕ", 394033, г. Воронеж, ул. Остужева, д. 43 И, офис 2</t>
  </si>
  <si>
    <t xml:space="preserve">подсолнечник НС Х 498 (Рст)</t>
  </si>
  <si>
    <t xml:space="preserve">12.04.2021 - 10.06.2021</t>
  </si>
  <si>
    <t xml:space="preserve">РФ ССС 29 001 А1 1062-21 / 150056</t>
  </si>
  <si>
    <t xml:space="preserve">12.04.2021 - 03.06.2021</t>
  </si>
  <si>
    <t xml:space="preserve">РФ ССС 29 001 А1 1063-21 / 150057</t>
  </si>
  <si>
    <t xml:space="preserve">12.04.2021 - 05.07.2021</t>
  </si>
  <si>
    <t xml:space="preserve">РФ ССС 29 001 А1 1064-21 / 150058</t>
  </si>
  <si>
    <t xml:space="preserve">13.04.2021 - 30.07.2021</t>
  </si>
  <si>
    <t xml:space="preserve">РФ ССС 29 001 А1 1065-21 / 150059</t>
  </si>
  <si>
    <t xml:space="preserve">13.04.2021 - 21.12.2021</t>
  </si>
  <si>
    <t xml:space="preserve">РФ ССС 29 001 А1 1066-21 / 150060</t>
  </si>
  <si>
    <t xml:space="preserve">13.04.2021 - 24.12.2021</t>
  </si>
  <si>
    <t xml:space="preserve">РФ ССС 29 001 А1 1067-21 / 150061</t>
  </si>
  <si>
    <t xml:space="preserve">13.04.2021 - 12.12.2021</t>
  </si>
  <si>
    <t xml:space="preserve">РФ ССС 29 001 А1 1068-21 / 150062</t>
  </si>
  <si>
    <t xml:space="preserve">свекла сахарная драж. КОНСТАНЦИЯ КВС (F-1)</t>
  </si>
  <si>
    <t xml:space="preserve">РФ ССС 29 001 А1 1069-21 / 150063</t>
  </si>
  <si>
    <t xml:space="preserve">кукуруза РОСОМАК (Рст)</t>
  </si>
  <si>
    <t xml:space="preserve">13.04.2021 - 01.04.2022</t>
  </si>
  <si>
    <t xml:space="preserve">РФ ССС 29 001 А1 1070-21 / 150064</t>
  </si>
  <si>
    <t xml:space="preserve">кукуруза ЕС ПАРОЛЛИ (Рст)</t>
  </si>
  <si>
    <t xml:space="preserve">13.04.2021 - 05.02.2022</t>
  </si>
  <si>
    <t xml:space="preserve">РФ ССС 29 001 А1 1071-21 / 150065</t>
  </si>
  <si>
    <t xml:space="preserve">13.04.2021 - 18.02.2022</t>
  </si>
  <si>
    <t xml:space="preserve">РФ ССС 29 001 А1 1072-21 / 150066</t>
  </si>
  <si>
    <t xml:space="preserve">кукуруза ЕС КРЕАТИВ (Рст)</t>
  </si>
  <si>
    <t xml:space="preserve">13.04.2021 - 26.02.2022</t>
  </si>
  <si>
    <t xml:space="preserve">РФ ССС 29 001 А1 1073-21 / 150067</t>
  </si>
  <si>
    <t xml:space="preserve">кукуруза ЕС АСТЕРОИД (Рст)</t>
  </si>
  <si>
    <t xml:space="preserve">РФ ССС 29 001 А1 1074-21 / 150068</t>
  </si>
  <si>
    <t xml:space="preserve">РФ ССС 29 001 А1 1075-21 / 150069</t>
  </si>
  <si>
    <t xml:space="preserve">ООО "АВАНТИКС", 394030, г. Воронеж, ул. Промышленная, д. 4, офис 307</t>
  </si>
  <si>
    <t xml:space="preserve">подсолнечник МАРТЫН (Рст)</t>
  </si>
  <si>
    <t xml:space="preserve">13.04.2021 - 20.06.2021</t>
  </si>
  <si>
    <t xml:space="preserve">РФ ССС 29 001 А1 1076-21 / 150070</t>
  </si>
  <si>
    <t xml:space="preserve">подсолнечник НАТАЛИ (Рст)</t>
  </si>
  <si>
    <t xml:space="preserve">РФ ССС 29 001 А1 1077-21 / 150071</t>
  </si>
  <si>
    <t xml:space="preserve">15.04.2021 - 25.03.2022</t>
  </si>
  <si>
    <t xml:space="preserve">РФ ССС 29 001 А1 1078-21 / 150072</t>
  </si>
  <si>
    <t xml:space="preserve">15.04.2021 - 18.03.2022</t>
  </si>
  <si>
    <t xml:space="preserve">РФ ССС 29 001 А1 1079-21 / 150073</t>
  </si>
  <si>
    <t xml:space="preserve">15.04.2021 - 22.03.2022</t>
  </si>
  <si>
    <t xml:space="preserve">РФ ССС 29 001 А1 1080-21 / 150074</t>
  </si>
  <si>
    <t xml:space="preserve">15.04.2021 - 01.03.2022</t>
  </si>
  <si>
    <t xml:space="preserve">РФ ССС 29 001 А1 1081-21 / 126408</t>
  </si>
  <si>
    <t xml:space="preserve">15.04.2021 - 14.08.2021</t>
  </si>
  <si>
    <t xml:space="preserve">РФ ССС 29 001 А1 1082-21 / 126409</t>
  </si>
  <si>
    <t xml:space="preserve">РФ ССС 29 001 А1 1083-21 / 126410</t>
  </si>
  <si>
    <t xml:space="preserve">РФ ССС 29 001 А1 1084-21 / 150075</t>
  </si>
  <si>
    <t xml:space="preserve">ООО "Агротех-Гарант", 394087, г. Воронеж, ул. Ломоносова, д. 114/14</t>
  </si>
  <si>
    <t xml:space="preserve">15.04.2021 - 05.07.2021</t>
  </si>
  <si>
    <t xml:space="preserve">РФ ССС 29 001 А1 1085-21 / 150077</t>
  </si>
  <si>
    <t xml:space="preserve">подсолнечник СУМАТРА (Рст)</t>
  </si>
  <si>
    <t xml:space="preserve">15.04.2021 - 15.06.2021</t>
  </si>
  <si>
    <t xml:space="preserve">РФ ССС 29 001 А1 1086-21 / 150076</t>
  </si>
  <si>
    <t xml:space="preserve">РФ ССС 29 001 А1 1087-21 / 150078</t>
  </si>
  <si>
    <t xml:space="preserve">подсолнечник СИ КУПАВА (Рст)</t>
  </si>
  <si>
    <t xml:space="preserve">15.04.2021 - 22.07.2021</t>
  </si>
  <si>
    <t xml:space="preserve">РФ ССС 29 001 А1 1088-21 / 150079</t>
  </si>
  <si>
    <t xml:space="preserve">15.04.2021 - 05.04.2022</t>
  </si>
  <si>
    <t xml:space="preserve">РФ ССС 29 001 А1 1089-21 / 150080</t>
  </si>
  <si>
    <t xml:space="preserve">РФ ССС 29 001 А1 1090-21 / 150081</t>
  </si>
  <si>
    <t xml:space="preserve">15.04.2021 - 09.08.2021</t>
  </si>
  <si>
    <t xml:space="preserve">РФ ССС 29 001 А1 1091-21 / 150082</t>
  </si>
  <si>
    <t xml:space="preserve">подсолнечник СИ ЧЕСТЕР (Рст)</t>
  </si>
  <si>
    <t xml:space="preserve">15.04.2021 - 07.08.2021</t>
  </si>
  <si>
    <t xml:space="preserve">РФ ССС 29 001 А1 1092-21 / 150083</t>
  </si>
  <si>
    <t xml:space="preserve">кукуруза ДКС 4178 (Рст)</t>
  </si>
  <si>
    <t xml:space="preserve">15.04.2021 - 08.03.2022</t>
  </si>
  <si>
    <t xml:space="preserve">РФ ССС 29 001 А1 1093-21 / 150084</t>
  </si>
  <si>
    <t xml:space="preserve">15.04.2021 - 02.03.2022</t>
  </si>
  <si>
    <t xml:space="preserve">РФ ССС 29 001 А1 1094-21 / 150085</t>
  </si>
  <si>
    <t xml:space="preserve">15.04.2021 - 20.11.2021</t>
  </si>
  <si>
    <t xml:space="preserve">РФ ССС 29 001 А1 1095-21 / 150086</t>
  </si>
  <si>
    <t xml:space="preserve">кукуруза ДЕЛИТОП (Рст)</t>
  </si>
  <si>
    <t xml:space="preserve">15.04.2021 - 17.12.2021</t>
  </si>
  <si>
    <t xml:space="preserve">РФ ССС 29 001 А1 1096-21 / 150087</t>
  </si>
  <si>
    <t xml:space="preserve">кукуруза П 7043 (Рст)</t>
  </si>
  <si>
    <t xml:space="preserve">РФ ССС 29 001 А1 1097-21 / 150088</t>
  </si>
  <si>
    <t xml:space="preserve">кукуруза П 8451 (Рст)</t>
  </si>
  <si>
    <t xml:space="preserve">РФ ССС 29 001 А1 1098-21 / 150089</t>
  </si>
  <si>
    <t xml:space="preserve">15.04.2021 - 01.04.2022</t>
  </si>
  <si>
    <t xml:space="preserve">РФ ССС 29 001 А1 1099-21 / 150090</t>
  </si>
  <si>
    <t xml:space="preserve">рапс яровой (кользы) ДЖЕРРИ (Рст)</t>
  </si>
  <si>
    <t xml:space="preserve">15.04.2021 - 13.08.2021</t>
  </si>
  <si>
    <t xml:space="preserve">РФ ССС 29 001 А1 1100-21 / 150091</t>
  </si>
  <si>
    <t xml:space="preserve">РФ ССС 29 001 А1 1101-21 / 150092</t>
  </si>
  <si>
    <t xml:space="preserve">15.04.2021 - 07.02.2022</t>
  </si>
  <si>
    <t xml:space="preserve">РФ ССС 29 001 А1 1102-21 / 150093</t>
  </si>
  <si>
    <t xml:space="preserve">РФ ССС 29 001 А1 1103-21 / 150094</t>
  </si>
  <si>
    <t xml:space="preserve">15.04.2021 - 02.02.2022</t>
  </si>
  <si>
    <t xml:space="preserve">РФ ССС 29 001 А1 1104-21 / 150095</t>
  </si>
  <si>
    <t xml:space="preserve">РФ ССС 29 001 А1 1105-21 / 150096</t>
  </si>
  <si>
    <t xml:space="preserve">РФ ССС 29 001 А1 1106-21 / 150097</t>
  </si>
  <si>
    <t xml:space="preserve">кукуруза СКАП 303 (Рст)</t>
  </si>
  <si>
    <t xml:space="preserve">РФ ССС 29 001 А1 1107-21 / 150098</t>
  </si>
  <si>
    <t xml:space="preserve">кукуруза КВС КАВАЛЕР (Рст)</t>
  </si>
  <si>
    <t xml:space="preserve">15.04.2021 - 08.04.2022</t>
  </si>
  <si>
    <t xml:space="preserve">РФ ССС 29 001 А1 1108-21 / 150099</t>
  </si>
  <si>
    <t xml:space="preserve">РФ ССС 29 001 А1 1109-21 / 150100</t>
  </si>
  <si>
    <t xml:space="preserve">РФ ССС 29 001 А1 1110-21 / 150101</t>
  </si>
  <si>
    <t xml:space="preserve">РФ ССС 29 001 А1 1111-21 / 150102</t>
  </si>
  <si>
    <t xml:space="preserve">РФ ССС 29 001 А1 1112-21 / 150103</t>
  </si>
  <si>
    <t xml:space="preserve">РФ ССС 29 001 А1 1113-21 / 150104</t>
  </si>
  <si>
    <t xml:space="preserve">кукуруза КВС АКУСТИКА (Рст)</t>
  </si>
  <si>
    <t xml:space="preserve">РФ ССС 29 001 А1 1114-21 / 150105</t>
  </si>
  <si>
    <t xml:space="preserve">РФ ССС 29 001 А1 1115-21 / 150106</t>
  </si>
  <si>
    <t xml:space="preserve">РФ ССС 29 001 А1 1116-21 / 150107</t>
  </si>
  <si>
    <t xml:space="preserve">РФ ССС 29 001 А1 1117-21 / 150108</t>
  </si>
  <si>
    <t xml:space="preserve">подсолнечник ФАБУЛО КЛП (Рст)</t>
  </si>
  <si>
    <t xml:space="preserve">РФ ССС 29 001 А1 1118-21 / 150109</t>
  </si>
  <si>
    <t xml:space="preserve">РФ ССС 29 001 А1 1119-21 / 150110</t>
  </si>
  <si>
    <t xml:space="preserve">15.04.2021 - 09.04.2022</t>
  </si>
  <si>
    <t xml:space="preserve">РФ ССС 29 001 А1 1120-21 / 150111</t>
  </si>
  <si>
    <t xml:space="preserve">РФ ССС 29 001 А1 1121-21 / 150113</t>
  </si>
  <si>
    <t xml:space="preserve">кукуруза КВС НЕСТОР (Рст)</t>
  </si>
  <si>
    <t xml:space="preserve">РФ ССС 29 001 А1 1122-21 / 150114</t>
  </si>
  <si>
    <t xml:space="preserve">РФ ССС 29 001 А1 1123-21 / 150115</t>
  </si>
  <si>
    <t xml:space="preserve">15.04.2021 - 12.04.2022</t>
  </si>
  <si>
    <t xml:space="preserve">РФ ССС 29 001 А1 1124-21 / 150116</t>
  </si>
  <si>
    <t xml:space="preserve">РФ ССС 29 001 А1 1125-21 / 150117</t>
  </si>
  <si>
    <t xml:space="preserve">РФ ССС 29 001 А1 1126-21 / 150118</t>
  </si>
  <si>
    <t xml:space="preserve">РФ ССС 29 001 А1 1127-21 / 150119</t>
  </si>
  <si>
    <t xml:space="preserve">РФ ССС 29 001 А1 1128-21 / 150120</t>
  </si>
  <si>
    <t xml:space="preserve">кукуруза НК ФАЛЬКОН (Рст)</t>
  </si>
  <si>
    <t xml:space="preserve">15.04.2021 - 26.11.2021</t>
  </si>
  <si>
    <t xml:space="preserve">РФ ССС 29 001 А1 1129-21 / 150121</t>
  </si>
  <si>
    <t xml:space="preserve">РФ ССС 29 001 А1 1130-21 / 150122</t>
  </si>
  <si>
    <t xml:space="preserve">кукуруза КВС ЛИОНЕЛЬ (Рст)</t>
  </si>
  <si>
    <t xml:space="preserve">РФ ССС 29 001 А1 1131-21 / 150123</t>
  </si>
  <si>
    <t xml:space="preserve">РФ ССС 29 001 А1 1132-21 / 150124</t>
  </si>
  <si>
    <t xml:space="preserve">РФ ССС 29 001 А1 1133-21 / 150125</t>
  </si>
  <si>
    <t xml:space="preserve">кукуруза АГРО ЯНУС (Рст)</t>
  </si>
  <si>
    <t xml:space="preserve">РФ ССС 29 001 А1 1134-21 / 150112</t>
  </si>
  <si>
    <t xml:space="preserve">РФ ССС 29 001 А1 1135-21 / 150126</t>
  </si>
  <si>
    <t xml:space="preserve">РФ ССС 29 001 А1 1136-21 / 150127</t>
  </si>
  <si>
    <t xml:space="preserve">РФ ССС 29 001 А1 1137-21 / 150128</t>
  </si>
  <si>
    <t xml:space="preserve">РФ ССС 29 001 А1 1138-21 / 150129</t>
  </si>
  <si>
    <t xml:space="preserve">РФ ССС 29 001 А1 1139-21 / 150130</t>
  </si>
  <si>
    <t xml:space="preserve">кукуруза ПЛ 524 (Рст)</t>
  </si>
  <si>
    <t xml:space="preserve">РФ ССС 29 001 А1 1140-21 / 150131</t>
  </si>
  <si>
    <t xml:space="preserve">кукуруза СИ ЮНИТОП (Рст)</t>
  </si>
  <si>
    <t xml:space="preserve">15.04.2021 - 29.03.2022</t>
  </si>
  <si>
    <t xml:space="preserve">РФ ССС 29 001 А1 1141-21 / 150132</t>
  </si>
  <si>
    <t xml:space="preserve">15.04.2021 - 21.12.2021</t>
  </si>
  <si>
    <t xml:space="preserve">РФ ССС 29 001 А1 1142-21 / 150133</t>
  </si>
  <si>
    <t xml:space="preserve">РФ ССС 29 001 А1 1143-21 / 150134</t>
  </si>
  <si>
    <t xml:space="preserve">РФ ССС 29 001 А1 1144-21 / 150135</t>
  </si>
  <si>
    <t xml:space="preserve">РФ ССС 29 001 А1 1145-21 / 150136</t>
  </si>
  <si>
    <t xml:space="preserve">РФ ССС 29 001 А1 1146-21 / 150137</t>
  </si>
  <si>
    <t xml:space="preserve">РФ ССС 29 001 А1 1147-21 / 150138</t>
  </si>
  <si>
    <t xml:space="preserve">РФ ССС 29 001 А1 1148-21 / 150139</t>
  </si>
  <si>
    <t xml:space="preserve">РФ ССС 29 001 А1 1149-21 / 150140</t>
  </si>
  <si>
    <t xml:space="preserve">РФ ССС 29 001 А1 1150-21 / 150141</t>
  </si>
  <si>
    <t xml:space="preserve">РФ ССС 29 001 А1 1151-21 / 150142</t>
  </si>
  <si>
    <t xml:space="preserve">15.04.2021 - 18.02.2022</t>
  </si>
  <si>
    <t xml:space="preserve">РФ ССС 29 001 А1 1152-21 / 150143</t>
  </si>
  <si>
    <t xml:space="preserve">РФ ССС 29 001 А1 1153-21 / 150144</t>
  </si>
  <si>
    <t xml:space="preserve">РФ ССС 29 001 А1 1154-21 / 150145</t>
  </si>
  <si>
    <t xml:space="preserve">РФ ССС 29 001 А1 1155-21 / 150146</t>
  </si>
  <si>
    <t xml:space="preserve">15.04.2021 - 28.01.2022</t>
  </si>
  <si>
    <t xml:space="preserve">РФ ССС 29 001 А1 1156-21 / 150147</t>
  </si>
  <si>
    <t xml:space="preserve">15.04.2021 - 02.04.2022</t>
  </si>
  <si>
    <t xml:space="preserve">РФ ССС 29 001 А1 1157-21 / 150150</t>
  </si>
  <si>
    <t xml:space="preserve">кукуруза КИДЕМОС (Рст)</t>
  </si>
  <si>
    <t xml:space="preserve">РФ ССС 29 001 А1 1158-21 / 150148</t>
  </si>
  <si>
    <t xml:space="preserve">РФ ССС 29 001 А1 1159-21 / 150149</t>
  </si>
  <si>
    <t xml:space="preserve">РФ ССС 29 001 А1 1160-21 / 150151</t>
  </si>
  <si>
    <t xml:space="preserve">РФ ССС 29 001 А1 1161-21 / 150152</t>
  </si>
  <si>
    <t xml:space="preserve">РФ ССС 29 001 А1 1162-21 / 150153</t>
  </si>
  <si>
    <t xml:space="preserve">РФ ССС 29 001 А1 1163-21 / 150154</t>
  </si>
  <si>
    <t xml:space="preserve">РФ ССС 29 001 А1 1164-21 / 150155</t>
  </si>
  <si>
    <t xml:space="preserve">РФ ССС 29 001 А1 1165-21 / 150156</t>
  </si>
  <si>
    <t xml:space="preserve">16.04.2021 - 12.12.2021</t>
  </si>
  <si>
    <t xml:space="preserve">РФ ССС 29 001 А1 1166-21 / 150157</t>
  </si>
  <si>
    <t xml:space="preserve">РФ ССС 29 001 А1 1167-21 / 150158</t>
  </si>
  <si>
    <t xml:space="preserve">РФ ССС 29 001 А1 1168-21 / 150159</t>
  </si>
  <si>
    <t xml:space="preserve">РФ ССС 29 001 А1 1169-21 / 150160</t>
  </si>
  <si>
    <t xml:space="preserve">свекла сахарная драж. ЛИЛИЯ КВС (F-1)</t>
  </si>
  <si>
    <t xml:space="preserve">РФ ССС 29 001 А1 1170-21 / 150161</t>
  </si>
  <si>
    <t xml:space="preserve">РФ ССС 29 001 А1 1171-21 / 150162</t>
  </si>
  <si>
    <t xml:space="preserve">РФ ССС 29 001 А1 1172-21 / 150163</t>
  </si>
  <si>
    <t xml:space="preserve">ООО "ФЭС-Агро", 355003, Ставропольский край, г. Ставрополь, ул. Дзержинского, д. 162</t>
  </si>
  <si>
    <t xml:space="preserve">16.04.2021 - 29.03.2022</t>
  </si>
  <si>
    <t xml:space="preserve">РФ ССС 29 001 А1 1173-21 / 150164</t>
  </si>
  <si>
    <t xml:space="preserve">РФ ССС 29 001 А1 1174-21 / 150165</t>
  </si>
  <si>
    <t xml:space="preserve">РФ ССС 29 001 А1 1175-21 / 150166</t>
  </si>
  <si>
    <t xml:space="preserve">РФ ССС 29 001 А1 1176-21 / 150167</t>
  </si>
  <si>
    <t xml:space="preserve">подсолнечник ЛГ 5555 КЛП (Рст)</t>
  </si>
  <si>
    <t xml:space="preserve">16.04.2021 - 14.08.2021</t>
  </si>
  <si>
    <t xml:space="preserve">РФ ССС 29 001 А1 1177-21 / 150168</t>
  </si>
  <si>
    <t xml:space="preserve">подсолнечник ЛГ 50479 СХ (Рст)</t>
  </si>
  <si>
    <t xml:space="preserve">РФ ССС 29 001 А1 1178-21 / 150169</t>
  </si>
  <si>
    <t xml:space="preserve">16.04.2021 - 16.04.2022</t>
  </si>
  <si>
    <t xml:space="preserve">РФ ССС 29 001 А1 1179-21 / 126411</t>
  </si>
  <si>
    <t xml:space="preserve">кукуруза П 8816 (Рст)</t>
  </si>
  <si>
    <t xml:space="preserve">19.04.2021 - 16.04.2022</t>
  </si>
  <si>
    <t xml:space="preserve">РФ ССС 29 001 А1 1180-21 / 126412</t>
  </si>
  <si>
    <t xml:space="preserve">19.04.2021 - 13.04.2022</t>
  </si>
  <si>
    <t xml:space="preserve">РФ ССС 29 001 А1 1181-21 / 126413</t>
  </si>
  <si>
    <t xml:space="preserve">РФ ССС 29 001 А1 1182-21 / 126414</t>
  </si>
  <si>
    <t xml:space="preserve">кукуруза П 8307 (Рст)</t>
  </si>
  <si>
    <t xml:space="preserve">РФ ССС 29 001 А1 1183-21 / 126415</t>
  </si>
  <si>
    <t xml:space="preserve">РФ ССС 29 001 А1 1184-21 / 126416</t>
  </si>
  <si>
    <t xml:space="preserve">кукуруза П 0074 (Рст)</t>
  </si>
  <si>
    <t xml:space="preserve">РФ ССС 29 001 А1 1185-21 / 150170</t>
  </si>
  <si>
    <t xml:space="preserve">19.04.2021 - 01.04.2022</t>
  </si>
  <si>
    <t xml:space="preserve">РФ ССС 29 001 А1 1186-21 / 150171</t>
  </si>
  <si>
    <t xml:space="preserve">РФ ССС 29 001 А1 1187-21 / 150172</t>
  </si>
  <si>
    <t xml:space="preserve">РФ ССС 29 001 А1 1188-21 / 150173</t>
  </si>
  <si>
    <t xml:space="preserve">19.04.2021 - 07.08.2021</t>
  </si>
  <si>
    <t xml:space="preserve">РФ ССС 29 001 А1 1189-21 / 150174</t>
  </si>
  <si>
    <t xml:space="preserve">РФ ССС 29 001 А1 1190-21 / 150175</t>
  </si>
  <si>
    <t xml:space="preserve">РФ ССС 29 001 А1 1191-21 / 150176</t>
  </si>
  <si>
    <t xml:space="preserve">19.04.2021 - 14.08.2021</t>
  </si>
  <si>
    <t xml:space="preserve">РФ ССС 29 001 А1 1192-21 / 150177</t>
  </si>
  <si>
    <t xml:space="preserve">РФ ССС 29 001 А1 1193-21 / 150178</t>
  </si>
  <si>
    <t xml:space="preserve">РФ ССС 29 001 А1 1194-21 / 150179</t>
  </si>
  <si>
    <t xml:space="preserve">ООО "Агроколос", 394087, г. Воронеж, ул. Ломоносова, д. 114/7, кв. 73</t>
  </si>
  <si>
    <t xml:space="preserve">подсолнечник ЛГ 50635 КЛП (Рст)</t>
  </si>
  <si>
    <t xml:space="preserve">19.04.2021 - 03.07.2021</t>
  </si>
  <si>
    <t xml:space="preserve">РФ ССС 29 001 А1 1195-21 / 150180</t>
  </si>
  <si>
    <t xml:space="preserve">19.04.2021 - 12.04.2022</t>
  </si>
  <si>
    <t xml:space="preserve">РФ ССС 29 001 А1 1196-21 / 150181</t>
  </si>
  <si>
    <t xml:space="preserve">РФ ССС 29 001 А1 1197-21 / 150182</t>
  </si>
  <si>
    <t xml:space="preserve">РФ ССС 29 001 А1 1198-21 / 150183</t>
  </si>
  <si>
    <t xml:space="preserve">РФ ССС 29 001 А1 1199-21 / 150184</t>
  </si>
  <si>
    <t xml:space="preserve">РФ ССС 29 001 А1 1200-21 / 150185</t>
  </si>
  <si>
    <t xml:space="preserve">РФ ССС 29 001 А1 1201-21 / 150186</t>
  </si>
  <si>
    <t xml:space="preserve">19.04.2021 - 02.04.2022</t>
  </si>
  <si>
    <t xml:space="preserve">РФ ССС 29 001 А1 1202-21 / 150187</t>
  </si>
  <si>
    <t xml:space="preserve">РФ ССС 29 001 А1 1203-21 / 150188</t>
  </si>
  <si>
    <t xml:space="preserve">РФ ССС 29 001 А1 1204-21 / 150189</t>
  </si>
  <si>
    <t xml:space="preserve">РФ ССС 29 001 А1 1205-21 / 150190</t>
  </si>
  <si>
    <t xml:space="preserve">20.04.2021 - 09.08.2021</t>
  </si>
  <si>
    <t xml:space="preserve">РФ ССС 29 001 А1 1206-21 / 150191</t>
  </si>
  <si>
    <t xml:space="preserve">кукуруза ДОРКА МГТ (Рст)</t>
  </si>
  <si>
    <t xml:space="preserve">20.04.2021 - 30.03.2022</t>
  </si>
  <si>
    <t xml:space="preserve">РФ ССС 29 001 А1 1207-21 / 150192</t>
  </si>
  <si>
    <t xml:space="preserve">20.04.2021 - 02.04.2022</t>
  </si>
  <si>
    <t xml:space="preserve">РФ ССС 29 001 А1 1208-21 / 150193</t>
  </si>
  <si>
    <t xml:space="preserve">РФ ССС 29 001 А1 1209-21 / 150194</t>
  </si>
  <si>
    <t xml:space="preserve">кукуруза ИДА МГТ (Рст)</t>
  </si>
  <si>
    <t xml:space="preserve">РФ ССС 29 001 А1 1210-21 / 150195</t>
  </si>
  <si>
    <t xml:space="preserve">РФ ССС 29 001 А1 1211-21 / 150196</t>
  </si>
  <si>
    <t xml:space="preserve">кукуруза ГС 180 (Рст)</t>
  </si>
  <si>
    <t xml:space="preserve">РФ ССС 29 001 А1 1212-21 / 150197</t>
  </si>
  <si>
    <t xml:space="preserve">РФ ССС 29 001 А1 1213-21 / 150198</t>
  </si>
  <si>
    <t xml:space="preserve">РФ ССС 29 001 А1 1214-21 / 150199</t>
  </si>
  <si>
    <t xml:space="preserve">кукуруза ДАЛМА МГТ (Рст)</t>
  </si>
  <si>
    <t xml:space="preserve">РФ ССС 29 001 А1 1215-21 / 150200</t>
  </si>
  <si>
    <t xml:space="preserve">РФ ССС 29 001 А1 1216-21 / 150201</t>
  </si>
  <si>
    <t xml:space="preserve">РФ ССС 29 001 А1 1217-21 / 150202</t>
  </si>
  <si>
    <t xml:space="preserve">РФ ССС 29 001 А1 1218-21 / 150203</t>
  </si>
  <si>
    <t xml:space="preserve">кукуруза ЕС ЭПИЛОГ (Рст)</t>
  </si>
  <si>
    <t xml:space="preserve">20.04.2021 - 17.03.2022</t>
  </si>
  <si>
    <t xml:space="preserve">РФ ССС 29 001 А1 1219-21 / 150204</t>
  </si>
  <si>
    <t xml:space="preserve">кукуруза ДКС 4964 (Рст)</t>
  </si>
  <si>
    <t xml:space="preserve">20.04.2021 - 15.01.2022</t>
  </si>
  <si>
    <t xml:space="preserve">РФ ССС 29 001 А1 1220-21 / 150205</t>
  </si>
  <si>
    <t xml:space="preserve">20.04.2021 - 19.03.2022</t>
  </si>
  <si>
    <t xml:space="preserve">РФ ССС 29 001 А1 1221-21 / 150206</t>
  </si>
  <si>
    <t xml:space="preserve">ООО "Агротек Альянс", 121609, г. Москва, ул. Осенняя, д. 11, этаж 6, помещение 1</t>
  </si>
  <si>
    <t xml:space="preserve">РФ ССС 29 001 А1 1222-21 / 150207</t>
  </si>
  <si>
    <t xml:space="preserve">20.04.2021 - 01.04.2022</t>
  </si>
  <si>
    <t xml:space="preserve">РФ ССС 29 001 А1 1223-21 / 150208</t>
  </si>
  <si>
    <t xml:space="preserve">РФ ССС 29 001 А1 1224-21 / 150209</t>
  </si>
  <si>
    <t xml:space="preserve">РФ ССС 29 001 А1 1225-21 / 150210</t>
  </si>
  <si>
    <t xml:space="preserve">20.04.2021 - 12.03.2022</t>
  </si>
  <si>
    <t xml:space="preserve">РФ ССС 29 001 А1 1226-21 / 150211</t>
  </si>
  <si>
    <t xml:space="preserve">подсолнечник НК РОКИ (Рст)</t>
  </si>
  <si>
    <t xml:space="preserve">20.04.2021 - 25.06.2021</t>
  </si>
  <si>
    <t xml:space="preserve">РФ ССС 29 001 А1 1227-21 / 150212</t>
  </si>
  <si>
    <t xml:space="preserve">20.04.2021 - 08.12.2021</t>
  </si>
  <si>
    <t xml:space="preserve">РФ ССС 29 001 А1 1228-21 / 150213</t>
  </si>
  <si>
    <t xml:space="preserve">20.04.2021 - 23.11.2021</t>
  </si>
  <si>
    <t xml:space="preserve">РФ ССС 29 001 А1 1229-21 / 150214</t>
  </si>
  <si>
    <t xml:space="preserve">20.04.2021 - 11.12.2021</t>
  </si>
  <si>
    <t xml:space="preserve">РФ ССС 29 001 А1 1230-21 / 150215</t>
  </si>
  <si>
    <t xml:space="preserve">20.04.2021 - 18.02.2022</t>
  </si>
  <si>
    <t xml:space="preserve">РФ ССС 29 001 А1 1231-21 / 150216</t>
  </si>
  <si>
    <t xml:space="preserve">РФ ССС 29 001 А1 1232-21 / 150217</t>
  </si>
  <si>
    <t xml:space="preserve">РФ ССС 29 001 А1 1233-21 / 150218</t>
  </si>
  <si>
    <t xml:space="preserve">РФ ССС 29 001 А1 1234-21 / 150219</t>
  </si>
  <si>
    <t xml:space="preserve">РФ ССС 29 001 А1 1235-21 / 150220</t>
  </si>
  <si>
    <t xml:space="preserve">РФ ССС 29 001 А1 1236-21 / 150221</t>
  </si>
  <si>
    <t xml:space="preserve">20.04.2021 - 18.03.2022</t>
  </si>
  <si>
    <t xml:space="preserve">РФ ССС 29 001 А1 1237-21 / 150222</t>
  </si>
  <si>
    <t xml:space="preserve">РФ ССС 29 001 А1 1238-21 / 150223</t>
  </si>
  <si>
    <t xml:space="preserve">РФ ССС 29 001 А1 1239-21 / 150224</t>
  </si>
  <si>
    <t xml:space="preserve">кукуруза ДКС 2972 (Рст)</t>
  </si>
  <si>
    <t xml:space="preserve">20.04.2021 - 06.04.2022</t>
  </si>
  <si>
    <t xml:space="preserve">РФ ССС 29 001 А1 1240-21 / 150225</t>
  </si>
  <si>
    <t xml:space="preserve">РФ ССС 29 001 А1 1241-21 / 150226</t>
  </si>
  <si>
    <t xml:space="preserve">кукуруза ДКС 3079 (Рст)</t>
  </si>
  <si>
    <t xml:space="preserve">20.04.2021 - 28.03.2022</t>
  </si>
  <si>
    <t xml:space="preserve">РФ ССС 29 001 А1 1242-21 / 150227</t>
  </si>
  <si>
    <t xml:space="preserve">20.04.2021 - 08.03.2022</t>
  </si>
  <si>
    <t xml:space="preserve">РФ ССС 29 001 А1 1243-21 / 150228</t>
  </si>
  <si>
    <t xml:space="preserve">РФ ССС 29 001 А1 1244-21 / 150229</t>
  </si>
  <si>
    <t xml:space="preserve">ООО "АгроИнновации Союз", 394026, г. Воронеж, ул. Брянская, д. 15А, помещение 5а</t>
  </si>
  <si>
    <t xml:space="preserve">подсолнечник СВЕТЛАНА (Рст)</t>
  </si>
  <si>
    <t xml:space="preserve">20.04.2021 - 19.07.2021</t>
  </si>
  <si>
    <t xml:space="preserve">РФ ССС 29 001 А1 1245-21 / 150230</t>
  </si>
  <si>
    <t xml:space="preserve">подсолнечник СВЕТОЗАР (Рст)</t>
  </si>
  <si>
    <t xml:space="preserve">РФ ССС 29 001 А1 1246-21 / 150231</t>
  </si>
  <si>
    <t xml:space="preserve">подсолнечник ЛГ 5543 КЛ (Рст)</t>
  </si>
  <si>
    <t xml:space="preserve">20.04.2021 - 25.05.2021</t>
  </si>
  <si>
    <t xml:space="preserve">РФ ССС 29 001 А1 1247-21 / 150232</t>
  </si>
  <si>
    <t xml:space="preserve">РФ ССС 29 001 А1 1248-21 / 150233</t>
  </si>
  <si>
    <t xml:space="preserve">ООО "АгроИнновации Плюс", 394063, г. Воронеж, ул. Переверткина, д. 35, кв. 161</t>
  </si>
  <si>
    <t xml:space="preserve">подсолнечник МАС 92 КП (Рст)</t>
  </si>
  <si>
    <t xml:space="preserve">20.04.2021 - 04.06.2021</t>
  </si>
  <si>
    <t xml:space="preserve">РФ ССС 29 001 А1 1249-21 / 150234</t>
  </si>
  <si>
    <t xml:space="preserve">подсолнечник ВУЛКАН (Рст)</t>
  </si>
  <si>
    <t xml:space="preserve">20.04.2021 - 15.05.2021</t>
  </si>
  <si>
    <t xml:space="preserve">РФ ССС 29 001 А1 1250-21 / 150235</t>
  </si>
  <si>
    <t xml:space="preserve">ООО "Агровек Сервис", 394007, г. Воронеж, ул. Ленинградская, д. 2, к. 411</t>
  </si>
  <si>
    <t xml:space="preserve">кукуруза АНЖЕЛА (Рст)</t>
  </si>
  <si>
    <t xml:space="preserve">РФ ССС 29 001 А1 1251-21 / 150236</t>
  </si>
  <si>
    <t xml:space="preserve">кукуруза ГС 210 (Рст)</t>
  </si>
  <si>
    <t xml:space="preserve">РФ ССС 29 001 А1 1252-21 / 150237</t>
  </si>
  <si>
    <t xml:space="preserve">РФ ССС 29 001 А1 1253-21 / 150238</t>
  </si>
  <si>
    <t xml:space="preserve">кукуруза ДКС 3939 (Рст)</t>
  </si>
  <si>
    <t xml:space="preserve">РФ ССС 29 001 А1 1254-21 / 150239</t>
  </si>
  <si>
    <t xml:space="preserve">кукуруза ТИПТОП (Рст)</t>
  </si>
  <si>
    <t xml:space="preserve">РФ ССС 29 001 А1 1255-21 / 150240</t>
  </si>
  <si>
    <t xml:space="preserve">20.04.2021 - 01.03.2022</t>
  </si>
  <si>
    <t xml:space="preserve">РФ ССС 29 001 А1 1256-21 / 150241</t>
  </si>
  <si>
    <t xml:space="preserve">подсолнечник ТОРИНО (Рст)</t>
  </si>
  <si>
    <t xml:space="preserve">20.04.2021 - 17.06.2021</t>
  </si>
  <si>
    <t xml:space="preserve">РФ ССС 29 001 А1 1257-21 / 150242</t>
  </si>
  <si>
    <t xml:space="preserve">21.04.2021 - 05.04.2022</t>
  </si>
  <si>
    <t xml:space="preserve">РФ ССС 29 001 А1 1258-21 / 150243</t>
  </si>
  <si>
    <t xml:space="preserve">21.04.2021 - 08.04.2022</t>
  </si>
  <si>
    <t xml:space="preserve">РФ ССС 29 001 А1 1259-21 / 150244</t>
  </si>
  <si>
    <t xml:space="preserve">кукуруза ДКС 3151 (Рст)</t>
  </si>
  <si>
    <t xml:space="preserve">21.04.2021 - 15.03.2022</t>
  </si>
  <si>
    <t xml:space="preserve">РФ ССС 29 001 А1 1260-21 / 150245</t>
  </si>
  <si>
    <t xml:space="preserve">21.04.2021 - 26.11.2021</t>
  </si>
  <si>
    <t xml:space="preserve">РФ ССС 29 001 А1 1261-21 / 150246</t>
  </si>
  <si>
    <t xml:space="preserve">21.04.2021 - 19.12.2021</t>
  </si>
  <si>
    <t xml:space="preserve">РФ ССС 29 001 А1 1262-21 / 150247</t>
  </si>
  <si>
    <t xml:space="preserve">РФ ССС 29 001 А1 1263-21 / 150248</t>
  </si>
  <si>
    <t xml:space="preserve">РФ ССС 29 001 А1 1264-21 / 150249</t>
  </si>
  <si>
    <t xml:space="preserve">21.04.2021 - 12.12.2021</t>
  </si>
  <si>
    <t xml:space="preserve">РФ ССС 29 001 А1 1265-21 / 150250</t>
  </si>
  <si>
    <t xml:space="preserve">РФ ССС 29 001 А1 1266-21 / 150251</t>
  </si>
  <si>
    <t xml:space="preserve">РФ ССС 29 001 А1 1267-21 / 150252</t>
  </si>
  <si>
    <t xml:space="preserve">свекла сахарная драж. БАРОНЕССА КВС (F-1)</t>
  </si>
  <si>
    <t xml:space="preserve">РФ ССС 29 001 А1 1268-21 / 150253</t>
  </si>
  <si>
    <t xml:space="preserve">свекла сахарная драж. ДОБРАВА КВС (F-1)</t>
  </si>
  <si>
    <t xml:space="preserve">РФ ССС 29 001 А1 1269-21 / 150254</t>
  </si>
  <si>
    <t xml:space="preserve">РФ ССС 29 001 А1 1270-21 / 150255</t>
  </si>
  <si>
    <t xml:space="preserve">РФ ССС 29 001 А1 1271-21 / 150256</t>
  </si>
  <si>
    <t xml:space="preserve">РФ ССС 29 001 А1 1272-21 / 150257</t>
  </si>
  <si>
    <t xml:space="preserve">РФ ССС 29 001 А1 1273-21 / 150258</t>
  </si>
  <si>
    <t xml:space="preserve">РФ ССС 29 001 А1 1274-21 / 150259</t>
  </si>
  <si>
    <t xml:space="preserve">РФ ССС 29 001 А1 1275-21 / 150260</t>
  </si>
  <si>
    <t xml:space="preserve">свекла сахарная драж. ДУБРАВКА КВС (F-1)</t>
  </si>
  <si>
    <t xml:space="preserve">РФ ССС 29 001 А1 1276-21 / 150261</t>
  </si>
  <si>
    <t xml:space="preserve">РФ ССС 29 001 А1 1277-21 / 150262</t>
  </si>
  <si>
    <t xml:space="preserve">21.04.2021 - 13.12.2021</t>
  </si>
  <si>
    <t xml:space="preserve">РФ ССС 29 001 А1 1278-21 / 150263</t>
  </si>
  <si>
    <t xml:space="preserve">РФ ССС 29 001 А1 1279-21 / 150264</t>
  </si>
  <si>
    <t xml:space="preserve">21.04.2021 - 21.01.2022</t>
  </si>
  <si>
    <t xml:space="preserve">РФ ССС 29 001 А1 1280-21 / 150265</t>
  </si>
  <si>
    <t xml:space="preserve">кукуруза ПОЛЕССКИЙ 101 СВ (Рст)</t>
  </si>
  <si>
    <t xml:space="preserve">21.04.2021 - 31.03.2022</t>
  </si>
  <si>
    <t xml:space="preserve">РФ ССС 29 001 А1 1281-21 / 150266</t>
  </si>
  <si>
    <t xml:space="preserve">21.04.2021 - 01.04.2022</t>
  </si>
  <si>
    <t xml:space="preserve">РФ ССС 29 001 А1 1282-21 / 150267</t>
  </si>
  <si>
    <t xml:space="preserve">22.04.2021 - 02.04.2022</t>
  </si>
  <si>
    <t xml:space="preserve">РФ ССС 29 001 А1 1283-21 / 150268</t>
  </si>
  <si>
    <t xml:space="preserve">22.04.2021 - 08.04.2022</t>
  </si>
  <si>
    <t xml:space="preserve">РФ ССС 29 001 А1 1284-21 / 150269</t>
  </si>
  <si>
    <t xml:space="preserve">РФ ССС 29 001 А1 1285-21 / 150270</t>
  </si>
  <si>
    <t xml:space="preserve">РФ ССС 29 001 А1 1286-21 / 150271</t>
  </si>
  <si>
    <t xml:space="preserve">22.04.2021 - 22.03.2022</t>
  </si>
  <si>
    <t xml:space="preserve">РФ ССС 29 001 А1 1287-21 / 150272</t>
  </si>
  <si>
    <t xml:space="preserve">22.04.2021 - 01.04.2022</t>
  </si>
  <si>
    <t xml:space="preserve">РФ ССС 29 001 А1 1288-21 / 150273</t>
  </si>
  <si>
    <t xml:space="preserve">РФ ССС 29 001 А1 1289-21 / 150274</t>
  </si>
  <si>
    <t xml:space="preserve">РФ ССС 29 001 А1 1290-21 / 150275</t>
  </si>
  <si>
    <t xml:space="preserve">РФ ССС 29 001 А1 1291-21 / 150276</t>
  </si>
  <si>
    <t xml:space="preserve">РФ ССС 29 001 А1 1292-21 / 150277</t>
  </si>
  <si>
    <t xml:space="preserve">РФ ССС 29 001 А1 1293-21 / 150278</t>
  </si>
  <si>
    <t xml:space="preserve">22.04.2021 - 21.01.2022</t>
  </si>
  <si>
    <t xml:space="preserve">РФ ССС 29 001 А1 1294-21 / 150279</t>
  </si>
  <si>
    <t xml:space="preserve">РФ ССС 29 001 А1 1295-21 / 150280</t>
  </si>
  <si>
    <t xml:space="preserve">22.04.2021 - 07.02.2022</t>
  </si>
  <si>
    <t xml:space="preserve">РФ ССС 29 001 А1 1296-21 / 150281</t>
  </si>
  <si>
    <t xml:space="preserve">РФ ССС 29 001 А1 1297-21 / 150282</t>
  </si>
  <si>
    <t xml:space="preserve">22.04.2021 - 18.03.2022</t>
  </si>
  <si>
    <t xml:space="preserve">РФ ССС 29 001 А1 1298-21 / 150283</t>
  </si>
  <si>
    <t xml:space="preserve">РФ ССС 29 001 А1 1299-21 / 150284</t>
  </si>
  <si>
    <t xml:space="preserve">22.04.2021 - 02.02.2022</t>
  </si>
  <si>
    <t xml:space="preserve">РФ ССС 29 001 А1 1300-21 / 150285</t>
  </si>
  <si>
    <t xml:space="preserve">РФ ССС 29 001 А1 1301-21 / 150286</t>
  </si>
  <si>
    <t xml:space="preserve">22.04.2021 - 21.07.2021</t>
  </si>
  <si>
    <t xml:space="preserve">РФ ССС 29 001 А1 1302-21 / 150287</t>
  </si>
  <si>
    <t xml:space="preserve">РФ ССС 29 001 А1 1303-21 / 150288</t>
  </si>
  <si>
    <t xml:space="preserve">РФ ССС 29 001 А1 1304-21 / 150289</t>
  </si>
  <si>
    <t xml:space="preserve">22.04.2021 - 29.03.2022</t>
  </si>
  <si>
    <t xml:space="preserve">РФ ССС 29 001 А1 1305-21 / 150290</t>
  </si>
  <si>
    <t xml:space="preserve">РФ ССС 29 001 А1 1306-21 / 150291</t>
  </si>
  <si>
    <t xml:space="preserve">22.04.2021 - 09.04.2022</t>
  </si>
  <si>
    <t xml:space="preserve">РФ ССС 29 001 А1 1307-21 / 150292</t>
  </si>
  <si>
    <t xml:space="preserve">рапс яровой (кользы) ГЕФЕСТ КВС (Рст)</t>
  </si>
  <si>
    <t xml:space="preserve">22.04.2021 - 13.08.2021</t>
  </si>
  <si>
    <t xml:space="preserve">РФ ССС 29 001 А1 1308-21 / 150293</t>
  </si>
  <si>
    <t xml:space="preserve">РФ ССС 29 001 А1 1309-21 / 150294</t>
  </si>
  <si>
    <t xml:space="preserve">РФ ССС 29 001 А1 1310-21 / 150295</t>
  </si>
  <si>
    <t xml:space="preserve">РФ ССС 29 001 А1 1311-21 / 150296</t>
  </si>
  <si>
    <t xml:space="preserve">РФ ССС 29 001 А1 1312-21 / 150297</t>
  </si>
  <si>
    <t xml:space="preserve">рапс яровой (кользы) ДЖАЗ КВС (Рст)</t>
  </si>
  <si>
    <t xml:space="preserve">22.04.2021 - 12.08.2021</t>
  </si>
  <si>
    <t xml:space="preserve">РФ ССС 29 001 А1 1313-21 / 150298</t>
  </si>
  <si>
    <t xml:space="preserve">рапс яровой (кользы) ДЖЕРОМ (Рст)</t>
  </si>
  <si>
    <t xml:space="preserve">РФ ССС 29 001 А1 1314-21 / 150299</t>
  </si>
  <si>
    <t xml:space="preserve">РФ ССС 29 001 А1 1315-21 / 150300</t>
  </si>
  <si>
    <t xml:space="preserve">РФ ССС 29 001 А1 1316-21 / 150301</t>
  </si>
  <si>
    <t xml:space="preserve">рапс яровой (кользы) ДЖОЙ КВС (Рст)</t>
  </si>
  <si>
    <t xml:space="preserve">РФ ССС 29 001 А1 1317-21 / 150302</t>
  </si>
  <si>
    <t xml:space="preserve">РФ ССС 29 001 А1 1318-21 / 150303</t>
  </si>
  <si>
    <t xml:space="preserve">РФ ССС 29 001 А1 1319-21 / 150304</t>
  </si>
  <si>
    <t xml:space="preserve">РФ ССС 29 001 А1 1320-21 / 150305</t>
  </si>
  <si>
    <t xml:space="preserve">рапс яровой (кользы) ДЖОКЕР КВС (Рст)</t>
  </si>
  <si>
    <t xml:space="preserve">РФ ССС 29 001 А1 1321-21 / 150306</t>
  </si>
  <si>
    <t xml:space="preserve">РФ ССС 29 001 А1 1322-21 / 150307</t>
  </si>
  <si>
    <t xml:space="preserve">22.04.2021 - 19.04.2022</t>
  </si>
  <si>
    <t xml:space="preserve">РФ ССС 29 001 А1 1323-21 / 150308</t>
  </si>
  <si>
    <t xml:space="preserve">подсолнечник ЦЕЛСО ШТ (Рст)</t>
  </si>
  <si>
    <t xml:space="preserve">22.04.2021 - 06.08.2021</t>
  </si>
  <si>
    <t xml:space="preserve">РФ ССС 29 001 А1 1324-21 / 150309</t>
  </si>
  <si>
    <t xml:space="preserve">подсолнечник БАСКО ШТ (Рст)</t>
  </si>
  <si>
    <t xml:space="preserve">РФ ССС 29 001 А1 1325-21 / 150310</t>
  </si>
  <si>
    <t xml:space="preserve">подсолнечник ФАУСТО ШТ (Рст)</t>
  </si>
  <si>
    <t xml:space="preserve">РФ ССС 29 001 А1 1326-21 / 150311</t>
  </si>
  <si>
    <t xml:space="preserve">РФ ССС 29 001 А1 1327-21 / 150312</t>
  </si>
  <si>
    <t xml:space="preserve">РФ ССС 29 001 А1 1328-21 / 150313</t>
  </si>
  <si>
    <t xml:space="preserve">подсолнечник ОРФЕО ШТ (Рст)</t>
  </si>
  <si>
    <t xml:space="preserve">РФ ССС 29 001 А1 1329-21 / 150314</t>
  </si>
  <si>
    <t xml:space="preserve">подсолнечник АНЮТА КЛП (Рст)</t>
  </si>
  <si>
    <t xml:space="preserve">23.04.2021 - 15.05.2021</t>
  </si>
  <si>
    <t xml:space="preserve">РФ ССС 29 001 А1 1330-21 / 150315</t>
  </si>
  <si>
    <t xml:space="preserve">подсолнечник ДАЯ КЛП (Рст)</t>
  </si>
  <si>
    <t xml:space="preserve">23.04.2021 - 11.08.2021</t>
  </si>
  <si>
    <t xml:space="preserve">РФ ССС 29 001 А1 1331-21 / 150316</t>
  </si>
  <si>
    <t xml:space="preserve">23.04.2021 - 04.06.2021</t>
  </si>
  <si>
    <t xml:space="preserve">РФ ССС 29 001 А1 1332-21 / 150317</t>
  </si>
  <si>
    <t xml:space="preserve">кукуруза КРАСНОДАРСКИЙ 425 МВ (Рст)</t>
  </si>
  <si>
    <t xml:space="preserve">23.04.2021 - 26.01.2022</t>
  </si>
  <si>
    <t xml:space="preserve">РФ ССС 29 001 А1 1333-21 / 150318</t>
  </si>
  <si>
    <t xml:space="preserve">кукуруза ДКС 3088 (Рст)</t>
  </si>
  <si>
    <t xml:space="preserve">23.04.2021 - 05.04.2022</t>
  </si>
  <si>
    <t xml:space="preserve">РФ ССС 29 001 А1 1334-21 / 150319</t>
  </si>
  <si>
    <t xml:space="preserve">23.04.2021 - 15.04.2022</t>
  </si>
  <si>
    <t xml:space="preserve">РФ ССС 29 001 А1 1335-21 / 150320</t>
  </si>
  <si>
    <t xml:space="preserve">23.04.2021 - 12.04.2022</t>
  </si>
  <si>
    <t xml:space="preserve">РФ ССС 29 001 А1 1336-21 / 150321</t>
  </si>
  <si>
    <t xml:space="preserve">РФ ССС 29 001 А1 1337-21 / 150322</t>
  </si>
  <si>
    <t xml:space="preserve">РФ ССС 29 001 А1 1338-21 / 150323</t>
  </si>
  <si>
    <t xml:space="preserve">23.04.2021 - 16.04.2022</t>
  </si>
  <si>
    <t xml:space="preserve">РФ ССС 29 001 А1 1339-21 / 150324</t>
  </si>
  <si>
    <t xml:space="preserve">23.04.2021 - 19.04.2022</t>
  </si>
  <si>
    <t xml:space="preserve">РФ ССС 29 001 А1 1340-21 / 150325</t>
  </si>
  <si>
    <t xml:space="preserve">РФ ССС 29 001 А1 1341-21 / 150326</t>
  </si>
  <si>
    <t xml:space="preserve">РФ ССС 29 001 А1 1342-21 / 150327</t>
  </si>
  <si>
    <t xml:space="preserve">РФ ССС 29 001 А1 1343-21 / 150328</t>
  </si>
  <si>
    <t xml:space="preserve">РФ ССС 29 001 А1 1344-21 / 150329</t>
  </si>
  <si>
    <t xml:space="preserve">РФ ССС 29 001 А1 1345-21 / 150330</t>
  </si>
  <si>
    <t xml:space="preserve">РФ ССС 29 001 А1 1346-21 / 150331</t>
  </si>
  <si>
    <t xml:space="preserve">РФ ССС 29 001 А1 1347-21 / 150332</t>
  </si>
  <si>
    <t xml:space="preserve">РФ ССС 29 001 А1 1348-21 / 150333</t>
  </si>
  <si>
    <t xml:space="preserve">РФ ССС 29 001 А1 1349-21 / 150334</t>
  </si>
  <si>
    <t xml:space="preserve">РФ ССС 29 001 А1 1350-21 / 150335</t>
  </si>
  <si>
    <t xml:space="preserve">РФ ССС 29 001 А1 1351-21 / 150336</t>
  </si>
  <si>
    <t xml:space="preserve">РФ ССС 29 001 А1 1352-21 / 150337</t>
  </si>
  <si>
    <t xml:space="preserve">РФ ССС 29 001 А1 1353-21 / 150338</t>
  </si>
  <si>
    <t xml:space="preserve">кукуруза ФРЕДЕРИКО КВС (Рст)</t>
  </si>
  <si>
    <t xml:space="preserve">РФ ССС 29 001 А1 1354-21 / 150339</t>
  </si>
  <si>
    <t xml:space="preserve">РФ ССС 29 001 А1 1355-21 / 150340</t>
  </si>
  <si>
    <t xml:space="preserve">кукуруза КВС КАШМИР (Рст)</t>
  </si>
  <si>
    <t xml:space="preserve">23.04.2021 - 22.04.2022</t>
  </si>
  <si>
    <t xml:space="preserve">РФ ССС 29 001 А1 1356-21 / 150341</t>
  </si>
  <si>
    <t xml:space="preserve">РФ ССС 29 001 А1 1357-21 / 150342</t>
  </si>
  <si>
    <t xml:space="preserve">РФ ССС 29 001 А1 1358-21 / 150343</t>
  </si>
  <si>
    <t xml:space="preserve">23.04.2021 - 02.04.2022</t>
  </si>
  <si>
    <t xml:space="preserve">РФ ССС 29 001 А1 1359-21 / 150344</t>
  </si>
  <si>
    <t xml:space="preserve">РФ ССС 29 001 А1 1360-21 / 150345</t>
  </si>
  <si>
    <t xml:space="preserve">РФ ССС 29 001 А1 1361-21 / 150346</t>
  </si>
  <si>
    <t xml:space="preserve">РФ ССС 29 001 А1 1362-21 / 150347</t>
  </si>
  <si>
    <t xml:space="preserve">РФ ССС 29 001 А1 1363-21 / 150348</t>
  </si>
  <si>
    <t xml:space="preserve">РФ ССС 29 001 А1 1364-21 / 150349</t>
  </si>
  <si>
    <t xml:space="preserve">23.04.2021 - 01.06.2021</t>
  </si>
  <si>
    <t xml:space="preserve">РФ ССС 29 001 А1 1365-21 / 150350</t>
  </si>
  <si>
    <t xml:space="preserve">23.04.2021 - 16.05.2021</t>
  </si>
  <si>
    <t xml:space="preserve">РФ ССС 29 001 А1 1366-21 / 150351</t>
  </si>
  <si>
    <t xml:space="preserve">23.04.2021 - 18.06.2021</t>
  </si>
  <si>
    <t xml:space="preserve">РФ ССС 29 001 А1 1367-21 / 150352</t>
  </si>
  <si>
    <t xml:space="preserve">23.04.2021 - 03.06.2021</t>
  </si>
  <si>
    <t xml:space="preserve">РФ ССС 29 001 А1 1368-21 / 150353</t>
  </si>
  <si>
    <t xml:space="preserve">23.04.2021 - 10.06.2021</t>
  </si>
  <si>
    <t xml:space="preserve">РФ ССС 29 001 А1 1369-21 / 150354</t>
  </si>
  <si>
    <t xml:space="preserve">подсолнечник СИ ЛАСКАЛА (Рст)</t>
  </si>
  <si>
    <t xml:space="preserve">23.04.2021 - 19.05.2021</t>
  </si>
  <si>
    <t xml:space="preserve">РФ ССС 29 001 А1 1370-21 / 150355</t>
  </si>
  <si>
    <t xml:space="preserve">23.04.2021 - 12.03.2022</t>
  </si>
  <si>
    <t xml:space="preserve">РФ ССС 29 001 А1 1371-21 / 150356</t>
  </si>
  <si>
    <t xml:space="preserve">23.04.2021 - 28.01.2022</t>
  </si>
  <si>
    <t xml:space="preserve">РФ ССС 29 001 А1 1372-21 / 150357</t>
  </si>
  <si>
    <t xml:space="preserve">23.04.2021 - 02.02.2022</t>
  </si>
  <si>
    <t xml:space="preserve">РФ ССС 29 001 А1 1373-21 / 150358</t>
  </si>
  <si>
    <t xml:space="preserve">23.04.2021 - 07.02.2022</t>
  </si>
  <si>
    <t xml:space="preserve">РФ ССС 29 001 А1 1374-21 / 150359</t>
  </si>
  <si>
    <t xml:space="preserve">РФ ССС 29 001 А1 1375-21 / 150360</t>
  </si>
  <si>
    <t xml:space="preserve">РФ ССС 29 001 А1 1376-21 / 150361</t>
  </si>
  <si>
    <t xml:space="preserve">23.04.2021 - 18.02.2022</t>
  </si>
  <si>
    <t xml:space="preserve">РФ ССС 29 001 А1 1377-21 / 150362</t>
  </si>
  <si>
    <t xml:space="preserve">РФ ССС 29 001 А1 1378-21 / 150363</t>
  </si>
  <si>
    <t xml:space="preserve">РФ ССС 29 001 А1 1379-21 / 150364</t>
  </si>
  <si>
    <t xml:space="preserve">23.04.2021 - 18.03.2022</t>
  </si>
  <si>
    <t xml:space="preserve">РФ ССС 29 001 А1 1380-21 / 150365</t>
  </si>
  <si>
    <t xml:space="preserve">РФ ССС 29 001 А1 1381-21 / 150366</t>
  </si>
  <si>
    <t xml:space="preserve">РФ ССС 29 001 А1 1382-21 / 150367</t>
  </si>
  <si>
    <t xml:space="preserve">РФ ССС 29 001 А1 1383-21 / 150368</t>
  </si>
  <si>
    <t xml:space="preserve">26.04.2021 - 10.06.2021</t>
  </si>
  <si>
    <t xml:space="preserve">РФ ССС 29 001 А1 1384-21 / 150369</t>
  </si>
  <si>
    <t xml:space="preserve">26.04.2021 - 08.04.2022</t>
  </si>
  <si>
    <t xml:space="preserve">РФ ССС 29 001 А1 1385-21 / 150370</t>
  </si>
  <si>
    <t xml:space="preserve">26.04.2021 - 19.08.2021</t>
  </si>
  <si>
    <t xml:space="preserve">РФ ССС 29 001 А1 1386-21 / 150371</t>
  </si>
  <si>
    <t xml:space="preserve">РФ ССС 29 001 А1 1387-21 / 150372</t>
  </si>
  <si>
    <t xml:space="preserve">26.04.2021 - 25.02.2022</t>
  </si>
  <si>
    <t xml:space="preserve">РФ ССС 29 001 А1 1388-21 / 150373</t>
  </si>
  <si>
    <t xml:space="preserve">26.04.2021 - 22.04.2022</t>
  </si>
  <si>
    <t xml:space="preserve">РФ ССС 29 001 А1 1389-21 / 150374</t>
  </si>
  <si>
    <t xml:space="preserve">РФ ССС 29 001 А1 1390-21 / 150375</t>
  </si>
  <si>
    <t xml:space="preserve">РФ ССС 29 001 А1 1391-21 / 150376</t>
  </si>
  <si>
    <t xml:space="preserve">РФ ССС 29 001 А1 1392-21 / 150377</t>
  </si>
  <si>
    <t xml:space="preserve">РФ ССС 29 001 А1 1393-21 / 150378</t>
  </si>
  <si>
    <t xml:space="preserve">РФ ССС 29 001 А1 1394-21 / 150379</t>
  </si>
  <si>
    <t xml:space="preserve">РФ ССС 29 001 А1 1395-21 / 150380</t>
  </si>
  <si>
    <t xml:space="preserve">РФ ССС 29 001 А1 1396-21 / 150381</t>
  </si>
  <si>
    <t xml:space="preserve">26.04.2021 - 19.04.2022</t>
  </si>
  <si>
    <t xml:space="preserve">РФ ССС 29 001 А1 1397-21 / 150382</t>
  </si>
  <si>
    <t xml:space="preserve">РФ ССС 29 001 А1 1398-21 / 150383</t>
  </si>
  <si>
    <t xml:space="preserve">РФ ССС 29 001 А1 1399-21 / 150384</t>
  </si>
  <si>
    <t xml:space="preserve">РФ ССС 29 001 А1 1400-21 / 150385</t>
  </si>
  <si>
    <t xml:space="preserve">26.04.2021 - 16.04.2022</t>
  </si>
  <si>
    <t xml:space="preserve">РФ ССС 29 001 А1 1401-21 / 150386</t>
  </si>
  <si>
    <t xml:space="preserve">РФ ССС 29 001 А1 1402-21 / 150387</t>
  </si>
  <si>
    <t xml:space="preserve">27.04.2021 - 01.04.2022</t>
  </si>
  <si>
    <t xml:space="preserve">РФ ССС 29 001 А1 1403-21 / 150388</t>
  </si>
  <si>
    <t xml:space="preserve">27.04.2021 - 25.03.2022</t>
  </si>
  <si>
    <t xml:space="preserve">РФ ССС 29 001 А1 1404-21 / 150389</t>
  </si>
  <si>
    <t xml:space="preserve">кукуруза П 8521 (Рст)</t>
  </si>
  <si>
    <t xml:space="preserve">27.04.2021 - 22.04.2022</t>
  </si>
  <si>
    <t xml:space="preserve">РФ ССС 29 001 А1 1405-21 / 150390</t>
  </si>
  <si>
    <t xml:space="preserve">РФ ССС 29 001 А1 1406-21 / 150391</t>
  </si>
  <si>
    <t xml:space="preserve">рапс яровой (кользы) НИКСХ 9610 КЛ (Рст)</t>
  </si>
  <si>
    <t xml:space="preserve">27.04.2021 - 23.08.2021</t>
  </si>
  <si>
    <t xml:space="preserve">РФ ССС 29 001 А1 1407-21 / 150392</t>
  </si>
  <si>
    <t xml:space="preserve">РФ ССС 29 001 А1 1408-21 / 150393</t>
  </si>
  <si>
    <t xml:space="preserve">РФ ССС 29 001 А1 1409-21 / 150394</t>
  </si>
  <si>
    <t xml:space="preserve">подсолнечник П 63 ЛЕ 10 (Рст)</t>
  </si>
  <si>
    <t xml:space="preserve">27.04.2021 - 21.08.2021</t>
  </si>
  <si>
    <t xml:space="preserve">РФ ССС 29 001 А1 1410-21 / 150395</t>
  </si>
  <si>
    <t xml:space="preserve">РФ ССС 29 001 А1 1411-21 / 150396</t>
  </si>
  <si>
    <t xml:space="preserve">РФ ССС 29 001 А1 1412-21 / 150397</t>
  </si>
  <si>
    <t xml:space="preserve">РФ ССС 29 001 А1 1413-21 / 150398</t>
  </si>
  <si>
    <t xml:space="preserve">подсолнечник П 64 ХЕ 144 (Рст)</t>
  </si>
  <si>
    <t xml:space="preserve">РФ ССС 29 001 А1 1414-21 / 150399</t>
  </si>
  <si>
    <t xml:space="preserve">подсолнечник П 64 ЛП 130 (Рст)</t>
  </si>
  <si>
    <t xml:space="preserve">РФ ССС 29 001 А1 1415-21 / 150400</t>
  </si>
  <si>
    <t xml:space="preserve">подсолнечник 8 Х 477 КЛ (Рст)</t>
  </si>
  <si>
    <t xml:space="preserve">РФ ССС 29 001 А1 1416-21 / 150401</t>
  </si>
  <si>
    <t xml:space="preserve">РФ ССС 29 001 А1 1417-21 / 150402</t>
  </si>
  <si>
    <t xml:space="preserve">кукуруза ПР 37 Н 01 (Рст)</t>
  </si>
  <si>
    <t xml:space="preserve">27.04.2021 - 19.04.2022</t>
  </si>
  <si>
    <t xml:space="preserve">РФ ССС 29 001 А1 1418-21 / 150403</t>
  </si>
  <si>
    <t xml:space="preserve">РФ ССС 29 001 А1 1419-21 / 150404</t>
  </si>
  <si>
    <t xml:space="preserve">рапс яровой (кользы) НИКСХ 213 КЛ (Рст)</t>
  </si>
  <si>
    <t xml:space="preserve">РФ ССС 29 001 А1 1420-21 / 150405</t>
  </si>
  <si>
    <t xml:space="preserve">РФ ССС 29 001 А1 1421-21 / 150406</t>
  </si>
  <si>
    <t xml:space="preserve">рапс яровой (кользы) ПР 46 Х 75 (Рст)</t>
  </si>
  <si>
    <t xml:space="preserve">РФ ССС 29 001 А1 1422-21 / 150407</t>
  </si>
  <si>
    <t xml:space="preserve">подсолнечник П 62 ЛЛ 109 (Рст)</t>
  </si>
  <si>
    <t xml:space="preserve">РФ ССС 29 001 А1 1423-21 / 150408</t>
  </si>
  <si>
    <t xml:space="preserve">РФ ССС 29 001 А1 1424-21 / 150409</t>
  </si>
  <si>
    <t xml:space="preserve">РФ ССС 29 001 А1 1425-21 / 150410</t>
  </si>
  <si>
    <t xml:space="preserve">РФ ССС 29 001 А1 1426-21 / 150411</t>
  </si>
  <si>
    <t xml:space="preserve">подсолнечник П 64 ЛЕ 136 (Рст)</t>
  </si>
  <si>
    <t xml:space="preserve">РФ ССС 29 001 А1 1427-21 / 150412</t>
  </si>
  <si>
    <t xml:space="preserve">кукуруза П 9127 (Рст)</t>
  </si>
  <si>
    <t xml:space="preserve">РФ ССС 29 001 А1 1428-21 / 150413</t>
  </si>
  <si>
    <t xml:space="preserve">РФ ССС 29 001 А1 1429-21 / 150414</t>
  </si>
  <si>
    <t xml:space="preserve">РФ ССС 29 001 А1 1430-21 / 150415</t>
  </si>
  <si>
    <t xml:space="preserve">кукуруза П 9241 (Рст)</t>
  </si>
  <si>
    <t xml:space="preserve">РФ ССС 29 001 А1 1431-21 / 150416</t>
  </si>
  <si>
    <t xml:space="preserve">РФ ССС 29 001 А1 1432-21 / 150417</t>
  </si>
  <si>
    <t xml:space="preserve">27.04.2021 - 09.04.2022</t>
  </si>
  <si>
    <t xml:space="preserve">РФ ССС 29 001 А1 1433-21 / 150418</t>
  </si>
  <si>
    <t xml:space="preserve">РФ ССС 29 001 А1 1434-21 / 150419</t>
  </si>
  <si>
    <t xml:space="preserve">27.04.2021 - 02.04.2022</t>
  </si>
  <si>
    <t xml:space="preserve">РФ ССС 29 001 А1 1435-21 / 150420</t>
  </si>
  <si>
    <t xml:space="preserve">РФ ССС 29 001 А1 1436-21 / 150421</t>
  </si>
  <si>
    <t xml:space="preserve">РФ ССС 29 001 А1 1437-21 / 150422</t>
  </si>
  <si>
    <t xml:space="preserve">РФ ССС 29 001 А1 1438-21 / 150423</t>
  </si>
  <si>
    <t xml:space="preserve">27.04.2021 - 17.12.2021</t>
  </si>
  <si>
    <t xml:space="preserve">РФ ССС 29 001 А1 1439-21 / 150424</t>
  </si>
  <si>
    <t xml:space="preserve">27.04.2021 - 08.03.2022</t>
  </si>
  <si>
    <t xml:space="preserve">РФ ССС 29 001 А1 1440-21 / 150425</t>
  </si>
  <si>
    <t xml:space="preserve">РФ ССС 29 001 А1 1441-21 / 150426</t>
  </si>
  <si>
    <t xml:space="preserve">РФ ССС 29 001 А1 1442-21 / 150427</t>
  </si>
  <si>
    <t xml:space="preserve">подсолнечник ИМИДОР (Рст)</t>
  </si>
  <si>
    <t xml:space="preserve">27.04.2021 - 09.06.2021</t>
  </si>
  <si>
    <t xml:space="preserve">РФ ССС 29 001 А1 1443-21 / 150428</t>
  </si>
  <si>
    <t xml:space="preserve">РФ ССС 29 001 А1 1444-21 / 150429</t>
  </si>
  <si>
    <t xml:space="preserve">РФ ССС 29 001 А1 1445-21 / 150430</t>
  </si>
  <si>
    <t xml:space="preserve">27.04.2021 - 06.08.2021</t>
  </si>
  <si>
    <t xml:space="preserve">РФ ССС 29 001 А1 1446-21 / 150431</t>
  </si>
  <si>
    <t xml:space="preserve">РФ ССС 29 001 А1 1447-21 / 150432</t>
  </si>
  <si>
    <t xml:space="preserve">РФ ССС 29 001 А1 1448-21 / 150433</t>
  </si>
  <si>
    <t xml:space="preserve">РФ ССС 29 001 А1 1449-21 / 150434</t>
  </si>
  <si>
    <t xml:space="preserve">РФ ССС 29 001 А1 1450-21 / 150435</t>
  </si>
  <si>
    <t xml:space="preserve">27.04.2021 - 05.04.2022</t>
  </si>
  <si>
    <t xml:space="preserve">РФ ССС 29 001 А1 1451-21 / 150436</t>
  </si>
  <si>
    <t xml:space="preserve">РФ ССС 29 001 А1 1452-21 / 150437</t>
  </si>
  <si>
    <t xml:space="preserve">ООО "Континент груп", г. Воронеж, ул. Ленинградская, д. 2, офис 410</t>
  </si>
  <si>
    <t xml:space="preserve">28.04.2021 - 21.08.2021</t>
  </si>
  <si>
    <t xml:space="preserve">РФ ССС 29 001 А1 1453-21 / 150438</t>
  </si>
  <si>
    <t xml:space="preserve">ООО "АгроСорос Трейд", 394042, г. Воронеж, ул. Димитрова, д. 27, офис 31</t>
  </si>
  <si>
    <t xml:space="preserve">28.04.2021 - 05.04.2022</t>
  </si>
  <si>
    <t xml:space="preserve">РФ ССС 29 001 А1 1454-21 / 150439</t>
  </si>
  <si>
    <t xml:space="preserve">28.04.2021 - 18.04.2022</t>
  </si>
  <si>
    <t xml:space="preserve">РФ ССС 29 001 А1 1455-21 / 150440</t>
  </si>
  <si>
    <t xml:space="preserve">28.04.2021 - 29.03.2022</t>
  </si>
  <si>
    <t xml:space="preserve">РФ ССС 29 001 А1 1456-21 / 150441</t>
  </si>
  <si>
    <t xml:space="preserve">28.04.2021 - 26.12.2021</t>
  </si>
  <si>
    <t xml:space="preserve">РФ ССС 29 001 А1 1457-21 / 150442</t>
  </si>
  <si>
    <t xml:space="preserve">28.04.2021 - 19.12.2021</t>
  </si>
  <si>
    <t xml:space="preserve">РФ ССС 29 001 А1 1458-21 / 150443</t>
  </si>
  <si>
    <t xml:space="preserve">РФ ССС 29 001 А1 1459-21 / 150444</t>
  </si>
  <si>
    <t xml:space="preserve">свекла сахарная драж. БТС 960 (F-1)</t>
  </si>
  <si>
    <t xml:space="preserve">28.04.2021 - 11.11.2021</t>
  </si>
  <si>
    <t xml:space="preserve">РФ ССС 29 001 А1 1460-21 / 150445</t>
  </si>
  <si>
    <t xml:space="preserve">28.04.2021 - 30.11.2021</t>
  </si>
  <si>
    <t xml:space="preserve">РФ ССС 29 001 А1 1461-21 / 150446</t>
  </si>
  <si>
    <t xml:space="preserve">РФ ССС 29 001 А1 1462-21 / 150447</t>
  </si>
  <si>
    <t xml:space="preserve">РФ ССС 29 001 А1 1463-21 / 150448</t>
  </si>
  <si>
    <t xml:space="preserve">РФ ССС 29 001 А1 1464-21 / 150449</t>
  </si>
  <si>
    <t xml:space="preserve">28.04.2021 - 01.12.2021</t>
  </si>
  <si>
    <t xml:space="preserve">РФ ССС 29 001 А1 1465-21 / 150450</t>
  </si>
  <si>
    <t xml:space="preserve">28.04.2021 - 18.03.2022</t>
  </si>
  <si>
    <t xml:space="preserve">РФ ССС 29 001 А1 1466-21 / 150451</t>
  </si>
  <si>
    <t xml:space="preserve">РФ ССС 29 001 А1 1467-21 / 150452</t>
  </si>
  <si>
    <t xml:space="preserve">28.04.2021 - 07.02.2022</t>
  </si>
  <si>
    <t xml:space="preserve">РФ ССС 29 001 А1 1468-21 / 150453</t>
  </si>
  <si>
    <t xml:space="preserve">РФ ССС 29 001 А1 1469-21 / 150454</t>
  </si>
  <si>
    <t xml:space="preserve">28.04.2021 - 02.02.2022</t>
  </si>
  <si>
    <t xml:space="preserve">РФ ССС 29 001 А1 1470-21 / 150455</t>
  </si>
  <si>
    <t xml:space="preserve">28.04.2021 - 08.03.2022</t>
  </si>
  <si>
    <t xml:space="preserve">РФ ССС 29 001 А1 1471-21 / 150456</t>
  </si>
  <si>
    <t xml:space="preserve">28.04.2021 - 01.04.2022</t>
  </si>
  <si>
    <t xml:space="preserve">РФ ССС 29 001 А1 1472-21 / 150457</t>
  </si>
  <si>
    <t xml:space="preserve">РФ ССС 29 001 А1 1473-21 / 150458</t>
  </si>
  <si>
    <t xml:space="preserve">РФ ССС 29 001 А1 1474-21 / 150459</t>
  </si>
  <si>
    <t xml:space="preserve">РФ ССС 29 001 А1 1475-21 / 150460</t>
  </si>
  <si>
    <t xml:space="preserve">РФ ССС 29 001 А1 1476-21 / 150461</t>
  </si>
  <si>
    <t xml:space="preserve">РФ ССС 29 001 А1 1477-21 / 150462</t>
  </si>
  <si>
    <t xml:space="preserve">РФ ССС 29 001 А1 1478-21 / 150463</t>
  </si>
  <si>
    <t xml:space="preserve">РФ ССС 29 001 А1 1479-21 / 150464</t>
  </si>
  <si>
    <t xml:space="preserve">кукуруза ЛГ 30215 (Рст)</t>
  </si>
  <si>
    <t xml:space="preserve">29.04.2021 - 08.04.2022</t>
  </si>
  <si>
    <t xml:space="preserve">РФ ССС 29 001 А1 1480-21 / 150465</t>
  </si>
  <si>
    <t xml:space="preserve">РФ ССС 29 001 А1 1481-21 / 150466</t>
  </si>
  <si>
    <t xml:space="preserve">29.04.2021 - 12.03.2022</t>
  </si>
  <si>
    <t xml:space="preserve">РФ ССС 29 001 А2 0029-21 / 150467</t>
  </si>
  <si>
    <t xml:space="preserve">ООО "ПРОГРЕЙН РУ", 394068, г. Воронеж, Московский проспект, д. 116 Б, офис 5</t>
  </si>
  <si>
    <t xml:space="preserve">соя ОПУС (ЭС (элита))</t>
  </si>
  <si>
    <t xml:space="preserve">РФ ССС 29 001 А1 1482-21 / 150468</t>
  </si>
  <si>
    <t xml:space="preserve">29.04.2021 - 26.07.2021</t>
  </si>
  <si>
    <t xml:space="preserve">РФ ССС 29 001 А1 1483-21 / 150469</t>
  </si>
  <si>
    <t xml:space="preserve">РФ ССС 29 001 А1 1484-21 / 150470</t>
  </si>
  <si>
    <t xml:space="preserve">29.04.2021 - 03.08.2021</t>
  </si>
  <si>
    <t xml:space="preserve">РФ ССС 29 001 А1 1485-21 / 126417</t>
  </si>
  <si>
    <t xml:space="preserve">подсолнечник П 62 ЛЕ 122 (Рст)</t>
  </si>
  <si>
    <t xml:space="preserve">30.04.2021 - 28.08.2021</t>
  </si>
  <si>
    <t xml:space="preserve">РФ ССС 29 001 А1 1486-21 / 126418</t>
  </si>
  <si>
    <t xml:space="preserve">РФ ССС 29 001 А1 1487-21 / 126419</t>
  </si>
  <si>
    <t xml:space="preserve">подсолнечник П 64 ЛЕ 25 (Рст)</t>
  </si>
  <si>
    <t xml:space="preserve">РФ ССС 29 001 А1 1488-21 / 126420</t>
  </si>
  <si>
    <t xml:space="preserve">РФ ССС 29 001 А1 1489-21 / 126421</t>
  </si>
  <si>
    <t xml:space="preserve">РФ ССС 29 001 А1 1490-21 / 126422</t>
  </si>
  <si>
    <t xml:space="preserve">РФ ССС 29 001 А1 1491-21 / 126423</t>
  </si>
  <si>
    <t xml:space="preserve">РФ ССС 29 001 А1 1492-21 / 126424</t>
  </si>
  <si>
    <t xml:space="preserve">подсолнечник П 64 ЛЕ 99 (Рст)</t>
  </si>
  <si>
    <t xml:space="preserve">РФ ССС 29 001 А1 1493-21 / 126425</t>
  </si>
  <si>
    <t xml:space="preserve">РФ ССС 29 001 А1 1494-21 / 150471</t>
  </si>
  <si>
    <t xml:space="preserve">30.04.2021 - 19.12.2021</t>
  </si>
  <si>
    <t xml:space="preserve">РФ ССС 29 001 А1 1495-21 / 150472</t>
  </si>
  <si>
    <t xml:space="preserve">30.04.2021 - 26.04.2022</t>
  </si>
  <si>
    <t xml:space="preserve">РФ ССС 29 001 А1 1496-21 / 150473</t>
  </si>
  <si>
    <t xml:space="preserve">РФ ССС 29 001 А1 1497-21 / 150492</t>
  </si>
  <si>
    <t xml:space="preserve">РФ ССС 29 001 А1 1498-21 / 150474</t>
  </si>
  <si>
    <t xml:space="preserve">РФ ССС 29 001 А1 1499-21 / 150475</t>
  </si>
  <si>
    <t xml:space="preserve">30.04.2021 - 23.08.2021</t>
  </si>
  <si>
    <t xml:space="preserve">РФ ССС 29 001 А1 1500-21 / 150476</t>
  </si>
  <si>
    <t xml:space="preserve">РФ ССС 29 001 А1 1501-21 / 150477</t>
  </si>
  <si>
    <t xml:space="preserve">30.04.2021 - 26.12.2021</t>
  </si>
  <si>
    <t xml:space="preserve">РФ ССС 29 001 А1 1502-21 / 150478</t>
  </si>
  <si>
    <t xml:space="preserve">свекла сахарная драж. СМАРТ КАЛЛЕДОНИЯ КВС (F-1)</t>
  </si>
  <si>
    <t xml:space="preserve">РФ ССС 29 001 А1 1503-21 / 150479</t>
  </si>
  <si>
    <t xml:space="preserve">РФ ССС 29 001 А1 1504-21 / 150480</t>
  </si>
  <si>
    <t xml:space="preserve">свекла сахарная драж. КЛЕОПАТРА КВС (F-1)</t>
  </si>
  <si>
    <t xml:space="preserve">РФ ССС 29 001 А1 1505-21 / 150481</t>
  </si>
  <si>
    <t xml:space="preserve">РФ ССС 29 001 А1 1506-21 / 150482</t>
  </si>
  <si>
    <t xml:space="preserve">РФ ССС 29 001 А1 1507-21 / 150483</t>
  </si>
  <si>
    <t xml:space="preserve">РФ ССС 29 001 А1 1508-21 / 150484</t>
  </si>
  <si>
    <t xml:space="preserve">РФ ССС 29 001 А1 1509-21 / 150485</t>
  </si>
  <si>
    <t xml:space="preserve">04.05.2021 - 18.03.2022</t>
  </si>
  <si>
    <t xml:space="preserve">РФ ССС 29 001 А1 1510-21 / 150486</t>
  </si>
  <si>
    <t xml:space="preserve">04.05.2021 - 26.11.2021</t>
  </si>
  <si>
    <t xml:space="preserve">РФ ССС 29 001 А1 1511-21 / 150487</t>
  </si>
  <si>
    <t xml:space="preserve">04.05.2021 - 25.06.2021</t>
  </si>
  <si>
    <t xml:space="preserve">РФ ССС 29 001 А1 1512-21 / 150488</t>
  </si>
  <si>
    <t xml:space="preserve">04.05.2021 - 08.03.2022</t>
  </si>
  <si>
    <t xml:space="preserve">РФ ССС 29 001 А1 1513-21 / 150489</t>
  </si>
  <si>
    <t xml:space="preserve">04.05.2021 - 05.04.2022</t>
  </si>
  <si>
    <t xml:space="preserve">РФ ССС 29 001 А1 1514-21 / 150490</t>
  </si>
  <si>
    <t xml:space="preserve">04.05.2021 - 01.04.2022</t>
  </si>
  <si>
    <t xml:space="preserve">РФ ССС 29 001 А1 1515-21 / 150491</t>
  </si>
  <si>
    <t xml:space="preserve">05.05.2021 - 05.09.2021</t>
  </si>
  <si>
    <t xml:space="preserve">РФ ССС 29 001 А1 1516-21 / 150493</t>
  </si>
  <si>
    <t xml:space="preserve">06.05.2021 - 08.03.2022</t>
  </si>
  <si>
    <t xml:space="preserve">РФ ССС 29 001 А1 1517-21 / 150494</t>
  </si>
  <si>
    <t xml:space="preserve">06.05.2021 - 20.11.2021</t>
  </si>
  <si>
    <t xml:space="preserve">РФ ССС 29 001 А1 1518-21 / 150495</t>
  </si>
  <si>
    <t xml:space="preserve">соя ПАНОРАМА (РС-1)</t>
  </si>
  <si>
    <t xml:space="preserve">06.05.2021 - 19.08.2021</t>
  </si>
  <si>
    <t xml:space="preserve">РФ ССС 29 001 А1 1519-21 / 150496</t>
  </si>
  <si>
    <t xml:space="preserve">подсолнечник РЕЙНА (Рст)</t>
  </si>
  <si>
    <t xml:space="preserve">06.05.2021 - 21.08.2021</t>
  </si>
  <si>
    <t xml:space="preserve">РФ ССС 29 001 А1 1520-21 / 150497</t>
  </si>
  <si>
    <t xml:space="preserve">подсолнечник ДУЕТ СЛ (Рст)</t>
  </si>
  <si>
    <t xml:space="preserve">06.05.2021 - 28.08.2021</t>
  </si>
  <si>
    <t xml:space="preserve">РФ ССС 29 001 А1 1521-21 / 150498</t>
  </si>
  <si>
    <t xml:space="preserve">РФ ССС 29 001 А1 1522-21 / 150499</t>
  </si>
  <si>
    <t xml:space="preserve">РФ ССС 29 001 А1 1523-21 / 150500</t>
  </si>
  <si>
    <t xml:space="preserve">РФ ССС 29 001 А1 1524-21 / 150501</t>
  </si>
  <si>
    <t xml:space="preserve">подсолнечник МС СИРЕНА (Рст)</t>
  </si>
  <si>
    <t xml:space="preserve">РФ ССС 29 001 А1 1525-21 / 150502</t>
  </si>
  <si>
    <t xml:space="preserve">РФ ССС 29 001 А1 1526-21 / 150503</t>
  </si>
  <si>
    <t xml:space="preserve">РФ ССС 29 001 А1 1527-21 / 150504</t>
  </si>
  <si>
    <t xml:space="preserve">подсолнечник НК ФОРТИМИ (Рст)</t>
  </si>
  <si>
    <t xml:space="preserve">РФ ССС 29 001 А1 1528-21 / 150505</t>
  </si>
  <si>
    <t xml:space="preserve">РФ ССС 29 001 А1 1529-21 / 150506</t>
  </si>
  <si>
    <t xml:space="preserve">РФ ССС 29 001 А1 1530-21 / 150507</t>
  </si>
  <si>
    <t xml:space="preserve">РФ ССС 29 001 А1 1531-21 / 150508</t>
  </si>
  <si>
    <t xml:space="preserve">06.05.2021 - 22.04.2022</t>
  </si>
  <si>
    <t xml:space="preserve">РФ ССС 29 001 А1 1532-21 / 150509</t>
  </si>
  <si>
    <t xml:space="preserve">06.05.2021 - 19.03.2022</t>
  </si>
  <si>
    <t xml:space="preserve">РФ ССС 29 001 А1 1533-21 / 150510</t>
  </si>
  <si>
    <t xml:space="preserve">подсолнечник РЖТ ВОЛЛЬФ (Рст)</t>
  </si>
  <si>
    <t xml:space="preserve">06.05.2021 - 25.07.2021</t>
  </si>
  <si>
    <t xml:space="preserve">РФ ССС 29 001 А1 1534-21 / 150511</t>
  </si>
  <si>
    <t xml:space="preserve">06.05.2021 - 02.04.2022</t>
  </si>
  <si>
    <t xml:space="preserve">РФ ССС 29 001 А1 1535-21 / 150512</t>
  </si>
  <si>
    <t xml:space="preserve">06.05.2021 - 01.04.2022</t>
  </si>
  <si>
    <t xml:space="preserve">РФ ССС 29 001 А1 1536-21 / 150513</t>
  </si>
  <si>
    <t xml:space="preserve">РФ ССС 29 001 А1 1537-21 / 150514</t>
  </si>
  <si>
    <t xml:space="preserve">РФ ССС 29 001 А1 1538-21 / 150515</t>
  </si>
  <si>
    <t xml:space="preserve">РФ ССС 29 001 А1 1539-21 / 150516</t>
  </si>
  <si>
    <t xml:space="preserve">кукуруза ФЭШН (Рст)</t>
  </si>
  <si>
    <t xml:space="preserve">06.05.2021 - 13.04.2022</t>
  </si>
  <si>
    <t xml:space="preserve">РФ ССС 29 001 А1 1540-21 / 150517</t>
  </si>
  <si>
    <t xml:space="preserve">06.05.2021 - 16.04.2022</t>
  </si>
  <si>
    <t xml:space="preserve">РФ ССС 29 001 А1 1541-21 / 150518</t>
  </si>
  <si>
    <t xml:space="preserve">РФ ССС 29 001 А1 1542-21 / 150519</t>
  </si>
  <si>
    <t xml:space="preserve">кукуруза ИСТЕО (Рст)</t>
  </si>
  <si>
    <t xml:space="preserve">РФ ССС 29 001 А1 1543-21 / 150520</t>
  </si>
  <si>
    <t xml:space="preserve">07.05.2021 - 29.12.2021</t>
  </si>
  <si>
    <t xml:space="preserve">РФ ССС 29 001 А1 1544-21 / 150521</t>
  </si>
  <si>
    <t xml:space="preserve">РФ ССС 29 001 А1 1545-21 / 150522</t>
  </si>
  <si>
    <t xml:space="preserve">07.05.2021 - 23.12.2021</t>
  </si>
  <si>
    <t xml:space="preserve">РФ ССС 29 001 А1 1546-21 / 150523</t>
  </si>
  <si>
    <t xml:space="preserve">07.05.2021 - 26.12.2021</t>
  </si>
  <si>
    <t xml:space="preserve">РФ ССС 29 001 А1 1547-21 / 150524</t>
  </si>
  <si>
    <t xml:space="preserve">07.05.2021 - 03.01.2022</t>
  </si>
  <si>
    <t xml:space="preserve">РФ ССС 29 001 А1 1548-21 / 150525</t>
  </si>
  <si>
    <t xml:space="preserve">07.05.2021 - 27.12.2021</t>
  </si>
  <si>
    <t xml:space="preserve">РФ ССС 29 001 А1 1549-21 / 150526</t>
  </si>
  <si>
    <t xml:space="preserve">07.05.2021 - 29.04.2022</t>
  </si>
  <si>
    <t xml:space="preserve">РФ ССС 29 001 А1 1550-21 / 150527</t>
  </si>
  <si>
    <t xml:space="preserve">07.05.2021 - 26.04.2022</t>
  </si>
  <si>
    <t xml:space="preserve">РФ ССС 29 001 А1 1551-21 / 150528</t>
  </si>
  <si>
    <t xml:space="preserve">кукуруза КИПАРИС (Рст)</t>
  </si>
  <si>
    <t xml:space="preserve">РФ ССС 29 001 А1 1552-21 / 150529</t>
  </si>
  <si>
    <t xml:space="preserve">кукуруза КИЛОМЕРИС (Рст)</t>
  </si>
  <si>
    <t xml:space="preserve">РФ ССС 29 001 А1 1553-21 / 150530</t>
  </si>
  <si>
    <t xml:space="preserve">11.05.2021 - 23.12.2021</t>
  </si>
  <si>
    <t xml:space="preserve">РФ ССС 29 001 А1 1554-21 / 150531</t>
  </si>
  <si>
    <t xml:space="preserve">11.05.2021 - 26.12.2021</t>
  </si>
  <si>
    <t xml:space="preserve">РФ ССС 29 001 А1 1555-21 / 150538</t>
  </si>
  <si>
    <t xml:space="preserve">РФ ССС 29 001 А1 1556-21 / 150532</t>
  </si>
  <si>
    <t xml:space="preserve">11.05.2021 - 10.01.2022</t>
  </si>
  <si>
    <t xml:space="preserve">РФ ССС 29 001 А1 1557-21 / 150533</t>
  </si>
  <si>
    <t xml:space="preserve">11.05.2021 - 07.08.2021</t>
  </si>
  <si>
    <t xml:space="preserve">РФ ССС 29 001 А1 1558-21 / 150534</t>
  </si>
  <si>
    <t xml:space="preserve">кукуруза КОРИНТ (Рст)</t>
  </si>
  <si>
    <t xml:space="preserve">11.05.2021 - 02.11.2021</t>
  </si>
  <si>
    <t xml:space="preserve">РФ ССС 29 001 А1 1559-21 / 150535</t>
  </si>
  <si>
    <t xml:space="preserve">12.05.2021 - 07.08.2021</t>
  </si>
  <si>
    <t xml:space="preserve">РФ ССС 29 001 А1 1560-21 / 150536</t>
  </si>
  <si>
    <t xml:space="preserve">13.05.2021 - 01.04.2022</t>
  </si>
  <si>
    <t xml:space="preserve">РФ ССС 29 001 А1 1561-21 / 150537</t>
  </si>
  <si>
    <t xml:space="preserve">13.05.2021 - 05.04.2022</t>
  </si>
  <si>
    <t xml:space="preserve">РФ ССС 29 001 А1 1562-21 / 150539</t>
  </si>
  <si>
    <t xml:space="preserve">13.05.2021 - 07.02.2022</t>
  </si>
  <si>
    <t xml:space="preserve">РФ ССС 29 001 А1 1563-21 / 150540</t>
  </si>
  <si>
    <t xml:space="preserve">13.05.2021 - 28.01.2022</t>
  </si>
  <si>
    <t xml:space="preserve">РФ ССС 29 001 А1 1564-21 / 150541</t>
  </si>
  <si>
    <t xml:space="preserve">13.05.2021 - 18.02.2022</t>
  </si>
  <si>
    <t xml:space="preserve">РФ ССС 29 001 А1 1565-21 / 150542</t>
  </si>
  <si>
    <t xml:space="preserve">РФ ССС 29 001 А1 1566-21 / 150543</t>
  </si>
  <si>
    <t xml:space="preserve">РФ ССС 29 001 А1 1567-21 / 150544</t>
  </si>
  <si>
    <t xml:space="preserve">РФ ССС 29 001 А1 1568-21 / 150545</t>
  </si>
  <si>
    <t xml:space="preserve">13.05.2021 - 21.03.2022</t>
  </si>
  <si>
    <t xml:space="preserve">РФ ССС 29 001 А1 1569-21 / 150546</t>
  </si>
  <si>
    <t xml:space="preserve">РФ ССС 29 001 А1 1570-21 / 150547</t>
  </si>
  <si>
    <t xml:space="preserve">РФ ССС 29 001 А1 1571-21 / 150548</t>
  </si>
  <si>
    <t xml:space="preserve">ЗАО "БиоАгроСервис", г. Ростов-на-Дону, ул. 2-я Володарского, д. 76/23а, корп. А 1, оф. А103</t>
  </si>
  <si>
    <t xml:space="preserve">РФ ССС 29 001 А1 1572-21 / 150549</t>
  </si>
  <si>
    <t xml:space="preserve">13.05.2021 - 24.12.2021</t>
  </si>
  <si>
    <t xml:space="preserve">РФ ССС 29 001 А1 1573-21 / 150550</t>
  </si>
  <si>
    <t xml:space="preserve">13.05.2021 - 14.08.2021</t>
  </si>
  <si>
    <t xml:space="preserve">РФ ССС 29 001 А1 1574-21 / 150551</t>
  </si>
  <si>
    <t xml:space="preserve">13.05.2021 - 28.08.2021</t>
  </si>
  <si>
    <t xml:space="preserve">РФ ССС 29 001 А1 1575-21 / 150552</t>
  </si>
  <si>
    <t xml:space="preserve">РФ ССС 29 001 А1 1576-21 / 150553</t>
  </si>
  <si>
    <t xml:space="preserve">13.05.2021 - 06.08.2021</t>
  </si>
  <si>
    <t xml:space="preserve">РФ ССС 29 001 А1 1577-21 / 150554</t>
  </si>
  <si>
    <t xml:space="preserve">РФ ССС 29 001 А1 1578-21 / 150555</t>
  </si>
  <si>
    <t xml:space="preserve">РФ ССС 29 001 А1 1579-21 / 150556</t>
  </si>
  <si>
    <t xml:space="preserve">13.05.2021 - 12.09.2021</t>
  </si>
  <si>
    <t xml:space="preserve">РФ ССС 29 001 А1 1580-21 / 150557</t>
  </si>
  <si>
    <t xml:space="preserve">13.05.2021 -12.09.2021</t>
  </si>
  <si>
    <t xml:space="preserve">РФ ССС 29 001 А1 1581-21 / 150558</t>
  </si>
  <si>
    <t xml:space="preserve">РФ ССС 29 001 А1 1582-21 / 150559</t>
  </si>
  <si>
    <t xml:space="preserve">13.05.2021 - 08.04.2022</t>
  </si>
  <si>
    <t xml:space="preserve">РФ ССС 29 001 А1 1583-21 / 150560</t>
  </si>
  <si>
    <t xml:space="preserve">кукуруза СИ ФОТОН (Рст)</t>
  </si>
  <si>
    <t xml:space="preserve">13.05.2021 - 05.03.2022</t>
  </si>
  <si>
    <t xml:space="preserve">РФ ССС 29 001 А1 1584-21 / 150561</t>
  </si>
  <si>
    <t xml:space="preserve">подсолнечник НС Х 6006 (Рст)</t>
  </si>
  <si>
    <t xml:space="preserve">13.05.2021 - 25.07.2021</t>
  </si>
  <si>
    <t xml:space="preserve">РФ ССС 29 001 А1 1585-21 / 150562</t>
  </si>
  <si>
    <t xml:space="preserve">14.05.2021 - 04.03.2022</t>
  </si>
  <si>
    <t xml:space="preserve">РФ ССС 29 001 А1 1586-21 / 150563</t>
  </si>
  <si>
    <t xml:space="preserve">14.05.2021 - 01.04.2022</t>
  </si>
  <si>
    <t xml:space="preserve">РФ ССС 29 001 А1 1587-21 / 150564</t>
  </si>
  <si>
    <t xml:space="preserve">17.05.2021 - 02.02.2022</t>
  </si>
  <si>
    <t xml:space="preserve">РФ ССС 29 001 А1 1588-21 / 150565</t>
  </si>
  <si>
    <t xml:space="preserve">17.05.2021 - 21.03.2022</t>
  </si>
  <si>
    <t xml:space="preserve">РФ ССС 29 001 А1 1589-21 / 150566</t>
  </si>
  <si>
    <t xml:space="preserve">17.05.2021 - 07.02.2022</t>
  </si>
  <si>
    <t xml:space="preserve">РФ ССС 29 001 А1 1590-21 / 150567</t>
  </si>
  <si>
    <t xml:space="preserve">РФ ССС 29 001 А1 1591-21 / 150568</t>
  </si>
  <si>
    <t xml:space="preserve">РФ ССС 29 001 А1 1592-21 / 150569</t>
  </si>
  <si>
    <t xml:space="preserve">РФ ССС 29 001 А1 1593-21 / 150570</t>
  </si>
  <si>
    <t xml:space="preserve">17.05.2021 - 18.03.2022</t>
  </si>
  <si>
    <t xml:space="preserve">РФ ССС 29 001 А1 1594-21 / 150571</t>
  </si>
  <si>
    <t xml:space="preserve">17.05.2021 - 18.02.2022</t>
  </si>
  <si>
    <t xml:space="preserve">РФ ССС 29 001 А1 1595-21 / 150572</t>
  </si>
  <si>
    <t xml:space="preserve">РФ ССС 29 001 А1 1596-21 / 150573</t>
  </si>
  <si>
    <t xml:space="preserve">РФ ССС 29 001 А1 1597-21 / 150574</t>
  </si>
  <si>
    <t xml:space="preserve">РФ ССС 29 001 А1 1598-21 / 150575</t>
  </si>
  <si>
    <t xml:space="preserve">РФ ССС 29 001 А1 1599-21 / 150576</t>
  </si>
  <si>
    <t xml:space="preserve">РФ ССС 29 001 А1 1600-21 / 150577</t>
  </si>
  <si>
    <t xml:space="preserve">РФ ССС 29 001 А1 1601-21 / 150578</t>
  </si>
  <si>
    <t xml:space="preserve">18.05.2021 - 19.01.2022</t>
  </si>
  <si>
    <t xml:space="preserve">РФ ССС 29 001 А1 1602-21 / 150579</t>
  </si>
  <si>
    <t xml:space="preserve">18.05.2021 - 05.09.2021</t>
  </si>
  <si>
    <t xml:space="preserve">РФ ССС 29 001 А1 1603-21 / 150580</t>
  </si>
  <si>
    <t xml:space="preserve">18.05.2021 - 12.09.2021</t>
  </si>
  <si>
    <t xml:space="preserve">РФ ССС 29 001 А1 1604-21 / 150581</t>
  </si>
  <si>
    <t xml:space="preserve">РФ ССС 29 001 А1 1605-21 / 150582</t>
  </si>
  <si>
    <t xml:space="preserve">РФ ССС 29 001 А1 1606-21 / 150583</t>
  </si>
  <si>
    <t xml:space="preserve">18.05.2021 - 06.08.2021</t>
  </si>
  <si>
    <t xml:space="preserve">РФ ССС 29 001 А1 1607-21 / 150584</t>
  </si>
  <si>
    <t xml:space="preserve">19.05.2021 - 13.08.2021</t>
  </si>
  <si>
    <t xml:space="preserve">РФ ССС 29 001 А1 1608-21 / 150585</t>
  </si>
  <si>
    <t xml:space="preserve">19.05.2021 - 01.04.2022</t>
  </si>
  <si>
    <t xml:space="preserve">РФ ССС 29 001 А1 1609-21 / 150586</t>
  </si>
  <si>
    <t xml:space="preserve">подсолнечник МЕТЕОР СЛ (Рст)</t>
  </si>
  <si>
    <t xml:space="preserve">19.05.2021 - 14.09.2021</t>
  </si>
  <si>
    <t xml:space="preserve">РФ ССС 29 001 А1 1610-21 / 150587</t>
  </si>
  <si>
    <t xml:space="preserve">20.05.2021 - 11.01.2022</t>
  </si>
  <si>
    <t xml:space="preserve">РФ ССС 29 001 А1 1611-21 / 150588</t>
  </si>
  <si>
    <t xml:space="preserve">кукуруза КОСМИНО (Рст)</t>
  </si>
  <si>
    <t xml:space="preserve">20.05.2021 - 22.04.2022</t>
  </si>
  <si>
    <t xml:space="preserve">РФ ССС 29 001 А1 1612-21 / 150589</t>
  </si>
  <si>
    <t xml:space="preserve">кукуруза КАСАНДРО (Рст)</t>
  </si>
  <si>
    <t xml:space="preserve">РФ ССС 29 001 А1 1613-21 / 150590</t>
  </si>
  <si>
    <t xml:space="preserve">20.05.2021 - 19.09.2021</t>
  </si>
  <si>
    <t xml:space="preserve">РФ ССС 29 001 А1 1614-21 / 150591</t>
  </si>
  <si>
    <t xml:space="preserve">20.05.2021 - 02.04.2022</t>
  </si>
  <si>
    <t xml:space="preserve">РФ ССС 29 001 А1 1615-21 / 150592</t>
  </si>
  <si>
    <t xml:space="preserve">кукуруза ХОТСПОТ (Рст)</t>
  </si>
  <si>
    <t xml:space="preserve">20.05.2021 - 09.04.2022</t>
  </si>
  <si>
    <t xml:space="preserve">РФ ССС 29 001 А1 1616-21 / 150593</t>
  </si>
  <si>
    <t xml:space="preserve">свекла сахарная драж. КОНЦЕРТИНА КВС (F-1)</t>
  </si>
  <si>
    <t xml:space="preserve">20.05.2021 - 04.01.2022</t>
  </si>
  <si>
    <t xml:space="preserve">РФ ССС 29 001 А1 1617-21 / 150594</t>
  </si>
  <si>
    <t xml:space="preserve">РФ ССС 29 001 А1 1618-21 / 150595</t>
  </si>
  <si>
    <t xml:space="preserve">кукуруза КВ 4 Ф 580 отцовская форма гибрида КВС 3381 (ЭС (элита))</t>
  </si>
  <si>
    <t xml:space="preserve">РФ ССС 29 001 А1 1619-21 / 150596</t>
  </si>
  <si>
    <t xml:space="preserve">кукуруза КВСЕК 532 материнская форма гибрида КВС ЛИОНЕЛЬ (ЭС (ЭС-1)</t>
  </si>
  <si>
    <t xml:space="preserve">РФ ССС 29 001 А1 1620-21 / 150597</t>
  </si>
  <si>
    <t xml:space="preserve">кукуруза КВ 1 Ф 1770 отцовская форма гибрида КВС ЛИОНЕЛЬ (ЭС (элита))</t>
  </si>
  <si>
    <t xml:space="preserve">РФ ССС 29 001 А1 1621-21 / 150598</t>
  </si>
  <si>
    <t xml:space="preserve">кукуруза КВ 1 Ф 1758 отцовская фориа гибрида КВС НЕСТОР (ЭС (элита))</t>
  </si>
  <si>
    <t xml:space="preserve">РФ ССС 29 001 А1 1622-21 / 150599</t>
  </si>
  <si>
    <t xml:space="preserve">кукуруза КВ 1 Г 908 отцовская форма гибрида РОНАЛДИНИО (ЭС (элита))</t>
  </si>
  <si>
    <t xml:space="preserve">РФ ССС 29 001 А1 1623-21 / 150600</t>
  </si>
  <si>
    <t xml:space="preserve">кукуруза КВ 5 Г 392 Х КВ 5 Ф 279 материнская форма гибрида РОНАЛДИНИО (ЭС (ЭС-1))</t>
  </si>
  <si>
    <t xml:space="preserve">РФ ССС 29 001 А1 1624-21 / 150601</t>
  </si>
  <si>
    <t xml:space="preserve">РФ ССС 29 001 А1 1625-21 / 150602</t>
  </si>
  <si>
    <t xml:space="preserve">РФ ССС 29 001 А1 1626-21 / 150603</t>
  </si>
  <si>
    <t xml:space="preserve">кукуруза КВ 9 Д 1437 материнская форма гибрида КВС КАВАЛЕР (ЭС (элита))</t>
  </si>
  <si>
    <t xml:space="preserve">РФ ССС 29 001 А1 1627-21 / 150604</t>
  </si>
  <si>
    <t xml:space="preserve">РФ ССС 29 001 А1 1628-21 / 150605</t>
  </si>
  <si>
    <t xml:space="preserve">кукуруза КВ 9 ЕЙ 0015 материнская форма гибрида КВС АЛЛЕГРО (ЭС (элита))</t>
  </si>
  <si>
    <t xml:space="preserve">РФ ССС 29 001 А1 1629-21 / 150606</t>
  </si>
  <si>
    <t xml:space="preserve">кукуруза КВ 4 Х 1093 материнская фориа гибрида КВС АКУСТИКА (ЭС (элита))</t>
  </si>
  <si>
    <t xml:space="preserve">РФ ССС 29 001 А1 1630-21 / 150607</t>
  </si>
  <si>
    <t xml:space="preserve">кукуруза КВ 7 Ф 536 Х КВ 7 Ф 518 материнская форма гибрида КВС 3381 (ЭС (ЭС-1))</t>
  </si>
  <si>
    <t xml:space="preserve">РФ ССС 29 001 А1 1631-21 / 150608</t>
  </si>
  <si>
    <t xml:space="preserve">РФ ССС 29 001 А1 1632-21 / 150609</t>
  </si>
  <si>
    <t xml:space="preserve">кукуруза КВСЕК 511 материнская форма гибрида КОРИФЕЙ (ЭС (ЭС-1))</t>
  </si>
  <si>
    <t xml:space="preserve">20.05.2021 - 30.03.2022</t>
  </si>
  <si>
    <t xml:space="preserve">РФ ССС 29 001 А1 1633-21 / 150610</t>
  </si>
  <si>
    <t xml:space="preserve">РФ ССС 29 001 А1 1634-21 / 150611</t>
  </si>
  <si>
    <t xml:space="preserve">кукуруза КВ 5 Г 185 Х КВ 5 Г 173 материнская форма гибрида КЛИФТОН (ЭС (ЭС-1))</t>
  </si>
  <si>
    <t xml:space="preserve">РФ ССС 29 001 А1 1635-21 / 150612</t>
  </si>
  <si>
    <t xml:space="preserve">кукуруза КВСЕК 513 материнская форма гибрида КРОМВЕЛЛ (ЭС (элита))</t>
  </si>
  <si>
    <t xml:space="preserve">РФ ССС 29 001 А1 1636-21 / 150613</t>
  </si>
  <si>
    <t xml:space="preserve">РФ ССС 29 001 А1 1637-21 / 150614</t>
  </si>
  <si>
    <t xml:space="preserve">РФ ССС 29 001 А1 1638-21 / 150615</t>
  </si>
  <si>
    <t xml:space="preserve">кукуруза КВСЕК 518 материнская форма гибрида КВС НЕСТОР (ЭС (ЭС-1))</t>
  </si>
  <si>
    <t xml:space="preserve">РФ ССС 29 001 А1 1639-21 / 150616</t>
  </si>
  <si>
    <t xml:space="preserve">кукуруза КВ 9 ЕЙ 0043 материнская форма гибрида КВС ФЕРНАНДО (ЭС (элита))</t>
  </si>
  <si>
    <t xml:space="preserve">РФ ССС 29 001 А1 1640-21 / 150617</t>
  </si>
  <si>
    <t xml:space="preserve">кукуруза КВ 6 Х 1054 отцовская форма гибридов КВС АЛЛЕГРО, КВС ФЕРНАНДО, КВС КАВАЛЕР (ЭС (элита))</t>
  </si>
  <si>
    <t xml:space="preserve">РФ ССС 29 001 А1 1641-21 / 150618</t>
  </si>
  <si>
    <t xml:space="preserve">кукуруза КВ 1 А 139 отцовская форма гибрида КЛИФТОН (ЭС (элита))</t>
  </si>
  <si>
    <t xml:space="preserve">РФ ССС 29 001 А1 1642-21 / 150619</t>
  </si>
  <si>
    <t xml:space="preserve">кукуруза КВ 7 ЕС 1605 отцовская форма гибрида КВС АКУСТИКА (ЭС (элита))</t>
  </si>
  <si>
    <t xml:space="preserve">РФ ССС 29 001 А1 1643-21 / 150620</t>
  </si>
  <si>
    <t xml:space="preserve">ООО "БЕРКАНА БИО", 394035, г. Воронеж, ул. Софьи Перовской, д. 4, оф. 1А</t>
  </si>
  <si>
    <t xml:space="preserve">24.05.2021 - 25.03.2022</t>
  </si>
  <si>
    <t xml:space="preserve">РФ ССС 29 001 А1 1644-21 / 150621</t>
  </si>
  <si>
    <t xml:space="preserve">РФ ССС 29 001 А1 1645-21 / 150622</t>
  </si>
  <si>
    <t xml:space="preserve">РФ ССС 29 001 А1 1646-21 / 150623</t>
  </si>
  <si>
    <t xml:space="preserve">24.05.2021 - 11.12.2021</t>
  </si>
  <si>
    <t xml:space="preserve">РФ ССС 29 001 А1 1647-21 / 150624</t>
  </si>
  <si>
    <t xml:space="preserve">24.05.2021 - 26.11.2021</t>
  </si>
  <si>
    <t xml:space="preserve">РФ ССС 29 001 А1 1648-21 / 150625</t>
  </si>
  <si>
    <t xml:space="preserve">РФ ССС 29 001 А1 1649-21 / 150626</t>
  </si>
  <si>
    <t xml:space="preserve">24.05.2021 - 10.06.2021</t>
  </si>
  <si>
    <t xml:space="preserve">РФ ССС 29 001 А1 1650-21 / 150627</t>
  </si>
  <si>
    <t xml:space="preserve">подсолнечник ЕС АРАМИС (Рст)</t>
  </si>
  <si>
    <t xml:space="preserve">25.05.2021 - 28.08.2021</t>
  </si>
  <si>
    <t xml:space="preserve">РФ ССС 29 001 А1 1651-21 / 150628</t>
  </si>
  <si>
    <t xml:space="preserve">РФ ССС 29 001 А1 1652-21 / 150629</t>
  </si>
  <si>
    <t xml:space="preserve">РФ ССС 29 001 А1 1653-21 / 150630</t>
  </si>
  <si>
    <t xml:space="preserve">подсолнечник ЛЭЙЛА (Рст)</t>
  </si>
  <si>
    <t xml:space="preserve">РФ ССС 29 001 А1 1654-21 / 150631</t>
  </si>
  <si>
    <t xml:space="preserve">подсолнечник СИ НЕОСТАР КЛП (Рст)</t>
  </si>
  <si>
    <t xml:space="preserve">25.05.2021 - 12.09.2021</t>
  </si>
  <si>
    <t xml:space="preserve">РФ ССС 29 001 А1 1655-21 / 150632</t>
  </si>
  <si>
    <t xml:space="preserve">25.05.2021 - 05.09.2021</t>
  </si>
  <si>
    <t xml:space="preserve">РФ ССС 29 001 А1 1657-21 / 150633</t>
  </si>
  <si>
    <t xml:space="preserve">25.05.2021 - 07.05.2022</t>
  </si>
  <si>
    <t xml:space="preserve">РФ ССС 29 001 А1 1658-21 / 150634</t>
  </si>
  <si>
    <t xml:space="preserve">25.05.2021 - 08.04.2022</t>
  </si>
  <si>
    <t xml:space="preserve">РФ ССС 29 001 А1 1659-21 / 150635</t>
  </si>
  <si>
    <t xml:space="preserve">подсолнечник ЛГ 5478 (Рст)</t>
  </si>
  <si>
    <t xml:space="preserve">25.05.2021 - 26.06.2021</t>
  </si>
  <si>
    <t xml:space="preserve">РФ ССС 29 001 А1 1660-21 / 150636</t>
  </si>
  <si>
    <t xml:space="preserve">26.05.2021 - 28.01.2022</t>
  </si>
  <si>
    <t xml:space="preserve">РФ ССС 29 001 А1 1661-21 / 150637</t>
  </si>
  <si>
    <t xml:space="preserve">26.05.2021 - 07.02.2022</t>
  </si>
  <si>
    <t xml:space="preserve">РФ ССС 29 001 А1 1662-21 / 150638</t>
  </si>
  <si>
    <t xml:space="preserve">кукуруза СИ АРИОСО (Рст)</t>
  </si>
  <si>
    <t xml:space="preserve">26.05.2021 - 04.02.2022</t>
  </si>
  <si>
    <t xml:space="preserve">РФ ССС 29 001 А1 1663-21 / 150639</t>
  </si>
  <si>
    <t xml:space="preserve">26.05.2021 - 21.12.2021</t>
  </si>
  <si>
    <t xml:space="preserve">РФ ССС 29 001 А1 1664-21 / 150640</t>
  </si>
  <si>
    <t xml:space="preserve">26.05.2021 - 26.11.2021</t>
  </si>
  <si>
    <t xml:space="preserve">РФ ССС 29 001 А1 1665-21 / 150641</t>
  </si>
  <si>
    <t xml:space="preserve">26.05.2021 - 28.07.2021</t>
  </si>
  <si>
    <t xml:space="preserve">РФ ССС 29 001 А1 1666-21 / 150642</t>
  </si>
  <si>
    <t xml:space="preserve">РФ ССС 29 001 А1 1667-21 / 150643</t>
  </si>
  <si>
    <t xml:space="preserve">26.05.2021 - 31.07.2021</t>
  </si>
  <si>
    <t xml:space="preserve">РФ ССС 29 001 А1 1668-21 / 150644</t>
  </si>
  <si>
    <t xml:space="preserve">26.05.2021 - 10.07.2021</t>
  </si>
  <si>
    <t xml:space="preserve">РФ ССС 29 001 А1 1669-21 / 150645</t>
  </si>
  <si>
    <t xml:space="preserve">кукуруза КОЛОССО (Рст)</t>
  </si>
  <si>
    <t xml:space="preserve">26.05.2021 - 21.05.2022</t>
  </si>
  <si>
    <t xml:space="preserve">РФ ССС 29 001 А1 1670-21 / 150646</t>
  </si>
  <si>
    <t xml:space="preserve">ООО "Агро Капиталъ Групп", 394004, г. Воронеж, наб. Авиастроителей, д. 28 А, кв. 87</t>
  </si>
  <si>
    <t xml:space="preserve">подсолнечник НС Х 6010 (Рст)</t>
  </si>
  <si>
    <t xml:space="preserve">26.05.2021 - 03.07.2021</t>
  </si>
  <si>
    <t xml:space="preserve">РФ ССС 29 001 А1 1671-21 / 150647</t>
  </si>
  <si>
    <t xml:space="preserve">28.05.2021 - 26.07.2021</t>
  </si>
  <si>
    <t xml:space="preserve">РФ ССС 29 001 А1 1672-21 / 150648</t>
  </si>
  <si>
    <t xml:space="preserve">31.05.2021 - 05.04.2022</t>
  </si>
  <si>
    <t xml:space="preserve">РФ ССС 29 001 А1 1673-21 / 150649</t>
  </si>
  <si>
    <t xml:space="preserve">кукуруза ДКС 3623 (Рст)</t>
  </si>
  <si>
    <t xml:space="preserve">31.05.2021 - 29.03.2022</t>
  </si>
  <si>
    <t xml:space="preserve">РФ ССС 29 001 А1 1674-21 / 150650</t>
  </si>
  <si>
    <t xml:space="preserve">31.05.2021 - 25.03.2022</t>
  </si>
  <si>
    <t xml:space="preserve">РФ ССС 29 001 А1 1675-21 / 150651</t>
  </si>
  <si>
    <t xml:space="preserve">РФ ССС 29 001 А1 1676-21 / 150652</t>
  </si>
  <si>
    <t xml:space="preserve">кукуруза АМЕЛЛО (Рст)</t>
  </si>
  <si>
    <t xml:space="preserve">02.06.2021 - 28.05.2022</t>
  </si>
  <si>
    <t xml:space="preserve">РФ ССС 29 001 А1 1677-21 / 150653</t>
  </si>
  <si>
    <t xml:space="preserve">02.06.2021 - 17.07.2021</t>
  </si>
  <si>
    <t xml:space="preserve">РФ ССС 29 001 А1 1678-21 / 150654</t>
  </si>
  <si>
    <t xml:space="preserve">ООО "АГРОСОЮЗ", 394024, г. Воронеж, пер. Здоровья, д. 90 А, офис XXIII</t>
  </si>
  <si>
    <t xml:space="preserve">02.06.2021 - 10.06.2021</t>
  </si>
  <si>
    <t xml:space="preserve">РФ ССС 29 001 А1 1679-21 / 150655</t>
  </si>
  <si>
    <t xml:space="preserve">РФ ССС 29 001 А1 1680-21 / 150656</t>
  </si>
  <si>
    <t xml:space="preserve">РФ ССС 29 001 А1 1681-21 / 150657</t>
  </si>
  <si>
    <t xml:space="preserve">02.06.2021 - 25.06.2021</t>
  </si>
  <si>
    <t xml:space="preserve">РФ ССС 29 001 А1 1682-21 / 150658</t>
  </si>
  <si>
    <t xml:space="preserve">РФ ССС 29 001 А1 1683-21 / 150659</t>
  </si>
  <si>
    <t xml:space="preserve">02.06.2021 - 08.04.2022</t>
  </si>
  <si>
    <t xml:space="preserve">РФ ССС 29 001 А1 1684-21 / 150660</t>
  </si>
  <si>
    <t xml:space="preserve">02.06.2021 - 10.03.2022</t>
  </si>
  <si>
    <t xml:space="preserve">РФ ССС 29 001 А1 1685-21 / 150661</t>
  </si>
  <si>
    <t xml:space="preserve">ООО "Агромаркет Центр", 394072, г. Воронеж, переулок Калашникова, д. 1, к. 154</t>
  </si>
  <si>
    <t xml:space="preserve">03.06.2021 - 06.08.2021</t>
  </si>
  <si>
    <t xml:space="preserve">РФ ССС 29 001 А1 1686-21 / 150662</t>
  </si>
  <si>
    <t xml:space="preserve">кукуруза ДЕЛЬФИН (Рст)</t>
  </si>
  <si>
    <t xml:space="preserve">07.06.2021 - 29.01.2022</t>
  </si>
  <si>
    <t xml:space="preserve">РФ ССС 29 001 А1 1687-21 / 150663</t>
  </si>
  <si>
    <t xml:space="preserve">07.06.2021 - 28.07.2021</t>
  </si>
  <si>
    <t xml:space="preserve">РФ ССС 29 001 А1 1688-21 / 150664</t>
  </si>
  <si>
    <t xml:space="preserve">09.06.2021 - 08.10.2021</t>
  </si>
  <si>
    <t xml:space="preserve">РФ ССС 29 001 А1 1689-21 / 150665</t>
  </si>
  <si>
    <t xml:space="preserve">09.06.2021 - 26.11.2021</t>
  </si>
  <si>
    <t xml:space="preserve">РФ ССС 29 001 А1 1690-21 / 150666</t>
  </si>
  <si>
    <t xml:space="preserve">10.06.2021 - 02.10.2021</t>
  </si>
  <si>
    <t xml:space="preserve">РФ ССС 29 001 А1 1691-21 / 150667</t>
  </si>
  <si>
    <t xml:space="preserve">подсолнечник МАС 96 П (Рст)</t>
  </si>
  <si>
    <t xml:space="preserve">10.06.2021 - 09.10.2021</t>
  </si>
  <si>
    <t xml:space="preserve">РФ ССС 29 001 А1 1692-21 / 150668</t>
  </si>
  <si>
    <t xml:space="preserve">РФ ССС 29 001 А1 1693-21 / 150669</t>
  </si>
  <si>
    <t xml:space="preserve">10.06.2021 - 09.08.2021</t>
  </si>
  <si>
    <t xml:space="preserve">РФ ССС 29 001 А1 1694-21 / 150670</t>
  </si>
  <si>
    <t xml:space="preserve">рапс озимый ТОРЕС (Рст)</t>
  </si>
  <si>
    <t xml:space="preserve">11.06.2021 - 11.10.2021</t>
  </si>
  <si>
    <t xml:space="preserve">РФ ССС 29 001 А1 1695-21 / 150671</t>
  </si>
  <si>
    <t xml:space="preserve">рапс озимый СИ МАРТЕН (Рст)</t>
  </si>
  <si>
    <t xml:space="preserve">РФ ССС 29 001 А1 1696-21 / 150672</t>
  </si>
  <si>
    <t xml:space="preserve">рапс озимый СИ ХАРНАС (Рст)</t>
  </si>
  <si>
    <t xml:space="preserve">РФ ССС 29 001 А1 1697-21 / 150673</t>
  </si>
  <si>
    <t xml:space="preserve">РФ ССС 29 001 А1 1698-21 / 150674</t>
  </si>
  <si>
    <t xml:space="preserve">15.06.2021 - 15.10.2021</t>
  </si>
  <si>
    <t xml:space="preserve">РФ ССС 29 001 А1 1699-21 / 150675</t>
  </si>
  <si>
    <t xml:space="preserve">РФ ССС 29 001 А1 1700-21 / 150676</t>
  </si>
  <si>
    <t xml:space="preserve">16.06.2021 - 19.09.2021</t>
  </si>
  <si>
    <t xml:space="preserve">РФ ССС 29 001 А1 1701-21 / 150677</t>
  </si>
  <si>
    <t xml:space="preserve">рожь озимая ЗУ ФОРЗЕТТИ (Рст)</t>
  </si>
  <si>
    <t xml:space="preserve">16.06.2021 - 15.10.2021</t>
  </si>
  <si>
    <t xml:space="preserve">РФ ССС 29 001 А1 1702-21 / 150678</t>
  </si>
  <si>
    <t xml:space="preserve">РФ ССС 29 001 А2 0030-21 / 150679</t>
  </si>
  <si>
    <t xml:space="preserve">соя СИБЕРИЯ (ОС (питомник размножения 2 года))</t>
  </si>
  <si>
    <t xml:space="preserve">РФ ССС 29 001 А1 1703-21 / 150680</t>
  </si>
  <si>
    <t xml:space="preserve">16.06.2021 - 24.09.2021</t>
  </si>
  <si>
    <t xml:space="preserve">РФ ССС 29 001 А1 1704-21 / 150681</t>
  </si>
  <si>
    <t xml:space="preserve">соя ПАНОРАМА (ОС (суперэлита))</t>
  </si>
  <si>
    <t xml:space="preserve">РФ ССС 29 001 А1 1705-21 / 150682</t>
  </si>
  <si>
    <t xml:space="preserve">соя ПАНОРАМА (ОС (питомник размножения 1 года))</t>
  </si>
  <si>
    <t xml:space="preserve">РФ ССС 29 001 А1 1706-21 / 150683</t>
  </si>
  <si>
    <t xml:space="preserve">соя ДШ 863 (ОС (питомник размножения 1 года))</t>
  </si>
  <si>
    <t xml:space="preserve">РФ ССС 29 001 А1 1707-21 / 150684</t>
  </si>
  <si>
    <t xml:space="preserve">РФ ССС 29 001 А1 1708-21 / 150685</t>
  </si>
  <si>
    <t xml:space="preserve">22.06.2021 - 22.10.2021</t>
  </si>
  <si>
    <t xml:space="preserve">РФ ССС 29 001 А1 1709-21 / 150686</t>
  </si>
  <si>
    <t xml:space="preserve">РФ ССС 29 001 А1 1710-21 / 150687</t>
  </si>
  <si>
    <t xml:space="preserve">РФ ССС 29 001 А1 1711-21 / 150688</t>
  </si>
  <si>
    <t xml:space="preserve">рапс озимый НК ТЕКНИК (Рст)</t>
  </si>
  <si>
    <t xml:space="preserve">РФ ССС 29 001 А1 1712-21 / 150689</t>
  </si>
  <si>
    <t xml:space="preserve">22.06.2021 - 05.04.2022</t>
  </si>
  <si>
    <t xml:space="preserve">РФ ССС 29 001 А1 1713-21 / 150690</t>
  </si>
  <si>
    <t xml:space="preserve">АО "Щелково Агрохим", 141101, Московская область, г. Щелково, ул. Заводская, д. 2</t>
  </si>
  <si>
    <t xml:space="preserve">соя ЕС НАВИГАТОР (ЭС (элита))</t>
  </si>
  <si>
    <t xml:space="preserve">22.06.2021 - 11.09.2021</t>
  </si>
  <si>
    <t xml:space="preserve">РФ ССС 29 001 А1 1714-21 / 150691</t>
  </si>
  <si>
    <t xml:space="preserve">РФ ССС 29 001 А1 1715-21 / 150692</t>
  </si>
  <si>
    <t xml:space="preserve">соя ЕС ФАВОР (ЭС (элита))</t>
  </si>
  <si>
    <t xml:space="preserve">РФ ССС 29 001 А1 1716-21 / 150693</t>
  </si>
  <si>
    <t xml:space="preserve">РФ ССС 29 001 А1 1717-21 / 150694</t>
  </si>
  <si>
    <t xml:space="preserve">РФ ССС 29 001 А1 1718-21 / 150695</t>
  </si>
  <si>
    <t xml:space="preserve">РФ ССС 29 001 А1 1719-21 / 150696</t>
  </si>
  <si>
    <t xml:space="preserve">РФ ССС 29 001 А1 1720-21 / 150697</t>
  </si>
  <si>
    <t xml:space="preserve">РФ ССС 29 001 А1 1721-21 / 150698</t>
  </si>
  <si>
    <t xml:space="preserve">РФ ССС 29 001 А1 1722-21 / 150699</t>
  </si>
  <si>
    <t xml:space="preserve">РФ ССС 29 001 А1 1723-21 / 150700</t>
  </si>
  <si>
    <t xml:space="preserve">соя АМФОР (ЭС (элита))</t>
  </si>
  <si>
    <t xml:space="preserve">22.06.2021 - 23.08.2021</t>
  </si>
  <si>
    <t xml:space="preserve">РФ ССС 29 001 А1 1724-21 / 150701</t>
  </si>
  <si>
    <t xml:space="preserve">РФ ССС 29 001 А1 1725-21 / 150702</t>
  </si>
  <si>
    <t xml:space="preserve">РФ ССС 29 001 А1 1726-21 / 150703</t>
  </si>
  <si>
    <t xml:space="preserve">соя ЕС СЕНАТОР (ЭС (элита))</t>
  </si>
  <si>
    <t xml:space="preserve">22.06.2021 - 30.08.2021</t>
  </si>
  <si>
    <t xml:space="preserve">РФ ССС 29 001 А1 1727-21 / 150704</t>
  </si>
  <si>
    <t xml:space="preserve">РФ ССС 29 001 А1 1728-21 / 150705</t>
  </si>
  <si>
    <t xml:space="preserve">РФ ССС 29 001 А1 1729-21 / 150706</t>
  </si>
  <si>
    <t xml:space="preserve">соя ЕС КОМАНДОР (ЭС (элита))</t>
  </si>
  <si>
    <t xml:space="preserve">РФ ССС 29 001 А1 1730-21 / 150707</t>
  </si>
  <si>
    <t xml:space="preserve">РФ ССС 29 001 А1 1731-21 / 150708</t>
  </si>
  <si>
    <t xml:space="preserve">РФ ССС 29 001 А1 1732-21 / 150709</t>
  </si>
  <si>
    <t xml:space="preserve">РФ ССС 29 001 А1 1733-21 / 150710</t>
  </si>
  <si>
    <t xml:space="preserve">РФ ССС 29 001 А1 1734-21 / 150711</t>
  </si>
  <si>
    <t xml:space="preserve">РФ ССС 29 001 А1 1735-21 / 150712</t>
  </si>
  <si>
    <t xml:space="preserve">РФ ССС 29 001 А1 1736-21 / 150713</t>
  </si>
  <si>
    <t xml:space="preserve">РФ ССС 29 001 А1 1737-21 / 150714</t>
  </si>
  <si>
    <t xml:space="preserve">РФ ССС 29 001 А1 1738-21 / 150715</t>
  </si>
  <si>
    <t xml:space="preserve">РФ ССС 29 001 А1 1739-21 / 150716</t>
  </si>
  <si>
    <t xml:space="preserve">РФ ССС 29 001 А1 1740-21 / 150717</t>
  </si>
  <si>
    <t xml:space="preserve">РФ ССС 29 001 А1 1741-21 / 150718</t>
  </si>
  <si>
    <t xml:space="preserve">РФ ССС 29 001 А1 1742-21 / 150719</t>
  </si>
  <si>
    <t xml:space="preserve">РФ ССС 29 001 А1 1743-21 / 150720</t>
  </si>
  <si>
    <t xml:space="preserve">РФ ССС 29 001 А1 1744-21 / 150721</t>
  </si>
  <si>
    <t xml:space="preserve">РФ ССС 29 001 А1 1745-21 / 150722</t>
  </si>
  <si>
    <t xml:space="preserve">РФ ССС 29 001 А1 1746-21 / 150723</t>
  </si>
  <si>
    <t xml:space="preserve">РФ ССС 29 001 А1 1747-21 / 150724</t>
  </si>
  <si>
    <t xml:space="preserve">РФ ССС 29 001 А1 1748-21 / 150725</t>
  </si>
  <si>
    <t xml:space="preserve">РФ ССС 29 001 А1 1749-21 / 150726</t>
  </si>
  <si>
    <t xml:space="preserve">РФ ССС 29 001 А1 1750-21 / 150727</t>
  </si>
  <si>
    <t xml:space="preserve">РФ ССС 29 001 А1 1751-21 / 150728</t>
  </si>
  <si>
    <t xml:space="preserve">РФ ССС 29 001 А1 1752-21 / 150729</t>
  </si>
  <si>
    <t xml:space="preserve">РФ ССС 29 001 А1 1753-21 / 150730</t>
  </si>
  <si>
    <t xml:space="preserve">РФ ССС 29 001 А1 1754-21 / 150731</t>
  </si>
  <si>
    <t xml:space="preserve">РФ ССС 29 001 А1 1755-21 / 150732</t>
  </si>
  <si>
    <t xml:space="preserve">РФ ССС 29 001 А1 1756-21 / 150733</t>
  </si>
  <si>
    <t xml:space="preserve">24.06.2021 - 26.11.2021</t>
  </si>
  <si>
    <t xml:space="preserve">РФ ССС 29 001 А1 1757-21 / 150734</t>
  </si>
  <si>
    <t xml:space="preserve">25.06.2021 - 25.10.2021</t>
  </si>
  <si>
    <t xml:space="preserve">РФ ССС 29 001 А1 1758-21 / 150735</t>
  </si>
  <si>
    <t xml:space="preserve">28.06.2021 - 19.04.2022</t>
  </si>
  <si>
    <t xml:space="preserve">РФ ССС 29 001 А1 1759-21 / 150736</t>
  </si>
  <si>
    <t xml:space="preserve">28.06.2021 - 23.03.2022</t>
  </si>
  <si>
    <t xml:space="preserve">РФ ССС 29 001 А1 1760-21 / 150737</t>
  </si>
  <si>
    <t xml:space="preserve">28.06.2021 - 29.03.2022</t>
  </si>
  <si>
    <t xml:space="preserve">РФ ССС 29 001 А1 1761-21 / 150738</t>
  </si>
  <si>
    <t xml:space="preserve">28.06.2021 - 26.09.2021</t>
  </si>
  <si>
    <t xml:space="preserve">РФ ССС 29 001 А1 1762-21 / 150739</t>
  </si>
  <si>
    <t xml:space="preserve">29.06.2021 - 28.10.2021</t>
  </si>
  <si>
    <t xml:space="preserve"> Квартал</t>
  </si>
  <si>
    <t xml:space="preserve">2    2021г.</t>
  </si>
  <si>
    <t xml:space="preserve">органом по сертификации  ФГБУ"Свердловский референтный центр Россельхознадзора"</t>
  </si>
  <si>
    <t xml:space="preserve">РФ ССС 022 001 А1 0068-21/059785</t>
  </si>
  <si>
    <t xml:space="preserve">ООО "Восток", 623870, Свердловская обл., Байкаловский р-н, с. Байкалово, ул.Мальгина, д. 1.</t>
  </si>
  <si>
    <t xml:space="preserve">Лен масличный, Уральский, ЭС</t>
  </si>
  <si>
    <t xml:space="preserve">РФ ССС 022 001 А1 0069-21/059786</t>
  </si>
  <si>
    <t xml:space="preserve">РФ ССС 022 001 А1 0070-21/059787</t>
  </si>
  <si>
    <t xml:space="preserve">РФ ССС 022 001 А1 0071-21/059788</t>
  </si>
  <si>
    <t xml:space="preserve">РФ ССС 022 001 А1 0072-21/059789</t>
  </si>
  <si>
    <t xml:space="preserve">РФ ССС 022 001 А1 0073-21/059794</t>
  </si>
  <si>
    <t xml:space="preserve">РФ ССС 022 001 А1 0074-21/059791</t>
  </si>
  <si>
    <t xml:space="preserve">РФ ССС 022 001 А1 0075-21/059792</t>
  </si>
  <si>
    <t xml:space="preserve">РФ ССС 022 001 А1 0076-21/059793</t>
  </si>
  <si>
    <t xml:space="preserve">РФ ССС 022 001 А1 0077-21/059795</t>
  </si>
  <si>
    <t xml:space="preserve">ООО "Радуга", Тугулымский р-н, д. Гилева, ул. Новая, д. 38а</t>
  </si>
  <si>
    <t xml:space="preserve">Пшеница мягкая яровая, Ирень, РС1</t>
  </si>
  <si>
    <t xml:space="preserve">РФ ССС 022 001 А1 0078-21/059796</t>
  </si>
  <si>
    <t xml:space="preserve">РФ ССС 022 001 А1 0079-21/059797</t>
  </si>
  <si>
    <t xml:space="preserve">РФ ССС 022 001 А1 0080-21/059798</t>
  </si>
  <si>
    <t xml:space="preserve">РФ ССС 022 001 А1 0081-21/059799</t>
  </si>
  <si>
    <t xml:space="preserve">РФ ССС 022 001 А1 0082-21/059800</t>
  </si>
  <si>
    <t xml:space="preserve">РФ ССС 022 001 А1 0083-21/059801</t>
  </si>
  <si>
    <t xml:space="preserve">РФ ССС 022 001 А1 0084-21/059802</t>
  </si>
  <si>
    <t xml:space="preserve">Уральский НИИСХ -филиал ФГБНУУрФАНИЦ УрО РАН, 620061, г. Екатеринбург, п. Исток, ул. Главная, д. 21</t>
  </si>
  <si>
    <t xml:space="preserve">Лен масличный, Уральский, РСт</t>
  </si>
  <si>
    <t xml:space="preserve">РФ ССС 022 001 А1 0085-21/059803</t>
  </si>
  <si>
    <t xml:space="preserve">АО АПК "Белореченский", Белореченский р-н, с. Кочневское, ул. Садовая, 6</t>
  </si>
  <si>
    <t xml:space="preserve">Картофель, Леди Клэр, РС1</t>
  </si>
  <si>
    <t xml:space="preserve">РФ ССС 022 001 А1 0086-21/059804</t>
  </si>
  <si>
    <t xml:space="preserve">Картофель, Леди Клэр, РС2</t>
  </si>
  <si>
    <t xml:space="preserve">РФ ССС 022 001 А1 0087-21/059805</t>
  </si>
  <si>
    <t xml:space="preserve">Картофель, Ред Скарлет, РС1</t>
  </si>
  <si>
    <t xml:space="preserve">РФ ССС 022 001 А1 0088-21/059807</t>
  </si>
  <si>
    <t xml:space="preserve">Пшеница мягкая яровая, Экстра, ПР-2</t>
  </si>
  <si>
    <t xml:space="preserve">РФ ССС 022 001 А1 0089-21/059808</t>
  </si>
  <si>
    <t xml:space="preserve">РФ ССС 022 001 А1 0090-21/059809</t>
  </si>
  <si>
    <t xml:space="preserve">Приложение №  1</t>
  </si>
  <si>
    <t xml:space="preserve">к Формам отчетности уполномоченных органов по сертификации в Центральный орган по сертификации Системы добровольной  сертификации  семян сельскохозяйственных растений «СемСтандарт»</t>
  </si>
  <si>
    <t xml:space="preserve">2    2021</t>
  </si>
  <si>
    <t xml:space="preserve">органом по сертификации  ФГБУ "Иркутская МВЛ"</t>
  </si>
  <si>
    <t xml:space="preserve">№</t>
  </si>
  <si>
    <t xml:space="preserve">Регистрационный номер сертификата</t>
  </si>
  <si>
    <t xml:space="preserve">Наименование</t>
  </si>
  <si>
    <t xml:space="preserve">Объект</t>
  </si>
  <si>
    <t xml:space="preserve">Сертификация на соответствие</t>
  </si>
  <si>
    <t xml:space="preserve">Срок</t>
  </si>
  <si>
    <t xml:space="preserve"> п/п</t>
  </si>
  <si>
    <t xml:space="preserve">/номер бланка</t>
  </si>
  <si>
    <t xml:space="preserve">Заявителя,</t>
  </si>
  <si>
    <t xml:space="preserve">сертификации</t>
  </si>
  <si>
    <t xml:space="preserve">(наименование, № НД)</t>
  </si>
  <si>
    <t xml:space="preserve">действия</t>
  </si>
  <si>
    <t xml:space="preserve">адрес</t>
  </si>
  <si>
    <t xml:space="preserve">2    2021 г.</t>
  </si>
  <si>
    <t xml:space="preserve">органом по сертификации  ФГБУ "Калининградская межобластная ветеринарная лаборатория"</t>
  </si>
  <si>
    <t xml:space="preserve">органом по сертификации  ФГБУ"Кемеровская МВЛ"</t>
  </si>
  <si>
    <t xml:space="preserve"> </t>
  </si>
  <si>
    <t xml:space="preserve">2          2021   </t>
  </si>
  <si>
    <t xml:space="preserve">органом по сертификации  ФГБУ "Кабардино-Балкарский референтный центр Россельхознадзора"</t>
  </si>
  <si>
    <t xml:space="preserve">РФ ССС 26 001 А1 1863-21/ 171010</t>
  </si>
  <si>
    <t xml:space="preserve">ООО "Добрый сад"                                  361045,КБР, г.Прохладный,                   ул Гагарина,д.45 , офис 306</t>
  </si>
  <si>
    <t xml:space="preserve">подвои винограда КОБЕР 5ББ</t>
  </si>
  <si>
    <t xml:space="preserve">200000шт</t>
  </si>
  <si>
    <t xml:space="preserve">ГОСТ Р 53050-2008</t>
  </si>
  <si>
    <t xml:space="preserve">с  02.04.2021  по конец весенней реализации 2021г </t>
  </si>
  <si>
    <t xml:space="preserve">РФ ССС 26 001 А1 1864-21/ 171011</t>
  </si>
  <si>
    <t xml:space="preserve">ООО "Добрый сад"                                   361045,КБР, г.Прохладный,                   ул Гагарина,д.45 , офис 306</t>
  </si>
  <si>
    <t xml:space="preserve">подвои винограда Коберне Совьиньон</t>
  </si>
  <si>
    <t xml:space="preserve">39200шт</t>
  </si>
  <si>
    <t xml:space="preserve">РФ ССС 26 001 А1 1865-21/ 171012</t>
  </si>
  <si>
    <t xml:space="preserve">ООО "Добрый сад"                                361045,КБР, г.Прохладный,                   ул Гагарина,д.45 , офис 306</t>
  </si>
  <si>
    <t xml:space="preserve">подвои винограда Мерло Klon 348</t>
  </si>
  <si>
    <t xml:space="preserve">28775шт</t>
  </si>
  <si>
    <t xml:space="preserve">РФ ССС 26 001 А1 1866-21/ 171019</t>
  </si>
  <si>
    <t xml:space="preserve">ООО "Семенная Станция"                                          КБР</t>
  </si>
  <si>
    <t xml:space="preserve">кукуруза РОСС 199 МВ</t>
  </si>
  <si>
    <t xml:space="preserve">с 07.04.2021 </t>
  </si>
  <si>
    <t xml:space="preserve">РФ ССС 26 001 А1 1867-21/ 171020</t>
  </si>
  <si>
    <t xml:space="preserve">ООО "Гибрид СК" 363515,КБР,г.Нальчик, ул.Лермонтова,22</t>
  </si>
  <si>
    <t xml:space="preserve">кукуруза  Российская 1                  </t>
  </si>
  <si>
    <t xml:space="preserve">с 07.04.2021  по 07.04.2022 </t>
  </si>
  <si>
    <t xml:space="preserve">РФ ССС 26 001 А1 1868-21/ 171021</t>
  </si>
  <si>
    <t xml:space="preserve">РФ ССС 26 001 А1 1869-21/ 171022</t>
  </si>
  <si>
    <t xml:space="preserve">РФ ССС 26 001 А1 1870-21/ 171023</t>
  </si>
  <si>
    <t xml:space="preserve">РФ ССС 26 001 А1 1871-21/ 171024</t>
  </si>
  <si>
    <t xml:space="preserve">РФ ССС 26 001 А1 1872-21/ 171025</t>
  </si>
  <si>
    <t xml:space="preserve">РФ ССС 26 001 А1 1873-21/ 171026</t>
  </si>
  <si>
    <t xml:space="preserve">РФ ССС 26 001 А1 1874-21/ 171027</t>
  </si>
  <si>
    <t xml:space="preserve">ООО "Торговый Дом Кенжа"  360904,КБР,г.о.Нальчик, с Кенже,                   ул. Бляниховых,д.43</t>
  </si>
  <si>
    <t xml:space="preserve">саженцы яблони РЕД ДЕЛИШЕС, подвой М 9</t>
  </si>
  <si>
    <t xml:space="preserve">1665шт</t>
  </si>
  <si>
    <t xml:space="preserve">ГОСТ Р 53135-2008</t>
  </si>
  <si>
    <t xml:space="preserve">с  14.04.2021  по окончании весенней реализации 2021г </t>
  </si>
  <si>
    <t xml:space="preserve">РФ ССС 26 001 А1 1875-21/ 171028</t>
  </si>
  <si>
    <t xml:space="preserve">ООО "Торговый Дом Кенжа" 360904,г.о.Нальчик, с Кенже,                   ул. Бляниховых,д.43</t>
  </si>
  <si>
    <t xml:space="preserve">саженцы яблони ГОЛДЕН ДЕЛИШЕС, подвой М 9</t>
  </si>
  <si>
    <t xml:space="preserve">9792шт</t>
  </si>
  <si>
    <t xml:space="preserve">РФ ССС 26 001 А1 1876-21/ 171029</t>
  </si>
  <si>
    <t xml:space="preserve">ООО "Торговый Дом Кенжа" 360904,г.о.Нальчик, с Кенже,                  ул. Бляниховых,д.43</t>
  </si>
  <si>
    <t xml:space="preserve">12390шт</t>
  </si>
  <si>
    <t xml:space="preserve">РФ ССС 26 001 А1 1885-21/ 171039</t>
  </si>
  <si>
    <t xml:space="preserve">ООО "ИНТЕРТЕХНОКОМ", 360017,КБР, г.Нальчик,                  ул.Карашаева,д.13,офис 38</t>
  </si>
  <si>
    <t xml:space="preserve">11050шт</t>
  </si>
  <si>
    <t xml:space="preserve">РФ ССС 26 001 А1 1877-21/ 171040</t>
  </si>
  <si>
    <t xml:space="preserve">ООО "Питомники Европы ",                    360019,КБР, г.Терек,                  ул.Лермонтова,д.25</t>
  </si>
  <si>
    <t xml:space="preserve">саженцы яблони ГРАНИ СМИТ, подвой М 9</t>
  </si>
  <si>
    <t xml:space="preserve">18000шт</t>
  </si>
  <si>
    <t xml:space="preserve">РФ ССС 26 001 А1 1878-21/ 171041</t>
  </si>
  <si>
    <t xml:space="preserve">ООО "Питомники Европы ",                   360019,КБР, г.Терек,                  ул.Лермонтова,д.25</t>
  </si>
  <si>
    <t xml:space="preserve">саженцы яблони АЙДАРЕД, подвой М 9</t>
  </si>
  <si>
    <t xml:space="preserve">32500шт</t>
  </si>
  <si>
    <t xml:space="preserve">РФ ССС 26 001 А1 1879-21/ 171042</t>
  </si>
  <si>
    <t xml:space="preserve">8000шт</t>
  </si>
  <si>
    <t xml:space="preserve">РФ ССС 26 001 А1 1880-21/ 171043</t>
  </si>
  <si>
    <t xml:space="preserve">ООО "Сады КБР ",                                      361520,КБР, г.Нальчик,                  ул.Ломоносова,д.110</t>
  </si>
  <si>
    <t xml:space="preserve">8250шт</t>
  </si>
  <si>
    <t xml:space="preserve">РФ ССС 26 001 А1 1881-21/ 171044</t>
  </si>
  <si>
    <t xml:space="preserve">РФ ССС 26 001 А1 1882-21/ 171045</t>
  </si>
  <si>
    <t xml:space="preserve">РФ ССС 26 001 А1 1883-21/ 171046</t>
  </si>
  <si>
    <t xml:space="preserve">РФ ССС 26 001 А1 1884-21/ 171047</t>
  </si>
  <si>
    <t xml:space="preserve">7200шт</t>
  </si>
  <si>
    <t xml:space="preserve">РФ ССС 26 001 А1 1895-21/ 171048</t>
  </si>
  <si>
    <t xml:space="preserve">8535шт</t>
  </si>
  <si>
    <t xml:space="preserve">РФ ССС 26 001 А1 1896-21/ 171049</t>
  </si>
  <si>
    <t xml:space="preserve">саженцы яблони ГАЛА, подвой М 9</t>
  </si>
  <si>
    <t xml:space="preserve">5500шт</t>
  </si>
  <si>
    <t xml:space="preserve">РФ ССС 26 001 А1 1897-21/ 171050</t>
  </si>
  <si>
    <t xml:space="preserve">1300шт</t>
  </si>
  <si>
    <t xml:space="preserve">РФ ССС 26 001 А1 1886-21/ 171051</t>
  </si>
  <si>
    <t xml:space="preserve">ООО "Агрохим",                                         363024,Республика РСО-Алания, г.Беслан,пер.Фрунза 1А</t>
  </si>
  <si>
    <t xml:space="preserve">кукуруза  СИ ПРЕМЕО                </t>
  </si>
  <si>
    <t xml:space="preserve">215п.е</t>
  </si>
  <si>
    <t xml:space="preserve">с 14.04.2021  по 13.04.2022 </t>
  </si>
  <si>
    <t xml:space="preserve">РФ ССС 26 001 А1 1887-21/ 171052</t>
  </si>
  <si>
    <t xml:space="preserve">61п.е</t>
  </si>
  <si>
    <t xml:space="preserve">РФ ССС 26 001 А1 1888-21/ 171053</t>
  </si>
  <si>
    <t xml:space="preserve">724п.е</t>
  </si>
  <si>
    <t xml:space="preserve">РФ ССС 26 001 А1 1889-21/ 171054</t>
  </si>
  <si>
    <t xml:space="preserve">204п.е</t>
  </si>
  <si>
    <t xml:space="preserve">РФ ССС 26 001 А1 1890-21/ 171055</t>
  </si>
  <si>
    <t xml:space="preserve">96п.е</t>
  </si>
  <si>
    <t xml:space="preserve">РФ ССС 26 001 А1 1891-21/ 171056</t>
  </si>
  <si>
    <t xml:space="preserve">кукуруза  СИ КАРИОКА              </t>
  </si>
  <si>
    <t xml:space="preserve">239п.е</t>
  </si>
  <si>
    <t xml:space="preserve">РФ ССС 26 001 А1 1892-21/ 171057</t>
  </si>
  <si>
    <t xml:space="preserve">кукуруза  СИ КАРИОКА                </t>
  </si>
  <si>
    <t xml:space="preserve">261п.е</t>
  </si>
  <si>
    <t xml:space="preserve">РФ ССС 26 001 А1 1893-21/ 171059</t>
  </si>
  <si>
    <t xml:space="preserve">кукуруза  ДКС 4541           </t>
  </si>
  <si>
    <t xml:space="preserve">93 п.е</t>
  </si>
  <si>
    <t xml:space="preserve">РФ ССС 26 001 А1 1894-21/ 171058</t>
  </si>
  <si>
    <t xml:space="preserve">ООО "Агрохимия", 361330,КБР,Урванский район,                  г.Нарткала,ул.Степная,д.1</t>
  </si>
  <si>
    <t xml:space="preserve">707   п.е</t>
  </si>
  <si>
    <t xml:space="preserve">РФ ССС 26 001 А1 1898-21/ 171060   </t>
  </si>
  <si>
    <t xml:space="preserve">ООО "Агроторг", 361335,КБР,Урванский район,                                     ул.Жамборова,д.68</t>
  </si>
  <si>
    <t xml:space="preserve">томат АДВАНС        </t>
  </si>
  <si>
    <t xml:space="preserve">350000шт</t>
  </si>
  <si>
    <t xml:space="preserve">ГОСТ Р 32592-2013</t>
  </si>
  <si>
    <t xml:space="preserve">с 16.04.2021  по 13.04.2022 </t>
  </si>
  <si>
    <t xml:space="preserve">РФ ССС 26 001 А1 1899-21/ 171061   </t>
  </si>
  <si>
    <t xml:space="preserve">огурец САУНД        </t>
  </si>
  <si>
    <t xml:space="preserve">20000000шт</t>
  </si>
  <si>
    <t xml:space="preserve">РФ ССС 26 001 А1 1900-21/ 171062  </t>
  </si>
  <si>
    <t xml:space="preserve">кукуруза МАС 38 Д</t>
  </si>
  <si>
    <t xml:space="preserve">с 19.04.2021  по 08.04.2022 </t>
  </si>
  <si>
    <t xml:space="preserve">РФ ССС 26 001 А1 1901-21/ 171063  </t>
  </si>
  <si>
    <t xml:space="preserve">РФ ССС 26 001 А1 1902-21/ 171064  </t>
  </si>
  <si>
    <t xml:space="preserve">кукуруза МАС 47 П</t>
  </si>
  <si>
    <t xml:space="preserve">РФ ССС 26 001 А1 1903-21/ 171065  </t>
  </si>
  <si>
    <t xml:space="preserve">подсолнечник            МАС 85 СУ</t>
  </si>
  <si>
    <t xml:space="preserve">РФ ССС 26 001 А1 1904-21/ 171066  </t>
  </si>
  <si>
    <t xml:space="preserve">РФ ССС 26 001 А1 1905-21/ 171067  </t>
  </si>
  <si>
    <t xml:space="preserve">РФ ССС 26 001 А1 1906-21/ 171068</t>
  </si>
  <si>
    <t xml:space="preserve">подсолнечник            МАС 87 СУ</t>
  </si>
  <si>
    <t xml:space="preserve">РФ ССС 26 001 А1 1907-21/ 171069  </t>
  </si>
  <si>
    <t xml:space="preserve">томат Н 6438        </t>
  </si>
  <si>
    <t xml:space="preserve">335000шт</t>
  </si>
  <si>
    <t xml:space="preserve">РФ ССС 26 001 А1 1908-21/ 171070 </t>
  </si>
  <si>
    <t xml:space="preserve">195000шт</t>
  </si>
  <si>
    <t xml:space="preserve">РФ ССС 26 001 А1 1909-21/ 171071  </t>
  </si>
  <si>
    <t xml:space="preserve">томат Дональд</t>
  </si>
  <si>
    <t xml:space="preserve">РФ ССС 26 001 А1 1910-21/ 171072  </t>
  </si>
  <si>
    <t xml:space="preserve">650000шт</t>
  </si>
  <si>
    <t xml:space="preserve">РФ ССС 26 001 А1 1916-21/ 171073</t>
  </si>
  <si>
    <t xml:space="preserve">ООО "Гибрид СК",                                     363515,КБР, г. Баксан,                   ул.Эльбрусская,6</t>
  </si>
  <si>
    <t xml:space="preserve">кукуруза                    РОСС 195 МВ                  </t>
  </si>
  <si>
    <t xml:space="preserve">с 19.04.2021  по 19.04.2022 </t>
  </si>
  <si>
    <t xml:space="preserve">РФ ССС 26 001 А1 1917-21/ 171074</t>
  </si>
  <si>
    <t xml:space="preserve">РФ ССС 26 001 А1 1918-21/ 171075</t>
  </si>
  <si>
    <t xml:space="preserve">РФ ССС 26 001 А1 1919-21/ 171076</t>
  </si>
  <si>
    <t xml:space="preserve">кукуруза  Краснодарский 452 АМВ                 </t>
  </si>
  <si>
    <t xml:space="preserve">РФ ССС 26 001 А1 1920-21/ 171077</t>
  </si>
  <si>
    <t xml:space="preserve">РФ ССС 26 001 А1 1921-21/ 171078</t>
  </si>
  <si>
    <t xml:space="preserve">ООО "АКАЭМ"",                                       361330,КБР, г.Нарткала,                  ул.Матросова, д.32</t>
  </si>
  <si>
    <t xml:space="preserve">4720шт</t>
  </si>
  <si>
    <t xml:space="preserve">с  19.04.2021  по окончании весенней реализации 2021г </t>
  </si>
  <si>
    <t xml:space="preserve">РФ ССС 26 001 А1 1922-21/ 171079</t>
  </si>
  <si>
    <t xml:space="preserve">ООО "АКАЭМ"",                                                          361330,КБР, г.Нарткала,                                     ул.Матросова, д.32</t>
  </si>
  <si>
    <t xml:space="preserve">7760шт</t>
  </si>
  <si>
    <t xml:space="preserve">РФ ССС 26 001 А1 1923-21/ 171081</t>
  </si>
  <si>
    <t xml:space="preserve">16415шт</t>
  </si>
  <si>
    <t xml:space="preserve">с  20.04.2021  по окончании весенней реализации 2021г </t>
  </si>
  <si>
    <t xml:space="preserve">РФ ССС 26 001 А1 1927-21/ 171085</t>
  </si>
  <si>
    <t xml:space="preserve">ООО "Экофрукт",                                        361330, КБР , г.Нарткала,                                     ул. Красная, д.257,кв.31</t>
  </si>
  <si>
    <t xml:space="preserve">8750шт</t>
  </si>
  <si>
    <t xml:space="preserve">РФ ССС 26 001 А1 1928-21/ 171086</t>
  </si>
  <si>
    <t xml:space="preserve">4099шт</t>
  </si>
  <si>
    <t xml:space="preserve">РФ ССС 26 001 А1 1929-21/ 171087</t>
  </si>
  <si>
    <t xml:space="preserve">4250шт</t>
  </si>
  <si>
    <t xml:space="preserve">РФ ССС 26 001 А1 1930-21/ 171088</t>
  </si>
  <si>
    <t xml:space="preserve">4440шт</t>
  </si>
  <si>
    <t xml:space="preserve">РФ ССС 26 001 А1 1931-21/ 171089</t>
  </si>
  <si>
    <t xml:space="preserve">2901шт</t>
  </si>
  <si>
    <t xml:space="preserve">РФ ССС 26 001 А1 1932-21/ 171090</t>
  </si>
  <si>
    <t xml:space="preserve">6560шт</t>
  </si>
  <si>
    <t xml:space="preserve">РФ ССС 26 001 А1 1933-21/ 171094</t>
  </si>
  <si>
    <t xml:space="preserve">ООО ТД "Базис", 361520,КБР,Баксанский район,  с.Атажукино, ул.Аджиева,10</t>
  </si>
  <si>
    <t xml:space="preserve">5600шт</t>
  </si>
  <si>
    <t xml:space="preserve">РФ ССС 26 001 А1 1934-21/ 171096</t>
  </si>
  <si>
    <t xml:space="preserve">2500шт</t>
  </si>
  <si>
    <t xml:space="preserve">РФ ССС 26 001 А1 1935-21/ 171097</t>
  </si>
  <si>
    <t xml:space="preserve">1200шт</t>
  </si>
  <si>
    <t xml:space="preserve">РФ ССС 26 001 А1 1924-21/ 171098</t>
  </si>
  <si>
    <t xml:space="preserve">ООО "Гибрид СК",  363515,КБР,г.Баксан,                   ул.Эльбрусская,6</t>
  </si>
  <si>
    <t xml:space="preserve">с 20.04.2021  по 19.04.2022 </t>
  </si>
  <si>
    <t xml:space="preserve">РФ ССС 26 001 А1 1925-21/ 171099</t>
  </si>
  <si>
    <t xml:space="preserve">РФ ССС 26 001 А1 1926-21/ 171100</t>
  </si>
  <si>
    <t xml:space="preserve">РФ ССС 26 001 А1 1936-21/ 17102</t>
  </si>
  <si>
    <t xml:space="preserve">ООО "Питомники Европы", 360019,КБР, г.Терек, ул.Лермонтова,д.25</t>
  </si>
  <si>
    <t xml:space="preserve">саженцы яблони ГОЛДЕН ДЕЛИШЕС подвой М 9</t>
  </si>
  <si>
    <t xml:space="preserve">14297шт</t>
  </si>
  <si>
    <t xml:space="preserve">с  21.04.2021  по окончании весенней реалзиции 2021г </t>
  </si>
  <si>
    <t xml:space="preserve">РФ ССС 26 001 А1 1937-21/ 17103</t>
  </si>
  <si>
    <t xml:space="preserve">9253шт</t>
  </si>
  <si>
    <t xml:space="preserve">РФ ССС 26 001 А1 1938-21/ 171104  </t>
  </si>
  <si>
    <t xml:space="preserve">ООО"Зеленая Компания", КБР,г.Нальчик,Промышленный проезд 8-й,д.3</t>
  </si>
  <si>
    <t xml:space="preserve">горох овощной ВИЛЛЕ       </t>
  </si>
  <si>
    <t xml:space="preserve">с 21.04.2021  по 29.11.2021 </t>
  </si>
  <si>
    <t xml:space="preserve">РФ ССС 26 001 А1 1939-21/ 171105  </t>
  </si>
  <si>
    <t xml:space="preserve">РФ ССС 26 001 А1 1911-21/ 171106</t>
  </si>
  <si>
    <t xml:space="preserve">ООО "Велес Агро", 361016,КБР,Прохладненский район, х.Матвеевский</t>
  </si>
  <si>
    <t xml:space="preserve">кукуруза                    НС 5051                 </t>
  </si>
  <si>
    <t xml:space="preserve">с 19.04.2021  по 07.04.2022 </t>
  </si>
  <si>
    <t xml:space="preserve">РФ ССС 26 001 А1 1912-21/ 171107</t>
  </si>
  <si>
    <t xml:space="preserve">кукуруза                    НС 5051                  </t>
  </si>
  <si>
    <t xml:space="preserve">РФ ССС 26 001 А1 1913-21/ 171108</t>
  </si>
  <si>
    <t xml:space="preserve">кукуруза                    НС 5051                </t>
  </si>
  <si>
    <t xml:space="preserve">РФ ССС 26 001 А1 1914-21/ 171109</t>
  </si>
  <si>
    <t xml:space="preserve">кукуруза                    НС 5051               </t>
  </si>
  <si>
    <t xml:space="preserve">РФ ССС 26 001 А1 1915-21/ 171110</t>
  </si>
  <si>
    <t xml:space="preserve">кукуруза                  НС 6010                 </t>
  </si>
  <si>
    <t xml:space="preserve">РФ ССС 26 001 А1 1945-21/ 171116</t>
  </si>
  <si>
    <t xml:space="preserve">ООО "АГРО+",                                            КБР, Урванский район,г.Нарткала, ул.Канкошева,1</t>
  </si>
  <si>
    <t xml:space="preserve">РФ ССС 26 001 А1 1946-21/ 171117</t>
  </si>
  <si>
    <t xml:space="preserve">ООО "Сады КБР ",                                      360019,КБР, г.Нальчик,                  ул.Ломоносова,д.110</t>
  </si>
  <si>
    <t xml:space="preserve">9350шт</t>
  </si>
  <si>
    <t xml:space="preserve">с  22.04.2021  по окончании весенней реализации 2021г </t>
  </si>
  <si>
    <t xml:space="preserve">РФ ССС 26 001 А1 1947-21/ 171118</t>
  </si>
  <si>
    <t xml:space="preserve">РФ ССС 26 001 А1 1948-21/ 171119</t>
  </si>
  <si>
    <t xml:space="preserve">РФ ССС 26 001 А1 1949-21/ 171120</t>
  </si>
  <si>
    <t xml:space="preserve">ООО "Торговый Дом Кенжа",                                                      360904,КБР,г.о.Нальчик, с Кенже,                  ул. Бляниховых,д.43</t>
  </si>
  <si>
    <t xml:space="preserve">11208шт</t>
  </si>
  <si>
    <t xml:space="preserve">РФ ССС 26 001 А1 1950-21/ 171121</t>
  </si>
  <si>
    <t xml:space="preserve">ООО "Торговый Дом Кенжа",                                                      360904,КБР,г.о.Нальчик, с Кенже,                                     ул. Бляниховых,д.43</t>
  </si>
  <si>
    <t xml:space="preserve">14200шт</t>
  </si>
  <si>
    <t xml:space="preserve">РФ ССС 26 001 А1 1951-21/ 171171</t>
  </si>
  <si>
    <t xml:space="preserve">ООО "Торговый Дом Кенжа",                                                      360904,КБР,г.о.Нальчик, с Кенже,                   ул. Бляниховых,д.43</t>
  </si>
  <si>
    <t xml:space="preserve">10420шт</t>
  </si>
  <si>
    <t xml:space="preserve">РФ ССС 26 001 А1 1952-21/ 171124</t>
  </si>
  <si>
    <t xml:space="preserve">                ООО "Агроснасбыт",                                                   360000,КБР,г.Нальчик,                 ул.Балкарская,   д.102</t>
  </si>
  <si>
    <t xml:space="preserve">саженцы яблони  ДЕЛИШЕС, подвой М 9</t>
  </si>
  <si>
    <t xml:space="preserve">8800шт</t>
  </si>
  <si>
    <t xml:space="preserve">РФ ССС 26 001 А1 1953-21/ 171125</t>
  </si>
  <si>
    <t xml:space="preserve">ООО "Агрохимия", 361330,КБР,Урванский район,       г.Нарткала,ул.Степная,д.1</t>
  </si>
  <si>
    <t xml:space="preserve">кукуруза  ДКС 5075           </t>
  </si>
  <si>
    <t xml:space="preserve">272  п.е</t>
  </si>
  <si>
    <t xml:space="preserve">с 23.04.2021  по 22.04.2022 </t>
  </si>
  <si>
    <t xml:space="preserve">РФ ССС 26 001 А1 1954-21/ 171126</t>
  </si>
  <si>
    <t xml:space="preserve">528  п.е</t>
  </si>
  <si>
    <t xml:space="preserve">РФ ССС 26 001 А1 1955-21/ 171127</t>
  </si>
  <si>
    <t xml:space="preserve">48  п.е</t>
  </si>
  <si>
    <t xml:space="preserve">РФ ССС 26 001 А1 1956-21/ 171128</t>
  </si>
  <si>
    <t xml:space="preserve">158  п.е</t>
  </si>
  <si>
    <t xml:space="preserve">РФ ССС 26 001 А1 1957-21/ 171129</t>
  </si>
  <si>
    <t xml:space="preserve">594 п.е.</t>
  </si>
  <si>
    <t xml:space="preserve">РФ ССС 26 001 А1 1958-21/ 171130</t>
  </si>
  <si>
    <t xml:space="preserve">кукуруза  ДКС 4178           </t>
  </si>
  <si>
    <t xml:space="preserve">323 п.е</t>
  </si>
  <si>
    <t xml:space="preserve">РФ ССС 26 001 А1 1959-21/ 171131</t>
  </si>
  <si>
    <t xml:space="preserve">кукуруза  ДКС 4541         </t>
  </si>
  <si>
    <t xml:space="preserve">236 п.е</t>
  </si>
  <si>
    <t xml:space="preserve">РФ ССС 26 001 А1 1960-21/ 171132</t>
  </si>
  <si>
    <t xml:space="preserve">кукуруза  ДКС 5075         </t>
  </si>
  <si>
    <t xml:space="preserve">РФ ССС 26 001 А1 1961-21/ 171133</t>
  </si>
  <si>
    <t xml:space="preserve">кукуруза  ДКС5075         </t>
  </si>
  <si>
    <t xml:space="preserve">64 п.е</t>
  </si>
  <si>
    <t xml:space="preserve">РФ ССС 26 001 А1 1962-21/ 171134</t>
  </si>
  <si>
    <t xml:space="preserve">кукуруза  ДКС 5007           </t>
  </si>
  <si>
    <t xml:space="preserve">71п.е</t>
  </si>
  <si>
    <t xml:space="preserve">РФ ССС 26 001 А1 1963-21/ 171135</t>
  </si>
  <si>
    <t xml:space="preserve">кукуруза  ДКС 5007         </t>
  </si>
  <si>
    <t xml:space="preserve">329 п.е</t>
  </si>
  <si>
    <t xml:space="preserve">РФ ССС 26 001 А1 1964-21/ 171136 </t>
  </si>
  <si>
    <t xml:space="preserve">ООО "Агроторг", 361335,КБР,Урванский район,                  ул.Жамборова,д.68</t>
  </si>
  <si>
    <t xml:space="preserve">РФ ССС 26 001 А1 1965-21/ 171137 </t>
  </si>
  <si>
    <t xml:space="preserve">РФ ССС 26 001 А1 1966-21/ 171138</t>
  </si>
  <si>
    <t xml:space="preserve">кукуруза МАС 34 Б</t>
  </si>
  <si>
    <t xml:space="preserve">РФ ССС 26 001 А1 1967-21/ 171139 </t>
  </si>
  <si>
    <t xml:space="preserve">РФ ССС 26 001 А1 1968-21/ 171140</t>
  </si>
  <si>
    <t xml:space="preserve">кукуруза МАС 56 А</t>
  </si>
  <si>
    <t xml:space="preserve">РФ ССС 26 001 А1 1969-21/ 171141</t>
  </si>
  <si>
    <t xml:space="preserve">РФ ССС 26 001 А1 1970-21/ 171142</t>
  </si>
  <si>
    <t xml:space="preserve">РФ ССС 26 001 А1 1971-21/ 171143</t>
  </si>
  <si>
    <t xml:space="preserve">РФ ССС 26 001 А1 1972-21/ 171144</t>
  </si>
  <si>
    <t xml:space="preserve">РФ ССС 26 001 А1 1973-21/ 171145</t>
  </si>
  <si>
    <t xml:space="preserve">РФ ССС 26 001 А1 1974-21/ 171146 </t>
  </si>
  <si>
    <t xml:space="preserve">подсолнечник      МАС 92Д</t>
  </si>
  <si>
    <t xml:space="preserve">РФ ССС 26 001 А1 1975-21/ 171147 </t>
  </si>
  <si>
    <t xml:space="preserve">подсолнечник      МАС 85 СУ</t>
  </si>
  <si>
    <t xml:space="preserve">РФ ССС 26 001 А1 1976-21/ 171148</t>
  </si>
  <si>
    <t xml:space="preserve">РФ ССС 26 001 А1 1977-21/ 171149</t>
  </si>
  <si>
    <t xml:space="preserve">ООО "Агрохим", 363024,Республика РСО-Алания,г.Беслан,пер.Фрунза 1А</t>
  </si>
  <si>
    <t xml:space="preserve">кукуруза  СИ СКОРПИУС                </t>
  </si>
  <si>
    <t xml:space="preserve">150п.е</t>
  </si>
  <si>
    <t xml:space="preserve">с23.04.2021  по 22.04.2022 </t>
  </si>
  <si>
    <t xml:space="preserve">РФ ССС 26 001 А1 1978-21/ 171150</t>
  </si>
  <si>
    <t xml:space="preserve">ООО "Гибрид СК",                                                        363515,КБР,гБаксан,                   ул.Эльбрусская,6</t>
  </si>
  <si>
    <t xml:space="preserve">с 23.04.2021  по22.04.2022 </t>
  </si>
  <si>
    <t xml:space="preserve">РФ ССС 26 001 А1 1979-21/ 171151</t>
  </si>
  <si>
    <t xml:space="preserve">РФ ССС 26 001 А1 1980-21/ 171152</t>
  </si>
  <si>
    <t xml:space="preserve">РФ ССС 26 001 А1 1981-21/ 171153</t>
  </si>
  <si>
    <t xml:space="preserve">РФ ССС 26 001 А1 1982-21/ 171154</t>
  </si>
  <si>
    <t xml:space="preserve">РФ ССС 26 001 А1 1983-21/ 171155</t>
  </si>
  <si>
    <t xml:space="preserve">РФ ССС 26 001 А1 1984-21/ 171157</t>
  </si>
  <si>
    <t xml:space="preserve">РФ ССС 26 001 А1 1985-21/ 171158</t>
  </si>
  <si>
    <t xml:space="preserve">ООО "Сады КБР ",                 360019,КБР, г.Нальчик,                  ул.Ломоносова,д.110</t>
  </si>
  <si>
    <t xml:space="preserve">7950шт</t>
  </si>
  <si>
    <t xml:space="preserve">с  26.04.2021  по окончании весенней реализации 2021г </t>
  </si>
  <si>
    <t xml:space="preserve">РФ ССС 26 001 А1 1986-21/ 171159</t>
  </si>
  <si>
    <t xml:space="preserve">1400шт</t>
  </si>
  <si>
    <t xml:space="preserve">РФ ССС 26 001 А1 1987-21/ 171160</t>
  </si>
  <si>
    <t xml:space="preserve">РФ ССС 26 001 А1 1988-21/ 171161</t>
  </si>
  <si>
    <t xml:space="preserve">РФ ССС 26 001 А1 1989-21/ 171162</t>
  </si>
  <si>
    <t xml:space="preserve">5250шт</t>
  </si>
  <si>
    <t xml:space="preserve">РФ ССС 26 001 А1 1990-21/ 171163</t>
  </si>
  <si>
    <t xml:space="preserve">саженцы яблони РЕД  ДЕЛИШЕС, подвой М 9</t>
  </si>
  <si>
    <t xml:space="preserve">3500шт</t>
  </si>
  <si>
    <t xml:space="preserve">РФ ССС 26 001 А1 1991-21/ 171164</t>
  </si>
  <si>
    <t xml:space="preserve">10600шт</t>
  </si>
  <si>
    <t xml:space="preserve">РФ ССС 26 001 А1 199221/ 171165</t>
  </si>
  <si>
    <t xml:space="preserve">ООО "Агрофирма Семена Кукурузы-Калибровочный завод",                  361045,КБР,г.Прохладный , ул.Осипенко 17/1</t>
  </si>
  <si>
    <t xml:space="preserve">кукуруза                   Принцесса Белогорья            </t>
  </si>
  <si>
    <t xml:space="preserve">с 23.04.2021  по 23.04.2022 </t>
  </si>
  <si>
    <t xml:space="preserve">РФ ССС 26 001 А1 1993-21/ 171166</t>
  </si>
  <si>
    <t xml:space="preserve">РФ ССС 26 001 А1 1994-21/ 171167</t>
  </si>
  <si>
    <t xml:space="preserve">ИП Коков Нургали Амдулович, КБР,Зольский район, пос.Залукокоаже, ул.Строителей,д.10</t>
  </si>
  <si>
    <t xml:space="preserve">кукуруза                   РОСС 199 МВ            </t>
  </si>
  <si>
    <t xml:space="preserve">с 26.04.2021  по 23.04.2022 </t>
  </si>
  <si>
    <t xml:space="preserve">РФ ССС 26 001 А1 1995-21/ 171168</t>
  </si>
  <si>
    <t xml:space="preserve">РФ ССС 26 001 А1 1996-21/ 171169</t>
  </si>
  <si>
    <t xml:space="preserve">ИСХ КБНЦ РАН,                                         360004, КБР, г.Нальчик,                   ул.Кирова,224</t>
  </si>
  <si>
    <t xml:space="preserve">кукуруза                   РГС 498ВС        </t>
  </si>
  <si>
    <t xml:space="preserve">с 26.04.2021  по 23.03.2022 </t>
  </si>
  <si>
    <t xml:space="preserve">РФ ССС 26 001 А1 1997-21/ 171170</t>
  </si>
  <si>
    <t xml:space="preserve">кукуруза                   Календула С       </t>
  </si>
  <si>
    <t xml:space="preserve">РФ ССС 26 001 А1 1998-21/ 171172</t>
  </si>
  <si>
    <t xml:space="preserve">ООО "Торговый Дом Кенжа",                                   360904,КБР,г.о.Нальчик, с Кенже,                   ул. Бляниховых,д.43</t>
  </si>
  <si>
    <t xml:space="preserve">10985шт</t>
  </si>
  <si>
    <t xml:space="preserve">с  27.04.2021  по окончании весенней реализации 2021г </t>
  </si>
  <si>
    <t xml:space="preserve">РФ ССС 26 001 А1 1999-21/ 171174</t>
  </si>
  <si>
    <t xml:space="preserve">14445шт</t>
  </si>
  <si>
    <t xml:space="preserve">РФ ССС 26 001 А1 2000-21/ 171175</t>
  </si>
  <si>
    <t xml:space="preserve">8341шт</t>
  </si>
  <si>
    <t xml:space="preserve">РФ ССС 26 001 А1 2001-21/ 171176</t>
  </si>
  <si>
    <t xml:space="preserve">саженцы яблони РЕДДЕЛИШЕС, подвой М 9</t>
  </si>
  <si>
    <t xml:space="preserve">3510шт</t>
  </si>
  <si>
    <t xml:space="preserve">РФ ССС 26 001 А1 2002-21/ 171177</t>
  </si>
  <si>
    <t xml:space="preserve">11915шт</t>
  </si>
  <si>
    <t xml:space="preserve">РФ ССС 26 001 А1 2003-21/ 171178</t>
  </si>
  <si>
    <t xml:space="preserve">11605шт</t>
  </si>
  <si>
    <t xml:space="preserve">РФ ССС 26 001 А1 2004-21/ 171179</t>
  </si>
  <si>
    <t xml:space="preserve">саженцы яблони РЕНД ДЕЛИШЕС, подвой М 9</t>
  </si>
  <si>
    <t xml:space="preserve">1391шт</t>
  </si>
  <si>
    <t xml:space="preserve">РФ ССС 26 001 А1 2005-21/ 171180</t>
  </si>
  <si>
    <t xml:space="preserve">13580шт</t>
  </si>
  <si>
    <t xml:space="preserve">РФ ССС 26 001 А1 2006-21/ 171181</t>
  </si>
  <si>
    <t xml:space="preserve">ООО "Добрый сад",                                                      361045,КБР, г.Прохладный,                   ул Гагарина,д.45 , офис 306</t>
  </si>
  <si>
    <t xml:space="preserve">саженцы яблони ГОЛДЕН ДЕЛИШЕС, подвой М 9/Т337</t>
  </si>
  <si>
    <t xml:space="preserve">8440шт</t>
  </si>
  <si>
    <t xml:space="preserve">РФ ССС 26 001 А1 2007-21/ 171182</t>
  </si>
  <si>
    <t xml:space="preserve">ООО "Добрый сад",                                                      361045, КБР, г.Прохладный,                   ул Гагарина, д.45 , офис 306</t>
  </si>
  <si>
    <t xml:space="preserve">саженцы яблони ГРАНИ СМИТ, подвой М 9/Т337</t>
  </si>
  <si>
    <t xml:space="preserve">5411шт</t>
  </si>
  <si>
    <t xml:space="preserve">РФ ССС 26 001 А1 2008-21/ 171302   </t>
  </si>
  <si>
    <t xml:space="preserve">ООО "Овощи Юга",                                    КБР, Прохладненский район, с.Пролетарское, пер.Пролетарский,д.13 А</t>
  </si>
  <si>
    <t xml:space="preserve">томат ДУЛЬЧЕ     </t>
  </si>
  <si>
    <t xml:space="preserve">0,133тн</t>
  </si>
  <si>
    <t xml:space="preserve">РФ ССС 26 001 А1 2009-21/ 171184</t>
  </si>
  <si>
    <t xml:space="preserve">ООО "АКАЭМ"",                                       361330,КБР, г.Нарткала,                                     ул.Матросова, д.32</t>
  </si>
  <si>
    <t xml:space="preserve">8560шт</t>
  </si>
  <si>
    <t xml:space="preserve">с  29.04.2021  по окончании весенней реализации 2021г </t>
  </si>
  <si>
    <t xml:space="preserve">РФ ССС 26 001 А1 2010-21/ 171186</t>
  </si>
  <si>
    <t xml:space="preserve">кукуруза                                     РОСС 195 МВ                  </t>
  </si>
  <si>
    <t xml:space="preserve">с 30.04.2021  по 30.04.2022 </t>
  </si>
  <si>
    <t xml:space="preserve">РФ ССС 26 001 А1 2011-21/ 171187</t>
  </si>
  <si>
    <t xml:space="preserve">РФ ССС 26 001 А1 2012-21/ 171188 </t>
  </si>
  <si>
    <t xml:space="preserve">кукуруза                                     Краснодарский 292 АМВ                </t>
  </si>
  <si>
    <t xml:space="preserve">РФ ССС 26 001 А1 2013-21/ 171189</t>
  </si>
  <si>
    <t xml:space="preserve">РФ ССС 26 001 А1 2014-21/ 171190</t>
  </si>
  <si>
    <t xml:space="preserve">РФ ССС 26 001 А1 2015-21/ 171191</t>
  </si>
  <si>
    <t xml:space="preserve">РФ ССС 26 001 А1 2016-21/ 171192</t>
  </si>
  <si>
    <t xml:space="preserve">РФ ССС 26 001 А1 2017-21/ 171193</t>
  </si>
  <si>
    <t xml:space="preserve">РФ ССС 26 001 А1 2018-21/ 171195</t>
  </si>
  <si>
    <t xml:space="preserve">РФ ССС 26 001 А1 2019-21/ 171196</t>
  </si>
  <si>
    <t xml:space="preserve">с  30.04.2021  по окончании весенней реализации 2021г </t>
  </si>
  <si>
    <t xml:space="preserve">РФ ССС 26 001 А1 2020-21/ 171197</t>
  </si>
  <si>
    <t xml:space="preserve">3960шт</t>
  </si>
  <si>
    <t xml:space="preserve">РФ ССС 26 001 А1 2021-21/ 171198</t>
  </si>
  <si>
    <t xml:space="preserve">клоновый подвой М 9</t>
  </si>
  <si>
    <t xml:space="preserve">300000шт</t>
  </si>
  <si>
    <t xml:space="preserve">РФ ССС 26 001 А1 2022-21/ 171212</t>
  </si>
  <si>
    <t xml:space="preserve">ООО "Вивайо",                                                               361500,КБР, г.Баксан, с.п.Дыгулубгей, ул.Нальчикская,д.1</t>
  </si>
  <si>
    <t xml:space="preserve">100000шт</t>
  </si>
  <si>
    <t xml:space="preserve">РФ ССС 26 001 А1 2023-21/ 171213</t>
  </si>
  <si>
    <t xml:space="preserve">РФ ССС 26 001 А1 2024-21/ 171214</t>
  </si>
  <si>
    <t xml:space="preserve">РФ ССС 26 001 А1 2025-21/ 171202</t>
  </si>
  <si>
    <t xml:space="preserve">КФХ Курманов А.А.,                                                    361503,КБР, Баксанский район, с.п.Баксааненок, ул.Дж.Х.Быкова, д.219</t>
  </si>
  <si>
    <t xml:space="preserve">клоновые подвои М 9</t>
  </si>
  <si>
    <t xml:space="preserve">202000шт</t>
  </si>
  <si>
    <t xml:space="preserve">РФ ССС 26 001 А1 2026-21/ 171203</t>
  </si>
  <si>
    <t xml:space="preserve">120000шт</t>
  </si>
  <si>
    <t xml:space="preserve">РФ ССС 26 001 А1 2027-21/ 171206</t>
  </si>
  <si>
    <t xml:space="preserve">ООО "Марвил интернейшенел", 361520, КБР, г.Нарткала,                   ул.Ленина, д.150</t>
  </si>
  <si>
    <t xml:space="preserve">8600шт</t>
  </si>
  <si>
    <t xml:space="preserve">РФ ССС 26 001 А1 2028-21/ 171207</t>
  </si>
  <si>
    <t xml:space="preserve">10500шт</t>
  </si>
  <si>
    <t xml:space="preserve">РФ ССС 26 001 А1 2029-21/ 171208</t>
  </si>
  <si>
    <t xml:space="preserve">ООО "АГРО-07",                                         361301,КБР, Урванский район, с.Герменчик, ул.Советская,1</t>
  </si>
  <si>
    <t xml:space="preserve">голубика высокая   ЛИБЕРТИ</t>
  </si>
  <si>
    <t xml:space="preserve">11500шт</t>
  </si>
  <si>
    <t xml:space="preserve">РФ ССС 26 001 А1 203--21/ 171209</t>
  </si>
  <si>
    <t xml:space="preserve">голубика высокая   АВРОРА</t>
  </si>
  <si>
    <t xml:space="preserve">960шт</t>
  </si>
  <si>
    <t xml:space="preserve">РФ ССС 26 001 А1 2031-21/ 171210</t>
  </si>
  <si>
    <t xml:space="preserve">голубика высокая ДРЕЙПЕР</t>
  </si>
  <si>
    <t xml:space="preserve">6200шт</t>
  </si>
  <si>
    <t xml:space="preserve">с  30.04.2021  по окончании весенней реалзиции 2021г </t>
  </si>
  <si>
    <t xml:space="preserve">РФ ССС 26 001 А1 2032-21/ 171211</t>
  </si>
  <si>
    <t xml:space="preserve">3840шт</t>
  </si>
  <si>
    <t xml:space="preserve">РФ ССС 26 001 А1 2033-21/ 171215</t>
  </si>
  <si>
    <t xml:space="preserve">ООО "Торговый Дом Кенжа", 360904,КБР,г.о.Нальчик, с Кенже,                   ул. Бляниховых,д.43</t>
  </si>
  <si>
    <t xml:space="preserve">1296шт</t>
  </si>
  <si>
    <t xml:space="preserve">РФ ССС 26 001 А1 2034-21/ 171216</t>
  </si>
  <si>
    <t xml:space="preserve">798шт</t>
  </si>
  <si>
    <t xml:space="preserve">РФ ССС 26 001 А1 2035-21/ 171217</t>
  </si>
  <si>
    <t xml:space="preserve">16590шт</t>
  </si>
  <si>
    <t xml:space="preserve">РФ ССС 26 001 А1 2036-21/ 171219</t>
  </si>
  <si>
    <t xml:space="preserve">ООО "Добрый сад",                                   361045,КБР, г.Прохладный,                   ул Гагарина,д.45 , офис 306</t>
  </si>
  <si>
    <t xml:space="preserve"> виноград Коберне Совьиньон Е 153/22 подвой ВR kober 5BB Gm 13-45-5 </t>
  </si>
  <si>
    <t xml:space="preserve">9900шт</t>
  </si>
  <si>
    <t xml:space="preserve">с 30.04.2021  по конец весенней реализации 2021г </t>
  </si>
  <si>
    <t xml:space="preserve">РФ ССС 26 001 А1 2037-21/ 171220</t>
  </si>
  <si>
    <t xml:space="preserve">ООО "Добрый сад",                                   361045,КБР, г.Прохладный,                                   ул Гагарина,д.45 , офис 306</t>
  </si>
  <si>
    <t xml:space="preserve"> виноград Мерло Klon 348 подвой BхR kober 5BB  </t>
  </si>
  <si>
    <t xml:space="preserve">12700шт</t>
  </si>
  <si>
    <t xml:space="preserve">РФ ССС 26 001 А1 2038-21/ 171221</t>
  </si>
  <si>
    <t xml:space="preserve">ООО "Добрый сад",                                   361045,КБР, г.Прохладный,                                                       ул Гагарина,д.45 , офис 306</t>
  </si>
  <si>
    <t xml:space="preserve"> виноград Шардоне Clone 76 подвой  Kober 5BB  </t>
  </si>
  <si>
    <t xml:space="preserve">РФ ССС 26 001 А1 2039-21/ 171222</t>
  </si>
  <si>
    <t xml:space="preserve">ООО "Агроторг", 361335,КБР,Урванский район, ул.Жамборова,д.68</t>
  </si>
  <si>
    <t xml:space="preserve">с 04.05.2021  по 30.04.2022 </t>
  </si>
  <si>
    <t xml:space="preserve">РФ ССС 26 001 А1 2040-21/ 171223</t>
  </si>
  <si>
    <t xml:space="preserve">РФ ССС 26 001 А1 2041-21/ 171224</t>
  </si>
  <si>
    <t xml:space="preserve">подсолнечник МАС 85 СУ</t>
  </si>
  <si>
    <t xml:space="preserve">с 04.05.2021  по 30.08.2021 </t>
  </si>
  <si>
    <t xml:space="preserve">РФ ССС 26 001 А1 2044-21/ 171225</t>
  </si>
  <si>
    <t xml:space="preserve">ООО "Агрохимия",                                    361330, КБР,Урванский район, г.Нарткала,ул.Степная,д.1</t>
  </si>
  <si>
    <t xml:space="preserve">РФ ССС 26 001 А1 2043-21/ 171226</t>
  </si>
  <si>
    <t xml:space="preserve">кукуруза  ДКС 5190         </t>
  </si>
  <si>
    <t xml:space="preserve">280 п.е</t>
  </si>
  <si>
    <t xml:space="preserve">РФ ССС 26 001 А1 2042-21/ 171227</t>
  </si>
  <si>
    <t xml:space="preserve">кукуруза  ДКС 5190       </t>
  </si>
  <si>
    <t xml:space="preserve">183 п.е</t>
  </si>
  <si>
    <t xml:space="preserve">РФ ССС 26 001 А1 2045-21/ 171228</t>
  </si>
  <si>
    <t xml:space="preserve">ООО "Агрохим",                                         363024,Республика РСО-Алания,г.Беслан,пер.Фрунза 1А</t>
  </si>
  <si>
    <t xml:space="preserve">кукуруза                    СИ ФОТОН     </t>
  </si>
  <si>
    <t xml:space="preserve">25 п.е</t>
  </si>
  <si>
    <t xml:space="preserve">РФ ССС 26 001 А1 2046-21/ 171229</t>
  </si>
  <si>
    <t xml:space="preserve">ООО "Агрохим",                                                                   363024, Республика РСО-Алания, г.Беслан,пер.Фрунза 1А</t>
  </si>
  <si>
    <t xml:space="preserve">112 п.е</t>
  </si>
  <si>
    <t xml:space="preserve">РФ ССС 26 001 А1 2047-21/ 171230</t>
  </si>
  <si>
    <t xml:space="preserve">363п.е.</t>
  </si>
  <si>
    <t xml:space="preserve">РФ ССС 26 001 А1 2048-21/ 171231</t>
  </si>
  <si>
    <t xml:space="preserve">кукуруза                    СИ СКОРПИУС     </t>
  </si>
  <si>
    <t xml:space="preserve">450п.е.</t>
  </si>
  <si>
    <t xml:space="preserve">РФ ССС 26 001 А1 2049-21/ 171232</t>
  </si>
  <si>
    <t xml:space="preserve">ООО "Сады КБР ",                                                         360019,КБР, г.Нальчик, ул.Ломоносова,д.110</t>
  </si>
  <si>
    <t xml:space="preserve">6500шт</t>
  </si>
  <si>
    <t xml:space="preserve">с  04.05.2021  по окончании весенней реализации 2021г </t>
  </si>
  <si>
    <t xml:space="preserve">РФ ССС 26 001 А1 2050-21/ 171233</t>
  </si>
  <si>
    <t xml:space="preserve">ООО "Сады КБР ",                                      360019,КБР, г.Нальчик, ул.Ломоносова,д.110</t>
  </si>
  <si>
    <t xml:space="preserve">12500шт</t>
  </si>
  <si>
    <t xml:space="preserve">РФ ССС 26 001 А1 2051-21/ 171234</t>
  </si>
  <si>
    <t xml:space="preserve">ООО "Экофрукт",                                       361330, КБР , г.Нарткала,                                     ул. Красная, д.257,кв.31</t>
  </si>
  <si>
    <t xml:space="preserve">    </t>
  </si>
  <si>
    <t xml:space="preserve">11000шт</t>
  </si>
  <si>
    <t xml:space="preserve">РФ ССС 26 001 А1 2052-21/ 171235</t>
  </si>
  <si>
    <t xml:space="preserve">РФ ССС 26 001 А1 2053-21/ 171236</t>
  </si>
  <si>
    <t xml:space="preserve">2000шт</t>
  </si>
  <si>
    <t xml:space="preserve">РФ ССС 26 001 А1 2054-21/ 171237</t>
  </si>
  <si>
    <t xml:space="preserve">3767шт</t>
  </si>
  <si>
    <t xml:space="preserve">с  04.05.2021  по окончании весенней реализиции 2021г </t>
  </si>
  <si>
    <t xml:space="preserve">РФ ССС 26 001 А1 2055-21/ 171238</t>
  </si>
  <si>
    <t xml:space="preserve">6465шт</t>
  </si>
  <si>
    <t xml:space="preserve">РФ ССС 26 001 А1 2056-21/ 171239</t>
  </si>
  <si>
    <t xml:space="preserve">9360шт</t>
  </si>
  <si>
    <t xml:space="preserve">РФ ССС 26 001 А1 2057-21/ 171258</t>
  </si>
  <si>
    <t xml:space="preserve">500шт</t>
  </si>
  <si>
    <t xml:space="preserve">РФ ССС 26 001 А1 2058-21/ 171241</t>
  </si>
  <si>
    <t xml:space="preserve">ООО "Торговый Дом Кенжа", 360904,КБР,г.о.Нальчик, с Кенже,                  ул. Бляниховых,д.43</t>
  </si>
  <si>
    <t xml:space="preserve">4470шт</t>
  </si>
  <si>
    <t xml:space="preserve">РФ ССС 26 001 А1 2059-21/ 171242</t>
  </si>
  <si>
    <t xml:space="preserve">ООО "Торговый Дом Кенжа", 360904,КБР,г.о.Нальчик, с Кенже, ул. Бляниховых,д.43</t>
  </si>
  <si>
    <t xml:space="preserve">7176шт</t>
  </si>
  <si>
    <t xml:space="preserve">РФ ССС 26 001 А1 2060-21/ 171243</t>
  </si>
  <si>
    <t xml:space="preserve">9580шт</t>
  </si>
  <si>
    <t xml:space="preserve">с  05.05..2021  по окончании весенней реализации 2021г </t>
  </si>
  <si>
    <t xml:space="preserve">РФ ССС 26 001 А1 2061-21/ 171244</t>
  </si>
  <si>
    <t xml:space="preserve">14560шт</t>
  </si>
  <si>
    <t xml:space="preserve">РФ ССС 26 001 А1 2062-21/ 171245</t>
  </si>
  <si>
    <t xml:space="preserve">6210шт</t>
  </si>
  <si>
    <t xml:space="preserve">РФ ССС 26 001 А1 2063-21/ 171246</t>
  </si>
  <si>
    <t xml:space="preserve">ООО "Марвил интернейшенел", 361520, КБР, г.Нарткала,                  ул.Ленина, д.150</t>
  </si>
  <si>
    <t xml:space="preserve">8290шт</t>
  </si>
  <si>
    <t xml:space="preserve">РФ ССС 26 001 А1 2064-21/ 171247</t>
  </si>
  <si>
    <t xml:space="preserve">РФ ССС 26 001 А1 2065-21/ 171248</t>
  </si>
  <si>
    <t xml:space="preserve">12600шт</t>
  </si>
  <si>
    <t xml:space="preserve">РФ ССС 26 001 А1 2066-21/ 171249</t>
  </si>
  <si>
    <t xml:space="preserve">ООО "Агроснабсбыт",                                                 360000, КБР, г.Нальчик, ул.Балкарская,д. 102</t>
  </si>
  <si>
    <t xml:space="preserve">саженцы яблони ДЕЛИШЕС, подвой М 9</t>
  </si>
  <si>
    <t xml:space="preserve">6080шт</t>
  </si>
  <si>
    <t xml:space="preserve">РФ ССС 26 001 А1 2067-21/ 171250</t>
  </si>
  <si>
    <t xml:space="preserve">РФ ССС 26 001 А1 2068-21/ 171251</t>
  </si>
  <si>
    <t xml:space="preserve">11880шт</t>
  </si>
  <si>
    <t xml:space="preserve">РФ ССС 26 001 А1 2069-21/ 171311</t>
  </si>
  <si>
    <t xml:space="preserve">1240шт</t>
  </si>
  <si>
    <t xml:space="preserve">РФ ССС 26 001 А1 2070-21/ 171253</t>
  </si>
  <si>
    <t xml:space="preserve">13350шт</t>
  </si>
  <si>
    <t xml:space="preserve">РФ ССС 26 001 А1 2071-21/ 171254</t>
  </si>
  <si>
    <t xml:space="preserve">9080шт</t>
  </si>
  <si>
    <t xml:space="preserve">РФ ССС 26 001 А1 2072-21/ 171255</t>
  </si>
  <si>
    <t xml:space="preserve">9680шт</t>
  </si>
  <si>
    <t xml:space="preserve">РФ ССС 26 001 А1 2073-21/ 171256</t>
  </si>
  <si>
    <t xml:space="preserve">9240шт</t>
  </si>
  <si>
    <t xml:space="preserve">РФ ССС 26 001 А1 2074-21/ 171257</t>
  </si>
  <si>
    <t xml:space="preserve">650шт</t>
  </si>
  <si>
    <t xml:space="preserve">РФ ССС 26 001 А1 2075-21/ 171259</t>
  </si>
  <si>
    <t xml:space="preserve">8744шт</t>
  </si>
  <si>
    <t xml:space="preserve">с  05.05.2021  по окончании весенней реализации 2021г </t>
  </si>
  <si>
    <t xml:space="preserve">РФ ССС 26 001 А1 2076-21/ 171260</t>
  </si>
  <si>
    <t xml:space="preserve">520шт</t>
  </si>
  <si>
    <t xml:space="preserve">РФ ССС 26 001 А1 2077-21/ 171261</t>
  </si>
  <si>
    <t xml:space="preserve">5900шт</t>
  </si>
  <si>
    <t xml:space="preserve">РФ ССС 26 001 А1 2078-21/ 171262</t>
  </si>
  <si>
    <t xml:space="preserve">15050шт</t>
  </si>
  <si>
    <t xml:space="preserve">РФ ССС 26 001 А1 2079-21/ 171263</t>
  </si>
  <si>
    <t xml:space="preserve">саженцы яблони ДЕЛИШЕС СПУР, подвой М 9</t>
  </si>
  <si>
    <t xml:space="preserve">8500шт</t>
  </si>
  <si>
    <t xml:space="preserve">РФ ССС 26 001 А1 2080-21/ 171264</t>
  </si>
  <si>
    <t xml:space="preserve">РФ ССС 26 001 А1 2081-21/ 171265</t>
  </si>
  <si>
    <t xml:space="preserve">РФ ССС 26 001 А1 2082-21/ 171266</t>
  </si>
  <si>
    <t xml:space="preserve">16487шт</t>
  </si>
  <si>
    <t xml:space="preserve">РФ ССС 26 001 А1 2083-21/ 171267</t>
  </si>
  <si>
    <t xml:space="preserve">саженцы яблони ДЕЛИШЕС , подвой М 9</t>
  </si>
  <si>
    <t xml:space="preserve">5620шт</t>
  </si>
  <si>
    <t xml:space="preserve">РФ ССС 26 001 А1 2084-21/ 171268</t>
  </si>
  <si>
    <t xml:space="preserve">6070шт</t>
  </si>
  <si>
    <t xml:space="preserve">РФ ССС 26 001 А1 2085-21/ 171269</t>
  </si>
  <si>
    <t xml:space="preserve">2430шт</t>
  </si>
  <si>
    <t xml:space="preserve">РФ ССС 26 001 А1 2086-21/ 171270</t>
  </si>
  <si>
    <t xml:space="preserve">ИП Альборова Д.А., 360051,КБР,г.Нальчик,                                          ул. Шогенцукова</t>
  </si>
  <si>
    <t xml:space="preserve">кукуруза          Ладожский 148 СВ</t>
  </si>
  <si>
    <t xml:space="preserve">с 05.05.2021  по 04.05.2022 </t>
  </si>
  <si>
    <t xml:space="preserve">РФ ССС 26 001 А1 2087-21/ 171271</t>
  </si>
  <si>
    <t xml:space="preserve">РФ ССС 26 001 А1 2088-21/ 171272</t>
  </si>
  <si>
    <t xml:space="preserve">РФ ССС 26 001 А1 2089-21/ 171273</t>
  </si>
  <si>
    <t xml:space="preserve">кукуруза                   РОСС 195МВ</t>
  </si>
  <si>
    <t xml:space="preserve">РФ ССС 26 001 А1 2090-21/ 171281</t>
  </si>
  <si>
    <t xml:space="preserve">кукуруза                    МАС 56 А</t>
  </si>
  <si>
    <t xml:space="preserve">с 12.05.2021  по 06.05.2022 </t>
  </si>
  <si>
    <t xml:space="preserve">РФ ССС 26 001 А1 2091-21/ 171276</t>
  </si>
  <si>
    <t xml:space="preserve">РФ ССС 26 001 А1 2092-21/ 171277</t>
  </si>
  <si>
    <t xml:space="preserve">РФ ССС 26 001 А1 2093-21/ 171318</t>
  </si>
  <si>
    <t xml:space="preserve">ООО "Агроторг"",    361335,КБР,Урванский район, г.Нарткала,ул.Жамборова,д.68</t>
  </si>
  <si>
    <t xml:space="preserve">подсолнечник            МАС 80 ИР</t>
  </si>
  <si>
    <t xml:space="preserve">с 12.05.2021  по 06.09.2021 </t>
  </si>
  <si>
    <t xml:space="preserve">РФ ССС 26 001 А1 2094-21/ 171279</t>
  </si>
  <si>
    <t xml:space="preserve">ООО "Агрохимия",    361330,КБР,Урванский район , г.Нарткала,ул.Степная,д.1</t>
  </si>
  <si>
    <t xml:space="preserve">кукуруза                           ДКС 4541</t>
  </si>
  <si>
    <t xml:space="preserve">200 п.е.</t>
  </si>
  <si>
    <t xml:space="preserve">РФ ССС 26 001 А1 2095-21/ 171280</t>
  </si>
  <si>
    <t xml:space="preserve">ООО "Агрохимия",    361330,КБР,Урванский район, г.Нарткала,ул.Степная,д.1</t>
  </si>
  <si>
    <t xml:space="preserve">кукуруза                           ДКС 4964</t>
  </si>
  <si>
    <t xml:space="preserve">313 п.е.</t>
  </si>
  <si>
    <t xml:space="preserve">РФ ССС 26 001 А1 2096-21/ 171282</t>
  </si>
  <si>
    <t xml:space="preserve">9500шт</t>
  </si>
  <si>
    <t xml:space="preserve">с  14.05..2021  по окончании весенней реализации 2021г </t>
  </si>
  <si>
    <t xml:space="preserve">РФ ССС 26 001 А1 2097-21/ 171283</t>
  </si>
  <si>
    <t xml:space="preserve">13200шт</t>
  </si>
  <si>
    <t xml:space="preserve">РФ ССС 26 001 А1 2098-21/ 171284</t>
  </si>
  <si>
    <t xml:space="preserve">кукуруза РОСС 195 МВ</t>
  </si>
  <si>
    <t xml:space="preserve">10тн</t>
  </si>
  <si>
    <t xml:space="preserve">с 14.05.2021  по 12.05.2022 </t>
  </si>
  <si>
    <t xml:space="preserve">РФ ССС 26 001 А1 2099-21/ 171285</t>
  </si>
  <si>
    <t xml:space="preserve">ООО "Торговый Дом Кенжа",  360904,КБР,г.о.Нальчик, с Кенже,                   ул. Бляниховых,д.43</t>
  </si>
  <si>
    <t xml:space="preserve">7072шт</t>
  </si>
  <si>
    <t xml:space="preserve">с  14.05.2021  по окончании весенней реализации 2021г </t>
  </si>
  <si>
    <t xml:space="preserve">РФ ССС 26 001 А1 2100-21/ 171286</t>
  </si>
  <si>
    <t xml:space="preserve">1330шт</t>
  </si>
  <si>
    <t xml:space="preserve">РФ ССС 26 001 А1 2101-21/ 171287</t>
  </si>
  <si>
    <t xml:space="preserve">470шт</t>
  </si>
  <si>
    <t xml:space="preserve">РФ ССС 26 001 А1 2102-21/ 171288</t>
  </si>
  <si>
    <t xml:space="preserve">1600шт</t>
  </si>
  <si>
    <t xml:space="preserve">РФ ССС 26 001 А1 2103-21/ 171289</t>
  </si>
  <si>
    <t xml:space="preserve">3135шт</t>
  </si>
  <si>
    <t xml:space="preserve">РФ ССС 26 001 А1 2104-21/ 171290</t>
  </si>
  <si>
    <t xml:space="preserve">2605шт</t>
  </si>
  <si>
    <t xml:space="preserve">РФ ССС 26 001 А1 2105-21/ 171291</t>
  </si>
  <si>
    <t xml:space="preserve">ООО "Сады КБР ",                                                         360019,КБР, г.Нальчик,                  ул.Ломоносова,д.110</t>
  </si>
  <si>
    <t xml:space="preserve">12250шт</t>
  </si>
  <si>
    <t xml:space="preserve">РФ ССС 26 001 А1 2106-21/ 171292</t>
  </si>
  <si>
    <t xml:space="preserve">РФ ССС 26 001 А1 2107-21/ 171293</t>
  </si>
  <si>
    <t xml:space="preserve">РФ ССС 26 001 А1 2108-21/ 171294</t>
  </si>
  <si>
    <t xml:space="preserve">саженцы яблони РЕД ДЕЛИШЕС , подвой М 9</t>
  </si>
  <si>
    <t xml:space="preserve">3600шт</t>
  </si>
  <si>
    <t xml:space="preserve">РФ ССС 26 001 А1 2109-21/ 171295</t>
  </si>
  <si>
    <t xml:space="preserve">6600шт</t>
  </si>
  <si>
    <t xml:space="preserve">РФ ССС 26 001 А1 2110-21/ 171296</t>
  </si>
  <si>
    <t xml:space="preserve">1250шт</t>
  </si>
  <si>
    <t xml:space="preserve">РФ ССС 26 001 А1 2111-21/ 171297</t>
  </si>
  <si>
    <t xml:space="preserve">РФ ССС 26 001 А1 2112-21/ 171298</t>
  </si>
  <si>
    <t xml:space="preserve">ООО "Добрый сад",                                   361045,КБР, г.Прохладный, ул Гагарина,д.45 , офис 306</t>
  </si>
  <si>
    <t xml:space="preserve">27850шт</t>
  </si>
  <si>
    <t xml:space="preserve">РФ ССС 26 001 А1 2113-21/ 171299</t>
  </si>
  <si>
    <t xml:space="preserve">саженцы яблони ГАЛА, подвой М 9/Т337</t>
  </si>
  <si>
    <t xml:space="preserve">24120шт</t>
  </si>
  <si>
    <t xml:space="preserve">РФ ССС 26 001 А1 2114-21/ 171300</t>
  </si>
  <si>
    <t xml:space="preserve">клоновые подвои яблони М9</t>
  </si>
  <si>
    <t xml:space="preserve">с  18.05.2021  по окончании весенней реализации 2021г </t>
  </si>
  <si>
    <t xml:space="preserve">РФ ССС 26 001 А1 2115-21/ 171301</t>
  </si>
  <si>
    <t xml:space="preserve">РФ ССС 26 001 А1 2116-21/ 171303</t>
  </si>
  <si>
    <t xml:space="preserve">800шт</t>
  </si>
  <si>
    <t xml:space="preserve">РФ ССС 26 001 А1 2117-21/ 171304</t>
  </si>
  <si>
    <t xml:space="preserve">1000шт</t>
  </si>
  <si>
    <t xml:space="preserve">РФ ССС 26 001 А1 2118-21/ 171305</t>
  </si>
  <si>
    <t xml:space="preserve">РФ ССС 26 001 А1 2119-21/ 171306</t>
  </si>
  <si>
    <t xml:space="preserve">3620шт</t>
  </si>
  <si>
    <t xml:space="preserve">РФ ССС 26 001 А1 2120-21/ 171307</t>
  </si>
  <si>
    <t xml:space="preserve">7000шт</t>
  </si>
  <si>
    <t xml:space="preserve">РФ ССС 26 001 А1 2121-21/ 171308</t>
  </si>
  <si>
    <t xml:space="preserve">2840шт</t>
  </si>
  <si>
    <t xml:space="preserve">РФ ССС 26 001 А1 2122-21/ 171309</t>
  </si>
  <si>
    <t xml:space="preserve">ООО "Торговый Дом Кенжа",  360904,КБР,г.о.Нальчик, с Кенже,                  ул. Бляниховых,д.43</t>
  </si>
  <si>
    <t xml:space="preserve">2590шт</t>
  </si>
  <si>
    <t xml:space="preserve">РФ ССС 26 001 А1 2123-21/ 171310</t>
  </si>
  <si>
    <t xml:space="preserve">ООО "Торговый Дом Кенжа",                360904,КБР,г.о.Нальчик, с Кенже, ул. Бляниховых,д.43</t>
  </si>
  <si>
    <t xml:space="preserve"> 4800шт</t>
  </si>
  <si>
    <t xml:space="preserve">РФ ССС 26 001 А1 2124-21/ 171319</t>
  </si>
  <si>
    <t xml:space="preserve">виноград  привитые подвои Кабарне Совиньон подвой  Е  153/22 подвой BхR kober 5BB</t>
  </si>
  <si>
    <t xml:space="preserve">234000шт</t>
  </si>
  <si>
    <t xml:space="preserve">РФ ССС 26 001 А1 2125-21/ 171320</t>
  </si>
  <si>
    <t xml:space="preserve">виноград  привитые подвои Мерло Klon 348 подвой   kober 5BB</t>
  </si>
  <si>
    <t xml:space="preserve">РФ ССС 26 001 А1 2126-21/ 171321</t>
  </si>
  <si>
    <t xml:space="preserve">36000шт</t>
  </si>
  <si>
    <t xml:space="preserve">РФ ССС 26 001 А1 2127-21/ 171322</t>
  </si>
  <si>
    <t xml:space="preserve">виноград  привитые подвои Шардоне Сlonе 76 подвой   Kober 5BB</t>
  </si>
  <si>
    <t xml:space="preserve">198000шт</t>
  </si>
  <si>
    <t xml:space="preserve">РФ ССС 26 001 А1 2128-21/ 171323</t>
  </si>
  <si>
    <t xml:space="preserve">виноград  привитые подвои Саперави  подвой   Kober 5BB</t>
  </si>
  <si>
    <t xml:space="preserve">213000шт</t>
  </si>
  <si>
    <t xml:space="preserve">РФ ССС 26 001 А1 2129-21/ 171324</t>
  </si>
  <si>
    <t xml:space="preserve">виноград  привитые подвои Кабарне Фран  подвой BхR Kober 5BB</t>
  </si>
  <si>
    <t xml:space="preserve">21000шт</t>
  </si>
  <si>
    <t xml:space="preserve">РФ ССС 26 001 А1 2130-21/ 171325</t>
  </si>
  <si>
    <t xml:space="preserve">ООО "Питомники Европы ",    360019,КБР, г.Терек,                  ул.Лермонтова,д.25</t>
  </si>
  <si>
    <t xml:space="preserve">клоновые подвои яблони АЙДАРЕД подвой М9/Т337</t>
  </si>
  <si>
    <t xml:space="preserve">50000шт</t>
  </si>
  <si>
    <t xml:space="preserve">РФ ССС 26 001 А1 2131-21/ 171326</t>
  </si>
  <si>
    <t xml:space="preserve">клоновые подвои яблони ГРАНИ СМИТ подвой М9/Т337</t>
  </si>
  <si>
    <t xml:space="preserve">60000шт</t>
  </si>
  <si>
    <t xml:space="preserve">РФ ССС 26 001 А1 2132-21/ 171327</t>
  </si>
  <si>
    <t xml:space="preserve">клоновые подвои яблони ГОЛДЕН ДЕЛИШЕС,подвой М9/Т337</t>
  </si>
  <si>
    <t xml:space="preserve">РФ ССС 26 001 А1 2133-21/ 171328</t>
  </si>
  <si>
    <t xml:space="preserve">ООО "Марвил интернейшенел", 361520, КБР, г.Нарткала,                    ул.Ленина, д.150</t>
  </si>
  <si>
    <t xml:space="preserve">14400шт</t>
  </si>
  <si>
    <t xml:space="preserve">с  19.05.2021  по окончании весенней реализации 2021г </t>
  </si>
  <si>
    <t xml:space="preserve">РФ ССС 26 001 А1 2134-21/ 171329</t>
  </si>
  <si>
    <t xml:space="preserve">РФ ССС 26 001 А1 2135-21/ 171330</t>
  </si>
  <si>
    <t xml:space="preserve">РФ ССС 26 001 А1 2136-21/ 171331</t>
  </si>
  <si>
    <t xml:space="preserve">1900шт</t>
  </si>
  <si>
    <t xml:space="preserve">с 20.05.2021  по окончании весенней реализации 2021г </t>
  </si>
  <si>
    <t xml:space="preserve">РФ ССС 26 001 А1 2137-21/ 171332</t>
  </si>
  <si>
    <t xml:space="preserve">10200шт</t>
  </si>
  <si>
    <t xml:space="preserve">РФ ССС 26 001 А1 2138-21/ 171333</t>
  </si>
  <si>
    <t xml:space="preserve">8907шт</t>
  </si>
  <si>
    <t xml:space="preserve">РФ ССС 26 001 А1 2139-21/ 171334</t>
  </si>
  <si>
    <t xml:space="preserve">1470шт</t>
  </si>
  <si>
    <t xml:space="preserve">РФ ССС 26 001 А1 2140-21/ 171335</t>
  </si>
  <si>
    <t xml:space="preserve">12100шт</t>
  </si>
  <si>
    <t xml:space="preserve">РФ ССС 26 001 А1 2141-21/ 171336</t>
  </si>
  <si>
    <t xml:space="preserve">10800шт</t>
  </si>
  <si>
    <t xml:space="preserve">РФ ССС 26 001 А1 2142-21/ 171337</t>
  </si>
  <si>
    <t xml:space="preserve">ООО "ИНТЕРТЕХНОКОМ", 360017,КБР, г.Нальчик, ул.Карашаева,д.13,офис 38</t>
  </si>
  <si>
    <t xml:space="preserve">с  20.05.2021  по окончании весенней реализации 2021г </t>
  </si>
  <si>
    <t xml:space="preserve">РФ ССС 26 001 А1 2143-21/ 171338</t>
  </si>
  <si>
    <t xml:space="preserve">700шт</t>
  </si>
  <si>
    <t xml:space="preserve">РФ ССС 26 001 А1 2144-21/ 171339</t>
  </si>
  <si>
    <t xml:space="preserve">1440шт</t>
  </si>
  <si>
    <t xml:space="preserve">РФ ССС 26 001 А1 2145-21/ 171340</t>
  </si>
  <si>
    <t xml:space="preserve">600шт</t>
  </si>
  <si>
    <t xml:space="preserve">РФ ССС 26 001 А1 2146-21/ 171341</t>
  </si>
  <si>
    <t xml:space="preserve">РФ ССС 26 001 А1 2147-21/ 171342</t>
  </si>
  <si>
    <t xml:space="preserve">РФ ССС 26 001 А1 2148-21/ 171343</t>
  </si>
  <si>
    <t xml:space="preserve">2450шт</t>
  </si>
  <si>
    <t xml:space="preserve">РФ ССС 26 001 А1 2149-21/ 171344</t>
  </si>
  <si>
    <t xml:space="preserve">РФ ССС 26 001 А1 2150-21/ 171374</t>
  </si>
  <si>
    <t xml:space="preserve">саженцы яблони ГРАНИ СМИТ , подвой М 9</t>
  </si>
  <si>
    <t xml:space="preserve">850шт</t>
  </si>
  <si>
    <t xml:space="preserve">РФ ССС 26 001 А1 2142-21/ 171346</t>
  </si>
  <si>
    <t xml:space="preserve">ООО "Сады Эльбруса",  361401,КБР,г.Чегем,ул.Героя России Кярова А.С.,д.58 </t>
  </si>
  <si>
    <t xml:space="preserve">саженцы яблони РЕД ЧИФ, подвой М 9-Т337</t>
  </si>
  <si>
    <t xml:space="preserve">7620шт</t>
  </si>
  <si>
    <t xml:space="preserve">с  21.05.2021  по окончании весенней реализации 2021г </t>
  </si>
  <si>
    <t xml:space="preserve">РФ ССС 26 001 А1 2143-21/ 171347</t>
  </si>
  <si>
    <t xml:space="preserve">7440шт</t>
  </si>
  <si>
    <t xml:space="preserve">РФ ССС 26 001 А1 2144-21/ 171348</t>
  </si>
  <si>
    <t xml:space="preserve">РФ ССС 26 001 А1 2145-21/ 171349</t>
  </si>
  <si>
    <t xml:space="preserve">8543шт</t>
  </si>
  <si>
    <t xml:space="preserve">РФ ССС 26 001 А1 2146-21/ 171350</t>
  </si>
  <si>
    <t xml:space="preserve">7680шт</t>
  </si>
  <si>
    <t xml:space="preserve">РФ ССС 26 001 А1 2147-21/ 171351</t>
  </si>
  <si>
    <t xml:space="preserve">саженцы яблони ГРАНИ СМИТ, подвой М 9-Т337</t>
  </si>
  <si>
    <t xml:space="preserve">5681шт</t>
  </si>
  <si>
    <t xml:space="preserve">РФ ССС 26 001 А1 2148-21/ 171352</t>
  </si>
  <si>
    <t xml:space="preserve">саженцы яблони ГОЛДЕН ДЕЛИШЕС, подвой М 9-Т337</t>
  </si>
  <si>
    <t xml:space="preserve">5609шт</t>
  </si>
  <si>
    <t xml:space="preserve">РФ ССС 26 001 А1 2149-21/ 171353</t>
  </si>
  <si>
    <t xml:space="preserve">9600шт</t>
  </si>
  <si>
    <t xml:space="preserve">РФ ССС 26 001 А1 2150-21/ 1710354</t>
  </si>
  <si>
    <t xml:space="preserve">12210шт</t>
  </si>
  <si>
    <t xml:space="preserve">РФ ССС 26 001 А1 2151-21/ 171355</t>
  </si>
  <si>
    <t xml:space="preserve">РФ ССС 26 001 А1 2152-21/ 171356</t>
  </si>
  <si>
    <t xml:space="preserve">6660шт</t>
  </si>
  <si>
    <t xml:space="preserve">РФ ССС 26 001 А1 2153-21/ 171357</t>
  </si>
  <si>
    <t xml:space="preserve">6680шт</t>
  </si>
  <si>
    <t xml:space="preserve">РФ ССС 26 001 А1 2154-21/ 171358</t>
  </si>
  <si>
    <t xml:space="preserve">РФ ССС 26 001 А1 2155-21/ 1710359</t>
  </si>
  <si>
    <t xml:space="preserve">11590шт</t>
  </si>
  <si>
    <t xml:space="preserve">РФ ССС 26 001 А1 2156-21/ 171368</t>
  </si>
  <si>
    <t xml:space="preserve">11930шт</t>
  </si>
  <si>
    <t xml:space="preserve">РФ ССС 26 001 А1 2157-21/ 171360</t>
  </si>
  <si>
    <t xml:space="preserve">13560шт</t>
  </si>
  <si>
    <t xml:space="preserve">РФ ССС 26 001 А1 2158-21/ 171361</t>
  </si>
  <si>
    <t xml:space="preserve">15400шт</t>
  </si>
  <si>
    <t xml:space="preserve">РФ ССС 26 001 А1 2159-21/ 171362</t>
  </si>
  <si>
    <t xml:space="preserve">2520шт</t>
  </si>
  <si>
    <t xml:space="preserve">РФ ССС 26 001 А1 2160-21/ 171363</t>
  </si>
  <si>
    <t xml:space="preserve">15000шт</t>
  </si>
  <si>
    <t xml:space="preserve">РФ ССС 26 001 А1 2161-21/ 171364</t>
  </si>
  <si>
    <t xml:space="preserve">760шт</t>
  </si>
  <si>
    <t xml:space="preserve">РФ ССС 26 001 А1 2162-21/ 171365</t>
  </si>
  <si>
    <t xml:space="preserve">8950шт</t>
  </si>
  <si>
    <t xml:space="preserve">РФ ССС 26 001 А1 2163-21/ 171366</t>
  </si>
  <si>
    <t xml:space="preserve">4330шт</t>
  </si>
  <si>
    <t xml:space="preserve">РФ ССС 26 001 А1 2164-21/ 171367</t>
  </si>
  <si>
    <t xml:space="preserve">8260шт</t>
  </si>
  <si>
    <t xml:space="preserve">РФ ССС 26 001 А1 2165-21/ 171369</t>
  </si>
  <si>
    <t xml:space="preserve">9200шт</t>
  </si>
  <si>
    <t xml:space="preserve">с  24.05.2021  по окончании весенней реализации 2021г </t>
  </si>
  <si>
    <t xml:space="preserve">РФ ССС 26 001 А1 2166-21/ 171370</t>
  </si>
  <si>
    <t xml:space="preserve">6800шт</t>
  </si>
  <si>
    <t xml:space="preserve">РФ ССС 26 001 А1 2167-21/ 171371</t>
  </si>
  <si>
    <t xml:space="preserve">20200шт</t>
  </si>
  <si>
    <t xml:space="preserve">РФ ССС 26 001 А1 2168-21/ 171372</t>
  </si>
  <si>
    <t xml:space="preserve">РФ ССС 26 001 А1 2169-21/ 171373</t>
  </si>
  <si>
    <t xml:space="preserve">15600шт</t>
  </si>
  <si>
    <t xml:space="preserve">РФ ССС 26 001 А1 2170-21/ 171376</t>
  </si>
  <si>
    <t xml:space="preserve">ООО "Меридиан",  361402,КБР,Чегемский район ,                  с.Чегем Второй,ул.Гагарина,д.26</t>
  </si>
  <si>
    <t xml:space="preserve">саженцы голубика высокая ДЮК</t>
  </si>
  <si>
    <t xml:space="preserve">3700шт</t>
  </si>
  <si>
    <t xml:space="preserve">РФ ССС 26 001 А1 2171-21/ 171377</t>
  </si>
  <si>
    <t xml:space="preserve">саженцы голубика высокаяДРЕЙПЕР</t>
  </si>
  <si>
    <t xml:space="preserve">8780шт</t>
  </si>
  <si>
    <t xml:space="preserve">РФ ССС 26 001 А1 2172-21/ 171378</t>
  </si>
  <si>
    <t xml:space="preserve">саженцы голубика высокая ДРЕЙПЕР</t>
  </si>
  <si>
    <t xml:space="preserve">12480шт</t>
  </si>
  <si>
    <t xml:space="preserve">РФ ССС 26 001 А1 2173-21/ 171379</t>
  </si>
  <si>
    <t xml:space="preserve">РФ ССС 26 001 А1 2174-21/ 171380</t>
  </si>
  <si>
    <t xml:space="preserve">саженцы голубика высокая АВРОРА</t>
  </si>
  <si>
    <t xml:space="preserve">12340шт</t>
  </si>
  <si>
    <t xml:space="preserve">РФ ССС 26 001 А1 2175-21/ 171381</t>
  </si>
  <si>
    <t xml:space="preserve">саженцы голубика высокая ЛИБЕРТИ</t>
  </si>
  <si>
    <t xml:space="preserve">140шт</t>
  </si>
  <si>
    <t xml:space="preserve">РФ ССС 26 001 А1 2176-21/ 171375</t>
  </si>
  <si>
    <t xml:space="preserve">РФ ССС 26 001 А1 2177-21/ 171382</t>
  </si>
  <si>
    <t xml:space="preserve">ООО "Торговый Дом Кенжа"           360904,КБР,г.о.Нальчик, с Кенже,                      ул. Бляниховых,д.43</t>
  </si>
  <si>
    <t xml:space="preserve">2120шт</t>
  </si>
  <si>
    <t xml:space="preserve">с  25.05.2021  по окончании весенней реализации 2021г </t>
  </si>
  <si>
    <t xml:space="preserve">РФ ССС 26 001 А1 2178-21/ 171383</t>
  </si>
  <si>
    <t xml:space="preserve">4200шт</t>
  </si>
  <si>
    <t xml:space="preserve">РФ ССС 26 001 А1 2179-21/ 171384</t>
  </si>
  <si>
    <t xml:space="preserve">РФ ССС 26 001 А1 2180-21/ 171385</t>
  </si>
  <si>
    <t xml:space="preserve">ООО ТД "БАЗИС"",                                                361520,КБР,Баксанский район,    с.Атажукино,ул.Аджиева, д.10</t>
  </si>
  <si>
    <t xml:space="preserve">13240шт</t>
  </si>
  <si>
    <t xml:space="preserve">с  26.05.2021  по окончании весенней реализации 2021г </t>
  </si>
  <si>
    <t xml:space="preserve">РФ ССС 26 001 А1 2181-21/ 171386</t>
  </si>
  <si>
    <t xml:space="preserve">ООО ТД "БАЗИС"",                                                361520,КБР, Баксанский район,    с.Атажукино,ул.Аджиева, д.10</t>
  </si>
  <si>
    <t xml:space="preserve">2696шт</t>
  </si>
  <si>
    <t xml:space="preserve">РФ ССС 26 001 А1 2182-21/ 171387</t>
  </si>
  <si>
    <t xml:space="preserve">РФ ССС 26 001 А1 2183-21/ 171388</t>
  </si>
  <si>
    <t xml:space="preserve">9455шт</t>
  </si>
  <si>
    <t xml:space="preserve">РФ ССС 26 001 А1 2184-21/ 171389</t>
  </si>
  <si>
    <t xml:space="preserve">9935шт</t>
  </si>
  <si>
    <t xml:space="preserve">РФ ССС 26 001 А1 2185-21/ 171390</t>
  </si>
  <si>
    <t xml:space="preserve">9425шт</t>
  </si>
  <si>
    <t xml:space="preserve">РФ ССС 26 001 А1 2186-21/ 171391</t>
  </si>
  <si>
    <t xml:space="preserve">450шт</t>
  </si>
  <si>
    <t xml:space="preserve">РФ ССС 26 001 А1 2187-21/ 171292</t>
  </si>
  <si>
    <t xml:space="preserve">4770шт</t>
  </si>
  <si>
    <t xml:space="preserve">РФ ССС 26 001 А1 2188-21/ 171420</t>
  </si>
  <si>
    <t xml:space="preserve">13478шт</t>
  </si>
  <si>
    <t xml:space="preserve">с 02.06.05.2021  по окончании весенней реализации 2021г </t>
  </si>
  <si>
    <t xml:space="preserve">РФ ССС 26 001 А1 2189-21/ 171394</t>
  </si>
  <si>
    <t xml:space="preserve">7136шт</t>
  </si>
  <si>
    <t xml:space="preserve">РФ ССС 26 001 А1 2190-21/ 171421</t>
  </si>
  <si>
    <t xml:space="preserve">РФ ССС 26 001 А1 2191-21/ 171422</t>
  </si>
  <si>
    <t xml:space="preserve">10773шт</t>
  </si>
  <si>
    <t xml:space="preserve">РФ ССС 26 001 А1 2192-21/ 171397</t>
  </si>
  <si>
    <t xml:space="preserve">14630шт</t>
  </si>
  <si>
    <t xml:space="preserve">РФ ССС 26 001 А1 2193-21/ 171423</t>
  </si>
  <si>
    <t xml:space="preserve">15477шт</t>
  </si>
  <si>
    <t xml:space="preserve">РФ ССС 26 001 А1 2194-21/ 171399</t>
  </si>
  <si>
    <t xml:space="preserve">виноград привитые подвои</t>
  </si>
  <si>
    <t xml:space="preserve">81000шт</t>
  </si>
  <si>
    <t xml:space="preserve">РФ ССС 26 001 А1 2195-21/ 171400</t>
  </si>
  <si>
    <t xml:space="preserve">РФ ССС 26 001 А1 2196-21/ 171401</t>
  </si>
  <si>
    <t xml:space="preserve">24000шт</t>
  </si>
  <si>
    <t xml:space="preserve">РФ ССС 26 001 А1 2197-21/ 171402</t>
  </si>
  <si>
    <t xml:space="preserve">123000шт</t>
  </si>
  <si>
    <t xml:space="preserve">РФ ССС 26 001 А1 2198-21/ 171403</t>
  </si>
  <si>
    <t xml:space="preserve">51000шт</t>
  </si>
  <si>
    <t xml:space="preserve">РФ ССС 26 001 А1 2199-21/ 171404</t>
  </si>
  <si>
    <t xml:space="preserve">РФ ССС 26 001 А1 2200-21/ 171405</t>
  </si>
  <si>
    <t xml:space="preserve">клоновые подвои яблони(привитые подвои) ДЖОНАГОЛД, подвой М 9 Т/337</t>
  </si>
  <si>
    <t xml:space="preserve">62000шт</t>
  </si>
  <si>
    <t xml:space="preserve">РФ ССС 26 001 А1 2201--21/ 171406</t>
  </si>
  <si>
    <t xml:space="preserve">клоновые подвои яблони(привитые подвои) АЙДАРЕД, подвой М 9 Т/337</t>
  </si>
  <si>
    <t xml:space="preserve">39150шт</t>
  </si>
  <si>
    <t xml:space="preserve">РФ ССС 26 001 А1 2202-21/ 171407</t>
  </si>
  <si>
    <t xml:space="preserve">клоновые подвои яблони (привитые подвои)АЙДАРЕД, подвой М 9 Т/337</t>
  </si>
  <si>
    <t xml:space="preserve">126600шт</t>
  </si>
  <si>
    <t xml:space="preserve">РФ ССС 26 001 А1 2203-21/ 171408</t>
  </si>
  <si>
    <t xml:space="preserve">110650шт</t>
  </si>
  <si>
    <t xml:space="preserve">РФ ССС 26 001 А1 2204-21/ 171409</t>
  </si>
  <si>
    <t xml:space="preserve">клоновые подвои яблони(привитые подвои) ГОЛДЕН ДЕЛИШЕС "В", подвой М 9 Т/337</t>
  </si>
  <si>
    <t xml:space="preserve">137900шт</t>
  </si>
  <si>
    <t xml:space="preserve">РФ ССС 26 001 А1 2205-21/ 171410</t>
  </si>
  <si>
    <t xml:space="preserve">9250шт</t>
  </si>
  <si>
    <t xml:space="preserve">с 02.06.2021  по окончании весенней реализации 2021г </t>
  </si>
  <si>
    <t xml:space="preserve">РФ ССС 26 001 А1 2206-21/ 171411</t>
  </si>
  <si>
    <t xml:space="preserve">10114шт</t>
  </si>
  <si>
    <t xml:space="preserve">РФ ССС 26 001 А1 2207-21/ 171412</t>
  </si>
  <si>
    <t xml:space="preserve">8900шт</t>
  </si>
  <si>
    <t xml:space="preserve">РФ ССС 26 001 А1 2208-21/ 171413</t>
  </si>
  <si>
    <t xml:space="preserve">12550шт</t>
  </si>
  <si>
    <t xml:space="preserve">РФ ССС 26 001 А1 2209-21/ 171414</t>
  </si>
  <si>
    <t xml:space="preserve">РФ ССС 26 001 А1 2210-21/ 171415</t>
  </si>
  <si>
    <t xml:space="preserve">черенки яблони ГАЛА</t>
  </si>
  <si>
    <t xml:space="preserve">500000шт</t>
  </si>
  <si>
    <t xml:space="preserve">РФ ССС 26 001 А1 2211-21/ 171416</t>
  </si>
  <si>
    <t xml:space="preserve">черенки яблони ГРАНИ СМИТ</t>
  </si>
  <si>
    <t xml:space="preserve">РФ ССС 26 001 А1 2212-21/ 171417  </t>
  </si>
  <si>
    <t xml:space="preserve">огурец САУНД       </t>
  </si>
  <si>
    <t xml:space="preserve">с 02.06.2021  по 01.06.2022 </t>
  </si>
  <si>
    <t xml:space="preserve">РФ ССС 26 001 А1 2213-21/ 171418</t>
  </si>
  <si>
    <t xml:space="preserve">РФ ССС 26 001 А1 2214-21/ 171419</t>
  </si>
  <si>
    <t xml:space="preserve">РФ ССС 26 001 А1 2215-21/ 171424</t>
  </si>
  <si>
    <t xml:space="preserve">с 04.06.2021  по окончании весенней реализации 2021г </t>
  </si>
  <si>
    <t xml:space="preserve">РФ ССС 26 001 А1 2216-21/ 171425</t>
  </si>
  <si>
    <t xml:space="preserve">саженцы яблони ГОЛДЕН ДЕЛИШЕС,          подвой М 9</t>
  </si>
  <si>
    <t xml:space="preserve">с  04.06.2021  по окончании весенней реализации 2021г </t>
  </si>
  <si>
    <t xml:space="preserve">РФ ССС 26 001 А1 2217-21/ 171426</t>
  </si>
  <si>
    <t xml:space="preserve">саженцы яблони ГОЛДЕН ДЕЛИШЕС,                           подвой М 9</t>
  </si>
  <si>
    <t xml:space="preserve">РФ ССС 26 001 А1 2218-21/ 171427</t>
  </si>
  <si>
    <t xml:space="preserve">РФ ССС 26 001 А1 2219-21/ 171428</t>
  </si>
  <si>
    <t xml:space="preserve">12000шт</t>
  </si>
  <si>
    <t xml:space="preserve">РФ ССС 26 001 А1 2220-21/ 171429</t>
  </si>
  <si>
    <t xml:space="preserve">10730шт</t>
  </si>
  <si>
    <t xml:space="preserve">РФ ССС 26 001 А1 2221-21/ 171430</t>
  </si>
  <si>
    <t xml:space="preserve">РФ ССС 26 001 А1 2222-21/ 171431</t>
  </si>
  <si>
    <t xml:space="preserve">РФ ССС 26 001 А1 2223-21/ 171432</t>
  </si>
  <si>
    <t xml:space="preserve">7850шт</t>
  </si>
  <si>
    <t xml:space="preserve">РФ ССС 26 001 А 1 2224-21/ 171433</t>
  </si>
  <si>
    <t xml:space="preserve">2250шт</t>
  </si>
  <si>
    <t xml:space="preserve">РФ ССС 26 001 А1 2225-21/ 171434</t>
  </si>
  <si>
    <t xml:space="preserve">5660шт</t>
  </si>
  <si>
    <t xml:space="preserve">РФ ССС 26 001 А1 2226-21/ 171435</t>
  </si>
  <si>
    <t xml:space="preserve">8110шт</t>
  </si>
  <si>
    <t xml:space="preserve">РФ ССС 26 001 А1 2227-21/ 171436</t>
  </si>
  <si>
    <t xml:space="preserve">РФ ССС 26 001 А1 2228-21/ 171437</t>
  </si>
  <si>
    <t xml:space="preserve">ООО "Марвил интернейшенел", 361520, КБР, г.Нарткала,                                      ул.Ленина, д.150</t>
  </si>
  <si>
    <t xml:space="preserve">13000шт</t>
  </si>
  <si>
    <t xml:space="preserve">РФ ССС 26 001 А1 2229-21/ 171438</t>
  </si>
  <si>
    <t xml:space="preserve">18300шт</t>
  </si>
  <si>
    <t xml:space="preserve">РФ ССС 26 001 А1 2230-21/ 171439</t>
  </si>
  <si>
    <t xml:space="preserve">7500шт</t>
  </si>
  <si>
    <t xml:space="preserve">РФ ССС 26 001 А1 2231-21/ 171440</t>
  </si>
  <si>
    <t xml:space="preserve">8100шт</t>
  </si>
  <si>
    <t xml:space="preserve">РФ ССС 26 001 А1 2232-21/ 171441</t>
  </si>
  <si>
    <t xml:space="preserve">РФ ССС 26 001 А1 2233-21/ 171442</t>
  </si>
  <si>
    <t xml:space="preserve">13050шт</t>
  </si>
  <si>
    <t xml:space="preserve">РФ ССС 26 001 А1 2234-21/ 171443</t>
  </si>
  <si>
    <t xml:space="preserve">РФ ССС 26 001 А1 2235-21/ 171444</t>
  </si>
  <si>
    <t xml:space="preserve">РФ ССС 26 001 А1 2236-21/ 171445</t>
  </si>
  <si>
    <t xml:space="preserve">14000шт</t>
  </si>
  <si>
    <t xml:space="preserve">РФ ССС 26 001 А1 2237-21/ 171446</t>
  </si>
  <si>
    <t xml:space="preserve">10000шт</t>
  </si>
  <si>
    <t xml:space="preserve">с  15.06.2021  по окончании весенней реализации 2021г </t>
  </si>
  <si>
    <t xml:space="preserve">РФ ССС 26 001 А1 2238-21/ 171447</t>
  </si>
  <si>
    <t xml:space="preserve">9729шт</t>
  </si>
  <si>
    <t xml:space="preserve">с 16.06.2021  по окончании весенней реализации 2021г </t>
  </si>
  <si>
    <t xml:space="preserve">РФ ССС 26 001 А1 2239-21/ 171448</t>
  </si>
  <si>
    <t xml:space="preserve">8655шт</t>
  </si>
  <si>
    <t xml:space="preserve">РФ ССС 26 001 А1 2240-21/ 171449</t>
  </si>
  <si>
    <t xml:space="preserve">10150шт</t>
  </si>
  <si>
    <t xml:space="preserve">РФ ССС 26 001 А1 2241-21/ 171450</t>
  </si>
  <si>
    <t xml:space="preserve">10227шт</t>
  </si>
  <si>
    <t xml:space="preserve">РФ ССС 26 001 А1 2242-21/ 171451</t>
  </si>
  <si>
    <t xml:space="preserve">8638шт</t>
  </si>
  <si>
    <t xml:space="preserve">РФ ССС 26 001 А1 2243-21/ 171452</t>
  </si>
  <si>
    <t xml:space="preserve">1915шт</t>
  </si>
  <si>
    <t xml:space="preserve">РФ ССС 26 001 А1 2244-21/ 171453</t>
  </si>
  <si>
    <t xml:space="preserve">саженцы яблони ДЖОНАГОЛОД, подвой М 9</t>
  </si>
  <si>
    <t xml:space="preserve">3547шт</t>
  </si>
  <si>
    <t xml:space="preserve">с 21.06.2021  по окончании весенней реализации 2021г </t>
  </si>
  <si>
    <t xml:space="preserve">РФ ССС 26 001 А1 2245-21/ 171454</t>
  </si>
  <si>
    <t xml:space="preserve">3991шт</t>
  </si>
  <si>
    <t xml:space="preserve">РФ ССС 26 001 А1 2246-21/ 171455</t>
  </si>
  <si>
    <t xml:space="preserve">2668шт</t>
  </si>
  <si>
    <t xml:space="preserve">РФ ССС 26 001 А1 2247-21/ 171456</t>
  </si>
  <si>
    <t xml:space="preserve">987шт</t>
  </si>
  <si>
    <t xml:space="preserve">РФ ССС 26 001 А1 2248-21/ 171457</t>
  </si>
  <si>
    <t xml:space="preserve">375шт</t>
  </si>
  <si>
    <t xml:space="preserve">РФ ССС 26 001 А1 2249-21/ 171458</t>
  </si>
  <si>
    <t xml:space="preserve">200шт</t>
  </si>
  <si>
    <t xml:space="preserve">РФ ССС 26 001 А1 2250-21/ 171459</t>
  </si>
  <si>
    <t xml:space="preserve">РФ ССС 26 001 А1 2251-21/ 171460</t>
  </si>
  <si>
    <t xml:space="preserve">2300шт</t>
  </si>
  <si>
    <t xml:space="preserve">РФ ССС 26 001 А1 2252-21/ 171461</t>
  </si>
  <si>
    <t xml:space="preserve">РФ ССС 26 001 А1 2253-21/ 171462</t>
  </si>
  <si>
    <t xml:space="preserve">9298шт</t>
  </si>
  <si>
    <t xml:space="preserve">с 22.06.2021  по окончании весенней реализации 2021г </t>
  </si>
  <si>
    <t xml:space="preserve">РФ ССС 26 001 А1 2254-21/ 171463</t>
  </si>
  <si>
    <t xml:space="preserve">10905шт</t>
  </si>
  <si>
    <t xml:space="preserve">РФ ССС 26 001 А1 2255-21/ 171464</t>
  </si>
  <si>
    <t xml:space="preserve">РФ ССС 26 001 А1 2256-21/ 171465</t>
  </si>
  <si>
    <t xml:space="preserve">9297шт</t>
  </si>
  <si>
    <t xml:space="preserve">РФ ССС 26 001 А1 2257-21/ 171466</t>
  </si>
  <si>
    <t xml:space="preserve">РФ ССС 26 001 А1 2258-21/ 171467</t>
  </si>
  <si>
    <t xml:space="preserve">саженцы яблони ГРАНИ СМИТАЛА, подвой М 9</t>
  </si>
  <si>
    <t xml:space="preserve">2200шт</t>
  </si>
  <si>
    <t xml:space="preserve">РФ ССС 26 001 А1 2259-21/ 171468</t>
  </si>
  <si>
    <t xml:space="preserve">3040шт</t>
  </si>
  <si>
    <t xml:space="preserve">РФ ССС 26 001 А1 2260-21/ 171469</t>
  </si>
  <si>
    <t xml:space="preserve">160шт</t>
  </si>
  <si>
    <t xml:space="preserve">РФ ССС 26 001 А1 2261-21/ 1713470</t>
  </si>
  <si>
    <t xml:space="preserve">РФ ССС 26 001 А1 2262-21/ 1713471</t>
  </si>
  <si>
    <t xml:space="preserve">10280шт</t>
  </si>
  <si>
    <t xml:space="preserve">с  22.06.2021  по окончании весенней реализации 2021г </t>
  </si>
  <si>
    <t xml:space="preserve">РФ ССС 26 001 А1 2263-21/ 1713472</t>
  </si>
  <si>
    <t xml:space="preserve">РФ ССС 26 001 А1 2264-21/ 1713473</t>
  </si>
  <si>
    <t xml:space="preserve">РФ ССС 26 001 А1 2265-21/ 1713474</t>
  </si>
  <si>
    <t xml:space="preserve">2 2021 г.</t>
  </si>
  <si>
    <t xml:space="preserve">органом по сертификации  ФГБУ"Краснодарская МВЛ"</t>
  </si>
  <si>
    <t xml:space="preserve">РФ ССС 02 43 А1 3300-21/ 170852</t>
  </si>
  <si>
    <t xml:space="preserve">ООО  "Торговый  Дом  "Аверс", 353600, Краснодарский край , ст. Староминская, ул. Толстого 2</t>
  </si>
  <si>
    <t xml:space="preserve">Подсолнечник ( Helianthus annuus L. ), ЛГ 5555 КЛП, F1</t>
  </si>
  <si>
    <t xml:space="preserve">c 01.04.2021 по 07.07.2021</t>
  </si>
  <si>
    <t xml:space="preserve">РФ ССС 02 43 А1 3301-21/ 170853</t>
  </si>
  <si>
    <t xml:space="preserve">c 01.04.2021 по 30.05.2021</t>
  </si>
  <si>
    <t xml:space="preserve">РФ ССС 02 43 А1 3302-21/ 170854</t>
  </si>
  <si>
    <t xml:space="preserve">Кукуруза ( Zea mays L. ), ДЖОДИ, F1</t>
  </si>
  <si>
    <t xml:space="preserve">c 01.04.2021 по 31.10.2021</t>
  </si>
  <si>
    <t xml:space="preserve">РФ ССС 02 43 А1 3303-21/ 170855</t>
  </si>
  <si>
    <t xml:space="preserve">c 01.04.2021 по 12.03.2022</t>
  </si>
  <si>
    <t xml:space="preserve">РФ ССС 02 43 А1 3304-21/ 170856</t>
  </si>
  <si>
    <t xml:space="preserve">Подсолнечник ( Helianthus annuus L. ), ЛГ 59580, F1</t>
  </si>
  <si>
    <t xml:space="preserve">c 01.04.2021 по 21.07.2021</t>
  </si>
  <si>
    <t xml:space="preserve">РФ ССС 02 30 А1 3305-21/ 172104</t>
  </si>
  <si>
    <t xml:space="preserve">ООО "Кортева Агрисаенс Рус", 344022, Россия, Ростовская область, г. Ростов-на-Дону, ул. Суворова 91, офис 6</t>
  </si>
  <si>
    <t xml:space="preserve">Подсолнечник ( Helianthus annuus L. ), П 64 ЛЕ 25, F1</t>
  </si>
  <si>
    <t xml:space="preserve">c 01.04.2021 по 29.07.2021</t>
  </si>
  <si>
    <t xml:space="preserve">РФ ССС 02 30 А1 3306-21/ 172105</t>
  </si>
  <si>
    <t xml:space="preserve">Подсолнечник ( Helianthus annuus L. ), П 64 ХЕ 118, F1</t>
  </si>
  <si>
    <t xml:space="preserve">c 01.04.2021 по 26.07.2021</t>
  </si>
  <si>
    <t xml:space="preserve">РФ ССС 02 30 А1 3307-21/ 172106</t>
  </si>
  <si>
    <t xml:space="preserve">Подсолнечник ( Helianthus annuus L. ), П 64 ЛЛ 125, F1</t>
  </si>
  <si>
    <t xml:space="preserve">РФ ССС 02 30 А1 3308-21/ 172114</t>
  </si>
  <si>
    <t xml:space="preserve">ООО "Сингента", 115114. г. Москва, ул. Летниковская, д. 2, стр. 3</t>
  </si>
  <si>
    <t xml:space="preserve">Томат ( Solanum lycopersicum L. var. lycopersicum ), МАМАКО, F1</t>
  </si>
  <si>
    <t xml:space="preserve">ГОСТ 32592-2013</t>
  </si>
  <si>
    <t xml:space="preserve">c 01.04.2021 по 26.03.2022</t>
  </si>
  <si>
    <t xml:space="preserve">РФ ССС 02 30 А1 3309-21/ 172113</t>
  </si>
  <si>
    <t xml:space="preserve">Кукуруза ( Zea mays L. ), П 0074, F1</t>
  </si>
  <si>
    <t xml:space="preserve">РФ ССС 02 48 А1 3310-21/ 170271</t>
  </si>
  <si>
    <t xml:space="preserve">ООО "РАТ", Россия,350000,г.Краснодар,ул.Зиповская,5,литер Э,офис 206</t>
  </si>
  <si>
    <t xml:space="preserve">Соя ( Glycine max (L.) Merr. ), СИГАЛИЯ, РС1</t>
  </si>
  <si>
    <t xml:space="preserve">c 01.04.2021 по 30.07.2021</t>
  </si>
  <si>
    <t xml:space="preserve">РФ ССС 02 48 А1 3311-21/ 170272</t>
  </si>
  <si>
    <t xml:space="preserve">Подсолнечник ( Helianthus annuus L. ), РТ 0657, ЭС</t>
  </si>
  <si>
    <t xml:space="preserve">c 01.04.2021 по 22.07.2021</t>
  </si>
  <si>
    <t xml:space="preserve">РФ ССС 02 48 А1 3312-21/ 170273</t>
  </si>
  <si>
    <t xml:space="preserve">Подсолнечник ( Helianthus annuus L. ), AT 0514 родительская форма гибрида Калуга, ЭС</t>
  </si>
  <si>
    <t xml:space="preserve">РФ ССС 02 48 А1 3313-21/ 170274</t>
  </si>
  <si>
    <t xml:space="preserve">РФ ССС 02 48 А1 3314-21/ 170275</t>
  </si>
  <si>
    <t xml:space="preserve">РФ ССС 02 48 А1 3315-21/ 170276</t>
  </si>
  <si>
    <t xml:space="preserve">РФ ССС 02 48 А1 3316-21/ 170277</t>
  </si>
  <si>
    <t xml:space="preserve">Подсолнечник ( Helianthus annuus L. ), РТ 7515, ЭС</t>
  </si>
  <si>
    <t xml:space="preserve">РФ ССС 02 48 А1 3317-21/ 170278</t>
  </si>
  <si>
    <t xml:space="preserve">РФ ССС 02 48 А1 3318-21/ 170279</t>
  </si>
  <si>
    <t xml:space="preserve">Подсолнечник ( Helianthus annuus L. ), АТ 0521, ЭС</t>
  </si>
  <si>
    <t xml:space="preserve">РФ ССС 02 48 А1 3319-21/ 170305</t>
  </si>
  <si>
    <t xml:space="preserve">Подсолнечник ( Helianthus annuus L. ), ФР 84205, ЭС</t>
  </si>
  <si>
    <t xml:space="preserve">РФ ССС 02 48 А1 3320-21/ 170306</t>
  </si>
  <si>
    <t xml:space="preserve">РФ ССС 02 48 А1 3321-21/ 170307</t>
  </si>
  <si>
    <t xml:space="preserve">РФ ССС 02 48 А1 3322-21/ 170308</t>
  </si>
  <si>
    <t xml:space="preserve">Подсолнечник ( Helianthus annuus L. ), АТ 0624, ЭС</t>
  </si>
  <si>
    <t xml:space="preserve">РФ ССС 02 48 А1 3323-21/ 170309</t>
  </si>
  <si>
    <t xml:space="preserve">РФ ССС 02 30 А1 3324-21/ 172108</t>
  </si>
  <si>
    <t xml:space="preserve">Подсолнечник ( Helianthus annuus L. ), П 64 ЛЕ 99, F1</t>
  </si>
  <si>
    <t xml:space="preserve">РФ ССС 02 30 А1 3325-21/ 172109</t>
  </si>
  <si>
    <t xml:space="preserve">Кукуруза ( Zea mays L. ), П 8500, F1</t>
  </si>
  <si>
    <t xml:space="preserve">РФ ССС 02 30 А1 3326-21/ 172110</t>
  </si>
  <si>
    <t xml:space="preserve">Подсолнечник ( Helianthus annuus L. ), П 63 ЛЕ 10, F1</t>
  </si>
  <si>
    <t xml:space="preserve">РФ ССС 02 30 А1 3327-21/ 172111</t>
  </si>
  <si>
    <t xml:space="preserve">РФ ССС 02 30 А1 3328-21/ 172115</t>
  </si>
  <si>
    <t xml:space="preserve">Лук репчатый ( Allium cepa L. ), БРАТКО, F1</t>
  </si>
  <si>
    <t xml:space="preserve">c 01.04.2021 по 30.03.2022</t>
  </si>
  <si>
    <t xml:space="preserve">РФ ССС 02 30 А1 3329-21/ 172116</t>
  </si>
  <si>
    <t xml:space="preserve">Томат ( Solanum lycopersicum L. var. lycopersicum ), УЛИССЕ, F1</t>
  </si>
  <si>
    <t xml:space="preserve">c 01.04.2021 по 23.03.2022</t>
  </si>
  <si>
    <t xml:space="preserve">РФ ССС 02 38 А1 3330-21/ 157252</t>
  </si>
  <si>
    <t xml:space="preserve">Подсолнечник ( Helianthus annuus L. ), 8 Х 288 КЛДМ, F1</t>
  </si>
  <si>
    <t xml:space="preserve">c 01.04.2021 по 20.07.2021</t>
  </si>
  <si>
    <t xml:space="preserve">РФ ССС 02 38 А1 3331-21/ 157253</t>
  </si>
  <si>
    <t xml:space="preserve">РФ ССС 02 38 А1 3332-21/ 157254</t>
  </si>
  <si>
    <t xml:space="preserve">РФ ССС 02 38 А1 3333-21/ 157255</t>
  </si>
  <si>
    <t xml:space="preserve">РФ ССС 02 38 А1 3334-21/ 157256</t>
  </si>
  <si>
    <t xml:space="preserve">РФ ССС 02 38 А1 3335-21/ 157257</t>
  </si>
  <si>
    <t xml:space="preserve">Кукуруза ( Zea mays L. ), П 9241, F1</t>
  </si>
  <si>
    <t xml:space="preserve">РФ ССС 02 38 А1 3336-21/ 157258</t>
  </si>
  <si>
    <t xml:space="preserve">Подсолнечник ( Helianthus annuus L. ), ПР 64 Ф 66, F1</t>
  </si>
  <si>
    <t xml:space="preserve">РФ ССС 02 38 А1 3337-21/ 157259</t>
  </si>
  <si>
    <t xml:space="preserve">РФ ССС 02 38 А1 3338-21/ 157260</t>
  </si>
  <si>
    <t xml:space="preserve">РФ ССС 02 30 А1 3339-21/ 172117</t>
  </si>
  <si>
    <t xml:space="preserve">Лук репчатый ( Allium cepa L. ), ВИЗИОН, F1</t>
  </si>
  <si>
    <t xml:space="preserve">РФ ССС 02 30 А1 3340-21/ 172118</t>
  </si>
  <si>
    <t xml:space="preserve">Лук репчатый ( Allium cepa L. ), БУРСА, F1</t>
  </si>
  <si>
    <t xml:space="preserve">РФ ССС 02 30 А1 3341-21/ 172119</t>
  </si>
  <si>
    <t xml:space="preserve">ООО "БЛЮМАГРО", 344002, Ростовская область, г. Ростов-на-Дону, ул. Максима Горького, дом 143-145, офис 8</t>
  </si>
  <si>
    <t xml:space="preserve">Подсолнечник ( Helianthus annuus L. ), ЛГ 50635 КЛП, F1</t>
  </si>
  <si>
    <t xml:space="preserve">c 01.04.2021 по 21.06.2021</t>
  </si>
  <si>
    <t xml:space="preserve">РФ ССС 02 30 А1 3342-21/ 172120</t>
  </si>
  <si>
    <t xml:space="preserve">Подсолнечник ( Helianthus annuus L. ), ЛГ 5580, F1</t>
  </si>
  <si>
    <t xml:space="preserve">c 01.04.2021 по 09.04.2021</t>
  </si>
  <si>
    <t xml:space="preserve">РФ ССС 02 30 А1 3343-21/ 172121</t>
  </si>
  <si>
    <t xml:space="preserve">РФ ССС 02 30 А1 3344-21/ 172112</t>
  </si>
  <si>
    <t xml:space="preserve">РФ ССС 02 30 А1 3345-21/ 172122</t>
  </si>
  <si>
    <t xml:space="preserve">РФ ССС 02 30 А1 3346-21/ 172123</t>
  </si>
  <si>
    <t xml:space="preserve">РФ ССС 02 43 А1 3347-21/ 170857</t>
  </si>
  <si>
    <t xml:space="preserve">ИП Лукаш Алена Сергеевна, 353730, Краснодарский край, ст. Каневская, ул. Уральская, 15</t>
  </si>
  <si>
    <t xml:space="preserve">Подсолнечник ( Helianthus annuus L. ), СУЗУКА, F1</t>
  </si>
  <si>
    <t xml:space="preserve">c 01.04.2021 по 02.04.2021</t>
  </si>
  <si>
    <t xml:space="preserve">РФ ССС 02 43 А1 3348-21/ 170858</t>
  </si>
  <si>
    <t xml:space="preserve">c 01.04.2021 по 27.04.2021</t>
  </si>
  <si>
    <t xml:space="preserve">РФ ССС 02 43 А1 3349-21/ 170859</t>
  </si>
  <si>
    <t xml:space="preserve">Подсолнечник ( Helianthus annuus L. ), НК НЕОМА, F1</t>
  </si>
  <si>
    <t xml:space="preserve">c 01.04.2021 по 28.04.2021</t>
  </si>
  <si>
    <t xml:space="preserve">РФ ССС 02 40 А1 3350-21/ 163941</t>
  </si>
  <si>
    <t xml:space="preserve">ССПК  ККЗ  "Кубань", 352166 Россия Краснодарский край Гулькевичский район п.Кубань</t>
  </si>
  <si>
    <t xml:space="preserve">Кукуруза ( Zea mays L. ), КРАСНОДАРСКИЙ 291 АМВ, F1</t>
  </si>
  <si>
    <t xml:space="preserve">c 01.04.2021 по 01.04.2022</t>
  </si>
  <si>
    <t xml:space="preserve">РФ ССС 02 40 А1 3351-21/ 163942</t>
  </si>
  <si>
    <t xml:space="preserve">ООО "Инвестагропромторг", 352140 Краснодарский край, Кавказский район, ст. Кавказская, пер. Первомайский 10В, пом.1</t>
  </si>
  <si>
    <t xml:space="preserve">Подсолнечник ( Helianthus annuus L. ), АЛЬКАНТАРА, F1</t>
  </si>
  <si>
    <t xml:space="preserve">c 01.04.2021 по 31.07.2021</t>
  </si>
  <si>
    <t xml:space="preserve">РФ ССС 02 38 А1 3352-21/ 157261</t>
  </si>
  <si>
    <t xml:space="preserve">ООО "АГРОПЛАЗМА", 350012, Россия, Краснодарский край, г. Краснодар, ул. Красных Партизан, 71</t>
  </si>
  <si>
    <t xml:space="preserve">Подсолнечник ( Helianthus annuus L. ), АМ 08 материнская форма г-да МАХАОН  НАДЕЖДА, ДАЯ, ЭС</t>
  </si>
  <si>
    <t xml:space="preserve">c 01.04.2021 по 23.07.2021</t>
  </si>
  <si>
    <t xml:space="preserve">РФ ССС 02 38 А1 3353-21/ 157262</t>
  </si>
  <si>
    <t xml:space="preserve">Подсолнечник ( Helianthus annuus L. ), АМ32 х ВМ36 - материнская форма гибрида Анюта, Анюта ОР, ЭС</t>
  </si>
  <si>
    <t xml:space="preserve">РФ ССС 02 38 А1 3354-21/ 157263</t>
  </si>
  <si>
    <t xml:space="preserve">Подсолнечник ( Helianthus annuus L. ), АС 42 - материнская форма гибрида Светлана, ЭС</t>
  </si>
  <si>
    <t xml:space="preserve">РФ ССС 02 38 А1 3355-21/ 157264</t>
  </si>
  <si>
    <t xml:space="preserve">Подсолнечник ( Helianthus annuus L. ), АС 42 х 229 В - материнская форма гибрида Светоч, ЭС</t>
  </si>
  <si>
    <t xml:space="preserve">РФ ССС 02 38 А1 3356-21/ 157265</t>
  </si>
  <si>
    <t xml:space="preserve">Подсолнечник ( Helianthus annuus L. ), АНО 33- материнская форма гибрида Олимп, Оливер, Орфей, Гусар, Вперёд, ЭС</t>
  </si>
  <si>
    <t xml:space="preserve">РФ ССС 02 38 А1 3357-21/ 157266</t>
  </si>
  <si>
    <t xml:space="preserve">Подсолнечник ( Helianthus annuus L. ), МК 17 - материнская форма гибрида Норд, ОС</t>
  </si>
  <si>
    <t xml:space="preserve">РФ ССС 02 37 А1 3358-21/ 172325</t>
  </si>
  <si>
    <t xml:space="preserve">ООО "КУБАНЬ АГРО-СОЮЗ", 352900, РФ, Краснодарский кр., г.Армавир, ул.Розы Люксембург, д. 215, литер А, пом. 14</t>
  </si>
  <si>
    <t xml:space="preserve">Свекла сахарная ( Beta vulgaris L. ssp. vulgaris var. saccharifera Alef. ), РЕКОРДИНА КВС, F1</t>
  </si>
  <si>
    <t xml:space="preserve">c 01.04.2021 по 08.10.2021 </t>
  </si>
  <si>
    <t xml:space="preserve">РФ ССС 02 37 А1 3359-21/ 172326</t>
  </si>
  <si>
    <t xml:space="preserve">ООО "ФОРВАРД", 350020, РФ, Краснодарский кр., г.Краснодар, ул.Красная - 190, пом. 27</t>
  </si>
  <si>
    <t xml:space="preserve">c 01.04.2021 по 19.11.2021 </t>
  </si>
  <si>
    <t xml:space="preserve">РФ ССС 02 37 А1 3360-21/ 172352</t>
  </si>
  <si>
    <t xml:space="preserve">ООО "Агролига", 127299, РФ, г.Москва, ул.Б.Академическая, д. 5; Почт.адрес: 350080, РФ, Краснодарский кр., г.Краснодар, Карасунский округ, ул.Заводская - 32, оф. 307</t>
  </si>
  <si>
    <t xml:space="preserve">Кукуруза ( Zea mays L. ), ДКС 4178, F1</t>
  </si>
  <si>
    <t xml:space="preserve">c 01.04.2021 по 22.03.2022 </t>
  </si>
  <si>
    <t xml:space="preserve">РФ ССС 02 37 А1 3361-21/ 172353</t>
  </si>
  <si>
    <t xml:space="preserve">c 01.04.2021 по 23.03.2022 </t>
  </si>
  <si>
    <t xml:space="preserve">РФ ССС 02 37 А1 3362-21/ 172354</t>
  </si>
  <si>
    <t xml:space="preserve">РФ ССС 02 37 А1 3363-21/ 172355</t>
  </si>
  <si>
    <t xml:space="preserve">РФ ССС 02 37 А1 3364-21/ 172356</t>
  </si>
  <si>
    <t xml:space="preserve">Кукуруза ( Zea mays L. ), ДКС 4541, F1</t>
  </si>
  <si>
    <t xml:space="preserve">РФ ССС 02 37 А1 3365-21/ 172357</t>
  </si>
  <si>
    <t xml:space="preserve">Кукуруза ( Zea mays L. ), СИ ЧОРИНТОС, F1</t>
  </si>
  <si>
    <t xml:space="preserve">РФ ССС 02 37 А1 3366-21/ 172358</t>
  </si>
  <si>
    <t xml:space="preserve">c 01.04.2021 по 19.03.2022</t>
  </si>
  <si>
    <t xml:space="preserve">РФ ССС 02 37 А1 3367-21/ 172359</t>
  </si>
  <si>
    <t xml:space="preserve">Кукуруза ( Zea mays L. ), СИ ФОРТАГО, F1</t>
  </si>
  <si>
    <t xml:space="preserve">c 01.04.2021 по 18.03.2022 </t>
  </si>
  <si>
    <t xml:space="preserve">РФ ССС 02 37 А1 3368-21/ 172360</t>
  </si>
  <si>
    <t xml:space="preserve">Подсолнечник ( Helianthus annuus L. ), СУМИКО, F1</t>
  </si>
  <si>
    <t xml:space="preserve">c 01.04.2021 по 08.07.2021 </t>
  </si>
  <si>
    <t xml:space="preserve">РФ ССС 02 37 А1 3369-21/ 172361</t>
  </si>
  <si>
    <t xml:space="preserve">Кукуруза ( Zea mays L. ), СИ СКОРПИУС, F1</t>
  </si>
  <si>
    <t xml:space="preserve">c 01.04.2021 по 18.03.2022</t>
  </si>
  <si>
    <t xml:space="preserve">РФ ССС 02 43 А1 3370-21/ 170860</t>
  </si>
  <si>
    <t xml:space="preserve">Подсолнечник ( Helianthus annuus L. ), ВЕЛЛОКС, F1</t>
  </si>
  <si>
    <t xml:space="preserve">c 02.04.2021 по 02.07.2021</t>
  </si>
  <si>
    <t xml:space="preserve">РФ ССС 02 43 А1 3371-21/ 170861</t>
  </si>
  <si>
    <t xml:space="preserve">c 02.04.2021 по 25.11.2021</t>
  </si>
  <si>
    <t xml:space="preserve">РФ ССС 02 43 А1 3372-21/ 170862</t>
  </si>
  <si>
    <t xml:space="preserve">Кукуруза ( Zea mays L. ), МИКСИ, F1</t>
  </si>
  <si>
    <t xml:space="preserve">c 02.04.2021 по 19.01.2022</t>
  </si>
  <si>
    <t xml:space="preserve">РФ ССС 02 30 А1 3373-21/ 172124</t>
  </si>
  <si>
    <t xml:space="preserve">Кукуруза сахарная ( Zea mays L. convar. saccharata Korn. ), ГСС 3071, F1</t>
  </si>
  <si>
    <t xml:space="preserve">c 02.04.2021 по 29.11.2021</t>
  </si>
  <si>
    <t xml:space="preserve">РФ ССС 02 30 А1 3374-21/ 172125</t>
  </si>
  <si>
    <t xml:space="preserve">Кукуруза ( Zea mays L. ), СИ ТЕЛИАС, F1</t>
  </si>
  <si>
    <t xml:space="preserve">c 02.04.2021 по 29.03.2022</t>
  </si>
  <si>
    <t xml:space="preserve">РФ ССС 02 30 А1 3375-21/ 172126</t>
  </si>
  <si>
    <t xml:space="preserve">РФ ССС 02 30 А1 3376-21/ 172127</t>
  </si>
  <si>
    <t xml:space="preserve">РФ ССС 02 30 А1 3377-21/ 172128</t>
  </si>
  <si>
    <t xml:space="preserve">Кукуруза ( Zea mays L. ), СИ ФЕНОМЕН, F1</t>
  </si>
  <si>
    <t xml:space="preserve">РФ ССС 02 30 А1 3378-21/ 172129</t>
  </si>
  <si>
    <t xml:space="preserve">РФ ССС 02 30 А1 3379-21/ 172130</t>
  </si>
  <si>
    <t xml:space="preserve">Кукуруза ( Zea mays L. ), СИ ЮНИТОП, F1</t>
  </si>
  <si>
    <t xml:space="preserve">РФ ССС 02 30 А1 3380-21/ 172131</t>
  </si>
  <si>
    <t xml:space="preserve">РФ ССС 02 35 А1 3381-21/ 163443</t>
  </si>
  <si>
    <t xml:space="preserve">ООО "Агрос", 352106, Краснодарский край, Тихорецкий район, ст. Новорождественская, ул. Радужная, 1</t>
  </si>
  <si>
    <t xml:space="preserve">Подсолнечник ( Helianthus annuus L. ), СИ БАКАРДИ КЛП, F1</t>
  </si>
  <si>
    <t xml:space="preserve">c 02.04.2021 по 03.07.2021</t>
  </si>
  <si>
    <t xml:space="preserve">РФ ССС 02 35 А1 3382-21/ 163445</t>
  </si>
  <si>
    <t xml:space="preserve">Подсолнечник ( Helianthus annuus L. ), СИ КАТАНА КЛП, F1</t>
  </si>
  <si>
    <t xml:space="preserve">c 02.04.2021 по 03.06.2021</t>
  </si>
  <si>
    <t xml:space="preserve">РФ ССС 02 35 А1 3383-21/ 163446</t>
  </si>
  <si>
    <t xml:space="preserve">c 02.04.2021 по 08.06.2021</t>
  </si>
  <si>
    <t xml:space="preserve">РФ ССС 02 35 А1 3384-21/ 163447</t>
  </si>
  <si>
    <t xml:space="preserve">Подсолнечник ( Helianthus annuus L. ), АТЛАНТ, ЭС</t>
  </si>
  <si>
    <t xml:space="preserve">c 02.04.2021 по 16.07.2021</t>
  </si>
  <si>
    <t xml:space="preserve">РФ ССС 02 35 А1 3385-21/ 163448</t>
  </si>
  <si>
    <t xml:space="preserve">c 02.04.2021 по 21.06.2021</t>
  </si>
  <si>
    <t xml:space="preserve">РФ ССС 02 35 А1 3386-21/ 163449</t>
  </si>
  <si>
    <t xml:space="preserve">РФ ССС 02 30 А1 3387-21/ 172132</t>
  </si>
  <si>
    <t xml:space="preserve">ООО "АГРОИНВЕСТГРУПП ЮГ", 350078, Россия, Краснодарский край, г. Краснодар, ул. Тургенева, д.189/6, литер А, помещение 178</t>
  </si>
  <si>
    <t xml:space="preserve">c 02.04.2021 по 03.02.2022</t>
  </si>
  <si>
    <t xml:space="preserve">РФ ССС 02 30 А1 3388-21/ 172133</t>
  </si>
  <si>
    <t xml:space="preserve">c 02.04.2021 по 04.02.2022</t>
  </si>
  <si>
    <t xml:space="preserve">РФ ССС 02 30 А1 3389-21/ 172134</t>
  </si>
  <si>
    <t xml:space="preserve">РФ ССС 02 30 А1 3390-21/ 172135</t>
  </si>
  <si>
    <t xml:space="preserve">РФ ССС 02 37 А1 3391-21/ 172362</t>
  </si>
  <si>
    <t xml:space="preserve">Подсолнечник ( Helianthus annuus L. ), ЕС АРОМАТИК СУ, F1</t>
  </si>
  <si>
    <t xml:space="preserve">c 02.04.2021 по 22.06.2021</t>
  </si>
  <si>
    <t xml:space="preserve">РФ ССС 02 37 А1 3392-21/ 172363</t>
  </si>
  <si>
    <t xml:space="preserve">Кукуруза ( Zea mays L. ), ДКС 4964, F1</t>
  </si>
  <si>
    <t xml:space="preserve">c 02.04.2021 по 23.03.2022</t>
  </si>
  <si>
    <t xml:space="preserve">РФ ССС 02 37 А1 3393-21/ 172364</t>
  </si>
  <si>
    <t xml:space="preserve">Подсолнечник ( Helianthus annuus L. ), СИ КУПАВА, F1</t>
  </si>
  <si>
    <t xml:space="preserve">c 02.04.2021 по 09.07.2021</t>
  </si>
  <si>
    <t xml:space="preserve">РФ ССС 02 37 А1 3394-21/ 172365</t>
  </si>
  <si>
    <t xml:space="preserve">c 02.04.2021 по 12.03.2022 </t>
  </si>
  <si>
    <t xml:space="preserve">РФ ССС 02 37 А1 3395-21/ 172366</t>
  </si>
  <si>
    <t xml:space="preserve">Подсолнечник ( Helianthus annuus L. ), МАС 87 А, F1</t>
  </si>
  <si>
    <t xml:space="preserve">c 02.04.2021 по 01.07.2021</t>
  </si>
  <si>
    <t xml:space="preserve">РФ ССС 02 37 А1 3396-21/ 172367</t>
  </si>
  <si>
    <t xml:space="preserve">Подсолнечник ( Helianthus annuus L. ), МАС 92 КП, F1</t>
  </si>
  <si>
    <t xml:space="preserve">c 02.04.2021 по 25.06.2021 </t>
  </si>
  <si>
    <t xml:space="preserve">РФ ССС 02 37 А1 3397-21/ 172368</t>
  </si>
  <si>
    <t xml:space="preserve">c 02.04.2021 по 28.07.2021 </t>
  </si>
  <si>
    <t xml:space="preserve">РФ ССС 02 37 А1 3398-21/ 172369</t>
  </si>
  <si>
    <t xml:space="preserve">c 02.04.2021 по 10.05.2021 </t>
  </si>
  <si>
    <t xml:space="preserve">РФ ССС 02 48 А1 3399-21/ 170311</t>
  </si>
  <si>
    <t xml:space="preserve">ООО "Флоримон Депре", 119415 г.Москва,проспект Вернадского,дом 41,строение1,этаж 7,помещение I ,комната 43,офис 718 А</t>
  </si>
  <si>
    <t xml:space="preserve">Свекла кормовая ( Beta vulgaris L. ssp. vulgaris var. alba DC. ), ВЕРМОН, F1</t>
  </si>
  <si>
    <t xml:space="preserve">ОСТ 10276-2001</t>
  </si>
  <si>
    <t xml:space="preserve">c 02.04.2021 по 23.07.2021</t>
  </si>
  <si>
    <t xml:space="preserve">РФ ССС 02 48 А1 3400-21/ 170310</t>
  </si>
  <si>
    <t xml:space="preserve">Свекла сахарная ( Beta vulgaris L. ssp. vulgaris var. saccharifera Alef. ), БАККАРА, F1</t>
  </si>
  <si>
    <t xml:space="preserve">c 02.04.2021 по 26.11.2021</t>
  </si>
  <si>
    <t xml:space="preserve">РФ ССС 02 30 А1 3401-21/ 172136</t>
  </si>
  <si>
    <t xml:space="preserve"> ООО "АгроСтар", г. Краснодар, ул. Яна Полуяна, 60</t>
  </si>
  <si>
    <t xml:space="preserve">Кукуруза ( Zea mays L. ), ЭКСПРЕСЬОН, F1</t>
  </si>
  <si>
    <t xml:space="preserve">c 02.04.2021 по 22.03.2022</t>
  </si>
  <si>
    <t xml:space="preserve">РФ ССС 02 30 А1 3402-21/ 172137</t>
  </si>
  <si>
    <t xml:space="preserve">РФ ССС 02 37 А1 3403-21/ 172327</t>
  </si>
  <si>
    <t xml:space="preserve">АО "Байер", 107113, РФ, г.Москва, ул.3-я Рыбинская, д.18, стр. 2</t>
  </si>
  <si>
    <t xml:space="preserve">c 02.04.2021 по 01.04.2022 </t>
  </si>
  <si>
    <t xml:space="preserve">РФ ССС 02 37 А1 3404-21/ 172328</t>
  </si>
  <si>
    <t xml:space="preserve">РФ ССС 02 37 А1 3405-21/ 172329</t>
  </si>
  <si>
    <t xml:space="preserve">РФ ССС 02 30 А1 3406-21/ 172138</t>
  </si>
  <si>
    <t xml:space="preserve">ООО "БАСФ Юг", 125167, г. Москва, Ленинградский проспект, дом 37А, корп. 4, эт.7, помещение XIX, ком.  64</t>
  </si>
  <si>
    <t xml:space="preserve">Огурец ( Cucumis sativus L. ), МОНОЛИТ, F1</t>
  </si>
  <si>
    <t xml:space="preserve">c 05.04.2021 по 29.03.2022</t>
  </si>
  <si>
    <t xml:space="preserve">РФ ССС 02 30 А1 3407-21/ 172139</t>
  </si>
  <si>
    <t xml:space="preserve">Дыня ( Cucumis melo L. ), КАРРЕРА, F1</t>
  </si>
  <si>
    <t xml:space="preserve">c 05.04.2021 по 26.03.2022</t>
  </si>
  <si>
    <t xml:space="preserve">РФ ССС 02 30 А1 3408-21/ 172140</t>
  </si>
  <si>
    <t xml:space="preserve">Перец сладкий ( Capsicum annuum L. ), КЛАУДИО, F1</t>
  </si>
  <si>
    <t xml:space="preserve">c 05.04.2021 по 31.03.2022</t>
  </si>
  <si>
    <t xml:space="preserve">РФ ССС 02 30 А1 3409-21/ 172141</t>
  </si>
  <si>
    <t xml:space="preserve">РФ ССС 02 30 А1 3410-21/ 172142</t>
  </si>
  <si>
    <t xml:space="preserve">Перец острый ( Capsicum annuum L. ), ФАНДАДОР, F1</t>
  </si>
  <si>
    <t xml:space="preserve">РФ ССС 02 36 А1 3411-21/ 170109</t>
  </si>
  <si>
    <t xml:space="preserve"> ЭСОС "Красная"-филиал ФГБНУ "ФНЦ риса", РФ,353826, Краснодарский край, Красноармейский р-он, п.Рисоопытный,ул.Комсомольская,д.№ 21</t>
  </si>
  <si>
    <t xml:space="preserve">Рис ( Oryza sativa L. ), РЕГУЛ, ЭС</t>
  </si>
  <si>
    <t xml:space="preserve">c 05.04.2021 по 26.07.2021</t>
  </si>
  <si>
    <t xml:space="preserve">РФ ССС 02 36 А1 3412-21/ 170110</t>
  </si>
  <si>
    <t xml:space="preserve">РФ ССС 02 36 А2 3413-21/ 170112</t>
  </si>
  <si>
    <t xml:space="preserve">ИП К(Ф)Х Гавриш Владимир Федорович, 353384,Краснодарский край, г.Крымск, ул.Рядновой,д. 6 кв. 18</t>
  </si>
  <si>
    <t xml:space="preserve">Клоновые подвои яблони ( Malus Mill. ), ММ-106, РСт</t>
  </si>
  <si>
    <t xml:space="preserve">c 05.04.2021 </t>
  </si>
  <si>
    <t xml:space="preserve">РФ ССС 02 36 А1 3414-21/ 170114</t>
  </si>
  <si>
    <t xml:space="preserve">c 05.04.2021 по окончание весенней реализации текущего года</t>
  </si>
  <si>
    <t xml:space="preserve">РФ ССС 02 36 А2 3415-21/ 170115</t>
  </si>
  <si>
    <t xml:space="preserve">ООО "Инновационная компания" Таманский биотехнологический центр", 353500,РФ.,Краснодарский край, Темрюкский район, г.Темрюк, ул.Таманская, д.5,офис 31</t>
  </si>
  <si>
    <t xml:space="preserve">Виноград ( Vitis L. ), САПЕРАВИ, РСт</t>
  </si>
  <si>
    <t xml:space="preserve">РФ ССС 02 36 А1 3416-21/ 170116</t>
  </si>
  <si>
    <t xml:space="preserve">c 05.04.2021 по 05.04.2022</t>
  </si>
  <si>
    <t xml:space="preserve">РФ ССС 02 30 А1 3417-21/ 172143</t>
  </si>
  <si>
    <t xml:space="preserve">Арбуз ( Citrullus lanatus (Thunb.) Matsum. &amp; Nakai ), КАРИСТАН, F1</t>
  </si>
  <si>
    <t xml:space="preserve">РФ ССС 02 42 А1 3418-21/ 157553</t>
  </si>
  <si>
    <t xml:space="preserve">ООО " Агроюг", 352902, РФ,Краснодарский край, г. Армавир,ул. Нефтяников 2/5 офис 1-5</t>
  </si>
  <si>
    <t xml:space="preserve">Свекла сахарная ( Beta vulgaris L. ssp. vulgaris var. saccharifera Alef. ), ЗЕНИТ, F1</t>
  </si>
  <si>
    <t xml:space="preserve">c 05.04.2021 по 13.11.2021</t>
  </si>
  <si>
    <t xml:space="preserve">РФ ССС 02 38 А1 3419-21/ 157267</t>
  </si>
  <si>
    <t xml:space="preserve">c 05.04.2021 по 21.07.2021</t>
  </si>
  <si>
    <t xml:space="preserve">РФ ССС 02 38 А1 3420-21/ 157268</t>
  </si>
  <si>
    <t xml:space="preserve">c 05.04.2021 по 27.07.2021</t>
  </si>
  <si>
    <t xml:space="preserve">РФ ССС 02 38 А1 3421-21/ 157269</t>
  </si>
  <si>
    <t xml:space="preserve">РФ ССС 02 38 А1 3422-21/ 157270</t>
  </si>
  <si>
    <t xml:space="preserve">РФ ССС 02 38 А1 3423-21/ 157273</t>
  </si>
  <si>
    <t xml:space="preserve">РФ ССС 02 38 А1 3424-21/ 157274</t>
  </si>
  <si>
    <t xml:space="preserve">РФ ССС 02 38 А1 3425-21/ 157275</t>
  </si>
  <si>
    <t xml:space="preserve">Кукуруза ( Zea mays L. ), П 0216, F1</t>
  </si>
  <si>
    <t xml:space="preserve">РФ ССС 02 43 А1 3426-21/ 170863</t>
  </si>
  <si>
    <t xml:space="preserve">ООО "Аграрная Компания "Омега", 353730, Краснодарский край, ст. Каневская, Юго-Западная окраина, промзона, а/я 3</t>
  </si>
  <si>
    <t xml:space="preserve">Подсолнечник ( Helianthus annuus L. ), НК ФОРТИМИ, F1</t>
  </si>
  <si>
    <t xml:space="preserve">c 05.04.2021 по 14.07.2021</t>
  </si>
  <si>
    <t xml:space="preserve">РФ ССС 02 43 А1 3427-21/ 170864</t>
  </si>
  <si>
    <t xml:space="preserve">ООО "Торговая Компания "Омега", 353730, Краснодарский край, ст. Каневская, Юго-Западная окраина,  промзона, а/я 73</t>
  </si>
  <si>
    <t xml:space="preserve">c 05.04.2021 по 25.11.2021</t>
  </si>
  <si>
    <t xml:space="preserve">РФ ССС 02 43 А1 3428-21/ 170865</t>
  </si>
  <si>
    <t xml:space="preserve">Подсолнечник ( Helianthus annuus L. ), НК КОНДИ, F1</t>
  </si>
  <si>
    <t xml:space="preserve">c 05.04.2021 по 22.07.2021</t>
  </si>
  <si>
    <t xml:space="preserve">РФ ССС 02 40 А1 3429-21/ 163943</t>
  </si>
  <si>
    <t xml:space="preserve">ООО "Союз-Агро", 352181 Россия,Краснодарский край,Гулькевичский район, с.Отрадо-Ольгинское,ул.Степная,4</t>
  </si>
  <si>
    <t xml:space="preserve">Горох овощной ( Pisum sativum L.  ), КОРВИН, РС1</t>
  </si>
  <si>
    <t xml:space="preserve">c 05.04.2021 по 02.08.2021</t>
  </si>
  <si>
    <t xml:space="preserve">РФ ССС 02 40 А1 3430-21/ 163944</t>
  </si>
  <si>
    <t xml:space="preserve">РФ ССС 02 40 А1 3431-21/ 163945</t>
  </si>
  <si>
    <t xml:space="preserve">РФ ССС 02 40 А1 3432-21/ 163946</t>
  </si>
  <si>
    <t xml:space="preserve">Горох овощной ( Pisum sativum L.  ), ФАВОРИТ, РС1</t>
  </si>
  <si>
    <t xml:space="preserve">РФ ССС 02 40 А1 3433-21/ 163947</t>
  </si>
  <si>
    <t xml:space="preserve">Горох овощной ( Pisum sativum L.  ), ОРИЕНТ, РС1</t>
  </si>
  <si>
    <t xml:space="preserve">РФ ССС 02 40 А1 3434-21/ 163948</t>
  </si>
  <si>
    <t xml:space="preserve">Горох овощной ( Pisum sativum L.  ), ОМЕГА, РС1</t>
  </si>
  <si>
    <t xml:space="preserve">РФ ССС 02 40 А1 3435-21/ 163950</t>
  </si>
  <si>
    <t xml:space="preserve">РФ ССС 02 40 А1 3436-21/ 163951</t>
  </si>
  <si>
    <t xml:space="preserve">РФ ССС 02 40 А1 3437-21/ 163960</t>
  </si>
  <si>
    <t xml:space="preserve">ООО "Гамма Плюс", 352192 Краснодарский край г Гулькевичи, пер. Тенистый 5</t>
  </si>
  <si>
    <t xml:space="preserve">Яблоня ( Malus domestica Borkh. ), ГАЛА, рядовой посадочный материал</t>
  </si>
  <si>
    <t xml:space="preserve">c 05.04.2021 по окончание весенней реализации</t>
  </si>
  <si>
    <t xml:space="preserve">РФ ССС 02 40 А1 3438-21/ 163961</t>
  </si>
  <si>
    <t xml:space="preserve">Яблоня ( Malus domestica Borkh. ), ГРАНИ СМИТ, рядовой посадочный материал</t>
  </si>
  <si>
    <t xml:space="preserve">РФ ССС 02 40 А1 3439-21/ 163962</t>
  </si>
  <si>
    <t xml:space="preserve">Яблоня ( Malus domestica Borkh. ), ГОЛДЕН ДЕЛИШЕС, рядовой посадочный материал</t>
  </si>
  <si>
    <t xml:space="preserve">РФ ССС 02 48 А1 3440-21/ 170314</t>
  </si>
  <si>
    <t xml:space="preserve">Свекла сахарная ( Beta vulgaris L. ssp. vulgaris var. saccharifera Alef. ), ШЕРИФ, F1</t>
  </si>
  <si>
    <t xml:space="preserve">c 05.04.2021 по 05.12.2021</t>
  </si>
  <si>
    <t xml:space="preserve">РФ ССС 02 48 А1 3441-21/ 170313</t>
  </si>
  <si>
    <t xml:space="preserve">РФ ССС 02 48 А1 3442-21/ 170315</t>
  </si>
  <si>
    <t xml:space="preserve">Свекла сахарная ( Beta vulgaris L. ssp. vulgaris var. saccharifera Alef. ), НАРКОС, F1</t>
  </si>
  <si>
    <t xml:space="preserve">c 05.04.2021 по 05.12.2021 </t>
  </si>
  <si>
    <t xml:space="preserve">РФ ССС 02 48 А1 3443-21/ 170316</t>
  </si>
  <si>
    <t xml:space="preserve">c 05.04.2021 по 05.08.2021</t>
  </si>
  <si>
    <t xml:space="preserve">РФ ССС 02 48 А1 3444-21/ 170317</t>
  </si>
  <si>
    <t xml:space="preserve">Подсолнечник ( Helianthus annuus L. ), РЖТ ТАЛЛИСМАН, F1</t>
  </si>
  <si>
    <t xml:space="preserve">РФ ССС 02 48 А1 3445-21/ 170318</t>
  </si>
  <si>
    <t xml:space="preserve">Кукуруза ( Zea mays L. ), КСС 3200, F1</t>
  </si>
  <si>
    <t xml:space="preserve">c 05.04.2021 по 05.04.2022 </t>
  </si>
  <si>
    <t xml:space="preserve">РФ ССС 02 37 А1 3446-21/ 172374</t>
  </si>
  <si>
    <t xml:space="preserve">ООО "АГРОПЛАЗМА", 350012, РФ, Краснодарский кр., г.Краснодар, ул.Красных Партизан - 71</t>
  </si>
  <si>
    <t xml:space="preserve">Подсолнечник ( Helianthus annuus L. ), ВУЛКАН, F1</t>
  </si>
  <si>
    <t xml:space="preserve">c 05.04.2021 по 19.07.2021</t>
  </si>
  <si>
    <t xml:space="preserve">РФ ССС 02 37 А1 3447-21/ 172377</t>
  </si>
  <si>
    <t xml:space="preserve">c 05.04.2021 по 19.07.2021 </t>
  </si>
  <si>
    <t xml:space="preserve">РФ ССС 02 37 А1 3448-21/ 172378</t>
  </si>
  <si>
    <t xml:space="preserve">Подсолнечник ( Helianthus annuus L. ), НОРД, F1</t>
  </si>
  <si>
    <t xml:space="preserve">РФ ССС 02 43 А1 3449-21/ 170868</t>
  </si>
  <si>
    <t xml:space="preserve">ООО "Агросоюз", 353600 Россия, Краснодарский край,  ст. Староминская, ул. Толстого,  2</t>
  </si>
  <si>
    <t xml:space="preserve">Кукуруза ( Zea mays L. ), КРАСНОДАРСКИЙ 194 МВ, F1</t>
  </si>
  <si>
    <t xml:space="preserve">c 06.04.2021 по 05.04.2022</t>
  </si>
  <si>
    <t xml:space="preserve">РФ ССС 02 43 А1 3450-21/ 170867</t>
  </si>
  <si>
    <t xml:space="preserve">РФ ССС 02 30 А1 3451-21/ 172147</t>
  </si>
  <si>
    <t xml:space="preserve">ООО "АльпикаАгро", 350010, Краснодарский край, г. Краснодар, ул. Зиповская, д.5, корпус Ъ</t>
  </si>
  <si>
    <t xml:space="preserve">c 06.04.2021 по 03.02.2022</t>
  </si>
  <si>
    <t xml:space="preserve">РФ ССС 02 30 А1 3452-21/ 172149</t>
  </si>
  <si>
    <t xml:space="preserve">Арбуз ( Citrullus lanatus (Thunb.) Matsum. &amp; Nakai ), ЮЛИЯ, F1</t>
  </si>
  <si>
    <t xml:space="preserve">c 06.04.2021 по 29.03.2022</t>
  </si>
  <si>
    <t xml:space="preserve">РФ ССС 02 30 А1 3453-21/ 172150</t>
  </si>
  <si>
    <t xml:space="preserve">Арбуз ( Citrullus lanatus (Thunb.) Matsum. &amp; Nakai ), СТАЙЛ, F1</t>
  </si>
  <si>
    <t xml:space="preserve">РФ ССС 02 30 А1 3454-21/ 172151</t>
  </si>
  <si>
    <t xml:space="preserve">Арбуз ( Citrullus lanatus (Thunb.) Matsum. &amp; Nakai ), ТРОФИ, F1</t>
  </si>
  <si>
    <t xml:space="preserve">РФ ССС 02 30 А1 3455-21/ 172152</t>
  </si>
  <si>
    <t xml:space="preserve">РФ ССС 02 30 А1 3456-21/ 172153</t>
  </si>
  <si>
    <t xml:space="preserve">РФ ССС 02 30 А1 3457-21/ 172154</t>
  </si>
  <si>
    <t xml:space="preserve">Кабачок ( Cucurbita pepo L. ), АЙМАРАН, F1</t>
  </si>
  <si>
    <t xml:space="preserve">c 06.04.2021 по 02.04.2022</t>
  </si>
  <si>
    <t xml:space="preserve">РФ ССС 02 30 А1 3458-21/ 172155</t>
  </si>
  <si>
    <t xml:space="preserve">Арбуз ( Citrullus lanatus (Thunb.) Matsum. &amp; Nakai ), БОСТОН, F1</t>
  </si>
  <si>
    <t xml:space="preserve">РФ ССС 02 30 А1 3459-21/ 172156</t>
  </si>
  <si>
    <t xml:space="preserve">Лук репчатый ( Allium cepa L. ), КАМПЕРО, F1</t>
  </si>
  <si>
    <t xml:space="preserve">РФ ССС 02 30 А1 3460-21/ 172157</t>
  </si>
  <si>
    <t xml:space="preserve">Лук репчатый ( Allium cepa L. ), САБРОСО, F1</t>
  </si>
  <si>
    <t xml:space="preserve">РФ ССС 02 30 А1 3461-21/ 172158</t>
  </si>
  <si>
    <t xml:space="preserve">Лук репчатый ( Allium cepa L. ), КОМЕТА, F1</t>
  </si>
  <si>
    <t xml:space="preserve">РФ ССС 02 43 А1 3462-21/ 170869</t>
  </si>
  <si>
    <t xml:space="preserve">Кукуруза ( Zea mays L. ), ДКС 5007, F1</t>
  </si>
  <si>
    <t xml:space="preserve">c 06.04.2021 по 15.02.2022</t>
  </si>
  <si>
    <t xml:space="preserve">РФ ССС 02 43 А1 3463-21/ 170870</t>
  </si>
  <si>
    <t xml:space="preserve">c 06.04.2021 по 15.01.2022</t>
  </si>
  <si>
    <t xml:space="preserve">РФ ССС 02 43 А1 3464-21/ 170871</t>
  </si>
  <si>
    <t xml:space="preserve">Кукуруза ( Zea mays L. ), ДКС 5190, F1</t>
  </si>
  <si>
    <t xml:space="preserve">c 06.04.2021 по 23.03.2022</t>
  </si>
  <si>
    <t xml:space="preserve">РФ ССС 02 43 А1 3465-21/ 170872</t>
  </si>
  <si>
    <t xml:space="preserve">РФ ССС 02 43 А1 3466-21/ 170873</t>
  </si>
  <si>
    <t xml:space="preserve">Кукуруза ( Zea mays L. ), ДКС 3730, F1</t>
  </si>
  <si>
    <t xml:space="preserve">c 06.04.2021 по 14.02.2022</t>
  </si>
  <si>
    <t xml:space="preserve">РФ ССС 02 43 А1 3467-21/ 170874</t>
  </si>
  <si>
    <t xml:space="preserve">c 06.04.2021 по 18.01.2022</t>
  </si>
  <si>
    <t xml:space="preserve">РФ ССС 02 43 А1 3468-21/ 170875</t>
  </si>
  <si>
    <t xml:space="preserve">c 06.04.2021 по 13.03.2022</t>
  </si>
  <si>
    <t xml:space="preserve">РФ ССС 02 48 А1 3469-21/ 170319</t>
  </si>
  <si>
    <t xml:space="preserve">Сорго зерновое ( Sorghum bicolor (L.) Moench ), БРИГГА, F1</t>
  </si>
  <si>
    <t xml:space="preserve">c 06.04.2021 по 06.08.2021</t>
  </si>
  <si>
    <t xml:space="preserve">РФ ССС 02 48 А1 3470-21/ 170320</t>
  </si>
  <si>
    <t xml:space="preserve">Соя ( Glycine max (L.) Merr. ), РЖТ ШУНА, РС1</t>
  </si>
  <si>
    <t xml:space="preserve">РФ ССС 02 48 А1 3471-21/ 170321</t>
  </si>
  <si>
    <t xml:space="preserve">Соя ( Glycine max (L.) Merr. ), РЖТ СФОРЗА, РС1</t>
  </si>
  <si>
    <t xml:space="preserve">РФ ССС 02 48 А1 3472-21/ 170322</t>
  </si>
  <si>
    <t xml:space="preserve">Кукуруза ( Zea mays L. ), КРАСНОДАРСКИЙ 425 МВ, F1</t>
  </si>
  <si>
    <t xml:space="preserve">c 06.04.2021 по 06.04.2022</t>
  </si>
  <si>
    <t xml:space="preserve">РФ ССС 02 48 А1 3473-21/ 170323</t>
  </si>
  <si>
    <t xml:space="preserve">Свекла сахарная ( Beta vulgaris L. ssp. vulgaris var. saccharifera Alef. ), КЛЕРАМАКС, F1</t>
  </si>
  <si>
    <t xml:space="preserve">c 06.04.2021 по 05.12.2021</t>
  </si>
  <si>
    <t xml:space="preserve">РФ ССС 02 30 А1 3474-21/ 172160</t>
  </si>
  <si>
    <t xml:space="preserve">Капуста цветная ( Brassica oleracea L. convar. botrytis (L.) Alef. var. botrytis ), ДЕПЕРПЛ, F1</t>
  </si>
  <si>
    <t xml:space="preserve">РФ ССС 02 30 А1 3475-21/ 172161</t>
  </si>
  <si>
    <t xml:space="preserve">Капуста цветная ( Brassica oleracea L. convar. botrytis (L.) Alef. var. botrytis ), ГРИН ШТОРМ, F1</t>
  </si>
  <si>
    <t xml:space="preserve">РФ ССС 02 30 А1 3476-21/ 172162</t>
  </si>
  <si>
    <t xml:space="preserve">Капуста брокколи ( Brassica oleracea L. convar. botrytis (L.) Alef. var. cymosa Duch. ), МОНРЕЛЛО, F1</t>
  </si>
  <si>
    <t xml:space="preserve">РФ ССС 02 30 А1 3477-21/ 172163</t>
  </si>
  <si>
    <t xml:space="preserve">Кукуруза ( Zea mays L. ), СИ ТАЛИСМАН, F1</t>
  </si>
  <si>
    <t xml:space="preserve">c 06.04.2021 по 01.04.2022</t>
  </si>
  <si>
    <t xml:space="preserve">РФ ССС 02 30 А1 3478-21/ 172164</t>
  </si>
  <si>
    <t xml:space="preserve">РФ ССС 02 30 А1 3479-21/ 172165</t>
  </si>
  <si>
    <t xml:space="preserve">РФ ССС 02 30 А1 3480-21/ 172166</t>
  </si>
  <si>
    <t xml:space="preserve">РФ ССС 02 30 А1 3481-21/ 172167</t>
  </si>
  <si>
    <t xml:space="preserve">РФ ССС 02 30 А1 3482-21/ 172168</t>
  </si>
  <si>
    <t xml:space="preserve">РФ ССС 02 30 А1 3483-21/ 172169</t>
  </si>
  <si>
    <t xml:space="preserve">РФ ССС 02 30 А1 3484-21/ 172170</t>
  </si>
  <si>
    <t xml:space="preserve">РФ ССС 02 30 А1 3485-21/ 172171</t>
  </si>
  <si>
    <t xml:space="preserve">РФ ССС 02 30 А1 3486-21/ 172172</t>
  </si>
  <si>
    <t xml:space="preserve">РФ ССС 02 30 А1 3487-21/ 172173</t>
  </si>
  <si>
    <t xml:space="preserve">РФ ССС 02 30 А1 3488-21/ 172174</t>
  </si>
  <si>
    <t xml:space="preserve">РФ ССС 02 30 А1 3489-21/ 172175</t>
  </si>
  <si>
    <t xml:space="preserve">ООО "Кубанские консервы", 352700, Краснодарский край, г. Тимашевск, ул. Промышленная, 6</t>
  </si>
  <si>
    <t xml:space="preserve">Горох овощной ( Pisum sativum L.  ), ТРИСТАР, РС1</t>
  </si>
  <si>
    <t xml:space="preserve">c 06.04.2021 по 02.12.2021</t>
  </si>
  <si>
    <t xml:space="preserve">РФ ССС 02 30 А1 3490-21/ 172176</t>
  </si>
  <si>
    <t xml:space="preserve">Горох овощной ( Pisum sativum L.  ), ЭШТОН, РС1</t>
  </si>
  <si>
    <t xml:space="preserve">РФ ССС 02 30 А1 3491-21/ 172177</t>
  </si>
  <si>
    <t xml:space="preserve">Горох овощной ( Pisum sativum L.  ), СВ 0893 ЮФ, РС1</t>
  </si>
  <si>
    <t xml:space="preserve">РФ ССС 02 43 А1 3492-21/ 170876</t>
  </si>
  <si>
    <t xml:space="preserve">РФ ССС 02 43 А1 3493-21/ 170877</t>
  </si>
  <si>
    <t xml:space="preserve">c 06.04.2021 по 19.03.2022</t>
  </si>
  <si>
    <t xml:space="preserve">РФ ССС 02 43 А1 3494-21/ 170878</t>
  </si>
  <si>
    <t xml:space="preserve">РФ ССС 02 40 А1 3495-21/ 163952</t>
  </si>
  <si>
    <t xml:space="preserve">c 06.04.2021 по 21.06.2021</t>
  </si>
  <si>
    <t xml:space="preserve">РФ ССС 02 40 А1 3496-21/ 163953</t>
  </si>
  <si>
    <t xml:space="preserve">c 06.04.2021 по 23.06.2021</t>
  </si>
  <si>
    <t xml:space="preserve">РФ ССС 02 40 А1 3497-21/ 163954</t>
  </si>
  <si>
    <t xml:space="preserve">Подсолнечник ( Helianthus annuus L. ), ЕС ГЕНЕРАЛИС СЛ, F1</t>
  </si>
  <si>
    <t xml:space="preserve">c 06.04.2021 по 17.07.2021</t>
  </si>
  <si>
    <t xml:space="preserve">РФ ССС 02 37 А2 3498-21/ 172330</t>
  </si>
  <si>
    <t xml:space="preserve">Подсолнечник ( Helianthus annuus L. ), ЭКСЕЛЕНТ, F1</t>
  </si>
  <si>
    <t xml:space="preserve">c 06.04.2021 </t>
  </si>
  <si>
    <t xml:space="preserve">РФ ССС 02 37 А2 3499-21/ 172331</t>
  </si>
  <si>
    <t xml:space="preserve">Кукуруза ( Zea mays L. ), СКАП 303, F1</t>
  </si>
  <si>
    <t xml:space="preserve">РФ ССС 02 37 А1 3500-21/ 172332</t>
  </si>
  <si>
    <t xml:space="preserve">c 06.04.2021 по 14.07.2021 </t>
  </si>
  <si>
    <t xml:space="preserve">РФ ССС 02 37 А1 3501-21/ 172333</t>
  </si>
  <si>
    <t xml:space="preserve">РФ ССС 02 37 А1 3502-21/ 172334</t>
  </si>
  <si>
    <t xml:space="preserve">c 06.04.2021 по 14.07.2021</t>
  </si>
  <si>
    <t xml:space="preserve">РФ ССС 02 37 А1 3503-21/ 172335</t>
  </si>
  <si>
    <t xml:space="preserve">РФ ССС 02 37 А1 3504-21/ 172336</t>
  </si>
  <si>
    <t xml:space="preserve">РФ ССС 02 37 А1 3505-21/ 172337</t>
  </si>
  <si>
    <t xml:space="preserve">РФ ССС 02 37 А1 3506-21/ 172338</t>
  </si>
  <si>
    <t xml:space="preserve">РФ ССС 02 37 А1 3507-21/ 172339</t>
  </si>
  <si>
    <t xml:space="preserve">c 06.04.2021 по 02.02.2022</t>
  </si>
  <si>
    <t xml:space="preserve">РФ ССС 02 37 А1 3508-21/ 172340</t>
  </si>
  <si>
    <t xml:space="preserve">РФ ССС 02 37 А1 3509-21/ 172341</t>
  </si>
  <si>
    <t xml:space="preserve">c 06.04.2021 по 02.02.2022 </t>
  </si>
  <si>
    <t xml:space="preserve">РФ ССС 02 37 А1 3510-21/ 172342</t>
  </si>
  <si>
    <t xml:space="preserve">РФ ССС 02 37 А1 3511-21/ 172373</t>
  </si>
  <si>
    <t xml:space="preserve">РФ ССС 02 37 А1 3512-21/ 172344</t>
  </si>
  <si>
    <t xml:space="preserve">РФ ССС 02 37 А1 3513-21/ 172345</t>
  </si>
  <si>
    <t xml:space="preserve">РФ ССС 02 37 А1 3514-21/ 172784</t>
  </si>
  <si>
    <t xml:space="preserve">Подсолнечник ( Helianthus annuus L. ), ВУЛКАН ОР, F1</t>
  </si>
  <si>
    <t xml:space="preserve">c 06.04.2021 по 05.07.2021 </t>
  </si>
  <si>
    <t xml:space="preserve">РФ ССС 02 37 А1 3515-21/ 172396</t>
  </si>
  <si>
    <t xml:space="preserve">Подсолнечник ( Helianthus annuus L. ), СВЕТЛАНА, F1</t>
  </si>
  <si>
    <t xml:space="preserve">c 06.04.2021 по 19.07.2021</t>
  </si>
  <si>
    <t xml:space="preserve">РФ ССС 02 37 А1 3516-21/ 172370</t>
  </si>
  <si>
    <t xml:space="preserve">ООО "Кристалл", 352700, РФ, Краснодарский кр., Тимашевский р-н, г.Тимашевск, ул.Красная, дом № 87, оф. 11</t>
  </si>
  <si>
    <t xml:space="preserve">Кукуруза ( Zea mays L. ), ДКС 4014, F1</t>
  </si>
  <si>
    <t xml:space="preserve">c 06.04.2021 по 24.10.2021 </t>
  </si>
  <si>
    <t xml:space="preserve">РФ ССС 02 37 А1 3517-21/ 172371</t>
  </si>
  <si>
    <t xml:space="preserve">ООО НПО "ЮгАгроХим", 350080, РФ, Краснодарский кр., г.Краснодар, ул.им.Демуса М.Н., д. 20/1, офис 2</t>
  </si>
  <si>
    <t xml:space="preserve">Кукуруза ( Zea mays L. ), КР 244 МВ, ЭС2</t>
  </si>
  <si>
    <t xml:space="preserve">c 06.04.2021 по 05.04.2022 </t>
  </si>
  <si>
    <t xml:space="preserve">РФ ССС 02 37 А1 3518-21/ 172372</t>
  </si>
  <si>
    <t xml:space="preserve">Кукуруза ( Zea mays L. ), КР 640 УМ, ЭС1</t>
  </si>
  <si>
    <t xml:space="preserve">РФ ССС 02 37 А1 3519-21/ 172397</t>
  </si>
  <si>
    <t xml:space="preserve">c 06.04.2021 по 18.03.2022</t>
  </si>
  <si>
    <t xml:space="preserve">РФ ССС 02 37 А1 3520-21/ 172398</t>
  </si>
  <si>
    <t xml:space="preserve">c 06.04.2021 по 18.03.2022 </t>
  </si>
  <si>
    <t xml:space="preserve">РФ ССС 02 37 А1 3521-21/ 172399</t>
  </si>
  <si>
    <t xml:space="preserve">РФ ССС 02 37 А1 3522-21/ 172400</t>
  </si>
  <si>
    <t xml:space="preserve">c 06.04.2021 по 25.03.2022</t>
  </si>
  <si>
    <t xml:space="preserve">РФ ССС 02 37 А1 3523-21/ 172401</t>
  </si>
  <si>
    <t xml:space="preserve">c 06.04.2021 по 09.07.2021 </t>
  </si>
  <si>
    <t xml:space="preserve">РФ ССС 02 37 А1 3524-21/ 172402</t>
  </si>
  <si>
    <t xml:space="preserve">c 06.04.2021 по 15.01.2022 </t>
  </si>
  <si>
    <t xml:space="preserve">РФ ССС 02 37 А1 3525-21/ 172403</t>
  </si>
  <si>
    <t xml:space="preserve">c 06.04.2021 по 24.03.2022</t>
  </si>
  <si>
    <t xml:space="preserve">РФ ССС 02 37 А1 3526-21/ 172404</t>
  </si>
  <si>
    <t xml:space="preserve">Свекла сахарная ( Beta vulgaris L. ssp. vulgaris var. saccharifera Alef. ), БТС 4770, F1</t>
  </si>
  <si>
    <t xml:space="preserve">c 06.04.2021 по 22.11.2021</t>
  </si>
  <si>
    <t xml:space="preserve">РФ ССС 02 37 А1 3527-21/ 172405</t>
  </si>
  <si>
    <t xml:space="preserve">c 06.04.2021 по 08.10.2021</t>
  </si>
  <si>
    <t xml:space="preserve">РФ ССС 02 37 А1 3528-21/ 172406</t>
  </si>
  <si>
    <t xml:space="preserve">Подсолнечник ( Helianthus annuus L. ), МАС 85 СУ, F1</t>
  </si>
  <si>
    <t xml:space="preserve">c 06.04.2021 по 12.06.2021 </t>
  </si>
  <si>
    <t xml:space="preserve">РФ ССС 02 37 А1 3529-21/ 172407</t>
  </si>
  <si>
    <t xml:space="preserve">Подсолнечник ( Helianthus annuus L. ), СИ ЧЕСТЕР, F1</t>
  </si>
  <si>
    <t xml:space="preserve">c 06.04.2021 по 23.07.2021 </t>
  </si>
  <si>
    <t xml:space="preserve">РФ ССС 02 37 А1 3530-21/ 172408</t>
  </si>
  <si>
    <t xml:space="preserve">c 06.04.2021 по 12.03.2022 </t>
  </si>
  <si>
    <t xml:space="preserve">РФ ССС 02 30 А1 3531-21/ 172178</t>
  </si>
  <si>
    <t xml:space="preserve">Арбуз ( Citrullus lanatus (Thunb.) Matsum. &amp; Nakai ), МИРСИНИ, F1</t>
  </si>
  <si>
    <t xml:space="preserve">c 06.04.2021 по 22.03.2022</t>
  </si>
  <si>
    <t xml:space="preserve">РФ ССС 02 37 А1 3532-21/ 172346</t>
  </si>
  <si>
    <t xml:space="preserve">c 06.04.2021 по 03.08.2021</t>
  </si>
  <si>
    <t xml:space="preserve">РФ ССС 02 37 А1 3533-21/ 172347</t>
  </si>
  <si>
    <t xml:space="preserve">c 06.04.2021 по 03.08.2021 </t>
  </si>
  <si>
    <t xml:space="preserve">РФ ССС 02 30 А1 3534-21/ 172179</t>
  </si>
  <si>
    <t xml:space="preserve">РФ ССС 02 30 А1 3535-21/ 172180</t>
  </si>
  <si>
    <t xml:space="preserve">РФ ССС 02 30 А1 3536-21/ 172181</t>
  </si>
  <si>
    <t xml:space="preserve">РФ ССС 02 30 А1 3537-21/ 172182</t>
  </si>
  <si>
    <t xml:space="preserve">РФ ССС 02 40 А1 3538-21/ 163955</t>
  </si>
  <si>
    <t xml:space="preserve">ООО Семенной завод "Кубаньгибрид", 352183, Краснодарский край, Гулькевичский район, п.Ботаника, промзона</t>
  </si>
  <si>
    <t xml:space="preserve">РФ ССС 02 40 А1 3539-21/ 163956</t>
  </si>
  <si>
    <t xml:space="preserve">РФ ССС 02 30 А1 3540-21/ 172184</t>
  </si>
  <si>
    <t xml:space="preserve">c 07.04.2021 по 01.04.2022</t>
  </si>
  <si>
    <t xml:space="preserve">РФ ССС 02 30 А1 3541-21/ 172185</t>
  </si>
  <si>
    <t xml:space="preserve">РФ ССС 02 30 А1 3542-21/ 172186</t>
  </si>
  <si>
    <t xml:space="preserve">РФ ССС 02 30 А1 3543-21/ 172188</t>
  </si>
  <si>
    <t xml:space="preserve">РФ ССС 02 30 А1 3544-21/ 172189</t>
  </si>
  <si>
    <t xml:space="preserve">РФ ССС 02 30 А1 3545-21/ 172190</t>
  </si>
  <si>
    <t xml:space="preserve">РФ ССС 02 30 А1 3546-21/ 172191</t>
  </si>
  <si>
    <t xml:space="preserve">Кукуруза ( Zea mays L. ), СИ АРИОСО, F1</t>
  </si>
  <si>
    <t xml:space="preserve">РФ ССС 02 30 А1 3547-21/ 172192</t>
  </si>
  <si>
    <t xml:space="preserve">Редис ( Raphanus sativus L. var.sativus ), СТЕЛЛАР, F1</t>
  </si>
  <si>
    <t xml:space="preserve">c 07.04.2021 по 29.03.2022</t>
  </si>
  <si>
    <t xml:space="preserve">РФ ССС 02 30 А1 3548-21/ 172193</t>
  </si>
  <si>
    <t xml:space="preserve">РФ ССС 02 42 А1 3549-21/ 157554</t>
  </si>
  <si>
    <t xml:space="preserve">Свекла сахарная ( Beta vulgaris L. ssp. vulgaris var. saccharifera Alef. ), КОНСТАНЦИЯ КВС, F1</t>
  </si>
  <si>
    <t xml:space="preserve">c 07.04.2021 по 22.11.2021</t>
  </si>
  <si>
    <t xml:space="preserve">РФ ССС 02 30 А1 3550-21/ 172194</t>
  </si>
  <si>
    <t xml:space="preserve">Огурец ( Cucumis sativus L. ), АЯКС, F1</t>
  </si>
  <si>
    <t xml:space="preserve">c 07.04.2021 по 02.04.2022</t>
  </si>
  <si>
    <t xml:space="preserve">РФ ССС 02 30 А1 3551-21/ 172195</t>
  </si>
  <si>
    <t xml:space="preserve">Огурец ( Cucumis sativus L. ), ПРОСКОР, F1</t>
  </si>
  <si>
    <t xml:space="preserve">РФ ССС 02 30 А1 3552-21/ 172196</t>
  </si>
  <si>
    <t xml:space="preserve">РФ ССС 02 30 А1 3553-21/ 172197</t>
  </si>
  <si>
    <t xml:space="preserve">РФ ССС 02 30 А1 3554-21/ 172198</t>
  </si>
  <si>
    <t xml:space="preserve">РФ ССС 02 30 А1 3555-21/ 172199</t>
  </si>
  <si>
    <t xml:space="preserve">Томат ( Solanum lycopersicum L. var. lycopersicum ), H 0287, F1</t>
  </si>
  <si>
    <t xml:space="preserve">c 07.04.2021 по 30.03.2022</t>
  </si>
  <si>
    <t xml:space="preserve">РФ ССС 02 36 А2 3556-21/ 170118</t>
  </si>
  <si>
    <t xml:space="preserve">ООО "Мезыбь", 353490,РФ.,РФ.,Краснодарский край, г.Геленджик, с.Дивноморское, ул.Короленко,29</t>
  </si>
  <si>
    <t xml:space="preserve">Виноград ( Vitis L. ), ШАРДОНЕ, РСт</t>
  </si>
  <si>
    <t xml:space="preserve">c 07.04.2021</t>
  </si>
  <si>
    <t xml:space="preserve">РФ ССС 02 36 А1 3557-21/ 170119</t>
  </si>
  <si>
    <t xml:space="preserve">c 07.04.2021 по 07.04.2022</t>
  </si>
  <si>
    <t xml:space="preserve">РФ ССС 02 36 А2 3558-21/ 170120</t>
  </si>
  <si>
    <t xml:space="preserve">ООО "Питомник виноградный", РФ.,353422, Краснодарский край, Анапский район,п.Виноградный, ул.Таманская, дом.1В, пом.1</t>
  </si>
  <si>
    <t xml:space="preserve">Подвои винограда ( Vitis L. ), ФЕРКАЛЬ, РСт</t>
  </si>
  <si>
    <t xml:space="preserve">РФ ССС 02 36 А1 3559-21/ 170121</t>
  </si>
  <si>
    <t xml:space="preserve">РФ ССС 02 36 А2 3560-21/ 170122</t>
  </si>
  <si>
    <t xml:space="preserve">Подвои винограда ( Vitis L. ), БЕРЛАНДИЕРИ X РИПАРИА КОБЕР 5ББ, РСт</t>
  </si>
  <si>
    <t xml:space="preserve">РФ ССС 02 36 А1 3561-21/ 170123</t>
  </si>
  <si>
    <t xml:space="preserve">РФ ССС 02 36 А2 3562-21/ 170124</t>
  </si>
  <si>
    <t xml:space="preserve">Подвои винограда ( Vitis L. ), БЕРЛАНДИЕРИ X РИПАРИА СО 4, РСт</t>
  </si>
  <si>
    <t xml:space="preserve">РФ ССС 02 36 А1 3563-21/ 170125</t>
  </si>
  <si>
    <t xml:space="preserve">РФ ССС 02 36 А2 3564-21/ 170126</t>
  </si>
  <si>
    <t xml:space="preserve">Виноград ( Vitis L. ), РИСЛИНГ РЕЙНСКИЙ, РСт</t>
  </si>
  <si>
    <t xml:space="preserve">РФ ССС 02 36 А1 3565-21/ 170127</t>
  </si>
  <si>
    <t xml:space="preserve">РФ ССС 02 36 А2 3566-21/ 170128</t>
  </si>
  <si>
    <t xml:space="preserve">РФ ССС 02 36 А1 3567-21/ 170129</t>
  </si>
  <si>
    <t xml:space="preserve">РФ ССС 02 36 А2 3568-21/ 170130</t>
  </si>
  <si>
    <t xml:space="preserve">Виноград ( Vitis L. ), ТЕМПРАНИЛЬО, РСт</t>
  </si>
  <si>
    <t xml:space="preserve">РФ ССС 02 36 А1 3569-21/ 170131</t>
  </si>
  <si>
    <t xml:space="preserve">РФ ССС 02 36 А2 3570-21/ 170132</t>
  </si>
  <si>
    <t xml:space="preserve">Виноград ( Vitis L. ), СОВИНЬОН БЕЛЫЙ, РСт</t>
  </si>
  <si>
    <t xml:space="preserve">РФ ССС 02 36 А1 3571-21/ 170133</t>
  </si>
  <si>
    <t xml:space="preserve">РФ ССС 02 30 А1 3572-21/ 172200</t>
  </si>
  <si>
    <t xml:space="preserve">Томат ( Solanum lycopersicum L. var. lycopersicum ), РОМИНДО, F1</t>
  </si>
  <si>
    <t xml:space="preserve">c 07.04.2021 по 05.04.2022</t>
  </si>
  <si>
    <t xml:space="preserve">РФ ССС 02 30 А1 3573-21/ 172201</t>
  </si>
  <si>
    <t xml:space="preserve">Кукуруза ( Zea mays L. ), СИ МАРИМБА, F1</t>
  </si>
  <si>
    <t xml:space="preserve">РФ ССС 02 30 А1 3574-21/ 172202</t>
  </si>
  <si>
    <t xml:space="preserve">Кукуруза ( Zea mays L. ), СИ ФОТОН, F1</t>
  </si>
  <si>
    <t xml:space="preserve">РФ ССС 02 30 А1 3575-21/ 172203</t>
  </si>
  <si>
    <t xml:space="preserve">Кукуруза ( Zea mays L. ), СИ КАРДОНА, F1</t>
  </si>
  <si>
    <t xml:space="preserve">РФ ССС 02 30 А1 3576-21/ 172204</t>
  </si>
  <si>
    <t xml:space="preserve">РФ ССС 02 43 А1 3577-21/ 170879</t>
  </si>
  <si>
    <t xml:space="preserve">Кукуруза ( Zea mays L. ), ЛГ 31272, F1</t>
  </si>
  <si>
    <t xml:space="preserve">РФ ССС 02 43 А1 3578-21/ 170937</t>
  </si>
  <si>
    <t xml:space="preserve">c 07.04.2021 по 24.03.2022</t>
  </si>
  <si>
    <t xml:space="preserve">РФ ССС 02 43 А1 3579-21/ 170938</t>
  </si>
  <si>
    <t xml:space="preserve">c 07.04.2021 по 22.03.2022</t>
  </si>
  <si>
    <t xml:space="preserve">РФ ССС 02 43 А1 3580-21/ 170882</t>
  </si>
  <si>
    <t xml:space="preserve">c 07.04.2021 по 23.02.2022</t>
  </si>
  <si>
    <t xml:space="preserve">РФ ССС 02 30 А1 3581-21/ 172205</t>
  </si>
  <si>
    <t xml:space="preserve">Кукуруза ( Zea mays L. ), СИ ИМПУЛЬС, F1</t>
  </si>
  <si>
    <t xml:space="preserve">РФ ССС 02 30 А1 3582-21/ 172206</t>
  </si>
  <si>
    <t xml:space="preserve">РФ ССС 02 30 А1 3583-21/ 172207</t>
  </si>
  <si>
    <t xml:space="preserve">РФ ССС 02 30 А1 3584-21/ 172208</t>
  </si>
  <si>
    <t xml:space="preserve">РФ ССС 02 35 А2 3585-21/ 163450</t>
  </si>
  <si>
    <t xml:space="preserve">ИП глава КФХ Рулев А.В., 352080, Краснодарский край, Крыловский район, ст. Крыловская, ул. Дружбы, 80</t>
  </si>
  <si>
    <t xml:space="preserve">Яблоня ( Malus domestica Borkh. ), РЕД ЧИФ, рядовой посадочный материал</t>
  </si>
  <si>
    <t xml:space="preserve">РФ ССС 02 35 А2 3586-21/ 163451</t>
  </si>
  <si>
    <t xml:space="preserve">РФ ССС 02 35 А2 3587-21/ 163452</t>
  </si>
  <si>
    <t xml:space="preserve">РФ ССС 02 35 А2 3588-21/ 163453</t>
  </si>
  <si>
    <t xml:space="preserve">Яблоня ( Malus domestica Borkh. ), ЖЕНЕВА ЭРЛИ, рядовой посадочный материал</t>
  </si>
  <si>
    <t xml:space="preserve">РФ ССС 02 35 А2 3589-21/ 163454</t>
  </si>
  <si>
    <t xml:space="preserve">Яблоня ( Malus domestica Borkh. ), ФУДЖИНА, рядовой посадочный материал</t>
  </si>
  <si>
    <t xml:space="preserve">РФ ССС 02 35 А2 3590-21/ 163455</t>
  </si>
  <si>
    <t xml:space="preserve">Яблоня ( Malus domestica Borkh. ), РЕНЕТ КУБАНСКИЙ, рядовой посадочный материал</t>
  </si>
  <si>
    <t xml:space="preserve">РФ ССС 02 35 А2 3591-21/ 163456</t>
  </si>
  <si>
    <t xml:space="preserve">Яблоня ( Malus domestica Borkh. ), ФЛОРИНА, рядовой посадочный материал</t>
  </si>
  <si>
    <t xml:space="preserve">РФ ССС 02 35 А2 3592-21/ 163457</t>
  </si>
  <si>
    <t xml:space="preserve">Клоновые подвои яблони ( Malus Mill. ), 54118, рядовой посадочный материал</t>
  </si>
  <si>
    <t xml:space="preserve">РФ ССС 02 35 А2 3593-21/ 163458</t>
  </si>
  <si>
    <t xml:space="preserve">Клоновые подвои яблони ( Malus Mill. ), ММ-106, рядовой посадочный материал</t>
  </si>
  <si>
    <t xml:space="preserve">РФ ССС 02 30 А1 3594-21/ 172209</t>
  </si>
  <si>
    <t xml:space="preserve">РФ ССС 02 30 А1 3595-21/ 172210</t>
  </si>
  <si>
    <t xml:space="preserve">РФ ССС 02 30 А1 3596-21/ 172211</t>
  </si>
  <si>
    <t xml:space="preserve">РФ ССС 02 30 А1 3597-21/ 172212</t>
  </si>
  <si>
    <t xml:space="preserve">РФ ССС 02 30 А1 3598-21/ 172213</t>
  </si>
  <si>
    <t xml:space="preserve">РФ ССС 02 43 А1 3599-21/ 170883</t>
  </si>
  <si>
    <t xml:space="preserve">c 07.04.2021 по 25.02.2022</t>
  </si>
  <si>
    <t xml:space="preserve">РФ ССС 02 43 А1 3600-21/ 170884</t>
  </si>
  <si>
    <t xml:space="preserve">c 07.04.2021 по 12.03.2022</t>
  </si>
  <si>
    <t xml:space="preserve">РФ ССС 02 43 А1 3601-21/ 170885</t>
  </si>
  <si>
    <t xml:space="preserve">РФ ССС 02 43 А1 3602-21/ 170886</t>
  </si>
  <si>
    <t xml:space="preserve">РФ ССС 02 30 А1 3603-21/ 172214</t>
  </si>
  <si>
    <t xml:space="preserve">РФ ССС 02 30 А1 3604-21/ 172215</t>
  </si>
  <si>
    <t xml:space="preserve">РФ ССС 02 30 А1 3605-21/ 172216</t>
  </si>
  <si>
    <t xml:space="preserve">РФ ССС 02 30 А1 3606-21/ 172217</t>
  </si>
  <si>
    <t xml:space="preserve">РФ ССС 02 30 А1 3607-21/ 172218</t>
  </si>
  <si>
    <t xml:space="preserve">РФ ССС 02 30 А1 3608-21/ 172219</t>
  </si>
  <si>
    <t xml:space="preserve">РФ ССС 02 30 А1 3609-21/ 172220</t>
  </si>
  <si>
    <t xml:space="preserve">РФ ССС 02 30 А1 3610-21/ 172221</t>
  </si>
  <si>
    <t xml:space="preserve">РФ ССС 02 30 А1 3611-21/ 172222</t>
  </si>
  <si>
    <t xml:space="preserve">РФ ССС 02 30 А1 3612-21/ 172223</t>
  </si>
  <si>
    <t xml:space="preserve">РФ ССС 02 37 А1 3613-21/ 172409</t>
  </si>
  <si>
    <t xml:space="preserve">Подсолнечник ( Helianthus annuus L. ), МАС 87 ИР, F1</t>
  </si>
  <si>
    <t xml:space="preserve">c 07.04.2021 по 23.07.2021 </t>
  </si>
  <si>
    <t xml:space="preserve">РФ ССС 02 37 А1 3614-21/ 172410</t>
  </si>
  <si>
    <t xml:space="preserve">Кукуруза ( Zea mays L. ), СИ ПРЕМЕО, F1</t>
  </si>
  <si>
    <t xml:space="preserve">c 07.04.2021 по 25.03.2022</t>
  </si>
  <si>
    <t xml:space="preserve">РФ ССС 02 37 А1 3615-21/ 172411</t>
  </si>
  <si>
    <t xml:space="preserve">c 07.04.2021 по 20.06.2021</t>
  </si>
  <si>
    <t xml:space="preserve">РФ ССС 02 37 А1 3616-21/ 172412</t>
  </si>
  <si>
    <t xml:space="preserve">РФ ССС 02 37 А1 3617-21/ 172413</t>
  </si>
  <si>
    <t xml:space="preserve">Подсолнечник ( Helianthus annuus L. ), ЛГ 5542 КЛ, F1</t>
  </si>
  <si>
    <t xml:space="preserve">c 07.04.2021 по 14.06.2021 </t>
  </si>
  <si>
    <t xml:space="preserve">РФ ССС 02 37 А1 3618-21/ 172414</t>
  </si>
  <si>
    <t xml:space="preserve">c 07.04.2021 по 21.06.2021 </t>
  </si>
  <si>
    <t xml:space="preserve">РФ ССС 02 37 А1 3619-21/ 172415</t>
  </si>
  <si>
    <t xml:space="preserve">РФ ССС 02 37 А1 3620-21/ 172416</t>
  </si>
  <si>
    <t xml:space="preserve">РФ ССС 02 37 А1 3621-21/ 172379</t>
  </si>
  <si>
    <t xml:space="preserve">Кукуруза ( Zea mays L. ), ДКС 5075, F1</t>
  </si>
  <si>
    <t xml:space="preserve">c 07.04.2021 по 05.04.2022 </t>
  </si>
  <si>
    <t xml:space="preserve">РФ ССС 02 37 А1 3622-21/ 172380</t>
  </si>
  <si>
    <t xml:space="preserve">Кукуруза ( Zea mays L. ), ДКС 3789, F1</t>
  </si>
  <si>
    <t xml:space="preserve">РФ ССС 02 37 А1 3623-21/ 172381</t>
  </si>
  <si>
    <t xml:space="preserve">Кукуруза ( Zea mays L. ), ДКС 3595, F1</t>
  </si>
  <si>
    <t xml:space="preserve">РФ ССС 02 37 А1 3624-21/ 172382</t>
  </si>
  <si>
    <t xml:space="preserve">РФ ССС 02 37 А1 3625-21/ 172383</t>
  </si>
  <si>
    <t xml:space="preserve">РФ ССС 02 37 А1 3626-21/ 172384</t>
  </si>
  <si>
    <t xml:space="preserve">Кукуруза ( Zea mays L. ), ДКС 3361, F1</t>
  </si>
  <si>
    <t xml:space="preserve">РФ ССС 02 37 А1 3627-21/ 172385</t>
  </si>
  <si>
    <t xml:space="preserve">Кукуруза ( Zea mays L. ), ДКС 3088, F1</t>
  </si>
  <si>
    <t xml:space="preserve">РФ ССС 02 37 А1 3628-21/ 172386</t>
  </si>
  <si>
    <t xml:space="preserve">РФ ССС 02 37 А1 3629-21/ 172387</t>
  </si>
  <si>
    <t xml:space="preserve">РФ ССС 02 37 А1 3630-21/ 172388</t>
  </si>
  <si>
    <t xml:space="preserve">РФ ССС 02 37 А1 3631-21/ 172389</t>
  </si>
  <si>
    <t xml:space="preserve">РФ ССС 02 37 А1 3632-21/ 172390</t>
  </si>
  <si>
    <t xml:space="preserve">РФ ССС 02 37 А1 3633-21/ 172391</t>
  </si>
  <si>
    <t xml:space="preserve">РФ ССС 02 37 А1 3634-21/ 172392</t>
  </si>
  <si>
    <t xml:space="preserve">Кукуруза ( Zea mays L. ), ДКС 2972, F1</t>
  </si>
  <si>
    <t xml:space="preserve">c 07.04.2021 по 06.04.2022 </t>
  </si>
  <si>
    <t xml:space="preserve">РФ ССС 02 37 А1 3635-21/ 172393</t>
  </si>
  <si>
    <t xml:space="preserve">c 07.04.2021 по 06.04.2022</t>
  </si>
  <si>
    <t xml:space="preserve">РФ ССС 02 37 А1 3636-21/ 172394</t>
  </si>
  <si>
    <t xml:space="preserve">РФ ССС 02 30 А1 3637-21/ 172224</t>
  </si>
  <si>
    <t xml:space="preserve">Кукуруза ( Zea mays L. ), П 9874, F1</t>
  </si>
  <si>
    <t xml:space="preserve">РФ ССС 02 30 А1 3638-21/ 172225</t>
  </si>
  <si>
    <t xml:space="preserve">РФ ССС 02 30 А1 3639-21/ 172226</t>
  </si>
  <si>
    <t xml:space="preserve">РФ ССС 02 30 А1 3640-21/ 172227</t>
  </si>
  <si>
    <t xml:space="preserve">РФ ССС 02 30 А1 3641-21/ 172228</t>
  </si>
  <si>
    <t xml:space="preserve">РФ ССС 02 30 А1 3642-21/ 172229</t>
  </si>
  <si>
    <t xml:space="preserve">РФ ССС 02 30 А1 3643-21/ 172230</t>
  </si>
  <si>
    <t xml:space="preserve">РФ ССС 02 30 А1 3644-21/ 172231</t>
  </si>
  <si>
    <t xml:space="preserve">РФ ССС 02 30 А1 3645-21/ 172232</t>
  </si>
  <si>
    <t xml:space="preserve">РФ ССС 02 30 А1 3646-21/ 172233</t>
  </si>
  <si>
    <t xml:space="preserve">РФ ССС 02 30 А1 3647-21/ 172234</t>
  </si>
  <si>
    <t xml:space="preserve">РФ ССС 02 30 А1 3648-21/ 172235</t>
  </si>
  <si>
    <t xml:space="preserve">РФ ССС 02 30 А1 3649-21/ 172236</t>
  </si>
  <si>
    <t xml:space="preserve">РФ ССС 02 30 А1 3650-21/ 172238</t>
  </si>
  <si>
    <t xml:space="preserve">Салат ( Lactuca sativa L. ), АКТИНА, РС</t>
  </si>
  <si>
    <t xml:space="preserve">ГОСТ 32917-2014</t>
  </si>
  <si>
    <t xml:space="preserve">c 08.04.2021 по 02.10.2021</t>
  </si>
  <si>
    <t xml:space="preserve">РФ ССС 02 30 А1 3651-21/ 172239</t>
  </si>
  <si>
    <t xml:space="preserve">Салат ( Lactuca sativa L. ), ТИПИКАЛ, РС</t>
  </si>
  <si>
    <t xml:space="preserve">РФ ССС 02 30 А1 3652-21/ 172240</t>
  </si>
  <si>
    <t xml:space="preserve">РФ ССС 02 30 А1 3653-21/ 172441</t>
  </si>
  <si>
    <t xml:space="preserve">Салат ( Lactuca sativa L. ), АЙСБАЗАР, РС</t>
  </si>
  <si>
    <t xml:space="preserve">РФ ССС 02 30 А1 3654-21/ 172442</t>
  </si>
  <si>
    <t xml:space="preserve">Салат ( Lactuca sativa L. ), АЙС ЦИРКЛЬ, РС</t>
  </si>
  <si>
    <t xml:space="preserve">РФ ССС 02 35 А1 3655-21/ 163459</t>
  </si>
  <si>
    <t xml:space="preserve">c 08.04.2021 по до окончания весенней реализации</t>
  </si>
  <si>
    <t xml:space="preserve">РФ ССС 02 35 А1 3656-21/ 163460</t>
  </si>
  <si>
    <t xml:space="preserve">РФ ССС 02 35 А1 3657-21/ 163461</t>
  </si>
  <si>
    <t xml:space="preserve">c 08.04.2021 по до окнчания весенней реализации</t>
  </si>
  <si>
    <t xml:space="preserve">РФ ССС 02 35 А1 3658-21/ 163462</t>
  </si>
  <si>
    <t xml:space="preserve">c 08.04.2021 по до окончания  весенней реализации</t>
  </si>
  <si>
    <t xml:space="preserve">РФ ССС 02 35 А1 3659-21/ 163463</t>
  </si>
  <si>
    <t xml:space="preserve">РФ ССС 02 35 А1 3660-21/ 163464</t>
  </si>
  <si>
    <t xml:space="preserve">c 07.04.2021 по до окончания весенней реализации</t>
  </si>
  <si>
    <t xml:space="preserve">РФ ССС 02 35 А1 3661-21/ 163467</t>
  </si>
  <si>
    <t xml:space="preserve">РФ ССС 02 35 А1 3662-21/ 163465</t>
  </si>
  <si>
    <t xml:space="preserve">РФ ССС 02 35 А1 3663-21/ 163466</t>
  </si>
  <si>
    <t xml:space="preserve">РФ ССС 02 43 А1 3664-21/ 170887</t>
  </si>
  <si>
    <t xml:space="preserve">c 08.04.2021 по 09.03.2022</t>
  </si>
  <si>
    <t xml:space="preserve">РФ ССС 02 43 А1 3665-21/ 170888</t>
  </si>
  <si>
    <t xml:space="preserve">Подсолнечник ( Helianthus annuus L. ), СИ ЛАСКАЛА, F1</t>
  </si>
  <si>
    <t xml:space="preserve">c 08.04.2021 по 15.06.2021</t>
  </si>
  <si>
    <t xml:space="preserve">РФ ССС 02 43 А1 3666-21/ 170889</t>
  </si>
  <si>
    <t xml:space="preserve">Подсолнечник ( Helianthus annuus L. ), СИ ЭДИСОН, F1</t>
  </si>
  <si>
    <t xml:space="preserve">c 08.04.2021 по 23.06.2021</t>
  </si>
  <si>
    <t xml:space="preserve">РФ ССС 02 30 А1 3667-21/ 172443</t>
  </si>
  <si>
    <t xml:space="preserve">ООО "СОЮЗ-АГРО", 353811, РФ, Краснодарский край, Красноармейский район, х. Телегина, ул. Рисовая,1</t>
  </si>
  <si>
    <t xml:space="preserve">Рис ( Oryza sativa L. ), ВИКТОРИЯ, ЭС</t>
  </si>
  <si>
    <t xml:space="preserve">c 08.04.2021 по 05.08.2021</t>
  </si>
  <si>
    <t xml:space="preserve">РФ ССС 02 30 А1 3668-21/ 172444</t>
  </si>
  <si>
    <t xml:space="preserve">c 08.04.2021 по 29.07.2021</t>
  </si>
  <si>
    <t xml:space="preserve">РФ ССС 02 30 А1 3669-21/ 172445</t>
  </si>
  <si>
    <t xml:space="preserve">РФ ССС 02 30 А1 3670-21/ 172446</t>
  </si>
  <si>
    <t xml:space="preserve">Рис ( Oryza sativa L. ), ФАВОРИТ, ЭС</t>
  </si>
  <si>
    <t xml:space="preserve">РФ ССС 02 30 А1 3671-21/ 172446</t>
  </si>
  <si>
    <t xml:space="preserve">РФ ССС 02 30 А1 3672-21/ 172448</t>
  </si>
  <si>
    <t xml:space="preserve">РФ ССС 02 30 А1 3673-21/ 172449</t>
  </si>
  <si>
    <t xml:space="preserve">Рис ( Oryza sativa L. ), ПАТРИОТ, ЭС</t>
  </si>
  <si>
    <t xml:space="preserve">РФ ССС 02 30 А1 3674-21/ 172450</t>
  </si>
  <si>
    <t xml:space="preserve">Рис ( Oryza sativa L. ), РАПАН, ЭС</t>
  </si>
  <si>
    <t xml:space="preserve">РФ ССС 02 30 А1 3675-21/ 172451</t>
  </si>
  <si>
    <t xml:space="preserve">РФ ССС 02 30 А1 3676-21/ 172452</t>
  </si>
  <si>
    <t xml:space="preserve">РФ ССС 02 30 А1 3677-21/ 172453</t>
  </si>
  <si>
    <t xml:space="preserve">Рис ( Oryza sativa L. ), ДИАМАНТ, ЭС</t>
  </si>
  <si>
    <t xml:space="preserve">РФ ССС 02 30 А1 3678-21/ 172454</t>
  </si>
  <si>
    <t xml:space="preserve">РФ ССС 02 30 А1 3679-21/ 172455</t>
  </si>
  <si>
    <t xml:space="preserve">Салат ( Lactuca sativa L. ), АЙС ВЕЙВ, РС</t>
  </si>
  <si>
    <t xml:space="preserve">РФ ССС 02 30 А1 3680-21/ 172456</t>
  </si>
  <si>
    <t xml:space="preserve">Салат ( Lactuca sativa L. ), АННИСОЛЬ, РС</t>
  </si>
  <si>
    <t xml:space="preserve">c 08.04.2021 по 02.04.2022</t>
  </si>
  <si>
    <t xml:space="preserve">РФ ССС 02 30 А1 3681-21/ 172457</t>
  </si>
  <si>
    <t xml:space="preserve">РФ ССС 02 30 А1 3682-21/ 172458</t>
  </si>
  <si>
    <t xml:space="preserve">ООО "ДОРФ", 350049, Россия, Краснодарский край, г. Краснодар, ул. Красных Партизан, д. 218</t>
  </si>
  <si>
    <t xml:space="preserve">РФ ССС 02 30 А1 3683-21/ 172459</t>
  </si>
  <si>
    <t xml:space="preserve">c 08.04.2021 по 15.03.2022</t>
  </si>
  <si>
    <t xml:space="preserve">РФ ССС 02 30 А1 3684-21/ 172460</t>
  </si>
  <si>
    <t xml:space="preserve">c 08.04.2021 по 18.03.2022</t>
  </si>
  <si>
    <t xml:space="preserve">РФ ССС 02 30 А1 3685-21/ 172461</t>
  </si>
  <si>
    <t xml:space="preserve">Подсолнечник ( Helianthus annuus L. ), ФР 81013, ЭС</t>
  </si>
  <si>
    <t xml:space="preserve">c 08.04.2021 по 31.07.2021</t>
  </si>
  <si>
    <t xml:space="preserve">РФ ССС 02 30 А1 3686-21/ 172462</t>
  </si>
  <si>
    <t xml:space="preserve">Подсолнечник ( Helianthus annuus L. ), ФР 84209, ЭС</t>
  </si>
  <si>
    <t xml:space="preserve">РФ ССС 02 30 А1 3687-21/ 172463</t>
  </si>
  <si>
    <t xml:space="preserve">РФ ССС 02 30 А1 3688-21/ 172464</t>
  </si>
  <si>
    <t xml:space="preserve">Подсолнечник ( Helianthus annuus L. ), ФР 86131, ЭС</t>
  </si>
  <si>
    <t xml:space="preserve">РФ ССС 02 30 А1 3689-21/ 172465</t>
  </si>
  <si>
    <t xml:space="preserve">Подсолнечник ( Helianthus annuus L. ), ФС 71539, ЭС</t>
  </si>
  <si>
    <t xml:space="preserve">РФ ССС 02 30 А1 3690-21/ 172466</t>
  </si>
  <si>
    <t xml:space="preserve">РФ ССС 02 30 А1 3691-21/ 172467</t>
  </si>
  <si>
    <t xml:space="preserve">Подсолнечник ( Helianthus annuus L. ), ФС 71800, ЭС</t>
  </si>
  <si>
    <t xml:space="preserve">РФ ССС 02 30 А1 3692-21/ 172468</t>
  </si>
  <si>
    <t xml:space="preserve">Подсолнечник ( Helianthus annuus L. ), ФС 75400, ЭС</t>
  </si>
  <si>
    <t xml:space="preserve">РФ ССС 02 30 А1 3693-21/ 172469</t>
  </si>
  <si>
    <t xml:space="preserve">РФ ССС 02 30 А1 3694-21/ 172470</t>
  </si>
  <si>
    <t xml:space="preserve">РФ ССС 02 30 А1 3695-21/ 172471</t>
  </si>
  <si>
    <t xml:space="preserve">Подсолнечник ( Helianthus annuus L. ), РВ 666 РМ 1, ЭС</t>
  </si>
  <si>
    <t xml:space="preserve">РФ ССС 02 30 А1 3696-21/ 172472</t>
  </si>
  <si>
    <t xml:space="preserve">Подсолнечник ( Helianthus annuus L. ), ЕС АРГЕНТИК, F1</t>
  </si>
  <si>
    <t xml:space="preserve">c 08.04.2021 по 10.07.2021</t>
  </si>
  <si>
    <t xml:space="preserve">РФ ССС 02 30 А1 3697-21/ 172473</t>
  </si>
  <si>
    <t xml:space="preserve">Подсолнечник ( Helianthus annuus L. ), ЕС САВАНА, F1</t>
  </si>
  <si>
    <t xml:space="preserve">c 08.04.2021 по 27.05.2021</t>
  </si>
  <si>
    <t xml:space="preserve">РФ ССС 02 30 А1 3698-21/ 172474</t>
  </si>
  <si>
    <t xml:space="preserve">Кукуруза ( Zea mays L. ), ЕС МЕТОД, F1</t>
  </si>
  <si>
    <t xml:space="preserve">c 08.04.2021 по 05.02.2022</t>
  </si>
  <si>
    <t xml:space="preserve">РФ ССС 02 30 А1 3699-21/ 172475</t>
  </si>
  <si>
    <t xml:space="preserve">Подсолнечник ( Helianthus annuus L. ), ЕС БЕЛЛА, F1</t>
  </si>
  <si>
    <t xml:space="preserve">c 08.04.2021 по 17.07.2021</t>
  </si>
  <si>
    <t xml:space="preserve">РФ ССС 02 30 А1 3700-21/ 172476</t>
  </si>
  <si>
    <t xml:space="preserve">c 08.04.2021 по 30.04.2021</t>
  </si>
  <si>
    <t xml:space="preserve">РФ ССС 02 30 А1 3701-21/ 172477</t>
  </si>
  <si>
    <t xml:space="preserve">РФ ССС 02 30 А1 3702-21/ 172478</t>
  </si>
  <si>
    <t xml:space="preserve">c 08.04.2021 по 19.03.2022</t>
  </si>
  <si>
    <t xml:space="preserve">РФ ССС 02 30 А1 3703-21/ 172479</t>
  </si>
  <si>
    <t xml:space="preserve">Кукуруза ( Zea mays L. ), ЕС ФАРАДЕЙ, F1</t>
  </si>
  <si>
    <t xml:space="preserve">РФ ССС 02 30 А1 3704-21/ 172480</t>
  </si>
  <si>
    <t xml:space="preserve">РФ ССС 02 43 А1 3705-21/ 170890</t>
  </si>
  <si>
    <t xml:space="preserve">c 08.04.2021 по 11.03.2022</t>
  </si>
  <si>
    <t xml:space="preserve">РФ ССС 02 43 А1 3706-21/ 170891</t>
  </si>
  <si>
    <t xml:space="preserve">c 08.04.2021 по 08.03.2022</t>
  </si>
  <si>
    <t xml:space="preserve">РФ ССС 02 43 А1 3707-21/ 170892</t>
  </si>
  <si>
    <t xml:space="preserve">РФ ССС 02 43 А1 3708-21/ 170893</t>
  </si>
  <si>
    <t xml:space="preserve">c 08.04.2021 по 13.03.2022</t>
  </si>
  <si>
    <t xml:space="preserve">РФ ССС 02 43 А1 3709-21/ 170894</t>
  </si>
  <si>
    <t xml:space="preserve">c 08.04.2021 по 05.01.2022</t>
  </si>
  <si>
    <t xml:space="preserve">РФ ССС 02 43 А1 3710-21/ 170895</t>
  </si>
  <si>
    <t xml:space="preserve">РФ ССС 02 43 А1 3711-21/ 170896</t>
  </si>
  <si>
    <t xml:space="preserve">c 08.04.2021 по 24.03.2022</t>
  </si>
  <si>
    <t xml:space="preserve">РФ ССС 02 43 А1 3712-21/ 170897</t>
  </si>
  <si>
    <t xml:space="preserve">РФ ССС 02 43 А1 3713-21/ 170899</t>
  </si>
  <si>
    <t xml:space="preserve">РФ ССС 02 43 А1 3714-21/ 170900</t>
  </si>
  <si>
    <t xml:space="preserve">РФ ССС 02 30 А1 3715-21/ 172481</t>
  </si>
  <si>
    <t xml:space="preserve">ЗАО "Агриматко", 127006, Москва, Успенский пер., д.10, строение 1</t>
  </si>
  <si>
    <t xml:space="preserve">Дыня ( Cucumis melo L. ), ПАСПОРТ, F1</t>
  </si>
  <si>
    <t xml:space="preserve">РФ ССС 02 30 А1 3716-21/ 172482</t>
  </si>
  <si>
    <t xml:space="preserve">Кабачок ( Cucurbita pepo L. ), ПРОФИТ, F1</t>
  </si>
  <si>
    <t xml:space="preserve">РФ ССС 02 30 А1 3717-21/ 172483</t>
  </si>
  <si>
    <t xml:space="preserve">Кабачок ( Cucurbita pepo L. ), САЛМАН, F1</t>
  </si>
  <si>
    <t xml:space="preserve">РФ ССС 02 30 А1 3718-21/ 172484</t>
  </si>
  <si>
    <t xml:space="preserve">Арбуз ( Citrullus lanatus (Thunb.) Matsum. &amp; Nakai ), ДОМИНАНТ, F1</t>
  </si>
  <si>
    <t xml:space="preserve">c 08.04.2021 по 29.03.2022</t>
  </si>
  <si>
    <t xml:space="preserve">РФ ССС 02 30 А2 3719-21/ 172485</t>
  </si>
  <si>
    <t xml:space="preserve">ИП Глава КФХ Кляузова Татьяна Сергеевна, 352382, Краснодарский край, Кавказский район, г. Кропоткин, ул. Красноармейская, д. 114</t>
  </si>
  <si>
    <t xml:space="preserve">c 08.04.2021 </t>
  </si>
  <si>
    <t xml:space="preserve">РФ ССС 02 30 А1 3720-21/ 172486</t>
  </si>
  <si>
    <t xml:space="preserve">РФ ССС 02 30 А2 3721-21/ 172487</t>
  </si>
  <si>
    <t xml:space="preserve">РФ ССС 02 30 А1 3722-21/ 172488</t>
  </si>
  <si>
    <t xml:space="preserve">РФ ССС 02 48 А1 3723-21/ 170324</t>
  </si>
  <si>
    <t xml:space="preserve">c 08.04.2021 по 02.12.2021</t>
  </si>
  <si>
    <t xml:space="preserve">РФ ССС 02 48 А1 3724-21/ 170325</t>
  </si>
  <si>
    <t xml:space="preserve">РФ ССС 02 48 А1 3725-21/ 170326</t>
  </si>
  <si>
    <t xml:space="preserve">Кукуруза ( Zea mays L. ), ИРОНДЕЛЬ, F1</t>
  </si>
  <si>
    <t xml:space="preserve">c 08.04.2021 по 08.04.2022</t>
  </si>
  <si>
    <t xml:space="preserve">РФ ССС 02 48 А1 3726-21/ 170327</t>
  </si>
  <si>
    <t xml:space="preserve">Кукуруза ( Zea mays L. ), ПТЕРОКС, F1</t>
  </si>
  <si>
    <t xml:space="preserve">РФ ССС 02 48 А1 3727-21/ 170328</t>
  </si>
  <si>
    <t xml:space="preserve">Кукуруза ( Zea mays L. ), РЖТ БОКСЕР, F1</t>
  </si>
  <si>
    <t xml:space="preserve">РФ ССС 02 48 А1 3728-21/ 170336</t>
  </si>
  <si>
    <t xml:space="preserve">Подсолнечник ( Helianthus annuus L. ), ИНТЕРСТЕЛЛАР, F1</t>
  </si>
  <si>
    <t xml:space="preserve">c 08.04.2021 по 07.08.2021</t>
  </si>
  <si>
    <t xml:space="preserve">РФ ССС 02 48 А1 3729-21/ 170330</t>
  </si>
  <si>
    <t xml:space="preserve">Подсолнечник ( Helianthus annuus L. ), TR02381-отцовская линия гибрида РЖТ Капитолл, ЭС</t>
  </si>
  <si>
    <t xml:space="preserve">РФ ССС 02 48 А1 3730-21/ 170331</t>
  </si>
  <si>
    <t xml:space="preserve">Подсолнечник ( Helianthus annuus L. ), TФС3566A/ТФС3749B-мат.линия гибр.Интерстеллар, ЭС</t>
  </si>
  <si>
    <t xml:space="preserve">РФ ССС 02 48 А1 3731-21/ 170332</t>
  </si>
  <si>
    <t xml:space="preserve">РФ ССС 02 48 А1 3732-21/ 170335</t>
  </si>
  <si>
    <t xml:space="preserve">Подсолнечник ( Helianthus annuus L. ), ТРС3341Р- отцовс. линия гибр. Интерстеллар, ОС(С/ЭЛ)</t>
  </si>
  <si>
    <t xml:space="preserve">РФ ССС 02 48 А1 3733-21/ 170334</t>
  </si>
  <si>
    <t xml:space="preserve">РФ ССС 02 30 А1 3734-21/ 172489</t>
  </si>
  <si>
    <t xml:space="preserve">c 08.04.2021 по 05.04.2022</t>
  </si>
  <si>
    <t xml:space="preserve">РФ ССС 02 30 А1 3735-21/ 172490</t>
  </si>
  <si>
    <t xml:space="preserve">РФ ССС 02 30 А1 3736-21/ 172492</t>
  </si>
  <si>
    <t xml:space="preserve">РФ ССС 02 30 А1 3737-21/ 172492</t>
  </si>
  <si>
    <t xml:space="preserve">РФ ССС 02 30 А1 3738-21/ 172493</t>
  </si>
  <si>
    <t xml:space="preserve">РФ ССС 02 30 А1 3739-21/ 172494</t>
  </si>
  <si>
    <t xml:space="preserve">РФ ССС 02 40 А1 3740-21/ 163963</t>
  </si>
  <si>
    <t xml:space="preserve">ООО "КВС  РУС", 398001, Липецкая область, г Липецк, площадь Петра Великого, владение 2</t>
  </si>
  <si>
    <t xml:space="preserve">Кукуруза ( Zea mays L. ), КЕРБЕРОС, F1</t>
  </si>
  <si>
    <t xml:space="preserve">РФ ССС 02 40 А1 3741-21/ 163964</t>
  </si>
  <si>
    <t xml:space="preserve">РФ ССС 02 40 А1 3742-21/ 163965</t>
  </si>
  <si>
    <t xml:space="preserve">Кукуруза ( Zea mays L. ), КИДЕМОС, F1</t>
  </si>
  <si>
    <t xml:space="preserve">РФ ССС 02 40 А1 3743-21/ 163966</t>
  </si>
  <si>
    <t xml:space="preserve">ООО НПО "КОС МАИС", 352183 Россия Краснодарский край Гулькевичский район п. Ботаника ул Вавилова 16</t>
  </si>
  <si>
    <t xml:space="preserve">Кукуруза ( Zea mays L. ), ЖЕМЧУГ КУБАНИ СВ, F1</t>
  </si>
  <si>
    <t xml:space="preserve">РФ ССС 02 40 А1 3744-21/ 163967</t>
  </si>
  <si>
    <t xml:space="preserve">РФ ССС 02 40 А1 3745-21/ 163968</t>
  </si>
  <si>
    <t xml:space="preserve">РФ ССС 02 37 А1 3746-21/ 172425</t>
  </si>
  <si>
    <t xml:space="preserve">c 08.04.2021 по 13.06.2021</t>
  </si>
  <si>
    <t xml:space="preserve">РФ ССС 02 37 А1 3747-21/ 172426</t>
  </si>
  <si>
    <t xml:space="preserve">c 08.04.2021 по 20.07.2021</t>
  </si>
  <si>
    <t xml:space="preserve">РФ ССС 02 37 А1 3748-21/ 172427</t>
  </si>
  <si>
    <t xml:space="preserve">РФ ССС 02 37 А1 3749-21/ 172435</t>
  </si>
  <si>
    <t xml:space="preserve">Подсолнечник ( Helianthus annuus L. ), ТУНКА, F1</t>
  </si>
  <si>
    <t xml:space="preserve">c 08.04.2021 по 08.06.2021</t>
  </si>
  <si>
    <t xml:space="preserve">РФ ССС 02 37 А1 3750-21/ 172429</t>
  </si>
  <si>
    <t xml:space="preserve">Кукуруза ( Zea mays L. ), КАБАРДИНСКАЯ 3812, РС1</t>
  </si>
  <si>
    <t xml:space="preserve">c 08.04.2021 по 02.02.2022 </t>
  </si>
  <si>
    <t xml:space="preserve">РФ ССС 02 37 А1 3751-21/ 172430</t>
  </si>
  <si>
    <t xml:space="preserve">c 08.04.2021 по 16.03.2022</t>
  </si>
  <si>
    <t xml:space="preserve">РФ ССС 02 37 А1 3752-21/ 172431</t>
  </si>
  <si>
    <t xml:space="preserve">Подсолнечник ( Helianthus annuus L. ), АС 33 110, F1</t>
  </si>
  <si>
    <t xml:space="preserve">c 08.04.2021 по 02.07.2021 </t>
  </si>
  <si>
    <t xml:space="preserve">РФ ССС 02 37 А1 3753-21/ 172432</t>
  </si>
  <si>
    <t xml:space="preserve">РФ ССС 02 37 А1 3754-21/ 172433</t>
  </si>
  <si>
    <t xml:space="preserve">РФ ССС 02 30 А1 3755-21/ 172496</t>
  </si>
  <si>
    <t xml:space="preserve">c 09.04.2021 по 02.08.2021</t>
  </si>
  <si>
    <t xml:space="preserve">РФ ССС 02 30 А1 3756-21/ 172497</t>
  </si>
  <si>
    <t xml:space="preserve">Лук репчатый ( Allium cepa L. ), НУН 7002 ОН, F1</t>
  </si>
  <si>
    <t xml:space="preserve">c 09.04.2021 по 05.04.2022</t>
  </si>
  <si>
    <t xml:space="preserve">РФ ССС 02 30 А1 3757-21/ 172498</t>
  </si>
  <si>
    <t xml:space="preserve">Томат ( Solanum lycopersicum L. var. lycopersicum ), Н 6438, F1</t>
  </si>
  <si>
    <t xml:space="preserve">РФ ССС 02 30 А1 3758-21/ 172499</t>
  </si>
  <si>
    <t xml:space="preserve">Томат ( Solanum lycopersicum L. var. lycopersicum ), ПЛАТИНУМ, F1</t>
  </si>
  <si>
    <t xml:space="preserve">РФ ССС 02 30 А1 3759-21/ 172500</t>
  </si>
  <si>
    <t xml:space="preserve">c 09.04.2021 по 07.04.2022</t>
  </si>
  <si>
    <t xml:space="preserve">РФ ССС 02 30 А1 3760-21/ 172501</t>
  </si>
  <si>
    <t xml:space="preserve">Томат ( Solanum lycopersicum L. var. lycopersicum ), СОЛЕРОССО, F1</t>
  </si>
  <si>
    <t xml:space="preserve">c 09.04.2021 по 30.03.2022</t>
  </si>
  <si>
    <t xml:space="preserve">РФ ССС 02 30 А1 3761-21/ 172502</t>
  </si>
  <si>
    <t xml:space="preserve">ФГБНУ "НЦЗ им. П.П.Лукьяненко", 350012, Россия, Краснодарский край, г. Краснодар, Центральная усадьба КНИИСХ</t>
  </si>
  <si>
    <t xml:space="preserve">c 09.04.2021 по 01.04.2022</t>
  </si>
  <si>
    <t xml:space="preserve">РФ ССС 02 30 А1 3762-21/ 172503</t>
  </si>
  <si>
    <t xml:space="preserve">РФ ССС 02 49 А1 3763-21/ 162374</t>
  </si>
  <si>
    <t xml:space="preserve">ООО "Агрорегион", 350031, г. Краснодар, ул. Солнечная, 4/5</t>
  </si>
  <si>
    <t xml:space="preserve">Подсолнечник ( Helianthus annuus L. ), ДЮРБАН, F1</t>
  </si>
  <si>
    <t xml:space="preserve">c 09.04.2021 по 05.08.2021</t>
  </si>
  <si>
    <t xml:space="preserve">РФ ССС 02 49 А1 3764-21/ 162375</t>
  </si>
  <si>
    <t xml:space="preserve">Подсолнечник ( Helianthus annuus L. ), ТОСКАНА КС, F1</t>
  </si>
  <si>
    <t xml:space="preserve">РФ ССС 02 49 А1 3765-21/ 162376</t>
  </si>
  <si>
    <t xml:space="preserve">Подсолнечник ( Helianthus annuus L. ), ФУШИЯ КЛ, F1</t>
  </si>
  <si>
    <t xml:space="preserve">c 09.04.2021 по 17.07.2021</t>
  </si>
  <si>
    <t xml:space="preserve">РФ ССС 02 49 А1 3766-21/ 162377</t>
  </si>
  <si>
    <t xml:space="preserve">c 09.04.2021 по 24.07.2021</t>
  </si>
  <si>
    <t xml:space="preserve">РФ ССС 02 49 А1 3767-21/ 162378</t>
  </si>
  <si>
    <t xml:space="preserve">Подсолнечник ( Helianthus annuus L. ), КЛАРИССА КЛ, F1</t>
  </si>
  <si>
    <t xml:space="preserve">РФ ССС 02 49 А1 3768-21/ 162379</t>
  </si>
  <si>
    <t xml:space="preserve">РФ ССС 02 49 А1 3769-21/ 162380</t>
  </si>
  <si>
    <t xml:space="preserve">Подсолнечник ( Helianthus annuus L. ), ИМЕРИЯ КС, F1</t>
  </si>
  <si>
    <t xml:space="preserve">РФ ССС 02 49 А1 3770-21/ 162381</t>
  </si>
  <si>
    <t xml:space="preserve">Кукуруза ( Zea mays L. ), ЗЕРОС, F1</t>
  </si>
  <si>
    <t xml:space="preserve">РФ ССС 02 30 А1 3771-21/ 172508</t>
  </si>
  <si>
    <t xml:space="preserve">Кукуруза ( Zea mays L. ), ЕС КРЕАТИВ, F1</t>
  </si>
  <si>
    <t xml:space="preserve">c 09.04.2021 по 18.01.2022</t>
  </si>
  <si>
    <t xml:space="preserve">РФ ССС 02 42 А1 3772-21/ 157555</t>
  </si>
  <si>
    <t xml:space="preserve">ООО " ЮгАгро-Плюс", 352932,Россия,Краснодарский край,г. Армавир,ул. Ефремова,д.272</t>
  </si>
  <si>
    <t xml:space="preserve">РФ ССС 02 42 А1 3773-21/ 157556</t>
  </si>
  <si>
    <t xml:space="preserve">Кукуруза ( Zea mays L. ), ЛАДОЖСКИЙ 292 АМВ, F1</t>
  </si>
  <si>
    <t xml:space="preserve">c 08.04.2021 по 06.04.2022</t>
  </si>
  <si>
    <t xml:space="preserve">РФ ССС 02 43 А1 3774-21/ 170901</t>
  </si>
  <si>
    <t xml:space="preserve">c 09.04.2021 по 10.03.2022</t>
  </si>
  <si>
    <t xml:space="preserve">РФ ССС 02 43 А1 3775-21/ 170902</t>
  </si>
  <si>
    <t xml:space="preserve">c 09.04.2021 по 25.03.2022</t>
  </si>
  <si>
    <t xml:space="preserve">РФ ССС 02 43 А1 3776-21/ 170903</t>
  </si>
  <si>
    <t xml:space="preserve">РФ ССС 02 43 А1 3777-21/ 170904</t>
  </si>
  <si>
    <t xml:space="preserve">Свекла сахарная ( Beta vulgaris L. ssp. vulgaris var. saccharifera Alef. ), ЕВГЕНИЯ КВС, F1</t>
  </si>
  <si>
    <t xml:space="preserve">c 09.04.2021 по 29.11.2021</t>
  </si>
  <si>
    <t xml:space="preserve">РФ ССС 02 43 А1 3778-21/ 170905</t>
  </si>
  <si>
    <t xml:space="preserve">РФ ССС 02 49 А1 3779-21/ 162382</t>
  </si>
  <si>
    <t xml:space="preserve">Кукуруза ( Zea mays L. ), ДИАН, F1</t>
  </si>
  <si>
    <t xml:space="preserve">РФ ССС 02 30 А1 3780-21/ 172509</t>
  </si>
  <si>
    <t xml:space="preserve">РФ ССС 02 30 А1 3781-21/ 172510</t>
  </si>
  <si>
    <t xml:space="preserve">РФ ССС 02 43 А1 3782-21/ 170906</t>
  </si>
  <si>
    <t xml:space="preserve">c 09.04.2021 по 18.03.2022</t>
  </si>
  <si>
    <t xml:space="preserve">РФ ССС 02 43 А1 3783-21/ 170907</t>
  </si>
  <si>
    <t xml:space="preserve">Кукуруза ( Zea mays L. ), СИ КАРИОКА, F1</t>
  </si>
  <si>
    <t xml:space="preserve">c 09.04.2021 по 22.12.2021</t>
  </si>
  <si>
    <t xml:space="preserve">РФ ССС 02 43 А1 3784-21/ 170908</t>
  </si>
  <si>
    <t xml:space="preserve">c 09.04.2021 по 21.01.2022</t>
  </si>
  <si>
    <t xml:space="preserve">РФ ССС 02 43 А1 3785-21/ 170909</t>
  </si>
  <si>
    <t xml:space="preserve">РФ ССС 02 37 А1 3786-21/ 172766</t>
  </si>
  <si>
    <t xml:space="preserve">c 09.04.2021 по 12.03.2022 </t>
  </si>
  <si>
    <t xml:space="preserve">РФ ССС 02 37 А1 3787-21/ 172767</t>
  </si>
  <si>
    <t xml:space="preserve">c 09.04.2021 по 25.05.2021 </t>
  </si>
  <si>
    <t xml:space="preserve">РФ ССС 02 30 А1 3788-21/ 172511</t>
  </si>
  <si>
    <t xml:space="preserve">РФ ССС 02 30 А1 3789-21/ 172512</t>
  </si>
  <si>
    <t xml:space="preserve">c 09.04.2021 по 08.04.2022</t>
  </si>
  <si>
    <t xml:space="preserve">РФ ССС 02 30 А1 3790-21/ 172513</t>
  </si>
  <si>
    <t xml:space="preserve">РФ ССС 02 30 А1 3791-21/ 172514</t>
  </si>
  <si>
    <t xml:space="preserve">РФ ССС 02 30 А1 3792-21/ 172515</t>
  </si>
  <si>
    <t xml:space="preserve">РФ ССС 02 37 А1 3793-21/ 172423</t>
  </si>
  <si>
    <t xml:space="preserve">РФ ССС 02 37 А1 3794-21/ 172424</t>
  </si>
  <si>
    <t xml:space="preserve">c 09.04.2021 по 26.07.2021 </t>
  </si>
  <si>
    <t xml:space="preserve">РФ ССС 02 30 А1 3795-21/ 172516</t>
  </si>
  <si>
    <t xml:space="preserve">c 12.04.2021 по 08.04.2022</t>
  </si>
  <si>
    <t xml:space="preserve">РФ ССС 02 30 А1 3796-21/ 172517</t>
  </si>
  <si>
    <t xml:space="preserve">РФ ССС 02 30 А1 3797-21/ 172518</t>
  </si>
  <si>
    <t xml:space="preserve">РФ ССС 02 30 А1 3798-21/ 172519</t>
  </si>
  <si>
    <t xml:space="preserve">РФ ССС 02 30 А1 3799-21/ 172520</t>
  </si>
  <si>
    <t xml:space="preserve">c 12.04.2021 по 05.04.2022</t>
  </si>
  <si>
    <t xml:space="preserve">РФ ССС 02 30 А1 3800-21/ 172521</t>
  </si>
  <si>
    <t xml:space="preserve">РФ ССС 02 30 А1 3801-21/ 172522</t>
  </si>
  <si>
    <t xml:space="preserve">РФ ССС 02 30 А1 3802-21/ 172523</t>
  </si>
  <si>
    <t xml:space="preserve">РФ ССС 02 30 А1 3803-21/ 172524</t>
  </si>
  <si>
    <t xml:space="preserve">РФ ССС 02 48 А1 3804-21/ 170337</t>
  </si>
  <si>
    <t xml:space="preserve">ООО "ПРОВИЗИЯ", РФ, Краснодарский край,г.Краснодар,ул.Уральская,95</t>
  </si>
  <si>
    <t xml:space="preserve">Виноград ( Vitis L. ), МЕРЛО, репродукции сертифицированных растений</t>
  </si>
  <si>
    <t xml:space="preserve">ГОСТ Р 53025-2008</t>
  </si>
  <si>
    <t xml:space="preserve">c 12.04.2021</t>
  </si>
  <si>
    <t xml:space="preserve">РФ ССС 02 48 А1 3805-21/ 170338</t>
  </si>
  <si>
    <t xml:space="preserve">Виноград ( Vitis L. ), КАБЕРНЕ СОВИНЬОН, репродукции сертифицированных растений</t>
  </si>
  <si>
    <t xml:space="preserve">РФ ССС 02 48 А1 3806-21/ 170339</t>
  </si>
  <si>
    <t xml:space="preserve">Виноград ( Vitis L. ), ПИНО ЧЕРНЫЙ, репродукции сертифицированных растений</t>
  </si>
  <si>
    <t xml:space="preserve">РФ ССС 02 48 А1 3807-21/ 170340</t>
  </si>
  <si>
    <t xml:space="preserve">РФ ССС 02 48 А1 3808-21/ 170341</t>
  </si>
  <si>
    <t xml:space="preserve">c 12.04.2021 по 05.12.2021 </t>
  </si>
  <si>
    <t xml:space="preserve">РФ ССС 02 48 А1 3809-21/ 170342</t>
  </si>
  <si>
    <t xml:space="preserve">Свекла сахарная ( Beta vulgaris L. ssp. vulgaris var. saccharifera Alef. ), УРАЗИ, F1</t>
  </si>
  <si>
    <t xml:space="preserve">РФ ССС 02 48 А1 3810-21/ 170343</t>
  </si>
  <si>
    <t xml:space="preserve">Кукуруза ( Zea mays L. ), R116089-материнская гибрида РЖТ Ноемикс, F1</t>
  </si>
  <si>
    <t xml:space="preserve">c 12.04.2021 по 24.03.2022 </t>
  </si>
  <si>
    <t xml:space="preserve">РФ ССС 02 48 А1 3811-21/ 170344</t>
  </si>
  <si>
    <t xml:space="preserve">Кукуруза ( Zea mays L. ), R16055-материнская форма гибрида Инедикс, ЭС</t>
  </si>
  <si>
    <t xml:space="preserve">РФ ССС 02 48 А1 3812-21/ 170345</t>
  </si>
  <si>
    <t xml:space="preserve">Кукуруза ( Zea mays L. ), R07096-отцовская форма гибрида РЖТ Инедикс, F1</t>
  </si>
  <si>
    <t xml:space="preserve">c 12.04.2021 по 17.03.2022 </t>
  </si>
  <si>
    <t xml:space="preserve">РФ ССС 02 48 А1 3813-21/ 170346</t>
  </si>
  <si>
    <t xml:space="preserve">РФ ССС 02 48 А1 3814-21/ 170368</t>
  </si>
  <si>
    <t xml:space="preserve">Соя ( Glycine max (L.) Merr. ), СИРЕЛИЯ, ЭС</t>
  </si>
  <si>
    <t xml:space="preserve">c 12.04.2021 по 09.08.2021</t>
  </si>
  <si>
    <t xml:space="preserve">РФ ССС 02 48 А1 3815-21/ 170349</t>
  </si>
  <si>
    <t xml:space="preserve">Кукуруза ( Zea mays L. ), РЖТ МАКСАТАК, F1</t>
  </si>
  <si>
    <t xml:space="preserve">c 12.04.2021 по 09.04.2022 </t>
  </si>
  <si>
    <t xml:space="preserve">РФ ССС 02 48 А1 3816-21/ 170350</t>
  </si>
  <si>
    <t xml:space="preserve">Кукуруза ( Zea mays L. ), R10001, ЭС</t>
  </si>
  <si>
    <t xml:space="preserve">РФ ССС 02 48 А1 3817-21/ 170351</t>
  </si>
  <si>
    <t xml:space="preserve">Кукуруза ( Zea mays L. ), R10001 CMS, ЭС</t>
  </si>
  <si>
    <t xml:space="preserve">РФ ССС 02 48 А1 3818-21/ 170352</t>
  </si>
  <si>
    <t xml:space="preserve">Кукуруза ( Zea mays L. ), R07096-отцовская форма гибрида РЖТ Инедикс, ЭС</t>
  </si>
  <si>
    <t xml:space="preserve">c 12.04.2021 по 19.03.2022</t>
  </si>
  <si>
    <t xml:space="preserve">РФ ССС 02 30 А1 3819-21/ 172525</t>
  </si>
  <si>
    <t xml:space="preserve">Арбуз ( Citrullus lanatus (Thunb.) Matsum. &amp; Nakai ), РЕД СТАР, F1</t>
  </si>
  <si>
    <t xml:space="preserve">c 12.04.2021 по 09.04.2022</t>
  </si>
  <si>
    <t xml:space="preserve">РФ ССС 02 30 А1 3820-21/ 172526</t>
  </si>
  <si>
    <t xml:space="preserve">Морковь ( Daucus carota L. ), ДОРДОНЬ, F1</t>
  </si>
  <si>
    <t xml:space="preserve">РФ ССС 02 30 А1 3821-21/ 172527</t>
  </si>
  <si>
    <t xml:space="preserve">РФ ССС 02 30 А1 3822-21/ 172528</t>
  </si>
  <si>
    <t xml:space="preserve">РФ ССС 02 30 А1 3823-21/ 172529</t>
  </si>
  <si>
    <t xml:space="preserve">РФ ССС 02 30 А1 3824-21/ 172530</t>
  </si>
  <si>
    <t xml:space="preserve">РФ ССС 02 30 А1 3825-21/ 172531</t>
  </si>
  <si>
    <t xml:space="preserve">РФ ССС 02 30 А1 3826-21/ 172532</t>
  </si>
  <si>
    <t xml:space="preserve">РФ ССС 02 38 А1 3827-21/ 157276</t>
  </si>
  <si>
    <t xml:space="preserve">РФ ССС 02 38 А1 3828-21/ 157277</t>
  </si>
  <si>
    <t xml:space="preserve">c 12.04.2021 по 03.08.2021</t>
  </si>
  <si>
    <t xml:space="preserve">РФ ССС 02 38 А1 3829-21/ 157278</t>
  </si>
  <si>
    <t xml:space="preserve">ООО "Семеноводческое предприятие "Кубанские гибридные семена", 350018 Россия, г. Краснодар, ул. Сормовская, 10Е</t>
  </si>
  <si>
    <t xml:space="preserve">Подсолнечник ( Helianthus annuus L. ), ЛЭЙЛА, F1</t>
  </si>
  <si>
    <t xml:space="preserve">c 12.04.2021 по 06.08.2021</t>
  </si>
  <si>
    <t xml:space="preserve">РФ ССС 02 38 А1 3830-21/ 157279</t>
  </si>
  <si>
    <t xml:space="preserve">РФ ССС 02 38 А1 3831-21/ 157280</t>
  </si>
  <si>
    <t xml:space="preserve">Подсолнечник ( Helianthus annuus L. ), ЯГУАР, F1</t>
  </si>
  <si>
    <t xml:space="preserve">РФ ССС 02 42 А1 3832-21/ 157557</t>
  </si>
  <si>
    <t xml:space="preserve">c 12.04.2021 по 29.11.2021 </t>
  </si>
  <si>
    <t xml:space="preserve">РФ ССС 02 42 А1 3833-21/ 157558</t>
  </si>
  <si>
    <t xml:space="preserve">c 09.04.2021 по 29.11.2021 </t>
  </si>
  <si>
    <t xml:space="preserve">РФ ССС 02 42 А1 3834-21/ 157559</t>
  </si>
  <si>
    <t xml:space="preserve">РФ ССС 02 43 А1 3835-21/ 170910</t>
  </si>
  <si>
    <t xml:space="preserve">c 12.04.2021 по 07.06.2021</t>
  </si>
  <si>
    <t xml:space="preserve">РФ ССС 02 43 А1 3836-21/ 170911</t>
  </si>
  <si>
    <t xml:space="preserve">Кукуруза ( Zea mays L. ), АДЭВЕЙ, F1</t>
  </si>
  <si>
    <t xml:space="preserve">c 12.04.2021 по 15.01.2022</t>
  </si>
  <si>
    <t xml:space="preserve">РФ ССС 02 43 А1 3837-21/ 170912</t>
  </si>
  <si>
    <t xml:space="preserve">c 12.04.2021 по 09.03.2022</t>
  </si>
  <si>
    <t xml:space="preserve">РФ ССС 02 43 А1 3838-21/ 170913</t>
  </si>
  <si>
    <t xml:space="preserve">РФ ССС 02 43 А1 3839-21/ 170916</t>
  </si>
  <si>
    <t xml:space="preserve">c 12.04.2021 по 16.03.2022</t>
  </si>
  <si>
    <t xml:space="preserve">РФ ССС 02 43 А1 3840-21/ 170915</t>
  </si>
  <si>
    <t xml:space="preserve">РФ ССС 02 43 А1 3841-21/ 170917</t>
  </si>
  <si>
    <t xml:space="preserve">РФ ССС 02 43 А1 3842-21/ 170918</t>
  </si>
  <si>
    <t xml:space="preserve">РФ ССС 02 30 А1 3843-21/ 172533</t>
  </si>
  <si>
    <t xml:space="preserve">Кукуруза ( Zea mays L. ), ЕС ПАРОЛЛИ, F1</t>
  </si>
  <si>
    <t xml:space="preserve">РФ ССС 02 30 А1 3844-21/ 172534</t>
  </si>
  <si>
    <t xml:space="preserve">РФ ССС 02 30 А1 3845-21/ 172535</t>
  </si>
  <si>
    <t xml:space="preserve">ООО "Кубань Сидс", 350049, г. Краснодар, ул. Пластунская, д. 28, офис 405</t>
  </si>
  <si>
    <t xml:space="preserve">Фасоль овощная ( Phaseolus vulgaris L. ), МЕССИ, РС</t>
  </si>
  <si>
    <t xml:space="preserve">c 12.04.2021 по 30.11.2021</t>
  </si>
  <si>
    <t xml:space="preserve">РФ ССС 02 30 А1 3846-21/ 172536</t>
  </si>
  <si>
    <t xml:space="preserve">Подсолнечник ( Helianthus annuus L. ), НК РОКИ, F1</t>
  </si>
  <si>
    <t xml:space="preserve">c 12.04.2021 по 27.04.2021</t>
  </si>
  <si>
    <t xml:space="preserve">РФ ССС 02 37 А2 3847-21/ 172436</t>
  </si>
  <si>
    <t xml:space="preserve">ООО "ЭКВАТОР АГРО", 352725, РФ, Краснодарский кр., Тимашевский р-н, ст.Роговская, в границах ОАО АФ "Роговская", полевой стан</t>
  </si>
  <si>
    <t xml:space="preserve">Яблоня ( Malus domestica Borkh. ), РЕНЕТ СИМИРЕНКО, рядовой посадочный материал</t>
  </si>
  <si>
    <t xml:space="preserve">РФ ССС 02 37 А2 3848-21/ 172437</t>
  </si>
  <si>
    <t xml:space="preserve">Клоновые подвои яблони ( Malus Mill. ), М - 9, рядовой посадочный материал</t>
  </si>
  <si>
    <t xml:space="preserve">РФ ССС 02 37 А1 3849-21/ 172438</t>
  </si>
  <si>
    <t xml:space="preserve">c 12.04.2021 по окончание весенней реализации этого года</t>
  </si>
  <si>
    <t xml:space="preserve">РФ ССС 02 37 А1 3850-21/ 172439</t>
  </si>
  <si>
    <t xml:space="preserve">РФ ССС 02 37 А1 3851-21/ 172434</t>
  </si>
  <si>
    <t xml:space="preserve">ООО "Тихорецкий Аграрный Союз", 352120, РФ, Краснодарский кр., г.Тихорецк, ул.Ленинградская, 133/64</t>
  </si>
  <si>
    <t xml:space="preserve">Кукуруза ( Zea mays L. ), ЗПСК 434, F1</t>
  </si>
  <si>
    <t xml:space="preserve">РФ ССС 02 37 А1 3852-21/ 172750</t>
  </si>
  <si>
    <t xml:space="preserve">c 12.04.2021 по 25.03.2022 </t>
  </si>
  <si>
    <t xml:space="preserve">РФ ССС 02 37 А1 3853-21/ 172751</t>
  </si>
  <si>
    <t xml:space="preserve">c 12.04.2021 по 01.04.2022</t>
  </si>
  <si>
    <t xml:space="preserve">РФ ССС 02 37 А1 3854-21/ 172752</t>
  </si>
  <si>
    <t xml:space="preserve">c 12.04.2021 по 01.04.2022 </t>
  </si>
  <si>
    <t xml:space="preserve">РФ ССС 02 37 А1 3855-21/ 172753</t>
  </si>
  <si>
    <t xml:space="preserve">c 12.04.2021 по 16.03.2022 </t>
  </si>
  <si>
    <t xml:space="preserve">РФ ССС 02 37 А1 3856-21/ 172754</t>
  </si>
  <si>
    <t xml:space="preserve">c 12.04.2021 по 22.03.2022 </t>
  </si>
  <si>
    <t xml:space="preserve">РФ ССС 02 37 А1 3857-21/ 172755</t>
  </si>
  <si>
    <t xml:space="preserve">c 12.04.2021 по 29.03.2022</t>
  </si>
  <si>
    <t xml:space="preserve">РФ ССС 02 37 А1 3858-21/ 172756</t>
  </si>
  <si>
    <t xml:space="preserve">c 12.04.2021 по 29.03.2022 </t>
  </si>
  <si>
    <t xml:space="preserve">РФ ССС 02 30 А1 3859-21/ 172537</t>
  </si>
  <si>
    <t xml:space="preserve">Кукуруза ( Zea mays L. ), АИХ 1165, ЭС</t>
  </si>
  <si>
    <t xml:space="preserve">c 13.04.2021 по 08.04.2022</t>
  </si>
  <si>
    <t xml:space="preserve">РФ ССС 02 30 А1 3860-21/ 172538</t>
  </si>
  <si>
    <t xml:space="preserve">Кукуруза ( Zea mays L. ), ХИД 3204, ЭС</t>
  </si>
  <si>
    <t xml:space="preserve">РФ ССС 02 30 А1 3861-21/ 172539</t>
  </si>
  <si>
    <t xml:space="preserve">РФ ССС 02 30 А1 3862-21/ 172540</t>
  </si>
  <si>
    <t xml:space="preserve">Кукуруза ( Zea mays L. ), НП 1940 Х НП 1927, ЭС1</t>
  </si>
  <si>
    <t xml:space="preserve">РФ ССС 02 30 А1 3863-21/ 172541</t>
  </si>
  <si>
    <t xml:space="preserve">Кукуруза ( Zea mays L. ), НПНП 2551, ЭС</t>
  </si>
  <si>
    <t xml:space="preserve">РФ ССС 02 30 А1 3864-21/ 172542</t>
  </si>
  <si>
    <t xml:space="preserve">Кукуруза ( Zea mays L. ),  ИФА 4226, ЭС</t>
  </si>
  <si>
    <t xml:space="preserve">РФ ССС 02 30 А1 3865-21/ 172543</t>
  </si>
  <si>
    <t xml:space="preserve">Кукуруза ( Zea mays L. ), НПИД 3823 С, ЭС</t>
  </si>
  <si>
    <t xml:space="preserve">РФ ССС 02 30 А1 3866-21/ 172544</t>
  </si>
  <si>
    <t xml:space="preserve">Кукуруза ( Zea mays L. ), НП 1739 Х НПИХ 1554, ЭС1</t>
  </si>
  <si>
    <t xml:space="preserve">РФ ССС 02 48 А1 3867-21/ 170353</t>
  </si>
  <si>
    <t xml:space="preserve">Цикорий корневой ( Cichorium intybus L. var. sativum DC. ), АЛЕКСАНДРИТ, F1</t>
  </si>
  <si>
    <t xml:space="preserve">c 13.04.2021 по 13.08.2021</t>
  </si>
  <si>
    <t xml:space="preserve">РФ ССС 02 48 А1 3868-21/ 170363</t>
  </si>
  <si>
    <t xml:space="preserve">Кукуруза ( Zea mays L. ), АКСО, F1</t>
  </si>
  <si>
    <t xml:space="preserve">c 13.04.2021 по 13.04.2022</t>
  </si>
  <si>
    <t xml:space="preserve">РФ ССС 02 48 А1 3869-21/ 170355</t>
  </si>
  <si>
    <t xml:space="preserve">Подсолнечник ( Helianthus annuus L. ), РЖТ ВОЛЛКАНО КЛП, F1</t>
  </si>
  <si>
    <t xml:space="preserve">c 13.04.2021 по 12.08.2021</t>
  </si>
  <si>
    <t xml:space="preserve">РФ ССС 02 48 А1 3870-21/ 170356</t>
  </si>
  <si>
    <t xml:space="preserve">РФ ССС 02 30 А1 3871-21/ 172545</t>
  </si>
  <si>
    <t xml:space="preserve">c 13.04.2021 по 12.03.2022</t>
  </si>
  <si>
    <t xml:space="preserve">РФ ССС 02 30 А1 3872-21/ 172546</t>
  </si>
  <si>
    <t xml:space="preserve">c 13.04.2021 по 04.12.2021</t>
  </si>
  <si>
    <t xml:space="preserve">РФ ССС 02 30 А1 3873-21/ 172547</t>
  </si>
  <si>
    <t xml:space="preserve">Подсолнечник ( Helianthus annuus L. ), НК БРИО, F1</t>
  </si>
  <si>
    <t xml:space="preserve">c 13.04.2021 по 10.07.2021</t>
  </si>
  <si>
    <t xml:space="preserve">РФ ССС 02 30 А1 3874-21/ 172548</t>
  </si>
  <si>
    <t xml:space="preserve">c 13.04.2021 по 25.07.2021</t>
  </si>
  <si>
    <t xml:space="preserve">РФ ССС 02 43 А1 3875-21/ 170919</t>
  </si>
  <si>
    <t xml:space="preserve">c 13.04.2021 по 16.03.2022</t>
  </si>
  <si>
    <t xml:space="preserve">РФ ССС 02 43 А1 3876-21/ 170920</t>
  </si>
  <si>
    <t xml:space="preserve">c 13.04.2021 по 03.07.2021</t>
  </si>
  <si>
    <t xml:space="preserve">РФ ССС 02 43 А1 3877-21/ 170921</t>
  </si>
  <si>
    <t xml:space="preserve">c 13.04.2021 по 23.07.2021</t>
  </si>
  <si>
    <t xml:space="preserve">РФ ССС 02 43 А1 3878-21/ 170922</t>
  </si>
  <si>
    <t xml:space="preserve">c 13.04.2021 по 16.06.2021</t>
  </si>
  <si>
    <t xml:space="preserve">РФ ССС 02 43 А1 3879-21/ 170924</t>
  </si>
  <si>
    <t xml:space="preserve">c 13.04.2021 по 01.06.2021</t>
  </si>
  <si>
    <t xml:space="preserve">РФ ССС 02 43 А1 3880-21/ 170925</t>
  </si>
  <si>
    <t xml:space="preserve">c 13.04.2021 по 03.06.2021</t>
  </si>
  <si>
    <t xml:space="preserve">РФ ССС 02 43 А1 3881-21/ 170926</t>
  </si>
  <si>
    <t xml:space="preserve">РФ ССС 02 30 А1 3882-21/ 172549</t>
  </si>
  <si>
    <t xml:space="preserve">ООО "Глобал сидс", 143441, Московская область, Красногорский район, п/о "Путилково" 69 км МКАД, БП "Гринвуд", стр. 9, офис 56</t>
  </si>
  <si>
    <t xml:space="preserve">Томат ( Solanum lycopersicum L. var. lycopersicum ), АКСЕЛЬ, F1</t>
  </si>
  <si>
    <t xml:space="preserve">c 13.04.2021 по 25.02.2022</t>
  </si>
  <si>
    <t xml:space="preserve">РФ ССС 02 30 А1 3883-21/ 172550</t>
  </si>
  <si>
    <t xml:space="preserve">c 13.04.2021 по 12.04.2022</t>
  </si>
  <si>
    <t xml:space="preserve">РФ ССС 02 37 А1 3884-21/ 172440</t>
  </si>
  <si>
    <t xml:space="preserve">c 13.04.2021 по 29.07.2021</t>
  </si>
  <si>
    <t xml:space="preserve">РФ ССС 02 37 А1 3885-21/ 172757</t>
  </si>
  <si>
    <t xml:space="preserve">c 13.04.2021 по 25.03.2022 </t>
  </si>
  <si>
    <t xml:space="preserve">РФ ССС 02 37 А1 3886-21/ 172758</t>
  </si>
  <si>
    <t xml:space="preserve">РФ ССС 02 30 А1 3887-21/ 172551</t>
  </si>
  <si>
    <t xml:space="preserve">РФ ССС 02 30 А1 3888-21/ 172552</t>
  </si>
  <si>
    <t xml:space="preserve">РФ ССС 02 30 А1 3889-21/ 172553</t>
  </si>
  <si>
    <t xml:space="preserve">РФ ССС 02 30 А1 3890-21/ 172554</t>
  </si>
  <si>
    <t xml:space="preserve">РФ ССС 02 30 А1 3891-21/ 172555</t>
  </si>
  <si>
    <t xml:space="preserve">c 13.04.2021 по 09.04.2022</t>
  </si>
  <si>
    <t xml:space="preserve">РФ ССС 02 30 А1 3892-21/ 172556</t>
  </si>
  <si>
    <t xml:space="preserve">РФ ССС 02 30 А1 3893-21/ 172557</t>
  </si>
  <si>
    <t xml:space="preserve">РФ ССС 02 30 А1 3894-21/ 172558</t>
  </si>
  <si>
    <t xml:space="preserve">ЗАО "БиоАгроСервис", 344116, Российская Федерация, Ростовская область, г. Ростов-на-Дону, ул. 2-я Володарского, дом № 76/23а, корпус А 1, оф. А103</t>
  </si>
  <si>
    <t xml:space="preserve">c 13.04.2021 по 08.03.2022</t>
  </si>
  <si>
    <t xml:space="preserve">РФ ССС 02 30 А1 3895-21/ 172559</t>
  </si>
  <si>
    <t xml:space="preserve">РФ ССС 02 40 А1 3896-21/ 163969</t>
  </si>
  <si>
    <t xml:space="preserve">Кукуруза ( Zea mays L. ), РОСС 199 МВ, F1</t>
  </si>
  <si>
    <t xml:space="preserve">РФ ССС 02 40 А1 3897-21/ 163970</t>
  </si>
  <si>
    <t xml:space="preserve">РФ ССС 02 37 А1 3898-21/ 172741</t>
  </si>
  <si>
    <t xml:space="preserve">c 13.04.2021 по 09.08.2021</t>
  </si>
  <si>
    <t xml:space="preserve">РФ ССС 02 37 А1 3899-21/ 172742</t>
  </si>
  <si>
    <t xml:space="preserve">РФ ССС 02 37 А1 3900-21/ 172743</t>
  </si>
  <si>
    <t xml:space="preserve">РФ ССС 02 37 А1 3901-21/ 172744</t>
  </si>
  <si>
    <t xml:space="preserve">c 13.04.2021 по 09.08.2021 </t>
  </si>
  <si>
    <t xml:space="preserve">РФ ССС 02 37 А1 3902-21/ 172745</t>
  </si>
  <si>
    <t xml:space="preserve">РФ ССС 02 37 А1 3903-21/ 172746</t>
  </si>
  <si>
    <t xml:space="preserve">Подсолнечник ( Helianthus annuus L. ), ДАЯ КЛП, F1</t>
  </si>
  <si>
    <t xml:space="preserve">РФ ССС 02 37 А1 3904-21/ 172747</t>
  </si>
  <si>
    <t xml:space="preserve">ООО "БДА Капитал", 121596, РФ, г.Москва, ул.Горбунова, дом 2, строение 3, этаж 1, помещение II, часть комнаты № 42</t>
  </si>
  <si>
    <t xml:space="preserve">c 13.04.2021 по 10.08.2021</t>
  </si>
  <si>
    <t xml:space="preserve">РФ ССС 02 37 А1 3905-21/ 172748</t>
  </si>
  <si>
    <t xml:space="preserve">Кукуруза ( Zea mays L. ), КВС 2322, F1</t>
  </si>
  <si>
    <t xml:space="preserve">c 13.04.2021 по 01.03.2022 </t>
  </si>
  <si>
    <t xml:space="preserve">РФ ССС 02 37 А1 3906-21/ 172749</t>
  </si>
  <si>
    <t xml:space="preserve">Подсолнечник ( Helianthus annuus L. ), ФАБУЛО КЛП, F1</t>
  </si>
  <si>
    <t xml:space="preserve">c 13.04.2021 по 17.06.2021</t>
  </si>
  <si>
    <t xml:space="preserve">РФ ССС 02 37 А1 3907-21/ 172761</t>
  </si>
  <si>
    <t xml:space="preserve">ООО "Интеграл-Агро", 352117, РФ, Краснодарский кр., Тихорецкий р-н, ст.Архангельская, ул.Красная - 370</t>
  </si>
  <si>
    <t xml:space="preserve">РФ ССС 02 37 А1 3908-21/ 172762</t>
  </si>
  <si>
    <t xml:space="preserve">РФ ССС 02 43 А1 3909-21/ 170927</t>
  </si>
  <si>
    <t xml:space="preserve">Подсолнечник ( Helianthus annuus L. ), ЛГ 5485, F1</t>
  </si>
  <si>
    <t xml:space="preserve">c 14.04.2021 по 23.05.2021</t>
  </si>
  <si>
    <t xml:space="preserve">РФ ССС 02 43 А1 3910-21/ 170928</t>
  </si>
  <si>
    <t xml:space="preserve">c 14.04.2021 по 31.07.2021</t>
  </si>
  <si>
    <t xml:space="preserve">РФ ССС 02 43 А1 3911-21/ 170929</t>
  </si>
  <si>
    <t xml:space="preserve">РФ ССС 02 43 А1 3912-21/ 170930</t>
  </si>
  <si>
    <t xml:space="preserve">РФ ССС 02 43 А1 3913-21/ 170931</t>
  </si>
  <si>
    <t xml:space="preserve">РФ ССС 02 43 А1 3914-21/ 170932</t>
  </si>
  <si>
    <t xml:space="preserve">c 14.04.2021 по 23.07.2021</t>
  </si>
  <si>
    <t xml:space="preserve">РФ ССС 02 43 А1 3915-21/ 170933</t>
  </si>
  <si>
    <t xml:space="preserve">c 14.04.2021 по 15.01.2022</t>
  </si>
  <si>
    <t xml:space="preserve">РФ ССС 02 30 А1 3916-21/ 172564</t>
  </si>
  <si>
    <t xml:space="preserve">РФ ССС 02 42 А1 3917-21/ 157560</t>
  </si>
  <si>
    <t xml:space="preserve">ООО " Агрофон", 352909,РФ Краснодарский край,г. Армавир,ул. Розы Люксембург,д.215</t>
  </si>
  <si>
    <t xml:space="preserve">Кукуруза ( Zea mays L. ), МАС 37 В, РСт</t>
  </si>
  <si>
    <t xml:space="preserve">c 14.04.2021 по 16.03.2022</t>
  </si>
  <si>
    <t xml:space="preserve">РФ ССС 02 42 А1 3918-21/ 157561</t>
  </si>
  <si>
    <t xml:space="preserve">c 14.04.2021 по 17.07.2021</t>
  </si>
  <si>
    <t xml:space="preserve">РФ ССС 02 42 А1 3919-21/ 157562</t>
  </si>
  <si>
    <t xml:space="preserve">c 14.04.2021 по 17.12.2021</t>
  </si>
  <si>
    <t xml:space="preserve">РФ ССС 02 42 А1 3920-21/ 157563</t>
  </si>
  <si>
    <t xml:space="preserve">c 14.04.2021 по 25.11.2021 </t>
  </si>
  <si>
    <t xml:space="preserve">РФ ССС 02 42 А1 3921-21/ 157564</t>
  </si>
  <si>
    <t xml:space="preserve">c 14.04.2021 по 22.01.2022</t>
  </si>
  <si>
    <t xml:space="preserve">РФ ССС 02 42 А1 3922-21/ 157565</t>
  </si>
  <si>
    <t xml:space="preserve">РФ ССС 02 48 А1 3923-21/ 170357</t>
  </si>
  <si>
    <t xml:space="preserve">Свекла сахарная ( Beta vulgaris L. ssp. vulgaris var. saccharifera Alef. ), ИПЕЛЬ, F1</t>
  </si>
  <si>
    <t xml:space="preserve">c 14.04.2021 по 05.12.2021</t>
  </si>
  <si>
    <t xml:space="preserve">РФ ССС 02 48 А1 3924-21/ 170358</t>
  </si>
  <si>
    <t xml:space="preserve">Свекла сахарная ( Beta vulgaris L. ssp. vulgaris var. saccharifera Alef. ), ДАНУБ, F1</t>
  </si>
  <si>
    <t xml:space="preserve">РФ ССС 02 48 А1 3925-21/ 170359</t>
  </si>
  <si>
    <t xml:space="preserve">Свекла сахарная ( Beta vulgaris L. ssp. vulgaris var. saccharifera Alef. ), КАНДИМАКС, F1</t>
  </si>
  <si>
    <t xml:space="preserve">РФ ССС 02 48 А1 3926-21/ 170360</t>
  </si>
  <si>
    <t xml:space="preserve">Свекла сахарная ( Beta vulgaris L. ssp. vulgaris var. saccharifera Alef. ), МИЛОРД, F1</t>
  </si>
  <si>
    <t xml:space="preserve">РФ ССС 02 30 А1 3927-21/ 172565</t>
  </si>
  <si>
    <t xml:space="preserve">Кукуруза сахарная ( Zea mays L. convar. saccharata Korn. ), РОЙАЛТИ, F1</t>
  </si>
  <si>
    <t xml:space="preserve">c 14.04.2021 по 12.12.2021</t>
  </si>
  <si>
    <t xml:space="preserve">РФ ССС 02 30 А1 3928-21/ 172566</t>
  </si>
  <si>
    <t xml:space="preserve">РФ ССС 02 30 А1 3929-21/ 172567</t>
  </si>
  <si>
    <t xml:space="preserve">РФ ССС 02 30 А1 3930-21/ 172568</t>
  </si>
  <si>
    <t xml:space="preserve">РФ ССС 02 30 А1 3931-21/ 172569</t>
  </si>
  <si>
    <t xml:space="preserve">РФ ССС 02 30 А1 3932-21/ 172570</t>
  </si>
  <si>
    <t xml:space="preserve">РФ ССС 02 30 А1 3933-21/ 172571</t>
  </si>
  <si>
    <t xml:space="preserve">c 14.04.2021 по 09.12.2021</t>
  </si>
  <si>
    <t xml:space="preserve">РФ ССС 02 30 А1 3934-21/ 172572</t>
  </si>
  <si>
    <t xml:space="preserve">РФ ССС 02 30 А1 3935-21/ 172573</t>
  </si>
  <si>
    <t xml:space="preserve">РФ ССС 02 30 А1 3936-21/ 172563</t>
  </si>
  <si>
    <t xml:space="preserve">c 14.04.2021 по 12.04.2022</t>
  </si>
  <si>
    <t xml:space="preserve">РФ ССС 02 38 А1 3937-21/ 157281</t>
  </si>
  <si>
    <t xml:space="preserve">ООО "Кубанские гибриды", 350912 РФ, г. Краснодар, ул. Бершанской, дом № 349/Г, оф. 9</t>
  </si>
  <si>
    <t xml:space="preserve">Подсолнечник ( Helianthus annuus L. ), ЛЮБО, F1</t>
  </si>
  <si>
    <t xml:space="preserve">c 14.04.2021 по 06.08.2021</t>
  </si>
  <si>
    <t xml:space="preserve">РФ ССС 02 38 А1 3938-21/ 157282</t>
  </si>
  <si>
    <t xml:space="preserve">ИП глава КФХ Остапенко Наталья Владимировна, 350053, Россия, Краснодарский край, г. Краснодар, ул. Галльская, д. 6</t>
  </si>
  <si>
    <t xml:space="preserve">Подсолнечник ( Helianthus annuus L. ), ИРЭН, F1</t>
  </si>
  <si>
    <t xml:space="preserve">РФ ССС 02 38 А1 3939-21/ 157283</t>
  </si>
  <si>
    <t xml:space="preserve">Подсолнечник ( Helianthus annuus L. ), НАТАЛИ, F1</t>
  </si>
  <si>
    <t xml:space="preserve">РФ ССС 02 38 А1 3940-21/ 157284</t>
  </si>
  <si>
    <t xml:space="preserve">c 14.04.2021 по 08.04.2022</t>
  </si>
  <si>
    <t xml:space="preserve">РФ ССС 02 38 А1 3941-21/ 157285</t>
  </si>
  <si>
    <t xml:space="preserve">Кукуруза ( Zea mays L. ), П 9578, F1</t>
  </si>
  <si>
    <t xml:space="preserve">РФ ССС 02 38 А1 3942-21/ 157286</t>
  </si>
  <si>
    <t xml:space="preserve">РФ ССС 02 38 А1 3943-21/ 157287</t>
  </si>
  <si>
    <t xml:space="preserve">РФ ССС 02 38 А1 3944-21/ 157288</t>
  </si>
  <si>
    <t xml:space="preserve">Кукуруза ( Zea mays L. ), П 8012 Е, F1</t>
  </si>
  <si>
    <t xml:space="preserve">РФ ССС 02 38 А1 3945-21/ 157289</t>
  </si>
  <si>
    <t xml:space="preserve">РФ ССС 02 38 А1 3946-21/ 157290</t>
  </si>
  <si>
    <t xml:space="preserve">РФ ССС 02 30 А1 3947-21/ 172560</t>
  </si>
  <si>
    <t xml:space="preserve">РФ ССС 02 30 А1 3948-21/ 172561</t>
  </si>
  <si>
    <t xml:space="preserve">РФ ССС 02 30 А1 3949-21/ 172562</t>
  </si>
  <si>
    <t xml:space="preserve">РФ ССС 02 30 А1 3950-21/ 172576</t>
  </si>
  <si>
    <t xml:space="preserve">c 14.04.2021 по 04.12.2021</t>
  </si>
  <si>
    <t xml:space="preserve">РФ ССС 02 43 А1 3951-21/ 170934</t>
  </si>
  <si>
    <t xml:space="preserve">Подсолнечник ( Helianthus annuus L. ), ЕС НОВАМИС СЛ, F1</t>
  </si>
  <si>
    <t xml:space="preserve">c 14.04.2021 по 23.06.2021</t>
  </si>
  <si>
    <t xml:space="preserve">РФ ССС 02 43 А1 3952-21/ 170935</t>
  </si>
  <si>
    <t xml:space="preserve">c 14.04.2021 по 29.03.2022</t>
  </si>
  <si>
    <t xml:space="preserve">РФ ССС 02 43 А1 3953-21/ 170936</t>
  </si>
  <si>
    <t xml:space="preserve">c 14.04.2021 по 21.01.2022</t>
  </si>
  <si>
    <t xml:space="preserve">РФ ССС 02 30 А1 3954-21/ 172575</t>
  </si>
  <si>
    <t xml:space="preserve">c 14.04.2021 по 11.12.2021</t>
  </si>
  <si>
    <t xml:space="preserve">РФ ССС 02 30 А1 3955-21/ 172577</t>
  </si>
  <si>
    <t xml:space="preserve">c 14.04.2021 по 25.03.2022</t>
  </si>
  <si>
    <t xml:space="preserve">РФ ССС 02 37 А1 3956-21/ 172763</t>
  </si>
  <si>
    <t xml:space="preserve">c 14.04.2021 по 12.04.2022 </t>
  </si>
  <si>
    <t xml:space="preserve">РФ ССС 02 37 А1 3957-21/ 172764</t>
  </si>
  <si>
    <t xml:space="preserve">РФ ССС 02 37 А1 3958-21/ 172765</t>
  </si>
  <si>
    <t xml:space="preserve">РФ ССС 02 37 А1 3959-21/ 172760</t>
  </si>
  <si>
    <t xml:space="preserve">c 14.04.2021 по 11.08.2021 </t>
  </si>
  <si>
    <t xml:space="preserve">РФ ССС 02 30 А1 3960-21/ 172578</t>
  </si>
  <si>
    <t xml:space="preserve">ООО "Семеноводческое предприятие "Кубанские гибридные семена", 350018, г. Краснодар, ул. Сормовская, 10Е, каб. 43</t>
  </si>
  <si>
    <t xml:space="preserve">c 15.04.2021 по 12.08.2021</t>
  </si>
  <si>
    <t xml:space="preserve">РФ ССС 02 30 А1 3961-21/ 172579</t>
  </si>
  <si>
    <t xml:space="preserve">Подсолнечник ( Helianthus annuus L. ), П 64 ЛЕ 136, F1</t>
  </si>
  <si>
    <t xml:space="preserve">c 15.04.2021 по 05.08.2021</t>
  </si>
  <si>
    <t xml:space="preserve">РФ ССС 02 45 А1 3962-21/ 127126</t>
  </si>
  <si>
    <t xml:space="preserve">ООО "ОПХ им. К.А. Тимирязева", 352313, Краснодарский край, Усть-Лабинский р-н, х. Безлесный, ул. Красная, 62</t>
  </si>
  <si>
    <t xml:space="preserve">Клоновые подвои яблони ( Malus Mill. ), СК 2 У, рядовой посадочный материал</t>
  </si>
  <si>
    <t xml:space="preserve">c 15.04.2021 по до окончания весенней реализации</t>
  </si>
  <si>
    <t xml:space="preserve">РФ ССС 02 30 А1 3963-21/ 172580</t>
  </si>
  <si>
    <t xml:space="preserve">Арбуз ( Citrullus lanatus (Thunb.) Matsum. &amp; Nakai ), ГАМБЕЙ, F1</t>
  </si>
  <si>
    <t xml:space="preserve">c 15.04.2021 по 12.04.2022</t>
  </si>
  <si>
    <t xml:space="preserve">РФ ССС 02 36 А2 3964-21/ 170134</t>
  </si>
  <si>
    <t xml:space="preserve">ООО "ФИРМА" ЛТД", 352080,Россия,Краснодарский край,Крыловской район, ст.Крыловская, ул.Черноморская, д.11, кв.2.</t>
  </si>
  <si>
    <t xml:space="preserve">Клоновые подвои яблони ( Malus Mill. ), М - 9, РСт</t>
  </si>
  <si>
    <t xml:space="preserve">c 15.04.2021 </t>
  </si>
  <si>
    <t xml:space="preserve">РФ ССС 02 36 А1 3965-21/ 170135</t>
  </si>
  <si>
    <t xml:space="preserve">c 15.04.2021 по окончание весенней реализации текущего года</t>
  </si>
  <si>
    <t xml:space="preserve">РФ ССС 02 36 А2 3966-21/ 170136</t>
  </si>
  <si>
    <t xml:space="preserve">РФ ССС 02 36 А1 3967-21/ 170137</t>
  </si>
  <si>
    <t xml:space="preserve">РФ ССС 02 36 А1 3968-21/ 170138</t>
  </si>
  <si>
    <t xml:space="preserve">ООО Агрофирма "Приволье", 353560,Краснодарский край,  г.Славянск-на-Кубани, ул.Колхозная,2Б.</t>
  </si>
  <si>
    <t xml:space="preserve">Рис ( Oryza sativa L. ), ПОЛЕВИК, ЭС</t>
  </si>
  <si>
    <t xml:space="preserve">c 15.04.2021 по 13.08.2021</t>
  </si>
  <si>
    <t xml:space="preserve">РФ ССС 02 36 А1 3969-21/ 170139</t>
  </si>
  <si>
    <t xml:space="preserve">РФ ССС 02 36 А1 3970-21/ 170140</t>
  </si>
  <si>
    <t xml:space="preserve">РФ ССС 02 36 А1 3971-21/ 173041</t>
  </si>
  <si>
    <t xml:space="preserve">РФ ССС 02 30 А1 3972-21/ 172581</t>
  </si>
  <si>
    <t xml:space="preserve">c 15.04.2021 по 07.08.2021</t>
  </si>
  <si>
    <t xml:space="preserve">РФ ССС 02 30 А1 3973-21/ 172582</t>
  </si>
  <si>
    <t xml:space="preserve">РФ ССС 02 30 А1 3974-21/ 172583</t>
  </si>
  <si>
    <t xml:space="preserve">РФ ССС 02 38 А1 3975-21/ 167541</t>
  </si>
  <si>
    <t xml:space="preserve">Кукуруза ( Zea mays L. ), П 8451, F1</t>
  </si>
  <si>
    <t xml:space="preserve">c 15.04.2021 по 08.04.2022</t>
  </si>
  <si>
    <t xml:space="preserve">РФ ССС 02 38 А1 3976-21/ 167542</t>
  </si>
  <si>
    <t xml:space="preserve">РФ ССС 02 30 А1 3977-21/ 172584</t>
  </si>
  <si>
    <t xml:space="preserve">РФ ССС 02 30 А1 3978-21/ 172585</t>
  </si>
  <si>
    <t xml:space="preserve">Подсолнечник ( Helianthus annuus L. ), ТРИСТАН, F1</t>
  </si>
  <si>
    <t xml:space="preserve">РФ ССС 02 30 А1 3979-21/ 172586</t>
  </si>
  <si>
    <t xml:space="preserve">c 15.04.2021 по 18.05.2021</t>
  </si>
  <si>
    <t xml:space="preserve">РФ ССС 02 30 А1 3980-21/ 172587</t>
  </si>
  <si>
    <t xml:space="preserve">c 15.04.2021 по 26.02.2022</t>
  </si>
  <si>
    <t xml:space="preserve">РФ ССС 02 30 А1 3981-21/ 172588</t>
  </si>
  <si>
    <t xml:space="preserve">Кукуруза ( Zea mays L. ), ЕС АСТЕРОИД, F1</t>
  </si>
  <si>
    <t xml:space="preserve">РФ ССС 02 48 А1 3982-21/ 170361</t>
  </si>
  <si>
    <t xml:space="preserve">Соя ( Glycine max (L.) Merr. ), РЖТ ШУНА, ЭС</t>
  </si>
  <si>
    <t xml:space="preserve">РФ ССС 02 48 А1 3983-21/ 170362</t>
  </si>
  <si>
    <t xml:space="preserve">РФ ССС 02 48 А1 3984-21/ 170364</t>
  </si>
  <si>
    <t xml:space="preserve">Соя ( Glycine max (L.) Merr. ), СИГАЛИЯ, ЭС</t>
  </si>
  <si>
    <t xml:space="preserve">РФ ССС 02 48 А1 3985-21/ 170365</t>
  </si>
  <si>
    <t xml:space="preserve">Соя ( Glycine max (L.) Merr. ), ШАМА, ЭС</t>
  </si>
  <si>
    <t xml:space="preserve">РФ ССС 02 48 А1 3986-21/ 170366</t>
  </si>
  <si>
    <t xml:space="preserve">Соя ( Glycine max (L.) Merr. ), РЖТ СФОРЗА, ЭС</t>
  </si>
  <si>
    <t xml:space="preserve">РФ ССС 02 48 А1 3987-21/ 170368</t>
  </si>
  <si>
    <t xml:space="preserve">Соя ( Glycine max (L.) Merr. ), ПРОТИНА, РС1</t>
  </si>
  <si>
    <t xml:space="preserve">РФ ССС 02 30 А1 3988-21/ 172589</t>
  </si>
  <si>
    <t xml:space="preserve">c 15.04.2021 по 09.12.2021</t>
  </si>
  <si>
    <t xml:space="preserve">РФ ССС 02 36 А2 3989-21/ 173042</t>
  </si>
  <si>
    <t xml:space="preserve">ИП Глава К(Ф)Х Ларин Валерий Анатольевич, 352380,РФ.,Краснодарский край, г.Кропоткин, ул.Красная, д.250 кв.7.</t>
  </si>
  <si>
    <t xml:space="preserve">Алыча ( Prunus cerasifera Ehrh. ), ОБИЛЬНАЯ, РСт</t>
  </si>
  <si>
    <t xml:space="preserve">c 16.04.2021 </t>
  </si>
  <si>
    <t xml:space="preserve">РФ ССС 02 36 А1 3990-21/ 173043</t>
  </si>
  <si>
    <t xml:space="preserve">c 16.04.2021 по окончание весенней реализации текущего года</t>
  </si>
  <si>
    <t xml:space="preserve">РФ ССС 02 30 А1 3991-21/ 172590</t>
  </si>
  <si>
    <t xml:space="preserve">РФ ССС 02 30 А1 3992-21/ 172591</t>
  </si>
  <si>
    <t xml:space="preserve">РФ ССС 02 30 А1 3993-21/ 172592</t>
  </si>
  <si>
    <t xml:space="preserve">РФ ССС 02 30 А1 3994-21/ 172594</t>
  </si>
  <si>
    <t xml:space="preserve">РФ ССС 02 37 А1 3995-21/ 172768</t>
  </si>
  <si>
    <t xml:space="preserve">ООО "Сады Маугли", 353795, РФ, Краснодарский кр., Калининский р-н, х.Бойкопонура, ул.Степная, д. 10</t>
  </si>
  <si>
    <t xml:space="preserve">c 15.04.2021 по 16.05.2021 </t>
  </si>
  <si>
    <t xml:space="preserve">РФ ССС 02 37 А1 3996-21/ 172769</t>
  </si>
  <si>
    <t xml:space="preserve">Подсолнечник ( Helianthus annuus L. ), ЕС ГЕНЕЗИС, F1</t>
  </si>
  <si>
    <t xml:space="preserve">c 15.04.2021 по 09.07.2021 </t>
  </si>
  <si>
    <t xml:space="preserve">РФ ССС 02 37 А1 3997-21/ 172770</t>
  </si>
  <si>
    <t xml:space="preserve">РФ ССС 02 37 А1 3998-21/ 172771</t>
  </si>
  <si>
    <t xml:space="preserve">c 15.04.2021 по 29.07.2021 </t>
  </si>
  <si>
    <t xml:space="preserve">РФ ССС 02 37 А1 3999-21/ 172772</t>
  </si>
  <si>
    <t xml:space="preserve">c 15.04.2021 по 29.07.2021</t>
  </si>
  <si>
    <t xml:space="preserve">РФ ССС 02 37 А1 4000-21/ 172773</t>
  </si>
  <si>
    <t xml:space="preserve">РФ ССС 02 37 А1 4001-21/ 172774</t>
  </si>
  <si>
    <t xml:space="preserve">Подсолнечник ( Helianthus annuus L. ), ДРАКАРИС СЛП, F1</t>
  </si>
  <si>
    <t xml:space="preserve">РФ ССС 02 37 А1 4002-21/ 172775</t>
  </si>
  <si>
    <t xml:space="preserve">Подсолнечник ( Helianthus annuus L. ), ЕС РОЗАЛИЯ, F1</t>
  </si>
  <si>
    <t xml:space="preserve">c 15.04.2021 по 10.06.2021 </t>
  </si>
  <si>
    <t xml:space="preserve">РФ ССС 02 37 А1 4003-21/ 172776</t>
  </si>
  <si>
    <t xml:space="preserve">c 15.04.2021 по 01.04.2022 </t>
  </si>
  <si>
    <t xml:space="preserve">РФ ССС 02 37 А1 4004-21/ 172777</t>
  </si>
  <si>
    <t xml:space="preserve">РФ ССС 02 37 А1 4005-21/ 172778</t>
  </si>
  <si>
    <t xml:space="preserve">c 15.04.2021 по 02.04.2022 </t>
  </si>
  <si>
    <t xml:space="preserve">РФ ССС 02 37 А1 4006-21/ 172779</t>
  </si>
  <si>
    <t xml:space="preserve">РФ ССС 02 37 А1 4007-21/ 172780</t>
  </si>
  <si>
    <t xml:space="preserve">РФ ССС 02 37 А1 4008-21/ 172781</t>
  </si>
  <si>
    <t xml:space="preserve">c 15.04.2021 по 01.04.2022</t>
  </si>
  <si>
    <t xml:space="preserve">РФ ССС 02 37 А1 4009-21/ 172782</t>
  </si>
  <si>
    <t xml:space="preserve">РФ ССС 02 35 А1 4010-21/ 163468</t>
  </si>
  <si>
    <t xml:space="preserve">ЗАО "Юбилейное", 352061, Россия, Краснодарский край, Павловский район, х. Упорный, ул. Ленина, 36 А</t>
  </si>
  <si>
    <t xml:space="preserve">Горох посевной ( Pisum sativum L.  ), КВС ЛА МАНШ, РС1</t>
  </si>
  <si>
    <t xml:space="preserve">c 16.04.2021 по 16.08.2021</t>
  </si>
  <si>
    <t xml:space="preserve">РФ ССС 02 43 А1 4011-21/ 170939</t>
  </si>
  <si>
    <t xml:space="preserve">Подсолнечник ( Helianthus annuus L. ), ЛГ 50479 СХ, F1</t>
  </si>
  <si>
    <t xml:space="preserve">c 16.04.2021 по 23.07.2021</t>
  </si>
  <si>
    <t xml:space="preserve">РФ ССС 02 43 А1 4012-21/ 170940</t>
  </si>
  <si>
    <t xml:space="preserve">c 16.04.2021 по 10.07.2021</t>
  </si>
  <si>
    <t xml:space="preserve">РФ ССС 02 43 А1 4013-21/ 172941</t>
  </si>
  <si>
    <t xml:space="preserve">c 16.04.2021 по 21.07.2021</t>
  </si>
  <si>
    <t xml:space="preserve">РФ ССС 02 43 А1 4014-21/ 172942</t>
  </si>
  <si>
    <t xml:space="preserve">Кукуруза ( Zea mays L. ), ЛГ 3490, F1</t>
  </si>
  <si>
    <t xml:space="preserve">c 16.04.2021 по 10.02.2022</t>
  </si>
  <si>
    <t xml:space="preserve">РФ ССС 02 43 А1 4015-21/ 172943</t>
  </si>
  <si>
    <t xml:space="preserve">РФ ССС 02 43 А1 4016-21/ 172944</t>
  </si>
  <si>
    <t xml:space="preserve">c 16.04.2021 по 19.02.2022</t>
  </si>
  <si>
    <t xml:space="preserve">РФ ССС 02 30 А1 4017-21/ 172595</t>
  </si>
  <si>
    <t xml:space="preserve">Фасоль овощная ( Phaseolus vulgaris L. ), ВЕРДИГОН, ЭС</t>
  </si>
  <si>
    <t xml:space="preserve">c 16.04.2021 по 12.12.2021</t>
  </si>
  <si>
    <t xml:space="preserve">РФ ССС 02 30 А1 4018-21/ 172596</t>
  </si>
  <si>
    <t xml:space="preserve">ООО фирма "Сафит с.р.л.", 350075, г. Краснодар, ул. Селезнева, 102</t>
  </si>
  <si>
    <t xml:space="preserve">Арбуз ( Citrullus lanatus (Thunb.) Matsum. &amp; Nakai ), ОЛИНДА, F1</t>
  </si>
  <si>
    <t xml:space="preserve">c 16.04.2021 по 12.04.2022</t>
  </si>
  <si>
    <t xml:space="preserve">РФ ССС 02 49 А1 4019-21/ 162344</t>
  </si>
  <si>
    <t xml:space="preserve">ООО "Компания СОКО", 350038, РФ, г. Краснодар,ул. Филатова, 19/2</t>
  </si>
  <si>
    <t xml:space="preserve">Соя ( Glycine max (L.) Merr. ), АВАНТА, РС1</t>
  </si>
  <si>
    <t xml:space="preserve">c 16.04.2021 по 30.04.2021</t>
  </si>
  <si>
    <t xml:space="preserve">РФ ССС 02 30 А1 4020-21/ 172597</t>
  </si>
  <si>
    <t xml:space="preserve">Фасоль овощная ( Phaseolus vulgaris L. ), СЕРЕНГЕТИ, ЭС</t>
  </si>
  <si>
    <t xml:space="preserve">c 16.04.2021 по 15.12.2021</t>
  </si>
  <si>
    <t xml:space="preserve">РФ ССС 02 30 А1 4021-21/ 172598</t>
  </si>
  <si>
    <t xml:space="preserve">c 16.04.2021 по 12.08.2021</t>
  </si>
  <si>
    <t xml:space="preserve">РФ ССС 02 30 А1 4022-21/ 172599</t>
  </si>
  <si>
    <t xml:space="preserve">РФ ССС 02 30 А1 4023-21/ 172600</t>
  </si>
  <si>
    <t xml:space="preserve">РФ ССС 02 30 А1 4024-21/ 172601</t>
  </si>
  <si>
    <t xml:space="preserve">Подсолнечник ( Helianthus annuus L. ), СИ РОЗЕТА КЛП, F1</t>
  </si>
  <si>
    <t xml:space="preserve">c 16.04.2021 по 15.06.2021</t>
  </si>
  <si>
    <t xml:space="preserve">РФ ССС 02 30 А1 4025-21/ 172602</t>
  </si>
  <si>
    <t xml:space="preserve">c 16.04.2021 по 16.06.2021</t>
  </si>
  <si>
    <t xml:space="preserve">РФ ССС 02 43 А1 4026-21/ 172945</t>
  </si>
  <si>
    <t xml:space="preserve">Кукуруза ( Zea mays L. ), ЛАДОЖСКИЙ 400 АМВ, F1</t>
  </si>
  <si>
    <t xml:space="preserve">c 16.04.2021 по 28.12.2021</t>
  </si>
  <si>
    <t xml:space="preserve">РФ ССС 02 43 А1 4027-21/ 172946</t>
  </si>
  <si>
    <t xml:space="preserve">РФ ССС 02 43 А1 4028-21/ 172947</t>
  </si>
  <si>
    <t xml:space="preserve">c 16.04.2021 по 08.03.2022</t>
  </si>
  <si>
    <t xml:space="preserve">РФ ССС 02 37 А1 4029-21/ 172783</t>
  </si>
  <si>
    <t xml:space="preserve">c 16.04.2021 по 05.04.2022</t>
  </si>
  <si>
    <t xml:space="preserve">РФ ССС 02 37 А1 4030-21/ 172785</t>
  </si>
  <si>
    <t xml:space="preserve">ООО "ЮгАгро-Сервис", 350024, РФ, Краснодарский кр., г.Краснодар, ул.Московская, д. 148, литер Б</t>
  </si>
  <si>
    <t xml:space="preserve">c 16.04.2021 по 04.12.2021</t>
  </si>
  <si>
    <t xml:space="preserve">РФ ССС 02 37 А1 4031-21/ 172786</t>
  </si>
  <si>
    <t xml:space="preserve">c 16.04.2021 по 08.08.2021 </t>
  </si>
  <si>
    <t xml:space="preserve">РФ ССС 02 37 А1 4032-21/ 172787</t>
  </si>
  <si>
    <t xml:space="preserve">c 16.04.2021 по 08.08.2021</t>
  </si>
  <si>
    <t xml:space="preserve">РФ ССС 02 37 А1 4033-21/ 172788</t>
  </si>
  <si>
    <t xml:space="preserve">РФ ССС 02 37 А1 4034-21/ 172789</t>
  </si>
  <si>
    <t xml:space="preserve">c 16.04.2021 по 06.04.2022</t>
  </si>
  <si>
    <t xml:space="preserve">РФ ССС 02 37 А1 4035-21/ 172790</t>
  </si>
  <si>
    <t xml:space="preserve">c 16.04.2021 по 01.04.2022 </t>
  </si>
  <si>
    <t xml:space="preserve">РФ ССС 02 37 А1 4036-21/ 172791</t>
  </si>
  <si>
    <t xml:space="preserve">c 16.04.2021 по 22.03.2022 </t>
  </si>
  <si>
    <t xml:space="preserve">РФ ССС 02 37 А1 4037-21/ 172792</t>
  </si>
  <si>
    <t xml:space="preserve">c 16.04.2021 по 23.03.2022 </t>
  </si>
  <si>
    <t xml:space="preserve">РФ ССС 02 37 А1 4038-21/ 172793</t>
  </si>
  <si>
    <t xml:space="preserve">Подсолнечник ( Helianthus annuus L. ), ЛГ 50514, F1</t>
  </si>
  <si>
    <t xml:space="preserve">c 16.04.2021 по 22.07.2021 </t>
  </si>
  <si>
    <t xml:space="preserve">РФ ССС 02 30 А1 4039-21/ 172603</t>
  </si>
  <si>
    <t xml:space="preserve">Томат ( Solanum lycopersicum L. var. lycopersicum ), ВФ 10, РС</t>
  </si>
  <si>
    <t xml:space="preserve">c 19.04.2021 по 16.04.2022</t>
  </si>
  <si>
    <t xml:space="preserve">РФ ССС 02 30 А1 4040-21/ 172604</t>
  </si>
  <si>
    <t xml:space="preserve">Томат ( Solanum lycopersicum L. var. lycopersicum ), РИО БРАВО, РС</t>
  </si>
  <si>
    <t xml:space="preserve">РФ ССС 02 30 А1 4041-21/ 172605</t>
  </si>
  <si>
    <t xml:space="preserve">Подсолнечник ( Helianthus annuus L. ), П 64 ХЕ 144, F1</t>
  </si>
  <si>
    <t xml:space="preserve">c 19.04.2021 по 09.08.2021</t>
  </si>
  <si>
    <t xml:space="preserve">РФ ССС 02 30 А1 4042-21/ 172606</t>
  </si>
  <si>
    <t xml:space="preserve">РФ ССС 02 30 А1 4043-21/ 172607</t>
  </si>
  <si>
    <t xml:space="preserve">c 19.04.2021 по 12.08.2021</t>
  </si>
  <si>
    <t xml:space="preserve">РФ ССС 02 30 А1 4044-21/ 172608</t>
  </si>
  <si>
    <t xml:space="preserve">Подсолнечник ( Helianthus annuus L. ), П 64 ЛП 130, F1</t>
  </si>
  <si>
    <t xml:space="preserve">РФ ССС 02 30 А1 4045-21/ 172609</t>
  </si>
  <si>
    <t xml:space="preserve">РФ ССС 02 30 А1 4046-21/ 172610</t>
  </si>
  <si>
    <t xml:space="preserve">c 19.04.2021 по 14.08.2021</t>
  </si>
  <si>
    <t xml:space="preserve">РФ ССС 02 30 А1 4047-21/ 172611</t>
  </si>
  <si>
    <t xml:space="preserve">РФ ССС 02 42 А1 4048-21/ 157566</t>
  </si>
  <si>
    <t xml:space="preserve">Свекла сахарная ( Beta vulgaris L. ssp. vulgaris var. saccharifera Alef. ), КАЗИМИРА КВС, F1</t>
  </si>
  <si>
    <t xml:space="preserve">c 19.04.2021 по 05.12.2021</t>
  </si>
  <si>
    <t xml:space="preserve">РФ ССС 02 42 А1 4049-21/ 157567</t>
  </si>
  <si>
    <t xml:space="preserve">c 19.04.2021 по 05.12.2021 </t>
  </si>
  <si>
    <t xml:space="preserve">РФ ССС 02 42 А1 4050-21/ 157568</t>
  </si>
  <si>
    <t xml:space="preserve">РФ ССС 02 42 А1 4051-21/ 157569</t>
  </si>
  <si>
    <t xml:space="preserve">Свекла сахарная ( Beta vulgaris L. ssp. vulgaris var. saccharifera Alef. ), РУСЛАНА КВС, F1</t>
  </si>
  <si>
    <t xml:space="preserve">РФ ССС 02 42 А1 4052-21/ 157570</t>
  </si>
  <si>
    <t xml:space="preserve">РФ ССС 02 43 А1 4053-21/ 172948</t>
  </si>
  <si>
    <t xml:space="preserve">Подсолнечник ( Helianthus annuus L. ), ЛГ 50480, F1</t>
  </si>
  <si>
    <t xml:space="preserve">c 19.04.2021 по 15.07.2021</t>
  </si>
  <si>
    <t xml:space="preserve">РФ ССС 02 43 А1 4054-21/ 172949</t>
  </si>
  <si>
    <t xml:space="preserve">Кукуруза ( Zea mays L. ), ЛГ 30315, F1</t>
  </si>
  <si>
    <t xml:space="preserve">c 19.04.2021 по 29.03.2022</t>
  </si>
  <si>
    <t xml:space="preserve">РФ ССС 02 43 А1 4055-21/ 172950</t>
  </si>
  <si>
    <t xml:space="preserve">Подсолнечник ( Helianthus annuus L. ), ЛГ 5478, F1</t>
  </si>
  <si>
    <t xml:space="preserve">c 19.04.2021 по 17.06.2021</t>
  </si>
  <si>
    <t xml:space="preserve">РФ ССС 02 43 А1 4056-21/ 172951</t>
  </si>
  <si>
    <t xml:space="preserve">Подсолнечник ( Helianthus annuus L. ), ЕС РЕГАТА, F1</t>
  </si>
  <si>
    <t xml:space="preserve">c 19.04.2021 по 17.07.2021</t>
  </si>
  <si>
    <t xml:space="preserve">РФ ССС 02 43 А1 4057-21/ 172952</t>
  </si>
  <si>
    <t xml:space="preserve">c 19.04.2021 по 16.03.2022</t>
  </si>
  <si>
    <t xml:space="preserve">РФ ССС 02 49 А1 4058-21/ 162370</t>
  </si>
  <si>
    <t xml:space="preserve">Соя ( Glycine max (L.) Merr. ), СК УНИКА, ЭС</t>
  </si>
  <si>
    <t xml:space="preserve">c 19.04.2021 по 20.05.2021</t>
  </si>
  <si>
    <t xml:space="preserve">РФ ССС 02 49 А1 4059-21/ 162371</t>
  </si>
  <si>
    <t xml:space="preserve">РФ ССС 02 48 А1 4060-21/ 170370</t>
  </si>
  <si>
    <t xml:space="preserve">c 19.04.2021 по 19.08.2021</t>
  </si>
  <si>
    <t xml:space="preserve">РФ ССС 02 48 А1 4061-21/ 170371</t>
  </si>
  <si>
    <t xml:space="preserve">c 19.04.2021 по 13.08.2021</t>
  </si>
  <si>
    <t xml:space="preserve">РФ ССС 02 48 А1 4062-21/ 170372</t>
  </si>
  <si>
    <t xml:space="preserve">Соя ( Glycine max (L.) Merr. ), СУЛТАНА, РС1</t>
  </si>
  <si>
    <t xml:space="preserve">c 19.04.2021 по 16.08.2021</t>
  </si>
  <si>
    <t xml:space="preserve">РФ ССС 02 48 А1 4063-21/ 170373</t>
  </si>
  <si>
    <t xml:space="preserve">РФ ССС 02 48 А1 4064-21/ 170374</t>
  </si>
  <si>
    <t xml:space="preserve">РФ ССС 02 48 А1 4065-21/ 170375</t>
  </si>
  <si>
    <t xml:space="preserve">Соя ( Glycine max (L.) Merr. ), СУЛТАНА, ЭС</t>
  </si>
  <si>
    <t xml:space="preserve">c 19.04.2021 по 15.08.2021</t>
  </si>
  <si>
    <t xml:space="preserve">РФ ССС 02 48 А1 4066-21/ 170376</t>
  </si>
  <si>
    <t xml:space="preserve">РФ ССС 02 48 А1 4067-21/ 170377</t>
  </si>
  <si>
    <t xml:space="preserve">c 19.04.2021 по 15.08.2021 </t>
  </si>
  <si>
    <t xml:space="preserve">РФ ССС 02 48 А1 4068-21/ 170378</t>
  </si>
  <si>
    <t xml:space="preserve">Соя ( Glycine max (L.) Merr. ), РЖТ СТУМПА, РС1</t>
  </si>
  <si>
    <t xml:space="preserve">РФ ССС 02 48 А1 4069-21/ 170379</t>
  </si>
  <si>
    <t xml:space="preserve">РФ ССС 02 48 А1 4070-21/ 170380</t>
  </si>
  <si>
    <t xml:space="preserve">РФ ССС 02 48 А1 4071-21/ 170381</t>
  </si>
  <si>
    <t xml:space="preserve">РФ ССС 02 48 А1 4072-21/ 170382</t>
  </si>
  <si>
    <t xml:space="preserve">Соя ( Glycine max (L.) Merr. ), СОЛЕНА, РС1</t>
  </si>
  <si>
    <t xml:space="preserve">РФ ССС 02 48 А1 4073-21/ 170383</t>
  </si>
  <si>
    <t xml:space="preserve">РФ ССС 02 48 А1 4074-21/ 170384</t>
  </si>
  <si>
    <t xml:space="preserve">РФ ССС 02 48 А1 4075-21/ 170386</t>
  </si>
  <si>
    <t xml:space="preserve">РФ ССС 02 48 А1 4076-21/ 170387</t>
  </si>
  <si>
    <t xml:space="preserve">РФ ССС 02 48 А1 4077-21/ 170388</t>
  </si>
  <si>
    <t xml:space="preserve">c 16.04.2021 по 15.08.2021 </t>
  </si>
  <si>
    <t xml:space="preserve">РФ ССС 02 48 А1 4078-21/ 170389</t>
  </si>
  <si>
    <t xml:space="preserve">Соя ( Glycine max (L.) Merr. ), ПРОТИНА, ЭС</t>
  </si>
  <si>
    <t xml:space="preserve">РФ ССС 02 48 А1 4079-21/ 170394</t>
  </si>
  <si>
    <t xml:space="preserve">РФ ССС 02 48 А1 4080-21/ 170391</t>
  </si>
  <si>
    <t xml:space="preserve">c 16.04.2021 по 15.08.2021</t>
  </si>
  <si>
    <t xml:space="preserve">РФ ССС 02 48 А1 4081-21/ 170393</t>
  </si>
  <si>
    <t xml:space="preserve">РФ ССС 02 48 А1 4082-21/ 170395</t>
  </si>
  <si>
    <t xml:space="preserve">РФ ССС 02 48 А1 4083-21/ 170396</t>
  </si>
  <si>
    <t xml:space="preserve">Подсолнечник ( Helianthus annuus L. ), РЖТ ВОЛЛЬФ, F1</t>
  </si>
  <si>
    <t xml:space="preserve">РФ ССС 02 48 А1 4084-21/ 170397</t>
  </si>
  <si>
    <t xml:space="preserve">Подсолнечник ( Helianthus annuus L. ), РЖТ БЕЛЛУС, F1</t>
  </si>
  <si>
    <t xml:space="preserve">РФ ССС 02 48 А1 4085-21/ 170398</t>
  </si>
  <si>
    <t xml:space="preserve">c 16.04.2021 по 13.08.2021</t>
  </si>
  <si>
    <t xml:space="preserve">РФ ССС 02 48 А1 4086-21/ 170399</t>
  </si>
  <si>
    <t xml:space="preserve">РФ ССС 02 48 А1 4087-21/ 170400</t>
  </si>
  <si>
    <t xml:space="preserve">РФ ССС 02 48 А1 4088-21/ 170406</t>
  </si>
  <si>
    <t xml:space="preserve">РФ ССС 02 48 А1 4089-21/ 170402</t>
  </si>
  <si>
    <t xml:space="preserve">Кукуруза ( Zea mays L. ), РЖТ ИНЕДИКС, F1</t>
  </si>
  <si>
    <t xml:space="preserve">c 19.04.2021 по 08.04.2022</t>
  </si>
  <si>
    <t xml:space="preserve">РФ ССС 02 48 А1 4090-21/ 170403</t>
  </si>
  <si>
    <t xml:space="preserve">Кукуруза ( Zea mays L. ), R9021-материнская форма гибрида РЖТ Моторикс, ОС(С/ЭЛ)</t>
  </si>
  <si>
    <t xml:space="preserve">c 16.04.2021 по 24.03.2022 </t>
  </si>
  <si>
    <t xml:space="preserve">РФ ССС 02 30 А1 4091-21/ 170723</t>
  </si>
  <si>
    <t xml:space="preserve">Свекла сахарная ( Beta vulgaris L. ssp. vulgaris var. saccharifera Alef. ), ПАНДА, F1</t>
  </si>
  <si>
    <t xml:space="preserve">c 19.04.2021 по 20.10.2021</t>
  </si>
  <si>
    <t xml:space="preserve">РФ ССС 02 38 А1 4092-21/ 167543</t>
  </si>
  <si>
    <t xml:space="preserve">Подсолнечник ( Helianthus annuus L. ), АМ 08 Х ВМ 40, ЭС</t>
  </si>
  <si>
    <t xml:space="preserve">c 19.04.2021 по 23.07.2021</t>
  </si>
  <si>
    <t xml:space="preserve">РФ ССС 02 38 А1 4093-21/ 167544</t>
  </si>
  <si>
    <t xml:space="preserve">Подсолнечник ( Helianthus annuus L. ), АНО 33 КЛП материнская форма гибрида ВПЕРЕД КЛП, ЭС</t>
  </si>
  <si>
    <t xml:space="preserve">РФ ССС 02 38 А1 4094-21/ 167545</t>
  </si>
  <si>
    <t xml:space="preserve">Подсолнечник ( Helianthus annuus L. ), RM 02 OR - отцовская форма гибрида МАХАОН, ОС</t>
  </si>
  <si>
    <t xml:space="preserve">РФ ССС 02 38 А1 4095-21/ 167546</t>
  </si>
  <si>
    <t xml:space="preserve">Подсолнечник ( Helianthus annuus L. ), R 10 - отцовская форма гибрида Светоч, ЭС</t>
  </si>
  <si>
    <t xml:space="preserve">РФ ССС 02 38 А1 4096-21/ 167547</t>
  </si>
  <si>
    <t xml:space="preserve">Подсолнечник ( Helianthus annuus L. ), RC6158OR - отцовская форма гибрида Вулкан ОР, ЭС</t>
  </si>
  <si>
    <t xml:space="preserve">РФ ССС 02 38 А1 4097-21/ 167548</t>
  </si>
  <si>
    <t xml:space="preserve">Подсолнечник ( Helianthus annuus L. ), RM02HR отцовская форма гибрида ГУСАР, ОС</t>
  </si>
  <si>
    <t xml:space="preserve">РФ ССС 02 38 А1 4098-21/ 167549</t>
  </si>
  <si>
    <t xml:space="preserve">Подсолнечник ( Helianthus annuus L. ), R 4 КЛП — отцовская форма гибрида Вперёд КЛП, ЭС</t>
  </si>
  <si>
    <t xml:space="preserve">РФ ССС 02 38 А1 4099-21/ 167550</t>
  </si>
  <si>
    <t xml:space="preserve">Подсолнечник ( Helianthus annuus L. ), RC 32 - отцовская форма гибрида Норд, ЭС</t>
  </si>
  <si>
    <t xml:space="preserve">РФ ССС 02 38 А1 4100-21/ 167551</t>
  </si>
  <si>
    <t xml:space="preserve">Подсолнечник ( Helianthus annuus L. ), REX - отцовская форма гибрида АНЮТА ЭКС, ОС</t>
  </si>
  <si>
    <t xml:space="preserve">РФ ССС 02 38 А1 4101-21/ 167553</t>
  </si>
  <si>
    <t xml:space="preserve">Подсолнечник ( Helianthus annuus L. ), RP 38 YL - отцовская форма гибрида Оливер, ЭС</t>
  </si>
  <si>
    <t xml:space="preserve">РФ ССС 02 38 А1 4102-21/ 167554</t>
  </si>
  <si>
    <t xml:space="preserve">Подсолнечник ( Helianthus annuus L. ), R 10 КЛП — отцовская форма гибрида Махаон КЛП, ЭС</t>
  </si>
  <si>
    <t xml:space="preserve">РФ ССС 02 38 А1 4103-21/ 167555</t>
  </si>
  <si>
    <t xml:space="preserve">Подсолнечник ( Helianthus annuus L. ), RB - отцовская форма гибрида Светлана, ЭС</t>
  </si>
  <si>
    <t xml:space="preserve">c 19.04.2021 по 17.08.2021</t>
  </si>
  <si>
    <t xml:space="preserve">РФ ССС 02 38 А1 4104-21/ 167556</t>
  </si>
  <si>
    <t xml:space="preserve">Подсолнечник ( Helianthus annuus L. ), RL 42 - отцовская форма гибрида ТУНИКА, ЭС</t>
  </si>
  <si>
    <t xml:space="preserve">РФ ССС 02 38 А1 4105-21/ 167557</t>
  </si>
  <si>
    <t xml:space="preserve">Подсолнечник ( Helianthus annuus L. ), R1 - отцовская форма гибрида ГАРМОНИЯ, ОС</t>
  </si>
  <si>
    <t xml:space="preserve">РФ ССС 02 37 А1 4106-21/ 172794</t>
  </si>
  <si>
    <t xml:space="preserve">c 19.04.2021 по 17.08.2021 </t>
  </si>
  <si>
    <t xml:space="preserve">РФ ССС 02 37 А1 4107-21/ 172795</t>
  </si>
  <si>
    <t xml:space="preserve">ООО "ЮгАгроселект", 350072, РФ, Краснодарский кр., г.Краснодар, ул.Красных партизан, д.521, лит. А, оф. 3/2</t>
  </si>
  <si>
    <t xml:space="preserve">c 19.04.2021 по 15.05.2021 </t>
  </si>
  <si>
    <t xml:space="preserve">РФ ССС 02 37 А1 4108-21/ 172796</t>
  </si>
  <si>
    <t xml:space="preserve">Подсолнечник ( Helianthus annuus L. ), ИППОЛИТ, F1</t>
  </si>
  <si>
    <t xml:space="preserve">РФ ССС 02 37 А1 4109-21/ 172797</t>
  </si>
  <si>
    <t xml:space="preserve">c 19.04.2021 по 03.06.2021</t>
  </si>
  <si>
    <t xml:space="preserve">РФ ССС 02 37 А1 4110-21/ 172798</t>
  </si>
  <si>
    <t xml:space="preserve">Овес яровой ( Avena sativa L. ), ЯКОВ, РС1</t>
  </si>
  <si>
    <t xml:space="preserve">c 19.04.2021 по 30.04.2021</t>
  </si>
  <si>
    <t xml:space="preserve">РФ ССС 02 37 А1 4111-21/ 172834</t>
  </si>
  <si>
    <t xml:space="preserve">Люцерна изменчивая ( Medicago sativa L. nothosubsp. varia (Martyn) Arcang. ), ВЕГА 87, РС1</t>
  </si>
  <si>
    <t xml:space="preserve">c 19.04.2021 по 09.08.2021 </t>
  </si>
  <si>
    <t xml:space="preserve">РФ ССС 02 37 А1 4112-21/ 172799</t>
  </si>
  <si>
    <t xml:space="preserve">РФ ССС 02 37 А1 4113-21/ 172800</t>
  </si>
  <si>
    <t xml:space="preserve">РФ ССС 02 37 А1 4114-21/ 172801</t>
  </si>
  <si>
    <t xml:space="preserve">Подсолнечник ( Helianthus annuus L. ), СИ ЭКСПЕРТО, F1</t>
  </si>
  <si>
    <t xml:space="preserve">РФ ССС 02 37 А1 4115-21/ 172802</t>
  </si>
  <si>
    <t xml:space="preserve">РФ ССС 02 37 А1 4116-21/ 172803</t>
  </si>
  <si>
    <t xml:space="preserve">РФ ССС 02 48 А1 4117-21/ 170404</t>
  </si>
  <si>
    <t xml:space="preserve">Подсолнечник ( Helianthus annuus L. ), АТЛАНТ, ОС</t>
  </si>
  <si>
    <t xml:space="preserve">c 19.04.2021 по 22.07.2021</t>
  </si>
  <si>
    <t xml:space="preserve">РФ ССС 02 48 А1 4118-21/ 170405</t>
  </si>
  <si>
    <t xml:space="preserve">РФ ССС 02 43 А1 4119-21/ 172953</t>
  </si>
  <si>
    <t xml:space="preserve">c 19.04.2021 по 22.03.2022</t>
  </si>
  <si>
    <t xml:space="preserve">РФ ССС 02 43 А1 4120-21/ 172954</t>
  </si>
  <si>
    <t xml:space="preserve">Кукуруза ( Zea mays L. ), КВС АКУСТИКА, F1</t>
  </si>
  <si>
    <t xml:space="preserve">РФ ССС 02 43 А1 4121-21/ 172955</t>
  </si>
  <si>
    <t xml:space="preserve">Кукуруза ( Zea mays L. ), КЛАССИКС, F1</t>
  </si>
  <si>
    <t xml:space="preserve">c 19.04.2021 по 12.03.2022</t>
  </si>
  <si>
    <t xml:space="preserve">РФ ССС 02 43 А1 4122-21/ 172956</t>
  </si>
  <si>
    <t xml:space="preserve">c 19.04.2021 по 05.04.2022</t>
  </si>
  <si>
    <t xml:space="preserve">РФ ССС 02 40 А1 4123-21/ 163971</t>
  </si>
  <si>
    <t xml:space="preserve">c 19.04.2021 по 15.04.2022</t>
  </si>
  <si>
    <t xml:space="preserve">РФ ССС 02 40 А1 4124-21/ 163972</t>
  </si>
  <si>
    <t xml:space="preserve">РФ ССС 02 30 А1 4125-21/ 172613</t>
  </si>
  <si>
    <t xml:space="preserve">c 19.04.2021 по 13.04.2022</t>
  </si>
  <si>
    <t xml:space="preserve">РФ ССС 02 37 А1 4126-21/ 172805</t>
  </si>
  <si>
    <t xml:space="preserve">c 19.04.2021 по 01.04.2022 </t>
  </si>
  <si>
    <t xml:space="preserve">РФ ССС 02 37 А1 4127-21/ 172806</t>
  </si>
  <si>
    <t xml:space="preserve">c 19.04.2021 по 01.04.2022</t>
  </si>
  <si>
    <t xml:space="preserve">РФ ССС 02 37 А1 4128-21/ 172807</t>
  </si>
  <si>
    <t xml:space="preserve">РФ ССС 02 37 А1 4129-21/ 172808</t>
  </si>
  <si>
    <t xml:space="preserve">c 19.04.2021 по 02.04.2022 </t>
  </si>
  <si>
    <t xml:space="preserve">РФ ССС 02 37 А1 4130-21/ 172809</t>
  </si>
  <si>
    <t xml:space="preserve">РФ ССС 02 37 А1 4131-21/ 172810</t>
  </si>
  <si>
    <t xml:space="preserve">РФ ССС 02 37 А1 4132-21/ 172811</t>
  </si>
  <si>
    <t xml:space="preserve">c 19.04.2021 по 08.04.2022 </t>
  </si>
  <si>
    <t xml:space="preserve">РФ ССС 02 37 А1 4133-21/ 172812</t>
  </si>
  <si>
    <t xml:space="preserve">РФ ССС 02 37 А1 4134-21/ 172813</t>
  </si>
  <si>
    <t xml:space="preserve">РФ ССС 02 37 А1 4135-21/ 172814</t>
  </si>
  <si>
    <t xml:space="preserve">РФ ССС 02 37 А1 4136-21/ 172815</t>
  </si>
  <si>
    <t xml:space="preserve">РФ ССС 02 37 А1 4137-21/ 172816</t>
  </si>
  <si>
    <t xml:space="preserve">c 19.04.2021 по 02.04.2022</t>
  </si>
  <si>
    <t xml:space="preserve">РФ ССС 02 37 А1 4138-21/ 172817</t>
  </si>
  <si>
    <t xml:space="preserve">РФ ССС 02 37 А1 4139-21/ 172818</t>
  </si>
  <si>
    <t xml:space="preserve">РФ ССС 02 37 А1 4140-21/ 172819</t>
  </si>
  <si>
    <t xml:space="preserve">РФ ССС 02 37 А1 4141-21/ 172820</t>
  </si>
  <si>
    <t xml:space="preserve">c 19.04.2021 по 05.04.2022 </t>
  </si>
  <si>
    <t xml:space="preserve">РФ ССС 02 30 А1 4142-21/ 172614</t>
  </si>
  <si>
    <t xml:space="preserve">ООО "КубаньИнвестАгро", 353960, г. Новороссийск, с. Цемдолина, ул. Кавказская, участок 34, помещение 1</t>
  </si>
  <si>
    <t xml:space="preserve">c 20.04.2021 по 14.06.2021</t>
  </si>
  <si>
    <t xml:space="preserve">РФ ССС 02 37 А1 4143-21/ 172804</t>
  </si>
  <si>
    <t xml:space="preserve">Кукуруза ( Zea mays L. ), ЗПТК 196, F1</t>
  </si>
  <si>
    <t xml:space="preserve">c 20.04.2021 по 12.03.2022</t>
  </si>
  <si>
    <t xml:space="preserve">РФ ССС 02 40 А1 4144-21/ 163973</t>
  </si>
  <si>
    <t xml:space="preserve">ООО "МТС-Челбас", 352140, Краснодарский край, ст. Кавказская , пер Первомайский 10В</t>
  </si>
  <si>
    <t xml:space="preserve">c 20.04.2021 по 19.03.2022</t>
  </si>
  <si>
    <t xml:space="preserve">РФ ССС 02 30 А2 4145-21/ 172615</t>
  </si>
  <si>
    <t xml:space="preserve">Клоновые подвои яблони ( Malus Mill. ), М 9, рядовой посадочный материал</t>
  </si>
  <si>
    <t xml:space="preserve">c 20.04.2021 </t>
  </si>
  <si>
    <t xml:space="preserve">РФ ССС 02 30 А1 4146-21/ 172616</t>
  </si>
  <si>
    <t xml:space="preserve">c 20.04.2021 по до окончания весенней реализации</t>
  </si>
  <si>
    <t xml:space="preserve">РФ ССС 02 30 А2 4147-21/ 172617</t>
  </si>
  <si>
    <t xml:space="preserve">c 20.04.2021</t>
  </si>
  <si>
    <t xml:space="preserve">РФ ССС 02 30 А1 4148-21/ 172618</t>
  </si>
  <si>
    <t xml:space="preserve">РФ ССС 02 43 А1 4149-21/ 172957</t>
  </si>
  <si>
    <t xml:space="preserve">c 20.04.2021 по 13.04.2022</t>
  </si>
  <si>
    <t xml:space="preserve">РФ ССС 02 43 А1 4150-21/ 172958</t>
  </si>
  <si>
    <t xml:space="preserve">Кукуруза ( Zea mays L. ), ДКС 3969, F1</t>
  </si>
  <si>
    <t xml:space="preserve">РФ ССС 02 43 А1 4151-21/ 172959</t>
  </si>
  <si>
    <t xml:space="preserve">РФ ССС 02 43 А1 4152-21/ 172960</t>
  </si>
  <si>
    <t xml:space="preserve">РФ ССС 02 43 А1 4153-21/ 172961</t>
  </si>
  <si>
    <t xml:space="preserve">Кукуруза ( Zea mays L. ), КВС КАШМИР, F1</t>
  </si>
  <si>
    <t xml:space="preserve">РФ ССС 02 43 А1 4154-21/ 172962</t>
  </si>
  <si>
    <t xml:space="preserve">Кукуруза ( Zea mays L. ), НИКИТА, F1</t>
  </si>
  <si>
    <t xml:space="preserve">РФ ССС 02 43 А1 4155-21/ 172963</t>
  </si>
  <si>
    <t xml:space="preserve">РФ ССС 02 43 А1 4156-21/ 172964</t>
  </si>
  <si>
    <t xml:space="preserve">РФ ССС 02 35 А1 4157-21/ 163469</t>
  </si>
  <si>
    <t xml:space="preserve">c 20.04.2021 по 30.03.2021</t>
  </si>
  <si>
    <t xml:space="preserve">РФ ССС 02 35 А1 4158-21/ 163470</t>
  </si>
  <si>
    <t xml:space="preserve">c 20.04.2021 по 29.07.2021</t>
  </si>
  <si>
    <t xml:space="preserve">РФ ССС 02 35 А1 4159-21/ 163471</t>
  </si>
  <si>
    <t xml:space="preserve">РФ ССС 02 35 А1 4160-21/ 163472</t>
  </si>
  <si>
    <t xml:space="preserve">c 20.04.2021 по 15.06.2021</t>
  </si>
  <si>
    <t xml:space="preserve">РФ ССС 02 35 А1 4161-21/ 163473</t>
  </si>
  <si>
    <t xml:space="preserve">c 20.04.2021 по 09.03.2022 </t>
  </si>
  <si>
    <t xml:space="preserve">РФ ССС 02 35 А1 4162-21/ 163474</t>
  </si>
  <si>
    <t xml:space="preserve">ИП Белобрицкая С.А., 353126, Краснодарский край, Выселковский район, ст. Крупская, ул. 60 лет СССР, 24/1</t>
  </si>
  <si>
    <t xml:space="preserve">РФ ССС 02 35 А1 4163-21/ 163475</t>
  </si>
  <si>
    <t xml:space="preserve">РФ ССС 02 30 А1 4164-21/ 172619</t>
  </si>
  <si>
    <t xml:space="preserve">Свекла столовая ( Beta vulgaris L.ssp.vulgaris var. conditiva Alef. ), ДИАЗ, F1</t>
  </si>
  <si>
    <t xml:space="preserve">c 20.04.2021 по 19.04.2022</t>
  </si>
  <si>
    <t xml:space="preserve">РФ ССС 02 30 А1 4165-21/ 172620</t>
  </si>
  <si>
    <t xml:space="preserve">c 21.04.2021 по 08.03.2022</t>
  </si>
  <si>
    <t xml:space="preserve">РФ ССС 02 30 А1 4166-21/ 172621</t>
  </si>
  <si>
    <t xml:space="preserve">c 21.04.2021 по 19.04.2022</t>
  </si>
  <si>
    <t xml:space="preserve">РФ ССС 02 30 А1 4167-21/ 172622</t>
  </si>
  <si>
    <t xml:space="preserve">Кабачок ( Cucurbita pepo L. ), ОТТО, F1</t>
  </si>
  <si>
    <t xml:space="preserve">РФ ССС 02 30 А1 4168-21/ 172623</t>
  </si>
  <si>
    <t xml:space="preserve">Томат ( Solanum lycopersicum L. var. lycopersicum ), МАМСТОН, F1</t>
  </si>
  <si>
    <t xml:space="preserve">РФ ССС 02 30 А1 4169-21/ 172624</t>
  </si>
  <si>
    <t xml:space="preserve">РФ ССС 02 30 А1 4170-21/ 172625</t>
  </si>
  <si>
    <t xml:space="preserve">РФ ССС 02 43 А1 4171-21/ 172965</t>
  </si>
  <si>
    <t xml:space="preserve">c 21.04.2021 по 29.11.2021</t>
  </si>
  <si>
    <t xml:space="preserve">РФ ССС 02 43 А1 4172-21/ 172966</t>
  </si>
  <si>
    <t xml:space="preserve">РФ ССС 02 40 А1 4173-21/ 163974</t>
  </si>
  <si>
    <t xml:space="preserve">c 21.04.2021 по 19.03.2022</t>
  </si>
  <si>
    <t xml:space="preserve">РФ ССС 02 30 А1 4174-21/ 172626</t>
  </si>
  <si>
    <t xml:space="preserve">Фасоль овощная ( Phaseolus vulgaris L. ), БАЛТИМОР, РС</t>
  </si>
  <si>
    <t xml:space="preserve">c 21.04.2021 по 16.12.2021</t>
  </si>
  <si>
    <t xml:space="preserve">РФ ССС 02 30 А1 4175-21/ 172627</t>
  </si>
  <si>
    <t xml:space="preserve">Кукуруза сахарная ( Zea mays L. convar. saccharata Korn. ), НОА, F1</t>
  </si>
  <si>
    <t xml:space="preserve">c 21.04.2021 по 13.12.2021</t>
  </si>
  <si>
    <t xml:space="preserve">РФ ССС 02 30 А1 4176-21/ 172628</t>
  </si>
  <si>
    <t xml:space="preserve">РФ ССС 02 38 А1 4177-21/ 167558</t>
  </si>
  <si>
    <t xml:space="preserve">c 21.04.2021 по 17.08.2021</t>
  </si>
  <si>
    <t xml:space="preserve">РФ ССС 02 38 А1 4178-21/ 167559</t>
  </si>
  <si>
    <t xml:space="preserve">c 21.04.2021 по 18.08.2021</t>
  </si>
  <si>
    <t xml:space="preserve">РФ ССС 02 48 А1 4179-21/ 170407</t>
  </si>
  <si>
    <t xml:space="preserve">ООО "ЗЕРНОВАЯ КОМПАНИЯ "НОВОПЕТРОВСКАЯ",ОСП "Кубаньагро-Приазовье", РФ 353582,Краснодарский край,Славянский район,х.Галицын,ул.Мира,10. Фактический адрес:353784, Краснодарский край, Калининский район,ст.Новониколаевская,ул.Ленина,67</t>
  </si>
  <si>
    <t xml:space="preserve">Рис ( Oryza sativa L. ), ВИКТОРИЯ, РС1</t>
  </si>
  <si>
    <t xml:space="preserve">c 21.04.2021 по 09.07.2021</t>
  </si>
  <si>
    <t xml:space="preserve">РФ ССС 02 30 А1 4180-21/ 172629</t>
  </si>
  <si>
    <t xml:space="preserve">Кукуруза ( Zea mays L. ), КРАСНОДАРСКИЙ 385 МВ, F1</t>
  </si>
  <si>
    <t xml:space="preserve">РФ ССС 02 30 А1 4181-21/ 172630</t>
  </si>
  <si>
    <t xml:space="preserve">Кукуруза ( Zea mays L. ), РЖТ ЭКСАГОН, F1</t>
  </si>
  <si>
    <t xml:space="preserve">c 21.04.2021 по 01.03.2022</t>
  </si>
  <si>
    <t xml:space="preserve">РФ ССС 02 30 А1 4182-21/ 172631</t>
  </si>
  <si>
    <t xml:space="preserve">c 21.04.2021 по 13.04.2022</t>
  </si>
  <si>
    <t xml:space="preserve">РФ ССС 02 37 А1 4183-21/ 172821</t>
  </si>
  <si>
    <t xml:space="preserve">Кукуруза ( Zea mays L. ), ДКС 3939, F1</t>
  </si>
  <si>
    <t xml:space="preserve">c 21.04.2021 по 18.04.2022 </t>
  </si>
  <si>
    <t xml:space="preserve">РФ ССС 02 37 А1 4184-21/ 172822</t>
  </si>
  <si>
    <t xml:space="preserve">РФ ССС 02 37 А1 4185-21/ 172823</t>
  </si>
  <si>
    <t xml:space="preserve">c 21.04.2021 по 18.04.2022</t>
  </si>
  <si>
    <t xml:space="preserve">РФ ССС 02 37 А1 4186-21/ 172824</t>
  </si>
  <si>
    <t xml:space="preserve">РФ ССС 02 37 А1 4187-21/ 172825</t>
  </si>
  <si>
    <t xml:space="preserve">Подсолнечник ( Helianthus annuus L. ), МАХАОН КЛП, F1</t>
  </si>
  <si>
    <t xml:space="preserve">c 21.04.2021 по 20.08.2021 </t>
  </si>
  <si>
    <t xml:space="preserve">РФ ССС 02 37 А1 4188-21/ 172826</t>
  </si>
  <si>
    <t xml:space="preserve">РФ ССС 02 37 А1 4189-21/ 172827</t>
  </si>
  <si>
    <t xml:space="preserve">c 21.04.2021 по 01.04.2022</t>
  </si>
  <si>
    <t xml:space="preserve">РФ ССС 02 37 А1 4190-21/ 172828</t>
  </si>
  <si>
    <t xml:space="preserve">c 21.04.2021 по 05.02.2022</t>
  </si>
  <si>
    <t xml:space="preserve">РФ ССС 02 37 А1 4191-21/ 172829</t>
  </si>
  <si>
    <t xml:space="preserve">c 21.04.2021 по 09.02.2022</t>
  </si>
  <si>
    <t xml:space="preserve">РФ ССС 02 42 А1 4192-21/ 157571</t>
  </si>
  <si>
    <t xml:space="preserve">c 21.04.2021 по 14.08.2021 </t>
  </si>
  <si>
    <t xml:space="preserve">РФ ССС 02 42 А1 4193-21/ 157572</t>
  </si>
  <si>
    <t xml:space="preserve">c 21.04.2021 по 10.06.2021</t>
  </si>
  <si>
    <t xml:space="preserve">РФ ССС 02 42 А1 4194-21/ 157573</t>
  </si>
  <si>
    <t xml:space="preserve">c 21.04.2021 по 17.07.2021 </t>
  </si>
  <si>
    <t xml:space="preserve">РФ ССС 02 42 А1 4195-21/ 157574</t>
  </si>
  <si>
    <t xml:space="preserve">ИП Криворуков Сергей Александрович, 352942,РФ,Краснодарский край, г. Армавир,х. Первомайский,ул. Октябрьская,д.6</t>
  </si>
  <si>
    <t xml:space="preserve">c 21.04.2021 по 19.10.2021</t>
  </si>
  <si>
    <t xml:space="preserve">РФ ССС 02 42 А1 4196-21/ 157575</t>
  </si>
  <si>
    <t xml:space="preserve">c 21.04.2021 по 27.10.2021 </t>
  </si>
  <si>
    <t xml:space="preserve">РФ ССС 02 42 А1 4197-21/ 157576</t>
  </si>
  <si>
    <t xml:space="preserve">c 21.04.2021 по 08.06.2021</t>
  </si>
  <si>
    <t xml:space="preserve">РФ ССС 02 42 А1 4198-21/ 157577</t>
  </si>
  <si>
    <t xml:space="preserve">c 21.04.2021 по 23.07.2021</t>
  </si>
  <si>
    <t xml:space="preserve">РФ ССС 02 42 А1 4199-21/ 157578</t>
  </si>
  <si>
    <t xml:space="preserve">c 21.04.2021 по 23.07.2021 </t>
  </si>
  <si>
    <t xml:space="preserve">РФ ССС 02 42 А1 4200-21/ 157579</t>
  </si>
  <si>
    <t xml:space="preserve">Подсолнечник ( Helianthus annuus L. ), СУМАТРА, F1</t>
  </si>
  <si>
    <t xml:space="preserve">c 21.04.2021 по 19.05.2021</t>
  </si>
  <si>
    <t xml:space="preserve">РФ ССС 02 42 А1 4201-21/ 157580</t>
  </si>
  <si>
    <t xml:space="preserve">c 21.04.2021 по 19.06.2021 </t>
  </si>
  <si>
    <t xml:space="preserve">РФ ССС 02 43 А1 4202-21/ 172967</t>
  </si>
  <si>
    <t xml:space="preserve">c 21.04.2021 по 05.04.2022</t>
  </si>
  <si>
    <t xml:space="preserve">РФ ССС 02 43 А1 4203-21/ 172968</t>
  </si>
  <si>
    <t xml:space="preserve">РФ ССС 02 43 А1 4204-21/ 172969</t>
  </si>
  <si>
    <t xml:space="preserve">РФ ССС 02 43 А1 4205-21/ 172970</t>
  </si>
  <si>
    <t xml:space="preserve">РФ ССС 02 49 А1 4206-21/ 162390</t>
  </si>
  <si>
    <t xml:space="preserve">c 21.04.2021 по 15.04.2022</t>
  </si>
  <si>
    <t xml:space="preserve">РФ ССС 02 37 А1 4207-21/ 172830</t>
  </si>
  <si>
    <t xml:space="preserve">c 21.04.2021 по 29.07.2021 </t>
  </si>
  <si>
    <t xml:space="preserve">РФ ССС 02 37 А1 4208-21/ 172831</t>
  </si>
  <si>
    <t xml:space="preserve">Подсолнечник ( Helianthus annuus L. ), НС Х 6008, F1</t>
  </si>
  <si>
    <t xml:space="preserve">c 21.04.2021 по 15.06.2021 </t>
  </si>
  <si>
    <t xml:space="preserve">РФ ССС 02 30 А2 4209-21/ 172632</t>
  </si>
  <si>
    <t xml:space="preserve">ООО "Атлас-Сад", 353730, Краснодарский край, Каневской район, ст-ца Каневская, ул. Вокзальная, д. 79А, кабинет 15</t>
  </si>
  <si>
    <t xml:space="preserve">c 22.04.2021 </t>
  </si>
  <si>
    <t xml:space="preserve">РФ ССС 02 30 А1 4210-21/ 172633</t>
  </si>
  <si>
    <t xml:space="preserve">c 22.04.2021 по до окончания весенней реализации</t>
  </si>
  <si>
    <t xml:space="preserve">РФ ССС 02 49 А1 4211-21/ 162372</t>
  </si>
  <si>
    <t xml:space="preserve">Соя ( Glycine max (L.) Merr. ), СК УНИКА, РС1</t>
  </si>
  <si>
    <t xml:space="preserve">c 22.04.2021 по 09.06.2021</t>
  </si>
  <si>
    <t xml:space="preserve">РФ ССС 02 49 А1 4212-21/ 162373</t>
  </si>
  <si>
    <t xml:space="preserve">Соя ( Glycine max (L.) Merr. ), СК ОПТИМА, РС1</t>
  </si>
  <si>
    <t xml:space="preserve">РФ ССС 02 30 А1 4213-21/ 172634</t>
  </si>
  <si>
    <t xml:space="preserve">c 22.04.2021 по 29.07.2021</t>
  </si>
  <si>
    <t xml:space="preserve">РФ ССС 02 43 А1 4214-21/ 172971</t>
  </si>
  <si>
    <t xml:space="preserve">c 22.04.2021 по 10.08.2021</t>
  </si>
  <si>
    <t xml:space="preserve">РФ ССС 02 43 А1 4215-21/ 172972</t>
  </si>
  <si>
    <t xml:space="preserve">РФ ССС 02 43 А1 4216-21/ 172973</t>
  </si>
  <si>
    <t xml:space="preserve">РФ ССС 02 42 А1 4217-21/ 157581</t>
  </si>
  <si>
    <t xml:space="preserve">c 22.04.2021 по 19.03.2022</t>
  </si>
  <si>
    <t xml:space="preserve">РФ ССС 02 43 А1 4218-21/ 172975</t>
  </si>
  <si>
    <t xml:space="preserve">c 22.04.2021 по 29.10.2021</t>
  </si>
  <si>
    <t xml:space="preserve">РФ ССС 02 43 А1 4219-21/ 172976</t>
  </si>
  <si>
    <t xml:space="preserve">c 22.04.2021 по 02.11.2021</t>
  </si>
  <si>
    <t xml:space="preserve">РФ ССС 02 43 А1 4220-21/ 172977</t>
  </si>
  <si>
    <t xml:space="preserve">Кукуруза ( Zea mays L. ), КРАСНОДАРСКИЙ 415 МВ, F1</t>
  </si>
  <si>
    <t xml:space="preserve">c 22.04.2021 по 23.11.2021</t>
  </si>
  <si>
    <t xml:space="preserve">РФ ССС 02 43 А1 4221-21/ 172978</t>
  </si>
  <si>
    <t xml:space="preserve">c 22.04.2021 по 03.12.2021</t>
  </si>
  <si>
    <t xml:space="preserve">РФ ССС 02 43 А1 4222-21/ 172979</t>
  </si>
  <si>
    <t xml:space="preserve">Кукуруза ( Zea mays L. ), БЕЛКОС 250 МВ, F1</t>
  </si>
  <si>
    <t xml:space="preserve">c 22.04.2021 по 04.12.2021</t>
  </si>
  <si>
    <t xml:space="preserve">РФ ССС 02 45 А1 4223-21/ 127128</t>
  </si>
  <si>
    <t xml:space="preserve">ИП Матяш Ирина Николаевна, 352330, Россия, Краснодарский край, г. Усть-Лабинск, ул. Фестивальная 17</t>
  </si>
  <si>
    <t xml:space="preserve">Подсолнечник ( Helianthus annuus L. ), ФЛОРАСАН, F1</t>
  </si>
  <si>
    <t xml:space="preserve">c 22.04.2021 по 17.08.2021</t>
  </si>
  <si>
    <t xml:space="preserve">РФ ССС 02 30 А1 4224-21/ 172635</t>
  </si>
  <si>
    <t xml:space="preserve">РФ ССС 02 30 А1 4225-21/ 172636</t>
  </si>
  <si>
    <t xml:space="preserve">c 22.04.2021 по 01.04.2022</t>
  </si>
  <si>
    <t xml:space="preserve">РФ ССС 02 30 А1 4226-21/ 172637</t>
  </si>
  <si>
    <t xml:space="preserve">РФ ССС 02 30 А1 4227-21/ 172638</t>
  </si>
  <si>
    <t xml:space="preserve">c 22.04.2021 по 08.04.2022</t>
  </si>
  <si>
    <t xml:space="preserve">РФ ССС 02 30 А1 4228-21/ 172639</t>
  </si>
  <si>
    <t xml:space="preserve">c 22.04.2021 по 30.03.2022</t>
  </si>
  <si>
    <t xml:space="preserve">РФ ССС 02 30 А1 4229-21/ 172640</t>
  </si>
  <si>
    <t xml:space="preserve">РФ ССС 02 30 А1 4230-21/ 172641</t>
  </si>
  <si>
    <t xml:space="preserve">c 22.04.2021 по 21.07.2021</t>
  </si>
  <si>
    <t xml:space="preserve">РФ ССС 02 43 А1 4231-21/ 172980</t>
  </si>
  <si>
    <t xml:space="preserve">c 22.04.2021 по 31.07.2021</t>
  </si>
  <si>
    <t xml:space="preserve">РФ ССС 02 43 А1 4232-21/ 172982</t>
  </si>
  <si>
    <t xml:space="preserve">c 22.04.2021 по 06.08.2021</t>
  </si>
  <si>
    <t xml:space="preserve">РФ ССС 02 43 А1 4233-21/ 172983</t>
  </si>
  <si>
    <t xml:space="preserve">c 22.04.2021 по 07.08.2021</t>
  </si>
  <si>
    <t xml:space="preserve">РФ ССС 02 43 А1 4234-21/ 172984</t>
  </si>
  <si>
    <t xml:space="preserve">РФ ССС 02 30 А1 4235-21/ 172642</t>
  </si>
  <si>
    <t xml:space="preserve">РФ ССС 02 30 А1 4236-21/ 172643</t>
  </si>
  <si>
    <t xml:space="preserve">РФ ССС 02 30 А1 4237-21/ 172644</t>
  </si>
  <si>
    <t xml:space="preserve">РФ ССС 02 30 А1 4238-21/ 172645</t>
  </si>
  <si>
    <t xml:space="preserve">РФ ССС 02 30 А2 4239-21/ 172646</t>
  </si>
  <si>
    <t xml:space="preserve">Индивидуальный предприниматель Малышенко Иван Григорьевич, 353751, Краснодарский край, Ленинградский район, п. Бичёвый, ул. Комарова, дом № 3, кв. 2</t>
  </si>
  <si>
    <t xml:space="preserve">РФ ССС 02 30 А1 4240-21/ 172647</t>
  </si>
  <si>
    <t xml:space="preserve">РФ ССС 02 30 А2 4241-21/ 172648</t>
  </si>
  <si>
    <t xml:space="preserve">РФ ССС 02 30 А1 4242-21/ 172649</t>
  </si>
  <si>
    <t xml:space="preserve">РФ ССС 02 37 А1 4243-21/ 172832</t>
  </si>
  <si>
    <t xml:space="preserve">c 22.04.2021 по 10.06.2021 </t>
  </si>
  <si>
    <t xml:space="preserve">РФ ССС 02 37 А1 4244-21/ 172833</t>
  </si>
  <si>
    <t xml:space="preserve">c 22.04.2021 по 27.06.2021 </t>
  </si>
  <si>
    <t xml:space="preserve">РФ ССС 02 37 А1 4245-21/ 172835</t>
  </si>
  <si>
    <t xml:space="preserve">c 22.04.2021 по 22.05.2021 </t>
  </si>
  <si>
    <t xml:space="preserve">РФ ССС 02 37 А1 4246-21/ 172836</t>
  </si>
  <si>
    <t xml:space="preserve">Подсолнечник ( Helianthus annuus L. ), ЛГ 5463 КЛ, F1</t>
  </si>
  <si>
    <t xml:space="preserve">c 22.04.2021 по 26.06.2021 </t>
  </si>
  <si>
    <t xml:space="preserve">РФ ССС 02 37 А1 4247-21/ 172837</t>
  </si>
  <si>
    <t xml:space="preserve">c 22.04.2021 по 25.03.2022 </t>
  </si>
  <si>
    <t xml:space="preserve">РФ ССС 02 37 А1 4248-21/ 172838</t>
  </si>
  <si>
    <t xml:space="preserve">c 22.04.2021 по 04.03.2022 </t>
  </si>
  <si>
    <t xml:space="preserve">РФ ССС 02 37 А2 4249-21/ 172840</t>
  </si>
  <si>
    <t xml:space="preserve">Кукуруза ( Zea mays L. ), РМ 18 отцовская форма гибрида СКАП 202, ОС</t>
  </si>
  <si>
    <t xml:space="preserve">c 22.04.2021</t>
  </si>
  <si>
    <t xml:space="preserve">РФ ССС 02 37 А1 4250-21/ 172842</t>
  </si>
  <si>
    <t xml:space="preserve">Подсолнечник ( Helianthus annuus L. ), АНЮТА ОР, F1</t>
  </si>
  <si>
    <t xml:space="preserve">c 22.04.2021 по 20.08.2021</t>
  </si>
  <si>
    <t xml:space="preserve">РФ ССС 02 37 А1 4251-21/ 172844</t>
  </si>
  <si>
    <t xml:space="preserve">c 22.04.2021 по 08.04.2022 </t>
  </si>
  <si>
    <t xml:space="preserve">РФ ССС 02 37 А1 4252-21/ 172845</t>
  </si>
  <si>
    <t xml:space="preserve">Кукуруза ( Zea mays L. ), АТ53/64С мат форма гибридов СКАП 201, СКАП 302 СВ, ЭС1</t>
  </si>
  <si>
    <t xml:space="preserve">РФ ССС 02 37 А1 4253-21/ 172854</t>
  </si>
  <si>
    <t xml:space="preserve">c 22.04.2021 по 17.03.2022</t>
  </si>
  <si>
    <t xml:space="preserve">РФ ССС 02 38 А1 4254-21/ 167560</t>
  </si>
  <si>
    <t xml:space="preserve">c 23.04.2021 по 22.04.2022</t>
  </si>
  <si>
    <t xml:space="preserve">РФ ССС 02 38 А1 4255-21/ 167561</t>
  </si>
  <si>
    <t xml:space="preserve">Кукуруза ( Zea mays L. ), П 9127, F1</t>
  </si>
  <si>
    <t xml:space="preserve">РФ ССС 02 38 А2 4256-21/ 167562</t>
  </si>
  <si>
    <t xml:space="preserve">c 23.04.2021 </t>
  </si>
  <si>
    <t xml:space="preserve">РФ ССС 02 38 А1 4257-21/ 167563</t>
  </si>
  <si>
    <t xml:space="preserve">Подсолнечник ( Helianthus annuus L. ), 9758R отцовская форма гибридов: ОРФЕЙ, АНЮТА ОР, ЭС</t>
  </si>
  <si>
    <t xml:space="preserve">c 23.04.2021 по 23.07.2021</t>
  </si>
  <si>
    <t xml:space="preserve">РФ ССС 02 43 А1 4258-21/ 172985</t>
  </si>
  <si>
    <t xml:space="preserve">Кукуруза ( Zea mays L. ), ЛГ 30352, F1</t>
  </si>
  <si>
    <t xml:space="preserve">c 23.04.2021 по 02.04.2022</t>
  </si>
  <si>
    <t xml:space="preserve">РФ ССС 02 43 А1 4259-21/ 172986</t>
  </si>
  <si>
    <t xml:space="preserve">c 23.04.2021 по 31.07.2021</t>
  </si>
  <si>
    <t xml:space="preserve">РФ ССС 02 43 А1 4260-21/ 172987</t>
  </si>
  <si>
    <t xml:space="preserve">c 23.04.2021 по 08.03.2022</t>
  </si>
  <si>
    <t xml:space="preserve">РФ ССС 02 43 А1 4261-21/ 172988</t>
  </si>
  <si>
    <t xml:space="preserve">РФ ССС 02 37 А1 4262-21/ 172846</t>
  </si>
  <si>
    <t xml:space="preserve">c 23.04.2021 по 26.05.2021 </t>
  </si>
  <si>
    <t xml:space="preserve">РФ ССС 02 30 А1 4263-21/ 172650</t>
  </si>
  <si>
    <t xml:space="preserve">Тыква крупноплодная ( Cucurbita maxima Duchesne ), ПАРИЖСКАЯ ЗОЛОТАЯ, РС</t>
  </si>
  <si>
    <t xml:space="preserve">c 23.04.2021 по 21.10.2021</t>
  </si>
  <si>
    <t xml:space="preserve">РФ ССС 02 37 А1 4264-21/ 172847</t>
  </si>
  <si>
    <t xml:space="preserve">c 23.04.2021 по 08.06.2021 </t>
  </si>
  <si>
    <t xml:space="preserve">РФ ССС 02 37 А1 4265-21/ 172855</t>
  </si>
  <si>
    <t xml:space="preserve">c 23.04.2021 по 01.04.2022 </t>
  </si>
  <si>
    <t xml:space="preserve">РФ ССС 02 30 А1 4266-21/ 172651</t>
  </si>
  <si>
    <t xml:space="preserve">РФ ССС 02 30 А1 4267-21/ 172652</t>
  </si>
  <si>
    <t xml:space="preserve">РФ ССС 02 30 А1 4268-21/ 172653</t>
  </si>
  <si>
    <t xml:space="preserve">РФ ССС 02 30 А1 4269-21/ 172654</t>
  </si>
  <si>
    <t xml:space="preserve">c 23.04.2021 по 21.08.2021</t>
  </si>
  <si>
    <t xml:space="preserve">РФ ССС 02 30 А1 4270-21/ 172655</t>
  </si>
  <si>
    <t xml:space="preserve">РФ ССС 02 30 А1 4271-21/ 172656</t>
  </si>
  <si>
    <t xml:space="preserve">РФ ССС 02 30 А1 4272-21/ 172657</t>
  </si>
  <si>
    <t xml:space="preserve">Кукуруза ( Zea mays L. ), АИХ 1165 С, ЭС</t>
  </si>
  <si>
    <t xml:space="preserve">РФ ССС 02 30 А1 4273-21/ 172658</t>
  </si>
  <si>
    <t xml:space="preserve">Кукуруза ( Zea mays L. ), АРС 0815, ЭС</t>
  </si>
  <si>
    <t xml:space="preserve">РФ ССС 02 30 А1 4274-21/ 172659</t>
  </si>
  <si>
    <t xml:space="preserve">Кукуруза ( Zea mays L. ), АИО 1881 Х АИО 1884, ЭС1</t>
  </si>
  <si>
    <t xml:space="preserve">РФ ССС 02 30 А1 4275-21/ 172660</t>
  </si>
  <si>
    <t xml:space="preserve">РФ ССС 02 30 А1 4276-21/ 172661</t>
  </si>
  <si>
    <t xml:space="preserve">РФ ССС 02 38 А1 4277-21/ 167564</t>
  </si>
  <si>
    <t xml:space="preserve">Кукуруза ( Zea mays L. ), ПР 37 Н 01, F1</t>
  </si>
  <si>
    <t xml:space="preserve">c 23.04.2021 по 23.04.2022</t>
  </si>
  <si>
    <t xml:space="preserve">РФ ССС 02 38 А1 4278-21/ 167565</t>
  </si>
  <si>
    <t xml:space="preserve">РФ ССС 02 38 А1 4279-21/ 167566</t>
  </si>
  <si>
    <t xml:space="preserve">РФ ССС 02 38 А1 4280-21/ 167567</t>
  </si>
  <si>
    <t xml:space="preserve">РФ ССС 02 38 А1 4281-21/ 167568</t>
  </si>
  <si>
    <t xml:space="preserve">РФ ССС 02 38 А1 4282-21/ 167569</t>
  </si>
  <si>
    <t xml:space="preserve">РФ ССС 02 38 А1 4283-21/ 167570</t>
  </si>
  <si>
    <t xml:space="preserve">РФ ССС 02 38 А1 4284-21/ 167571</t>
  </si>
  <si>
    <t xml:space="preserve">РФ ССС 02 38 А1 4285-21/ 167572</t>
  </si>
  <si>
    <t xml:space="preserve">Кукуруза ( Zea mays L. ), П 8834, F1</t>
  </si>
  <si>
    <t xml:space="preserve">РФ ССС 02 37 А1 4286-21/ 172856</t>
  </si>
  <si>
    <t xml:space="preserve">c 23.04.2021 по 01.04.2022</t>
  </si>
  <si>
    <t xml:space="preserve">РФ ССС 02 37 А1 4287-21/ 172857</t>
  </si>
  <si>
    <t xml:space="preserve">РФ ССС 02 37 А1 4288-21/ 172858</t>
  </si>
  <si>
    <t xml:space="preserve">РФ ССС 02 37 А1 4289-21/ 172851</t>
  </si>
  <si>
    <t xml:space="preserve">c 23.04.2021 по 24.03.2022 </t>
  </si>
  <si>
    <t xml:space="preserve">РФ ССС 02 37 А1 4290-21/ 172852</t>
  </si>
  <si>
    <t xml:space="preserve">c 23.04.2021 по 30.03.2022 </t>
  </si>
  <si>
    <t xml:space="preserve">РФ ССС 02 36 А2 4291-21/ 173044</t>
  </si>
  <si>
    <t xml:space="preserve">ООО "Энорус", 125167,г.Москва, ул.Константина Симонова, д.5.кор.2 кв.21</t>
  </si>
  <si>
    <t xml:space="preserve">Виноград ( Vitis L. ), МЕРЛО, РСт</t>
  </si>
  <si>
    <t xml:space="preserve">ГОСТ 31783-2012</t>
  </si>
  <si>
    <t xml:space="preserve">c 26.04.2021 </t>
  </si>
  <si>
    <t xml:space="preserve">РФ ССС 02 36 А1 4292-21/ 173048</t>
  </si>
  <si>
    <t xml:space="preserve">c 26.04.2021 по окончание весенней реализации текущего года</t>
  </si>
  <si>
    <t xml:space="preserve">РФ ССС 02 36 А2 4293-21/ 173046</t>
  </si>
  <si>
    <t xml:space="preserve">Виноград ( Vitis L. ), КАБЕРНЕ СОВИНЬОН, РСт</t>
  </si>
  <si>
    <t xml:space="preserve">РФ ССС 02 36 А1 4294-21/ 173047</t>
  </si>
  <si>
    <t xml:space="preserve">РФ ССС 02 36 А2 4295-21/ 173049</t>
  </si>
  <si>
    <t xml:space="preserve">Виноград ( Vitis L. ), КАБЕРНЕ ФРАН, РСт</t>
  </si>
  <si>
    <t xml:space="preserve">РФ ССС 02 36 А1 4296-21/ 173050</t>
  </si>
  <si>
    <t xml:space="preserve">РФ ССС 02 36 А2 4297-21/ 173051</t>
  </si>
  <si>
    <t xml:space="preserve">РФ ССС 02 36 А1 4298-21/ 173061</t>
  </si>
  <si>
    <t xml:space="preserve">РФ ССС 02 36 А2 4299-21/ 173053</t>
  </si>
  <si>
    <t xml:space="preserve">РФ ССС 02 36 А1 4300-21/ 173054</t>
  </si>
  <si>
    <t xml:space="preserve">РФ ССС 02 36 А2 4301-21/ 173055</t>
  </si>
  <si>
    <t xml:space="preserve">РФ ССС 02 36 А1 4302-21/ 173056</t>
  </si>
  <si>
    <t xml:space="preserve">РФ ССС 02 36 А2 4303-21/ 173057</t>
  </si>
  <si>
    <t xml:space="preserve">Виноград ( Vitis L. ), ВЕРДЕЛЬО, РСт</t>
  </si>
  <si>
    <t xml:space="preserve">РФ ССС 02 36 А1 4304-21/ 173058</t>
  </si>
  <si>
    <t xml:space="preserve">РФ ССС 02 36 А2 4305-21/ 173059</t>
  </si>
  <si>
    <t xml:space="preserve">РФ ССС 02 36 А1 4306-21/ 173062</t>
  </si>
  <si>
    <t xml:space="preserve">РФ ССС 02 36 А2 4307-21/ 173063</t>
  </si>
  <si>
    <t xml:space="preserve">ООО"Фанагория Агро", 353540, РФ.,Краснодарский край,Темрюкский район п.Сенной, ул.Мира,д.49</t>
  </si>
  <si>
    <t xml:space="preserve">c 27.04.2021 </t>
  </si>
  <si>
    <t xml:space="preserve">РФ ССС 02 36 А1 4308-21/ 173064</t>
  </si>
  <si>
    <t xml:space="preserve">c 27.04.2021 по окончание весенней реализации текущего года</t>
  </si>
  <si>
    <t xml:space="preserve">РФ ССС 02 30 А1 4309-21/ 172662</t>
  </si>
  <si>
    <t xml:space="preserve">c 26.04.2021 по 23.04.2022</t>
  </si>
  <si>
    <t xml:space="preserve">РФ ССС 02 30 А1 4310-21/ 172663</t>
  </si>
  <si>
    <t xml:space="preserve">РФ ССС 02 30 А1 4311-21/ 172664</t>
  </si>
  <si>
    <t xml:space="preserve">РФ ССС 02 30 А1 4312-21/ 172665</t>
  </si>
  <si>
    <t xml:space="preserve">РФ ССС 02 30 А1 4313-21/ 172666</t>
  </si>
  <si>
    <t xml:space="preserve">РФ ССС 02 30 А1 4314-21/ 172667</t>
  </si>
  <si>
    <t xml:space="preserve">РФ ССС 02 30 А1 4315-21/ 172668</t>
  </si>
  <si>
    <t xml:space="preserve">Капуста цветная ( Brassica oleracea L. convar. botrytis (L.) Alef. var. botrytis ), АМЕРИГО, F1</t>
  </si>
  <si>
    <t xml:space="preserve">РФ ССС 02 30 А1 4316-21/ 172669</t>
  </si>
  <si>
    <t xml:space="preserve">РФ ССС 02 30 А1 4317-21/ 172670</t>
  </si>
  <si>
    <t xml:space="preserve">РФ ССС 02 30 А1 4318-21/ 172671</t>
  </si>
  <si>
    <t xml:space="preserve">ФГБОУ ВО Кубанский ГАУ им. И.Т. Трубилина УОХ "Кубань", 350044, г. Краснодар, ул. Калинина 13</t>
  </si>
  <si>
    <t xml:space="preserve">Рис ( Oryza sativa L. ), АЗОВСКИЙ, ЭС</t>
  </si>
  <si>
    <t xml:space="preserve">c 26.04.2021 по 02.08.2021</t>
  </si>
  <si>
    <t xml:space="preserve">РФ ССС 02 43 А1 4319-21/ 172989</t>
  </si>
  <si>
    <t xml:space="preserve">c 26.04.2021 по 12.04.2022</t>
  </si>
  <si>
    <t xml:space="preserve">РФ ССС 02 37 А1 4320-21/ 172853</t>
  </si>
  <si>
    <t xml:space="preserve">Сорго зерновое ( Sorghum bicolor (L.) Moench ), САМБА, ЭС</t>
  </si>
  <si>
    <t xml:space="preserve">c 26.04.2021 по 24.08.2021 </t>
  </si>
  <si>
    <t xml:space="preserve">РФ ССС 02 37 А1 4321-21/ 172859</t>
  </si>
  <si>
    <t xml:space="preserve">c 27.04.2021 по 12.03.2022</t>
  </si>
  <si>
    <t xml:space="preserve">РФ ССС 02 37 А1 4322-21/ 172860</t>
  </si>
  <si>
    <t xml:space="preserve">Кукуруза ( Zea mays L. ), КАЙФУС, F1</t>
  </si>
  <si>
    <t xml:space="preserve">c 27.04.2021 по 22.03.2022</t>
  </si>
  <si>
    <t xml:space="preserve">РФ ССС 02 30 А1 4323-21/ 172672</t>
  </si>
  <si>
    <t xml:space="preserve">c 27.04.2021 по 30.03.2022</t>
  </si>
  <si>
    <t xml:space="preserve">РФ ССС 02 30 А1 4324-21/ 172673</t>
  </si>
  <si>
    <t xml:space="preserve">c 27.04.2021 по 02.04.2022</t>
  </si>
  <si>
    <t xml:space="preserve">РФ ССС 02 30 А1 4325-21/ 172674</t>
  </si>
  <si>
    <t xml:space="preserve">c 27.04.2021 по 01.04.2022</t>
  </si>
  <si>
    <t xml:space="preserve">РФ ССС 02 30 А1 4326-21/ 172675</t>
  </si>
  <si>
    <t xml:space="preserve">c 27.04.2021 по 14.06.2021</t>
  </si>
  <si>
    <t xml:space="preserve">РФ ССС 02 30 А1 4327-21/ 172676</t>
  </si>
  <si>
    <t xml:space="preserve">Шпинат ( Spinacia oleracea L. ), ВИКТОРИЯ, РС</t>
  </si>
  <si>
    <t xml:space="preserve">c 27.04.2021 по 26.12.2021</t>
  </si>
  <si>
    <t xml:space="preserve">РФ ССС 02 30 А1 4328-21/ 172677</t>
  </si>
  <si>
    <t xml:space="preserve">c 27.04.2021 по 08.04.2022</t>
  </si>
  <si>
    <t xml:space="preserve">РФ ССС 02 30 А1 4329-21/ 172678</t>
  </si>
  <si>
    <t xml:space="preserve">c 27.04.2021 по 25.03.2022</t>
  </si>
  <si>
    <t xml:space="preserve">РФ ССС 02 30 А1 4330-21/ 172679</t>
  </si>
  <si>
    <t xml:space="preserve">РФ ССС 02 30 А1 4331-21/ 172680</t>
  </si>
  <si>
    <t xml:space="preserve">c 27.04.2021 по 06.04.2022</t>
  </si>
  <si>
    <t xml:space="preserve">РФ ССС 02 37 А1 4332-21/ 172861</t>
  </si>
  <si>
    <t xml:space="preserve">c 27.04.2021 по 18.08.2021 </t>
  </si>
  <si>
    <t xml:space="preserve">РФ ССС 02 37 А1 4333-21/ 172862</t>
  </si>
  <si>
    <t xml:space="preserve">c 27.04.2021 по 25.08.2021</t>
  </si>
  <si>
    <t xml:space="preserve">РФ ССС 02 30 А1 4334-21/ 172681</t>
  </si>
  <si>
    <t xml:space="preserve">ФГБНУ "ФЕДЕРАЛЬНЫЙ НАУЧНЫЙ ЦЕНТР РИСА", 350921, РФ, г. Краснодар, пос. Белозёрный, 3</t>
  </si>
  <si>
    <t xml:space="preserve">Рис ( Oryza sativa L. ), ПОЛЕВИК, ОС(ПР2)</t>
  </si>
  <si>
    <t xml:space="preserve">c 28.04.2021 по 12.08.2021</t>
  </si>
  <si>
    <t xml:space="preserve">РФ ССС 02 30 А1 4335-21/ 172682</t>
  </si>
  <si>
    <t xml:space="preserve">Рис ( Oryza sativa L. ), ВИЗИТ, ОС(ПР1)</t>
  </si>
  <si>
    <t xml:space="preserve">c 28.04.2021 по 05.08.2021</t>
  </si>
  <si>
    <t xml:space="preserve">РФ ССС 02 30 А1 4336-21/ 172683</t>
  </si>
  <si>
    <t xml:space="preserve">Рис ( Oryza sativa L. ), ВЕЛЕС, ОС(ПР1)</t>
  </si>
  <si>
    <t xml:space="preserve">РФ ССС 02 30 А1 4337-21/ 172684</t>
  </si>
  <si>
    <t xml:space="preserve">Рис ( Oryza sativa L. ), ФАВОРИТ, ОС(С/ЭЛ)</t>
  </si>
  <si>
    <t xml:space="preserve">РФ ССС 02 30 А1 4338-21/ 172685</t>
  </si>
  <si>
    <t xml:space="preserve">Рис ( Oryza sativa L. ), ФАВОРИТ, ОС(ПР1)</t>
  </si>
  <si>
    <t xml:space="preserve">РФ ССС 02 30 А1 4339-21/ 172686</t>
  </si>
  <si>
    <t xml:space="preserve">Рис ( Oryza sativa L. ), ВИКТОРИЯ, ОС(ПР1)</t>
  </si>
  <si>
    <t xml:space="preserve">РФ ССС 02 30 А1 4340-21/ 172687</t>
  </si>
  <si>
    <t xml:space="preserve">Рис ( Oryza sativa L. ), ДИАМАНТ, ОС(ПР1)</t>
  </si>
  <si>
    <t xml:space="preserve">РФ ССС 02 42 А1 4341-21/ 157582</t>
  </si>
  <si>
    <t xml:space="preserve">c 28.04.2021 по 25.10.2021</t>
  </si>
  <si>
    <t xml:space="preserve">РФ ССС 02 42 А1 4342-21/ 157583</t>
  </si>
  <si>
    <t xml:space="preserve">c 28.04.2021 по 22.11.2021</t>
  </si>
  <si>
    <t xml:space="preserve">РФ ССС 02 42 А1 4343-21/ 157584</t>
  </si>
  <si>
    <t xml:space="preserve">Свекла сахарная ( Beta vulgaris L. ssp. vulgaris var. saccharifera Alef. ), БТС 980, F1</t>
  </si>
  <si>
    <t xml:space="preserve">c 28.04.2021 по 15.10.2021 </t>
  </si>
  <si>
    <t xml:space="preserve">РФ ССС 02 42 А1 4344-21/ 157585</t>
  </si>
  <si>
    <t xml:space="preserve">c 28.04.2021 по 29.11.2021</t>
  </si>
  <si>
    <t xml:space="preserve">РФ ССС 02 42 А1 4345-21/ 157586</t>
  </si>
  <si>
    <t xml:space="preserve">Свекла сахарная ( Beta vulgaris L. ssp. vulgaris var. saccharifera Alef. ), КЛЕОПАТРА КВС, F1</t>
  </si>
  <si>
    <t xml:space="preserve">РФ ССС 02 30 А1 4346-21/ 172688</t>
  </si>
  <si>
    <t xml:space="preserve">Рис ( Oryza sativa L. ), ЮБИЛЕЙНЫЙ 85, ОС(ПР2)</t>
  </si>
  <si>
    <t xml:space="preserve">c 28.04.2021 по 29.07.2021</t>
  </si>
  <si>
    <t xml:space="preserve">РФ ССС 02 30 А1 4347-21/ 172689</t>
  </si>
  <si>
    <t xml:space="preserve">Рис ( Oryza sativa L. ), АПОЛЛОН, ОС(ПР3)</t>
  </si>
  <si>
    <t xml:space="preserve">РФ ССС 02 30 А1 4348-21/ 172690</t>
  </si>
  <si>
    <t xml:space="preserve">Рис ( Oryza sativa L. ), ЯХОНТ, ОС(ПР2)</t>
  </si>
  <si>
    <t xml:space="preserve">РФ ССС 02 30 А1 4349-21/ 172691</t>
  </si>
  <si>
    <t xml:space="preserve">Рис ( Oryza sativa L. ), АЗОВСКИЙ, ОС(ПР3)</t>
  </si>
  <si>
    <t xml:space="preserve">РФ ССС 02 30 А1 4350-21/ 172692</t>
  </si>
  <si>
    <t xml:space="preserve">Рис ( Oryza sativa L. ), НАУТИЛУС, ОС(ПР2)</t>
  </si>
  <si>
    <t xml:space="preserve">РФ ССС 02 30 А1 4351-21/ 172693</t>
  </si>
  <si>
    <t xml:space="preserve">Рис ( Oryza sativa L. ), ЛИДЕР, ОС(ПР1)</t>
  </si>
  <si>
    <t xml:space="preserve">РФ ССС 02 43 А1 4352-21/ 172990</t>
  </si>
  <si>
    <t xml:space="preserve">Подсолнечник ( Helianthus annuus L. ), ЕС ПЕТУНИА, F1</t>
  </si>
  <si>
    <t xml:space="preserve">c 28.04.2021 по 20.05.2021</t>
  </si>
  <si>
    <t xml:space="preserve">РФ ССС 02 43 А1 4353-21/ 172991</t>
  </si>
  <si>
    <t xml:space="preserve">c 28.04.2021 по 19.03.2022</t>
  </si>
  <si>
    <t xml:space="preserve">РФ ССС 02 30 А1 4354-21/ 172694</t>
  </si>
  <si>
    <t xml:space="preserve">c 28.04.2021 по 07.07.2021</t>
  </si>
  <si>
    <t xml:space="preserve">РФ ССС 02 48 А1 4355-21/ 170408</t>
  </si>
  <si>
    <t xml:space="preserve">c 28.04.2021 по 27.08.2021</t>
  </si>
  <si>
    <t xml:space="preserve">РФ ССС 02 48 А1 4356-21/ 170409</t>
  </si>
  <si>
    <t xml:space="preserve">c 28.04.2021 по 27.08.2021 </t>
  </si>
  <si>
    <t xml:space="preserve">РФ ССС 02 48 А1 4357-21/ 170410</t>
  </si>
  <si>
    <t xml:space="preserve">РФ ССС 02 30 А1 4358-21/ 172695</t>
  </si>
  <si>
    <t xml:space="preserve">Томат ( Solanum lycopersicum L. var. lycopersicum ), ИНКАС, F1</t>
  </si>
  <si>
    <t xml:space="preserve">c 28.04.2021 по 26.04.2022</t>
  </si>
  <si>
    <t xml:space="preserve">РФ ССС 02 30 А1 4359-21/ 172696</t>
  </si>
  <si>
    <t xml:space="preserve">Арбуз ( Citrullus lanatus (Thunb.) Matsum. &amp; Nakai ), ВИКТОРИЯ, F1</t>
  </si>
  <si>
    <t xml:space="preserve">РФ ССС 02 30 А1 4360-21/ 172697</t>
  </si>
  <si>
    <t xml:space="preserve">Салат ( Lactuca sativa L. ), ДАНСТАР, РС</t>
  </si>
  <si>
    <t xml:space="preserve">РФ ССС 02 37 А1 4361-21/ 172863</t>
  </si>
  <si>
    <t xml:space="preserve">c 28.04.2021 по 06.04.2022</t>
  </si>
  <si>
    <t xml:space="preserve">РФ ССС 02 37 А1 4362-21/ 172864</t>
  </si>
  <si>
    <t xml:space="preserve">c 28.04.2021 по 01.04.2022 </t>
  </si>
  <si>
    <t xml:space="preserve">РФ ССС 02 37 А1 4363-21/ 172865</t>
  </si>
  <si>
    <t xml:space="preserve">c 28.04.2021 по 29.03.2022</t>
  </si>
  <si>
    <t xml:space="preserve">РФ ССС 02 37 А1 4364-21/ 172866</t>
  </si>
  <si>
    <t xml:space="preserve">c 28.04.2021 по 02.04.2022</t>
  </si>
  <si>
    <t xml:space="preserve">РФ ССС 02 37 А1 4365-21/ 172867</t>
  </si>
  <si>
    <t xml:space="preserve">c 28.04.2021 по 02.04.2022 </t>
  </si>
  <si>
    <t xml:space="preserve">РФ ССС 02 30 А1 4366-21/ 172698</t>
  </si>
  <si>
    <t xml:space="preserve">c 29.04.2021 по 28.04.2022</t>
  </si>
  <si>
    <t xml:space="preserve">РФ ССС 02 43 А1 4367-21/ 172992</t>
  </si>
  <si>
    <t xml:space="preserve">Общество с Ограниченной Ответственностью "АгроСоветникъ", 353730, Краснодарский край, Каневской район, ст. Каневская, ул. Западная, 69</t>
  </si>
  <si>
    <t xml:space="preserve">c 29.04.2021 по 22.07.2021</t>
  </si>
  <si>
    <t xml:space="preserve">РФ ССС 02 43 А1 4368-21/ 172993</t>
  </si>
  <si>
    <t xml:space="preserve">Подсолнечник ( Helianthus annuus L. ), ЛГ 50585, F1</t>
  </si>
  <si>
    <t xml:space="preserve">c 29.04.2021 по 21.06.2021</t>
  </si>
  <si>
    <t xml:space="preserve">РФ ССС 02 43 А1 4369-21/ 172994</t>
  </si>
  <si>
    <t xml:space="preserve">c 29.04.2021 по 21.07.2021</t>
  </si>
  <si>
    <t xml:space="preserve">РФ ССС 02 43 А1 4370-21/ 172995</t>
  </si>
  <si>
    <t xml:space="preserve">Подсолнечник ( Helianthus annuus L. ), ЛГ 50521 КЛП, F1</t>
  </si>
  <si>
    <t xml:space="preserve">c 29.04.2021 по 06.06.2021</t>
  </si>
  <si>
    <t xml:space="preserve">РФ ССС 02 49 А1 4371-21/ 162365</t>
  </si>
  <si>
    <t xml:space="preserve">Соя ( Glycine max (L.) Merr. ), АВАНТА, ЭС</t>
  </si>
  <si>
    <t xml:space="preserve">c 29.04.2021 по 23.08.2021</t>
  </si>
  <si>
    <t xml:space="preserve">РФ ССС 02 49 А1 4372-21/ 162383</t>
  </si>
  <si>
    <t xml:space="preserve">РФ ССС 02 49 А1 4373-21/ 162384</t>
  </si>
  <si>
    <t xml:space="preserve">РФ ССС 02 49 А1 4374-21/ 162385</t>
  </si>
  <si>
    <t xml:space="preserve">РФ ССС 02 49 А1 4375-21/ 162386</t>
  </si>
  <si>
    <t xml:space="preserve">c 29.04.2021 по 26.08.2021</t>
  </si>
  <si>
    <t xml:space="preserve">РФ ССС 02 49 А1 4376-21/ 162387</t>
  </si>
  <si>
    <t xml:space="preserve">Соя ( Glycine max (L.) Merr. ), СПАРТА, РС1</t>
  </si>
  <si>
    <t xml:space="preserve">c 29.04.2021 по 02.06.2021</t>
  </si>
  <si>
    <t xml:space="preserve">РФ ССС 02 49 А1 4377-21/ 162388</t>
  </si>
  <si>
    <t xml:space="preserve">c 29.04.2021 по 09.06.2021</t>
  </si>
  <si>
    <t xml:space="preserve">РФ ССС 02 49 А1 4378-21/ 162389</t>
  </si>
  <si>
    <t xml:space="preserve">Соя ( Glycine max (L.) Merr. ), СК ВЕДА, РС1</t>
  </si>
  <si>
    <t xml:space="preserve">РФ ССС 02 30 А1 4379-21/ 172699</t>
  </si>
  <si>
    <t xml:space="preserve">c 29.04.2021 по 06.04.2022</t>
  </si>
  <si>
    <t xml:space="preserve">РФ ССС 02 43 А1 4380-21/ 172996</t>
  </si>
  <si>
    <t xml:space="preserve">c 29.04.2021 по 21.01.2022</t>
  </si>
  <si>
    <t xml:space="preserve">РФ ССС 02 43 А1 4381-21/ 172997</t>
  </si>
  <si>
    <t xml:space="preserve">c 29.04.2021 по 22.10.2021</t>
  </si>
  <si>
    <t xml:space="preserve">РФ ССС 02 37 А1 4382-21/ 172868</t>
  </si>
  <si>
    <t xml:space="preserve">Кукуруза ( Zea mays L. ), МАС 37 В, F1</t>
  </si>
  <si>
    <t xml:space="preserve">c 29.04.2021 по 17.03.2022</t>
  </si>
  <si>
    <t xml:space="preserve">РФ ССС 02 37 А1 4383-21/ 172869</t>
  </si>
  <si>
    <t xml:space="preserve">Подсолнечник ( Helianthus annuus L. ), БЕЛОСНЕЖНЫЙ, ЭС</t>
  </si>
  <si>
    <t xml:space="preserve">c 29.04.2021 по 20.05.2021</t>
  </si>
  <si>
    <t xml:space="preserve">РФ ССС 02 37 А1 4384-21/ 172870</t>
  </si>
  <si>
    <t xml:space="preserve">c 29.04.2021 по 17.06.2021</t>
  </si>
  <si>
    <t xml:space="preserve">РФ ССС 02 42 А1 4385-21/ 157587</t>
  </si>
  <si>
    <t xml:space="preserve">c 30.04.2021 по 27.01.2022 </t>
  </si>
  <si>
    <t xml:space="preserve">РФ ССС 02 42 А1 4386-21/ 157588</t>
  </si>
  <si>
    <t xml:space="preserve">c 30.04.2021 по 19.08.2021 </t>
  </si>
  <si>
    <t xml:space="preserve">РФ ССС 02 30 А1 4387-21/ 172700</t>
  </si>
  <si>
    <t xml:space="preserve">c 30.04.2021 по 26.04.2022</t>
  </si>
  <si>
    <t xml:space="preserve">РФ ССС 02 30 А1 4388-21/ 172701</t>
  </si>
  <si>
    <t xml:space="preserve">РФ ССС 02 30 А1 4389-21/ 172702</t>
  </si>
  <si>
    <t xml:space="preserve">c 30.04.2021 по 29.04.2022</t>
  </si>
  <si>
    <t xml:space="preserve">РФ ССС 02 30 А1 4390-21/ 172703</t>
  </si>
  <si>
    <t xml:space="preserve">РФ ССС 02 30 А1 4391-21/ 172704</t>
  </si>
  <si>
    <t xml:space="preserve">РФ ССС 02 30 А1 4392-21/ 172705</t>
  </si>
  <si>
    <t xml:space="preserve">РФ ССС 02 30 А1 4393-21/ 172706</t>
  </si>
  <si>
    <t xml:space="preserve">РФ ССС 02 30 А1 4394-21/ 172707</t>
  </si>
  <si>
    <t xml:space="preserve">Кукуруза сахарная ( Zea mays L. convar. saccharata Korn. ), АКЦЕНТУЭТА, F1</t>
  </si>
  <si>
    <t xml:space="preserve">c 30.04.2021 по 27.12.2021</t>
  </si>
  <si>
    <t xml:space="preserve">РФ ССС 02 30 А1 4395-21/ 172708</t>
  </si>
  <si>
    <t xml:space="preserve">c 30.04.2021 по 27.04.2022</t>
  </si>
  <si>
    <t xml:space="preserve">РФ ССС 02 43 А1 4396-21/ 172998</t>
  </si>
  <si>
    <t xml:space="preserve">c 30.04.2021 по 22.07.2021</t>
  </si>
  <si>
    <t xml:space="preserve">РФ ССС 02 30 А1 4397-21/ 172709</t>
  </si>
  <si>
    <t xml:space="preserve">Кукуруза сахарная ( Zea mays L. convar. saccharata Korn. ), ШАЙНРОК, F1</t>
  </si>
  <si>
    <t xml:space="preserve">c 30.04.2021 по 30.12.2021</t>
  </si>
  <si>
    <t xml:space="preserve">РФ ССС 02 30 А1 4398-21/ 172710</t>
  </si>
  <si>
    <t xml:space="preserve">РФ ССС 02 30 А1 4399-21/ 172711</t>
  </si>
  <si>
    <t xml:space="preserve">РФ ССС 02 30 А1 4400-21/ 172712</t>
  </si>
  <si>
    <t xml:space="preserve">РФ ССС 02 30 А1 4401-21/ 172713</t>
  </si>
  <si>
    <t xml:space="preserve">РФ ССС 02 30 А1 4402-21/ 172714</t>
  </si>
  <si>
    <t xml:space="preserve">РФ ССС 02 38 А1 4403-21/ 167573</t>
  </si>
  <si>
    <t xml:space="preserve">Кукуруза ( Zea mays L. ), П 8816, F1</t>
  </si>
  <si>
    <t xml:space="preserve">РФ ССС 02 38 А1 4404-21/ 167574</t>
  </si>
  <si>
    <t xml:space="preserve">РФ ССС 02 38 А1 4405-21/ 167575</t>
  </si>
  <si>
    <t xml:space="preserve">РФ ССС 02 38 А1 4406-21/ 167576</t>
  </si>
  <si>
    <t xml:space="preserve">РФ ССС 02 38 А1 4407-21/ 167577</t>
  </si>
  <si>
    <t xml:space="preserve">РФ ССС 02 38 А1 4408-21/ 167578</t>
  </si>
  <si>
    <t xml:space="preserve">ООО АФ "Барс", 352360 Россия, Краснодарский край, ст. Тбилисская, ул. Элеваторная, 71</t>
  </si>
  <si>
    <t xml:space="preserve">c 04.05.2021 по 22.03.2022</t>
  </si>
  <si>
    <t xml:space="preserve">РФ ССС 02 38 А1 4409-21/ 167579</t>
  </si>
  <si>
    <t xml:space="preserve">РФ ССС 02 38 А1 4410-21/ 167580</t>
  </si>
  <si>
    <t xml:space="preserve">c 04.05.2021 по 14.12.2021</t>
  </si>
  <si>
    <t xml:space="preserve">РФ ССС 02 38 А1 4411-21/ 167581</t>
  </si>
  <si>
    <t xml:space="preserve">РФ ССС 02 38 А1 4412-21/ 167583</t>
  </si>
  <si>
    <t xml:space="preserve">c 04.05.2021 по 12.04.2022</t>
  </si>
  <si>
    <t xml:space="preserve">РФ ССС 02 38 А1 4413-21/ 167584</t>
  </si>
  <si>
    <t xml:space="preserve">РФ ССС 02 37 А1 4414-21/ 172871</t>
  </si>
  <si>
    <t xml:space="preserve">Кукуруза ( Zea mays L. ), СИЛЬВИНИО, F1</t>
  </si>
  <si>
    <t xml:space="preserve">c 04.05.2021 по 08.04.2022</t>
  </si>
  <si>
    <t xml:space="preserve">РФ ССС 02 37 А1 4415-21/ 172872</t>
  </si>
  <si>
    <t xml:space="preserve">c 04.05.2021 по 25.05.2021</t>
  </si>
  <si>
    <t xml:space="preserve">РФ ССС 02 37 А1 4416-21/ 172873</t>
  </si>
  <si>
    <t xml:space="preserve">c 04.05.2021 по 02.04.2022 </t>
  </si>
  <si>
    <t xml:space="preserve">РФ ССС 02 37 А1 4417-21/ 172874</t>
  </si>
  <si>
    <t xml:space="preserve">РФ ССС 02 37 А1 4418-21/ 172875</t>
  </si>
  <si>
    <t xml:space="preserve">Кукуруза ( Zea mays L. ), КИЛОМЕРИС, F1</t>
  </si>
  <si>
    <t xml:space="preserve">c 04.05.2021 по 19.11.2021 </t>
  </si>
  <si>
    <t xml:space="preserve">РФ ССС 02 37 А1 4419-21/ 172876</t>
  </si>
  <si>
    <t xml:space="preserve">c 04.05.2021 по 08.06.2021</t>
  </si>
  <si>
    <t xml:space="preserve">РФ ССС 02 37 А1 4420-21/ 172877</t>
  </si>
  <si>
    <t xml:space="preserve">c 04.05.2021 по 03.03.2022</t>
  </si>
  <si>
    <t xml:space="preserve">РФ ССС 02 30 А1 4421-21/ 172717</t>
  </si>
  <si>
    <t xml:space="preserve">c 05.05.2021 по 30.08.2021</t>
  </si>
  <si>
    <t xml:space="preserve">РФ ССС 02 30 А1 4422-21/ 172718</t>
  </si>
  <si>
    <t xml:space="preserve">РФ ССС 02 30 А1 4423-21/ 172719</t>
  </si>
  <si>
    <t xml:space="preserve">РФ ССС 02 30 А1 4424-21/ 172720</t>
  </si>
  <si>
    <t xml:space="preserve">Подсолнечник ( Helianthus annuus L. ), ЕС ЯНИС, F1</t>
  </si>
  <si>
    <t xml:space="preserve">РФ ССС 02 30 А1 4425-21/ 172721</t>
  </si>
  <si>
    <t xml:space="preserve">Лук репчатый ( Allium cepa L. ), КАУНТАЧ, F1</t>
  </si>
  <si>
    <t xml:space="preserve">c 05.05.2021 по 30.04.2022</t>
  </si>
  <si>
    <t xml:space="preserve">РФ ССС 02 30 А1 4426-21/ 172722</t>
  </si>
  <si>
    <t xml:space="preserve">c 05.05.2021 по 05.05.2022</t>
  </si>
  <si>
    <t xml:space="preserve">РФ ССС 02 38 А1 4427-21/ 167585</t>
  </si>
  <si>
    <t xml:space="preserve">c 06.05.2021 по 04.05.2022</t>
  </si>
  <si>
    <t xml:space="preserve">РФ ССС 02 38 А1 4428-21/ 167586</t>
  </si>
  <si>
    <t xml:space="preserve">c 06.05.2021 по 01.09.2021</t>
  </si>
  <si>
    <t xml:space="preserve">РФ ССС 02 38 А1 4429-21/ 167587</t>
  </si>
  <si>
    <t xml:space="preserve">РФ ССС 02 38 А1 4430-21/ 167588</t>
  </si>
  <si>
    <t xml:space="preserve">РФ ССС 02 35 А2 4431-21/ 163476</t>
  </si>
  <si>
    <t xml:space="preserve">c 11.05.2021</t>
  </si>
  <si>
    <t xml:space="preserve">РФ ССС 02 35 А1 4432-21/ 163477</t>
  </si>
  <si>
    <t xml:space="preserve">c 11.05.2021 по до окончания весенней реализации</t>
  </si>
  <si>
    <t xml:space="preserve">РФ ССС 02 30 А1 4433-21/ 172723</t>
  </si>
  <si>
    <t xml:space="preserve">c 11.05.2021 по 05.05.2022</t>
  </si>
  <si>
    <t xml:space="preserve">РФ ССС 02 30 А1 4434-21/ 172724</t>
  </si>
  <si>
    <t xml:space="preserve">Подсолнечник ( Helianthus annuus L. ), П 64 ЛЛ 129, F1</t>
  </si>
  <si>
    <t xml:space="preserve">c 11.05.2021 по 05.09.2021</t>
  </si>
  <si>
    <t xml:space="preserve">РФ ССС 02 30 А1 4435-21/ 172725</t>
  </si>
  <si>
    <t xml:space="preserve">РФ ССС 02 30 А1 4436-21/ 172726</t>
  </si>
  <si>
    <t xml:space="preserve">РФ ССС 02 30 А1 4437-21/ 172727</t>
  </si>
  <si>
    <t xml:space="preserve">РФ ССС 02 30 А1 4438-21/ 172728</t>
  </si>
  <si>
    <t xml:space="preserve">РФ ССС 02 37 А1 4439-21/ 172878</t>
  </si>
  <si>
    <t xml:space="preserve">ИП Егорова Юлия Александровна, 353795, РФ, Краснодарский кр., Калининский р-н, х.Бойкопонура, ул.Ленина - 17, кв. 2</t>
  </si>
  <si>
    <t xml:space="preserve">c 11.05.2021 по 14.07.2021 </t>
  </si>
  <si>
    <t xml:space="preserve">РФ ССС 02 36 А2 4440-21/ 173065</t>
  </si>
  <si>
    <t xml:space="preserve">ООО "Шато Андре", 353353,РФ.,Краснодарский край, Крымский район, х.Школьный, ул.Магистральная,79</t>
  </si>
  <si>
    <t xml:space="preserve">c 12.05.2021 </t>
  </si>
  <si>
    <t xml:space="preserve">РФ ССС 02 36 А1 4441-21/ 173066</t>
  </si>
  <si>
    <t xml:space="preserve">c 12.05.2021 по окончание весенней реализации текущего года</t>
  </si>
  <si>
    <t xml:space="preserve">РФ ССС 02 36 А2 4442-21/ 173067</t>
  </si>
  <si>
    <t xml:space="preserve">РФ ССС 02 36 А1 4443-21/ 173068</t>
  </si>
  <si>
    <t xml:space="preserve">РФ ССС 02 36 А2 4444-21/ 173069</t>
  </si>
  <si>
    <t xml:space="preserve">Виноград ( Vitis L. ), ПИНО ЧЕРНЫЙ, РСт</t>
  </si>
  <si>
    <t xml:space="preserve">РФ ССС 02 36 А1 4445-21/ 173070</t>
  </si>
  <si>
    <t xml:space="preserve">РФ ССС 02 36 А2 4446-21/ 173071</t>
  </si>
  <si>
    <t xml:space="preserve">Виноград ( Vitis L. ), АЛИГОТЕ, РСт</t>
  </si>
  <si>
    <t xml:space="preserve">РФ ССС 02 36 А1 4447-21/ 173072</t>
  </si>
  <si>
    <t xml:space="preserve">РФ ССС 02 36 А2 4448-21/ 173073</t>
  </si>
  <si>
    <t xml:space="preserve">РФ ССС 02 36 А1 4449-21/ 173074</t>
  </si>
  <si>
    <t xml:space="preserve">РФ ССС 02 36 А2 4450-21/ 173075</t>
  </si>
  <si>
    <t xml:space="preserve">РФ ССС 02 36 А1 4451-21/ 173076</t>
  </si>
  <si>
    <t xml:space="preserve">РФ ССС 02 36 А2 4452-21/ 173077</t>
  </si>
  <si>
    <t xml:space="preserve">Виноград ( Vitis L. ), ТРАМИНЕР РОЗОВЫЙ, РСт</t>
  </si>
  <si>
    <t xml:space="preserve">РФ ССС 02 36 А1 4453-21/ 173078</t>
  </si>
  <si>
    <t xml:space="preserve">РФ ССС 02 30 А1 4454-21/ 172732</t>
  </si>
  <si>
    <t xml:space="preserve">Кукуруза ( Zea mays L. ), БЕЛ 2 0, F1</t>
  </si>
  <si>
    <t xml:space="preserve">c 12.05.2021 по 11.05.2022</t>
  </si>
  <si>
    <t xml:space="preserve">РФ ССС 02 36 А2 4455-21/ 173079</t>
  </si>
  <si>
    <t xml:space="preserve">Федеральное государственное бюджетное научное учреждение "Федеральный исследовательский центр Всероссийский институт генетических ресурсов растений имени Н.И.Вавилова, 190000,РФ., г.Санкт-Петербург, ул.Большая Морская, д.42,44;факт.адрес:353384,РФ.,Краснодарский край,Крымский район,г.Крымск,ул.Вавилова,д.12</t>
  </si>
  <si>
    <t xml:space="preserve">Черешня ( Prunus avium (L.) L. ), АЛЕКСАНДРИЯ, РСт</t>
  </si>
  <si>
    <t xml:space="preserve">РФ ССС 02 36 А1 4456-21/ 173080</t>
  </si>
  <si>
    <t xml:space="preserve">c 12.05.2021 по 12.05.2022</t>
  </si>
  <si>
    <t xml:space="preserve">РФ ССС 02 36 А2 4457-21/ 173081</t>
  </si>
  <si>
    <t xml:space="preserve">Черешня ( Prunus avium (L.) L. ), АМУЛЕТ, РСт</t>
  </si>
  <si>
    <t xml:space="preserve">РФ ССС 02 36 А1 4458-21/ 173082</t>
  </si>
  <si>
    <t xml:space="preserve">c 13.05.2021 по 13.05.2022</t>
  </si>
  <si>
    <t xml:space="preserve">РФ ССС 02 36 А2 4459-21/ 173083</t>
  </si>
  <si>
    <t xml:space="preserve">Черешня ( Prunus avium (L.) L. ), ЭЙФОРИЯ, РСт</t>
  </si>
  <si>
    <t xml:space="preserve">РФ ССС 02 36 А1 4460-21/ 173084</t>
  </si>
  <si>
    <t xml:space="preserve">РФ ССС 02 43 А1 4461-21/ 172999</t>
  </si>
  <si>
    <t xml:space="preserve">c 12.05.2021 по 12.04.2022</t>
  </si>
  <si>
    <t xml:space="preserve">РФ ССС 02 43 А1 4462-21/ 173000</t>
  </si>
  <si>
    <t xml:space="preserve">c 12.05.2021 по 05.04.2022</t>
  </si>
  <si>
    <t xml:space="preserve">РФ ССС 02 37 А1 4463-21/ 172885</t>
  </si>
  <si>
    <t xml:space="preserve">c 12.05.2021 по 25.07.2021 </t>
  </si>
  <si>
    <t xml:space="preserve">РФ ССС 02 37 А1 4464-21/ 172886</t>
  </si>
  <si>
    <t xml:space="preserve">c 12.05.2021 по 29.07.2021 </t>
  </si>
  <si>
    <t xml:space="preserve">РФ ССС 02 37 А1 4465-21/ 172887</t>
  </si>
  <si>
    <t xml:space="preserve">c 12.05.2021 по 10.07.2021</t>
  </si>
  <si>
    <t xml:space="preserve">РФ ССС 02 43 А1 4466-21/ 173001</t>
  </si>
  <si>
    <t xml:space="preserve">Кукуруза ( Zea mays L. ), КВС КАВАЛЕР, F1</t>
  </si>
  <si>
    <t xml:space="preserve">c 13.05.2021 по 09.04.2022</t>
  </si>
  <si>
    <t xml:space="preserve">РФ ССС 02 30 А1 4467-21/ 172733</t>
  </si>
  <si>
    <t xml:space="preserve">Укроп ( Anethum graveolens L. ), УЗБЕКСКИЙ 243, РС1</t>
  </si>
  <si>
    <t xml:space="preserve">c 13.05.2021 по 05.05.2022</t>
  </si>
  <si>
    <t xml:space="preserve">РФ ССС 02 36 А2 4468-21/ 173085</t>
  </si>
  <si>
    <t xml:space="preserve">ООО" Фанагория- Юг", 353532,РФ., Краснодарский край, Темрюкский район ст. Старотитаровская,  ул. Ленина 217</t>
  </si>
  <si>
    <t xml:space="preserve">c 13.05.2021</t>
  </si>
  <si>
    <t xml:space="preserve">РФ ССС 02 36 А1 4469-21/ 173086</t>
  </si>
  <si>
    <t xml:space="preserve">c 13.05.2021 по окончание весенней реализации текущего года</t>
  </si>
  <si>
    <t xml:space="preserve">РФ ССС 02 36 А2 4470-21/ 173087</t>
  </si>
  <si>
    <t xml:space="preserve">РФ ССС 02 36 А1 4471-21/ 173088</t>
  </si>
  <si>
    <t xml:space="preserve">РФ ССС 02 36 А2 4472-21/ 173090</t>
  </si>
  <si>
    <t xml:space="preserve">ООО "Южное ААА", 353740, РФ.,Краснодарский край,Ленинградский район, ст.Ленинградская, ул.Красная,111.</t>
  </si>
  <si>
    <t xml:space="preserve">Яблоня ( Malus domestica Borkh. ), ДЖОНАГОЛД, РСт</t>
  </si>
  <si>
    <t xml:space="preserve">c 13.05.2021 </t>
  </si>
  <si>
    <t xml:space="preserve">РФ ССС 02 36 А1 4473-21/ 173089</t>
  </si>
  <si>
    <t xml:space="preserve">РФ ССС 02 30 А1 4474-21/ 172734</t>
  </si>
  <si>
    <t xml:space="preserve">Сельдерей черешковый и листовой ( Apium graveolens L. var. dulce (Mill.) Pers. ), МОНТЕРЕЙ, РС</t>
  </si>
  <si>
    <t xml:space="preserve">c 13.05.2021 по 07.04.2022</t>
  </si>
  <si>
    <t xml:space="preserve">РФ ССС 02 42 А1 4475-21/ 157589</t>
  </si>
  <si>
    <t xml:space="preserve">c 13.05.2021 по 27.08.2021</t>
  </si>
  <si>
    <t xml:space="preserve">РФ ССС 02 42 А1 4476-21/ 157590</t>
  </si>
  <si>
    <t xml:space="preserve">Кукуруза ( Zea mays L. ), ДАНУБИО, РСт</t>
  </si>
  <si>
    <t xml:space="preserve">c 13.05.2021 по 19.04.2022 </t>
  </si>
  <si>
    <t xml:space="preserve">РФ ССС 02 42 А1 4477-21/ 157591</t>
  </si>
  <si>
    <t xml:space="preserve">c 13.05.2021 по 24.07.2021</t>
  </si>
  <si>
    <t xml:space="preserve">РФ ССС 02 42 А1 4478-21/ 157592</t>
  </si>
  <si>
    <t xml:space="preserve">c 13.05.2021 по 22.03.2022</t>
  </si>
  <si>
    <t xml:space="preserve">РФ ССС 02 37 А1 4479-21/ 172888</t>
  </si>
  <si>
    <t xml:space="preserve">c 13.05.2021 по 09.02.2022 </t>
  </si>
  <si>
    <t xml:space="preserve">РФ ССС 02 37 А1 4480-21/ 172883</t>
  </si>
  <si>
    <t xml:space="preserve">Кукуруза ( Zea mays L. ), СКАП 201, F1</t>
  </si>
  <si>
    <t xml:space="preserve">c 13.05.2021 по 06.05.2022</t>
  </si>
  <si>
    <t xml:space="preserve">РФ ССС 02 37 А1 4481-21/ 172884</t>
  </si>
  <si>
    <t xml:space="preserve">c 13.05.2021 по 06.05.2022 </t>
  </si>
  <si>
    <t xml:space="preserve">РФ ССС 02 40 А1 4482-21/ 163975</t>
  </si>
  <si>
    <t xml:space="preserve">c 13.05.2021 по 03.06.2021</t>
  </si>
  <si>
    <t xml:space="preserve">РФ ССС 02 40 А1 4483-21/ 163976</t>
  </si>
  <si>
    <t xml:space="preserve">c 13.05.2021 по 01.04.2022</t>
  </si>
  <si>
    <t xml:space="preserve">РФ ССС 02 40 А1 4484-21/ 163977</t>
  </si>
  <si>
    <t xml:space="preserve">РФ ССС 02 40 А1 4485-21/ 163978</t>
  </si>
  <si>
    <t xml:space="preserve">РФ ССС 02 30 А1 4486-21/ 172735</t>
  </si>
  <si>
    <t xml:space="preserve">c 13.05.2021 по 15.06.2021</t>
  </si>
  <si>
    <t xml:space="preserve">РФ ССС 02 30 А1 4487-21/ 172736</t>
  </si>
  <si>
    <t xml:space="preserve">c 13.05.2021 по 21.07.2021</t>
  </si>
  <si>
    <t xml:space="preserve">РФ ССС 02 40 А1 4488-21/ 163979</t>
  </si>
  <si>
    <t xml:space="preserve">c 13.05.2021 по 20.06.2021</t>
  </si>
  <si>
    <t xml:space="preserve">РФ ССС 02 40 А1 4489-21/ 163980</t>
  </si>
  <si>
    <t xml:space="preserve">ИП Баутина И.С., 352380, Краснодарский край, Кавказский район, г.Кропоткин, ул. Московская,д.141 А</t>
  </si>
  <si>
    <t xml:space="preserve">РФ ССС 02 30 А1 4490-21/ 172737</t>
  </si>
  <si>
    <t xml:space="preserve">Соя ( Glycine max (L.) Merr. ), ШАМА, РС1</t>
  </si>
  <si>
    <t xml:space="preserve">c 14.05.2021 по 01.07.2021</t>
  </si>
  <si>
    <t xml:space="preserve">РФ ССС 02 43 А1 4491-21/ 173003</t>
  </si>
  <si>
    <t xml:space="preserve">c 14.05.2021 по 02.09.2021</t>
  </si>
  <si>
    <t xml:space="preserve">РФ ССС 02 48 А1 4492-21/ 170411</t>
  </si>
  <si>
    <t xml:space="preserve">c 14.05.2021 по 13.09.2021</t>
  </si>
  <si>
    <t xml:space="preserve">РФ ССС 02 48 А1 4493-21/ 170412</t>
  </si>
  <si>
    <t xml:space="preserve">Подсолнечник ( Helianthus annuus L. ), RT8116, ЭС</t>
  </si>
  <si>
    <t xml:space="preserve">РФ ССС 02 48 А1 4494-21/ 170413</t>
  </si>
  <si>
    <t xml:space="preserve">c 14.05.2021 по 13.09.2020 </t>
  </si>
  <si>
    <t xml:space="preserve">РФ ССС 02 48 А1 4495-21/ 170414</t>
  </si>
  <si>
    <t xml:space="preserve">c 14.05.2021 по 13.09.2020</t>
  </si>
  <si>
    <t xml:space="preserve">РФ ССС 02 48 А1 4496-21/ 170415</t>
  </si>
  <si>
    <t xml:space="preserve">c 14.05.2021 по 13.05.2022 </t>
  </si>
  <si>
    <t xml:space="preserve">РФ ССС 02 48 А1 4497-21/ 170416</t>
  </si>
  <si>
    <t xml:space="preserve">Кукуруза ( Zea mays L. ), R07064 - материнская фертильная форма гибрида Физикс, ЭС</t>
  </si>
  <si>
    <t xml:space="preserve">РФ ССС 02 48 А1 4498-21/ 170417</t>
  </si>
  <si>
    <t xml:space="preserve">Кукуруза ( Zea mays L. ), R07064 SMS - материнская стерильная форма гибрида Физикс, ЭС</t>
  </si>
  <si>
    <t xml:space="preserve">c 14.05.2021 по 12.05.2022</t>
  </si>
  <si>
    <t xml:space="preserve">РФ ССС 02 42 А1 4499-21/ 157593</t>
  </si>
  <si>
    <t xml:space="preserve">c 17.05.2021 по 03.06.2021</t>
  </si>
  <si>
    <t xml:space="preserve">РФ ССС 02 45 А1 4500-21/ 127129</t>
  </si>
  <si>
    <t xml:space="preserve">Подсолнечник ( Helianthus annuus L. ), ХЕЛЕСАН СУ, F1</t>
  </si>
  <si>
    <t xml:space="preserve">c 11.05.2021 по 19.08.2021</t>
  </si>
  <si>
    <t xml:space="preserve">РФ ССС 02 36 А2 4501-21/ 173391</t>
  </si>
  <si>
    <t xml:space="preserve">c 18.05.2021 </t>
  </si>
  <si>
    <t xml:space="preserve">РФ ССС 02 36 А1 4502-21/ 173092</t>
  </si>
  <si>
    <t xml:space="preserve">c 18.05.2021 по окончание весенней реализации текущего года</t>
  </si>
  <si>
    <t xml:space="preserve">РФ ССС 02 36 А2 4503-21/ 173393</t>
  </si>
  <si>
    <t xml:space="preserve">РФ ССС 02 36 А1 4504-21/ 173394</t>
  </si>
  <si>
    <t xml:space="preserve">РФ ССС 02 36 А2 4505-21/ 173395</t>
  </si>
  <si>
    <t xml:space="preserve">Виноград ( Vitis L. ), УНЬИ БЛАН, РСт</t>
  </si>
  <si>
    <t xml:space="preserve">РФ ССС 02 36 А1 4506-21/ 173396</t>
  </si>
  <si>
    <t xml:space="preserve">РФ ССС 02 36 А1 4507-21/ 173398</t>
  </si>
  <si>
    <t xml:space="preserve">РФ ССС 02 36 А2 4508-21/ 173397</t>
  </si>
  <si>
    <t xml:space="preserve">РФ ССС 02 36 А2 4509-21/ 173399</t>
  </si>
  <si>
    <t xml:space="preserve">РФ ССС 02 36 А1 4510-21/ 173400</t>
  </si>
  <si>
    <t xml:space="preserve">РФ ССС 02 30 А1 4511-21/ 172738</t>
  </si>
  <si>
    <t xml:space="preserve">Пшеница мягкая озимая ( Triticum aestivum L. ), АЛЕКСЕИЧ, ЭС</t>
  </si>
  <si>
    <t xml:space="preserve">c 18.05.2021 по 30.08.2021</t>
  </si>
  <si>
    <t xml:space="preserve">РФ ССС 02 30 А1 4512-21/ 172739</t>
  </si>
  <si>
    <t xml:space="preserve">Пшеница мягкая озимая ( Triticum aestivum L. ), АЛЕКСЕИЧ, ОС(С/ЭЛ)</t>
  </si>
  <si>
    <t xml:space="preserve">РФ ССС 02 30 А1 4513-21/ 172740</t>
  </si>
  <si>
    <t xml:space="preserve">Пшеница мягкая озимая ( Triticum aestivum L. ), ЕЛАНЧИК, ОС(С/ЭЛ)</t>
  </si>
  <si>
    <t xml:space="preserve">РФ ССС 02 30 А1 4514-21/ 173091</t>
  </si>
  <si>
    <t xml:space="preserve">РФ ССС 02 30 А1 4515-21/ 173092</t>
  </si>
  <si>
    <t xml:space="preserve">Пшеница мягкая озимая ( Triticum aestivum L. ), БЕЗОСТАЯ 100, ОС(С/ЭЛ)</t>
  </si>
  <si>
    <t xml:space="preserve">РФ ССС 02 30 А1 4516-21/ 173093</t>
  </si>
  <si>
    <t xml:space="preserve">c 18.05.2021 по 17.09.2021</t>
  </si>
  <si>
    <t xml:space="preserve">РФ ССС 02 30 А1 4517-21/ 172094</t>
  </si>
  <si>
    <t xml:space="preserve">РФ ССС 02 30 А1 4518-21/ 173095</t>
  </si>
  <si>
    <t xml:space="preserve">РФ ССС 02 30 А1 4519-21/ 173096</t>
  </si>
  <si>
    <t xml:space="preserve">РФ ССС 02 30 А1 4520-21/ 173097</t>
  </si>
  <si>
    <t xml:space="preserve">c 18.05.2021 по 17.05.2022</t>
  </si>
  <si>
    <t xml:space="preserve">РФ ССС 02 30 А1 4521-21/ 173098</t>
  </si>
  <si>
    <t xml:space="preserve">Томат ( Solanum lycopersicum L. var. lycopersicum ), АИША, F1</t>
  </si>
  <si>
    <t xml:space="preserve">c 18.05.2021 по 23.04.2022</t>
  </si>
  <si>
    <t xml:space="preserve">РФ ССС 02 30 А1 4522-21/ 173099</t>
  </si>
  <si>
    <t xml:space="preserve">Томат ( Solanum lycopersicum L. var. lycopersicum ), ГЕРКУЛЕС, РС</t>
  </si>
  <si>
    <t xml:space="preserve">РФ ССС 02 30 А1 4523-21/ 173100</t>
  </si>
  <si>
    <t xml:space="preserve">Томат ( Solanum lycopersicum L. var. lycopersicum ), РОКСАЛАНА, F1</t>
  </si>
  <si>
    <t xml:space="preserve">c 18.05.2021 по 20.04.2022</t>
  </si>
  <si>
    <t xml:space="preserve">РФ ССС 02 30 А1 4524-21/ 173101</t>
  </si>
  <si>
    <t xml:space="preserve">Перец сладкий ( Capsicum annuum L. ), КАЛИФОРНИЙСКОЕ ЧУДО, РС</t>
  </si>
  <si>
    <t xml:space="preserve">c 18.05.2021 по 22.04.2022</t>
  </si>
  <si>
    <t xml:space="preserve">РФ ССС 02 30 А1 4525-21/ 173103</t>
  </si>
  <si>
    <t xml:space="preserve">c 19.05.2021 по 18.05.2022</t>
  </si>
  <si>
    <t xml:space="preserve">РФ ССС 02 30 А1 4526-21/ 173104</t>
  </si>
  <si>
    <t xml:space="preserve">c 19.05.2021 по 17.05.2022</t>
  </si>
  <si>
    <t xml:space="preserve">РФ ССС 02 30 А1 4527-21/ 173105</t>
  </si>
  <si>
    <t xml:space="preserve">Огурец ( Cucumis sativus L. ), СЕНСЕЙТ, F1</t>
  </si>
  <si>
    <t xml:space="preserve">РФ ССС 02 30 А1 4528-21/ 173106</t>
  </si>
  <si>
    <t xml:space="preserve">Томат ( Solanum lycopersicum L. var. lycopersicum ), ТРЕВИН, F1</t>
  </si>
  <si>
    <t xml:space="preserve">РФ ССС 02 30 А1 4529-21/ 173107</t>
  </si>
  <si>
    <t xml:space="preserve">Томат ( Solanum lycopersicum L. var. lycopersicum ), ПРОВАЙН, F1</t>
  </si>
  <si>
    <t xml:space="preserve">РФ ССС 02 30 А1 4530-21/ 173108</t>
  </si>
  <si>
    <t xml:space="preserve">Огурец ( Cucumis sativus L. ), ХАЙ ЛАЙТ, F1</t>
  </si>
  <si>
    <t xml:space="preserve">РФ ССС 02 30 А1 4531-21/ 173109</t>
  </si>
  <si>
    <t xml:space="preserve">Томат ( Solanum lycopersicum L. var. lycopersicum ), АРНОЛЬД, F1</t>
  </si>
  <si>
    <t xml:space="preserve">РФ ССС 02 30 А1 4532-21/ 173110</t>
  </si>
  <si>
    <t xml:space="preserve">Томат ( Solanum lycopersicum L. var. lycopersicum ), БАРИБИНЕ, F1</t>
  </si>
  <si>
    <t xml:space="preserve">РФ ССС 02 30 А1 4533-21/ 173111</t>
  </si>
  <si>
    <t xml:space="preserve">Томат ( Solanum lycopersicum L. var. lycopersicum ), ДАНТИНА, F1</t>
  </si>
  <si>
    <t xml:space="preserve">РФ ССС 02 30 А1 4534-21/ 173112</t>
  </si>
  <si>
    <t xml:space="preserve">Томат ( Solanum lycopersicum L. var. lycopersicum ), КМ 5512, F1</t>
  </si>
  <si>
    <t xml:space="preserve">РФ ССС 02 30 А1 4535-21/ 173113</t>
  </si>
  <si>
    <t xml:space="preserve">Капуста белокочанная ( Brassica oleracea L. convar. capitata (L.) Alef. var. alba DC. ), ГЛОРИЯ, F1</t>
  </si>
  <si>
    <t xml:space="preserve">РФ ССС 02 30 А1 4536-21/ 173114</t>
  </si>
  <si>
    <t xml:space="preserve">Капуста белокочанная ( Brassica oleracea L. convar. capitata (L.) Alef. var. alba DC. ), ЗИЕЛОНОР, F1</t>
  </si>
  <si>
    <t xml:space="preserve">РФ ССС 02 30 А1 4537-21/ 173115</t>
  </si>
  <si>
    <t xml:space="preserve">Огурец ( Cucumis sativus L. ), ПАСАМОНТЕ, F1</t>
  </si>
  <si>
    <t xml:space="preserve">РФ ССС 02 30 А1 4538-21/ 173116</t>
  </si>
  <si>
    <t xml:space="preserve">Огурец ( Cucumis sativus L. ), ПАСАЛИМО, F1</t>
  </si>
  <si>
    <t xml:space="preserve">РФ ССС 02 30 А1 4539-21/ 173117</t>
  </si>
  <si>
    <t xml:space="preserve">Томат ( Solanum lycopersicum L. var. lycopersicum ), ДЕПОНА, F1</t>
  </si>
  <si>
    <t xml:space="preserve">РФ ССС 02 30 А1 4540-21/ 173118</t>
  </si>
  <si>
    <t xml:space="preserve">Томат ( Solanum lycopersicum L. var. lycopersicum ), ХН 5003, F1</t>
  </si>
  <si>
    <t xml:space="preserve">РФ ССС 02 30 А1 4541-21/ 173119</t>
  </si>
  <si>
    <t xml:space="preserve">Томат ( Solanum lycopersicum L. var. lycopersicum ), НЕБУЛА, F1</t>
  </si>
  <si>
    <t xml:space="preserve">РФ ССС 02 30 А1 4542-21/ 173120</t>
  </si>
  <si>
    <t xml:space="preserve">Томат ( Solanum lycopersicum L. var. lycopersicum ), БУЛЗАЙ, F1</t>
  </si>
  <si>
    <t xml:space="preserve">РФ ССС 02 30 А1 4543-21/ 173121</t>
  </si>
  <si>
    <t xml:space="preserve">Томат ( Solanum lycopersicum L. var. lycopersicum ), БОБКАТ, F1</t>
  </si>
  <si>
    <t xml:space="preserve">РФ ССС 02 30 А1 4544-21/ 173122</t>
  </si>
  <si>
    <t xml:space="preserve">Томат ( Solanum lycopersicum L. var. lycopersicum ), НАМИБ, F1</t>
  </si>
  <si>
    <t xml:space="preserve">РФ ССС 02 30 А1 4545-21/ 173123</t>
  </si>
  <si>
    <t xml:space="preserve">Капуста пекинская ( Brassica rapa L. Emend. Metzg. ssp. pekinensis (Lour.) Hanelt ), СПРИНКИН, F1</t>
  </si>
  <si>
    <t xml:space="preserve">РФ ССС 02 30 А1 4546-21/ 173124</t>
  </si>
  <si>
    <t xml:space="preserve">Капуста краснокочанная ( Brassica oleracea L. convar. capitata (L.) Alef. var. rubra (L.) ), РЕМАЛА, F1</t>
  </si>
  <si>
    <t xml:space="preserve">РФ ССС 02 30 А1 4547-21/ 173125</t>
  </si>
  <si>
    <t xml:space="preserve">Капуста краснокочанная ( Brassica oleracea L. convar. capitata (L.) Alef. var. rubra (L.) ), РЕСКУ, F1</t>
  </si>
  <si>
    <t xml:space="preserve">РФ ССС 02 30 А1 4548-21/ 173126</t>
  </si>
  <si>
    <t xml:space="preserve">Капуста брокколи ( Brassica oleracea L. convar. botrytis (L.) Alef. var. cymosa Duch. ), МОНАКО, F1</t>
  </si>
  <si>
    <t xml:space="preserve">РФ ССС 02 30 А1 4549-21/ 173127</t>
  </si>
  <si>
    <t xml:space="preserve">c 19.05.2021 по 17.09.2021</t>
  </si>
  <si>
    <t xml:space="preserve">РФ ССС 02 30 А1 4550-21/ 173128</t>
  </si>
  <si>
    <t xml:space="preserve">РФ ССС 02 30 А1 4551-21/ 173129</t>
  </si>
  <si>
    <t xml:space="preserve">РФ ССС 02 30 А1 4552-21/ 173130</t>
  </si>
  <si>
    <t xml:space="preserve">РФ ССС 02 30 А1 4553-21/ 173131</t>
  </si>
  <si>
    <t xml:space="preserve">РФ ССС 02 30 А1 4554-21/ 173132</t>
  </si>
  <si>
    <t xml:space="preserve">РФ ССС 02 30 А1 4555-21/ 173133</t>
  </si>
  <si>
    <t xml:space="preserve">РФ ССС 02 30 А1 4556-21/ 173134</t>
  </si>
  <si>
    <t xml:space="preserve">РФ ССС 02 30 А1 4557-21/ 173135</t>
  </si>
  <si>
    <t xml:space="preserve">РФ ССС 02 30 А1 4558-21/ 173136</t>
  </si>
  <si>
    <t xml:space="preserve">РФ ССС 02 30 А1 4559-21/ 173137</t>
  </si>
  <si>
    <t xml:space="preserve">РФ ССС 02 30 А1 4560-21/ 173138</t>
  </si>
  <si>
    <t xml:space="preserve">РФ ССС 02 30 А1 4561-21/ 173139</t>
  </si>
  <si>
    <t xml:space="preserve">c 19.05.2021 по 18.11.2021</t>
  </si>
  <si>
    <t xml:space="preserve">РФ ССС 02 30 А1 4562-21/ 173140</t>
  </si>
  <si>
    <t xml:space="preserve">c 20.05.2021 по 17.01.2022</t>
  </si>
  <si>
    <t xml:space="preserve">РФ ССС 02 30 А1 4563-21/ 173141</t>
  </si>
  <si>
    <t xml:space="preserve">РФ ССС 02 30 А1 4564-21/ 173142</t>
  </si>
  <si>
    <t xml:space="preserve">РФ ССС 02 30 А1 4565-21/ 173143</t>
  </si>
  <si>
    <t xml:space="preserve">РФ ССС 02 30 А1 4566-21/ 173144</t>
  </si>
  <si>
    <t xml:space="preserve">РФ ССС 02 30 А1 4567-21/ 173145</t>
  </si>
  <si>
    <t xml:space="preserve">РФ ССС 02 30 А1 4568-21/ 173146</t>
  </si>
  <si>
    <t xml:space="preserve">РФ ССС 02 30 А1 4569-21/ 173147</t>
  </si>
  <si>
    <t xml:space="preserve">РФ ССС 02 30 А1 4570-21/ 173148</t>
  </si>
  <si>
    <t xml:space="preserve">c 20.05.2021 по 19.09.2021</t>
  </si>
  <si>
    <t xml:space="preserve">РФ ССС 02 30 А1 4571-21/ 173149</t>
  </si>
  <si>
    <t xml:space="preserve">РФ ССС 02 30 А1 4572-21/ 173150</t>
  </si>
  <si>
    <t xml:space="preserve">РФ ССС 02 30 А1 4573-21/ 173151</t>
  </si>
  <si>
    <t xml:space="preserve">c 20.05.2021 по 20.05.2022</t>
  </si>
  <si>
    <t xml:space="preserve">РФ ССС 02 30 А1 4574-21/ 173152</t>
  </si>
  <si>
    <t xml:space="preserve">Подсолнечник ( Helianthus annuus L. ), СОЛР 0001 М, ЭС</t>
  </si>
  <si>
    <t xml:space="preserve">c 21.05.2021 по 05.09.2021</t>
  </si>
  <si>
    <t xml:space="preserve">РФ ССС 02 30 А1 4575-21/ 173153</t>
  </si>
  <si>
    <t xml:space="preserve">Подсолнечник ( Helianthus annuus L. ), НС ХА 26 А, ЭС</t>
  </si>
  <si>
    <t xml:space="preserve">c 21.05.2021 по 28.08.2021</t>
  </si>
  <si>
    <t xml:space="preserve">РФ ССС 02 30 А1 4576-21/ 173154</t>
  </si>
  <si>
    <t xml:space="preserve">Подсолнечник ( Helianthus annuus L. ), РСГ 78, ЭС</t>
  </si>
  <si>
    <t xml:space="preserve">РФ ССС 02 38 А1 4577-21/ 167589</t>
  </si>
  <si>
    <t xml:space="preserve">c 21.05.2021 по 14.05.2022</t>
  </si>
  <si>
    <t xml:space="preserve">РФ ССС 02 30 А2 4578-21/ 173155</t>
  </si>
  <si>
    <t xml:space="preserve">ООО "Крыловское", 353764, Краснодарский край, Ленинградский район, ст. Крыловская, ул. Юбилейная, 14</t>
  </si>
  <si>
    <t xml:space="preserve">c 21.05.2021</t>
  </si>
  <si>
    <t xml:space="preserve">РФ ССС 02 30 А1 4579-21/ 173156</t>
  </si>
  <si>
    <t xml:space="preserve">c 21.05.2021 по до окончания весенней реализации</t>
  </si>
  <si>
    <t xml:space="preserve">РФ ССС 02 30 А1 4580-21/ 173157</t>
  </si>
  <si>
    <t xml:space="preserve">c 21.05.2021 по 21.09.2021</t>
  </si>
  <si>
    <t xml:space="preserve">РФ ССС 02 30 А1 4581-21/ 173158</t>
  </si>
  <si>
    <t xml:space="preserve">РФ ССС 02 30 А1 4582-21/ 173159</t>
  </si>
  <si>
    <t xml:space="preserve">РФ ССС 02 30 А1 4583-21/ 173160</t>
  </si>
  <si>
    <t xml:space="preserve">РФ ССС 02 37 А1 4584-21/ 172889</t>
  </si>
  <si>
    <t xml:space="preserve">c 21.05.2021 по 05.04.2022</t>
  </si>
  <si>
    <t xml:space="preserve">РФ ССС 02 37 А1 4585-21/ 172890</t>
  </si>
  <si>
    <t xml:space="preserve">c 21.05.2021 по 05.08.2021 </t>
  </si>
  <si>
    <t xml:space="preserve">РФ ССС 02 37 А1 4586-21/ 172891</t>
  </si>
  <si>
    <t xml:space="preserve">c 21.05.2021 по 08.06.2021 </t>
  </si>
  <si>
    <t xml:space="preserve">РФ ССС 02 37 А1 4587-21/ 172892</t>
  </si>
  <si>
    <t xml:space="preserve">c 21.05.2021 по 04.09.2021 </t>
  </si>
  <si>
    <t xml:space="preserve">РФ ССС 02 37 А1 4588-21/ 172893</t>
  </si>
  <si>
    <t xml:space="preserve">ООО "Магнат", 352700, РФ, Краснодарский кр., Тимашевский р-н, г.Тимашевск, ул.Новаторов - 29</t>
  </si>
  <si>
    <t xml:space="preserve">c 21.05.2021 по 25.02.2022 </t>
  </si>
  <si>
    <t xml:space="preserve">РФ ССС 02 37 А1 4589-21/ 172894</t>
  </si>
  <si>
    <t xml:space="preserve">Сорго зерновое ( Sorghum bicolor (L.) Moench ), 341 Х 120, F1</t>
  </si>
  <si>
    <t xml:space="preserve">c 21.05.2021 по 03.08.2021 </t>
  </si>
  <si>
    <t xml:space="preserve">РФ ССС 02 37 А1 4590-21/ 172895</t>
  </si>
  <si>
    <t xml:space="preserve">Индивидуальный предприниматель Панкратенко Лидия Алексеевна, 352700, РФ, Краснодарский кр., Тимашевский р-н, г.Тимашевск, ул.Весёлая - 5</t>
  </si>
  <si>
    <t xml:space="preserve">c 21.05.2021 по 17.07.2021 </t>
  </si>
  <si>
    <t xml:space="preserve">РФ ССС 02 37 А1 4591-21/ 172896</t>
  </si>
  <si>
    <t xml:space="preserve">c 21.05.2021 по 29.03.2022</t>
  </si>
  <si>
    <t xml:space="preserve">РФ ССС 02 37 А1 4592-21/ 172897</t>
  </si>
  <si>
    <t xml:space="preserve">Кукуруза ( Zea mays L. ), ЛГ 3350, F1</t>
  </si>
  <si>
    <t xml:space="preserve">c 21.05.2021 по 19.02.2022</t>
  </si>
  <si>
    <t xml:space="preserve">РФ ССС 02 30 А1 4593-21/ 173161</t>
  </si>
  <si>
    <t xml:space="preserve">Подсолнечник ( Helianthus annuus L. ), РПФ 646 ЖА Х СОЛФ 0618 Ж, ЭС</t>
  </si>
  <si>
    <t xml:space="preserve">c 24.05.2021 по 28.08.2021</t>
  </si>
  <si>
    <t xml:space="preserve">РФ ССС 02 36 А2 4594-21/ 173401</t>
  </si>
  <si>
    <t xml:space="preserve">c 24.05.2021 </t>
  </si>
  <si>
    <t xml:space="preserve">РФ ССС 02 36 А1 4595-21/ 173403</t>
  </si>
  <si>
    <t xml:space="preserve">c 24.05.2021 по окончание весенней реализации текущего года</t>
  </si>
  <si>
    <t xml:space="preserve">РФ ССС 02 36 А2 4596-21/ 173402</t>
  </si>
  <si>
    <t xml:space="preserve">РФ ССС 02 36 А1 4597-21/ 173404</t>
  </si>
  <si>
    <t xml:space="preserve">РФ ССС 02 36 А2 4598-21/ 173405</t>
  </si>
  <si>
    <t xml:space="preserve">РФ ССС 02 36 А1 4599-21/ 173406</t>
  </si>
  <si>
    <t xml:space="preserve">РФ ССС 02 36 А2 4600-21/ 173407</t>
  </si>
  <si>
    <t xml:space="preserve">РФ ССС 02 36 А1 4601-21/ 173408</t>
  </si>
  <si>
    <t xml:space="preserve">РФ ССС 02 36 А2 4602-21/ 173409</t>
  </si>
  <si>
    <t xml:space="preserve">РФ ССС 02 36 А1 4603-21/ 173410</t>
  </si>
  <si>
    <t xml:space="preserve">РФ ССС 02 36 А2 4604-21/ 173411</t>
  </si>
  <si>
    <t xml:space="preserve">РФ ССС 02 36 А1 4605-21/ 173412</t>
  </si>
  <si>
    <t xml:space="preserve">РФ ССС 02 36 А2 4606-21/ 173413</t>
  </si>
  <si>
    <t xml:space="preserve">РФ ССС 02 36 А1 4607-21/ 173414</t>
  </si>
  <si>
    <t xml:space="preserve">РФ ССС 02 36 А2 4608-21/ 173415</t>
  </si>
  <si>
    <t xml:space="preserve">РФ ССС 02 36 А1 4609-21/ 173416</t>
  </si>
  <si>
    <t xml:space="preserve">РФ ССС 02 36 А2 4610-21/ 173417</t>
  </si>
  <si>
    <t xml:space="preserve">РФ ССС 02 36 А1 4611-21/ 173418</t>
  </si>
  <si>
    <t xml:space="preserve">РФ ССС 02 36 А2 4612-21/ 173419</t>
  </si>
  <si>
    <t xml:space="preserve">РФ ССС 02 36 А1 4613-21/ 173420</t>
  </si>
  <si>
    <t xml:space="preserve">РФ ССС 02 36 А2 4614-21/ 173421</t>
  </si>
  <si>
    <t xml:space="preserve">РФ ССС 02 36 А1 4615-21/ 173422</t>
  </si>
  <si>
    <t xml:space="preserve">РФ ССС 02 42 А1 4616-21/ 157595</t>
  </si>
  <si>
    <t xml:space="preserve">ООО " Мир семян", 352926, РФ, Краснодарский край, г. Армавир,п. Юбилейный, ул. Сиреневая,48</t>
  </si>
  <si>
    <t xml:space="preserve">Патиссон ( Cucurbita pepo L. ), ПЯТАЧОК, РС2</t>
  </si>
  <si>
    <t xml:space="preserve">c 24.05.2021 по 08.11.2020</t>
  </si>
  <si>
    <t xml:space="preserve">РФ ССС 02 42 А1 4617-21/ 157596</t>
  </si>
  <si>
    <t xml:space="preserve">Огурец ( Cucumis sativus L. ), СОЛОВЕЙ, F1</t>
  </si>
  <si>
    <t xml:space="preserve">c 24.05.2021 по 06.11.2020</t>
  </si>
  <si>
    <t xml:space="preserve">РФ ССС 02 30 А1 4618-21/ 173162</t>
  </si>
  <si>
    <t xml:space="preserve">c 24.05.2021 по 19.09.2021</t>
  </si>
  <si>
    <t xml:space="preserve">РФ ССС 02 30 А1 4619-21/ 173163</t>
  </si>
  <si>
    <t xml:space="preserve">РФ ССС 02 30 А1 4620-21/ 173164</t>
  </si>
  <si>
    <t xml:space="preserve">Подсолнечник ( Helianthus annuus L. ), САНАЙ МР, F1</t>
  </si>
  <si>
    <t xml:space="preserve">РФ ССС 02 30 А2 4621-21/ 173165</t>
  </si>
  <si>
    <t xml:space="preserve">Индивидуальный предприниматель Батитова Хаишат Хасановна, 361522, КБР, Баксанский р-н, с. Заюково, ул. Шафиева, 64</t>
  </si>
  <si>
    <t xml:space="preserve">c 24.05.2021</t>
  </si>
  <si>
    <t xml:space="preserve">РФ ССС 02 30 А1 4622-21/ 173166</t>
  </si>
  <si>
    <t xml:space="preserve">c 24.05.2021 по до окончания весенней реализации</t>
  </si>
  <si>
    <t xml:space="preserve">РФ ССС 02 30 А1 4623-21/ 173167</t>
  </si>
  <si>
    <t xml:space="preserve">РФ ССС 02 30 А1 4624-21/ 173168</t>
  </si>
  <si>
    <t xml:space="preserve">c 24.05.2021 по 17.09.2021</t>
  </si>
  <si>
    <t xml:space="preserve">РФ ССС 02 36 А2 4625-21/ 173423</t>
  </si>
  <si>
    <t xml:space="preserve">РФ ССС 02 36 А1 4626-21/ 173424</t>
  </si>
  <si>
    <t xml:space="preserve">РФ ССС 02 36 А2 4627-21/ 173425</t>
  </si>
  <si>
    <t xml:space="preserve">РФ ССС 02 36 А1 4628-21/ 173426</t>
  </si>
  <si>
    <t xml:space="preserve">РФ ССС 02 36 А2 4629-21/ 173427</t>
  </si>
  <si>
    <t xml:space="preserve">РФ ССС 02 36 А1 4630-21/ 173428</t>
  </si>
  <si>
    <t xml:space="preserve">РФ ССС 02 36 А2 4631-21/ 173429</t>
  </si>
  <si>
    <t xml:space="preserve">РФ ССС 02 36 А1 4632-21/ 173430</t>
  </si>
  <si>
    <t xml:space="preserve">РФ ССС 02 36 А2 4633-21/ 173431</t>
  </si>
  <si>
    <t xml:space="preserve">РФ ССС 02 36 А1 4634-21/ 173432</t>
  </si>
  <si>
    <t xml:space="preserve">РФ ССС 02 30 А1 4635-21/ 173169</t>
  </si>
  <si>
    <t xml:space="preserve">Капуста белокочанная ( Brassica oleracea L. convar. capitata (L.) Alef. var. alba DC. ), РАМКО, F1</t>
  </si>
  <si>
    <t xml:space="preserve">c 24.05.2021 по 21.05.2022</t>
  </si>
  <si>
    <t xml:space="preserve">РФ ССС 02 30 А1 4636-21/ 173170</t>
  </si>
  <si>
    <t xml:space="preserve">Капуста белокочанная ( Brassica oleracea L. convar. capitata (L.) Alef. var. alba DC. ), ДЕВОТОР, F1</t>
  </si>
  <si>
    <t xml:space="preserve">РФ ССС 02 30 А1 4637-21/ 173171</t>
  </si>
  <si>
    <t xml:space="preserve">РФ ССС 02 30 А1 4638-21/ 173172</t>
  </si>
  <si>
    <t xml:space="preserve">РФ ССС 02 30 А1 4639-21/ 173173</t>
  </si>
  <si>
    <t xml:space="preserve">РФ ССС 02 30 А1 4640-21/ 173174</t>
  </si>
  <si>
    <t xml:space="preserve">РФ ССС 02 30 А1 4641-21/ 173175</t>
  </si>
  <si>
    <t xml:space="preserve">РФ ССС 02 30 А1 4642-21/ 173176</t>
  </si>
  <si>
    <t xml:space="preserve">РФ ССС 02 30 А1 4643-21/ 173177</t>
  </si>
  <si>
    <t xml:space="preserve">c 25.05.2021 по 19.09.2021</t>
  </si>
  <si>
    <t xml:space="preserve">РФ ССС 02 30 А1 4644-21/ 173178</t>
  </si>
  <si>
    <t xml:space="preserve">c 25.05.2021 по 17.09.2021</t>
  </si>
  <si>
    <t xml:space="preserve">РФ ССС 02 30 А1 4645-21/ 173179</t>
  </si>
  <si>
    <t xml:space="preserve">РФ ССС 02 30 А1 4646-21/ 173180</t>
  </si>
  <si>
    <t xml:space="preserve">РФ ССС 02 30 А1 4647-21/ 173181</t>
  </si>
  <si>
    <t xml:space="preserve">РФ ССС 02 30 А1 4648-21/ 173182</t>
  </si>
  <si>
    <t xml:space="preserve">РФ ССС 02 30 А1 4649-21/ 173183</t>
  </si>
  <si>
    <t xml:space="preserve">РФ ССС 02 30 А1 4650-21/ 173184</t>
  </si>
  <si>
    <t xml:space="preserve">РФ ССС 02 30 А1 4651-21/ 173185</t>
  </si>
  <si>
    <t xml:space="preserve">РФ ССС 02 30 А1 4652-21/ 173186</t>
  </si>
  <si>
    <t xml:space="preserve">Томат ( Solanum lycopersicum L. var. lycopersicum ), БЕЛИДО, F1</t>
  </si>
  <si>
    <t xml:space="preserve">c 25.05.2021 по 21.05.2022</t>
  </si>
  <si>
    <t xml:space="preserve">РФ ССС 02 30 А2 4653-21/ 173187</t>
  </si>
  <si>
    <t xml:space="preserve">Индивидуальный предприниматель Коробкин Дмитрий Александрович, Краснодарский край, Крыловский район, ст. Крыловская, ул. Пушкина, дом 85</t>
  </si>
  <si>
    <t xml:space="preserve">c 25.05.2021</t>
  </si>
  <si>
    <t xml:space="preserve">РФ ССС 02 30 А1 4654-21/ 173188</t>
  </si>
  <si>
    <t xml:space="preserve">c 25.05.2021 по до окончания весенней реализации</t>
  </si>
  <si>
    <t xml:space="preserve">РФ ССС 02 30 А1 4655-21/ 173189</t>
  </si>
  <si>
    <t xml:space="preserve">Подсолнечник ( Helianthus annuus L. ), ТГР 8, F1</t>
  </si>
  <si>
    <t xml:space="preserve">c 25.05.2021 по 24.09.2021</t>
  </si>
  <si>
    <t xml:space="preserve">РФ ССС 02 30 А1 4656-21/ 173190</t>
  </si>
  <si>
    <t xml:space="preserve">Подсолнечник ( Helianthus annuus L. ), ФОРТУНА КЛ, F1</t>
  </si>
  <si>
    <t xml:space="preserve">РФ ССС 02 30 А1 4657-21/ 173191</t>
  </si>
  <si>
    <t xml:space="preserve">Томат ( Solanum lycopersicum L. var. lycopersicum ), ВЕНИС РОЗА, F1</t>
  </si>
  <si>
    <t xml:space="preserve">c 26.05.2021 по 18.05.2022</t>
  </si>
  <si>
    <t xml:space="preserve">РФ ССС 02 30 А1 4658-21/ 173192</t>
  </si>
  <si>
    <t xml:space="preserve">Огурец ( Cucumis sativus L. ), ЭЙЧ ВАЙ 406, F1</t>
  </si>
  <si>
    <t xml:space="preserve">c 26.05.2021 по 17.05.2022</t>
  </si>
  <si>
    <t xml:space="preserve">РФ ССС 02 30 А1 4659-21/ 173193</t>
  </si>
  <si>
    <t xml:space="preserve">Баклажан ( Solanum melongena L. ), БЛЭК МАДЖЕСТИ, F1</t>
  </si>
  <si>
    <t xml:space="preserve">c 26.05.2021 по 24.05.2022</t>
  </si>
  <si>
    <t xml:space="preserve">РФ ССС 02 30 А1 4660-21/ 173194</t>
  </si>
  <si>
    <t xml:space="preserve">Капуста цветная ( Brassica oleracea L. convar. botrytis (L.) Alef. var. botrytis ), ШЕЛЛИ, F1</t>
  </si>
  <si>
    <t xml:space="preserve">РФ ССС 02 30 А1 4661-21/ 173195</t>
  </si>
  <si>
    <t xml:space="preserve">Капуста цветная ( Brassica oleracea L. convar. botrytis (L.) Alef. var. botrytis ), ПЬЮР УАЙТ, F1</t>
  </si>
  <si>
    <t xml:space="preserve">РФ ССС 02 30 А1 4662-21/ 173196</t>
  </si>
  <si>
    <t xml:space="preserve">Базилик овощной ( Ocimum basilicum L. ), КРИМСОН КИНГ, РС</t>
  </si>
  <si>
    <t xml:space="preserve">c 26.05.2021 по 21.05.2022</t>
  </si>
  <si>
    <t xml:space="preserve">РФ ССС 02 30 А1 4663-21/ 173197</t>
  </si>
  <si>
    <t xml:space="preserve">Лук репчатый ( Allium cepa L. ), БАНКО, F1</t>
  </si>
  <si>
    <t xml:space="preserve">РФ ССС 02 36 А2 4664-21/ 173433</t>
  </si>
  <si>
    <t xml:space="preserve">c 26.05.2021</t>
  </si>
  <si>
    <t xml:space="preserve">РФ ССС 02 36 А1 4665-21/ 173434</t>
  </si>
  <si>
    <t xml:space="preserve">c 26.05.2021 по окончание весенней реализации текущего года</t>
  </si>
  <si>
    <t xml:space="preserve">РФ ССС 02 36 А2 4666-21/ 173435</t>
  </si>
  <si>
    <t xml:space="preserve">c 27.05.2021 </t>
  </si>
  <si>
    <t xml:space="preserve">РФ ССС 02 36 А1 4667-21/ 173437</t>
  </si>
  <si>
    <t xml:space="preserve">c 27.05.2021 по окончание весенней реализации текущего года</t>
  </si>
  <si>
    <t xml:space="preserve">РФ ССС 02 36 А2 4668-21/ 173439</t>
  </si>
  <si>
    <t xml:space="preserve">РФ ССС 02 36 А1 4669-21/ 173440</t>
  </si>
  <si>
    <t xml:space="preserve">РФ ССС 02 36 А2 4670-21/ 173691</t>
  </si>
  <si>
    <t xml:space="preserve">Виноград ( Vitis L. ), МУСКАТ БЕЛЫЙ, РСт</t>
  </si>
  <si>
    <t xml:space="preserve">РФ ССС 02 36 А1 4671-21/ 173692</t>
  </si>
  <si>
    <t xml:space="preserve">РФ ССС 02 36 А2 4672-21/ 173693</t>
  </si>
  <si>
    <t xml:space="preserve">РФ ССС 02 36 А1 4673-21/ 173694</t>
  </si>
  <si>
    <t xml:space="preserve">c 27.05.2021 по окончание весенней  реализации текущего года</t>
  </si>
  <si>
    <t xml:space="preserve">РФ ССС 02 36 А2 4674-21/ 173695</t>
  </si>
  <si>
    <t xml:space="preserve">РФ ССС 02 36 А1 4675-21/ 173696</t>
  </si>
  <si>
    <t xml:space="preserve">РФ ССС 02 36 А2 4676-21/ 173697</t>
  </si>
  <si>
    <t xml:space="preserve">АО " агрофирма " Южная", 353556, Краснодарский край,Темрюкский район ст. Тамань ул. Карла Маркса, 158</t>
  </si>
  <si>
    <t xml:space="preserve">РФ ССС 02 36 А1 4677-21/ 173698</t>
  </si>
  <si>
    <t xml:space="preserve">РФ ССС 02 49 А1 4678-21/ 173441</t>
  </si>
  <si>
    <t xml:space="preserve">c 27.05.2021 по 14.09.2021</t>
  </si>
  <si>
    <t xml:space="preserve">РФ ССС 02 38 А1 4679-21/ 167591</t>
  </si>
  <si>
    <t xml:space="preserve">ООО "КубаньСемАгро", 350049, Россия, г. Краснодар, ул. Им. Космонавта Гагарина Ю.А., 118, оф. 613</t>
  </si>
  <si>
    <t xml:space="preserve">Свекла сахарная ( Beta vulgaris L. ssp. vulgaris var. saccharifera Alef. ), НЕРО, F1</t>
  </si>
  <si>
    <t xml:space="preserve">c 31.05.2021 по 31.01.2022</t>
  </si>
  <si>
    <t xml:space="preserve">РФ ССС 02 30 А1 4680-21/ 173198</t>
  </si>
  <si>
    <t xml:space="preserve">c 07.06.2021 по 04.10.2021</t>
  </si>
  <si>
    <t xml:space="preserve">РФ ССС 02 30 А1 4681-21/ 173199</t>
  </si>
  <si>
    <t xml:space="preserve">РФ ССС 02 42 А1 4682-21/ 157597</t>
  </si>
  <si>
    <t xml:space="preserve">c 07.06.2021 по 21.04.2022 </t>
  </si>
  <si>
    <t xml:space="preserve">РФ ССС 02 42 А1 4683-21/ 157598</t>
  </si>
  <si>
    <t xml:space="preserve">c 07.06.2021 по 04.05.2022</t>
  </si>
  <si>
    <t xml:space="preserve">РФ ССС 02 42 А1 4684-21/ 157597</t>
  </si>
  <si>
    <t xml:space="preserve">Лук репчатый ( Allium cepa L. ), ШТУТТГАРТЕР РИЗЕН, РС2</t>
  </si>
  <si>
    <t xml:space="preserve">c 07.06.2021 по 07.12.2021</t>
  </si>
  <si>
    <t xml:space="preserve">РФ ССС 02 42 А1 4685-21/ 157600</t>
  </si>
  <si>
    <t xml:space="preserve">Лук репчатый ( Allium cepa L. ), КАРМЕН МС, РС2</t>
  </si>
  <si>
    <t xml:space="preserve">РФ ССС 02 30 А1 4686-21/ 173200</t>
  </si>
  <si>
    <t xml:space="preserve">c 07.06.2021 по 07.10.2021</t>
  </si>
  <si>
    <t xml:space="preserve">РФ ССС 02 30 А1 4687-21/ 173201</t>
  </si>
  <si>
    <t xml:space="preserve">РФ ССС 02 30 А1 4688-21/ 173202</t>
  </si>
  <si>
    <t xml:space="preserve">Подсолнечник ( Helianthus annuus L. ), СИ НЕОСТАР КЛП, F1</t>
  </si>
  <si>
    <t xml:space="preserve">РФ ССС 02 49 А1 4689-21/ 173442</t>
  </si>
  <si>
    <t xml:space="preserve">c 09.06.2021 по 04.10.2021</t>
  </si>
  <si>
    <t xml:space="preserve">РФ ССС 02 30 А1 4690-21/ 173203</t>
  </si>
  <si>
    <t xml:space="preserve">c 09.06.2021 по 17.09.2021</t>
  </si>
  <si>
    <t xml:space="preserve">РФ ССС 02 30 А1 4691-21/ 173204</t>
  </si>
  <si>
    <t xml:space="preserve">Огурец ( Cucumis sativus L. ), РОЯЛ, F1</t>
  </si>
  <si>
    <t xml:space="preserve">c 11.06.2021 по 11.06.2022</t>
  </si>
  <si>
    <t xml:space="preserve">РФ ССС 02 30 А1 4692-21/ 173205</t>
  </si>
  <si>
    <t xml:space="preserve">РФ ССС 02 42 А1 4693-21/ 157601</t>
  </si>
  <si>
    <t xml:space="preserve">Кабачок ( Cucurbita pepo L. ), ЧАРОДЕЙ, F1</t>
  </si>
  <si>
    <t xml:space="preserve">c 15.06.2021 по 26.06.2021</t>
  </si>
  <si>
    <t xml:space="preserve">РФ ССС 02 42 А1 4694-21/ 157602</t>
  </si>
  <si>
    <t xml:space="preserve">Кабачок ( Cucurbita pepo L. ), КУДЕСНИК, F1</t>
  </si>
  <si>
    <t xml:space="preserve">РФ ССС 02 42 А1 4695-21/ 157603</t>
  </si>
  <si>
    <t xml:space="preserve">Огурец ( Cucumis sativus L. ), СЕМКРОСС, F1</t>
  </si>
  <si>
    <t xml:space="preserve">c 15.06.2021 по 23.06.2021</t>
  </si>
  <si>
    <t xml:space="preserve">РФ ССС 02 42 А1 4696-21/ 157604</t>
  </si>
  <si>
    <t xml:space="preserve">Огурец ( Cucumis sativus L. ), ГОЛУБЧИК, F1</t>
  </si>
  <si>
    <t xml:space="preserve">РФ ССС 02 42 А1 4697-21/ 157605</t>
  </si>
  <si>
    <t xml:space="preserve">Огурец ( Cucumis sativus L. ), АИСТ, РС2</t>
  </si>
  <si>
    <t xml:space="preserve">РФ ССС 02 42 А1 4698-21/ 157606</t>
  </si>
  <si>
    <t xml:space="preserve">Огурец ( Cucumis sativus L. ), ЧИЖИК, РС2</t>
  </si>
  <si>
    <t xml:space="preserve">РФ ССС 02 42 А1 4699-21/ 157607</t>
  </si>
  <si>
    <t xml:space="preserve">Горох овощной ( Pisum sativum L.  ), БЕРКУТ, ЭС</t>
  </si>
  <si>
    <t xml:space="preserve">c 15.06.2021 по 28.06.2021</t>
  </si>
  <si>
    <t xml:space="preserve">РФ ССС 02 30 А1 4700-21/ 173214</t>
  </si>
  <si>
    <t xml:space="preserve">Перец сладкий ( Capsicum annuum L. ), ПРОМОНТОР, F1</t>
  </si>
  <si>
    <t xml:space="preserve">c 16.06.2021 по 16.06.2022</t>
  </si>
  <si>
    <t xml:space="preserve">РФ ССС 02 30 А1 4701-21/ 173215</t>
  </si>
  <si>
    <t xml:space="preserve">Сорго зерновое ( Sorghum bicolor (L.) Moench ), ЭММЕРОУД, F1</t>
  </si>
  <si>
    <t xml:space="preserve">c 16.06.2021 по 13.09.2021</t>
  </si>
  <si>
    <t xml:space="preserve">РФ ССС 02 30 А1 4702-21/ 173216</t>
  </si>
  <si>
    <t xml:space="preserve">Лук репчатый ( Allium cepa L. ), САРАТОГА, РС</t>
  </si>
  <si>
    <t xml:space="preserve">c 17.06.2021 по 15.06.2022</t>
  </si>
  <si>
    <t xml:space="preserve">РФ ССС 02 30 А1 4703-21/ 173217</t>
  </si>
  <si>
    <t xml:space="preserve">Лук репчатый ( Allium cepa L. ), КИРА, F1</t>
  </si>
  <si>
    <t xml:space="preserve">РФ ССС 02 30 А1 4704-21/ 173218</t>
  </si>
  <si>
    <t xml:space="preserve">Лук репчатый ( Allium cepa L. ), НЭВИКС, РС</t>
  </si>
  <si>
    <t xml:space="preserve">РФ ССС 02 30 А1 4705-21/ 173219</t>
  </si>
  <si>
    <t xml:space="preserve">c 17.06.2021 по 16.10.2021</t>
  </si>
  <si>
    <t xml:space="preserve">РФ ССС 02 30 А1 4706-21/ 173220</t>
  </si>
  <si>
    <t xml:space="preserve">РФ ССС 02 30 А1 4707-21/ 173221</t>
  </si>
  <si>
    <t xml:space="preserve">РФ ССС 02 30 А1 4708-21/ 173222</t>
  </si>
  <si>
    <t xml:space="preserve">РФ ССС 02 30 А1 4709-21/ 173223</t>
  </si>
  <si>
    <t xml:space="preserve">РФ ССС 02 30 А1 4710-21/ 173224</t>
  </si>
  <si>
    <t xml:space="preserve">РФ ССС 02 30 А1 4711-21/ 173225</t>
  </si>
  <si>
    <t xml:space="preserve">РФ ССС 02 30 А1 4712-21/ 173226</t>
  </si>
  <si>
    <t xml:space="preserve">РФ ССС 02 30 А1 4713-21/ 173227</t>
  </si>
  <si>
    <t xml:space="preserve">РФ ССС 02 30 А1 4714-21/ 173228</t>
  </si>
  <si>
    <t xml:space="preserve">РФ ССС 02 30 А1 4715-21/ 173229</t>
  </si>
  <si>
    <t xml:space="preserve">РФ ССС 02 30 А1 4716-21/ 173230</t>
  </si>
  <si>
    <t xml:space="preserve">РФ ССС 02 30 А1 4717-21/ 173231</t>
  </si>
  <si>
    <t xml:space="preserve">РФ ССС 02 30 А1 4718-21/ 173232</t>
  </si>
  <si>
    <t xml:space="preserve">Подсолнечник ( Helianthus annuus L. ), СИ ФЛАМЕНКО, F1</t>
  </si>
  <si>
    <t xml:space="preserve">РФ ССС 02 30 А1 4719-21/ 173233</t>
  </si>
  <si>
    <t xml:space="preserve">РФ ССС 02 30 А1 4720-21/ 173234</t>
  </si>
  <si>
    <t xml:space="preserve">РФ ССС 02 35 А1 4721-21/ 163478</t>
  </si>
  <si>
    <t xml:space="preserve">c 17.06.2021 по 09.07.2021</t>
  </si>
  <si>
    <t xml:space="preserve">РФ ССС 02 35 А1 4722-21/ 163479</t>
  </si>
  <si>
    <t xml:space="preserve">c 17.06.2021 по 24.07.2021</t>
  </si>
  <si>
    <t xml:space="preserve">РФ ССС 02 35 А1 4723-21/ 163480</t>
  </si>
  <si>
    <t xml:space="preserve">РФ ССС 02 30 А1 4724-21/ 173235</t>
  </si>
  <si>
    <t xml:space="preserve">РФ ССС 02 30 А1 4725-21/ 173236</t>
  </si>
  <si>
    <t xml:space="preserve">Подсолнечник ( Helianthus annuus L. ), ТУТТИ, F1</t>
  </si>
  <si>
    <t xml:space="preserve">РФ ССС 02 30 А1 4726-21/ 173237</t>
  </si>
  <si>
    <t xml:space="preserve">РФ ССС 02 30 А1 4727-21/ 173238</t>
  </si>
  <si>
    <t xml:space="preserve">РФ ССС 02 30 А1 4728-21/ 173239</t>
  </si>
  <si>
    <t xml:space="preserve">РФ ССС 02 30 А1 4729-21/ 173240</t>
  </si>
  <si>
    <t xml:space="preserve">РФ ССС 02 30 А1 4730-21/ 173241</t>
  </si>
  <si>
    <t xml:space="preserve">РФ ССС 02 30 А1 4731-21/ 173242</t>
  </si>
  <si>
    <t xml:space="preserve">РФ ССС 02 30 А1 4732-21/ 173243</t>
  </si>
  <si>
    <t xml:space="preserve">РФ ССС 02 30 А1 4733-21/ 173244</t>
  </si>
  <si>
    <t xml:space="preserve">РФ ССС 02 30 А1 4734-21/ 173245</t>
  </si>
  <si>
    <t xml:space="preserve">Подсолнечник ( Helianthus annuus L. ), СИ КАДИКС, F1</t>
  </si>
  <si>
    <t xml:space="preserve">РФ ССС 02 30 А1 4735-21/ 173246</t>
  </si>
  <si>
    <t xml:space="preserve">c 18.06.2021 по 16.10.2021</t>
  </si>
  <si>
    <t xml:space="preserve">РФ ССС 02 30 А1 4736-21/ 173247</t>
  </si>
  <si>
    <t xml:space="preserve">РФ ССС 02 30 А1 4737-21/ 173248</t>
  </si>
  <si>
    <t xml:space="preserve">РФ ССС 02 30 А1 4738-21/ 173249</t>
  </si>
  <si>
    <t xml:space="preserve">РФ ССС 02 30 А1 4739-21/ 173250</t>
  </si>
  <si>
    <t xml:space="preserve">РФ ССС 02 30 А1 4740-21/ 173251</t>
  </si>
  <si>
    <t xml:space="preserve">РФ ССС 02 30 А1 4741-21/ 173252</t>
  </si>
  <si>
    <t xml:space="preserve">РФ ССС 02 30 А1 4742-21/ 173253</t>
  </si>
  <si>
    <t xml:space="preserve">РФ ССС 02 30 А1 4743-21/ 173255</t>
  </si>
  <si>
    <t xml:space="preserve">c 18.06.2021 по 18.10.2021</t>
  </si>
  <si>
    <t xml:space="preserve">РФ ССС 02 30 А1 4744-21/ 173256</t>
  </si>
  <si>
    <t xml:space="preserve">РФ ССС 02 30 А1 4745-21/ 173257</t>
  </si>
  <si>
    <t xml:space="preserve">Лук репчатый ( Allium cepa L. ), АМЭР, F1</t>
  </si>
  <si>
    <t xml:space="preserve">c 18.06.2021 по 18.06.2022</t>
  </si>
  <si>
    <t xml:space="preserve">РФ ССС 02 37 А1 4746-21/ 172899</t>
  </si>
  <si>
    <t xml:space="preserve">c 21.06.2021 по 18.03.2022 </t>
  </si>
  <si>
    <t xml:space="preserve">РФ ССС 02 37 А1 4747-21/ 172900</t>
  </si>
  <si>
    <t xml:space="preserve">c 21.06.2021 по 19.03.2022</t>
  </si>
  <si>
    <t xml:space="preserve">РФ ССС 02 37 А1 4748-21/ 172901</t>
  </si>
  <si>
    <t xml:space="preserve">c 21.06.2021 по 20.10.2021 </t>
  </si>
  <si>
    <t xml:space="preserve">РФ ССС 02 30 А1 4749-21/ 173260</t>
  </si>
  <si>
    <t xml:space="preserve">Редис ( Raphanus sativus L. var.sativus ), КАСПАР, F1</t>
  </si>
  <si>
    <t xml:space="preserve">c 21.06.2021 по 18.06.2022</t>
  </si>
  <si>
    <t xml:space="preserve">РФ ССС 02 30 А1 4750-21/ 173261</t>
  </si>
  <si>
    <t xml:space="preserve">Кабачок ( Cucurbita pepo L. ), АНГЕЛИНА, F1</t>
  </si>
  <si>
    <t xml:space="preserve">РФ ССС 02 30 А1 4751-21/ 173262</t>
  </si>
  <si>
    <t xml:space="preserve">Кабачок ( Cucurbita pepo L. ), КАРИЗМА, F1</t>
  </si>
  <si>
    <t xml:space="preserve">РФ ССС 02 30 А1 4752-21/ 173263</t>
  </si>
  <si>
    <t xml:space="preserve">РФ ССС 02 30 А1 4753-21/ 173264</t>
  </si>
  <si>
    <t xml:space="preserve">РФ ССС 02 42 А1 4754-21/ 157608</t>
  </si>
  <si>
    <t xml:space="preserve">Рапс озимый ( Brassica napus var. napus ), ЭЙНШТЕЙН, F1</t>
  </si>
  <si>
    <t xml:space="preserve">c 22.06.2021 по 18.10.2021 </t>
  </si>
  <si>
    <t xml:space="preserve">РФ ССС 02 42 А1 4755-21/ 157609</t>
  </si>
  <si>
    <t xml:space="preserve">c 22.06.2021 по 18.10.2021</t>
  </si>
  <si>
    <t xml:space="preserve">РФ ССС 02 30 А1 4756-21/ 173269</t>
  </si>
  <si>
    <t xml:space="preserve">c 23.06.2021 по 22.06.2022</t>
  </si>
  <si>
    <t xml:space="preserve">РФ ССС 02 30 А1 4757-21/ 173270</t>
  </si>
  <si>
    <t xml:space="preserve">РФ ССС 02 30 А1 4758-21/ 173271</t>
  </si>
  <si>
    <t xml:space="preserve">РФ ССС 02 30 А1 4759-21/ 173272</t>
  </si>
  <si>
    <t xml:space="preserve">РФ ССС 02 30 А1 4760-21/ 173273</t>
  </si>
  <si>
    <t xml:space="preserve">РФ ССС 02 30 А1 4761-21/ 173274</t>
  </si>
  <si>
    <t xml:space="preserve">РФ ССС 02 30 А1 4762-21/ 173275</t>
  </si>
  <si>
    <t xml:space="preserve">Томат ( Solanum lycopersicum L. var. lycopersicum ), СВИТЕЛ, F1</t>
  </si>
  <si>
    <t xml:space="preserve">РФ ССС 02 30 А1 4763-21/ 173276</t>
  </si>
  <si>
    <t xml:space="preserve">Томат ( Solanum lycopersicum L. var. lycopersicum ), ОЛЬМЕКА, F1</t>
  </si>
  <si>
    <t xml:space="preserve">РФ ССС 02 30 А1 4764-21/ 173277</t>
  </si>
  <si>
    <t xml:space="preserve">РФ ССС 02 30 А1 4765-21/ 173278</t>
  </si>
  <si>
    <t xml:space="preserve">РФ ССС 02 30 А1 4766-21/ 173279</t>
  </si>
  <si>
    <t xml:space="preserve">РФ ССС 02 30 А1 4767-21/ 173280</t>
  </si>
  <si>
    <t xml:space="preserve">РФ ССС 02 30 А1 4768-21/ 173281</t>
  </si>
  <si>
    <t xml:space="preserve">c 23.06.2021 по 20.06.2022</t>
  </si>
  <si>
    <t xml:space="preserve">РФ ССС 02 30 А1 4769-21/ 173282</t>
  </si>
  <si>
    <t xml:space="preserve">РФ ССС 02 30 А1 4770-21/ 173283</t>
  </si>
  <si>
    <t xml:space="preserve">РФ ССС 02 30 А1 4771-21/ 173284</t>
  </si>
  <si>
    <t xml:space="preserve">Кукуруза сахарная ( Zea mays L. convar. saccharata Korn. ), СПИРИТ, F1</t>
  </si>
  <si>
    <t xml:space="preserve">РФ ССС 02 30 А1 4772-21/ 173285</t>
  </si>
  <si>
    <t xml:space="preserve">РФ ССС 02 30 А1 4773-21/ 173286</t>
  </si>
  <si>
    <t xml:space="preserve">c 23.06.2021 по 22.02.2022</t>
  </si>
  <si>
    <t xml:space="preserve">РФ ССС 02 37 А1 4774-21/ 172902</t>
  </si>
  <si>
    <t xml:space="preserve">ООО "Агрофон", 352700, РФ, Краснодарский кр., Тимашевский р-н, г.Тимашевск, ул.Баварская, дом 5</t>
  </si>
  <si>
    <t xml:space="preserve">c 21.05.2021 по 09.06.2021</t>
  </si>
  <si>
    <t xml:space="preserve">РФ ССС 02 37 А1 4775-21/ 172903</t>
  </si>
  <si>
    <t xml:space="preserve">c 24.06.2021 по 19.07.2021 </t>
  </si>
  <si>
    <t xml:space="preserve">РФ ССС 02 49 А1 4776-21/ 173443</t>
  </si>
  <si>
    <t xml:space="preserve">Соя ( Glycine max (L.) Merr. ), БАРА, ЭС</t>
  </si>
  <si>
    <t xml:space="preserve">c 24.06.2021 по 16.10.2021</t>
  </si>
  <si>
    <t xml:space="preserve">РФ ССС 02 30 А1 4777-21/ 173288</t>
  </si>
  <si>
    <t xml:space="preserve">c 25.06.2021 по 25.02.2022</t>
  </si>
  <si>
    <t xml:space="preserve">РФ ССС 02 30 А1 4778-21/ 173289</t>
  </si>
  <si>
    <t xml:space="preserve">РФ ССС 02 48 А1 4779-21/ 170421</t>
  </si>
  <si>
    <t xml:space="preserve">Индивидуальный предприниматель Шакотько Александр Владимирович, 350044,Краснодарский край,г.Краснодар,ул.им.Калинина,дом.13,корпус 49,кв.4</t>
  </si>
  <si>
    <t xml:space="preserve">Люцерна изменчивая ( Medicago sativa L. nothosubsp. varia (Martyn) Arcang. ), БАГИРА, ЭС</t>
  </si>
  <si>
    <t xml:space="preserve">c 28.06.2021 по 18.10.2021</t>
  </si>
  <si>
    <t xml:space="preserve">РФ ССС 02 48 А1 4780-21/ 170422</t>
  </si>
  <si>
    <t xml:space="preserve">Люцерна изменчивая ( Medicago sativa L. nothosubsp. varia (Martyn) Arcang. ), МАНЫЧСКАЯ, РС1</t>
  </si>
  <si>
    <t xml:space="preserve">РФ ССС 02 37 А1 4781-21/ 172906</t>
  </si>
  <si>
    <t xml:space="preserve">c 29.06.2021 по 17.09.2021</t>
  </si>
  <si>
    <t xml:space="preserve">РФ ССС 02 37 А1 4782-21/ 172905</t>
  </si>
  <si>
    <t xml:space="preserve">c 29.06.2021 по 24.09.2021</t>
  </si>
  <si>
    <t xml:space="preserve">РФ ССС 02 30 А1 4783-21/ 173294</t>
  </si>
  <si>
    <t xml:space="preserve">c 30.06.2021 по 28.10.2021</t>
  </si>
  <si>
    <t xml:space="preserve">РФ ССС 02 30 А1 4784-21/ 173295</t>
  </si>
  <si>
    <t xml:space="preserve">РФ ССС 02 30 А1 4785-21/ 173296</t>
  </si>
  <si>
    <t xml:space="preserve">РФ ССС 02 30 А1 4786-21/ 173297</t>
  </si>
  <si>
    <t xml:space="preserve">РФ ССС 02 30 А1 4787-21/ 173298</t>
  </si>
  <si>
    <t xml:space="preserve">РФ ССС 02 30 А1 4788-21/ 173299</t>
  </si>
  <si>
    <t xml:space="preserve">c 30.06.2021 по 28.06.2022</t>
  </si>
  <si>
    <t xml:space="preserve">2        2021г.</t>
  </si>
  <si>
    <t xml:space="preserve">органом по сертификации  ФГБУ"Красноярский референтный центр Россельхознадзора"</t>
  </si>
  <si>
    <t xml:space="preserve">Квартал               2  2021г.</t>
  </si>
  <si>
    <t xml:space="preserve">Органом по сертификации Южного филиала ФГБУ "ВНИИКР" 
</t>
  </si>
  <si>
    <t xml:space="preserve">-</t>
  </si>
  <si>
    <t xml:space="preserve">РФ ССС 31 001 А1 0038-21/146279</t>
  </si>
  <si>
    <t xml:space="preserve">ООО "Инвест Резерв", РФ, г. Севастополь, ул. Степаняна, д. 10, кв. 1/Бахчисарайский район, с. Вилино, пер. Выгонный, дом 13 </t>
  </si>
  <si>
    <t xml:space="preserve">привитые саж. виногр. 1л. на на Кобер 5ББ сорт САПЕРАВИ</t>
  </si>
  <si>
    <t xml:space="preserve">ГОСТ 31783-2012 Посадочный материал винограда (саженцы). Технические условия</t>
  </si>
  <si>
    <t xml:space="preserve">до посадки в производственный виноградник 2021</t>
  </si>
  <si>
    <t xml:space="preserve">РФ ССС 31 001 А1 0039-21/146280</t>
  </si>
  <si>
    <t xml:space="preserve">привитые саж. виногр. 1л. на на Кобер 5ББ сорт РКАЦИТЕЛИ</t>
  </si>
  <si>
    <t xml:space="preserve">РФ ССС 31 001 А1 0040-21/146281</t>
  </si>
  <si>
    <t xml:space="preserve">ООО "АГРО-ПРОМ", 298413, Р Крым, Бахчисарайский район, село Каштаны, ул. Заводская,дом 1, литера Л</t>
  </si>
  <si>
    <t xml:space="preserve">РФ ССС 31 001 А1 0041-21/146282</t>
  </si>
  <si>
    <t xml:space="preserve">ООО "Дом Захарьиных", 295017, Р крым, г. Симферополь, ул. Шмидта, дом 9, офис 20</t>
  </si>
  <si>
    <t xml:space="preserve">привитые саж. виногр. 1л. на на Кобер 5ББ сорт КЕФЕССИЯ</t>
  </si>
  <si>
    <t xml:space="preserve">РФ ССС 31 001 А1 0042-21/146283</t>
  </si>
  <si>
    <t xml:space="preserve">привитые саж. виногр. 1л. на на Кобер 5ББ сорт САРЫ ПАНДС</t>
  </si>
  <si>
    <t xml:space="preserve">РФ ССС 31 001 А1 0043-21/146284</t>
  </si>
  <si>
    <t xml:space="preserve">привитые саж. виногр. 1л. на на Кобер 5ББ сорт БАСТАРДО МАГАР.</t>
  </si>
  <si>
    <t xml:space="preserve">РФ ССС 31 001 А1 0044-21/146285</t>
  </si>
  <si>
    <t xml:space="preserve">АО "Крымская фруктовая компания", 297012, РК, Красногвардейский райрн, с. Петровка, квартал Общественный центр, дом 2/с. Звездное</t>
  </si>
  <si>
    <t xml:space="preserve">саженцы яблони 2-хлет. на М 9 сорт ГОЛДКРЫМ</t>
  </si>
  <si>
    <t xml:space="preserve">до конца весенней реализации 2021</t>
  </si>
  <si>
    <t xml:space="preserve">РФ ССС 31 001 А1 0045-21/146286</t>
  </si>
  <si>
    <t xml:space="preserve">саженцы яблони 2-хлет. на М 9 сорт ГАЛМА</t>
  </si>
  <si>
    <t xml:space="preserve">РФ ССС 31 001 А1 0046-21/146287</t>
  </si>
  <si>
    <t xml:space="preserve">ГОСТ Р 53135-2008, Инструкции по апробации</t>
  </si>
  <si>
    <t xml:space="preserve">РФ ССС 31 001 А1 0047-21/146288</t>
  </si>
  <si>
    <t xml:space="preserve">ООО "Сан-Агро", 295493, Р Крым, г. Симферополь, пос. Грэсовский, ул. Большевика Попова, дом № 10, кв. 38</t>
  </si>
  <si>
    <t xml:space="preserve">семяна подсолнечника РИМИСОЛ гибрид F1 (РСт) репрод.</t>
  </si>
  <si>
    <t xml:space="preserve">ГОСТ Р 52325-2005 Семена сельскохозяйственных растений Сортовые и посевные качества</t>
  </si>
  <si>
    <t xml:space="preserve">до 08 августа 2021 г.</t>
  </si>
  <si>
    <t xml:space="preserve">РФ ССС 31 001 А1 0048-21/146289</t>
  </si>
  <si>
    <t xml:space="preserve">РФ ССС 31 001 А1 0049-21/146290</t>
  </si>
  <si>
    <t xml:space="preserve">до 09 августа 2021 г.</t>
  </si>
  <si>
    <t xml:space="preserve">РФ ССС 31 001 А1 0050-21/146291</t>
  </si>
  <si>
    <t xml:space="preserve">РФ ССС 31 001 А1 0051-21/146292</t>
  </si>
  <si>
    <t xml:space="preserve">ИП ЛисоматкоТатьяна Николаевна, 297630, Республика Крым, Белогорский район, п. Зуя, ул. Комсомольская, дом 24</t>
  </si>
  <si>
    <t xml:space="preserve">до 29 июля 2021 г.</t>
  </si>
  <si>
    <t xml:space="preserve">РФ ССС 31 001 А1 0052-21/146294</t>
  </si>
  <si>
    <t xml:space="preserve">саженцы яблони 1лет.разветвленные на М 9 сорт РЕД ЧИФ</t>
  </si>
  <si>
    <t xml:space="preserve">РФ ССС 31 001 А2 0053-21/146295</t>
  </si>
  <si>
    <t xml:space="preserve">РФ ССС 31 001 А1 0054-21/146296</t>
  </si>
  <si>
    <t xml:space="preserve">саженцы яблони 2хлет.разветвленные на М 9 сорт РЕД ЧИФ</t>
  </si>
  <si>
    <t xml:space="preserve">РФ ССС 31 001 А2 0055-21/146297</t>
  </si>
  <si>
    <t xml:space="preserve">РФ ССС 31 001 А1 0056-21/146299</t>
  </si>
  <si>
    <t xml:space="preserve">ИП Глава К(Ф)Х Ежова Карина Валерьевна, 297030, Р Крым, Красногвардейский район, с. Янтарное, ул. Абрикосовая, дом 10</t>
  </si>
  <si>
    <t xml:space="preserve">клоновые подвои яблони (отводки) М 9 исходные</t>
  </si>
  <si>
    <t xml:space="preserve">РФ ССС 31 001 А2 0057-21/146300</t>
  </si>
  <si>
    <t xml:space="preserve">РФ ССС 31 001 А2 0058-21/146298</t>
  </si>
  <si>
    <t xml:space="preserve">ООО "Инвест-Алко", 298410, Российская Федерация, Республика Крым, Бахчисарайский район, село Дубровка, ул. Подгорная, 40</t>
  </si>
  <si>
    <t xml:space="preserve">привитые саженцы винограда 1л. на Кобер 5ББ сорт МУСКАТ БЕЛЫЙ</t>
  </si>
  <si>
    <t xml:space="preserve">РФ ССС 31 001 А1 0059-21/146302</t>
  </si>
  <si>
    <t xml:space="preserve">РФ ССС 31 001 А1 0060-21/146301</t>
  </si>
  <si>
    <t xml:space="preserve">саженцы яблони 1лет.разветвленные на М 9 сорт ФУДЖИНА</t>
  </si>
  <si>
    <t xml:space="preserve">РФ ССС 31 001 А2 0061-21/146303</t>
  </si>
  <si>
    <t xml:space="preserve">РФ ССС 31 001 А1 0062-21/146304</t>
  </si>
  <si>
    <t xml:space="preserve">саженцы яблони 2хлет.разветвленные на ММ-106 сорт ФУДЖИНА</t>
  </si>
  <si>
    <t xml:space="preserve">РФ ССС 31 001 А1 0063-21/146306</t>
  </si>
  <si>
    <t xml:space="preserve">ООО "МеталлАльянсПроект", РФ, 121087, г. Москва, проезд Промышленный, д. 7, строение 4, этаж 1, помещение V, комната 1.</t>
  </si>
  <si>
    <t xml:space="preserve">прив.саженцы винограда 1л. на Кобер 5ББ, сорт ПИНО БЕЛЫЙ</t>
  </si>
  <si>
    <t xml:space="preserve">РФ ССС 31 001 А1 0064-21/146307</t>
  </si>
  <si>
    <t xml:space="preserve">прив.саженцы винограда 1л. на Кобер 5ББ, сорт РИСЛИНГ РЕЙНСКИЙ</t>
  </si>
  <si>
    <t xml:space="preserve">РФ ССС 31 001 А1 0065-21/146305</t>
  </si>
  <si>
    <t xml:space="preserve">прив.саженцы винограда 1л. на Кобер 5ББ, сорт СОВИНЬОН БЕЛЫЙ</t>
  </si>
  <si>
    <t xml:space="preserve">РФ ССС 31 001 А1 0066-21/146310</t>
  </si>
  <si>
    <t xml:space="preserve">РФ ССС 31 001 А1 0067-21/146308</t>
  </si>
  <si>
    <t xml:space="preserve">РФ ССС 31 001 А1 0068-21/146309</t>
  </si>
  <si>
    <t xml:space="preserve">РФ ССС 31 001 А1 0069-21/146311</t>
  </si>
  <si>
    <t xml:space="preserve">ООО "Фермер ЛТД"</t>
  </si>
  <si>
    <t xml:space="preserve">прив.саженцы винограда 1л. на Кобер 5ББ, сорт ШАРДОНЕ</t>
  </si>
  <si>
    <t xml:space="preserve">РФ ССС 31 001 А1 0070-21/146312</t>
  </si>
  <si>
    <t xml:space="preserve">прив.саженцы винограда 1л. на Кобер 5ББ, сорт СИРА</t>
  </si>
  <si>
    <t xml:space="preserve">РФ ССС 31 001 А1 0071-21/146313</t>
  </si>
  <si>
    <t xml:space="preserve">прив.саженцы винограда 1л. на Кобер 5ББ, сорт СЕМИЛЬОН</t>
  </si>
  <si>
    <t xml:space="preserve">РФ ССС 31 001 А1 0072-21/146314</t>
  </si>
  <si>
    <t xml:space="preserve">РФ ССС 31 001 А1 0073-21/146317</t>
  </si>
  <si>
    <t xml:space="preserve">прив.саженцы винограда 1л. на Кобер 5ББ, сорт ПТИ ВЕРДО</t>
  </si>
  <si>
    <t xml:space="preserve">РФ ССС 31 001 А1 0074-21/146318</t>
  </si>
  <si>
    <t xml:space="preserve">РФ ССС 31 001 А1 0075-21/146319</t>
  </si>
  <si>
    <t xml:space="preserve">прив.саженцы винограда 1л. на Кобер 5ББ, сорт МУРВЕДЕР</t>
  </si>
  <si>
    <t xml:space="preserve">РФ ССС 31 001 А1 0084-21/146320</t>
  </si>
  <si>
    <t xml:space="preserve">ООО "ИНВЕСТ АКТИВ", 299011, РФ, город Севастополь, ул. Новороссийская, д. 5, кв. 39</t>
  </si>
  <si>
    <t xml:space="preserve">прив.саженцы винограда 1л. на Кобер 5ББ, сорт МЕРЛО</t>
  </si>
  <si>
    <t xml:space="preserve">РФ ССС 31 001 А1 0085-21/146326</t>
  </si>
  <si>
    <t xml:space="preserve">прив.саженцы винограда 1л. на Кобер 5ББ, сорт ПИНО НУАР</t>
  </si>
  <si>
    <t xml:space="preserve">РФ ССС 31 001 А1 0086-21/146327</t>
  </si>
  <si>
    <t xml:space="preserve">РФ ССС 31 001 А1 0087-21/146328</t>
  </si>
  <si>
    <t xml:space="preserve">РФ ССС 31 001 А1 0088-21/146330</t>
  </si>
  <si>
    <t xml:space="preserve">привитые саж. виногр. 1л. на 140 Рюгжери сорт КАБЕРНЕ СОВИНЬОН</t>
  </si>
  <si>
    <t xml:space="preserve">РФ ССС 31 001 А1 0089-21/146331</t>
  </si>
  <si>
    <t xml:space="preserve">прив.саженцы винограда 1л. на Кобер 5ББ, сорт КАБЕРНЕ СОВИНЬОН</t>
  </si>
  <si>
    <t xml:space="preserve">РФ ССС 31 001 А1 0091-21/146333</t>
  </si>
  <si>
    <t xml:space="preserve">РФ ССС 31 001 А1 0090-21/146332</t>
  </si>
  <si>
    <t xml:space="preserve">РФ ССС 31 001 А1 0092-21/146334</t>
  </si>
  <si>
    <t xml:space="preserve">саженцы яблони 2хлет.разветвленные на М 9 сорт ФУДЖИНА</t>
  </si>
  <si>
    <t xml:space="preserve">органом по сертификации  ФГБУ"Нижегородский референтный центр Россельхознадзора"</t>
  </si>
  <si>
    <t xml:space="preserve">РФ ССС 27 01 А1 0208-21/097771</t>
  </si>
  <si>
    <t xml:space="preserve">ООО "Перевозские семена" г. Перевоз, ул. Центральная. Д 86А</t>
  </si>
  <si>
    <t xml:space="preserve">Семена мятлика лугового Балин, РС-1</t>
  </si>
  <si>
    <t xml:space="preserve">ГОСТ 52325-2005</t>
  </si>
  <si>
    <t xml:space="preserve">РФ ССС 27 01 А1 0218-21/097772</t>
  </si>
  <si>
    <t xml:space="preserve">ОАО "Перевозская семенаводческая станция" г. Перевоз, ул. Центральная. д 86А</t>
  </si>
  <si>
    <t xml:space="preserve">Семена клевера лугового Дымковский, РС-2</t>
  </si>
  <si>
    <t xml:space="preserve">РФ ССС 27 01 А1 0219-21/097773</t>
  </si>
  <si>
    <t xml:space="preserve">Семена клевера лугового Фаленский 86, РС-1</t>
  </si>
  <si>
    <t xml:space="preserve">РФ ССС 27 01 А1 0209-21/097762</t>
  </si>
  <si>
    <t xml:space="preserve">Семена кукурузы РОСС 130 МВ, F1</t>
  </si>
  <si>
    <t xml:space="preserve">РФ ССС 27 01 А1 0210-21/097763</t>
  </si>
  <si>
    <t xml:space="preserve">РФ ССС 27 01 А1 0211-21/097764</t>
  </si>
  <si>
    <t xml:space="preserve">Семена кукурузы Воронежский 158 СВ, F1</t>
  </si>
  <si>
    <t xml:space="preserve">РФ ССС 27 01 А1 0212-21/097765</t>
  </si>
  <si>
    <t xml:space="preserve">Семена кукурузы Каскад 166 АСВ, F1</t>
  </si>
  <si>
    <t xml:space="preserve">РФ ССС 27 01 А1 0213-21/097766</t>
  </si>
  <si>
    <t xml:space="preserve">Семена кукурузы РОСС 199 МВ, F1</t>
  </si>
  <si>
    <t xml:space="preserve">РФ ССС 27 01 А1 0215-21/097768</t>
  </si>
  <si>
    <t xml:space="preserve">Семена кукурузы РОСС 140 СВ, F1</t>
  </si>
  <si>
    <t xml:space="preserve">РФ ССС 27 01 А1 0214-21/097767</t>
  </si>
  <si>
    <t xml:space="preserve">РФ ССС 27 01 А1 0216-21/097769</t>
  </si>
  <si>
    <t xml:space="preserve">РФ ССС 27 01 А1 0217-21/097770</t>
  </si>
  <si>
    <t xml:space="preserve">Семена кукурузы Дорка МГТ, F1</t>
  </si>
  <si>
    <t xml:space="preserve">РФ ССС 27 01 А1 0220-21/097774</t>
  </si>
  <si>
    <t xml:space="preserve">РФ ССС 27 01 А1 0221-21/097775</t>
  </si>
  <si>
    <t xml:space="preserve">Семена кукурузы ТК 175, F1</t>
  </si>
  <si>
    <t xml:space="preserve">РФ ССС 27 01 А1 0222-21/097776</t>
  </si>
  <si>
    <t xml:space="preserve">Семена кукурузы ТК 195, F1</t>
  </si>
  <si>
    <t xml:space="preserve">РФ ССС 27 01 А1 0223-21/097777</t>
  </si>
  <si>
    <t xml:space="preserve">Семена кукурузы ГС 180, F1</t>
  </si>
  <si>
    <t xml:space="preserve">РФ ССС 27 01 А1 0224-21/097779</t>
  </si>
  <si>
    <t xml:space="preserve">РФ ССС 27 01 А1 0225-21/097780</t>
  </si>
  <si>
    <t xml:space="preserve">РФ ССС 27 01 А1 0226-21/097789</t>
  </si>
  <si>
    <t xml:space="preserve">Семена кукурузы ГС 210, F1</t>
  </si>
  <si>
    <t xml:space="preserve">РФ ССС 27 01 А1 0227-21/097782</t>
  </si>
  <si>
    <t xml:space="preserve">Семена кукурузы ИДА МГТ, F1</t>
  </si>
  <si>
    <t xml:space="preserve">РФ ССС 27 01 А1 0228-21/097783</t>
  </si>
  <si>
    <t xml:space="preserve">РФ ССС 27 01 А1 0229-21/097784</t>
  </si>
  <si>
    <t xml:space="preserve">Семена кукурузы Анжела, F1</t>
  </si>
  <si>
    <t xml:space="preserve">РФ ССС 27 01 А1 0230-21/097785</t>
  </si>
  <si>
    <t xml:space="preserve">РФ ССС 27 01 А1 0231-21/097788</t>
  </si>
  <si>
    <t xml:space="preserve">РФ ССС 27 01 А1 0232-21/097787</t>
  </si>
  <si>
    <t xml:space="preserve">РФ ССС 27 01 А1 0233-21/097790</t>
  </si>
  <si>
    <t xml:space="preserve">РФ ССС 27 01 А1 0234-21/097791</t>
  </si>
  <si>
    <t xml:space="preserve">Семена кукурузы Далма МГТ, F1</t>
  </si>
  <si>
    <t xml:space="preserve">РФ ССС 27 01 А1 0235-21/097792</t>
  </si>
  <si>
    <t xml:space="preserve">РФ ССС 27 01 А1 0236-21/097793</t>
  </si>
  <si>
    <t xml:space="preserve">РФ ССС 27 01 А1 0237-21/097794</t>
  </si>
  <si>
    <t xml:space="preserve">РФ ССС 27 01 А1 0238-21/097795</t>
  </si>
  <si>
    <t xml:space="preserve">РФ ССС 27 01 А1 0246-21/097802</t>
  </si>
  <si>
    <t xml:space="preserve">Семена суданской травы Кинельская 100, РС-1</t>
  </si>
  <si>
    <t xml:space="preserve">РФ ССС 27 01 А1 0247-21/097803</t>
  </si>
  <si>
    <t xml:space="preserve">Семена суданской травы Чишминская ранняя, РС-1</t>
  </si>
  <si>
    <t xml:space="preserve">РФ ССС 27 01 А1 0244-21/097800</t>
  </si>
  <si>
    <t xml:space="preserve">Семена люцерны синей Верко, РС-1</t>
  </si>
  <si>
    <t xml:space="preserve">РФ ССС 27 01 А1 0245-21/097801</t>
  </si>
  <si>
    <t xml:space="preserve">Семена вики посевной яровой Льговская 22, РС-2</t>
  </si>
  <si>
    <t xml:space="preserve">РФ ССС 27 01 А1 0248-21/097804</t>
  </si>
  <si>
    <t xml:space="preserve">Семена суданской травы Саратовская 1183, ЭС </t>
  </si>
  <si>
    <t xml:space="preserve">РФ ССС 27 01 А1 0249-21/097805</t>
  </si>
  <si>
    <t xml:space="preserve">Семена суданской травы Саратовская 1183, РС-1 </t>
  </si>
  <si>
    <t xml:space="preserve">РФ ССС 27 01 А1 0239-21/097806</t>
  </si>
  <si>
    <t xml:space="preserve">Семена кукурузы Кубанский 141 МВ, F1</t>
  </si>
  <si>
    <t xml:space="preserve">РФ ССС 27 01 А1 0240-21/097797</t>
  </si>
  <si>
    <t xml:space="preserve">Семена кукурузы Обский 140 СВ, F1</t>
  </si>
  <si>
    <t xml:space="preserve">РФ ССС 27 01 А1 0241-21/097798</t>
  </si>
  <si>
    <t xml:space="preserve">РФ ССС 27 01 А1 0242-21/097799</t>
  </si>
  <si>
    <t xml:space="preserve">РФ ССС 27 01 А1 0243-21/097809</t>
  </si>
  <si>
    <t xml:space="preserve">РФ ССС 27 01 А1 0250-21/097807</t>
  </si>
  <si>
    <t xml:space="preserve">РФ ССС 27 01 А1 0251-21/097808</t>
  </si>
  <si>
    <t xml:space="preserve">РФ ССС 27 01 А1 0252-21/097810</t>
  </si>
  <si>
    <t xml:space="preserve">Семена клевера лугового Носовский 4, РС-2</t>
  </si>
  <si>
    <t xml:space="preserve">РФ ССС 27 01 А1 0253-21/097811</t>
  </si>
  <si>
    <t xml:space="preserve">Семена лядвенца рогатого Солнышко, РС-1</t>
  </si>
  <si>
    <t xml:space="preserve">РФ ССС 27 01 А1 0263-21/097831</t>
  </si>
  <si>
    <t xml:space="preserve">Семена козлятника восточного Ялгинский, ЭС</t>
  </si>
  <si>
    <t xml:space="preserve">РФ ССС 27 01 А1 0258-21/097812</t>
  </si>
  <si>
    <t xml:space="preserve">Семена вики посевной яровой Льговская 22, РС-1</t>
  </si>
  <si>
    <t xml:space="preserve">РФ ССС 27 01 А1 0257-21/097813</t>
  </si>
  <si>
    <t xml:space="preserve">Семена райграса пастбищного ВИК 66, РС-2</t>
  </si>
  <si>
    <t xml:space="preserve">РФ ССС 27 01 А1 0256-21/097814</t>
  </si>
  <si>
    <t xml:space="preserve">РФ ССС 27 01 А1 0254-21/097815</t>
  </si>
  <si>
    <t xml:space="preserve">Семена костреца безостого Безенчукский 9, РС-1</t>
  </si>
  <si>
    <t xml:space="preserve">РФ ССС 27 01 А1 0255-21/097816</t>
  </si>
  <si>
    <t xml:space="preserve">Семена костреца безостого СИБНИИСХООЗ 189, РС-2</t>
  </si>
  <si>
    <t xml:space="preserve">РФ ССС 27 01 А1 0264-21/097822</t>
  </si>
  <si>
    <t xml:space="preserve">РФ ССС 27 01 А1 0259-21/097817</t>
  </si>
  <si>
    <t xml:space="preserve">РФ ССС 27 01 А1 0260-21/097818</t>
  </si>
  <si>
    <t xml:space="preserve">РФ ССС 27 01 А1 0261-21/097819</t>
  </si>
  <si>
    <t xml:space="preserve">РФ ССС 27 01 А1 0262-21/097820</t>
  </si>
  <si>
    <t xml:space="preserve">Семена кукурузы ЗПТК 196, F1</t>
  </si>
  <si>
    <t xml:space="preserve">РФ ССС 27 01 А1 0265-21/097823</t>
  </si>
  <si>
    <t xml:space="preserve">Семена кукурузы Роналдинио, F1</t>
  </si>
  <si>
    <t xml:space="preserve">РФ ССС 27 01 А1 0266-21/097824</t>
  </si>
  <si>
    <t xml:space="preserve">РФ ССС 27 01 А1 0160-21/097721</t>
  </si>
  <si>
    <t xml:space="preserve">Семена люцерна изменчивая Находка, ЭС</t>
  </si>
  <si>
    <t xml:space="preserve">РФ ССС 27 01 А1 0267-21/097825</t>
  </si>
  <si>
    <t xml:space="preserve">Семена кукурузы Сильвинио, F1</t>
  </si>
  <si>
    <t xml:space="preserve">РФ ССС 27 01 А1 0268-21/097826</t>
  </si>
  <si>
    <t xml:space="preserve">Семена кукурузы Ладожский 148 СВ, F1</t>
  </si>
  <si>
    <t xml:space="preserve">РФ ССС 27 01 А1 0269-21/097827</t>
  </si>
  <si>
    <t xml:space="preserve">РФ ССС 27 01 А1 0270-21/097828</t>
  </si>
  <si>
    <t xml:space="preserve">РФ ССС 27 01 А1 0271-21/097829</t>
  </si>
  <si>
    <t xml:space="preserve">Семена кукурузы Кубанский 141, F1</t>
  </si>
  <si>
    <t xml:space="preserve">РФ ССС 27 01 А1 0272-21/097830</t>
  </si>
  <si>
    <t xml:space="preserve">Семена сорго суданкового гибрида Солярис, F1</t>
  </si>
  <si>
    <t xml:space="preserve">РФ ССС 27 01 А1 0273-21/097837</t>
  </si>
  <si>
    <t xml:space="preserve">Семена люпина белого Дега, ЭС</t>
  </si>
  <si>
    <t xml:space="preserve">РФ ССС 27 01 А1 0275-21/097834</t>
  </si>
  <si>
    <t xml:space="preserve">Семена кукурузы Виктория МВ,  ЭС</t>
  </si>
  <si>
    <t xml:space="preserve">РФ ССС 27 01 А1 0276-21/097835</t>
  </si>
  <si>
    <t xml:space="preserve">Семена райграса пастбищного Матильде, РС-1</t>
  </si>
  <si>
    <t xml:space="preserve">РФ ССС 27 01 А1 0277-21/097836</t>
  </si>
  <si>
    <t xml:space="preserve">РФ ССС 27 01 А1 0278-21/097839</t>
  </si>
  <si>
    <t xml:space="preserve">Семена овсяницы тростниковой Старлетт, РС-1</t>
  </si>
  <si>
    <t xml:space="preserve">РФ ССС 27 01 А1 0279-21/097840</t>
  </si>
  <si>
    <t xml:space="preserve">РФ ССС 27 01 А1 0274-21/097838</t>
  </si>
  <si>
    <t xml:space="preserve">Семена вики посевной яровой Узуновская 8, ЭС</t>
  </si>
  <si>
    <t xml:space="preserve">РФ ССС 27 01 А1 0280-21/097841</t>
  </si>
  <si>
    <t xml:space="preserve">Семена ежи сборной Вик 61, РС-3</t>
  </si>
  <si>
    <t xml:space="preserve">РФ ССС 27 01 А1 0281-21/097842</t>
  </si>
  <si>
    <t xml:space="preserve">Семена вики мохнатой озимой, ЭС</t>
  </si>
  <si>
    <t xml:space="preserve">2         2021 г.</t>
  </si>
  <si>
    <t xml:space="preserve">органом по сертификации  ФГБУ"Омский референтный центр Россельхознадзора"</t>
  </si>
  <si>
    <t xml:space="preserve">РФ ССС 08 001 А1 0163 -21/144198</t>
  </si>
  <si>
    <t xml:space="preserve">ИП Глава  КФХ  Кнаус А.А.                            Омская область,                               Павлоградский  район,  с. Хошки           ул. 10 лет совхоза 24/2</t>
  </si>
  <si>
    <t xml:space="preserve">Пшеница  твердая яровая                                 Омский  изумруд                   суперэлита  (ОС)</t>
  </si>
  <si>
    <t xml:space="preserve">ГОСТ Р 52 325 - 2005 Семена сельскохозяйственных растений. Сортовые и посевные качества. Технические условия</t>
  </si>
  <si>
    <t xml:space="preserve">РФ ССС 08 001 А1 0164 -21/144199</t>
  </si>
  <si>
    <t xml:space="preserve">ИП Глава  КФХ  Мезлер  И.И.                         Омская область,                               Омский  район,  с. Красноярка                            ул Колос 12/ 43</t>
  </si>
  <si>
    <t xml:space="preserve">Пшеница мягкая яровая Дуэт,                                           1 репродукция  (РС)</t>
  </si>
  <si>
    <t xml:space="preserve">РФ ССС 08 001 А1 0165 -21/144168</t>
  </si>
  <si>
    <t xml:space="preserve">АО   "Нива"         Омская  область,      Павлоградский  район,        р.п.  Павлоградка  ул. Зеленая 1</t>
  </si>
  <si>
    <t xml:space="preserve">Пшеница мягкая яровая     Элемент 22,                                            элита (ЭС)</t>
  </si>
  <si>
    <t xml:space="preserve">РФ ССС 08 001 А1 0166 -21/144200</t>
  </si>
  <si>
    <t xml:space="preserve">ООО "Агрофирма КРиММ"  Тюменская область,  Упоровский р-н   с. Упорово ул. Заречная 2</t>
  </si>
  <si>
    <t xml:space="preserve">Картофель  семенной                                Ньютон                                               1  репродукция     (РС)</t>
  </si>
  <si>
    <t xml:space="preserve">ГОСТ 33996  - 2016, Картофель семенной.  Технические условия  и методы определения качества.</t>
  </si>
  <si>
    <t xml:space="preserve">РФ ССС 08 001 А1 0167 -21/144201</t>
  </si>
  <si>
    <t xml:space="preserve">РФ ССС 08 001 А1 0168 -21/144202</t>
  </si>
  <si>
    <t xml:space="preserve">Картофель  семенной                              Розара                            Элита     (ЭС)</t>
  </si>
  <si>
    <t xml:space="preserve">РФ ССС 08 001 А1 0169 -21/144203</t>
  </si>
  <si>
    <t xml:space="preserve">Картофель  семенной                              Ред Скарлетт                                         2 репродукция    (РС)</t>
  </si>
  <si>
    <t xml:space="preserve">РФ ССС 08 001 А1 0170 -21/144204</t>
  </si>
  <si>
    <t xml:space="preserve">ИП Глава  КФХ  Говин А.Г..              Омская область, Марьяновский  р-н,            с. Орловка   ул.Школьная 14</t>
  </si>
  <si>
    <t xml:space="preserve">Пшеница мягкая яровая ОмГАУ  100,                                            элита (ЭС)</t>
  </si>
  <si>
    <t xml:space="preserve">РФ ССС 08 001 А1 0171 -21/144205</t>
  </si>
  <si>
    <t xml:space="preserve">РФ ССС 08 001 А1 0172 -21/144206</t>
  </si>
  <si>
    <t xml:space="preserve">РФ ССС 08 001 А1 0173 -21/144207</t>
  </si>
  <si>
    <t xml:space="preserve">РФ ССС 08 001 А1 0174 -21/144208</t>
  </si>
  <si>
    <t xml:space="preserve">РФ ССС 08 001 А1 0175 -21/144209</t>
  </si>
  <si>
    <t xml:space="preserve">РФ ССС 08 001 А1 0176 -21/144210</t>
  </si>
  <si>
    <t xml:space="preserve">Пшеница мягкая яровая    Элемент  22,                                            элита (ЭС)</t>
  </si>
  <si>
    <t xml:space="preserve">РФ ССС 08 001 А1 0177 -21/144211</t>
  </si>
  <si>
    <t xml:space="preserve">РФ ССС 08 001 А1 0178 -21/144212</t>
  </si>
  <si>
    <t xml:space="preserve">РФ ССС 08 001 А1 0179 -21/144213</t>
  </si>
  <si>
    <t xml:space="preserve">РФ ССС 08 001 А1 0180 -21/144214</t>
  </si>
  <si>
    <t xml:space="preserve">РФ ССС 08 001 А1 0181 -21/144215</t>
  </si>
  <si>
    <t xml:space="preserve">РФ ССС 08 001 А1 0182 -21/144216</t>
  </si>
  <si>
    <t xml:space="preserve">РФ ССС 08 001 А1 0183 -21/144217</t>
  </si>
  <si>
    <t xml:space="preserve">РФ ССС 08 001 А1 0184 -21/144218</t>
  </si>
  <si>
    <t xml:space="preserve">РФ ССС 08 001 А1 0185 -21/144219</t>
  </si>
  <si>
    <t xml:space="preserve">РФ ССС 08 001 А1 0186 -21/144220</t>
  </si>
  <si>
    <t xml:space="preserve">РФ ССС 08 001 А1 0187 -21/144221</t>
  </si>
  <si>
    <t xml:space="preserve">Пшеница мягкая яровая ОмГАУ  90,                                            элита (ЭС)</t>
  </si>
  <si>
    <t xml:space="preserve">РФ ССС 08 001 А1 0188 -21/144222</t>
  </si>
  <si>
    <t xml:space="preserve">РФ ССС 08 001 А1 0189 -21/144223</t>
  </si>
  <si>
    <t xml:space="preserve">РФ ССС 08 001 А1 0190 -21/144224</t>
  </si>
  <si>
    <t xml:space="preserve">РФ ССС 08 001 А1 0191 -21/144225</t>
  </si>
  <si>
    <t xml:space="preserve">РФ ССС 08 001 А1 0192-21/144226</t>
  </si>
  <si>
    <t xml:space="preserve">РФ ССС 08 001 А1 0193-21/144227</t>
  </si>
  <si>
    <t xml:space="preserve">РФ ССС 08 001 А1 0194 -21/144228</t>
  </si>
  <si>
    <t xml:space="preserve">РФ ССС 08 001 А1 0195 -21/144229</t>
  </si>
  <si>
    <t xml:space="preserve">РФ ССС 08 001 А1 0196 -21/144230</t>
  </si>
  <si>
    <t xml:space="preserve">РФ ССС 08 001 А1 0197 -21/144231</t>
  </si>
  <si>
    <t xml:space="preserve">РФ ССС 08 001 А1 0198 -21/144232</t>
  </si>
  <si>
    <t xml:space="preserve">РФ ССС 08 001 А1 0199 -21/144233</t>
  </si>
  <si>
    <t xml:space="preserve">РФ ССС 08 001 А1 0200 -21/144234</t>
  </si>
  <si>
    <t xml:space="preserve">РФ ССС 08 001 А1 0201 -21/144235</t>
  </si>
  <si>
    <t xml:space="preserve">АО   "Нива"         Омская  область,      Павлоградский  район,        р.п.  Павлоградка  ул. Зеленая 3</t>
  </si>
  <si>
    <t xml:space="preserve">РФ ССС 08 001 А1 0202 -21/144236</t>
  </si>
  <si>
    <t xml:space="preserve">РФ ССС 08 001 А1 0203 -21/144237</t>
  </si>
  <si>
    <t xml:space="preserve">ИП  Баранник  В.А.                                                       Белгородская область,   г. Белград                               ул. Гостенская 1/175</t>
  </si>
  <si>
    <t xml:space="preserve">Лен  масличный                                          Чибис                                 элита  (ЭС)</t>
  </si>
  <si>
    <t xml:space="preserve">РФ ССС 08 001 А1 0204 -21/144238</t>
  </si>
  <si>
    <t xml:space="preserve">РФ ССС 08 001 А1 0205 -21/144239</t>
  </si>
  <si>
    <t xml:space="preserve">РФ ССС 08 001 А1 0206 -21/144240</t>
  </si>
  <si>
    <t xml:space="preserve">РФ ССС 08 001 А1 0207 -21/144241</t>
  </si>
  <si>
    <t xml:space="preserve">ФГУП  "Омское"                                                Омская  область,                                          п.г.т. Большие Поля, ул.Спортивная 1</t>
  </si>
  <si>
    <t xml:space="preserve">Соя                                          Сибирячка                                              суперэлита   (ОС)</t>
  </si>
  <si>
    <t xml:space="preserve">РФ ССС 08 001 А1 0208 -21/144242</t>
  </si>
  <si>
    <t xml:space="preserve">Картофель  семенной                                Брук                                             1  репродукция     (РС)</t>
  </si>
  <si>
    <t xml:space="preserve">РФ ССС 08 001 А1 0209 -21/144243</t>
  </si>
  <si>
    <t xml:space="preserve">Картофель  семенной                                Гала                                            2  репродукция     (РС)</t>
  </si>
  <si>
    <t xml:space="preserve">РФ ССС 08 001 А1 0210 -21/144244</t>
  </si>
  <si>
    <t xml:space="preserve">Картофель  семенной                               Ньютон                                         1  репродукция     (РС)</t>
  </si>
  <si>
    <t xml:space="preserve">РФ ССС 08 001 А1 0211 -21/144245</t>
  </si>
  <si>
    <t xml:space="preserve">Картофель  семенной                                Гала                                            Элита     (ЭС)</t>
  </si>
  <si>
    <t xml:space="preserve">РФ ССС 08 001 А1 0212 -21/144246</t>
  </si>
  <si>
    <t xml:space="preserve">Картофель  семенной                               Леди   Клэр                                         1  репродукция     (РС)</t>
  </si>
  <si>
    <t xml:space="preserve">РФ ССС 08 001 А1 0213 -21/144247</t>
  </si>
  <si>
    <t xml:space="preserve">РФ ССС 08 001 А1 0214 -21/144249</t>
  </si>
  <si>
    <t xml:space="preserve">Картофель  семенной                              Розара                                    Супер Супер Элита (ОС)</t>
  </si>
  <si>
    <t xml:space="preserve">РФ ССС 08 001 А1 0215 -21/144250</t>
  </si>
  <si>
    <t xml:space="preserve">Картофель  семенной                              Розара                                    Супер Элита (ЭС)</t>
  </si>
  <si>
    <t xml:space="preserve">РФ ССС 08 001 А1 0216 -21/144251</t>
  </si>
  <si>
    <t xml:space="preserve">Картофель  семенной                               Леди   Клэр                                         Элита     (ЭС)</t>
  </si>
  <si>
    <t xml:space="preserve">РФ ССС 08 001 А1 0217 -21/144252</t>
  </si>
  <si>
    <t xml:space="preserve">Картофель  семенной                               Ред Скарлетт                                         Элита     (ЭС)</t>
  </si>
  <si>
    <t xml:space="preserve">РФ ССС 08 001 А1 0218 -21/144253</t>
  </si>
  <si>
    <t xml:space="preserve">РФ ССС 08 001 А1 0219 -21/144254</t>
  </si>
  <si>
    <t xml:space="preserve">РФ ССС 08 001 А1 0220-21/144255</t>
  </si>
  <si>
    <t xml:space="preserve">РФ ССС 08 001 А1 0221 -21/144256</t>
  </si>
  <si>
    <t xml:space="preserve">РФ ССС 08 001 А1 0222 -21/144257</t>
  </si>
  <si>
    <t xml:space="preserve">Картофель  семенной                               Зекура                                           Элита     (ЭС)</t>
  </si>
  <si>
    <t xml:space="preserve">РФ ССС 08 001 А1 0223 -21/144258</t>
  </si>
  <si>
    <t xml:space="preserve">Соя                                          Сибирячка                                            элита   (ЭС)</t>
  </si>
  <si>
    <t xml:space="preserve">РФ ССС 08 001 А1 0224 -21/144259</t>
  </si>
  <si>
    <t xml:space="preserve">Картофель  семенной                              Терра                                        Элита     (ЭС)</t>
  </si>
  <si>
    <t xml:space="preserve">РФ ССС 08 001 А1 0225 -21/144260</t>
  </si>
  <si>
    <t xml:space="preserve">РФ ССС 08 001 А1 0226 -21/144261</t>
  </si>
  <si>
    <t xml:space="preserve">РФ ССС 08 001 А1 0227 -21/144262</t>
  </si>
  <si>
    <t xml:space="preserve">Озимая  рожь             Сибирь,                                          1 репродукция  (РС)</t>
  </si>
  <si>
    <t xml:space="preserve">РФ ССС 08 001 А1 0228 -21/144263</t>
  </si>
  <si>
    <t xml:space="preserve">ИП Глава  КФХ Безукладов В.В.    Омская область, Нововаршавский р-он.  р.п. Нововаршавка ул. Березовая 6</t>
  </si>
  <si>
    <t xml:space="preserve">Лен  масличный                                         Северный                                1 репродукция  (РС)</t>
  </si>
  <si>
    <t xml:space="preserve">РФ ССС 08 001 А1 0229 -21/144264</t>
  </si>
  <si>
    <t xml:space="preserve">РФ ССС 08 001 А1 0230 -21/144265</t>
  </si>
  <si>
    <t xml:space="preserve">РФ ССС 08 001 А1 0231 -21/144266</t>
  </si>
  <si>
    <t xml:space="preserve">Картофель  семенной                              Ньютон                                    1 репродукция   (РС)</t>
  </si>
  <si>
    <t xml:space="preserve">РФ ССС 08 001 А1 0232 -21/144267</t>
  </si>
  <si>
    <t xml:space="preserve">Картофель  семенной                              Легенда                                   Супер Элита (ЭС)</t>
  </si>
  <si>
    <t xml:space="preserve">РФ ССС 08 001 А1 0233 -21/144268</t>
  </si>
  <si>
    <t xml:space="preserve">Картофель  семенной                              Люкс                                     Элита (ЭС)</t>
  </si>
  <si>
    <t xml:space="preserve">РФ ССС 08 001 А1 0234 -21/144269</t>
  </si>
  <si>
    <t xml:space="preserve">Картофель  семенной                              Мишка                                   Супер Элита (ЭС)</t>
  </si>
  <si>
    <t xml:space="preserve">РФ ССС 08 001 А1 0235 -21/144270</t>
  </si>
  <si>
    <t xml:space="preserve">Картофель  семенной                              Гала                                     Элита (ЭС)</t>
  </si>
  <si>
    <t xml:space="preserve">РФ ССС 08 001 А1 0236 -21/144271</t>
  </si>
  <si>
    <t xml:space="preserve">Картофель  семенной                             Ред  Скарлетт                                    1 репродукция   (РС)</t>
  </si>
  <si>
    <t xml:space="preserve">РФ ССС 08 001 А1 0237 -21/144272</t>
  </si>
  <si>
    <t xml:space="preserve">Картофель  семенной                             Ред  Скарлетт                                    2  репродукция   (РС)</t>
  </si>
  <si>
    <t xml:space="preserve">РФ ССС 08 001 А1 0238 -21/144273</t>
  </si>
  <si>
    <t xml:space="preserve">Картофель  семенной                             Браво                                   Супер Элита (ЭС)</t>
  </si>
  <si>
    <t xml:space="preserve">РФ ССС 08 001 А1 0239 -21/144274</t>
  </si>
  <si>
    <t xml:space="preserve">Картофель  семенной                              Импала                                       Элита (ЭС)</t>
  </si>
  <si>
    <t xml:space="preserve">РФ ССС 08 001 А1 0240 -21/144289</t>
  </si>
  <si>
    <t xml:space="preserve">ООО "Астра - Кеми""                                                  г. Омск                                                                   ул  Лермонтова 81/233а</t>
  </si>
  <si>
    <t xml:space="preserve">Пшеница мягкая яровая Арабелла,                                            элита (ЭС)</t>
  </si>
  <si>
    <t xml:space="preserve">РФ ССС 08 001 А1 0241 -21/144276</t>
  </si>
  <si>
    <t xml:space="preserve">Картофель  семенной                             Розара                                   Супер Элита (ЭС)</t>
  </si>
  <si>
    <t xml:space="preserve">РФ ССС 08 001 А1 0242 -21/144275</t>
  </si>
  <si>
    <t xml:space="preserve">РФ ССС 08 001 А1 0243 -21/144277</t>
  </si>
  <si>
    <t xml:space="preserve">РФ ССС 08 001 А1 0244 -21/144278</t>
  </si>
  <si>
    <t xml:space="preserve">Картофель  семенной                                Гала                                           1 репродукция    (РС)</t>
  </si>
  <si>
    <t xml:space="preserve">РФ ССС 08 001 А1 0245 -21/144279</t>
  </si>
  <si>
    <t xml:space="preserve">Картофель  семенной                                Зекура                                            Элита     (ЭС)</t>
  </si>
  <si>
    <t xml:space="preserve">РФ ССС 08 001 А1 0246 -21/144280</t>
  </si>
  <si>
    <t xml:space="preserve">ИП Глава  КФХ  Гольцман  В.М.              Омская область, Одесский  р-н,                          с. Одесское   ул.Целинная 38</t>
  </si>
  <si>
    <t xml:space="preserve">Пшеница  твердая яровая                                Рустикано                               2 репродукция  (РС)</t>
  </si>
  <si>
    <t xml:space="preserve">РФ ССС 08 001 А1 0247 -21/144281</t>
  </si>
  <si>
    <t xml:space="preserve">РФ ССС 08 001 А1 0248 -21/144282</t>
  </si>
  <si>
    <t xml:space="preserve">АО   "Нива"         Омская  область,      Павлоградский  район,        р.п.  Павлоградка  ул. Зеленая 12</t>
  </si>
  <si>
    <t xml:space="preserve">Пшеница мягкая яровая    Катюша,                                            элита (ЭС)</t>
  </si>
  <si>
    <t xml:space="preserve">РФ ССС 08 001 А1 0249 -21/144283</t>
  </si>
  <si>
    <t xml:space="preserve">РФ ССС 08 001 А1 0250 -21/144284</t>
  </si>
  <si>
    <t xml:space="preserve">Картофель  семенной                             Розара                                    Элита (ЭС)</t>
  </si>
  <si>
    <t xml:space="preserve">РФ ССС 08 001 А1 0251 -21/144285</t>
  </si>
  <si>
    <t xml:space="preserve">Картофель  семенной                             Ред Скарлетт                                  1 ПП  (ОС)</t>
  </si>
  <si>
    <t xml:space="preserve">РФ ССС 08 001 А1 0252 -21/144288</t>
  </si>
  <si>
    <t xml:space="preserve">Картофель  семенной        Иноватор                                   Супер Элита (ЭС)</t>
  </si>
  <si>
    <t xml:space="preserve">РФ ССС 08 001 А1 0253 -21/144287</t>
  </si>
  <si>
    <t xml:space="preserve">РФ ССС 08 001 А1 0254 -21/144290</t>
  </si>
  <si>
    <t xml:space="preserve">Картофель  семенной                             Люкс                             Элита (ЭС)        </t>
  </si>
  <si>
    <t xml:space="preserve">РФ ССС 08 001 А1 0255 -21/144291</t>
  </si>
  <si>
    <t xml:space="preserve">Лен  масличный                      Северный                              4   репродукция  (РС)</t>
  </si>
  <si>
    <t xml:space="preserve">РФ ССС 08 001 А1 0256 -21/144292</t>
  </si>
  <si>
    <t xml:space="preserve">Картофель  семенной                        Зекукра Легенда                                   Элита (ЭС)</t>
  </si>
  <si>
    <t xml:space="preserve">РФ ССС 08 001 А1 0257 -21/144293</t>
  </si>
  <si>
    <t xml:space="preserve">Картофель  семенной                          Легенда                                   Супер Элита (ЭС)</t>
  </si>
  <si>
    <t xml:space="preserve">РФ ССС 08 001 А1 0258 -21/144294</t>
  </si>
  <si>
    <t xml:space="preserve">Картофель  семенной                            Ред  Скарлетт                             Супер  Супер Элита (ОС)</t>
  </si>
  <si>
    <t xml:space="preserve">РФ ССС 08 001 А1 0259 -21/144295</t>
  </si>
  <si>
    <t xml:space="preserve">Пшеница мягкая яровая             Гранни,                                           1 репродукция  (РС)</t>
  </si>
  <si>
    <t xml:space="preserve">РФ ССС 08 001 А1 0260 -21/144296</t>
  </si>
  <si>
    <t xml:space="preserve">Пшеница мягкая яровая     Павлоградка,                                            элита (ЭС)</t>
  </si>
  <si>
    <t xml:space="preserve">РФ ССС 08 001 А1 0261 -21/144297</t>
  </si>
  <si>
    <t xml:space="preserve">РФ ССС 08 001 А1 0262 -21/144298</t>
  </si>
  <si>
    <t xml:space="preserve">РФ ССС 08 001 А1 0263 -21/144299</t>
  </si>
  <si>
    <t xml:space="preserve">РФ ССС 08 001 А1 0264 -21/144300</t>
  </si>
  <si>
    <t xml:space="preserve">Лен  масличный                      Северный                              2   репродукция  (РС)</t>
  </si>
  <si>
    <t xml:space="preserve">РФ ССС 08 001 А1 0265 -21/144301</t>
  </si>
  <si>
    <t xml:space="preserve">Пшеница мягкая яровая     ОмГАУ 100,                                            элита (ЭС)</t>
  </si>
  <si>
    <t xml:space="preserve">РФ ССС 08 001 А1 0266 -21/144302</t>
  </si>
  <si>
    <t xml:space="preserve">РФ ССС 08 001 А1 0267 -21/144303</t>
  </si>
  <si>
    <t xml:space="preserve">РФ ССС 08 001 А1 0268 -21/144304</t>
  </si>
  <si>
    <t xml:space="preserve">РФ ССС 08 001 А1 0269 -21/144305</t>
  </si>
  <si>
    <t xml:space="preserve">РФ ССС 08 001 А1 0270 -21/144306</t>
  </si>
  <si>
    <t xml:space="preserve">РФ ССС 08 001 А1 0271 -21/144307</t>
  </si>
  <si>
    <t xml:space="preserve">РФ ССС 08 001 А1 0272 -21/144308</t>
  </si>
  <si>
    <t xml:space="preserve">РФ ССС 08 001 А1 0273 -21/144315</t>
  </si>
  <si>
    <t xml:space="preserve">РФ ССС 08 001 А1 0274 -21/144316</t>
  </si>
  <si>
    <t xml:space="preserve">РФ ССС 08 001 А1 0275 -21/144311</t>
  </si>
  <si>
    <t xml:space="preserve">РФ ССС 08 001 А1 0276 -21/144312</t>
  </si>
  <si>
    <t xml:space="preserve">РФ ССС 08 001 А1 0277 -21/144313</t>
  </si>
  <si>
    <t xml:space="preserve">КФХ    "Великорусское"             Омская  область,  Саргатский  р-н,                                               д. Михайловка   ул. Специалистов 9</t>
  </si>
  <si>
    <t xml:space="preserve">Овес  яровой                                                             Фома                                                 1 репродукция (РС)</t>
  </si>
  <si>
    <t xml:space="preserve">РФ ССС 08 001 А1 0278 -21/144314</t>
  </si>
  <si>
    <t xml:space="preserve">ИП  Глава  КФХ   Сагнаев  Нургали                       Омская  область,  Каклачинский р-н,                         с. Глуховка   </t>
  </si>
  <si>
    <t xml:space="preserve">Горох  посевной                   Аксайский  усатый  55                              элита  (ЭС)</t>
  </si>
  <si>
    <t xml:space="preserve">РФ ССС 08 001 А1 0279 -21/144317</t>
  </si>
  <si>
    <t xml:space="preserve">Лен  масличный                      Северный                              элита   (ЭС)</t>
  </si>
  <si>
    <t xml:space="preserve">РФ ССС 08 001 А1 0280 -21/144318</t>
  </si>
  <si>
    <t xml:space="preserve">РФ ССС 08 001 А1 0281 -21/144319</t>
  </si>
  <si>
    <t xml:space="preserve">ИП  Глава  КФХ   Майбах  С.К.                     Омская  область,  Нижнеомский р-н,                         с. Локти-Соловецкие ул. Центральная 5</t>
  </si>
  <si>
    <t xml:space="preserve">Горох  посевной                   Ямальский                               элита  (ЭС)</t>
  </si>
  <si>
    <t xml:space="preserve">РФ ССС 08 001 А1 0282 -21/144320</t>
  </si>
  <si>
    <t xml:space="preserve">РФ ССС 08 001 А1 0283-21/144321</t>
  </si>
  <si>
    <t xml:space="preserve">РФ ССС 08 001 А1 0284 -21/144322</t>
  </si>
  <si>
    <t xml:space="preserve">РФ ССС 08 001 А1 0285 -21/144323</t>
  </si>
  <si>
    <t xml:space="preserve">Горох    посевной                                         Омский  9                                   1 репродукция (РС)</t>
  </si>
  <si>
    <t xml:space="preserve">РФ ССС 08 001 А1 0286 -21/144324</t>
  </si>
  <si>
    <t xml:space="preserve">ООО   "Дружба"                      Омская область,  Марьяновский  район,            с.Новая Шараповка  ул.Молодежная 11</t>
  </si>
  <si>
    <t xml:space="preserve">Ячмень  яровой                            Авалон                                2  репродукция (РС)</t>
  </si>
  <si>
    <t xml:space="preserve">РФ ССС 08 001 А1 0287.1-21/144325</t>
  </si>
  <si>
    <t xml:space="preserve">Ячмень  яровой                            Авалон                                1  репродукция (РС)</t>
  </si>
  <si>
    <t xml:space="preserve">РФ ССС 08 001 А1 0287 -21/144326</t>
  </si>
  <si>
    <t xml:space="preserve">РФ ССС 08 001 А1 0288 -21/144327</t>
  </si>
  <si>
    <t xml:space="preserve">СПК   Пушкинский                                                       Омская  область,    Омский  район,                            с  Пушкино    ул.  Ленина 67</t>
  </si>
  <si>
    <t xml:space="preserve">Ячмень  яровой                            Саша                            элита  (ЭС)</t>
  </si>
  <si>
    <t xml:space="preserve">РФ ССС 08 001 А1 0289 -21/144328</t>
  </si>
  <si>
    <t xml:space="preserve">ИП  Глава  КФХ    Мартынов Г.П.                   Омская  область,  Саргатский  район,                 с. Баженово  ул. Лесная 15</t>
  </si>
  <si>
    <t xml:space="preserve">Лен  масличный                      Северный                              4 репродукция  (РС)</t>
  </si>
  <si>
    <t xml:space="preserve">РФ ССС 08 001 А1 0290 -21/144329</t>
  </si>
  <si>
    <t xml:space="preserve">ИП  Глава  КФХ   Токарев В.Б.       Омская  область,  Русско-Полянский  район с. Солнечное  ул. Бульварная  2</t>
  </si>
  <si>
    <t xml:space="preserve">Пшеница мягкая яровая     Памяти  Азиева,                                            3 репродукция  (РС)</t>
  </si>
  <si>
    <t xml:space="preserve">РФ ССС 08 001 А1 0291 -21/144330</t>
  </si>
  <si>
    <t xml:space="preserve">Лен  масличный                                   Янтарь                                                  1 репродукция (РС)</t>
  </si>
  <si>
    <t xml:space="preserve">РФ ССС 08 001 А1 0292 -21/144331</t>
  </si>
  <si>
    <t xml:space="preserve">ООО  "Сибирские   семена"                                Омская  обл.,  Русско-Полянский  р-он,  р.п. Русская -Поляна,  ул. Кирова 113.</t>
  </si>
  <si>
    <t xml:space="preserve">Пшеница  мягкая   яровая                   Степная  нива                                    элита  (ЭС)</t>
  </si>
  <si>
    <t xml:space="preserve">РФ ССС 08 001 А1 0293 -21/144332</t>
  </si>
  <si>
    <t xml:space="preserve">РФ ССС 08 001 А1 0294 -21/144333</t>
  </si>
  <si>
    <t xml:space="preserve">РФ ССС 08 001 А1 0295 -21/144334</t>
  </si>
  <si>
    <t xml:space="preserve">РФ ССС 08 001 А1 0296 -21/144335</t>
  </si>
  <si>
    <t xml:space="preserve">РФ ССС 08 001 А1 0297 -21/144336</t>
  </si>
  <si>
    <t xml:space="preserve">РФ ССС 08 001 А1 0298 -21/144337</t>
  </si>
  <si>
    <t xml:space="preserve">РФ ССС 08 001 А1 0299 -21/144338</t>
  </si>
  <si>
    <t xml:space="preserve">РФ ССС 08 001 А1 0300 -21/144339</t>
  </si>
  <si>
    <t xml:space="preserve">РФ ССС 08 001 А1 0301 -21/144340</t>
  </si>
  <si>
    <t xml:space="preserve">РФ ССС 08 001 А1 0302 -21/144341</t>
  </si>
  <si>
    <t xml:space="preserve">РФ ССС 08 001 А1 0303 -21/144342</t>
  </si>
  <si>
    <t xml:space="preserve">РФ ССС 08 001 А1 0304 -21/144343</t>
  </si>
  <si>
    <t xml:space="preserve">РФ ССС 08 001 А1 0305 -21/144344</t>
  </si>
  <si>
    <t xml:space="preserve">РФ ССС 08 001 А1 0306 -21/144345</t>
  </si>
  <si>
    <t xml:space="preserve">РФ ССС 08 001 А1 0307 -21/144346</t>
  </si>
  <si>
    <t xml:space="preserve">РФ ССС 08 001 А1 0308 -21/144347</t>
  </si>
  <si>
    <t xml:space="preserve">РФ ССС 08 001 А1 309 -21/144348</t>
  </si>
  <si>
    <t xml:space="preserve">РФ ССС 08 001 А1 0310 -21/144349</t>
  </si>
  <si>
    <t xml:space="preserve">РФ ССС 08 001 А1 0311 -21/144350</t>
  </si>
  <si>
    <t xml:space="preserve">РФ ССС 08 001 А1 0312 -21/144351</t>
  </si>
  <si>
    <t xml:space="preserve">Пшеница мягкая яровая     Новосибирская 18,                                            элита (ЭС)</t>
  </si>
  <si>
    <t xml:space="preserve">РФ ССС 08 001 А1 0313 -21/144352</t>
  </si>
  <si>
    <t xml:space="preserve">РФ ССС 08 001 А1 0314 -21/144353</t>
  </si>
  <si>
    <t xml:space="preserve">РФ ССС 08 001 А1 0315 -21/144354</t>
  </si>
  <si>
    <t xml:space="preserve">РФ ССС 08 001 А1 0316--21/144355</t>
  </si>
  <si>
    <t xml:space="preserve">РФ ССС 08 001 А1 0317--21/144356</t>
  </si>
  <si>
    <t xml:space="preserve">Горох    посевной                                         Джекпот                                    элита  (ЭС)</t>
  </si>
  <si>
    <t xml:space="preserve">РФ ССС 08 001 А1 0318--21/144357</t>
  </si>
  <si>
    <t xml:space="preserve">Пшеница  твердая яровая                                 Омский  изумруд                   элита  (ЭС)</t>
  </si>
  <si>
    <t xml:space="preserve">РФ ССС 08 001 А1 0319--21/144358</t>
  </si>
  <si>
    <t xml:space="preserve">ИП  Глава   КФХ   Выдрин А.Н.                                    Омская  область,   Колосовский  р-н,                                 с.  Строкино  </t>
  </si>
  <si>
    <t xml:space="preserve">Картофель  семенной                              Ред  Скарлетт                                    Элита (ЭС)</t>
  </si>
  <si>
    <t xml:space="preserve">РФ ССС 08 001 А1 0320-21/144359</t>
  </si>
  <si>
    <t xml:space="preserve">ИП  Глава  КФХ  Домме П.И.                      Омская область,  Одесский р-н,                          п. Лукьяновка</t>
  </si>
  <si>
    <t xml:space="preserve">Ячмень   яровой                                Саша                                       1 репродукция (РС)</t>
  </si>
  <si>
    <t xml:space="preserve">РФ ССС 08 001 А1 0321-21/144360</t>
  </si>
  <si>
    <t xml:space="preserve">ООО  "Алексеевское"                              Омская  область,   Горьковский  р-н,                      п. Алексеевский </t>
  </si>
  <si>
    <t xml:space="preserve">Горох    посевной                            Аксайский  усатый  55                                     элита (ЭС)</t>
  </si>
  <si>
    <t xml:space="preserve">РФ ССС 08 001 А1 0322-21/144361</t>
  </si>
  <si>
    <t xml:space="preserve">ИП  Глава  КФХ  Юськов В.В.                      Омская область,  Саргатский р-н,               р.п. Саргатское  ул. 10 лет Октября 15</t>
  </si>
  <si>
    <t xml:space="preserve">РФ ССС 08 001 А1 0323-21/144362</t>
  </si>
  <si>
    <t xml:space="preserve">ООО  "Золотая   Нива"                                                         Омская  область,    Марьяновский  р-н,                             п.  Степное  ул. Мира 22</t>
  </si>
  <si>
    <t xml:space="preserve">Пшеница   мягкая  яровая                         Уралосибирская  2                                         элита (ЭС)</t>
  </si>
  <si>
    <t xml:space="preserve">РФ ССС 08 001 А1 0324-21/144363</t>
  </si>
  <si>
    <t xml:space="preserve">РФ ССС 08 001 А1 0325-21/144364</t>
  </si>
  <si>
    <t xml:space="preserve">Ячмень   яровой                                Сибирский  Авангард                                      элита  (ЭС)</t>
  </si>
  <si>
    <t xml:space="preserve">РФ ССС 08 001 А1 0326-21/144365</t>
  </si>
  <si>
    <t xml:space="preserve">Пшеница   мягкая  яровая                         Катюша                                    2  репродукция (РС)</t>
  </si>
  <si>
    <t xml:space="preserve">РФ ССС 08 001 А1 0327-21/144366</t>
  </si>
  <si>
    <t xml:space="preserve">Ячмень    яровой                                               Авалон                              суперэлита (ОС)</t>
  </si>
  <si>
    <t xml:space="preserve">31.09.2021</t>
  </si>
  <si>
    <t xml:space="preserve">2 2021г.</t>
  </si>
  <si>
    <t xml:space="preserve">органом по сертификации  ФГБУ"Оренбургский референтный центр Россельхознадзора"</t>
  </si>
  <si>
    <t xml:space="preserve">РФ ССС 03 21 А1 0196-21/ 166171</t>
  </si>
  <si>
    <t xml:space="preserve">ООО "Оренсидс", г.Оренбург, п.Ростоши, ул.Таловая,д.15</t>
  </si>
  <si>
    <t xml:space="preserve">Подсолнечник, Кобальт-2, РСт(F1)</t>
  </si>
  <si>
    <t xml:space="preserve">с 01.04.2021г. 
по 28.07.2021г.</t>
  </si>
  <si>
    <t xml:space="preserve">РФ ССС 03 08 А1 0197-21/ 166172</t>
  </si>
  <si>
    <t xml:space="preserve">ООО "Аграрий", 460021, г.Оренбург, ул.Харьковская, д.75.</t>
  </si>
  <si>
    <t xml:space="preserve">Подсолнечник, ЛГ 59580,  РСт(F1)</t>
  </si>
  <si>
    <t xml:space="preserve">с 01.04.2021г. 
по 29.07.2021г.</t>
  </si>
  <si>
    <t xml:space="preserve">РФ ССС 03 08 А1 0198-21/ 166173</t>
  </si>
  <si>
    <t xml:space="preserve">Подсолнечник, ЛГ 5377, РСт(F1)</t>
  </si>
  <si>
    <t xml:space="preserve">РФ ССС 03 21 А2 0199-21/ 166329</t>
  </si>
  <si>
    <t xml:space="preserve">ООО "Садик", г.Оренбург, Загородное шоссе, д.1, пом.9.</t>
  </si>
  <si>
    <t xml:space="preserve">Ячмень, Саломе, ЭС</t>
  </si>
  <si>
    <t xml:space="preserve">ГОСТ Р 52325-2006</t>
  </si>
  <si>
    <t xml:space="preserve">с 05.04.2021г. 
</t>
  </si>
  <si>
    <t xml:space="preserve">РФ ССС 03 21 А1 0200-21/ 166330</t>
  </si>
  <si>
    <t xml:space="preserve">с 05.04.2021г. 
по 19.07.2021г.</t>
  </si>
  <si>
    <t xml:space="preserve">РФ ССС 03 21 А2 0201-21/ 166331</t>
  </si>
  <si>
    <t xml:space="preserve">Овес, Симфония, ЭС</t>
  </si>
  <si>
    <t xml:space="preserve">РФ ССС 03 21 А1 0202-21/ 166332</t>
  </si>
  <si>
    <t xml:space="preserve">РФ ССС 03 21 А1 0203-21/ 166191</t>
  </si>
  <si>
    <t xml:space="preserve">ООО "Большечерниговский комбикормовый завод", Самарская обл., Большечерниговский р-н, с.Августовка, ул.Заводская, 9.</t>
  </si>
  <si>
    <t xml:space="preserve">Подсолнечник, Си Кадикс, РСт(F1)</t>
  </si>
  <si>
    <t xml:space="preserve">с 22.03.2021г. 
по 21.07.2021г.</t>
  </si>
  <si>
    <t xml:space="preserve">РФ ССС 03 21 А1 0204-21/ 166192</t>
  </si>
  <si>
    <t xml:space="preserve">РФ ССС 03 21 А1 0205-21/ 166194</t>
  </si>
  <si>
    <t xml:space="preserve">РФ ССС 03 21 А1 0206-21/ 166195</t>
  </si>
  <si>
    <t xml:space="preserve">ГОСТ Р 52325-2009</t>
  </si>
  <si>
    <t xml:space="preserve">РФ ССС 03 21 А1 0207-21/ 166196</t>
  </si>
  <si>
    <t xml:space="preserve">РФ ССС 03 21 А1 0208-21/ 166197</t>
  </si>
  <si>
    <t xml:space="preserve">Подсолнечник, Си Ласкала, РСт(F1)</t>
  </si>
  <si>
    <t xml:space="preserve">с 05.04.2021г. 
по 21.07.2021г.</t>
  </si>
  <si>
    <t xml:space="preserve">РФ ССС 03 21 А1 0209-21/ 166303</t>
  </si>
  <si>
    <t xml:space="preserve">Подсолнечник, НК Роки, РСт(F1)</t>
  </si>
  <si>
    <t xml:space="preserve">РФ ССС 03 21 А1 0210-21/ 166304</t>
  </si>
  <si>
    <t xml:space="preserve">РФ ССС 03 21 А1 0211-21/ 166305</t>
  </si>
  <si>
    <t xml:space="preserve">РФ ССС 03 21 А1 0212-21/ 166306</t>
  </si>
  <si>
    <t xml:space="preserve">РФ ССС 03 21 А1 0213-21/ 166307</t>
  </si>
  <si>
    <t xml:space="preserve">РФ ССС 03 21 А1 0214-21/ 166308</t>
  </si>
  <si>
    <t xml:space="preserve">РФ ССС 03 21 А1 0215-21/ 166309</t>
  </si>
  <si>
    <t xml:space="preserve">РФ ССС 03 21 А1 0216-21/ 166310</t>
  </si>
  <si>
    <t xml:space="preserve">РФ ССС 03 21 А1 0217-21/ 166312</t>
  </si>
  <si>
    <t xml:space="preserve">Подсолнечник, НК Фортими, РСт(F1)</t>
  </si>
  <si>
    <t xml:space="preserve">ГОСТ Р 52325-2007</t>
  </si>
  <si>
    <t xml:space="preserve">РФ ССС 03 21 А1 0218-21/ 166313</t>
  </si>
  <si>
    <t xml:space="preserve">Подсолнечник, Санай МР, РСт(F1)</t>
  </si>
  <si>
    <t xml:space="preserve">ГОСТ Р 52325-2008</t>
  </si>
  <si>
    <t xml:space="preserve">РФ ССС 03 21 А1 0219-21/ 166314</t>
  </si>
  <si>
    <t xml:space="preserve">Подсолнечник, Санбро МР, РСт(F1)</t>
  </si>
  <si>
    <t xml:space="preserve">РФ ССС 03 21 А1 0220-21/ 166315</t>
  </si>
  <si>
    <t xml:space="preserve">Подсолнечник, Савинка, РСт(F1)</t>
  </si>
  <si>
    <t xml:space="preserve">ГОСТ Р 52325-2010</t>
  </si>
  <si>
    <t xml:space="preserve">РФ ССС 03 21 А1 0221-21/ 166316</t>
  </si>
  <si>
    <t xml:space="preserve">РФ ССС 03 21 А1 0222-21/ 166317</t>
  </si>
  <si>
    <t xml:space="preserve">РФ ССС 03 21 А1 0223-21/ 166318</t>
  </si>
  <si>
    <t xml:space="preserve">РФ ССС 03 21 А1 0224-21/ 166319</t>
  </si>
  <si>
    <t xml:space="preserve">РФ ССС 03 21 А1 0225-21/ 166320</t>
  </si>
  <si>
    <t xml:space="preserve">Подсолнечник, Сумико, РСт(F1)</t>
  </si>
  <si>
    <t xml:space="preserve">РФ ССС 03 21 А1 0226-21/ 166321</t>
  </si>
  <si>
    <t xml:space="preserve">РФ ССС 03 21 А1 0227-21/ 166322</t>
  </si>
  <si>
    <t xml:space="preserve">РФ ССС 03 21 А1 0228-21/ 166323</t>
  </si>
  <si>
    <t xml:space="preserve">РФ ССС 03 21 А1 0229-21/ 166367</t>
  </si>
  <si>
    <t xml:space="preserve">ООО "АгроИнвестГрупп", г.Оренбург, пр.Дзержинского, 2/2, оф.505.</t>
  </si>
  <si>
    <t xml:space="preserve">Подсолнечник, Суматра, РСт(F1)</t>
  </si>
  <si>
    <t xml:space="preserve">с 05.04.2021г. 
по 28.07.2021г.</t>
  </si>
  <si>
    <t xml:space="preserve">РФ ССС 03 21 А1 0230-21/ 166368</t>
  </si>
  <si>
    <t xml:space="preserve">РФ ССС 03 21 А1 0231-21/ 166369</t>
  </si>
  <si>
    <t xml:space="preserve">РФ ССС 03 21 А1 0232-21/ 166370</t>
  </si>
  <si>
    <t xml:space="preserve">РФ ССС 03 21 А1 0233-21/ 166364</t>
  </si>
  <si>
    <t xml:space="preserve">РФ ССС 03 21 А1 0234-21/ 166365</t>
  </si>
  <si>
    <t xml:space="preserve">РФ ССС 03 21 А1 0235-21/ 166366</t>
  </si>
  <si>
    <t xml:space="preserve">РФ ССС 03 21 А1 0236-21/ 166347</t>
  </si>
  <si>
    <t xml:space="preserve">Подсолнечник, Сузука, РСт(F1)</t>
  </si>
  <si>
    <t xml:space="preserve">РФ ССС 03 21 А1 0237-21/ 166348</t>
  </si>
  <si>
    <t xml:space="preserve">РФ ССС 03 21 А1 0238-21/ 166349</t>
  </si>
  <si>
    <t xml:space="preserve">РФ ССС 03 21 А1 0239-21/ 166350</t>
  </si>
  <si>
    <t xml:space="preserve">РФ ССС 03 21 А1 0240-21/ 166351</t>
  </si>
  <si>
    <t xml:space="preserve">РФ ССС 03 21 А1 0241-21/ 166352</t>
  </si>
  <si>
    <t xml:space="preserve">РФ ССС 03 21 А1 0242-21/ 166353</t>
  </si>
  <si>
    <t xml:space="preserve">РФ ССС 03 21 А1 0243-21/ 166354</t>
  </si>
  <si>
    <t xml:space="preserve">РФ ССС 03 21 А1 0244-21/ 166355</t>
  </si>
  <si>
    <t xml:space="preserve">РФ ССС 03 21 А1 0245-21/ 166362</t>
  </si>
  <si>
    <t xml:space="preserve">с 05.04.2021г. 
по 24.07.2021г.</t>
  </si>
  <si>
    <t xml:space="preserve">РФ ССС 03 21 А1 0246-21/ 166363</t>
  </si>
  <si>
    <t xml:space="preserve">РФ ССС 03 21 А1 0247-21/ 166356</t>
  </si>
  <si>
    <t xml:space="preserve">РФ ССС 03 21 А1 0248-21/ 166357</t>
  </si>
  <si>
    <t xml:space="preserve">РФ ССС 03 21 А1 0249-21/ 166358</t>
  </si>
  <si>
    <t xml:space="preserve">РФ ССС 03 21 А1 0250-21/ 166359</t>
  </si>
  <si>
    <t xml:space="preserve">РФ ССС 03 21 А1 0251-21/ 166360</t>
  </si>
  <si>
    <t xml:space="preserve">РФ ССС 03 21 А1 0252-21/ 166361</t>
  </si>
  <si>
    <t xml:space="preserve">РФ ССС 03 21 А1 0253-21/ 166371</t>
  </si>
  <si>
    <t xml:space="preserve">Подсолнечник, СИ Розета КЛП, РСт(F1)</t>
  </si>
  <si>
    <t xml:space="preserve">РФ ССС 03 21 А1 0254-21/ 166372</t>
  </si>
  <si>
    <t xml:space="preserve">РФ ССС 03 21 А1 0255-21/ 166373</t>
  </si>
  <si>
    <t xml:space="preserve">РФ ССС 03 21 А1 0256-21/ 166374</t>
  </si>
  <si>
    <t xml:space="preserve">РФ ССС 03 21 А1 0257-21/ 166333</t>
  </si>
  <si>
    <t xml:space="preserve">РФ ССС 03 21 А1 0258-21/ 166334</t>
  </si>
  <si>
    <t xml:space="preserve">РФ ССС 03 21 А1 0259-21/ 166335</t>
  </si>
  <si>
    <t xml:space="preserve">РФ ССС 03 21 А1 0260-21/ 166336</t>
  </si>
  <si>
    <t xml:space="preserve">РФ ССС 03 21 А1 0261-21/ 166337</t>
  </si>
  <si>
    <t xml:space="preserve">РФ ССС 03 21 А1 0262-21/ 166338</t>
  </si>
  <si>
    <t xml:space="preserve">РФ ССС 03 21 А1 0263-21/ 166339</t>
  </si>
  <si>
    <t xml:space="preserve">РФ ССС 03 21 А1 0264-21/ 166340</t>
  </si>
  <si>
    <t xml:space="preserve">РФ ССС 03 21 А1 0265-21/ 166341</t>
  </si>
  <si>
    <t xml:space="preserve">РФ ССС 03 21 А1 0266-21/ 166342</t>
  </si>
  <si>
    <t xml:space="preserve">РФ ССС 03 21 А1 0267-21/ 166343</t>
  </si>
  <si>
    <t xml:space="preserve">РФ ССС 03 21 А1 0268-21/ 166344</t>
  </si>
  <si>
    <t xml:space="preserve">РФ ССС 03 21 А1 0269-21/ 166345</t>
  </si>
  <si>
    <t xml:space="preserve">РФ ССС 03 21 А1 0270-21/ 166346</t>
  </si>
  <si>
    <t xml:space="preserve">РФ ССС 03 21 А1 0271-21/ 166377</t>
  </si>
  <si>
    <t xml:space="preserve">Подсолнечник, СИ Бакарди КЛП, РСт(F1)</t>
  </si>
  <si>
    <t xml:space="preserve">РФ ССС 03 21 А1 0272-21/ 166301</t>
  </si>
  <si>
    <t xml:space="preserve">Подсолнечник, ГС1555, РСт(F1)</t>
  </si>
  <si>
    <t xml:space="preserve">с 05.04.2021г. 
по 17.07.2021г.</t>
  </si>
  <si>
    <t xml:space="preserve">РФ ССС 03 21 А1 0273-21/ 166300</t>
  </si>
  <si>
    <t xml:space="preserve">Подсолнечник, Коломби, РСт(F1)</t>
  </si>
  <si>
    <t xml:space="preserve">РФ ССС 03 21 А1 0274-21/ 166421</t>
  </si>
  <si>
    <t xml:space="preserve">РФ ССС 03 21 А1 0275-21/ 166296</t>
  </si>
  <si>
    <t xml:space="preserve">Подсолнечник, НК Конди, РСт(F1)</t>
  </si>
  <si>
    <t xml:space="preserve">РФ ССС 03 21 А1 0276-21/ 166297</t>
  </si>
  <si>
    <t xml:space="preserve">РФ ССС 03 21 А1 0277-21/ 166298</t>
  </si>
  <si>
    <t xml:space="preserve">РФ ССС 03 21 А1 0278-21/ 166396</t>
  </si>
  <si>
    <t xml:space="preserve">Подсолнечник, Си Купава, РСт(F1)</t>
  </si>
  <si>
    <t xml:space="preserve">РФ ССС 03 21 А1 0279-21/ 166397</t>
  </si>
  <si>
    <t xml:space="preserve">РФ ССС 03 21 А1 0280-21/ 166438</t>
  </si>
  <si>
    <t xml:space="preserve">РФ ССС 03 21 А1 0281-21/ 166398</t>
  </si>
  <si>
    <t xml:space="preserve">РФ ССС 03 21 А1 0282-21/ 166399</t>
  </si>
  <si>
    <t xml:space="preserve">РФ ССС 03 21 А1 0283-21/ 166400</t>
  </si>
  <si>
    <t xml:space="preserve">РФ ССС 03 21 А1 0284-21/ 166401</t>
  </si>
  <si>
    <t xml:space="preserve">РФ ССС 03 21 А1 0285-21/ 166402</t>
  </si>
  <si>
    <t xml:space="preserve">РФ ССС 03 21 А1 0286-21/ 166403</t>
  </si>
  <si>
    <t xml:space="preserve">РФ ССС 03 21 А1 0287-21/ 166404</t>
  </si>
  <si>
    <t xml:space="preserve">РФ ССС 03 21 А1 0288-21/ 166378</t>
  </si>
  <si>
    <t xml:space="preserve">Подсолнечник, Алькантара, РСт(F1)</t>
  </si>
  <si>
    <t xml:space="preserve">РФ ССС 03 21 А1 0289-21/ 166375</t>
  </si>
  <si>
    <t xml:space="preserve">Подсолнечник, ЕС Белла РСт(F1)</t>
  </si>
  <si>
    <t xml:space="preserve">РФ ССС 03 21 А1 0290-21/ 166376</t>
  </si>
  <si>
    <t xml:space="preserve">Подсолнечник, ЕС Генезис, РСт(F1)</t>
  </si>
  <si>
    <t xml:space="preserve">с 05.04.2021г. 
по 16.07.2021г.</t>
  </si>
  <si>
    <t xml:space="preserve">РФ ССС 03 21 А1 0291-21/ 166379</t>
  </si>
  <si>
    <t xml:space="preserve">РФ ССС 03 21 А1 0292-21/ 166380</t>
  </si>
  <si>
    <t xml:space="preserve">РФ ССС 03 21 А1 0293-21/ 166381</t>
  </si>
  <si>
    <t xml:space="preserve">РФ ССС 03 21 А1 0294-21/ 166382</t>
  </si>
  <si>
    <t xml:space="preserve">РФ ССС 03 21 А1 0295-21/ 166383</t>
  </si>
  <si>
    <t xml:space="preserve">РФ ССС 03 21 А1 0296-21/ 166388</t>
  </si>
  <si>
    <t xml:space="preserve">РФ ССС 03 21 А1 0297-21/ 166420</t>
  </si>
  <si>
    <t xml:space="preserve">РФ ССС 03 21 А1 0298-21/ 166385</t>
  </si>
  <si>
    <t xml:space="preserve">РФ ССС 03 21 А1 0299-21/ 166386</t>
  </si>
  <si>
    <t xml:space="preserve">РФ ССС 03 21 А1 0300-21/ 166387</t>
  </si>
  <si>
    <t xml:space="preserve">РФ ССС 03 21 А1 0301-21/ 166390</t>
  </si>
  <si>
    <t xml:space="preserve">РФ ССС 03 21 А1 0302-21/ 166391</t>
  </si>
  <si>
    <t xml:space="preserve">РФ ССС 03 21 А1 0303-21/ 166392</t>
  </si>
  <si>
    <t xml:space="preserve">РФ ССС 03 21 А1 0304-21/ 166393</t>
  </si>
  <si>
    <t xml:space="preserve">РФ ССС 03 21 А1 0305-21/ 166394</t>
  </si>
  <si>
    <t xml:space="preserve">РФ ССС 03 21 А1 0306-21/ 166395</t>
  </si>
  <si>
    <t xml:space="preserve">РФ ССС 03 08 А1 0307-21/ 166302</t>
  </si>
  <si>
    <t xml:space="preserve">Подсолнечник, ЛГ 5543 КЛ, РСт(F1)</t>
  </si>
  <si>
    <t xml:space="preserve">с 05.04.2021г. 
по 05.08.2021г.</t>
  </si>
  <si>
    <t xml:space="preserve">РФ ССС 03 21 А1 0308-21/ 166422</t>
  </si>
  <si>
    <t xml:space="preserve">с 07.04.2021г. 
по 31.07.2021г.</t>
  </si>
  <si>
    <t xml:space="preserve">РФ ССС 03 21 А1 0309-21/ 166423</t>
  </si>
  <si>
    <t xml:space="preserve">РФ ССС 03 21 А1 0310-21/ 166424</t>
  </si>
  <si>
    <t xml:space="preserve">РФ ССС 03 21 А1 0311-21/ 166425</t>
  </si>
  <si>
    <t xml:space="preserve">РФ ССС 03 21 А1 0312-21/ 166426</t>
  </si>
  <si>
    <t xml:space="preserve">с 07.04.2021г. 
по  31.07.2021г.</t>
  </si>
  <si>
    <t xml:space="preserve">РФ ССС 03 21 А1 0313-21/ 166427</t>
  </si>
  <si>
    <t xml:space="preserve">РФ ССС 03 21 А1 0314-21/ 166428</t>
  </si>
  <si>
    <t xml:space="preserve">с 05.04.2021г. 
по  31.07.2021г.</t>
  </si>
  <si>
    <t xml:space="preserve">РФ ССС 03 21 А1 0315-21/ 166631</t>
  </si>
  <si>
    <t xml:space="preserve">РФ ССС 03 21 А1 0316-21/ 166430</t>
  </si>
  <si>
    <t xml:space="preserve">РФ ССС 03 21 А1 0317-21/ 166412</t>
  </si>
  <si>
    <t xml:space="preserve">Подсолнечник, СИ Эксперто, РСт(F1)</t>
  </si>
  <si>
    <t xml:space="preserve">РФ ССС 03 21 А1 0318-21/ 166413</t>
  </si>
  <si>
    <t xml:space="preserve">РФ ССС 03 21 А1 0319-21/ 166415</t>
  </si>
  <si>
    <t xml:space="preserve">Подсолнечник,Савинка, РСт(F1)</t>
  </si>
  <si>
    <t xml:space="preserve">с 07.04.2021г. 
по  08.08.2021г.</t>
  </si>
  <si>
    <t xml:space="preserve">РФ ССС 03 21 А1 0320-21/ 166416</t>
  </si>
  <si>
    <t xml:space="preserve">с 07.04.2021г. 
по  04.08.2021г.</t>
  </si>
  <si>
    <t xml:space="preserve">РФ ССС 03 21 А1 0321-21/ 166417</t>
  </si>
  <si>
    <t xml:space="preserve">РФ ССС 03 21 А1 0322-21/ 166418</t>
  </si>
  <si>
    <t xml:space="preserve">РФ ССС 03 21 А1 0323-21/ 166419</t>
  </si>
  <si>
    <t xml:space="preserve">РФ ССС 03 21 А1 0324-21/ 166431</t>
  </si>
  <si>
    <t xml:space="preserve">Подсолнечник,НК Фортими, РСт(F1)</t>
  </si>
  <si>
    <t xml:space="preserve">РФ ССС 03 21 А1 0325-21/ 166432</t>
  </si>
  <si>
    <t xml:space="preserve">РФ ССС 03 21 А1 0326-21/ 166433</t>
  </si>
  <si>
    <t xml:space="preserve">РФ ССС 03 21 А1 0327-21/ 166434</t>
  </si>
  <si>
    <t xml:space="preserve">РФ ССС 03 21 А1 0328-21/ 166435</t>
  </si>
  <si>
    <t xml:space="preserve">РФ ССС 03 21 А1 0329-21/ 166436</t>
  </si>
  <si>
    <t xml:space="preserve">РФ ССС 03 21 А1 0330-21/ 166437</t>
  </si>
  <si>
    <t xml:space="preserve">РФ ССС 03 21 А1 0331-21/ 166405</t>
  </si>
  <si>
    <t xml:space="preserve">Подсолнечник,Санай МР, РСт(F1)</t>
  </si>
  <si>
    <t xml:space="preserve">РФ ССС 03 21 А1 0332-21/ 166406</t>
  </si>
  <si>
    <t xml:space="preserve">РФ ССС 03 21 А1 0333-21/ 166407</t>
  </si>
  <si>
    <t xml:space="preserve">РФ ССС 03 21 А1 0334-21/ 166408</t>
  </si>
  <si>
    <t xml:space="preserve">РФ ССС 03 21 А1 0335-21/ 166409</t>
  </si>
  <si>
    <t xml:space="preserve">РФ ССС 03 21 А1 0336-21/ 166410</t>
  </si>
  <si>
    <t xml:space="preserve">РФ ССС 03 21 А1 0337-21/ 166411</t>
  </si>
  <si>
    <t xml:space="preserve">РФ ССС 03 21 А1 0338-21/ 166440</t>
  </si>
  <si>
    <t xml:space="preserve">с 07.04.2021г. 
по 24.07.2021г.</t>
  </si>
  <si>
    <t xml:space="preserve">РФ ССС 03 21 А1 0339-21/ 166441</t>
  </si>
  <si>
    <t xml:space="preserve">Подсолнечник, НК Роки, РСт (F1)</t>
  </si>
  <si>
    <t xml:space="preserve">РФ ССС 03 21 А1 0340-21/ 166442</t>
  </si>
  <si>
    <t xml:space="preserve">РФ ССС 03 09 А2 0341-21/ 166447</t>
  </si>
  <si>
    <t xml:space="preserve">ЗАО "Шильдинское", 462846, Оренбургская обл., Адамовский р-н, п.Совхозный, ул. Мира, 1А</t>
  </si>
  <si>
    <t xml:space="preserve">Ячмень, Анна, ЭС</t>
  </si>
  <si>
    <t xml:space="preserve">с 07.04.2021г. 
</t>
  </si>
  <si>
    <t xml:space="preserve">РФ ССС 03 09 А1 0342-21/ 166450</t>
  </si>
  <si>
    <t xml:space="preserve">с 07.04.2021г. 
по 29.07.2021г.</t>
  </si>
  <si>
    <t xml:space="preserve">РФ ССС 03 09 А1 0343-21/ 166449</t>
  </si>
  <si>
    <t xml:space="preserve">РФ ССС 03 09 А1 0344-21/ 166451</t>
  </si>
  <si>
    <t xml:space="preserve">РФ ССС 03 09 А1 0345-21/ 166452</t>
  </si>
  <si>
    <t xml:space="preserve">РФ ССС 03 09 А2 0346-21/ 166453</t>
  </si>
  <si>
    <t xml:space="preserve">Пшеница, Саратовская 42, ЭС</t>
  </si>
  <si>
    <t xml:space="preserve">РФ ССС 03 09 А1 0347-21/ 166454</t>
  </si>
  <si>
    <t xml:space="preserve">РФ ССС 03 09 А1 0348-21/ 166455</t>
  </si>
  <si>
    <t xml:space="preserve">РФ ССС 03 09 А1 0349-21/ 166456</t>
  </si>
  <si>
    <t xml:space="preserve">РФ ССС 03 09 А1 0350-21/ 166457</t>
  </si>
  <si>
    <t xml:space="preserve">РФ ССС 03 09 А1 0351-21/ 166458</t>
  </si>
  <si>
    <t xml:space="preserve">РФ ССС 03 09 А2 0352-21/ 166459</t>
  </si>
  <si>
    <t xml:space="preserve">РФ ССС 03 09 А1 0353-21/ 166460</t>
  </si>
  <si>
    <t xml:space="preserve">РФ ССС 03 09 А1 0354-21/ 166461</t>
  </si>
  <si>
    <t xml:space="preserve">Пшеница, Учитель, ЭС</t>
  </si>
  <si>
    <t xml:space="preserve">РФ ССС 03 09 А1 0355-21/ 166462</t>
  </si>
  <si>
    <t xml:space="preserve">РФ ССС 03 09 А1 0356-21/ 166463</t>
  </si>
  <si>
    <t xml:space="preserve">РФ ССС 03 09 А1 0357-21/ 166464</t>
  </si>
  <si>
    <t xml:space="preserve">РФ ССС 03 09 А1 0358-21/ 166465</t>
  </si>
  <si>
    <t xml:space="preserve">РФ ССС 03 09 А1 0359-21/ 166466</t>
  </si>
  <si>
    <t xml:space="preserve">РФ ССС 03 09 А2 0360-21/ 166533</t>
  </si>
  <si>
    <t xml:space="preserve">ООО "Агрофирма Поимская", Оренбургская обл., Кувандыкский р-н, с.Новосимбирка, ул. Советская, д.49.</t>
  </si>
  <si>
    <t xml:space="preserve">Просо, Оренбургское 20, ОС (ПР-4)</t>
  </si>
  <si>
    <t xml:space="preserve">РФ ССС 03 07 А1 0361-21/ 166445</t>
  </si>
  <si>
    <t xml:space="preserve">ООО "Северная нива", 461654, Оренбургская обл., Северный р-н, д.Жмакиново, ул. Горная, д.19.</t>
  </si>
  <si>
    <t xml:space="preserve">Пшеница, Ликамеро, ЭС</t>
  </si>
  <si>
    <t xml:space="preserve">РФ ССС 03 07 А1 0362-21/ 166444</t>
  </si>
  <si>
    <t xml:space="preserve">РФ ССС 03 07 А1 0363-21/ 166446</t>
  </si>
  <si>
    <t xml:space="preserve">РФ ССС 03 15 А1 0364-21/ 166535</t>
  </si>
  <si>
    <t xml:space="preserve">с 09.04.2021г. 
по 26.07.2021г.</t>
  </si>
  <si>
    <t xml:space="preserve">РФ ССС 03 15 А1 0365-21/ 166536</t>
  </si>
  <si>
    <t xml:space="preserve">РФ ССС 03 15 А1 0366-21/ 166534</t>
  </si>
  <si>
    <t xml:space="preserve">РФ ССС 03 15 А1 0367-21/ 166471</t>
  </si>
  <si>
    <t xml:space="preserve">с 12.04.2021г. 
по  05.08.2021г.</t>
  </si>
  <si>
    <t xml:space="preserve">РФ ССС 03 15 А1 0368-21/ 166472</t>
  </si>
  <si>
    <t xml:space="preserve">АО ТД "НМЖК", 603950, г.Нижний Новгород, ш.Жиркомбината, д.11.</t>
  </si>
  <si>
    <t xml:space="preserve">Подсолнечник, 8Х288КЛДМ, РСт (F1)</t>
  </si>
  <si>
    <t xml:space="preserve">РФ ССС 03 15 А1 0369-21/ 166473</t>
  </si>
  <si>
    <t xml:space="preserve">РФ ССС 03 15 А1 0370-21/ 166474</t>
  </si>
  <si>
    <t xml:space="preserve">КФХ "ФИЯ", 461167, Оренбургская обл., Красногвардейский р-н, с.Ишалка, ул.Центральная, д.37.</t>
  </si>
  <si>
    <t xml:space="preserve">Пшеница, Нерда, ЭС</t>
  </si>
  <si>
    <t xml:space="preserve">с 12.04.2021г. 
по  02.08.2021г.</t>
  </si>
  <si>
    <t xml:space="preserve">РФ ССС 03 15 А1 0371-21/ 166475</t>
  </si>
  <si>
    <t xml:space="preserve">Пшеница, Калинка, ЭС</t>
  </si>
  <si>
    <t xml:space="preserve">РФ ССС 03 04 А2 0372-21/ 166476</t>
  </si>
  <si>
    <t xml:space="preserve">ИП Глава КФХ Дибаев М.Т., 461840, Оренбургская, обл., Александровский р-н, сСултакай, ул.Школьная, д.23,кв.1.</t>
  </si>
  <si>
    <t xml:space="preserve">Ячмень, Донецкий 8, ЭС</t>
  </si>
  <si>
    <t xml:space="preserve">с 12.04.2021г. 
</t>
  </si>
  <si>
    <t xml:space="preserve">РФ ССС 03 04 А1 0373-21/ 166477</t>
  </si>
  <si>
    <t xml:space="preserve">с 12.04.2021г. 
по  30.07.2021г.</t>
  </si>
  <si>
    <t xml:space="preserve">РФ ССС 03 04 А1 0374-21/ 166478</t>
  </si>
  <si>
    <t xml:space="preserve">РФ ССС 03 04 А2 0375-21/ 166549</t>
  </si>
  <si>
    <t xml:space="preserve">Пшеница, Безенчукская Золотистая</t>
  </si>
  <si>
    <t xml:space="preserve">РФ ССС 03 04 А1 0376-21/ 166551</t>
  </si>
  <si>
    <t xml:space="preserve">Пшеница, Безенчукская Золотистая, ЭС</t>
  </si>
  <si>
    <t xml:space="preserve">с 12.04.2021г. 
по  31.07.2021г.</t>
  </si>
  <si>
    <t xml:space="preserve">РФ ССС 03 04 А1 0377-21/ 166550</t>
  </si>
  <si>
    <t xml:space="preserve">РФ ССС 03 04 А2 0378-21/ 166482</t>
  </si>
  <si>
    <t xml:space="preserve">Пшеница, Альбидум 32, ЭС</t>
  </si>
  <si>
    <t xml:space="preserve">РФ ССС 03 04 А1 0379-21/ 166483</t>
  </si>
  <si>
    <t xml:space="preserve">РФ ССС 03 04 А1 0380-21/ 166484</t>
  </si>
  <si>
    <t xml:space="preserve">РФ ССС 03 04 А1 0381-21/ 166485</t>
  </si>
  <si>
    <t xml:space="preserve">РФ ССС 03 21 А1 0382-21/ 166487</t>
  </si>
  <si>
    <t xml:space="preserve">Подсолнечник, Сумико, РСт (F1)</t>
  </si>
  <si>
    <t xml:space="preserve">РФ ССС 03 21 А1 0383-21/ 166488</t>
  </si>
  <si>
    <t xml:space="preserve">РФ ССС 03 21 А1 0384-21/ 166489</t>
  </si>
  <si>
    <t xml:space="preserve">Подсолнечник, СИ Честер, РСт (F1)</t>
  </si>
  <si>
    <t xml:space="preserve">РФ ССС 03 21 А1 0385-21/ 166490</t>
  </si>
  <si>
    <t xml:space="preserve">РФ ССС 03 21 А1 0386-21/ 166491</t>
  </si>
  <si>
    <t xml:space="preserve">Подсолнечник, Савинка, РСт (F1)</t>
  </si>
  <si>
    <t xml:space="preserve">с 12.04.2021г. 
по  04.08.2021г.</t>
  </si>
  <si>
    <t xml:space="preserve">РФ ССС 03 21 А1 0387-21/ 166492</t>
  </si>
  <si>
    <t xml:space="preserve">РФ ССС 03 21 А1 0388-21/ 166493</t>
  </si>
  <si>
    <t xml:space="preserve">Подсолнечник, НК Фортими, РСт (F1)</t>
  </si>
  <si>
    <t xml:space="preserve">с 12.04.2021г. 
по  17.07.2021г.</t>
  </si>
  <si>
    <t xml:space="preserve">РФ ССС 03 09 А2 0389-21/ 166494</t>
  </si>
  <si>
    <t xml:space="preserve">Овес, Конкур, РС(РС-1)</t>
  </si>
  <si>
    <t xml:space="preserve">РФ ССС 03 09 А1 0390-21/ 166495</t>
  </si>
  <si>
    <t xml:space="preserve">с 12.04.2021г. 
по  08.08.2021г.</t>
  </si>
  <si>
    <t xml:space="preserve">РФ ССС 03 21 А1 0391-21/ 166505</t>
  </si>
  <si>
    <t xml:space="preserve">ООО "Агролига", 127299, г.Москва, ул.Б.Академическая, д.5.</t>
  </si>
  <si>
    <t xml:space="preserve">Подсолнечник, ЕС Монализа, РСт (F1)</t>
  </si>
  <si>
    <t xml:space="preserve">с 12.04.2021г. 
по  09.06.2021г.</t>
  </si>
  <si>
    <t xml:space="preserve">РФ ССС 03 21 А1 0392-21/ 166506</t>
  </si>
  <si>
    <t xml:space="preserve">с 12.04.2021г. 
по  24.06.2021г.</t>
  </si>
  <si>
    <t xml:space="preserve">РФ ССС 03 21 А1 0393-21/ 166507</t>
  </si>
  <si>
    <t xml:space="preserve">Подсолнечник, Санай МР, РСт (F1)</t>
  </si>
  <si>
    <t xml:space="preserve">с 12.04.2021г. 
по  18.07.2021г.</t>
  </si>
  <si>
    <t xml:space="preserve">РФ ССС 03 21 А1 0394-21/ 166509</t>
  </si>
  <si>
    <t xml:space="preserve">с 12.04.2021г. 
по  18.06.2021г.</t>
  </si>
  <si>
    <t xml:space="preserve">РФ ССС 03 21 А1 0395-21/ 166510</t>
  </si>
  <si>
    <t xml:space="preserve">РФ ССС 03 21 А1 0396-21/ 166511</t>
  </si>
  <si>
    <t xml:space="preserve">Подсолнечник, Босфора, РСт (F1)</t>
  </si>
  <si>
    <t xml:space="preserve">с 12.04.2021г. 
по  23.06.2021г.</t>
  </si>
  <si>
    <t xml:space="preserve">РФ ССС 03 01 А2 0397-21/ 166500</t>
  </si>
  <si>
    <t xml:space="preserve">ИП Архипов, 460009, г.Оренбург, пр-т Кривцова 1-й, д.1/1, кв.26.</t>
  </si>
  <si>
    <t xml:space="preserve">Нут, Краснокутский 36, ЭС</t>
  </si>
  <si>
    <t xml:space="preserve">с 16.04.2021г. 
</t>
  </si>
  <si>
    <t xml:space="preserve">РФ ССС 03 01 А1 0398-21/ 166501</t>
  </si>
  <si>
    <t xml:space="preserve">с 16.04.2021г. 
по  15.09.2021г.</t>
  </si>
  <si>
    <t xml:space="preserve">РФ ССС 03 01 А1 0399-21/ 166502</t>
  </si>
  <si>
    <t xml:space="preserve">РФ ССС 03 01 А1 0400-21/ 166503</t>
  </si>
  <si>
    <t xml:space="preserve">РФ ССС 03 01 А1 0401-21/ 166504</t>
  </si>
  <si>
    <t xml:space="preserve">РФ ССС 03 21 А1 0402-21/ 166512</t>
  </si>
  <si>
    <t xml:space="preserve">ООО "Теплостройизоляция", г.Оренбург, Загородное шоссе, д.1.</t>
  </si>
  <si>
    <t xml:space="preserve">Кукуруза, Тонача, РСт (F1)</t>
  </si>
  <si>
    <t xml:space="preserve">с 12.04.2021г. 
по  09.04.2022г.</t>
  </si>
  <si>
    <t xml:space="preserve">РФ ССС 03 21 А1 0403-21/ 166513</t>
  </si>
  <si>
    <t xml:space="preserve">Подсолнечник, Эспера КЛ, РСт (F1)</t>
  </si>
  <si>
    <t xml:space="preserve">с 12.04.2021г. 
по  07.08.2021г.</t>
  </si>
  <si>
    <t xml:space="preserve">РФ ССС 03 21 А1 0404-21/ 166514</t>
  </si>
  <si>
    <t xml:space="preserve">Подсолнечник, Санфлора СЛ, РСт (F1)</t>
  </si>
  <si>
    <t xml:space="preserve">РФ ССС 03 21 А1 0405-21/ 166516</t>
  </si>
  <si>
    <t xml:space="preserve">Подсолнечник, Меридис КЛ, РСт (F1)</t>
  </si>
  <si>
    <t xml:space="preserve">РФ ССС 03 21 А1 0406-21/ 166517</t>
  </si>
  <si>
    <t xml:space="preserve">Подсолнечник, Велко, РСт (F1)</t>
  </si>
  <si>
    <t xml:space="preserve">РФ ССС 03 21 А1 0407-21/ 166518</t>
  </si>
  <si>
    <t xml:space="preserve">Подсолнечник, ЕС Розалия, РСт (F1)</t>
  </si>
  <si>
    <t xml:space="preserve">РФ ССС 03 21 А1 0408-21/ 166519</t>
  </si>
  <si>
    <t xml:space="preserve">РФ ССС 03 21 А1 0409-21/ 166520</t>
  </si>
  <si>
    <t xml:space="preserve">Подсолнечник, ЕС Белла, РСт (F1)</t>
  </si>
  <si>
    <t xml:space="preserve">РФ ССС 03 21 А1 0410-21/ 166521</t>
  </si>
  <si>
    <t xml:space="preserve">Сорго-суданковый гибрид, РСт (F1)</t>
  </si>
  <si>
    <t xml:space="preserve">с 12.04.2021г. 
по  11.08.2021г.</t>
  </si>
  <si>
    <t xml:space="preserve">РФ ССС 03 21 А1 0411-21/ 166522</t>
  </si>
  <si>
    <t xml:space="preserve">с 19.04.2021г. 
по  23.06.2021г.</t>
  </si>
  <si>
    <t xml:space="preserve">РФ ССС 03 21 А1 0412-21/ 166524</t>
  </si>
  <si>
    <t xml:space="preserve">Подсолнечник, Сузука, РСт (F1)</t>
  </si>
  <si>
    <t xml:space="preserve">с 19.04.2021г. 
по  03.07.2021г.</t>
  </si>
  <si>
    <t xml:space="preserve">РФ ССС 03 21 А1 0413-21/ 166525</t>
  </si>
  <si>
    <t xml:space="preserve">РФ ССС 03 21 А1 0414-21/ 166526</t>
  </si>
  <si>
    <t xml:space="preserve">РФ ССС 03 21 А1 0415-21/ 166527</t>
  </si>
  <si>
    <t xml:space="preserve">РФ ССС 03 21 А2 0416-21/ 166528</t>
  </si>
  <si>
    <t xml:space="preserve">ФГБНУ "ФНЦ БСТ РАН" ,  г.Оренбург,  ул. 9 Января, д. 29.</t>
  </si>
  <si>
    <t xml:space="preserve">Ячмень, Миар, ОС(ПР-3)</t>
  </si>
  <si>
    <t xml:space="preserve">с 19.04.2021г. 
</t>
  </si>
  <si>
    <t xml:space="preserve">РФ ССС 03 21 А1 0417-21/ 166529</t>
  </si>
  <si>
    <t xml:space="preserve">с 19.04.2021г. 
по  19.08.2021г.</t>
  </si>
  <si>
    <t xml:space="preserve">РФ ССС 03 21 А2 0418-21/ 166530</t>
  </si>
  <si>
    <t xml:space="preserve">Ячмень, Т-12, ОС(ПР-2)</t>
  </si>
  <si>
    <t xml:space="preserve">РФ ССС 03 21 А1 0419-21/ 166531</t>
  </si>
  <si>
    <t xml:space="preserve">РФ ССС 03 30 А1 0420-21/ 166537</t>
  </si>
  <si>
    <t xml:space="preserve">Подсолечник, Тунка, РСт(F1)</t>
  </si>
  <si>
    <t xml:space="preserve">с 20.04.2021г. 
по  13.08.2021г.</t>
  </si>
  <si>
    <t xml:space="preserve">РФ ССС 03 30 А1 0421-21/ 166538</t>
  </si>
  <si>
    <t xml:space="preserve">РФ ССС 03 30 А1 0422-21/ 166539</t>
  </si>
  <si>
    <t xml:space="preserve">РФ ССС 03 30 А1 0423-21/ 166540</t>
  </si>
  <si>
    <t xml:space="preserve">РФ ССС 03 30 А1 0424-21/ 166541</t>
  </si>
  <si>
    <t xml:space="preserve">РФ ССС 03 30 А1 0425-21/ 166542</t>
  </si>
  <si>
    <t xml:space="preserve">РФ ССС 03 30 А1 0426-21/ 166543</t>
  </si>
  <si>
    <t xml:space="preserve">Подсолечник, ЛГ 50635 КЛП, РСт(F1)</t>
  </si>
  <si>
    <t xml:space="preserve">с 20.04.2021г. 
по  11.08.2021г.</t>
  </si>
  <si>
    <t xml:space="preserve">РФ ССС 03 30 А1 0427-21/ 166544</t>
  </si>
  <si>
    <t xml:space="preserve">РФ ССС 03 21 А1 0428-21/ 166545</t>
  </si>
  <si>
    <t xml:space="preserve">РФ ССС 03 21 А1 0429-21/ 166546</t>
  </si>
  <si>
    <t xml:space="preserve">РФ ССС 03 21 А1 0430-21/ 166547</t>
  </si>
  <si>
    <t xml:space="preserve">Подсолнечник, МАС 80Д, РСт (F1)</t>
  </si>
  <si>
    <t xml:space="preserve">РФ ССС 03 21 А1 0431-21/ 166548</t>
  </si>
  <si>
    <t xml:space="preserve">Пшеница, Безенчукская 210, ЭС</t>
  </si>
  <si>
    <t xml:space="preserve">с 20.04.2021г. 
по  14.08.2021г.</t>
  </si>
  <si>
    <t xml:space="preserve">РФ ССС 03 21 А1 0432-21/ 166553</t>
  </si>
  <si>
    <t xml:space="preserve">ИП глава КФХ Дибаев М.Т., 461840, Оренбургская, обл., Александровский р-н, сСултакай, ул.Школьная, д.23,кв.1.</t>
  </si>
  <si>
    <t xml:space="preserve">с 12.04.2021г. 
по  23.07.2021г.</t>
  </si>
  <si>
    <t xml:space="preserve">РФ ССС 03 21 А1 0433-21/ 166554</t>
  </si>
  <si>
    <t xml:space="preserve">РФ ССС 03 21 А1 0434-21/ 166555</t>
  </si>
  <si>
    <t xml:space="preserve">РФ ССС 03 04 А2 0435-21/ 166556</t>
  </si>
  <si>
    <t xml:space="preserve">Овес, Кентер, ОС(С/Э)</t>
  </si>
  <si>
    <t xml:space="preserve">РФ ССС 03 04 А1 0436-21/ 166557</t>
  </si>
  <si>
    <t xml:space="preserve">РФ ССС 03 04 А2 0437-21/ 166558</t>
  </si>
  <si>
    <t xml:space="preserve">Овес, Стиплер, ОС(С/Э)</t>
  </si>
  <si>
    <t xml:space="preserve">РФ ССС 03 04 А1 0438-21/ 166559</t>
  </si>
  <si>
    <t xml:space="preserve">РФ ССС 03 21 А1 0439-21/ 166563</t>
  </si>
  <si>
    <t xml:space="preserve">Подсолечник, Санай МР, РСт(F1)</t>
  </si>
  <si>
    <t xml:space="preserve">с 20.04.2021г. 
по  30.04.2021г.</t>
  </si>
  <si>
    <t xml:space="preserve">РФ ССС 03 21 А1 0440-21/ 166561</t>
  </si>
  <si>
    <t xml:space="preserve">Подсолечник,МАС 80Д, РСт(F1)</t>
  </si>
  <si>
    <t xml:space="preserve">с 20.04.2021г. 
по  22.05.2021г.</t>
  </si>
  <si>
    <t xml:space="preserve">РФ ССС 03 21 А1 0441-21/ 166562</t>
  </si>
  <si>
    <t xml:space="preserve">РФ ССС 03 21 А1 0442-21/ 166664</t>
  </si>
  <si>
    <t xml:space="preserve">Подсолечник,ЕС Белла, РСт(F1)</t>
  </si>
  <si>
    <t xml:space="preserve">РФ ССС 03 30 А1 0443-21/ 166569</t>
  </si>
  <si>
    <t xml:space="preserve">с 23.04.2021г. 
по  19.08.2021г.</t>
  </si>
  <si>
    <t xml:space="preserve">РФ ССС 03 30 А1 0444-21/ 166570</t>
  </si>
  <si>
    <t xml:space="preserve">с 23.04.2021г. 
по  21.08.2021г.</t>
  </si>
  <si>
    <t xml:space="preserve">РФ ССС 03 30 А1 0445-21/ 166571</t>
  </si>
  <si>
    <t xml:space="preserve">РФ ССС 03 30 А1 0446-21/ 166572</t>
  </si>
  <si>
    <t xml:space="preserve">РФ ССС 03 30 А1 0447-21/ 166573</t>
  </si>
  <si>
    <t xml:space="preserve">РФ ССС 03 30 А1 0448-21/ 166611</t>
  </si>
  <si>
    <t xml:space="preserve">Подсолечник, ЛГ 5580, РСт(F1)</t>
  </si>
  <si>
    <t xml:space="preserve">с 23.04.2021г. 
по  17.08.2021г.</t>
  </si>
  <si>
    <t xml:space="preserve">РФ ССС 03 30 А1 0449-21/ 166671</t>
  </si>
  <si>
    <t xml:space="preserve">РФ ССС 03 30 А1 0450-21/ 166576</t>
  </si>
  <si>
    <t xml:space="preserve">с 23.04.2021г. 
по  14.08.2021г.</t>
  </si>
  <si>
    <t xml:space="preserve">РФ ССС 03 30 А1 0451-21/ 166577</t>
  </si>
  <si>
    <t xml:space="preserve">РФ ССС 03 30 А1 0452-21/ 166578</t>
  </si>
  <si>
    <t xml:space="preserve">РФ ССС 03 30 А1 0453-21/ 166580</t>
  </si>
  <si>
    <t xml:space="preserve">РФ ССС 03 30 А1 0454-21/ 166581</t>
  </si>
  <si>
    <t xml:space="preserve">РФ ССС 03 30 А1 0455-21/ 166583</t>
  </si>
  <si>
    <t xml:space="preserve">Подсолечник, ЛГ 50270, РСт(F1)</t>
  </si>
  <si>
    <t xml:space="preserve">РФ ССС 03 30 А1 0456-21/ 166584</t>
  </si>
  <si>
    <t xml:space="preserve">РФ ССС 03 30 А1 0457-21/ 166585</t>
  </si>
  <si>
    <t xml:space="preserve">Подсолечник, ЛГ 5542 КЛ, РСт(F1)</t>
  </si>
  <si>
    <t xml:space="preserve">РФ ССС 03 30 А1 0458-21/ 166586</t>
  </si>
  <si>
    <t xml:space="preserve">Подсолечник, ЛГ 5543 КЛ, РСт(F1)</t>
  </si>
  <si>
    <t xml:space="preserve">РФ ССС 03 30 А1 0459-21/ 166588</t>
  </si>
  <si>
    <t xml:space="preserve">РФ ССС 03 30 А1 0460-21/ 166589</t>
  </si>
  <si>
    <t xml:space="preserve">Подсолечник, 8Х288 КЛДМ, РСт(F1)</t>
  </si>
  <si>
    <t xml:space="preserve">РФ ССС 03 30 А1 0461-21/ 166590</t>
  </si>
  <si>
    <t xml:space="preserve">РФ ССС 03 30 А1 0462-21/ 166591</t>
  </si>
  <si>
    <t xml:space="preserve">РФ ССС 03 30 А1 0463-21/ 166592</t>
  </si>
  <si>
    <t xml:space="preserve">РФ ССС 03 30 А1 0464-21/ 166593</t>
  </si>
  <si>
    <t xml:space="preserve">РФ ССС 03 30 А1 0465-21/ 166594</t>
  </si>
  <si>
    <t xml:space="preserve">РФ ССС 03 30 А1 0466-21/ 166597</t>
  </si>
  <si>
    <t xml:space="preserve">РФ ССС 03 30 А1 0467-21/ 166598</t>
  </si>
  <si>
    <t xml:space="preserve">РФ ССС 03 30 А1 0468-21/ 166599</t>
  </si>
  <si>
    <t xml:space="preserve">РФ ССС 03 30 А1 0469-21/ 166600</t>
  </si>
  <si>
    <t xml:space="preserve">РФ ССС 03 30 А1 0470-21/ 166601</t>
  </si>
  <si>
    <t xml:space="preserve">Подсолечник, ЛГ 5555 КЛП, РСт(F1)</t>
  </si>
  <si>
    <t xml:space="preserve">РФ ССС 03 07 А2 0471-21/ 166602</t>
  </si>
  <si>
    <t xml:space="preserve">ИП Сотников А.М., 461618, Оренбургская обл. Бугурусланский р-н, с.Завьяловка, ул.Аэродромная, 13.</t>
  </si>
  <si>
    <t xml:space="preserve">с 12.02.2021г.</t>
  </si>
  <si>
    <t xml:space="preserve">РФ ССС 03 07 А1 0472-21/ 166610</t>
  </si>
  <si>
    <t xml:space="preserve">с 26.04.2021г. 
по  14.08.2021г.</t>
  </si>
  <si>
    <t xml:space="preserve">РФ ССС 03 07 А1 0473-21/ 166609</t>
  </si>
  <si>
    <t xml:space="preserve">РФ ССС 03 01 А2 0474-21/ 166605</t>
  </si>
  <si>
    <t xml:space="preserve">ООО "Авангард", Оренбургская обл, Абдулинский р-н, с.Чеганлы, ул.Тукаевская, д.13.</t>
  </si>
  <si>
    <t xml:space="preserve">Пшеница, Безенчукская Нива, ЭС</t>
  </si>
  <si>
    <t xml:space="preserve">с 27.04.2021г.</t>
  </si>
  <si>
    <t xml:space="preserve">РФ ССС 03 01 А1 0475-21/ 166606</t>
  </si>
  <si>
    <t xml:space="preserve">с 27.04.2021г. 
по  10.07.2021г.</t>
  </si>
  <si>
    <t xml:space="preserve">РФ ССС 03 01 А1 0476-21/ 166607</t>
  </si>
  <si>
    <t xml:space="preserve">РФ ССС 03 01 А1 0477-21/ 166608</t>
  </si>
  <si>
    <t xml:space="preserve">РФ ССС 03 21 А1 0478-21/ 166612</t>
  </si>
  <si>
    <t xml:space="preserve">Подсолечник, ЛГ 5377 , РСт(F1)</t>
  </si>
  <si>
    <t xml:space="preserve">с 29.04.2021г. 
по  30.07.2021г.</t>
  </si>
  <si>
    <t xml:space="preserve">РФ ССС 03 34 А2 0479-21/ 166619</t>
  </si>
  <si>
    <t xml:space="preserve">ООО "Русское поле", 460507, Оренбургская обл., Оренбургский р-н, п.Пригородный, ул.Горная, д.6б</t>
  </si>
  <si>
    <t xml:space="preserve">с 30.04.2021г.</t>
  </si>
  <si>
    <t xml:space="preserve">РФ ССС 03 34 А1 0480-21/ 166613</t>
  </si>
  <si>
    <t xml:space="preserve">с 30.04.2021г. 
по  25.06.2021г.</t>
  </si>
  <si>
    <t xml:space="preserve">РФ ССС 03 34 А1 0481-21/ 166614</t>
  </si>
  <si>
    <t xml:space="preserve">РФ ССС 03 34 А1 0482-21/ 166615</t>
  </si>
  <si>
    <t xml:space="preserve">РФ ССС 03 34 А1 0483-21/ 166616</t>
  </si>
  <si>
    <t xml:space="preserve">РФ ССС 03 34 А1 0484-21/ 166617</t>
  </si>
  <si>
    <t xml:space="preserve">РФ ССС 03 34 А1 0485-21/ 166618</t>
  </si>
  <si>
    <t xml:space="preserve">РФ ССС 03 07 А2 0486-21/ 166621</t>
  </si>
  <si>
    <t xml:space="preserve">Пшеница, Кинельская 59, ЭС</t>
  </si>
  <si>
    <t xml:space="preserve">с 30.04.2021г. 
</t>
  </si>
  <si>
    <t xml:space="preserve">РФ ССС 03 07 А1 0487-21/ 166622</t>
  </si>
  <si>
    <t xml:space="preserve">с 30.04.2021г. 
по  19.08.2021г.</t>
  </si>
  <si>
    <t xml:space="preserve">РФ ССС 03 07 А1 0488-21/ 166623</t>
  </si>
  <si>
    <t xml:space="preserve">РФ ССС 03 21 А2 0489-21/ 166624</t>
  </si>
  <si>
    <t xml:space="preserve">ФГУП "Советская Россия", Оренбургская обл., Адамовский р-н, с.Елизаветинка, ул.Центральная, д1.</t>
  </si>
  <si>
    <t xml:space="preserve">РФ ССС 03 21 А1 0490-21/ 166625</t>
  </si>
  <si>
    <t xml:space="preserve">РФ ССС 03 21 А1 0491-21/ 166626</t>
  </si>
  <si>
    <t xml:space="preserve">РФ ССС 03 21 А1 0492-21/ 166627</t>
  </si>
  <si>
    <t xml:space="preserve">РФ ССС 03 21 А1 0493-21/ 166628</t>
  </si>
  <si>
    <t xml:space="preserve">РФ ССС 03 21 А2 0494-21/ 166629</t>
  </si>
  <si>
    <t xml:space="preserve">Пшеница, Оренбургская 21, ЭС</t>
  </si>
  <si>
    <t xml:space="preserve">РФ ССС 03 21 А1 0495-21/ 166630</t>
  </si>
  <si>
    <t xml:space="preserve">РФ ССС 03 21 А1 0496-21/ 166632</t>
  </si>
  <si>
    <t xml:space="preserve">Подсолечник, Си Честер , РСт(F1)</t>
  </si>
  <si>
    <t xml:space="preserve">с 30.04.2021г. 
по  27.05.2021г.</t>
  </si>
  <si>
    <t xml:space="preserve">РФ ССС 03 21 А1 0497-21/ 166634</t>
  </si>
  <si>
    <t xml:space="preserve">Подсолечник, ЕС Савана , РСт(F1)</t>
  </si>
  <si>
    <t xml:space="preserve">с 30.04.2021г. 
по  20.05.2021г.</t>
  </si>
  <si>
    <t xml:space="preserve">РФ ССС 03 21 А1 0498-21/ 166638</t>
  </si>
  <si>
    <t xml:space="preserve">Кукуруза, Дельфин, РСт(F1)</t>
  </si>
  <si>
    <t xml:space="preserve">с 30.04.2021г. 
по  29.01.2022г.</t>
  </si>
  <si>
    <t xml:space="preserve">РФ ССС 03 21 А1 0499-21/ 166635</t>
  </si>
  <si>
    <t xml:space="preserve">Подсолечник, Суматра, РСт(F1)</t>
  </si>
  <si>
    <t xml:space="preserve">с 30.04.2021г. 
по  15.05.2021г.</t>
  </si>
  <si>
    <t xml:space="preserve">РФ ССС 03 21 А1 0500-21/ 166636</t>
  </si>
  <si>
    <t xml:space="preserve">РФ ССС 03 21 А1 0501-21/ 166637</t>
  </si>
  <si>
    <t xml:space="preserve">Подсолечник, Санбро МР, РСт(F1)</t>
  </si>
  <si>
    <t xml:space="preserve">с 30.04.2021г. 
по  16.06.2021г.</t>
  </si>
  <si>
    <t xml:space="preserve">РФ ССС 03 04 А2 0502-21/ 166639</t>
  </si>
  <si>
    <t xml:space="preserve">Ячмень, Первоцелинник, ЭС</t>
  </si>
  <si>
    <t xml:space="preserve">РФ ССС 03 04 А1 0503-21/ 166640</t>
  </si>
  <si>
    <t xml:space="preserve">с 30.04.2021г. 
по  08.08.2021г.</t>
  </si>
  <si>
    <t xml:space="preserve">РФ ССС 03 04 А1 0504-21/ 166641</t>
  </si>
  <si>
    <t xml:space="preserve">РФ ССС 03 01 А2 0505-21/ 166642</t>
  </si>
  <si>
    <t xml:space="preserve">РФ ССС 03 01 А1 0506-21/ 166644</t>
  </si>
  <si>
    <t xml:space="preserve">с 30.04.2021г. 
по  15.08.2021г.</t>
  </si>
  <si>
    <t xml:space="preserve">РФ ССС 03 01 А1 0507-21/ 166645</t>
  </si>
  <si>
    <t xml:space="preserve">РФ ССС 03 01 А1 0508-21/ 166646</t>
  </si>
  <si>
    <t xml:space="preserve">РФ ССС 03 01 А1 0509-21/ 166647</t>
  </si>
  <si>
    <t xml:space="preserve">РФ ССС 03 01 А2 0510-21/ 166648</t>
  </si>
  <si>
    <t xml:space="preserve">РФ ССС 03 01 А1 0511-21/ 166649</t>
  </si>
  <si>
    <t xml:space="preserve">РФ ССС 03 01 А1 0512-21/ 166650</t>
  </si>
  <si>
    <t xml:space="preserve">РФ ССС 03 01 А1 0513-21/ 166651</t>
  </si>
  <si>
    <t xml:space="preserve">РФ ССС 03 01 А2 0514-21/ 166652</t>
  </si>
  <si>
    <t xml:space="preserve">РФ ССС 03 01 А1 0515-21/ 166653</t>
  </si>
  <si>
    <t xml:space="preserve">РФ ССС 03 01 А1 0516-21/ 166654</t>
  </si>
  <si>
    <t xml:space="preserve">РФ ССС 03 01 А1 0517-21/ 166655</t>
  </si>
  <si>
    <t xml:space="preserve">РФ ССС 03 01 А1 0518-21/ 166656</t>
  </si>
  <si>
    <t xml:space="preserve">РФ ССС 03 01 А2 0519-21/ 166657</t>
  </si>
  <si>
    <t xml:space="preserve">РФ ССС 03 01 А1 0520-21/ 166658</t>
  </si>
  <si>
    <t xml:space="preserve">РФ ССС 03 01 А1 0521-21/ 166659</t>
  </si>
  <si>
    <t xml:space="preserve">РФ ССС 03 01 А1 0522-21/ 166660</t>
  </si>
  <si>
    <t xml:space="preserve">Подсолнечник, Енисей, ЭС</t>
  </si>
  <si>
    <t xml:space="preserve">с 30.04.2021г. 
по  13.08.2021г.</t>
  </si>
  <si>
    <t xml:space="preserve">РФ ССС 03 01 А1 0523-21/ 166661</t>
  </si>
  <si>
    <t xml:space="preserve">РФ ССС 03 21 А1 0524-21/ 166662</t>
  </si>
  <si>
    <t xml:space="preserve">Ип Абдршин Р.Н., Оренбургская обл., Оренбургский р-н, с.Каменоозерное, ул.Ленина, д.35.</t>
  </si>
  <si>
    <t xml:space="preserve">Пшеница, Экада, ОС (СЭ)</t>
  </si>
  <si>
    <t xml:space="preserve">с 12.05.2021г. 
по  06.09.2021г.</t>
  </si>
  <si>
    <t xml:space="preserve">РФ ССС 03 21 А1 0525-21/ 166669</t>
  </si>
  <si>
    <t xml:space="preserve">ООО "Агролига семена",  г.Москва, ул.Клары Цеткин, д.7А.</t>
  </si>
  <si>
    <t xml:space="preserve">Пшеница,Рустикано, ЭС </t>
  </si>
  <si>
    <t xml:space="preserve">с 12.05.2021г. 
по  11.09.2021г.</t>
  </si>
  <si>
    <t xml:space="preserve">РФ ССС 03 21 А1 0526-21/ 166665</t>
  </si>
  <si>
    <t xml:space="preserve">Кукуруза, КВС 2322, РСт(F1) </t>
  </si>
  <si>
    <t xml:space="preserve">с 01.06.2021г. 
по  01.03.2022г.</t>
  </si>
  <si>
    <t xml:space="preserve">РФ ССС 03 21 А1 0527-21/ 166668</t>
  </si>
  <si>
    <t xml:space="preserve">Кукуруза, НК Фалькон, РСт(F1) </t>
  </si>
  <si>
    <t xml:space="preserve">с 01.06.2021г. 
по  18.03.2022г.</t>
  </si>
  <si>
    <t xml:space="preserve">РФ ССС 03 21 А1 0528-21/ 166666</t>
  </si>
  <si>
    <t xml:space="preserve">РФ ССС 03 21 А1 0529-21/ 166667</t>
  </si>
  <si>
    <t xml:space="preserve">РФ ССС 03 21 А1 0530-21/ 166675</t>
  </si>
  <si>
    <t xml:space="preserve">КФХ "Плот", Оренбургская обл., Илецкий р-н, Нижнеозерное, пер. Тупой, д.5.</t>
  </si>
  <si>
    <t xml:space="preserve">Пшеница, Харьковская 46, ОС (СЭ)</t>
  </si>
  <si>
    <t xml:space="preserve">с 12.05.2021г.</t>
  </si>
  <si>
    <t xml:space="preserve">РФ ССС 03 19 А1 0531-21/ 166676</t>
  </si>
  <si>
    <t xml:space="preserve">с 12.05.2021г. 
по  26.08.2021г.</t>
  </si>
  <si>
    <t xml:space="preserve">РФ ССС 03 21 А1 0532-21/ 166670</t>
  </si>
  <si>
    <t xml:space="preserve">Пшеница, Рустикано, ЭС</t>
  </si>
  <si>
    <t xml:space="preserve">с 10.06.2021г. 
по  17.08.2021г.</t>
  </si>
  <si>
    <t xml:space="preserve">РФ ССС 03 21 А1 0533-21/ 166694</t>
  </si>
  <si>
    <t xml:space="preserve">Кукуруза, Агроянус, РСт(F1) </t>
  </si>
  <si>
    <t xml:space="preserve">с 21.04.2021г. 
по  08.04.2022г.</t>
  </si>
  <si>
    <t xml:space="preserve">РФ ССС 03 21 А1 0534-21/ 166673</t>
  </si>
  <si>
    <t xml:space="preserve">Кукуруза, Компитенс, РСт(F1) </t>
  </si>
  <si>
    <t xml:space="preserve">с 21.04.2021г. 
по  04.03.2022г.</t>
  </si>
  <si>
    <t xml:space="preserve">РФ ССС 03 21 А1 0535-21/ 166674</t>
  </si>
  <si>
    <t xml:space="preserve">РФ ССС 03 21 А1 0536-21/ 166693</t>
  </si>
  <si>
    <t xml:space="preserve">Подсолечник, Алькантара , РСт(F1)</t>
  </si>
  <si>
    <t xml:space="preserve">с 26.06.2021г. 
по  16.10.2021г.</t>
  </si>
  <si>
    <t xml:space="preserve">РФ ССС 03 21 А1 0537-21/ 166695</t>
  </si>
  <si>
    <t xml:space="preserve">Кукуруза, НК Гитаго, РСт(F1) </t>
  </si>
  <si>
    <t xml:space="preserve">с 15.05.2021г. 
по  23.03.2022г.</t>
  </si>
  <si>
    <t xml:space="preserve">РФ ССС 03 21 А1 0538-21/ 166678</t>
  </si>
  <si>
    <t xml:space="preserve">Подсолечник, Тунка , РСт(F1)</t>
  </si>
  <si>
    <t xml:space="preserve">с 29.05.2021г. 
по  14.08.2021г.</t>
  </si>
  <si>
    <t xml:space="preserve">органом по сертификации  ФГБУ"Центр оценки качества зерна"</t>
  </si>
  <si>
    <t xml:space="preserve">РФ ССС  15 001 А1 1925-21/089894.</t>
  </si>
  <si>
    <t xml:space="preserve">ООО "Грин Дир", 141802, МО, Дмитровский р-он, г. Дмитров, ул. Бирлово Поле, д. 11.</t>
  </si>
  <si>
    <t xml:space="preserve">Овсяница красная, Максима 1</t>
  </si>
  <si>
    <t xml:space="preserve">12,765 тонн </t>
  </si>
  <si>
    <t xml:space="preserve">05.04.2021- 05.08.2021</t>
  </si>
  <si>
    <t xml:space="preserve">РФ ССС  15 001 А1 1926-21/089895.</t>
  </si>
  <si>
    <t xml:space="preserve">ООО "Штрубе Рус", 117041, Москва, ул. Адмирала Лазарева, д.72, пом. 7.</t>
  </si>
  <si>
    <t xml:space="preserve">подсолнечник, ФАУСТО ШТ</t>
  </si>
  <si>
    <t xml:space="preserve">06.04.2021- 06.08.2021</t>
  </si>
  <si>
    <t xml:space="preserve">РФ ССС  15 001 А1 1927-21/089896.</t>
  </si>
  <si>
    <t xml:space="preserve">РФ ССС  15 001 А1 1928-21/089897.</t>
  </si>
  <si>
    <t xml:space="preserve">РФ ССС  15 001 А1 1929-21/089898.</t>
  </si>
  <si>
    <t xml:space="preserve">РФ ССС  15 001 А1 1930-21/089899.</t>
  </si>
  <si>
    <t xml:space="preserve">РФ ССС  15 001 А1 1931-21/089900.</t>
  </si>
  <si>
    <t xml:space="preserve">РФ ССС  15 001 А1 1932-21/089901.</t>
  </si>
  <si>
    <t xml:space="preserve">РФ ССС  15 001 А1 1933-21/089902.</t>
  </si>
  <si>
    <t xml:space="preserve">подсолнечник, ЦЕЛСО ШТ</t>
  </si>
  <si>
    <t xml:space="preserve">РФ ССС  15 001 А1 1934-21/089903.</t>
  </si>
  <si>
    <t xml:space="preserve">РФ ССС  15 001 А1 1935-21/089904.</t>
  </si>
  <si>
    <t xml:space="preserve">РФ ССС  15 001 А1 1936-21/089905.</t>
  </si>
  <si>
    <t xml:space="preserve">РФ ССС  15 001 А1 1937-21/089906.</t>
  </si>
  <si>
    <t xml:space="preserve">подсолнечник, ОРФЕО ШТ</t>
  </si>
  <si>
    <t xml:space="preserve">РФ ССС  15 001 А1 1938-21/089907.</t>
  </si>
  <si>
    <t xml:space="preserve">РФ ССС  15 001 А1 1939-21/089908.</t>
  </si>
  <si>
    <t xml:space="preserve">РФ ССС  15 001 А1 1940-21/089909.</t>
  </si>
  <si>
    <t xml:space="preserve">подсолнечник, ИМИДОР</t>
  </si>
  <si>
    <t xml:space="preserve">РФ ССС  15 001 А1 1941-21/089910.</t>
  </si>
  <si>
    <t xml:space="preserve">РФ ССС  15 001 А1 1942-21/089911.</t>
  </si>
  <si>
    <t xml:space="preserve">подсолнечник, БАСКО ШТ</t>
  </si>
  <si>
    <t xml:space="preserve">РФ ССС  15 001 А1 1943-21/089912.</t>
  </si>
  <si>
    <t xml:space="preserve">РФ ССС  15 001 А1 1944-21/089913.</t>
  </si>
  <si>
    <t xml:space="preserve">РФ ССС  15 001 А1 1945-21/089914.</t>
  </si>
  <si>
    <t xml:space="preserve">РФ ССС  15 001 А1 1946-21/089915.</t>
  </si>
  <si>
    <t xml:space="preserve">РФ ССС  15 001 А1 1947-21/089916.</t>
  </si>
  <si>
    <t xml:space="preserve">РФ ССС  15 001 А1 1948-21/089917.</t>
  </si>
  <si>
    <t xml:space="preserve">РФ ССС  15 001 А1 1949-21/089921.</t>
  </si>
  <si>
    <t xml:space="preserve">ООО "ГРИНОМИКА ТРЕЙД", 109390, г. Москва, ул. Артюхина, д.6 Б, офис 108 Б.</t>
  </si>
  <si>
    <t xml:space="preserve">перец сладкий, БЕЛОЗЕРКА</t>
  </si>
  <si>
    <t xml:space="preserve">14.04.2021- 14.10.2021</t>
  </si>
  <si>
    <t xml:space="preserve">РФ ССС  15 001 А1 1950-21/089922.</t>
  </si>
  <si>
    <t xml:space="preserve">ООО "ГРИНОМИКА", 109390, г. Москва, ул. Артюхина, д.6 Б, офис 108 Б.</t>
  </si>
  <si>
    <t xml:space="preserve">корианд овощной, ТАРЗАН</t>
  </si>
  <si>
    <t xml:space="preserve">РФ ССС  15 001 А1 1951-21/089923.</t>
  </si>
  <si>
    <t xml:space="preserve">корианд овощной, БАЗАР</t>
  </si>
  <si>
    <t xml:space="preserve">РФ ССС  15 001 А1 1952-21/089924.</t>
  </si>
  <si>
    <t xml:space="preserve">лук батун, Энерджи</t>
  </si>
  <si>
    <t xml:space="preserve">РФ ССС  15 001 А1 1953-21/089925.</t>
  </si>
  <si>
    <t xml:space="preserve">петрушка, Магнум</t>
  </si>
  <si>
    <t xml:space="preserve">РФ ССС  15 001 А1 1954-21/089926.</t>
  </si>
  <si>
    <t xml:space="preserve">базилик, Маркус</t>
  </si>
  <si>
    <t xml:space="preserve">РФ ССС  15 001 А1 1955-21/089927.</t>
  </si>
  <si>
    <t xml:space="preserve">укроп, Грин Стар</t>
  </si>
  <si>
    <t xml:space="preserve">РФ ССС  15 001 А1 1956-21/089928.</t>
  </si>
  <si>
    <t xml:space="preserve">Мятлик луговой, Балин</t>
  </si>
  <si>
    <t xml:space="preserve">20.04.2021- 20.08.2021</t>
  </si>
  <si>
    <t xml:space="preserve">РФ ССС  15 001 А1 1957-21/089929.</t>
  </si>
  <si>
    <t xml:space="preserve">21.04.2021- 21.08.2021</t>
  </si>
  <si>
    <t xml:space="preserve">РФ ССС  15 001 А1 1958-21/089930.</t>
  </si>
  <si>
    <t xml:space="preserve">РФ ССС  15 001 А1 1959-21/089931.</t>
  </si>
  <si>
    <t xml:space="preserve">РФ ССС  15 001 А1 1960-21/089932.</t>
  </si>
  <si>
    <t xml:space="preserve">РФ ССС  15 001 А1 1961-21/089933.</t>
  </si>
  <si>
    <t xml:space="preserve">РФ ССС  15 001 А1 1962-21/089934.</t>
  </si>
  <si>
    <t xml:space="preserve">РФ ССС  15 001 А1 1963-21/089935.</t>
  </si>
  <si>
    <t xml:space="preserve">РФ ССС  15 001 А1 1964-21/089936.</t>
  </si>
  <si>
    <t xml:space="preserve">РФ ССС  15 001 А1 1965-21/089937.</t>
  </si>
  <si>
    <t xml:space="preserve">РФ ССС  15 001 А1 1966-21/089938.</t>
  </si>
  <si>
    <t xml:space="preserve">РФ ССС  15 001 А1 1967-21/089939.</t>
  </si>
  <si>
    <t xml:space="preserve">РФ ССС  15 001 А1 1968-21/089940.</t>
  </si>
  <si>
    <t xml:space="preserve">Овсяница красная, КАЗАНОВА</t>
  </si>
  <si>
    <t xml:space="preserve">23.04.2021- 23.08.2021</t>
  </si>
  <si>
    <t xml:space="preserve">РФ ССС  15 001 А1 1969-21/089941.</t>
  </si>
  <si>
    <t xml:space="preserve">Томат, МОНАРХ</t>
  </si>
  <si>
    <t xml:space="preserve">23.04.2021- 23.10.2021</t>
  </si>
  <si>
    <t xml:space="preserve">РФ ССС  15 001 А1 1970-21/089942.</t>
  </si>
  <si>
    <t xml:space="preserve">Томат, РЕФОРМА</t>
  </si>
  <si>
    <t xml:space="preserve">РФ ССС  15 001 А1 1971-21/089943.</t>
  </si>
  <si>
    <t xml:space="preserve">Томат, ПИНК БОЛЛ</t>
  </si>
  <si>
    <t xml:space="preserve">РФ ССС  15 001 А1 1972-21/089944.</t>
  </si>
  <si>
    <t xml:space="preserve">ООО "ГРИНОМИКА ", 109390, г. Москва, ул. Артюхина, д.6 Б, офис 108 Б.</t>
  </si>
  <si>
    <t xml:space="preserve">Арбуз, МАКСИМУС</t>
  </si>
  <si>
    <t xml:space="preserve">РФ ССС  15 001 А1 1973-21/089945.</t>
  </si>
  <si>
    <t xml:space="preserve">РФ ССС  15 001 А1 1974-21/089946.</t>
  </si>
  <si>
    <t xml:space="preserve">Кукуруза сахарная, ЭНТЕРПРАЙЗ</t>
  </si>
  <si>
    <t xml:space="preserve">26.04.2021- 26.10.2021</t>
  </si>
  <si>
    <t xml:space="preserve">РФ ССС  15 001 А1 1975-21/089947.</t>
  </si>
  <si>
    <t xml:space="preserve">РФ ССС  15 001 А1 1976-21/089948.</t>
  </si>
  <si>
    <t xml:space="preserve">Кукуруза сахарная, УВЕРТЮРА</t>
  </si>
  <si>
    <t xml:space="preserve">РФ ССС  15 001 А1 1977-21/089949.</t>
  </si>
  <si>
    <t xml:space="preserve">Кукуруза сахарная, КЭШ</t>
  </si>
  <si>
    <t xml:space="preserve">РФ ССС  15 001 А1 1978-21/089950.</t>
  </si>
  <si>
    <t xml:space="preserve">Кукуруза сахарная, РАЙЗИНГ САН</t>
  </si>
  <si>
    <t xml:space="preserve">РФ ССС  15 001 А1 1979-21/089951.</t>
  </si>
  <si>
    <t xml:space="preserve">Кукуруза сахарная, ЗХИ 1312 ОР</t>
  </si>
  <si>
    <t xml:space="preserve">РФ ССС  15 001 А1 1980-21/089952.</t>
  </si>
  <si>
    <t xml:space="preserve">Кукуруза сахарная, ЗУИ 7469 ОИ</t>
  </si>
  <si>
    <t xml:space="preserve">РФ ССС  15 001 А1 1981-21/089953.</t>
  </si>
  <si>
    <t xml:space="preserve">Клевер ползучий, РИВЕНДЕЛ</t>
  </si>
  <si>
    <t xml:space="preserve">06.05.2021- 06.09.2021</t>
  </si>
  <si>
    <t xml:space="preserve">РФ ССС  15 001 А1 1982-21/089954.</t>
  </si>
  <si>
    <t xml:space="preserve">Райграс пастбищный, МАТИЛЬДЕ</t>
  </si>
  <si>
    <t xml:space="preserve">РФ ССС  15 001 А1 1983-21/089955.</t>
  </si>
  <si>
    <t xml:space="preserve">ООО "Интер Логистик ПЛЮС", 394006, г. Воронеж, ул. Куцыгина, д. 18, кв. 37.</t>
  </si>
  <si>
    <t xml:space="preserve">Подсолнечник, ШТР 1201</t>
  </si>
  <si>
    <t xml:space="preserve">РФ ССС  15 001 А1 1984-21/089956.</t>
  </si>
  <si>
    <t xml:space="preserve">Подсолнечник, ЕХ 500 СУЛ</t>
  </si>
  <si>
    <t xml:space="preserve">РФ ССС  15 001 А1 1985-21/089957.</t>
  </si>
  <si>
    <t xml:space="preserve">РФ ССС  15 001 А1 1986-21/089958.</t>
  </si>
  <si>
    <t xml:space="preserve">Подсолнечник,       ВЛ А 8 СУ</t>
  </si>
  <si>
    <t xml:space="preserve">РФ ССС  15 001 А1 1987-21/089970.</t>
  </si>
  <si>
    <t xml:space="preserve">Овсяница красная Максима 1</t>
  </si>
  <si>
    <t xml:space="preserve">07.06.2021- 07.10.2021</t>
  </si>
  <si>
    <t xml:space="preserve">РФ ССС  15 001 А1 1988-21/089971.</t>
  </si>
  <si>
    <t xml:space="preserve">РФ ССС  15 001 А1 1989-21/089972.</t>
  </si>
  <si>
    <t xml:space="preserve">РФ ССС  15 001 А1 1990-21/089983.</t>
  </si>
  <si>
    <t xml:space="preserve">Кабачок, Бетси</t>
  </si>
  <si>
    <t xml:space="preserve">25.06.2021- 25.12.2021</t>
  </si>
  <si>
    <t xml:space="preserve">РФ ССС  15 001 А1 1991-21/089984.</t>
  </si>
  <si>
    <t xml:space="preserve">Кабачок, Галакси</t>
  </si>
  <si>
    <t xml:space="preserve">РФ ССС  15 001 А1 1992-21/089985.</t>
  </si>
  <si>
    <t xml:space="preserve">Подвой тыквенных культур (семена), Аватар</t>
  </si>
  <si>
    <t xml:space="preserve">РФ ССС  15 001 А1 1993-21/089986.</t>
  </si>
  <si>
    <t xml:space="preserve">Подвой тыквенных культур (семена), Квест</t>
  </si>
  <si>
    <t xml:space="preserve">РФ ССС  15 001 А1 1994-21/089987.</t>
  </si>
  <si>
    <t xml:space="preserve">Подвой тыквенных культур (семена), Монолит</t>
  </si>
  <si>
    <t xml:space="preserve">РФ ССС  15 001 А1 1995-21/089988.</t>
  </si>
  <si>
    <t xml:space="preserve">Подвой тыквенных культур (семена), Слай</t>
  </si>
  <si>
    <t xml:space="preserve">РФ ССС  15 001 А1 1996-21/089989.</t>
  </si>
  <si>
    <t xml:space="preserve">Капуста пекинская, Мегаполис</t>
  </si>
  <si>
    <t xml:space="preserve">РФ ССС  15 001 А1 1997-21/089990.</t>
  </si>
  <si>
    <t xml:space="preserve">Капуста пекинская, Элеганс</t>
  </si>
  <si>
    <t xml:space="preserve">РФ ССС  15 001 А1 1998-21/089991.</t>
  </si>
  <si>
    <t xml:space="preserve">Капуста цветная, Барбара</t>
  </si>
  <si>
    <t xml:space="preserve">РФ ССС  15 001 А1 1999-21/089992.</t>
  </si>
  <si>
    <t xml:space="preserve">Капуста цветная, Константа</t>
  </si>
  <si>
    <t xml:space="preserve">РФ ССС  15 001 А1 2000-21/089993.</t>
  </si>
  <si>
    <t xml:space="preserve">Капуста брокколи, Тоника</t>
  </si>
  <si>
    <t xml:space="preserve">РФ ССС  15 001 А1 2001-21/089994.</t>
  </si>
  <si>
    <t xml:space="preserve">Капуста брокколи, Резонанс</t>
  </si>
  <si>
    <t xml:space="preserve">РФ ССС  15 001 А1 2002-21/089995.</t>
  </si>
  <si>
    <t xml:space="preserve">Капуста белокочанная, Ранетка</t>
  </si>
  <si>
    <t xml:space="preserve">РФ ССС  15 001 А1 2003-21/089996.</t>
  </si>
  <si>
    <t xml:space="preserve">Капуста белокочанная, Белодонна</t>
  </si>
  <si>
    <t xml:space="preserve">РФ ССС  15 001 А1 2004-21/089997.</t>
  </si>
  <si>
    <t xml:space="preserve">Огурец, Спартак</t>
  </si>
  <si>
    <t xml:space="preserve">РФ ССС  15 001 А1 2005-21/089998.</t>
  </si>
  <si>
    <t xml:space="preserve">Укроп, Дельта</t>
  </si>
  <si>
    <t xml:space="preserve">РФ ССС  15 001 А1 2006-21/089999.</t>
  </si>
  <si>
    <t xml:space="preserve">Петрушка, Фитнес</t>
  </si>
  <si>
    <t xml:space="preserve">2                      2021 г</t>
  </si>
  <si>
    <t xml:space="preserve">органом по сертификации  ФГБУ"Ростовский референтный центр Россельхознадзора"</t>
  </si>
  <si>
    <t xml:space="preserve">РФ ССС 10 001 А10903 21 (168523)</t>
  </si>
  <si>
    <t xml:space="preserve">Закрытое акционерное общество "БиоАгроСервис"
344116, Россия, Ростовская область, г. Ростов-на-Дону, ул. 2-я Володарского, д. 76/23а, корп. А1, офис А103</t>
  </si>
  <si>
    <t xml:space="preserve">Подсолнечник
КАМАРО 2
репродукционные (РСт), F1</t>
  </si>
  <si>
    <t xml:space="preserve">01.04.21 - 30.07.21</t>
  </si>
  <si>
    <t xml:space="preserve">РФ ССС 10 001 А10904 21 (168524)</t>
  </si>
  <si>
    <t xml:space="preserve">Подсолнечник
ТУНКА
репродукционные (РСт), F1</t>
  </si>
  <si>
    <t xml:space="preserve">01.04.21 - 25.07.21</t>
  </si>
  <si>
    <t xml:space="preserve">РФ ССС 10 001 А10905 21 (168526)</t>
  </si>
  <si>
    <t xml:space="preserve">РФ ССС 10 001 А10906 21 (168527)</t>
  </si>
  <si>
    <t xml:space="preserve">Подсолнечник
ЛГ 50510
репродукционные (РСт), F1</t>
  </si>
  <si>
    <t xml:space="preserve">РФ ССС 10 001 А10907 21 (168528)</t>
  </si>
  <si>
    <t xml:space="preserve">Кукуруза
ЛГ 30179
репродукционные (РСт), F1</t>
  </si>
  <si>
    <t xml:space="preserve">01.04.21 - 30.03.22</t>
  </si>
  <si>
    <t xml:space="preserve">РФ ССС 10 001 А10908 21 (168529)</t>
  </si>
  <si>
    <t xml:space="preserve">Кукуруза
ЛГ 3350
репродукционные (РСт), F1</t>
  </si>
  <si>
    <t xml:space="preserve">РФ ССС 10 001 А10909 21 (168531)</t>
  </si>
  <si>
    <t xml:space="preserve">Кукуруза
ДЖОДИ
репродукционные (РСт), F1</t>
  </si>
  <si>
    <t xml:space="preserve">РФ ССС 10 001 А10910 21 (168532)</t>
  </si>
  <si>
    <t xml:space="preserve">РФ ССС 10 001 А10911 21 (168533)</t>
  </si>
  <si>
    <t xml:space="preserve">Общество с ограниченной ответственностью "ПаритетАгро"
346930, Россия, Ростовская область, г. Новошахтинск, ул. Строителей, д. 16</t>
  </si>
  <si>
    <t xml:space="preserve">Подсолнечник
ЕС ЯНИС
репродукционные (РСт), F1</t>
  </si>
  <si>
    <t xml:space="preserve">01.04.21 - 29.07.21</t>
  </si>
  <si>
    <t xml:space="preserve">РФ ССС 10 001 А10912 21 (168534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</t>
  </si>
  <si>
    <t xml:space="preserve">Подсолнечник
ДУЕТ СЛ
репродукционные (РСт), F1</t>
  </si>
  <si>
    <t xml:space="preserve">01.04.21 - 01.08.21</t>
  </si>
  <si>
    <t xml:space="preserve">РФ ССС 10 001 А10913 21 (168535)</t>
  </si>
  <si>
    <t xml:space="preserve">РФ ССС 10 001 А10914 21 (168536)</t>
  </si>
  <si>
    <t xml:space="preserve">Подсолнечник
П 64 ЛЛ 129
репродукционные (РСт), F1</t>
  </si>
  <si>
    <t xml:space="preserve">01.04.21 - 31.07.21</t>
  </si>
  <si>
    <t xml:space="preserve">РФ ССС 10 001 А10915 21 (168567)</t>
  </si>
  <si>
    <t xml:space="preserve">Общество с ограниченной ответственностью "Компания РосАгроСервис"
344022, Россия, Ростовская область, г. Ростов-на-Дону, ул. Береговая, д. 67, оф. 405</t>
  </si>
  <si>
    <t xml:space="preserve">РФ ССС 10 001 А10916 21 (168539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 91, офис 6</t>
  </si>
  <si>
    <t xml:space="preserve">Подсолнечник
П 63 ЛЕ 10
репродукционные (РСт), F1</t>
  </si>
  <si>
    <t xml:space="preserve">РФ ССС 10 001 А10917 21 (168540)</t>
  </si>
  <si>
    <t xml:space="preserve">РФ ССС 10 001 А10918 21 (168542)</t>
  </si>
  <si>
    <t xml:space="preserve">Подсолнечник
П 64 ЛЕ 25
репродукционные (РСт), F1</t>
  </si>
  <si>
    <t xml:space="preserve">РФ ССС 10 001 А10919 21 (168543)</t>
  </si>
  <si>
    <t xml:space="preserve">РФ ССС 10 001 А10920 21 (168544)</t>
  </si>
  <si>
    <t xml:space="preserve">РФ ССС 10 001 А10921 21 (168545)</t>
  </si>
  <si>
    <t xml:space="preserve">Подсолнечник
П 62 ЛЕ 122
репродукционные (РСт), F1</t>
  </si>
  <si>
    <t xml:space="preserve">РФ ССС 10 001 А10922 21 (168546)</t>
  </si>
  <si>
    <t xml:space="preserve">Подсолнечник
НК ФОРТИМИ
репродукционные (РСт), F1</t>
  </si>
  <si>
    <t xml:space="preserve">01.04.21 - 09.07.21</t>
  </si>
  <si>
    <t xml:space="preserve">РФ ССС 10 001 А10923 21 (168547)</t>
  </si>
  <si>
    <t xml:space="preserve">Подсолнечник
АЛЬКАНТАРА
репродукционные (РСт), F1</t>
  </si>
  <si>
    <t xml:space="preserve">РФ ССС 10 001 А10924 21 (168548)</t>
  </si>
  <si>
    <t xml:space="preserve">Общество с ограниченной ответственностью "Точка Роста"
344029, РФ, Ростовская область, г. Ростов-на-Дону, пр-т Сельмаш, д. 90а/17б, офис 20</t>
  </si>
  <si>
    <t xml:space="preserve">Подсолнечник
ЛГ 5555 КЛП
репродукционные (РСт), F1</t>
  </si>
  <si>
    <t xml:space="preserve">01.04.21 - 24.07.21</t>
  </si>
  <si>
    <t xml:space="preserve">РФ ССС 10 001 А10925 21 (168550)</t>
  </si>
  <si>
    <t xml:space="preserve">01.04.21 - 17.06.21</t>
  </si>
  <si>
    <t xml:space="preserve">РФ ССС 10 001 А10926 21 (168551)</t>
  </si>
  <si>
    <t xml:space="preserve">Подсолнечник
ЛГ 50270
репродукционные (РСт), F1</t>
  </si>
  <si>
    <t xml:space="preserve">01.04.21 - 18.05.21</t>
  </si>
  <si>
    <t xml:space="preserve">РФ ССС 10 001 А10927 21 (168552)</t>
  </si>
  <si>
    <t xml:space="preserve">РФ ССС 10 001 А10928 21 (168553)</t>
  </si>
  <si>
    <t xml:space="preserve">01.04.21 - 28.04.21</t>
  </si>
  <si>
    <t xml:space="preserve">РФ ССС 10 001 А10929 21 (168554)</t>
  </si>
  <si>
    <t xml:space="preserve">Кукуруза
АДЭВЕЙ
репродукционные (РСт), F1</t>
  </si>
  <si>
    <t xml:space="preserve">01.04.21 - 19.02.22</t>
  </si>
  <si>
    <t xml:space="preserve">РФ ССС 10 001 А10930 21 (168555)</t>
  </si>
  <si>
    <t xml:space="preserve">Подсолнечник
ЛГ 50521 КЛП
репродукционные (РСт), F1</t>
  </si>
  <si>
    <t xml:space="preserve">01.04.21 - 26.06.21</t>
  </si>
  <si>
    <t xml:space="preserve">РФ ССС 10 001 А10931 21 (168556)</t>
  </si>
  <si>
    <t xml:space="preserve">РФ ССС 10 001 А10932 21 (168557)</t>
  </si>
  <si>
    <t xml:space="preserve">Кукуруза
ЕС ФАРАДЕЙ
репродукционные (РСт), F1</t>
  </si>
  <si>
    <t xml:space="preserve">01.04.21 - 17.03.22</t>
  </si>
  <si>
    <t xml:space="preserve">РФ ССС 10 001 А10933 21 (168558)</t>
  </si>
  <si>
    <t xml:space="preserve">Индивидуальный предприниматель Гуров Максим Анатольевич
344033, РФ, Ростовская область, г. Ростов-на-Дону, ул. Портовая, д. 370, кв. 11</t>
  </si>
  <si>
    <t xml:space="preserve">Подсолнечник
ЛГ 5542 КЛ
репродукционные (РСт), F1</t>
  </si>
  <si>
    <t xml:space="preserve">01.04.21 - 10.07.21</t>
  </si>
  <si>
    <t xml:space="preserve">РФ ССС 10 001 А10934 21 (168559)</t>
  </si>
  <si>
    <t xml:space="preserve">Кукуруза
ПХ 269 Х
элитные (ЭС), материнская линия</t>
  </si>
  <si>
    <t xml:space="preserve">02.04.21 - 30.03.22</t>
  </si>
  <si>
    <t xml:space="preserve">РФ ССС 10 001 А10935 21 (168560)</t>
  </si>
  <si>
    <t xml:space="preserve">Кукуруза
ПХ 1 ДБ 1
элитные (ЭС), материнская линия</t>
  </si>
  <si>
    <t xml:space="preserve">РФ ССС 10 001 А10936 21 (168605)</t>
  </si>
  <si>
    <t xml:space="preserve">Кукуруза
ПХ 1 КЫК
элитные (ЭС), материнская линия</t>
  </si>
  <si>
    <t xml:space="preserve">РФ ССС 10 001 А10937 21 (168562)</t>
  </si>
  <si>
    <t xml:space="preserve">Кукуруза
ПХ 12 КБ
элитные (ЭС), отцовская линия</t>
  </si>
  <si>
    <t xml:space="preserve">РФ ССС 10 001 А10938 21 (168563)</t>
  </si>
  <si>
    <t xml:space="preserve">Кукуруза
ПХ 25 К 1
элитные (ЭС), отцовская линия</t>
  </si>
  <si>
    <t xml:space="preserve">РФ ССС 10 001 А10939 21 (168564)</t>
  </si>
  <si>
    <t xml:space="preserve">Кукуруза
ПХ 1 K 1 H
элитные (ЭС), материнская  линия</t>
  </si>
  <si>
    <t xml:space="preserve">РФ ССС 10 001 А10940 21 (168565)</t>
  </si>
  <si>
    <t xml:space="preserve">Кукуруза
ПХ 253 Р
элитные (ЭС), отцовская линия</t>
  </si>
  <si>
    <t xml:space="preserve">РФ ССС 10 001 А10941 21 (168568)</t>
  </si>
  <si>
    <t xml:space="preserve">РФ ССС 10 001 А10942 21 (168566)</t>
  </si>
  <si>
    <t xml:space="preserve">Общество с ограниченной ответственностью "КФХ Гермес"
347740, Россия, Ростовская область, Зерноградский район, г. Зерноград, ул. Социалистическая, 37/53</t>
  </si>
  <si>
    <t xml:space="preserve">Подсолнечник
ЭДВАНС
репродукционные (РСт), F1</t>
  </si>
  <si>
    <t xml:space="preserve">02.04.21 - 01.08.21</t>
  </si>
  <si>
    <t xml:space="preserve">РФ ССС 10 001 А10943 21 (168570)</t>
  </si>
  <si>
    <t xml:space="preserve">Общество с ограниченной ответственностью "Фактория"
344002, Россия, Ростовская область, г. Ростов-на-Дону, ул. Темерницкая, 41Б, литер Д, к. 39</t>
  </si>
  <si>
    <t xml:space="preserve">Подсолнечник
НК НЕОМА
репродукционные (РСт), F1</t>
  </si>
  <si>
    <t xml:space="preserve">РФ ССС 10 001 А10944 21 (168571)</t>
  </si>
  <si>
    <t xml:space="preserve">Подсолнечник
СИ РОЗЕТА КЛП
репродукционные (РСт), F1</t>
  </si>
  <si>
    <t xml:space="preserve">РФ ССС 10 001 А10945 21 (168572)</t>
  </si>
  <si>
    <t xml:space="preserve">Кукуруза
СИ ФОТОН
репродукционные (РСт), F1</t>
  </si>
  <si>
    <t xml:space="preserve">02.04.21 - 02.04.22</t>
  </si>
  <si>
    <t xml:space="preserve">РФ ССС 10 001 А10946 21 (168573)</t>
  </si>
  <si>
    <t xml:space="preserve">Кукуруза
СИ ПРЕМЕО
репродукционные (РСт), F1</t>
  </si>
  <si>
    <t xml:space="preserve">РФ ССС 10 001 А10947 21 (168574)</t>
  </si>
  <si>
    <t xml:space="preserve">Кукуруза
СИ КАРИОКА
репродукционные (РСт), F1</t>
  </si>
  <si>
    <t xml:space="preserve">РФ ССС 10 001 А10948 21 (168575)</t>
  </si>
  <si>
    <t xml:space="preserve">02.04.21 - 17.06.21</t>
  </si>
  <si>
    <t xml:space="preserve">РФ ССС 10 001 А10949 21 (168577)</t>
  </si>
  <si>
    <t xml:space="preserve">02.04.21 - 18.07.21</t>
  </si>
  <si>
    <t xml:space="preserve">РФ ССС 10 001 А10950 21 (168578)</t>
  </si>
  <si>
    <t xml:space="preserve">Кукуруза
П 8816
репродукционные (РСт), F1</t>
  </si>
  <si>
    <t xml:space="preserve">02.04.21 - 22.03.22</t>
  </si>
  <si>
    <t xml:space="preserve">РФ ССС 10 001 А10951 21 (168579)</t>
  </si>
  <si>
    <t xml:space="preserve">Кукуруза
П 9241
репродукционные (РСт), F1</t>
  </si>
  <si>
    <t xml:space="preserve">РФ ССС 10 001 А10952 21 (168580)</t>
  </si>
  <si>
    <t xml:space="preserve">РФ ССС 10 001 А10953 21 (168581)</t>
  </si>
  <si>
    <t xml:space="preserve">Кукуруза
ДКС 4014
репродукционные (РСт), F1</t>
  </si>
  <si>
    <t xml:space="preserve">02.04.21 - 01.04.22</t>
  </si>
  <si>
    <t xml:space="preserve">РФ ССС 10 001 А10954 21 (168582)</t>
  </si>
  <si>
    <t xml:space="preserve">Кукуруза
ДКС 4964
репродукционные (РСт), F1</t>
  </si>
  <si>
    <t xml:space="preserve">РФ ССС 10 001 А10955 21 (168583)</t>
  </si>
  <si>
    <t xml:space="preserve">РФ ССС 10 001 А10956 21 (168584)</t>
  </si>
  <si>
    <t xml:space="preserve">Кукуруза
ДКС 5007
репродукционные (РСт), F1</t>
  </si>
  <si>
    <t xml:space="preserve">РФ ССС 10 001 А10957 21 (168585)</t>
  </si>
  <si>
    <t xml:space="preserve">РФ ССС 10 001 А10958 21 (168586)</t>
  </si>
  <si>
    <t xml:space="preserve">Кукуруза
ДКС 4178
репродукционные (РСт), F1</t>
  </si>
  <si>
    <t xml:space="preserve">РФ ССС 10 001 А10959 21 (168587)</t>
  </si>
  <si>
    <t xml:space="preserve">РФ ССС 10 001 А10960 21 (168588)</t>
  </si>
  <si>
    <t xml:space="preserve">РФ ССС 10 001 А10961 21 (168589)</t>
  </si>
  <si>
    <t xml:space="preserve">РФ ССС 10 001 А10962 21 (168590)</t>
  </si>
  <si>
    <t xml:space="preserve">Кукуруза
ЛАДОЖСКИЙ 175 МВ
репродукционные (РСт), F1, фракция 1</t>
  </si>
  <si>
    <t xml:space="preserve">РФ ССС 10 001 А10963 21 (168591)</t>
  </si>
  <si>
    <t xml:space="preserve">Кукуруза
ДКС 4541
репродукционные (РСт), F1</t>
  </si>
  <si>
    <t xml:space="preserve">РФ ССС 10 001 А10964 21 (168592)</t>
  </si>
  <si>
    <t xml:space="preserve">Кукуруза
ПХ 2 ДВВН
элитные (ЭС), материнская линия</t>
  </si>
  <si>
    <t xml:space="preserve">РФ ССС 10 001 А10965 21 (168593)</t>
  </si>
  <si>
    <t xml:space="preserve">РФ ССС 10 001 А10966 21 (168594)</t>
  </si>
  <si>
    <t xml:space="preserve">Кукуруза
ПХ 2 ЦМХ
элитные (ЭС), материнская линия</t>
  </si>
  <si>
    <t xml:space="preserve">РФ ССС 10 001 А10967 21 (168595)</t>
  </si>
  <si>
    <t xml:space="preserve">РФ ССС 10 001 А10968 21 (168596)</t>
  </si>
  <si>
    <t xml:space="preserve">РФ ССС 10 001 А10969 21 (168597)</t>
  </si>
  <si>
    <t xml:space="preserve">РФ ССС 10 001 А10970 21 (168598)</t>
  </si>
  <si>
    <t xml:space="preserve">РФ ССС 10 001 А10971 21 (168599)</t>
  </si>
  <si>
    <t xml:space="preserve">Общество с ограниченной ответственностью "Блюмагро"
344002, Россия, Ростовская область, г. Ростов-на-Дону, ул. Максима Горького, д.143-145, офис 8</t>
  </si>
  <si>
    <t xml:space="preserve">05.04.21 - 01.08.21</t>
  </si>
  <si>
    <t xml:space="preserve">РФ ССС 10 001 А10972 21 (168601)</t>
  </si>
  <si>
    <t xml:space="preserve">Общество с ограниченной ответственностью "Кортева Агрисаенс Рус"
344022, Россия, Ростовская область, г. Ростов-на-Дону, ул. Суворова, д.91, офис 6</t>
  </si>
  <si>
    <t xml:space="preserve">Подсолнечник
П 64 ЛЛ 125
репродукционные (РСт), F1</t>
  </si>
  <si>
    <t xml:space="preserve">РФ ССС 10 001 А10973 21 (168602)</t>
  </si>
  <si>
    <t xml:space="preserve">РФ ССС 10 001 А10974 21 (168603)</t>
  </si>
  <si>
    <t xml:space="preserve">РФ ССС 10 001 А10975 21 (168604)</t>
  </si>
  <si>
    <t xml:space="preserve">РФ ССС 10 001 А10976 21 (168606)</t>
  </si>
  <si>
    <t xml:space="preserve">Подсолнечник
СИ БАКАРДИ КЛП
репродукционные (РСт), F1</t>
  </si>
  <si>
    <t xml:space="preserve">05.04.21 - 04.08.21</t>
  </si>
  <si>
    <t xml:space="preserve">РФ ССС 10 001 А10977 21 (168607)</t>
  </si>
  <si>
    <t xml:space="preserve">РФ ССС 10 001 А10978 21 (168608)</t>
  </si>
  <si>
    <t xml:space="preserve">РФ ССС 10 001 А10979 21 (168609)</t>
  </si>
  <si>
    <t xml:space="preserve">РФ ССС 10 001 А10980 21 (168610)</t>
  </si>
  <si>
    <t xml:space="preserve">РФ ССС 10 001 А10981 21 (168611)</t>
  </si>
  <si>
    <t xml:space="preserve">Подсолнечник
СИ ЛАСКАЛА
репродукционные (РСт), F1</t>
  </si>
  <si>
    <t xml:space="preserve">РФ ССС 10 001 А10982 21 (168612)</t>
  </si>
  <si>
    <t xml:space="preserve">РФ ССС 10 001 А10983 21 (168613)</t>
  </si>
  <si>
    <t xml:space="preserve">РФ ССС 10 001 А10984 21 (168614)</t>
  </si>
  <si>
    <t xml:space="preserve">РФ ССС 10 001 А10985 21 (168615)</t>
  </si>
  <si>
    <t xml:space="preserve">РФ ССС 10 001 А10986 21 (168623)</t>
  </si>
  <si>
    <t xml:space="preserve">РФ ССС 10 001 А10987 21 (168616)</t>
  </si>
  <si>
    <t xml:space="preserve">Подсолнечник
СУЗУКА
репродукционные (РСт), F1</t>
  </si>
  <si>
    <t xml:space="preserve">РФ ССС 10 001 А10988 21 (168617)</t>
  </si>
  <si>
    <t xml:space="preserve">Подсолнечник
СУМАТРА
репродукционные (РСт), F1</t>
  </si>
  <si>
    <t xml:space="preserve">РФ ССС 10 001 А10989 21 (168618)</t>
  </si>
  <si>
    <t xml:space="preserve">Подсолнечник
ЭСТРАДА
репродукционные (РСт), F1</t>
  </si>
  <si>
    <t xml:space="preserve">РФ ССС 10 001 А10990 21 (168619)</t>
  </si>
  <si>
    <t xml:space="preserve">РФ ССС 10 001 А10991 21 (168620)</t>
  </si>
  <si>
    <t xml:space="preserve">Сорго сахарное
САЖЕНЬ
элита, (ЭС)</t>
  </si>
  <si>
    <t xml:space="preserve">РФ ССС 10 001 А10992 21 (168621)</t>
  </si>
  <si>
    <t xml:space="preserve">05.04.21 - 01.04.22</t>
  </si>
  <si>
    <t xml:space="preserve">РФ ССС 10 001 А10993 21 (168622)</t>
  </si>
  <si>
    <t xml:space="preserve">Сорго зерновое
САМБА
элита, (ЭС)</t>
  </si>
  <si>
    <t xml:space="preserve">06.04.21 - 04.08.21</t>
  </si>
  <si>
    <t xml:space="preserve">РФ ССС 10 001 А10994 21 (168624)</t>
  </si>
  <si>
    <t xml:space="preserve">06.04.21 - 02.04.22</t>
  </si>
  <si>
    <t xml:space="preserve">РФ ССС 10 001 А10995 21 (168625)</t>
  </si>
  <si>
    <t xml:space="preserve">Подсолнечник
САВИНКА
репродукционные (РСт), F1</t>
  </si>
  <si>
    <t xml:space="preserve">06.04.21 - 01.08.21</t>
  </si>
  <si>
    <t xml:space="preserve">РФ ССС 10 001 А10996 21 (168626)</t>
  </si>
  <si>
    <t xml:space="preserve">Кукуруза
П 0074
репродукционные (РСт), F1</t>
  </si>
  <si>
    <t xml:space="preserve">РФ ССС 10 001 А10997 21 (168627)</t>
  </si>
  <si>
    <t xml:space="preserve">РФ ССС 10 001 А10998 21 (168628)</t>
  </si>
  <si>
    <t xml:space="preserve">РФ ССС 10 001 А10999 21 (168629)</t>
  </si>
  <si>
    <t xml:space="preserve">Сорго-суданковый гибрид
СОЛЯРИC
репродукционные (РСт), F1</t>
  </si>
  <si>
    <t xml:space="preserve">РФ ССС 10 001 А11000 21 (168630)</t>
  </si>
  <si>
    <t xml:space="preserve">Подсолнечник
П 64 ЛЕ 99
репродукционные (РСт), F1</t>
  </si>
  <si>
    <t xml:space="preserve">РФ ССС 10 001 А11001 21 (168631)</t>
  </si>
  <si>
    <t xml:space="preserve">РФ ССС 10 001 А11002 21 (168632)</t>
  </si>
  <si>
    <t xml:space="preserve">Подсолнечник
П 64 ЛЕ 136
репродукционные (РСт), F1</t>
  </si>
  <si>
    <t xml:space="preserve">РФ ССС 10 001 А11003 21 (168633)</t>
  </si>
  <si>
    <t xml:space="preserve">РФ ССС 10 001 А11004 21 (168634)</t>
  </si>
  <si>
    <t xml:space="preserve">Подсолнечник
П 63 ЛЛ 124
репродукционные (РСт), F1</t>
  </si>
  <si>
    <t xml:space="preserve">РФ ССС 10 001 А11005 21 (168635)</t>
  </si>
  <si>
    <t xml:space="preserve">Подсолнечник
П 64 ЛЕ 20
репродукционные (РСт), F1</t>
  </si>
  <si>
    <t xml:space="preserve">РФ ССС 10 001 А11006 21 (168636)</t>
  </si>
  <si>
    <t xml:space="preserve">Подсолнечник
ЕС БЕСАНА
репродукционные (РСт), F1</t>
  </si>
  <si>
    <t xml:space="preserve">06.04.21 - 05.08.21</t>
  </si>
  <si>
    <t xml:space="preserve">РФ ССС 10 001 А11007 21 (168637)</t>
  </si>
  <si>
    <t xml:space="preserve">Подсолнечник
ЛГ 59580
репродукционные (РСт), F1</t>
  </si>
  <si>
    <t xml:space="preserve">06.04.21 - 06.08.21</t>
  </si>
  <si>
    <t xml:space="preserve">РФ ССС 10 001 А11008 21 (168638)</t>
  </si>
  <si>
    <t xml:space="preserve">РФ ССС 10 001 А11009 21 (168639)</t>
  </si>
  <si>
    <t xml:space="preserve">РФ ССС 10 001 А11010 21 (168640)</t>
  </si>
  <si>
    <t xml:space="preserve">РФ ССС 10 001 А11011 21 (168641)</t>
  </si>
  <si>
    <t xml:space="preserve">РФ ССС 10 001 А11012 21 (168642)</t>
  </si>
  <si>
    <t xml:space="preserve">РФ ССС 10 001 А11013 21 (168643)</t>
  </si>
  <si>
    <t xml:space="preserve">Кукуруза
ЛАДОЖСКИЙ 292 АМВ
репродукционные (РСт), F1</t>
  </si>
  <si>
    <t xml:space="preserve">06.04.21 - 06.04.22</t>
  </si>
  <si>
    <t xml:space="preserve">РФ ССС 10 001 А11014 21 (168644)</t>
  </si>
  <si>
    <t xml:space="preserve">РФ ССС 10 001 А11015 21 (168646)</t>
  </si>
  <si>
    <t xml:space="preserve">Общество с ограниченной  ответственностью "Холдинг-Урал-Дон"
347701, Россия, Ростовская область, Кагальницкий район, ст. Кагальницкая, ул. Привокзальная, д. 1</t>
  </si>
  <si>
    <t xml:space="preserve">Подсолнечник
СИ КУПАВА
репродукционные (РСт), F1</t>
  </si>
  <si>
    <t xml:space="preserve">06.04.21 - 25.07.21</t>
  </si>
  <si>
    <t xml:space="preserve">РФ ССС 10 001 А11016 21 (168647)</t>
  </si>
  <si>
    <t xml:space="preserve">РФ ССС 10 001 А11017 21 (168648)</t>
  </si>
  <si>
    <t xml:space="preserve">РФ ССС 10 001 А11018 21 (168649)</t>
  </si>
  <si>
    <t xml:space="preserve">Подсолнечник
РЕЙНА
репродукционные (РСт), F1</t>
  </si>
  <si>
    <t xml:space="preserve">РФ ССС 10 001 А11019 21 (168650)</t>
  </si>
  <si>
    <t xml:space="preserve">Общество с ограниченной ответственностью "Восток"
344093, Россия, г. Ростов-на-Дону, ул. Днепропетровская, д.50Д, комната 7</t>
  </si>
  <si>
    <t xml:space="preserve">Лук репчатый
Флагман
репродукционные (РС), F1 на товарные цели</t>
  </si>
  <si>
    <t xml:space="preserve">06.04.21 - 26.10.21</t>
  </si>
  <si>
    <t xml:space="preserve">РФ ССС 10 001 А11020 21 (168651)</t>
  </si>
  <si>
    <t xml:space="preserve">Лук репчатый
ИНФИНИТИ
репродукционные (РС), F1 на товарные цели</t>
  </si>
  <si>
    <t xml:space="preserve">РФ ССС 10 001 А11021 21 (168652)</t>
  </si>
  <si>
    <t xml:space="preserve">РФ ССС 10 001 А11022 21 (168653)</t>
  </si>
  <si>
    <t xml:space="preserve">РФ ССС 10 001 А11023 21 (168654)</t>
  </si>
  <si>
    <t xml:space="preserve">Подсолнечник
8 Н 358 КЛДМ
репродукционные (РСт), F1</t>
  </si>
  <si>
    <t xml:space="preserve">РФ ССС 10 001 А11024 21 (168655)</t>
  </si>
  <si>
    <t xml:space="preserve">РФ ССС 10 001 А11025 21 (168656)</t>
  </si>
  <si>
    <t xml:space="preserve">РФ ССС 10 001 А11026 21 (168657)</t>
  </si>
  <si>
    <t xml:space="preserve">Подсолнечник
П 64 ЛЕ 153
репродукционные (РСт), F1</t>
  </si>
  <si>
    <t xml:space="preserve">РФ ССС 10 001 А11027 21 (168658)</t>
  </si>
  <si>
    <t xml:space="preserve">РФ ССС 10 001 А11028 21 (168659)</t>
  </si>
  <si>
    <t xml:space="preserve">РФ ССС 10 001 А11029 21 (168660)</t>
  </si>
  <si>
    <t xml:space="preserve">РФ ССС 10 001 А11030 21 (168661)</t>
  </si>
  <si>
    <t xml:space="preserve">Подсолнечник
ЛГ 50635 КЛП
репродукционные (РСт), F1</t>
  </si>
  <si>
    <t xml:space="preserve">РФ ССС 10 001 А11031 21 (168662)</t>
  </si>
  <si>
    <t xml:space="preserve">Подсолнечник
ЛГ 5580
репродукционные (РСт), F1</t>
  </si>
  <si>
    <t xml:space="preserve">РФ ССС 10 001 А11032 21 (168663)</t>
  </si>
  <si>
    <t xml:space="preserve">Подсолнечник
МАС 92 КП
репродукционные (РСт), F1</t>
  </si>
  <si>
    <t xml:space="preserve">07.04.21 - 05.08.21</t>
  </si>
  <si>
    <t xml:space="preserve">РФ ССС 10 001 А11033 21 (168664)</t>
  </si>
  <si>
    <t xml:space="preserve">Кукуруза
МАС 34 Б
репродукционные (РСт), F1</t>
  </si>
  <si>
    <t xml:space="preserve">07.04.21 - 06.04.22</t>
  </si>
  <si>
    <t xml:space="preserve">РФ ССС 10 001 А11034 21 (168665)</t>
  </si>
  <si>
    <t xml:space="preserve">РФ ССС 10 001 А11035 21 (168666)</t>
  </si>
  <si>
    <t xml:space="preserve">РФ ССС 10 001 А11036 21 (168667)</t>
  </si>
  <si>
    <t xml:space="preserve">РФ ССС 10 001 А11037 21 (168668)</t>
  </si>
  <si>
    <t xml:space="preserve">РФ ССС 10 001 А11038 21 (168669)</t>
  </si>
  <si>
    <t xml:space="preserve">Подсолнечник
СУМИКО
репродукционные (РСт), F1</t>
  </si>
  <si>
    <t xml:space="preserve">РФ ССС 10 001 А11039 21 (168670)</t>
  </si>
  <si>
    <t xml:space="preserve">Открытое акционерное общество "Донское"
347735, Россия, Ростовская область, Зерноградский район, х. Донской, ул. Цветной бульвар, 30</t>
  </si>
  <si>
    <t xml:space="preserve">Ячмень яровой
ВАКУЛА
элитные, (ЭС)</t>
  </si>
  <si>
    <t xml:space="preserve">07.04.21 - 02.08.21</t>
  </si>
  <si>
    <t xml:space="preserve">РФ ССС 10 001 А11040 21 (168671)</t>
  </si>
  <si>
    <t xml:space="preserve">РФ ССС 10 001 А11041 21 (168672)</t>
  </si>
  <si>
    <t xml:space="preserve">РФ ССС 10 001 А11042 21 (168673)</t>
  </si>
  <si>
    <t xml:space="preserve">Общество с ограниченной  ответственностью "Урал-Дон-Агросервис"
347709, Россия, Ростовская область, Кагальницкий район, ст. Кировская, ул. Кирова, д. 65</t>
  </si>
  <si>
    <t xml:space="preserve">Подсолнечник
ЛГ 5478
репродукционные (РСт), F1</t>
  </si>
  <si>
    <t xml:space="preserve">07.04.21 - 01.06.21</t>
  </si>
  <si>
    <t xml:space="preserve">РФ ССС 10 001 А11043 21 (168674)</t>
  </si>
  <si>
    <t xml:space="preserve">07.04.21 - 18.05.21</t>
  </si>
  <si>
    <t xml:space="preserve">РФ ССС 10 001 А11044 21 (168675)</t>
  </si>
  <si>
    <t xml:space="preserve">07.04.21 - 11.07.21</t>
  </si>
  <si>
    <t xml:space="preserve">РФ ССС 10 001 А11045 21 (168676)</t>
  </si>
  <si>
    <t xml:space="preserve">07.04.21 - 08.06.21</t>
  </si>
  <si>
    <t xml:space="preserve">РФ ССС 10 001 А11046 21 (168677)</t>
  </si>
  <si>
    <t xml:space="preserve">Подсолнечник
ЕС ГЕНЕРАЛИС СЛ
репродукционные (РСт), F1</t>
  </si>
  <si>
    <t xml:space="preserve">РФ ССС 10 001 А11047 21 (168678)</t>
  </si>
  <si>
    <t xml:space="preserve">Подсолнечник
ЕС ТЕРРАМИС СЛ
репродукционные (РСт), F1</t>
  </si>
  <si>
    <t xml:space="preserve">07.04.21 - 02.07.21</t>
  </si>
  <si>
    <t xml:space="preserve">РФ ССС 10 001 А11048 21 (168680)</t>
  </si>
  <si>
    <t xml:space="preserve">07.04.21 - 25.05.21</t>
  </si>
  <si>
    <t xml:space="preserve">РФ ССС 10 001 А11049 21 (168681)</t>
  </si>
  <si>
    <t xml:space="preserve">08.04.21 - 05.08.21</t>
  </si>
  <si>
    <t xml:space="preserve">РФ ССС 10 001 А11050 21 (168682)</t>
  </si>
  <si>
    <t xml:space="preserve">РФ ССС 10 001 А11051 21 (168683)</t>
  </si>
  <si>
    <t xml:space="preserve">РФ ССС 10 001 А11052 21 (168684)</t>
  </si>
  <si>
    <t xml:space="preserve">РФ ССС 10 001 А11053 21 (168685)</t>
  </si>
  <si>
    <t xml:space="preserve">Подсолнечник
ЕС АРОМАТИК СУ
репродукционные (РСт), F1</t>
  </si>
  <si>
    <t xml:space="preserve">РФ ССС 10 001 А11054 21 (168686)</t>
  </si>
  <si>
    <t xml:space="preserve">РФ ССС 10 001 А11055 21 (168687)</t>
  </si>
  <si>
    <t xml:space="preserve">Кукуруза
КРАСНОДАРСКИЙ 206 МВ
репродукционные (РСт), F1</t>
  </si>
  <si>
    <t xml:space="preserve">08.04.21 - 06.04.22</t>
  </si>
  <si>
    <t xml:space="preserve">РФ ССС 10 001 А11056 21 (168688)</t>
  </si>
  <si>
    <t xml:space="preserve">Кукуруза
МАС 25 Ф
репродукционные (РСт), F1</t>
  </si>
  <si>
    <t xml:space="preserve">РФ ССС 10 001 А11057 21 (168689)</t>
  </si>
  <si>
    <t xml:space="preserve">РФ ССС 10 001 А11058 21 (168690)</t>
  </si>
  <si>
    <t xml:space="preserve">Подсолнечник
МАС 93 КП
репродукционные (РСт), F1</t>
  </si>
  <si>
    <t xml:space="preserve">РФ ССС 10 001 А11059 21 (168691)</t>
  </si>
  <si>
    <t xml:space="preserve">08.04.21 - 01.08.21</t>
  </si>
  <si>
    <t xml:space="preserve">РФ ССС 10 001 А11060 21 (168692)</t>
  </si>
  <si>
    <t xml:space="preserve">РФ ССС 10 001 А11061 21 (168693)</t>
  </si>
  <si>
    <t xml:space="preserve">РФ ССС 10 001 А11062 21 (168694)</t>
  </si>
  <si>
    <t xml:space="preserve">РФ ССС 10 001 А11063 21 (168695)</t>
  </si>
  <si>
    <t xml:space="preserve">РФ ССС 10 001 А11064 21 (168696)</t>
  </si>
  <si>
    <t xml:space="preserve">РФ ССС 10 001 А11065 21 (168697)</t>
  </si>
  <si>
    <t xml:space="preserve">08.04.21 - 06.08.21</t>
  </si>
  <si>
    <t xml:space="preserve">РФ ССС 10 001 А11066 21 (168698)</t>
  </si>
  <si>
    <t xml:space="preserve">РФ ССС 10 001 А11067 21 (168699)</t>
  </si>
  <si>
    <t xml:space="preserve">РФ ССС 10 001 А11068 21 (168700)</t>
  </si>
  <si>
    <t xml:space="preserve">Подсолнечник
ЛГ 50585
репродукционные (РСт), F1</t>
  </si>
  <si>
    <t xml:space="preserve">РФ ССС 10 001 А11069 21 (168701)</t>
  </si>
  <si>
    <t xml:space="preserve">РФ ССС 10 001 А11070 21 (168702)</t>
  </si>
  <si>
    <t xml:space="preserve">Подсолнечник
ЛГ 50300
репродукционные (РСт), F1</t>
  </si>
  <si>
    <t xml:space="preserve">РФ ССС 10 001 А11071 21 (168703)</t>
  </si>
  <si>
    <t xml:space="preserve">Подсолнечник
ЛГ 5463 КЛ
репродукционные (РСт), F1</t>
  </si>
  <si>
    <t xml:space="preserve">РФ ССС 10 001 А11072 21 (168704)</t>
  </si>
  <si>
    <t xml:space="preserve">Кукуруза
ЛГ 30215
репродукционные (РСт), F1</t>
  </si>
  <si>
    <t xml:space="preserve">08.04.21 - 08.04.22</t>
  </si>
  <si>
    <t xml:space="preserve">РФ ССС 10 001 А11073 21 (168705)</t>
  </si>
  <si>
    <t xml:space="preserve">РФ ССС 10 001 А11074 21 (168706)</t>
  </si>
  <si>
    <t xml:space="preserve">Кукуруза
ЖАКЛИН
репродукционные (РСт), F1</t>
  </si>
  <si>
    <t xml:space="preserve">РФ ССС 10 001 А11075 21 (168707)</t>
  </si>
  <si>
    <t xml:space="preserve">РФ ССС 10 001 А11076 21 (168708)</t>
  </si>
  <si>
    <t xml:space="preserve">РФ ССС 10 001 А11077 21 (168709)</t>
  </si>
  <si>
    <t xml:space="preserve">Кукуруза
ЛГ 31272
репродукционные (РСт), F1</t>
  </si>
  <si>
    <t xml:space="preserve">РФ ССС 10 001 А11078 21 (168710)</t>
  </si>
  <si>
    <t xml:space="preserve">Кукуруза
ЛГ 31235
репродукционные (РСт), F1</t>
  </si>
  <si>
    <t xml:space="preserve">РФ ССС 10 001 А11079 21 (168711)</t>
  </si>
  <si>
    <t xml:space="preserve">РФ ССС 10 001 А11080 21 (168712)</t>
  </si>
  <si>
    <t xml:space="preserve">РФ ССС 10 001 А11081 21 (168715)</t>
  </si>
  <si>
    <t xml:space="preserve">РФ ССС 10 001 А11082 21 (168714)</t>
  </si>
  <si>
    <t xml:space="preserve">РФ ССС 10 001 А11083 21 (168719)</t>
  </si>
  <si>
    <t xml:space="preserve">Кукуруза
ПХВВНЙ
элитные (ЭС), отцовская линия</t>
  </si>
  <si>
    <t xml:space="preserve">08.04.21 - 03.04.22</t>
  </si>
  <si>
    <t xml:space="preserve">РФ ССС 10 001 А11084 21 (168720)</t>
  </si>
  <si>
    <t xml:space="preserve">РФ ССС 10 001 А11085 21 (168721)</t>
  </si>
  <si>
    <t xml:space="preserve">РФ ССС 10 001 А11086 21 (168722)</t>
  </si>
  <si>
    <t xml:space="preserve">РФ ССС 10 001 А11087 21 (168723)</t>
  </si>
  <si>
    <t xml:space="preserve">Кукуруза
ПХ 1 МРК
элитные (ЭС), отцовская линия</t>
  </si>
  <si>
    <t xml:space="preserve">РФ ССС 10 001 А11088 21 (168716)</t>
  </si>
  <si>
    <t xml:space="preserve">Индивидуальный предприниматель Засоба Дмитрий Игоревич
346970, Ростовская область, Матвеево-Курганский район, п. Матвеев Курган, ул. Кооперативная, д. 23</t>
  </si>
  <si>
    <t xml:space="preserve">РФ ССС 10 001 А11089 21 (168717)</t>
  </si>
  <si>
    <t xml:space="preserve">РФ ССС 10 001 А11090 21 (168718)</t>
  </si>
  <si>
    <t xml:space="preserve">РФ ССС 10 001 А11091 21 (168724)</t>
  </si>
  <si>
    <t xml:space="preserve">Кукуруза
ПХ 1 Ц 9 Н
элитные (ЭС), отцовская линия</t>
  </si>
  <si>
    <t xml:space="preserve">РФ ССС 10 001 А11092 21 (168725)</t>
  </si>
  <si>
    <t xml:space="preserve">РФ ССС 10 001 А11093 21 (168726)</t>
  </si>
  <si>
    <t xml:space="preserve">Кукуруза
ПХ 2 Ф 42
элитные (ЭС), материнская линия</t>
  </si>
  <si>
    <t xml:space="preserve">РФ ССС 10 001 А11094 21 (168727)</t>
  </si>
  <si>
    <t xml:space="preserve">Кукуруза
ПХ 1 МРЙ
элитные (ЭС), материнская линия</t>
  </si>
  <si>
    <t xml:space="preserve">РФ ССС 10 001 А11095 21 (168728)</t>
  </si>
  <si>
    <t xml:space="preserve">Подсолнечник
ПХ 1024 А
элитные (ЭС), материнская линия</t>
  </si>
  <si>
    <t xml:space="preserve">08.04.21 - 02.08.21</t>
  </si>
  <si>
    <t xml:space="preserve">РФ ССС 10 001 А11096 21 (168729)</t>
  </si>
  <si>
    <t xml:space="preserve">Подсолнечник
ПХ 1015 А
элитные (ЭС), материнская линия</t>
  </si>
  <si>
    <t xml:space="preserve">РФ ССС 10 001 А11097 21 (168730)</t>
  </si>
  <si>
    <t xml:space="preserve">Подсолнечник
ПХ 5004 Р
элитные (ЭС), отцовская линия</t>
  </si>
  <si>
    <t xml:space="preserve">РФ ССС 10 001 А11098 21 (168731)</t>
  </si>
  <si>
    <t xml:space="preserve">РФ ССС 10 001 А11099 21 (168732)</t>
  </si>
  <si>
    <t xml:space="preserve">Кукуруза
ПХ 1 ВВСХ
элитные (ЭС), материнская линия</t>
  </si>
  <si>
    <t xml:space="preserve">РФ ССС 10 001 А11100 21 (168733)</t>
  </si>
  <si>
    <t xml:space="preserve">РФ ССС 10 001 А11101 21 (168734)</t>
  </si>
  <si>
    <t xml:space="preserve">Кукуруза
ПХ 2 РХ 1
элитные (ЭС), отцовская линия</t>
  </si>
  <si>
    <t xml:space="preserve">РФ ССС 10 001 А11102 21 (168735)</t>
  </si>
  <si>
    <t xml:space="preserve">РФ ССС 10 001 А11103 21 (168736)</t>
  </si>
  <si>
    <t xml:space="preserve">Кукуруза
ПХ 2 ВВ 63
элитные (ЭС), материнская линия</t>
  </si>
  <si>
    <t xml:space="preserve">РФ ССС 10 001 А11104 21 (168737)</t>
  </si>
  <si>
    <t xml:space="preserve">РФ ССС 10 001 А11105 21 (168738)</t>
  </si>
  <si>
    <t xml:space="preserve">РФ ССС 10 001 А11106 21 (168739)</t>
  </si>
  <si>
    <t xml:space="preserve">РФ ССС 10 001 А11107 21 (168740)</t>
  </si>
  <si>
    <t xml:space="preserve">Кукуруза
П 9578
репродукционные (РСт), F1</t>
  </si>
  <si>
    <t xml:space="preserve">09.04.21 - 05.04.22</t>
  </si>
  <si>
    <t xml:space="preserve">РФ ССС 10 001 А11108 21 (168741)</t>
  </si>
  <si>
    <t xml:space="preserve">09.04.21 - 07.08.21</t>
  </si>
  <si>
    <t xml:space="preserve">РФ ССС 10 001 А11109 21 (168742)</t>
  </si>
  <si>
    <t xml:space="preserve">РФ ССС 10 001 А11110 21 (168743)</t>
  </si>
  <si>
    <t xml:space="preserve">РФ ССС 10 001 А11111 21 (168744)</t>
  </si>
  <si>
    <t xml:space="preserve">РФ ССС 10 001 А11112 21 (168745)</t>
  </si>
  <si>
    <t xml:space="preserve">Подсолнечник
ЕС САВАНА
репродукционные (РСт), F1</t>
  </si>
  <si>
    <t xml:space="preserve">РФ ССС 10 001 А11113 21 (168746)</t>
  </si>
  <si>
    <t xml:space="preserve">Подсолнечник
ЕС АРГЕНТИК
репродукционные (РСт), F1</t>
  </si>
  <si>
    <t xml:space="preserve">РФ ССС 10 001 А11114 21 (168747)</t>
  </si>
  <si>
    <t xml:space="preserve">РФ ССС 10 001 А11115 21 (168748)</t>
  </si>
  <si>
    <t xml:space="preserve">РФ ССС 10 001 А11116 21 (168749)</t>
  </si>
  <si>
    <t xml:space="preserve">Кукуруза
ЛГ 3490
репродукционные (РСт), F1</t>
  </si>
  <si>
    <t xml:space="preserve">09.04.21 - 08.04.22</t>
  </si>
  <si>
    <t xml:space="preserve">РФ ССС 10 001 А11117 21 (168750)</t>
  </si>
  <si>
    <t xml:space="preserve">09.04.21 - 07.04.22</t>
  </si>
  <si>
    <t xml:space="preserve">РФ ССС 10 001 А11118 21 (168751)</t>
  </si>
  <si>
    <t xml:space="preserve">Подсолнечник
СИ ЧЕСТЕР
репродукционные (РСт), F1</t>
  </si>
  <si>
    <t xml:space="preserve">09.04.21 - 05.08.21</t>
  </si>
  <si>
    <t xml:space="preserve">РФ ССС 10 001 А11119 21 (168752)</t>
  </si>
  <si>
    <t xml:space="preserve">Подсолнечник
СИ КАТАНА КЛП
репродукционные (РСт), F1</t>
  </si>
  <si>
    <t xml:space="preserve">РФ ССС 10 001 А11120 21 (168753)</t>
  </si>
  <si>
    <t xml:space="preserve">ООО ТД "Гермес-Экспорт"
347939, Россия, Ростовская область, г. Таганрог, ул. Сызранова, д. 23, корпус 1, кв. 239</t>
  </si>
  <si>
    <t xml:space="preserve">РФ ССС 10 001 А11121 21 (168754)</t>
  </si>
  <si>
    <t xml:space="preserve">РФ ССС 10 001 А11122 21 (168755)</t>
  </si>
  <si>
    <t xml:space="preserve">Нут
СОКОЛ
элитные (ЭС)</t>
  </si>
  <si>
    <t xml:space="preserve">РФ ССС 10 001 А11123 21 (168756)</t>
  </si>
  <si>
    <t xml:space="preserve">Подсолнечник
АНЮТА ОР
репродукционные (РСт), F1</t>
  </si>
  <si>
    <t xml:space="preserve">РФ ССС 10 001 А11124 21 (168757)</t>
  </si>
  <si>
    <t xml:space="preserve">09.04.21 - 06.04.22</t>
  </si>
  <si>
    <t xml:space="preserve">РФ ССС 10 001 А11125 21 (168758)</t>
  </si>
  <si>
    <t xml:space="preserve">Кукуруза
ДКС 3969
репродукционные (РСт), F1</t>
  </si>
  <si>
    <t xml:space="preserve">РФ ССС 10 001 А11126 21 (168759)</t>
  </si>
  <si>
    <t xml:space="preserve">РФ ССС 10 001 А11127 21 (168760)</t>
  </si>
  <si>
    <t xml:space="preserve">Кукуруза
ЕС КРЕАТИВ
репродукционные (РСт), F1</t>
  </si>
  <si>
    <t xml:space="preserve">РФ ССС 10 001 А11128 21 (168761)</t>
  </si>
  <si>
    <t xml:space="preserve">09.04.21 - 08.08.21</t>
  </si>
  <si>
    <t xml:space="preserve">РФ ССС 10 001 А11129 21 (168762)</t>
  </si>
  <si>
    <t xml:space="preserve">РФ ССС 10 001 А11130 21 (168763)</t>
  </si>
  <si>
    <t xml:space="preserve">РФ ССС 10 001 А11131 21 (168764)</t>
  </si>
  <si>
    <t xml:space="preserve">РФ ССС 10 001 А11132 21 (168765)</t>
  </si>
  <si>
    <t xml:space="preserve">РФ ССС 10 001 А11133 21 (168766)</t>
  </si>
  <si>
    <t xml:space="preserve">Кукуруза
ДКС 3939
репродукционные (РСт), F1</t>
  </si>
  <si>
    <t xml:space="preserve">РФ ССС 10 001 А11134 21 (168767)</t>
  </si>
  <si>
    <t xml:space="preserve">РФ ССС 10 001 А11135 21 (168768)</t>
  </si>
  <si>
    <t xml:space="preserve">РФ ССС 10 001 А11136 21 (168769)</t>
  </si>
  <si>
    <t xml:space="preserve">РФ ССС 10 001 А11137 21 (168770)</t>
  </si>
  <si>
    <t xml:space="preserve">РФ ССС 10 001 А11138 21 (168771)</t>
  </si>
  <si>
    <t xml:space="preserve">Подсолнечник
ЕС РЕГАТА
репродукционные (РСт), F1</t>
  </si>
  <si>
    <t xml:space="preserve">РФ ССС 10 001 А11139 21 (168772)</t>
  </si>
  <si>
    <t xml:space="preserve">Кукуруза
П 9718 Е
репродукционные (РСт), F1</t>
  </si>
  <si>
    <t xml:space="preserve">12.04.21 - 07.04.22</t>
  </si>
  <si>
    <t xml:space="preserve">РФ ССС 10 001 А11140 21 (168773)</t>
  </si>
  <si>
    <t xml:space="preserve">Кукуруза
П 9127
репродукционные (РСт), F1</t>
  </si>
  <si>
    <t xml:space="preserve">РФ ССС 10 001 А11141 21 (168774)</t>
  </si>
  <si>
    <t xml:space="preserve">Кукуруза
ПР 37 Н 01
репродукционные (РСт), F1</t>
  </si>
  <si>
    <t xml:space="preserve">РФ ССС 10 001 А11142 21 (168775)</t>
  </si>
  <si>
    <t xml:space="preserve">Кукуруза
П 0216
репродукционные (РСт), F1</t>
  </si>
  <si>
    <t xml:space="preserve">РФ ССС 10 001 А11143 21 (168776)</t>
  </si>
  <si>
    <t xml:space="preserve">РФ ССС 10 001 А11144 21 (168777)</t>
  </si>
  <si>
    <t xml:space="preserve">12.04.21 - 01.04.22</t>
  </si>
  <si>
    <t xml:space="preserve">РФ ССС 10 001 А11145 21 (168778)</t>
  </si>
  <si>
    <t xml:space="preserve">Подсолнечник
ЛГ 5377
репродукционные (РСт), F1</t>
  </si>
  <si>
    <t xml:space="preserve">12.04.21 - 05.08.21</t>
  </si>
  <si>
    <t xml:space="preserve">РФ ССС 10 001 А11146 21 (168779)</t>
  </si>
  <si>
    <t xml:space="preserve">РФ ССС 10 001 А11147 21 (168780)</t>
  </si>
  <si>
    <t xml:space="preserve">РФ ССС 10 001 А11148 21 (168781)</t>
  </si>
  <si>
    <t xml:space="preserve">РФ ССС 10 001 А11149 21 (168782)</t>
  </si>
  <si>
    <t xml:space="preserve">РФ ССС 10 001 А11150 21 (168783)</t>
  </si>
  <si>
    <t xml:space="preserve">РФ ССС 10 001 А11151 21 (168784)</t>
  </si>
  <si>
    <t xml:space="preserve">РФ ССС 10 001 А11152 21 (168785)</t>
  </si>
  <si>
    <t xml:space="preserve">Кукуруза
КАРОЛИН
репродукционные (РСт), F1</t>
  </si>
  <si>
    <t xml:space="preserve">12.04.21 - 06.04.22</t>
  </si>
  <si>
    <t xml:space="preserve">РФ ССС 10 001 А11153 21 (168786)</t>
  </si>
  <si>
    <t xml:space="preserve">Кукуруза
СИ ИМПУЛЬС
репродукционные (РСт), F1</t>
  </si>
  <si>
    <t xml:space="preserve">12.04.21 - 08.04.22</t>
  </si>
  <si>
    <t xml:space="preserve">РФ ССС 10 001 А11154 21 (168787)</t>
  </si>
  <si>
    <t xml:space="preserve">РФ ССС 10 001 А11155 21 (168788)</t>
  </si>
  <si>
    <t xml:space="preserve">РФ ССС 10 001 А11156 21 (168789)</t>
  </si>
  <si>
    <t xml:space="preserve">РФ ССС 10 001 А11157 21 (168790)</t>
  </si>
  <si>
    <t xml:space="preserve">Кукуруза
СИ СКОРПИУС
репродукционные (РСт), F1</t>
  </si>
  <si>
    <t xml:space="preserve">РФ ССС 10 001 А11158 21 (168791)</t>
  </si>
  <si>
    <t xml:space="preserve">Подсолнечник
СУОМИ
репродукционные (РСт), F1</t>
  </si>
  <si>
    <t xml:space="preserve">РФ ССС 10 001 А11159 21 (168792)</t>
  </si>
  <si>
    <t xml:space="preserve">РФ ССС 10 001 А11160 21 (168793)</t>
  </si>
  <si>
    <t xml:space="preserve">Подсолнечник
ЕС ГЕНЕЗИС
репродукционные (РСт), F1</t>
  </si>
  <si>
    <t xml:space="preserve">13.04.21 - 31.07.21</t>
  </si>
  <si>
    <t xml:space="preserve">РФ ССС 10 001 А11161 21 (168794)</t>
  </si>
  <si>
    <t xml:space="preserve">Подсолнечник
ЕС БЕЛЛА
репродукционные (РСт), F1</t>
  </si>
  <si>
    <t xml:space="preserve">13.04.21 - 24.07.21</t>
  </si>
  <si>
    <t xml:space="preserve">РФ ССС 10 001 А11162 21 (168795)</t>
  </si>
  <si>
    <t xml:space="preserve">13.04.21 - 01.04.22</t>
  </si>
  <si>
    <t xml:space="preserve">РФ ССС 10 001 А11163 21 (168796)</t>
  </si>
  <si>
    <t xml:space="preserve">13.04.21 - 08.06.21</t>
  </si>
  <si>
    <t xml:space="preserve">РФ ССС 10 001 А11164 21 (168797)</t>
  </si>
  <si>
    <t xml:space="preserve">13.04.21 - 11.07.21</t>
  </si>
  <si>
    <t xml:space="preserve">РФ ССС 10 001 А11165 21 (168798)</t>
  </si>
  <si>
    <t xml:space="preserve">13.04.21 - 18.05.21</t>
  </si>
  <si>
    <t xml:space="preserve">РФ ССС 10 001 А11166 21 (168799)</t>
  </si>
  <si>
    <t xml:space="preserve">13.04.21 - 02.07.21</t>
  </si>
  <si>
    <t xml:space="preserve">РФ ССС 10 001 А11167 21 (168800)</t>
  </si>
  <si>
    <t xml:space="preserve">13.04.21 - 01.06.21</t>
  </si>
  <si>
    <t xml:space="preserve">РФ ССС 10 001 А11168 21 (168801)</t>
  </si>
  <si>
    <t xml:space="preserve">РФ ССС 10 001 А11169 21 (168802)</t>
  </si>
  <si>
    <t xml:space="preserve">Общество с ограниченной ответственностью "Агролига" Ростовский филиал
344010, РФ, Ростовская область, г. Ростов-на-Дону, ул. Чехова, д. 71, 4 этаж</t>
  </si>
  <si>
    <t xml:space="preserve">13.04.21 - 08.08.21</t>
  </si>
  <si>
    <t xml:space="preserve">РФ ССС 10 001 А11170 21 (168803)</t>
  </si>
  <si>
    <t xml:space="preserve">РФ ССС 10 001 А11171 21 (168804)</t>
  </si>
  <si>
    <t xml:space="preserve">РФ ССС 10 001 А11172 21 (168806)</t>
  </si>
  <si>
    <t xml:space="preserve">Кукуруза
СИ АРИОСО
репродукционные (РСт), F1</t>
  </si>
  <si>
    <t xml:space="preserve">13.04.21 - 09.04.22</t>
  </si>
  <si>
    <t xml:space="preserve">РФ ССС 10 001 А11173 21 (168805)</t>
  </si>
  <si>
    <t xml:space="preserve">Общество с ограниченной ответственностью "Бейо Семена Ростов"
344066, Россия, Ростовская область, г. Ростов-на-Дону, пр-т Шолохова, 258/1/2, оф.1 а</t>
  </si>
  <si>
    <t xml:space="preserve">Капуста белокочанная
ТАЙФУН
репродукционные (РС), F1 на товарные цели; прецизионные 2.00-2.25 мм</t>
  </si>
  <si>
    <t xml:space="preserve">РФ ССС 10 001 А11174 21 (168807)</t>
  </si>
  <si>
    <t xml:space="preserve">Капуста белокочанная
ТАЙФУН
репродукционные (РС), F1 на товарные цели; прецизионные 1.75-2.00 мм</t>
  </si>
  <si>
    <t xml:space="preserve">РФ ССС 10 001 А11175 21 (168808)</t>
  </si>
  <si>
    <t xml:space="preserve">Капуста савойская
ВИРОСА
репродукционные (РС), F1 на товарные цели; прецизионные 1.50-1.75 мм</t>
  </si>
  <si>
    <t xml:space="preserve">РФ ССС 10 001 А11176 21 (168809)</t>
  </si>
  <si>
    <t xml:space="preserve">Подсолнечник
МАС 80 ИР
репродукционные (РСт), F1</t>
  </si>
  <si>
    <t xml:space="preserve">13.04.21 - 09.08.21</t>
  </si>
  <si>
    <t xml:space="preserve">РФ ССС 10 001 А11177 21 (168810)</t>
  </si>
  <si>
    <t xml:space="preserve">РФ ССС 10 001 А11178 21 (168811)</t>
  </si>
  <si>
    <t xml:space="preserve">РФ ССС 10 001 А11179 21 (168812)</t>
  </si>
  <si>
    <t xml:space="preserve">РФ ССС 10 001 А11180 21 (168813)</t>
  </si>
  <si>
    <t xml:space="preserve">РФ ССС 10 001 А11181 21 (168815)</t>
  </si>
  <si>
    <t xml:space="preserve">РФ ССС 10 001 А11182 21 (168816)</t>
  </si>
  <si>
    <t xml:space="preserve">РФ ССС 10 001 А11183 21 (168817)</t>
  </si>
  <si>
    <t xml:space="preserve">РФ ССС 10 001 А11184 21 (168818)</t>
  </si>
  <si>
    <t xml:space="preserve">РФ ССС 10 001 А11185 21 (168819)</t>
  </si>
  <si>
    <t xml:space="preserve">13.04.21 - 25.07.21</t>
  </si>
  <si>
    <t xml:space="preserve">РФ ССС 10 001 А11186 21 (168821)</t>
  </si>
  <si>
    <t xml:space="preserve">13.04.21 - 07.08.21</t>
  </si>
  <si>
    <t xml:space="preserve">РФ ССС 10 001 А11187 21 (168822)</t>
  </si>
  <si>
    <t xml:space="preserve">РФ ССС 10 001 А11188 21 (168823)</t>
  </si>
  <si>
    <t xml:space="preserve">РФ ССС 10 001 А11189 21 (168824)</t>
  </si>
  <si>
    <t xml:space="preserve">13.04.21 - 06.08.21</t>
  </si>
  <si>
    <t xml:space="preserve">РФ ССС 10 001 А11190 21 (168825)</t>
  </si>
  <si>
    <t xml:space="preserve">Подсолнечник
ЕС ИЗИДА
репродукционные (РСт), F1</t>
  </si>
  <si>
    <t xml:space="preserve">13.04.21 - 12.08.21</t>
  </si>
  <si>
    <t xml:space="preserve">РФ ССС 10 001 А11191 21 (168826)</t>
  </si>
  <si>
    <t xml:space="preserve">РФ ССС 10 001 А11192 21 (168827)</t>
  </si>
  <si>
    <t xml:space="preserve">РФ ССС 10 001 А11193 21 (168828)</t>
  </si>
  <si>
    <t xml:space="preserve">РФ ССС 10 001 А11194 21 (168829)</t>
  </si>
  <si>
    <t xml:space="preserve">РФ ССС 10 001 А11195 21 (168830)</t>
  </si>
  <si>
    <t xml:space="preserve">13.04.21 - 07.04.22</t>
  </si>
  <si>
    <t xml:space="preserve">РФ ССС 10 001 А11196 21 (168831)</t>
  </si>
  <si>
    <t xml:space="preserve">Кукуруза
П 8451
репродукционные (РСт), F1</t>
  </si>
  <si>
    <t xml:space="preserve">РФ ССС 10 001 А11197 21 (168832)</t>
  </si>
  <si>
    <t xml:space="preserve">РФ ССС 10 001 А11198 21 (168833)</t>
  </si>
  <si>
    <t xml:space="preserve">РФ ССС 10 001 А11199 21 (168834)</t>
  </si>
  <si>
    <t xml:space="preserve">Кукуруза
П 9074
репродукционные (РСт), F1</t>
  </si>
  <si>
    <t xml:space="preserve">РФ ССС 10 001 А11200 21 (168835)</t>
  </si>
  <si>
    <t xml:space="preserve">Кукуруза
П 7709
репродукционные (РСт), F1</t>
  </si>
  <si>
    <t xml:space="preserve">РФ ССС 10 001 А11201 21 (168836)</t>
  </si>
  <si>
    <t xml:space="preserve">РФ ССС 10 001 А11202 21 (168837)</t>
  </si>
  <si>
    <t xml:space="preserve">РФ ССС 10 001 А11203 21 (168838)</t>
  </si>
  <si>
    <t xml:space="preserve">Подсолнечник
П 64 ХЕ 118
репродукционные (РСт), F1</t>
  </si>
  <si>
    <t xml:space="preserve">РФ ССС 10 001 А11204 21 (168839)</t>
  </si>
  <si>
    <t xml:space="preserve">РФ ССС 10 001 А11205 21 (168840)</t>
  </si>
  <si>
    <t xml:space="preserve">РФ ССС 10 001 А11206 21 (168841)</t>
  </si>
  <si>
    <t xml:space="preserve">РФ ССС 10 001 А11207 21 (168842)</t>
  </si>
  <si>
    <t xml:space="preserve">РФ ССС 10 001 А11208 21 (168843)</t>
  </si>
  <si>
    <t xml:space="preserve">РФ ССС 10 001 А11209 21 (168844)</t>
  </si>
  <si>
    <t xml:space="preserve">РФ ССС 10 001 А11210 21 (168845)</t>
  </si>
  <si>
    <t xml:space="preserve">РФ ССС 10 001 А11211 21 (168846)</t>
  </si>
  <si>
    <t xml:space="preserve">РФ ССС 10 001 А11212 21 (168847)</t>
  </si>
  <si>
    <t xml:space="preserve">РФ ССС 10 001 А11213 21 (168848)</t>
  </si>
  <si>
    <t xml:space="preserve">РФ ССС 10 001 А11214 21 (168849)</t>
  </si>
  <si>
    <t xml:space="preserve">Суданская трава
ЧЕРНОМОРКА
репродукционные, РС2</t>
  </si>
  <si>
    <t xml:space="preserve">14.04.21 - 12.08.21</t>
  </si>
  <si>
    <t xml:space="preserve">РФ ССС 10 001 А11215 21 (168850)</t>
  </si>
  <si>
    <t xml:space="preserve">Эспарцет
ПЕСЧАНЫЙ 1251
репродукционные, РС1</t>
  </si>
  <si>
    <t xml:space="preserve">РФ ССС 10 001 А11216 21 (168851)</t>
  </si>
  <si>
    <t xml:space="preserve">Общество с ограниченной ответственностью "Агрохим-Сервис"
344012, Россия, Ростовская область, г. Ростов-на-Дону, ул. Юфимцева, д. 10/1, ком. 6</t>
  </si>
  <si>
    <t xml:space="preserve">Подсолнечник
ЕС КАПРИС СЛП
репродукционные (РСт), F1</t>
  </si>
  <si>
    <t xml:space="preserve">14.04.21 - 09.08.21</t>
  </si>
  <si>
    <t xml:space="preserve">РФ ССС 10 001 А11217 21 (168852)</t>
  </si>
  <si>
    <t xml:space="preserve">14.04.21 - 09.04.22</t>
  </si>
  <si>
    <t xml:space="preserve">РФ ССС 10 001 А11218 21 (168853)</t>
  </si>
  <si>
    <t xml:space="preserve">РФ ССС 10 001 А11219 21 (168854)</t>
  </si>
  <si>
    <t xml:space="preserve">РФ ССС 10 001 А11220 21 (168855)</t>
  </si>
  <si>
    <t xml:space="preserve">14.04.21 - 08.08.21</t>
  </si>
  <si>
    <t xml:space="preserve">РФ ССС 10 001 А11221 21 (168856)</t>
  </si>
  <si>
    <t xml:space="preserve">РФ ССС 10 001 А11222 21 (168857)</t>
  </si>
  <si>
    <t xml:space="preserve">РФ ССС 10 001 А11223 21 (168858)</t>
  </si>
  <si>
    <t xml:space="preserve">РФ ССС 10 001 А11224 21 (168859)</t>
  </si>
  <si>
    <t xml:space="preserve">Капуста кольраби
КОЛИБРИ
репродукционные (РС), F1 на товарные цели; прецизионные 1.75-2.00 мм</t>
  </si>
  <si>
    <t xml:space="preserve">14.04.21 - 13.04.22</t>
  </si>
  <si>
    <t xml:space="preserve">РФ ССС 10 001 А11225 21 (168860)</t>
  </si>
  <si>
    <t xml:space="preserve">Капуста брокколи
ФИЕСТА
репродукционные (РС), F1 на товарные цели; прецизионные 1.75-2.00 мм</t>
  </si>
  <si>
    <t xml:space="preserve">РФ ССС 10 001 А11226 21 (168861)</t>
  </si>
  <si>
    <t xml:space="preserve">Капуста пекинская
ЭМИКО
репродукционные (РС), F1 на товарные цели; прецизионные 1.75-2.00 мм</t>
  </si>
  <si>
    <t xml:space="preserve">РФ ССС 10 001 А11227 21 (168862)</t>
  </si>
  <si>
    <t xml:space="preserve">Капуста пекинская
БАЗУКО
репродукционные (РС), F1 на товарные цели; прецизионные 1.50-1.75 мм</t>
  </si>
  <si>
    <t xml:space="preserve">РФ ССС 10 001 А11228 21 (168863)</t>
  </si>
  <si>
    <t xml:space="preserve">Капуста савойская
МЕЛИССА
репродукционные (РС), F1 на товарные цели; прецизионные 2.00-2.25 мм</t>
  </si>
  <si>
    <t xml:space="preserve">РФ ССС 10 001 А11229 21 (168864)</t>
  </si>
  <si>
    <t xml:space="preserve">РФ ССС 10 001 А11230 21 (168865)</t>
  </si>
  <si>
    <t xml:space="preserve">Капуста краснокочанная
КЛИМАРО
репродукционные (РС), F1 на товарные цели; прецизионные 2.00-2.25 мм</t>
  </si>
  <si>
    <t xml:space="preserve">РФ ССС 10 001 А11231 21 (168866)</t>
  </si>
  <si>
    <t xml:space="preserve">Капуста белокочанная
КАЛУГА
репродукционные (РС), F1 на товарные цели; прецизионные 1.75-2.00 мм</t>
  </si>
  <si>
    <t xml:space="preserve">РФ ССС 10 001 А11232 21 (168867)</t>
  </si>
  <si>
    <t xml:space="preserve">Капуста белокочанная
ХАРРИКЕЙН
репродукционные (РС), F1 на товарные цели; прецизионные 2.00-2.25 мм</t>
  </si>
  <si>
    <t xml:space="preserve">РФ ССС 10 001 А11233 21 (168868)</t>
  </si>
  <si>
    <t xml:space="preserve">Морковь столовая
КАСПИЙ
репродукционные (РС), F1 на товарные цели; прецизионные 1.8-2.0 мм</t>
  </si>
  <si>
    <t xml:space="preserve">РФ ССС 10 001 А11234 21 (168869)</t>
  </si>
  <si>
    <t xml:space="preserve">Морковь столовая
КАСПИЙ
репродукционные (РС), F1 на товарные цели; прецизионные 2.0-2.2 мм</t>
  </si>
  <si>
    <t xml:space="preserve">РФ ССС 10 001 А11235 21 (168870)</t>
  </si>
  <si>
    <t xml:space="preserve">Морковь столовая
КАСКАД
репродукционные (РС), F1 на товарные цели; прецизионные 1.4-1.6 мм</t>
  </si>
  <si>
    <t xml:space="preserve">РФ ССС 10 001 А11236 21 (168871)</t>
  </si>
  <si>
    <t xml:space="preserve">Морковь столовая
КАРДИФФ
репродукционные (РС), F1 на товарные цели; инкрустированные прецизионные 1.6-1.8 мм</t>
  </si>
  <si>
    <t xml:space="preserve">РФ ССС 10 001 А11237 21 (168872)</t>
  </si>
  <si>
    <t xml:space="preserve">Морковь столовая
КАРДИФФ
репродукционные (РС), F1 на товарные цели; прецизионные 1.4-1.6 мм</t>
  </si>
  <si>
    <t xml:space="preserve">РФ ССС 10 001 А11238 21 (168873)</t>
  </si>
  <si>
    <t xml:space="preserve">Морковь столовая
КАРИНИ
репродукционные, РС1</t>
  </si>
  <si>
    <t xml:space="preserve">РФ ССС 10 001 А11239 21 (168874)</t>
  </si>
  <si>
    <t xml:space="preserve">Морковь столовая
КЕСЕНА
репродукционные (РС), F1 на товарные цели; прецизионные 1.8-2.0 мм</t>
  </si>
  <si>
    <t xml:space="preserve">РФ ССС 10 001 А11240 21 (168875)</t>
  </si>
  <si>
    <t xml:space="preserve">Морковь столовая
КЕСЕНА
репродукционные (РС), F1 на товарные цели; прецизионные 2.2-2.4 мм</t>
  </si>
  <si>
    <t xml:space="preserve">РФ ССС 10 001 А11241 21 (168876)</t>
  </si>
  <si>
    <t xml:space="preserve">Лук порей
КОЛАМБУС
репродукционные, РС1</t>
  </si>
  <si>
    <t xml:space="preserve">14.04.21 - 12.04.22</t>
  </si>
  <si>
    <t xml:space="preserve">РФ ССС 10 001 А11242 21 (168877)</t>
  </si>
  <si>
    <t xml:space="preserve">Лук репчатый
РЕД БАРОН
репродукционные, РС1</t>
  </si>
  <si>
    <t xml:space="preserve">РФ ССС 10 001 А11243 21 (168878)</t>
  </si>
  <si>
    <t xml:space="preserve">Лук репчатый
РОУХАЙД
репродукционные (РС), F1 на товарные цели; прецизионные 2.00-2.75 мм</t>
  </si>
  <si>
    <t xml:space="preserve">РФ ССС 10 001 А11244 21 (168879)</t>
  </si>
  <si>
    <t xml:space="preserve">Лук порей
ФОРРЕСТ
репродукционные, РС1</t>
  </si>
  <si>
    <t xml:space="preserve">РФ ССС 10 001 А11245 21 (168880)</t>
  </si>
  <si>
    <t xml:space="preserve">Лук репчатый
РЕД БАРОН
репродукционные, РС1; прецизионые 2.00-2.75 мм</t>
  </si>
  <si>
    <t xml:space="preserve">РФ ССС 10 001 А11246 21 (168881)</t>
  </si>
  <si>
    <t xml:space="preserve">Томат
ТОМСК
репродукционные (РС), F1 на товарные цели</t>
  </si>
  <si>
    <t xml:space="preserve">РФ ССС 10 001 А11247 21 (168882)</t>
  </si>
  <si>
    <t xml:space="preserve">Редис
РОВЕР
репродукционные (РС), F1 на товарные цели; прецизионные 2.75-3.00 мм</t>
  </si>
  <si>
    <t xml:space="preserve">РФ ССС 10 001 А11248 21 (168883)</t>
  </si>
  <si>
    <t xml:space="preserve">Петрушка
ТИТАН
репродукционные, РС1</t>
  </si>
  <si>
    <t xml:space="preserve">14.04.21 - 14.04.22</t>
  </si>
  <si>
    <t xml:space="preserve">РФ ССС 10 001 А11249 21 (168884)</t>
  </si>
  <si>
    <t xml:space="preserve">15.04.21 - 15.02.22</t>
  </si>
  <si>
    <t xml:space="preserve">РФ ССС 10 001 А11250 21 (168885)</t>
  </si>
  <si>
    <t xml:space="preserve">15.04.21 - 06.08.21</t>
  </si>
  <si>
    <t xml:space="preserve">РФ ССС 10 001 А11251 21 (168886)</t>
  </si>
  <si>
    <t xml:space="preserve">РФ ССС 10 001 А11252 21 (168887)</t>
  </si>
  <si>
    <t xml:space="preserve">Подсолнечник
Х 4219
репродукционные (РСт), F1</t>
  </si>
  <si>
    <t xml:space="preserve">15.04.21 - 14.08.21</t>
  </si>
  <si>
    <t xml:space="preserve">РФ ССС 10 001 А11253 21 (168888)</t>
  </si>
  <si>
    <t xml:space="preserve">РФ ССС 10 001 А11254 21 (168889)</t>
  </si>
  <si>
    <t xml:space="preserve">15.04.21 - 13.02.22</t>
  </si>
  <si>
    <t xml:space="preserve">РФ ССС 10 001 А11255 21 (168890)</t>
  </si>
  <si>
    <t xml:space="preserve">15.04.21 - 09.08.21</t>
  </si>
  <si>
    <t xml:space="preserve">РФ ССС 10 001 А11256 21 (168891)</t>
  </si>
  <si>
    <t xml:space="preserve">Подсолнечник
ЛГ 5485
репродукционные (РСт), F1</t>
  </si>
  <si>
    <t xml:space="preserve">РФ ССС 10 001 А11257 21 (168892)</t>
  </si>
  <si>
    <t xml:space="preserve">15.04.21 - 30.04.21</t>
  </si>
  <si>
    <t xml:space="preserve">РФ ССС 10 001 А11258 21 (168893)</t>
  </si>
  <si>
    <t xml:space="preserve">15.04.21 - 28.04.21</t>
  </si>
  <si>
    <t xml:space="preserve">РФ ССС 10 001 А11259 21 (168894)</t>
  </si>
  <si>
    <t xml:space="preserve">Общество с ограниченной ответственностью "Агрохимсоюз"
344082, г. Ростов-на-Дону, ул. Согласия, д. 7</t>
  </si>
  <si>
    <t xml:space="preserve">15.04.21 - 21.04.21</t>
  </si>
  <si>
    <t xml:space="preserve">РФ ССС 10 001 А11260 21 (168895)</t>
  </si>
  <si>
    <t xml:space="preserve">15.04.21 - 24.06.21</t>
  </si>
  <si>
    <t xml:space="preserve">РФ ССС 10 001 А11261 21 (168896)</t>
  </si>
  <si>
    <t xml:space="preserve">15.04.21 - 03.04.22</t>
  </si>
  <si>
    <t xml:space="preserve">РФ ССС 10 001 А11262 21 (168897)</t>
  </si>
  <si>
    <t xml:space="preserve">РФ ССС 10 001 А11263 21 (168898)</t>
  </si>
  <si>
    <t xml:space="preserve">15.04.21 - 09.04.22</t>
  </si>
  <si>
    <t xml:space="preserve">РФ ССС 10 001 А11264 21 (168899)</t>
  </si>
  <si>
    <t xml:space="preserve">РФ ССС 10 001 А11265 21 (168900)</t>
  </si>
  <si>
    <t xml:space="preserve">Подсолнечник
ПР 64 Ф 66
репродукционные (РСт), F1</t>
  </si>
  <si>
    <t xml:space="preserve">РФ ССС 10 001 А11266 21 (168901)</t>
  </si>
  <si>
    <t xml:space="preserve">РФ ССС 10 001 А11267 21 (168902)</t>
  </si>
  <si>
    <t xml:space="preserve">Подсолнечник
П 64 ХЕ 144
репродукционные (РСт), F1</t>
  </si>
  <si>
    <t xml:space="preserve">РФ ССС 10 001 А11268 21 (168903)</t>
  </si>
  <si>
    <t xml:space="preserve">РФ ССС 10 001 А11269 21 (168904)</t>
  </si>
  <si>
    <t xml:space="preserve">РФ ССС 10 001 А11270 21 (168905)</t>
  </si>
  <si>
    <t xml:space="preserve">РФ ССС 10 001 А11271 21 (168906)</t>
  </si>
  <si>
    <t xml:space="preserve">РФ ССС 10 001 А11272 21 (168907)</t>
  </si>
  <si>
    <t xml:space="preserve">Кукуруза
П 7043
репродукционные (РСт), F1</t>
  </si>
  <si>
    <t xml:space="preserve">16.04.21 - 09.04.22</t>
  </si>
  <si>
    <t xml:space="preserve">РФ ССС 10 001 А11273 21 (168908)</t>
  </si>
  <si>
    <t xml:space="preserve">Кукуруза
П 8025
репродукционные (РСт), F1</t>
  </si>
  <si>
    <t xml:space="preserve">РФ ССС 10 001 А11274 21 (168909)</t>
  </si>
  <si>
    <t xml:space="preserve">РФ ССС 10 001 А11275 21 (168910)</t>
  </si>
  <si>
    <t xml:space="preserve">16.04.21 - 24.07.21</t>
  </si>
  <si>
    <t xml:space="preserve">РФ ССС 10 001 А11276 21 (168911)</t>
  </si>
  <si>
    <t xml:space="preserve">16.04.21 - 25.07.21</t>
  </si>
  <si>
    <t xml:space="preserve">РФ ССС 10 001 А11277 21 (168912)</t>
  </si>
  <si>
    <t xml:space="preserve">16.04.21 - 01.04.22</t>
  </si>
  <si>
    <t xml:space="preserve">РФ ССС 10 001 А11278 21 (168913)</t>
  </si>
  <si>
    <t xml:space="preserve">16.04.21 - 05.08.21</t>
  </si>
  <si>
    <t xml:space="preserve">РФ ССС 10 001 А11279 21 (168914)</t>
  </si>
  <si>
    <t xml:space="preserve">16.04.21 - 03.04.22</t>
  </si>
  <si>
    <t xml:space="preserve">РФ ССС 10 001 А11280 21 (168915)</t>
  </si>
  <si>
    <t xml:space="preserve">16.04.21 - 12.08.21</t>
  </si>
  <si>
    <t xml:space="preserve">РФ ССС 10 001 А11281 21 (168916)</t>
  </si>
  <si>
    <t xml:space="preserve">РФ ССС 10 001 А11282 21 (168917)</t>
  </si>
  <si>
    <t xml:space="preserve">16.04.21 - 14.04.22</t>
  </si>
  <si>
    <t xml:space="preserve">РФ ССС 10 001 А11283 21 (168918)</t>
  </si>
  <si>
    <t xml:space="preserve">Кукуруза
МИКСИ
репродукционные (РСт), F1</t>
  </si>
  <si>
    <t xml:space="preserve">РФ ССС 10 001 А11284 21 (168919)</t>
  </si>
  <si>
    <t xml:space="preserve">Кукуруза
КУБАНСКИЙ 280 СВ
репродукционные (РСт), F1</t>
  </si>
  <si>
    <t xml:space="preserve">РФ ССС 10 001 А11285 21 (168920)</t>
  </si>
  <si>
    <t xml:space="preserve">19.04.21 - 14.08.21</t>
  </si>
  <si>
    <t xml:space="preserve">РФ ССС 10 001 А11286 21 (168921)</t>
  </si>
  <si>
    <t xml:space="preserve">РФ ССС 10 001 А11287 21 (168922)</t>
  </si>
  <si>
    <t xml:space="preserve">РФ ССС 10 001 А11288 21 (168923)</t>
  </si>
  <si>
    <t xml:space="preserve">РФ ССС 10 001 А11289 21 (168924)</t>
  </si>
  <si>
    <t xml:space="preserve">19.04.21 - 14.04.22</t>
  </si>
  <si>
    <t xml:space="preserve">РФ ССС 10 001 А11290 21 (168926)</t>
  </si>
  <si>
    <t xml:space="preserve">РФ ССС 10 001 А11291 21 (168927)</t>
  </si>
  <si>
    <t xml:space="preserve">РФ ССС 10 001 А11292 21 (168928)</t>
  </si>
  <si>
    <t xml:space="preserve">РФ ССС 10 001 А11293 21 (168929)</t>
  </si>
  <si>
    <t xml:space="preserve">РФ ССС 10 001 А11294 21 (168930)</t>
  </si>
  <si>
    <t xml:space="preserve">РФ ССС 10 001 А11295 21 (168931)</t>
  </si>
  <si>
    <t xml:space="preserve">19.04.21 - 30.04.21</t>
  </si>
  <si>
    <t xml:space="preserve">РФ ССС 10 001 А11296 21 (168932)</t>
  </si>
  <si>
    <t xml:space="preserve">19.04.21 - 04.08.21</t>
  </si>
  <si>
    <t xml:space="preserve">РФ ССС 10 001 А11297 21 (168934)</t>
  </si>
  <si>
    <t xml:space="preserve">РФ ССС 10 001 А11298 21 (168935)</t>
  </si>
  <si>
    <t xml:space="preserve">20.04.21 - 28.04.21</t>
  </si>
  <si>
    <t xml:space="preserve">РФ ССС 10 001 А11299 21 (168936)</t>
  </si>
  <si>
    <t xml:space="preserve">20.04.21 - 15.04.22</t>
  </si>
  <si>
    <t xml:space="preserve">РФ ССС 10 001 А11300 21 (168937)</t>
  </si>
  <si>
    <t xml:space="preserve">РФ ССС 10 001 А11301 21 (168938)</t>
  </si>
  <si>
    <t xml:space="preserve">Подсолнечник
МАС 85 СУ
репродукционные (РСт), F1</t>
  </si>
  <si>
    <t xml:space="preserve">20.04.21 - 14.08.21</t>
  </si>
  <si>
    <t xml:space="preserve">РФ ССС 10 001 А11302 21 (168939)</t>
  </si>
  <si>
    <t xml:space="preserve">Подсолнечник
СИ ЭКСПЕРТО
репродукционные (РСт), F1</t>
  </si>
  <si>
    <t xml:space="preserve">20.04.21 - 15.08.21</t>
  </si>
  <si>
    <t xml:space="preserve">РФ ССС 10 001 А11303 21 (168940)</t>
  </si>
  <si>
    <t xml:space="preserve">РФ ССС 10 001 А11304 21 (168941)</t>
  </si>
  <si>
    <t xml:space="preserve">РФ ССС 10 001 А11305 21 (168942)</t>
  </si>
  <si>
    <t xml:space="preserve">РФ ССС 10 001 А11306 21 (168943)</t>
  </si>
  <si>
    <t xml:space="preserve">РФ ССС 10 001 А11307 21 (168944)</t>
  </si>
  <si>
    <t xml:space="preserve">РФ ССС 10 001 А11308 21 (168945)</t>
  </si>
  <si>
    <t xml:space="preserve">РФ ССС 10 001 А11309 21 (168946)</t>
  </si>
  <si>
    <t xml:space="preserve">Капуста белокочанная
АГРЕССОР
репродукционные (РС), F1 на товарные цели</t>
  </si>
  <si>
    <t xml:space="preserve">20.04.21 - 16.04.22</t>
  </si>
  <si>
    <t xml:space="preserve">РФ ССС 10 001 А11310 21 (168947)</t>
  </si>
  <si>
    <t xml:space="preserve">Огурец
ПЛАТИНА
репродукционные (РС), F1 на товарные цели</t>
  </si>
  <si>
    <t xml:space="preserve">20.04.21 - 19.04.22</t>
  </si>
  <si>
    <t xml:space="preserve">РФ ССС 10 001 А11311 21 (168948)</t>
  </si>
  <si>
    <t xml:space="preserve">Огурец
ЦИРКОН
репродукционные (РС), F1 на товарные цели</t>
  </si>
  <si>
    <t xml:space="preserve">РФ ССС 10 001 А11312 21 (168949)</t>
  </si>
  <si>
    <t xml:space="preserve">20.04.21 - 13.04.22</t>
  </si>
  <si>
    <t xml:space="preserve">РФ ССС 10 001 А11313 21 (168950)</t>
  </si>
  <si>
    <t xml:space="preserve">РФ ССС 10 001 А11314 21 (168951)</t>
  </si>
  <si>
    <t xml:space="preserve">РФ ССС 10 001 А11315 21 (168952)</t>
  </si>
  <si>
    <t xml:space="preserve">РФ ССС 10 001 А11316 21 (168953)</t>
  </si>
  <si>
    <t xml:space="preserve">20.04.21 - 12.08.21</t>
  </si>
  <si>
    <t xml:space="preserve">РФ ССС 10 001 А11317 21 (168954)</t>
  </si>
  <si>
    <t xml:space="preserve">РФ ССС 10 001 А11318 21 (168955)</t>
  </si>
  <si>
    <t xml:space="preserve">Общество с ограниченной ответственностью "РайАгро"
344093, Россия, Ростовская область, г. Ростов-на-Дону, ул. Туполева 16Е, офис 5.1</t>
  </si>
  <si>
    <t xml:space="preserve">Кукуруза
ЛАДОЖСКИЙ 292 АМВ
репродукционные (РСт), F1, фракция 2</t>
  </si>
  <si>
    <t xml:space="preserve">20.04.21 - 20.04.22</t>
  </si>
  <si>
    <t xml:space="preserve">РФ ССС 10 001 А11319 21 (168956)</t>
  </si>
  <si>
    <t xml:space="preserve">РФ ССС 10 001 А11320 21 (168957)</t>
  </si>
  <si>
    <t xml:space="preserve">21.04.21 - 12.08.21</t>
  </si>
  <si>
    <t xml:space="preserve">РФ ССС 10 001 А11321 21 (168958)</t>
  </si>
  <si>
    <t xml:space="preserve">21.04.21 - 23.07.21</t>
  </si>
  <si>
    <t xml:space="preserve">РФ ССС 10 001 А11322 21 (168959)</t>
  </si>
  <si>
    <t xml:space="preserve">21.04.21 - 14.08.21</t>
  </si>
  <si>
    <t xml:space="preserve">РФ ССС 10 001 А11323 21 (168960)</t>
  </si>
  <si>
    <t xml:space="preserve">21.04.21 - 19.08.21</t>
  </si>
  <si>
    <t xml:space="preserve">РФ ССС 10 001 А11324 21 (168961)</t>
  </si>
  <si>
    <t xml:space="preserve">21.04.21 - 14.04.22</t>
  </si>
  <si>
    <t xml:space="preserve">РФ ССС 10 001 А11325 21 (168962)</t>
  </si>
  <si>
    <t xml:space="preserve">РФ ССС 10 001 А11326 21 (168963)</t>
  </si>
  <si>
    <t xml:space="preserve">РФ ССС 10 001 А11327 21 (168964)</t>
  </si>
  <si>
    <t xml:space="preserve">РФ ССС 10 001 А11328 21 (168965)</t>
  </si>
  <si>
    <t xml:space="preserve">РФ ССС 10 001 А11329 21 (168966)</t>
  </si>
  <si>
    <t xml:space="preserve">РФ ССС 10 001 А11330 21 (168968)</t>
  </si>
  <si>
    <t xml:space="preserve">Подсолнечник
ЛГ 50480
репродукционные (РСт), F1</t>
  </si>
  <si>
    <t xml:space="preserve">21.04.21 - 15.07.21</t>
  </si>
  <si>
    <t xml:space="preserve">РФ ССС 10 001 А11331 21 (168969)</t>
  </si>
  <si>
    <t xml:space="preserve">21.04.21 - 20.06.21</t>
  </si>
  <si>
    <t xml:space="preserve">РФ ССС 10 001 А11332 21 (168971)</t>
  </si>
  <si>
    <t xml:space="preserve">21.04.21 - 25.06.21</t>
  </si>
  <si>
    <t xml:space="preserve">РФ ССС 10 001 А11333 21 (168972)</t>
  </si>
  <si>
    <t xml:space="preserve">21.04.21 - 10.07.21</t>
  </si>
  <si>
    <t xml:space="preserve">РФ ССС 10 001 А11334 21 (168973)</t>
  </si>
  <si>
    <t xml:space="preserve">Кукуруза
СИ ЧОРИНТОС
репродукционные (РСт), F1</t>
  </si>
  <si>
    <t xml:space="preserve">21.04.21 - 01.04.22</t>
  </si>
  <si>
    <t xml:space="preserve">РФ ССС 10 001 А11335 21 (168974)</t>
  </si>
  <si>
    <t xml:space="preserve">Кукуруза
СИ МАРИМБА
репродукционные (РСт), F1</t>
  </si>
  <si>
    <t xml:space="preserve">РФ ССС 10 001 А11336 21 (168975)</t>
  </si>
  <si>
    <t xml:space="preserve">21.04.21 - 05.04.22</t>
  </si>
  <si>
    <t xml:space="preserve">РФ ССС 10 001 А11337 21 (168976)</t>
  </si>
  <si>
    <t xml:space="preserve">21.04.21 - 22.04.22</t>
  </si>
  <si>
    <t xml:space="preserve">РФ ССС 10 001 А11338 21 (168977)</t>
  </si>
  <si>
    <t xml:space="preserve">Кукуруза
СИ ФЕНОМЕН
репродукционные (РСт), F1</t>
  </si>
  <si>
    <t xml:space="preserve">РФ ССС 10 001 А11339 21 (168978)</t>
  </si>
  <si>
    <t xml:space="preserve">РФ ССС 10 001 А11340 21 (168990)</t>
  </si>
  <si>
    <t xml:space="preserve">РФ ССС 10 001 А11341 21 (168979)</t>
  </si>
  <si>
    <t xml:space="preserve">РФ ССС 10 001 А11342 21 (168980)</t>
  </si>
  <si>
    <t xml:space="preserve">РФ ССС 10 001 А11343 21 (168981)</t>
  </si>
  <si>
    <t xml:space="preserve">РФ ССС 10 001 А11344 21 (168982)</t>
  </si>
  <si>
    <t xml:space="preserve">РФ ССС 10 001 А11345 21 (168983)</t>
  </si>
  <si>
    <t xml:space="preserve">21.04.21 - 29.03.22</t>
  </si>
  <si>
    <t xml:space="preserve">РФ ССС 10 001 А11346 21 (168984)</t>
  </si>
  <si>
    <t xml:space="preserve">РФ ССС 10 001 А11347 21 (168985)</t>
  </si>
  <si>
    <t xml:space="preserve">Подсолнечник
П 64 ЛП 130
репродукционные (РСт), F1</t>
  </si>
  <si>
    <t xml:space="preserve">РФ ССС 10 001 А11348 21 (168986)</t>
  </si>
  <si>
    <t xml:space="preserve">21.04.21 - 21.07.21</t>
  </si>
  <si>
    <t xml:space="preserve">РФ ССС 10 001 А11349 21 (168987)</t>
  </si>
  <si>
    <t xml:space="preserve">Сорго зерновое
СЕМИРАМИДА
репродукционные (РСт), F1</t>
  </si>
  <si>
    <t xml:space="preserve">22.04.21 - 20.08.21</t>
  </si>
  <si>
    <t xml:space="preserve">РФ ССС 10 001 А11350 21 (168988)</t>
  </si>
  <si>
    <t xml:space="preserve">РФ ССС 10 001 А11351 21 (168989)</t>
  </si>
  <si>
    <t xml:space="preserve">22.04.21 - 19.08.21</t>
  </si>
  <si>
    <t xml:space="preserve">РФ ССС 10 001 А11352 21 (168991)</t>
  </si>
  <si>
    <t xml:space="preserve">РФ ССС 10 001 А11353 21 (168992)</t>
  </si>
  <si>
    <t xml:space="preserve">РФ ССС 10 001 А11354 21 (168993)</t>
  </si>
  <si>
    <t xml:space="preserve">РФ ССС 10 001 А11355 21 (168994)</t>
  </si>
  <si>
    <t xml:space="preserve">22.04.21 - 14.04.22</t>
  </si>
  <si>
    <t xml:space="preserve">РФ ССС 10 001 А11356 21 (168995)</t>
  </si>
  <si>
    <t xml:space="preserve">РФ ССС 10 001 А11357 21 (168996)</t>
  </si>
  <si>
    <t xml:space="preserve">22.04.21 - 15.08.21</t>
  </si>
  <si>
    <t xml:space="preserve">РФ ССС 10 001 А11358 21 (168997)</t>
  </si>
  <si>
    <t xml:space="preserve">РФ ССС 10 001 А11359 21 (168998)</t>
  </si>
  <si>
    <t xml:space="preserve">РФ ССС 10 001 А11360 21 (168999)</t>
  </si>
  <si>
    <t xml:space="preserve">РФ ССС 10 001 А11361 21 (169000)</t>
  </si>
  <si>
    <t xml:space="preserve">РФ ССС 10 001 А11362 21 (169001)</t>
  </si>
  <si>
    <t xml:space="preserve">РФ ССС 10 001 А11363 21 (169002)</t>
  </si>
  <si>
    <t xml:space="preserve">РФ ССС 10 001 А11364 21 (169003)</t>
  </si>
  <si>
    <t xml:space="preserve">Общество с ограниченной ответственностью "Агрокс"
346720, Россия, Ростовская область, Аксайский район, город Аксай, ул. Вартанова, дом 3, лит. Ж, пом. 1-9</t>
  </si>
  <si>
    <t xml:space="preserve">Лук репчатый
КОРРАДО
репродукционные (РС), F1 на товарные цели</t>
  </si>
  <si>
    <t xml:space="preserve">23.04.21 - 20.04.22</t>
  </si>
  <si>
    <t xml:space="preserve">РФ ССС 10 001 А11365 21 (169004)</t>
  </si>
  <si>
    <t xml:space="preserve">РФ ССС 10 001 А11366 21 (169005)</t>
  </si>
  <si>
    <t xml:space="preserve">РФ ССС 10 001 А11367 21 (169006)</t>
  </si>
  <si>
    <t xml:space="preserve">РФ ССС 10 001 А11368 21 (169007)</t>
  </si>
  <si>
    <t xml:space="preserve">РФ ССС 10 001 А11369 21 (169008)</t>
  </si>
  <si>
    <t xml:space="preserve">23.04.21 - 19.08.21</t>
  </si>
  <si>
    <t xml:space="preserve">РФ ССС 10 001 А11370 21 (169009)</t>
  </si>
  <si>
    <t xml:space="preserve">РФ ССС 10 001 А11371 21 (169010)</t>
  </si>
  <si>
    <t xml:space="preserve">Подсолнечник
ДУНКАН КЛП
репродукционные (РСт), F1</t>
  </si>
  <si>
    <t xml:space="preserve">РФ ССС 10 001 А11372 21 (169011)</t>
  </si>
  <si>
    <t xml:space="preserve">РФ ССС 10 001 А11373 21 (169012)</t>
  </si>
  <si>
    <t xml:space="preserve">23.04.21 - 22.04.22</t>
  </si>
  <si>
    <t xml:space="preserve">РФ ССС 10 001 А11374 21 (169013)</t>
  </si>
  <si>
    <t xml:space="preserve">23.04.21 - 21.08.21</t>
  </si>
  <si>
    <t xml:space="preserve">РФ ССС 10 001 А11375 21 (169014)</t>
  </si>
  <si>
    <t xml:space="preserve">РФ ССС 10 001 А11376 21 (169015)</t>
  </si>
  <si>
    <t xml:space="preserve">23.04.21 - 13.08.21</t>
  </si>
  <si>
    <t xml:space="preserve">РФ ССС 10 001 А11377 21 (169016)</t>
  </si>
  <si>
    <t xml:space="preserve">РФ ССС 10 001 А11378 21 (169017)</t>
  </si>
  <si>
    <t xml:space="preserve">РФ ССС 10 001 А11379 21 (169018)</t>
  </si>
  <si>
    <t xml:space="preserve">РФ ССС 10 001 А11380 21 (169019)</t>
  </si>
  <si>
    <t xml:space="preserve">Подсолнечник
ЕС РОЗАЛИЯ
репродукционные (РСт), F1</t>
  </si>
  <si>
    <t xml:space="preserve">РФ ССС 10 001 А11381 21 (169020)</t>
  </si>
  <si>
    <t xml:space="preserve">РФ ССС 10 001 А11382 21 (169048)</t>
  </si>
  <si>
    <t xml:space="preserve">РФ ССС 10 001 А11383 21 (169022)</t>
  </si>
  <si>
    <t xml:space="preserve">РФ ССС 10 001 А11384 21 (169023)</t>
  </si>
  <si>
    <t xml:space="preserve">23.04.21 - 16.08.21</t>
  </si>
  <si>
    <t xml:space="preserve">РФ ССС 10 001 А11385 21 (169024)</t>
  </si>
  <si>
    <t xml:space="preserve">РФ ССС 10 001 А11386 21 (169025)</t>
  </si>
  <si>
    <t xml:space="preserve">Общество с ограниченной ответственностью "ИНТЭКО"
346909, Россия, Ростовская область, г. Новошахтинск, ул. Киевская, д. 4, оф. 62</t>
  </si>
  <si>
    <t xml:space="preserve">26.04.21 - 26.10.21</t>
  </si>
  <si>
    <t xml:space="preserve">РФ ССС 10 001 А11387 21 (169026)</t>
  </si>
  <si>
    <t xml:space="preserve">Лук репчатый
Калипсо
репродукционные (РС), F1 на товарные цели</t>
  </si>
  <si>
    <t xml:space="preserve">РФ ССС 10 001 А11388 21 (169027)</t>
  </si>
  <si>
    <t xml:space="preserve">РФ ССС 10 001 А11389 21 (169028)</t>
  </si>
  <si>
    <t xml:space="preserve">26.04.21 - 15.04.22</t>
  </si>
  <si>
    <t xml:space="preserve">РФ ССС 10 001 А11390 21 (169029)</t>
  </si>
  <si>
    <t xml:space="preserve">РФ ССС 10 001 А11391 21 (169030)</t>
  </si>
  <si>
    <t xml:space="preserve">РФ ССС 10 001 А11392 21 (169031)</t>
  </si>
  <si>
    <t xml:space="preserve">РФ ССС 10 001 А11393 21 (169032)</t>
  </si>
  <si>
    <t xml:space="preserve">РФ ССС 10 001 А11394 21 (169033)</t>
  </si>
  <si>
    <t xml:space="preserve">РФ ССС 10 001 А11395 21 (169034)</t>
  </si>
  <si>
    <t xml:space="preserve">26.04.21 - 14.08.21</t>
  </si>
  <si>
    <t xml:space="preserve">РФ ССС 10 001 А11396 21 (169035)</t>
  </si>
  <si>
    <t xml:space="preserve">РФ ССС 10 001 А11397 21 (169036)</t>
  </si>
  <si>
    <t xml:space="preserve">РФ ССС 10 001 А11398 21 (169037)</t>
  </si>
  <si>
    <t xml:space="preserve">РФ ССС 10 001 А11399 21 (169038)</t>
  </si>
  <si>
    <t xml:space="preserve">26.04.21 - 20.04.22</t>
  </si>
  <si>
    <t xml:space="preserve">РФ ССС 10 001 А11400 21 (169039)</t>
  </si>
  <si>
    <t xml:space="preserve">26.04.21 - 20.08.21</t>
  </si>
  <si>
    <t xml:space="preserve">РФ ССС 10 001 А11401 21 (169040)</t>
  </si>
  <si>
    <t xml:space="preserve">26.04.21 - 22.04.22</t>
  </si>
  <si>
    <t xml:space="preserve">РФ ССС 10 001 А11402 21 (169041)</t>
  </si>
  <si>
    <t xml:space="preserve">Кукуруза
ДКС 5190
репродукционные (РСт), F1</t>
  </si>
  <si>
    <t xml:space="preserve">РФ ССС 10 001 А11403 21 (169042)</t>
  </si>
  <si>
    <t xml:space="preserve">РФ ССС 10 001 А11404 21 (169043)</t>
  </si>
  <si>
    <t xml:space="preserve">РФ ССС 10 001 А11405 21 (169044)</t>
  </si>
  <si>
    <t xml:space="preserve">РФ ССС 10 001 А11406 21 (169045)</t>
  </si>
  <si>
    <t xml:space="preserve">27.04.21 - 05.04.22</t>
  </si>
  <si>
    <t xml:space="preserve">РФ ССС 10 001 А11407 21 (169046)</t>
  </si>
  <si>
    <t xml:space="preserve">27.04.21 - 12.04.22</t>
  </si>
  <si>
    <t xml:space="preserve">РФ ССС 10 001 А11408 21 (169047)</t>
  </si>
  <si>
    <t xml:space="preserve">27.04.21 - 13.03.22</t>
  </si>
  <si>
    <t xml:space="preserve">РФ ССС 10 001 А11409 21 (169049)</t>
  </si>
  <si>
    <t xml:space="preserve">27.04.21 - 20.08.21</t>
  </si>
  <si>
    <t xml:space="preserve">РФ ССС 10 001 А11410 21 (169050)</t>
  </si>
  <si>
    <t xml:space="preserve">РФ ССС 10 001 А11411 21 (169051)</t>
  </si>
  <si>
    <t xml:space="preserve">27.04.21 - 21.08.21</t>
  </si>
  <si>
    <t xml:space="preserve">РФ ССС 10 001 А11412 21 (169052)</t>
  </si>
  <si>
    <t xml:space="preserve">РФ ССС 10 001 А11413 21 (169053)</t>
  </si>
  <si>
    <t xml:space="preserve">РФ ССС 10 001 А11414 21 (169054)</t>
  </si>
  <si>
    <t xml:space="preserve">РФ ССС 10 001 А11415 21 (169055)</t>
  </si>
  <si>
    <t xml:space="preserve">Сорго зерновое
341 Х 120
репродукционные (РСт), F1</t>
  </si>
  <si>
    <t xml:space="preserve">27.04.21 - 22.08.21</t>
  </si>
  <si>
    <t xml:space="preserve">РФ ССС 10 001 А11416 21 (169056)</t>
  </si>
  <si>
    <t xml:space="preserve">27.04.21 - 21.04.22</t>
  </si>
  <si>
    <t xml:space="preserve">РФ ССС 10 001 А11417 21 (169058)</t>
  </si>
  <si>
    <t xml:space="preserve">РФ ССС 10 001 А11418 21 (169058)</t>
  </si>
  <si>
    <t xml:space="preserve">РФ ССС 10 001 А11419 21 (169060)</t>
  </si>
  <si>
    <t xml:space="preserve">27.04.21 - 19.08.21</t>
  </si>
  <si>
    <t xml:space="preserve">РФ ССС 10 001 А11420 21 (169061)</t>
  </si>
  <si>
    <t xml:space="preserve">РФ ССС 10 001 А11421 21 (169062)</t>
  </si>
  <si>
    <t xml:space="preserve">27.04.21 - 27.08.21</t>
  </si>
  <si>
    <t xml:space="preserve">РФ ССС 10 001 А11422 21 (169063)</t>
  </si>
  <si>
    <t xml:space="preserve">РФ ССС 10 001 А11423 21 (169064)</t>
  </si>
  <si>
    <t xml:space="preserve">Подсолнечник
МЕТЕОР СЛ
репродукционные (РСт), F1</t>
  </si>
  <si>
    <t xml:space="preserve">РФ ССС 10 001 А11424 21 (169065)</t>
  </si>
  <si>
    <t xml:space="preserve">Подсолнечник
АРМАДА СЛ
репродукционные (РСт), F1</t>
  </si>
  <si>
    <t xml:space="preserve">РФ ССС 10 001 А11425 21 (169066)</t>
  </si>
  <si>
    <t xml:space="preserve">РФ ССС 10 001 А11426 21 (169067)</t>
  </si>
  <si>
    <t xml:space="preserve">РФ ССС 10 001 А11427 21 (169069)</t>
  </si>
  <si>
    <t xml:space="preserve">27.04.21 - 26.08.21</t>
  </si>
  <si>
    <t xml:space="preserve">РФ ССС 10 001 А11428 21 (169070)</t>
  </si>
  <si>
    <t xml:space="preserve">РФ ССС 10 001 А11429 21 (169071)</t>
  </si>
  <si>
    <t xml:space="preserve">РФ ССС 10 001 А11430 21 (169072)</t>
  </si>
  <si>
    <t xml:space="preserve">РФ ССС 10 001 А11431 21 (169073)</t>
  </si>
  <si>
    <t xml:space="preserve">27.04.21 - 26.04.22</t>
  </si>
  <si>
    <t xml:space="preserve">РФ ССС 10 001 А11432 21 (169074)</t>
  </si>
  <si>
    <t xml:space="preserve">РФ ССС 10 001 А11433 21 (169068)</t>
  </si>
  <si>
    <t xml:space="preserve">РФ ССС 10 001 А11434 21 (169075)</t>
  </si>
  <si>
    <t xml:space="preserve">РФ ССС 10 001 А11435 21 (169076)</t>
  </si>
  <si>
    <t xml:space="preserve">РФ ССС 10 001 А11436 21 (169077)</t>
  </si>
  <si>
    <t xml:space="preserve">РФ ССС 10 001 А11437 21 (169078)</t>
  </si>
  <si>
    <t xml:space="preserve">Подсолнечник
СИ АВЕНЖЕР
репродукционные (РСт), F1</t>
  </si>
  <si>
    <t xml:space="preserve">28.04.21 - 26.08.21</t>
  </si>
  <si>
    <t xml:space="preserve">РФ ССС 10 001 А11438 21 (169079)</t>
  </si>
  <si>
    <t xml:space="preserve">28.04.21 - 26.04.22</t>
  </si>
  <si>
    <t xml:space="preserve">РФ ССС 10 001 А11439 21 (169080)</t>
  </si>
  <si>
    <t xml:space="preserve">Индивидуальный предприниматель  Хитарова Элеонора Гамлетовна
344046, г. Ростов-на-Дону, ул. Пушкинская, д. 144, кв. 12</t>
  </si>
  <si>
    <t xml:space="preserve">28.04.21 - 25.05.21</t>
  </si>
  <si>
    <t xml:space="preserve">РФ ССС 10 001 А11440 21 (169081)</t>
  </si>
  <si>
    <t xml:space="preserve">РФ ССС 10 001 А11441 21 (169082)</t>
  </si>
  <si>
    <t xml:space="preserve">28.04.21 - 12.08.21</t>
  </si>
  <si>
    <t xml:space="preserve">РФ ССС 10 001 А11442 21 (169084)</t>
  </si>
  <si>
    <t xml:space="preserve">28.04.21 - 20.08.21</t>
  </si>
  <si>
    <t xml:space="preserve">РФ ССС 10 001 А11443 21 (169085)</t>
  </si>
  <si>
    <t xml:space="preserve">28.04.21 - 07.08.21</t>
  </si>
  <si>
    <t xml:space="preserve">РФ ССС 10 001 А11444 21 (169086)</t>
  </si>
  <si>
    <t xml:space="preserve">28.04.21 - 20.04.22</t>
  </si>
  <si>
    <t xml:space="preserve">РФ ССС 10 001 А11445 21 (169087)</t>
  </si>
  <si>
    <t xml:space="preserve">РФ ССС 10 001 А11446 21 (169088)</t>
  </si>
  <si>
    <t xml:space="preserve">РФ ССС 10 001 А11447 21 (169089)</t>
  </si>
  <si>
    <t xml:space="preserve">РФ ССС 10 001 А11448 21 (169090)</t>
  </si>
  <si>
    <t xml:space="preserve">РФ ССС 10 001 А11449 21 (169091)</t>
  </si>
  <si>
    <t xml:space="preserve">Кукуруза
П 8521
репродукционные (РСт), F1</t>
  </si>
  <si>
    <t xml:space="preserve">РФ ССС 10 001 А11450 21 (169092)</t>
  </si>
  <si>
    <t xml:space="preserve">28.04.21 - 21.08.21</t>
  </si>
  <si>
    <t xml:space="preserve">РФ ССС 10 001 А11451 21 (169093)</t>
  </si>
  <si>
    <t xml:space="preserve">РФ ССС 10 001 А11452 21 (169094)</t>
  </si>
  <si>
    <t xml:space="preserve">РФ ССС 10 001 А11453 21 (169095)</t>
  </si>
  <si>
    <t xml:space="preserve">Кукуруза
П 8834
репродукционные (РСт), F1</t>
  </si>
  <si>
    <t xml:space="preserve">28.04.21 - 21.04.22</t>
  </si>
  <si>
    <t xml:space="preserve">РФ ССС 10 001 А11454 21 (169096)</t>
  </si>
  <si>
    <t xml:space="preserve">РФ ССС 10 001 А11455 21 (169097)</t>
  </si>
  <si>
    <t xml:space="preserve">РФ ССС 10 001 А11456 21 (169098)</t>
  </si>
  <si>
    <t xml:space="preserve">РФ ССС 10 001 А11457 21 (169099)</t>
  </si>
  <si>
    <t xml:space="preserve">РФ ССС 10 001 А11458 21 (169100)</t>
  </si>
  <si>
    <t xml:space="preserve">РФ ССС 10 001 А11459 21 (169101)</t>
  </si>
  <si>
    <t xml:space="preserve">РФ ССС 10 001 А11460 21 (169102)</t>
  </si>
  <si>
    <t xml:space="preserve">РФ ССС 10 001 А11461 21 (169103)</t>
  </si>
  <si>
    <t xml:space="preserve">28.04.21 - 22.08.21</t>
  </si>
  <si>
    <t xml:space="preserve">РФ ССС 10 001 А11462 21 (169104)</t>
  </si>
  <si>
    <t xml:space="preserve">РФ ССС 10 001 А11463 21 (169105)</t>
  </si>
  <si>
    <t xml:space="preserve">РФ ССС 10 001 А11464 21 (169107)</t>
  </si>
  <si>
    <t xml:space="preserve">РФ ССС 10 001 А11465 21 (169108)</t>
  </si>
  <si>
    <t xml:space="preserve">Кукуруза
ЛГ 30315
репродукционные (РСт), F1</t>
  </si>
  <si>
    <t xml:space="preserve">28.04.21 - 23.04.22</t>
  </si>
  <si>
    <t xml:space="preserve">РФ ССС 10 001 А11466 21 (168109)</t>
  </si>
  <si>
    <t xml:space="preserve">РФ ССС 10 001 А11467 21 (168110)</t>
  </si>
  <si>
    <t xml:space="preserve">РФ ССС 10 001 А11468 21 (169111)</t>
  </si>
  <si>
    <t xml:space="preserve">Подсолнечник
ЛГ 50514
репродукционные (РСт), F1</t>
  </si>
  <si>
    <t xml:space="preserve">РФ ССС 10 001 А11469 21 (169112)</t>
  </si>
  <si>
    <t xml:space="preserve">РФ ССС 10 001 А11470 21 (169113)</t>
  </si>
  <si>
    <t xml:space="preserve">Подсолнечник
НХК 12 М 010
репродукционные (РСт), F1</t>
  </si>
  <si>
    <t xml:space="preserve">29.04.21 - 21.08.21</t>
  </si>
  <si>
    <t xml:space="preserve">РФ ССС 10 001 А11471 21 (169114)</t>
  </si>
  <si>
    <t xml:space="preserve">РФ ССС 10 001 А11472 21 (169115)</t>
  </si>
  <si>
    <t xml:space="preserve">РФ ССС 10 001 А11473 21 (169116)</t>
  </si>
  <si>
    <t xml:space="preserve">РФ ССС 10 001 А11474 21 (169117)</t>
  </si>
  <si>
    <t xml:space="preserve">РФ ССС 10 001 А11475 21 (169118)</t>
  </si>
  <si>
    <t xml:space="preserve">РФ ССС 10 001 А11476 21 (169119)</t>
  </si>
  <si>
    <t xml:space="preserve">РФ ССС 10 001 А11477 21 (169120)</t>
  </si>
  <si>
    <t xml:space="preserve">РФ ССС 10 001 А11478 21 (169121)</t>
  </si>
  <si>
    <t xml:space="preserve">Подсолнечник
ЛГ 50545 КЛП
репродукционные (РСт), F1</t>
  </si>
  <si>
    <t xml:space="preserve">29.04.21 - 17.06.21</t>
  </si>
  <si>
    <t xml:space="preserve">РФ ССС 10 001 А11479 21 (169122)</t>
  </si>
  <si>
    <t xml:space="preserve">29.04.21 - 19.08.21</t>
  </si>
  <si>
    <t xml:space="preserve">РФ ССС 10 001 А11480 21 (169123)</t>
  </si>
  <si>
    <t xml:space="preserve">29.04.21 - 27.04.22</t>
  </si>
  <si>
    <t xml:space="preserve">РФ ССС 10 001 А11481 21 (169124)</t>
  </si>
  <si>
    <t xml:space="preserve">РФ ССС 10 001 А11482 21 (169125)</t>
  </si>
  <si>
    <t xml:space="preserve">РФ ССС 10 001 А11483 21 (169126)</t>
  </si>
  <si>
    <t xml:space="preserve">РФ ССС 10 001 А11484 21 (169127)</t>
  </si>
  <si>
    <t xml:space="preserve">29.04.21 - 26.08.21</t>
  </si>
  <si>
    <t xml:space="preserve">РФ ССС 10 001 А11485 21 (169128)</t>
  </si>
  <si>
    <t xml:space="preserve">РФ ССС 10 001 А11486 21 (169130)</t>
  </si>
  <si>
    <t xml:space="preserve">Общество с ограниченной ответственностью "Сетерос"
344095, Россия, Ростовская область, г. Ростов-на-Дону, ул. Вятская, д. 43</t>
  </si>
  <si>
    <t xml:space="preserve">Огурец
СТЕЛЛА
репродукционные (РС), F1 на товарные цели</t>
  </si>
  <si>
    <t xml:space="preserve">29.04.21 - 20.04.22</t>
  </si>
  <si>
    <t xml:space="preserve">РФ ССС 10 001 А11487 21 (169131)</t>
  </si>
  <si>
    <t xml:space="preserve">Огурец
ЛЕГЕНДА
репродукционные (РС), F1 на товарные цели</t>
  </si>
  <si>
    <t xml:space="preserve">РФ ССС 10 001 А11488 21 (169132)</t>
  </si>
  <si>
    <t xml:space="preserve">Огурец
АЛИСА
репродукционные (РС), F1 на товарные цели</t>
  </si>
  <si>
    <t xml:space="preserve">РФ ССС 10 001 А11489 21 (169129)</t>
  </si>
  <si>
    <t xml:space="preserve">РФ ССС 10 001 А11490 21 (169133)</t>
  </si>
  <si>
    <t xml:space="preserve">Огурец
КЛАССИК
репродукционные (РС), F1 на товарные цели</t>
  </si>
  <si>
    <t xml:space="preserve">РФ ССС 10 001 А11491 21 (169134)</t>
  </si>
  <si>
    <t xml:space="preserve">Огурец
ЗЕНА
репродукционные (РС), F1 на товарные цели</t>
  </si>
  <si>
    <t xml:space="preserve">РФ ССС 10 001 А11492 21 (169135)</t>
  </si>
  <si>
    <t xml:space="preserve">Перец острый
АНГАРА
репродукционные (РС), F1 на товарные цели</t>
  </si>
  <si>
    <t xml:space="preserve">РФ ССС 10 001 А11493 21 (169136)</t>
  </si>
  <si>
    <t xml:space="preserve">Лук репчатый
РОУХАЙД
репродукционные (РС), F1 на товарные цели, прецизионные 2.00-2.75 мм</t>
  </si>
  <si>
    <t xml:space="preserve">29.04.21 - 22.04.22</t>
  </si>
  <si>
    <t xml:space="preserve">РФ ССС 10 001 А11494 21 (169137)</t>
  </si>
  <si>
    <t xml:space="preserve">Лук репчатый
ТАМАРА
репродукционные (РС), F1 на товарные цели</t>
  </si>
  <si>
    <t xml:space="preserve">РФ ССС 10 001 А11495 21 (169138)</t>
  </si>
  <si>
    <t xml:space="preserve">РФ ССС 10 001 А11496 21 (169139)</t>
  </si>
  <si>
    <t xml:space="preserve">РФ ССС 10 001 А11497 21 (169140)</t>
  </si>
  <si>
    <t xml:space="preserve">Морковь столовая
КЕСЕНА
репродукционные (РС), F1 на товарные цели; прецизионные 2.0-2.2 мм</t>
  </si>
  <si>
    <t xml:space="preserve">РФ ССС 10 001 А11498 21 (169141)</t>
  </si>
  <si>
    <t xml:space="preserve">Морковь столовая
КЕСЕНА
репродукционные (РС), F1 на товарные цели; прецизионные 1.6-1.8 мм</t>
  </si>
  <si>
    <t xml:space="preserve">РФ ССС 10 001 А11499 21 (169142)</t>
  </si>
  <si>
    <t xml:space="preserve">РФ ССС 10 001 А11500 21 (169143)</t>
  </si>
  <si>
    <t xml:space="preserve">Кукуруза
ЛАДОЖСКИЙ 400 АМВ
репродукционные (РСт), F1, фракция 2</t>
  </si>
  <si>
    <t xml:space="preserve">30.04.21 - 08.03.22</t>
  </si>
  <si>
    <t xml:space="preserve">РФ ССС 10 001 А11501 21 (169144)</t>
  </si>
  <si>
    <t xml:space="preserve">Кукуруза
ЛАДОЖСКИЙ 411 МВ
репродукционные (РСт), F1, фракция 2</t>
  </si>
  <si>
    <t xml:space="preserve">30.04.21 - 28.12.21</t>
  </si>
  <si>
    <t xml:space="preserve">РФ ССС 10 001 А11502 21 (169145)</t>
  </si>
  <si>
    <t xml:space="preserve">Кукуруза
ЛАДОЖСКИЙ 460 МВ
репродукционные (РСт), F1, фракция 2</t>
  </si>
  <si>
    <t xml:space="preserve">РФ ССС 10 001 А11503 21 (169146)</t>
  </si>
  <si>
    <t xml:space="preserve">Кукуруза
ЛАДОЖСКИЙ 391 АМВ
репродукционные (РСт), F1, фракция 2</t>
  </si>
  <si>
    <t xml:space="preserve">30.04.21 - 23.12.21</t>
  </si>
  <si>
    <t xml:space="preserve">РФ ССС 10 001 А11504 21 (169147)</t>
  </si>
  <si>
    <t xml:space="preserve">30.04.21 - 23.07.21</t>
  </si>
  <si>
    <t xml:space="preserve">РФ ССС 10 001 А11505 21 (169151)</t>
  </si>
  <si>
    <t xml:space="preserve">30.04.21 - 27.08.21</t>
  </si>
  <si>
    <t xml:space="preserve">РФ ССС 10 001 А11506 21 (169152)</t>
  </si>
  <si>
    <t xml:space="preserve">РФ ССС 10 001 А11507 21 (169153)</t>
  </si>
  <si>
    <t xml:space="preserve">РФ ССС 10 001 А11508 21 (169154)</t>
  </si>
  <si>
    <t xml:space="preserve">30.04.21 - 27.04.22</t>
  </si>
  <si>
    <t xml:space="preserve">РФ ССС 10 001 А11509 21 (169148)</t>
  </si>
  <si>
    <t xml:space="preserve">30.04.21 - 13.03.22</t>
  </si>
  <si>
    <t xml:space="preserve">РФ ССС 10 001 А11510 21 (169149)</t>
  </si>
  <si>
    <t xml:space="preserve">30.04.21 - 01.06.21</t>
  </si>
  <si>
    <t xml:space="preserve">РФ ССС 10 001 А11511 21 (169150)</t>
  </si>
  <si>
    <t xml:space="preserve">30.04.21 - 26.08.21</t>
  </si>
  <si>
    <t xml:space="preserve">РФ ССС 10 001 А11512 21 (169155)</t>
  </si>
  <si>
    <t xml:space="preserve">04.05.21 - 01.04.22</t>
  </si>
  <si>
    <t xml:space="preserve">РФ ССС 10 001 А11513 21 (169156)</t>
  </si>
  <si>
    <t xml:space="preserve">РФ ССС 10 001 А11514 21 (169157)</t>
  </si>
  <si>
    <t xml:space="preserve">04.05.21 - 09.04.22</t>
  </si>
  <si>
    <t xml:space="preserve">РФ ССС 10 001 А11515 21 (169158)</t>
  </si>
  <si>
    <t xml:space="preserve">РФ ССС 10 001 А11516 21 (169159)</t>
  </si>
  <si>
    <t xml:space="preserve">04.05.21 - 15.04.22</t>
  </si>
  <si>
    <t xml:space="preserve">РФ ССС 10 001 А11517 21 (169160)</t>
  </si>
  <si>
    <t xml:space="preserve">РФ ССС 10 001 А11518 21 (169161)</t>
  </si>
  <si>
    <t xml:space="preserve">04.05.21 - 12.04.22</t>
  </si>
  <si>
    <t xml:space="preserve">РФ ССС 10 001 А11519 21 (169162)</t>
  </si>
  <si>
    <t xml:space="preserve">РФ ССС 10 001 А11520 21 (169163)</t>
  </si>
  <si>
    <t xml:space="preserve">РФ ССС 10 001 А11521 21 (169164)</t>
  </si>
  <si>
    <t xml:space="preserve">04.05.21 - 24.07.21</t>
  </si>
  <si>
    <t xml:space="preserve">РФ ССС 10 001 А11522 21 (169165)</t>
  </si>
  <si>
    <t xml:space="preserve">04.05.21 - 26.08.21</t>
  </si>
  <si>
    <t xml:space="preserve">РФ ССС 10 001 А11523 21 (169166)</t>
  </si>
  <si>
    <t xml:space="preserve">РФ ССС 10 001 А11524 21 (169167)</t>
  </si>
  <si>
    <t xml:space="preserve">РФ ССС 10 001 А11525 21 (169168)</t>
  </si>
  <si>
    <t xml:space="preserve">РФ ССС 10 001 А11526 21 (169169)</t>
  </si>
  <si>
    <t xml:space="preserve">Кукуруза
П 7460
репродукционные (РСт), F1</t>
  </si>
  <si>
    <t xml:space="preserve">04.05.21 - 26.04.22</t>
  </si>
  <si>
    <t xml:space="preserve">РФ ССС 10 001 А11527 21 (169170)</t>
  </si>
  <si>
    <t xml:space="preserve">РФ ССС 10 001 А11528 21 (169171)</t>
  </si>
  <si>
    <t xml:space="preserve">РФ ССС 10 001 А11529 21 (169172)</t>
  </si>
  <si>
    <t xml:space="preserve">РФ ССС 10 001 А11530 21 (169173)</t>
  </si>
  <si>
    <t xml:space="preserve">РФ ССС 10 001 А11531 21 (169174)</t>
  </si>
  <si>
    <t xml:space="preserve">РФ ССС 10 001 А11532 21 (169175)</t>
  </si>
  <si>
    <t xml:space="preserve">РФ ССС 10 001 А11533 21 (169176)</t>
  </si>
  <si>
    <t xml:space="preserve">РФ ССС 10 001 А11534 21 (169177)</t>
  </si>
  <si>
    <t xml:space="preserve">05.05.21 - 26.08.21</t>
  </si>
  <si>
    <t xml:space="preserve">РФ ССС 10 001 А11535 21 (169180)</t>
  </si>
  <si>
    <t xml:space="preserve">РФ ССС 10 001 А11536 21 (169181)</t>
  </si>
  <si>
    <t xml:space="preserve">РФ ССС 10 001 А11537 21 (169182)</t>
  </si>
  <si>
    <t xml:space="preserve">05.05.21 - 28.04.22</t>
  </si>
  <si>
    <t xml:space="preserve">РФ ССС 10 001 А11538 21 (169183)</t>
  </si>
  <si>
    <t xml:space="preserve">РФ ССС 10 001 А11539 21 (169184)</t>
  </si>
  <si>
    <t xml:space="preserve">05.05.21 - 27.08.21</t>
  </si>
  <si>
    <t xml:space="preserve">РФ ССС 10 001 А11540 21 (169185)</t>
  </si>
  <si>
    <t xml:space="preserve">Кукуруза
СИ ФОРТАГО
репродукционные (РСт), F1</t>
  </si>
  <si>
    <t xml:space="preserve">05.05.21 - 04.05.22</t>
  </si>
  <si>
    <t xml:space="preserve">РФ ССС 10 001 А11541 21 (169186)</t>
  </si>
  <si>
    <t xml:space="preserve">РФ ССС 10 001 А11542 21 (169187)</t>
  </si>
  <si>
    <t xml:space="preserve">РФ ССС 10 001 А11543 21 (169188)</t>
  </si>
  <si>
    <t xml:space="preserve">РФ ССС 10 001 А11544 21 (169189)</t>
  </si>
  <si>
    <t xml:space="preserve">РФ ССС 10 001 А11545 21 (169190)</t>
  </si>
  <si>
    <t xml:space="preserve">Кукуруза
СИ ТЕЛИАС
репродукционные (РСт), F1</t>
  </si>
  <si>
    <t xml:space="preserve">РФ ССС 10 001 А11546 21 (169191)</t>
  </si>
  <si>
    <t xml:space="preserve">РФ ССС 10 001 А11547 21 (169192)</t>
  </si>
  <si>
    <t xml:space="preserve">РФ ССС 10 001 А11548 21 (169193)</t>
  </si>
  <si>
    <t xml:space="preserve">РФ ССС 10 001 А11549 21 (169194)</t>
  </si>
  <si>
    <t xml:space="preserve">Подсолнечник
СУБЕРИК
репродукционные (РСт), F1</t>
  </si>
  <si>
    <t xml:space="preserve">05.05.21 - 04.09.21</t>
  </si>
  <si>
    <t xml:space="preserve">РФ ССС 10 001 А11550 21 (169195)</t>
  </si>
  <si>
    <t xml:space="preserve">РФ ССС 10 001 А11551 21 (169196)</t>
  </si>
  <si>
    <t xml:space="preserve">РФ ССС 10 001 А11552 21 (169197)</t>
  </si>
  <si>
    <t xml:space="preserve">Дайкон
ДРАКОН
репродукционные, РС 1</t>
  </si>
  <si>
    <t xml:space="preserve">05.05.21 - 20.04.22</t>
  </si>
  <si>
    <t xml:space="preserve">РФ ССС 10 001 А11553 21 (169198)</t>
  </si>
  <si>
    <t xml:space="preserve">Редька китайская
МЕДЕО
репродукционные (РС), F1</t>
  </si>
  <si>
    <t xml:space="preserve">РФ ССС 10 001 А11554 21 (169199)</t>
  </si>
  <si>
    <t xml:space="preserve">Дайкон
ИМПЕРАТОР
репродукционные (РС), F1</t>
  </si>
  <si>
    <t xml:space="preserve">06.05.21 - 21.04.22</t>
  </si>
  <si>
    <t xml:space="preserve">РФ ССС 10 001 А11555 21 (169200)</t>
  </si>
  <si>
    <t xml:space="preserve">Арбуз столовый
ТОУТАЛ
репродукционные (РС), F1</t>
  </si>
  <si>
    <t xml:space="preserve">06.05.21 - 22.04.22</t>
  </si>
  <si>
    <t xml:space="preserve">РФ ССС 10 001 А11556 21 (169201)</t>
  </si>
  <si>
    <t xml:space="preserve">Арбуз столовый
ОРАНЖ КИНГ
репродукционные (РС), F1</t>
  </si>
  <si>
    <t xml:space="preserve">РФ ССС 10 001 А11557 21 (169202)</t>
  </si>
  <si>
    <t xml:space="preserve">Морковь столовая
КУРОДА ШАНТАНЭ
репродукционные, РС 1</t>
  </si>
  <si>
    <t xml:space="preserve">РФ ССС 10 001 А11558 21 (169203)</t>
  </si>
  <si>
    <t xml:space="preserve">Тыква
АТЛАС
репродукционные (РС), F1</t>
  </si>
  <si>
    <t xml:space="preserve">РФ ССС 10 001 А11559 21 (169204)</t>
  </si>
  <si>
    <t xml:space="preserve">Капуста белокочанная
ГРИН БОЙ
репродукционные (РС), F1</t>
  </si>
  <si>
    <t xml:space="preserve">РФ ССС 10 001 А11560 21 (169205)</t>
  </si>
  <si>
    <t xml:space="preserve">06.05.21 - 05.05.22</t>
  </si>
  <si>
    <t xml:space="preserve">РФ ССС 10 001 А11561 21 (169206)</t>
  </si>
  <si>
    <t xml:space="preserve">Кукуруза
КСС 3200
репродукционные (РСт), F1</t>
  </si>
  <si>
    <t xml:space="preserve">РФ ССС 10 001 А11562 21 (169207)</t>
  </si>
  <si>
    <t xml:space="preserve">Кукуруза
СКАП 201
репродукционные (РСт), F1</t>
  </si>
  <si>
    <t xml:space="preserve">РФ ССС 10 001 А11563 21 (169208)</t>
  </si>
  <si>
    <t xml:space="preserve">Кукуруза
РОСС 130 МВ
репродукционные (РСт), F1</t>
  </si>
  <si>
    <t xml:space="preserve">РФ ССС 10 001 А11564 21 (169209)</t>
  </si>
  <si>
    <t xml:space="preserve">РФ ССС 10 001 А11565 21 (169210)</t>
  </si>
  <si>
    <t xml:space="preserve">Кукуруза
ОБСКИЙ 140 СВ
репродукционные (РСт), F1, фракция 1</t>
  </si>
  <si>
    <t xml:space="preserve">РФ ССС 10 001 А11566 21 (169211)</t>
  </si>
  <si>
    <t xml:space="preserve">06.05.21 - 04.05.22</t>
  </si>
  <si>
    <t xml:space="preserve">РФ ССС 10 001 А11567 21 (169212)</t>
  </si>
  <si>
    <t xml:space="preserve">06.05.21 - 04.09.21</t>
  </si>
  <si>
    <t xml:space="preserve">РФ ССС 10 001 А11568 21 (169213)</t>
  </si>
  <si>
    <t xml:space="preserve">РФ ССС 10 001 А11569 21 (169214)</t>
  </si>
  <si>
    <t xml:space="preserve">РФ ССС 10 001 А11570 21 (169215)</t>
  </si>
  <si>
    <t xml:space="preserve">РФ ССС 10 001 А11571 21 (169216)</t>
  </si>
  <si>
    <t xml:space="preserve">РФ ССС 10 001 А11572 21 (169217)</t>
  </si>
  <si>
    <t xml:space="preserve">РФ ССС 10 001 А11573 21 (169218)</t>
  </si>
  <si>
    <t xml:space="preserve">РФ ССС 10 001 А11574 21 (169219)</t>
  </si>
  <si>
    <t xml:space="preserve">РФ ССС 10 001 А11575 21 (169220)</t>
  </si>
  <si>
    <t xml:space="preserve">РФ ССС 10 001 А11576 21 (169221)</t>
  </si>
  <si>
    <t xml:space="preserve">РФ ССС 10 001 А11577 21 (169222)</t>
  </si>
  <si>
    <t xml:space="preserve">РФ ССС 10 001 А11578 21 (169223)</t>
  </si>
  <si>
    <t xml:space="preserve">РФ ССС 10 001 А11579 21 (169224)</t>
  </si>
  <si>
    <t xml:space="preserve">06.05.21 - 28.08.21</t>
  </si>
  <si>
    <t xml:space="preserve">РФ ССС 10 001 А11580 21 (169225)</t>
  </si>
  <si>
    <t xml:space="preserve">РФ ССС 10 001 А11581 21 (169226)</t>
  </si>
  <si>
    <t xml:space="preserve">06.05.21 - 27.08.21</t>
  </si>
  <si>
    <t xml:space="preserve">РФ ССС 10 001 А11582 21 (169227)</t>
  </si>
  <si>
    <t xml:space="preserve">РФ ССС 10 001 А11583 21 (169228)</t>
  </si>
  <si>
    <t xml:space="preserve">РФ ССС 10 001 А11584 21 (169229)</t>
  </si>
  <si>
    <t xml:space="preserve">РФ ССС 10 001 А11585 21 (169230)</t>
  </si>
  <si>
    <t xml:space="preserve">РФ ССС 10 001 А11586 21 (169231)</t>
  </si>
  <si>
    <t xml:space="preserve">РФ ССС 10 001 А11587 21 (169232)</t>
  </si>
  <si>
    <t xml:space="preserve">06.05.21 - 21.08.21</t>
  </si>
  <si>
    <t xml:space="preserve">РФ ССС 10 001 А11588 21 (169233)</t>
  </si>
  <si>
    <t xml:space="preserve">РФ ССС 10 001 А11589 21 (169234)</t>
  </si>
  <si>
    <t xml:space="preserve">РФ ССС 10 001 А11590 21 (169235)</t>
  </si>
  <si>
    <t xml:space="preserve">РФ ССС 10 001 А11591 21 (169236)</t>
  </si>
  <si>
    <t xml:space="preserve">РФ ССС 10 001 А11592 21 (169237)</t>
  </si>
  <si>
    <t xml:space="preserve">РФ ССС 10 001 А11593 21 (169335)</t>
  </si>
  <si>
    <t xml:space="preserve">РФ ССС 10 001 А11594 21 (169239)</t>
  </si>
  <si>
    <t xml:space="preserve">РФ ССС 10 001 А11595 21 (169240)</t>
  </si>
  <si>
    <t xml:space="preserve">РФ ССС 10 001 А11596 21 (169242)</t>
  </si>
  <si>
    <t xml:space="preserve">Кукуруза
МАС 24 Ц
репродукционные (РСт), F1</t>
  </si>
  <si>
    <t xml:space="preserve">РФ ССС 10 001 А11597 21 (169243)</t>
  </si>
  <si>
    <t xml:space="preserve">РФ ССС 10 001 А11598 21 (169244)</t>
  </si>
  <si>
    <t xml:space="preserve">РФ ССС 10 001 А11599 21 (169245)</t>
  </si>
  <si>
    <t xml:space="preserve">РФ ССС 10 001 А11600 21 (169246)</t>
  </si>
  <si>
    <t xml:space="preserve">РФ ССС 10 001 А11601 21 (169247)</t>
  </si>
  <si>
    <t xml:space="preserve">06.05.21 - 29.04.22</t>
  </si>
  <si>
    <t xml:space="preserve">РФ ССС 10 001 А11602 21 (169248)</t>
  </si>
  <si>
    <t xml:space="preserve">06.05.21 - 05.09.21</t>
  </si>
  <si>
    <t xml:space="preserve">РФ ССС 10 001 А11603 21 (169249)</t>
  </si>
  <si>
    <t xml:space="preserve">07.05.21 - 05.09.21</t>
  </si>
  <si>
    <t xml:space="preserve">РФ ССС 10 001 А11604 21 (169250)</t>
  </si>
  <si>
    <t xml:space="preserve">РФ ССС 10 001 А11605 21 (169251)</t>
  </si>
  <si>
    <t xml:space="preserve">РФ ССС 10 001 А11606 21 (169252)</t>
  </si>
  <si>
    <t xml:space="preserve">12.05.21 - 11.09.21</t>
  </si>
  <si>
    <t xml:space="preserve">РФ ССС 10 001 А11607 21 (169253)</t>
  </si>
  <si>
    <t xml:space="preserve">РФ ССС 10 001 А11608 21 (169254)</t>
  </si>
  <si>
    <t xml:space="preserve">РФ ССС 10 001 А11609 21 (169255)</t>
  </si>
  <si>
    <t xml:space="preserve">РФ ССС 10 001 А11610 21 (169256)</t>
  </si>
  <si>
    <t xml:space="preserve">12.05.21 - 11.05.22</t>
  </si>
  <si>
    <t xml:space="preserve">РФ ССС 10 001 А11611 21 (169257)</t>
  </si>
  <si>
    <t xml:space="preserve">12.05.21 - 05.09.21</t>
  </si>
  <si>
    <t xml:space="preserve">РФ ССС 10 001 А11612 21 (169258)</t>
  </si>
  <si>
    <t xml:space="preserve">12.05.21 - 06.05.22</t>
  </si>
  <si>
    <t xml:space="preserve">РФ ССС 10 001 А11613 21 (169259)</t>
  </si>
  <si>
    <t xml:space="preserve">РФ ССС 10 001 А11614 21 (169260)</t>
  </si>
  <si>
    <t xml:space="preserve">РФ ССС 10 001 А11615 21 (169261)</t>
  </si>
  <si>
    <t xml:space="preserve">РФ ССС 10 001 А11616 21 (169262)</t>
  </si>
  <si>
    <t xml:space="preserve">РФ ССС 10 001 А11617 21 (169266)</t>
  </si>
  <si>
    <t xml:space="preserve">РФ ССС 10 001 А11618 21 (169263)</t>
  </si>
  <si>
    <t xml:space="preserve">Общество с ограниченной ответственностью научно-производственное объединение "Триумф"
346970, РФ, Ростовская область, Матвеево-Курганский район, п. Матвеев Курган, ул. 1 Пятилетки, 39 а</t>
  </si>
  <si>
    <t xml:space="preserve">Подсолнечник
ТС 1
оригинальные (ОС), суперэлита</t>
  </si>
  <si>
    <t xml:space="preserve">13.05.21 - 26.08.21</t>
  </si>
  <si>
    <t xml:space="preserve">РФ ССС 10 001 А11619 21 (169264)</t>
  </si>
  <si>
    <t xml:space="preserve">Подсолнечник
ТС 7
оригинальные (ОС), суперэлита</t>
  </si>
  <si>
    <t xml:space="preserve">13.05.21 - 27.08.21</t>
  </si>
  <si>
    <t xml:space="preserve">РФ ССС 10 001 А11620 21 (169265)</t>
  </si>
  <si>
    <t xml:space="preserve">13.05.21 - 04.09.21</t>
  </si>
  <si>
    <t xml:space="preserve">РФ ССС 10 001 А11621 21 (169267)</t>
  </si>
  <si>
    <t xml:space="preserve">Капуста пекинская
ГИДРА
репродукционные (РС), F1 на товарные цели</t>
  </si>
  <si>
    <t xml:space="preserve">13.05.21 - 30.04.22</t>
  </si>
  <si>
    <t xml:space="preserve">РФ ССС 10 001 А11622 21 (169268)</t>
  </si>
  <si>
    <t xml:space="preserve">Капуста белокочанная
СОЛО
репродукционные (РС), F1 на товарные цели</t>
  </si>
  <si>
    <t xml:space="preserve">РФ ССС 10 001 А11623 21 (169269)</t>
  </si>
  <si>
    <t xml:space="preserve">РФ ССС 10 001 А11624 21 (169270)</t>
  </si>
  <si>
    <t xml:space="preserve">13.05.21 - 06.04.22</t>
  </si>
  <si>
    <t xml:space="preserve">РФ ССС 10 001 А11625 21 (169271)</t>
  </si>
  <si>
    <t xml:space="preserve">13.05.21 - 14.04.22</t>
  </si>
  <si>
    <t xml:space="preserve">РФ ССС 10 001 А11626 21 (169272)</t>
  </si>
  <si>
    <t xml:space="preserve">13.05.21 - 18.05.21</t>
  </si>
  <si>
    <t xml:space="preserve">РФ ССС 10 001 А11627 21 (169273)</t>
  </si>
  <si>
    <t xml:space="preserve">13.05.21 - 21.08.21</t>
  </si>
  <si>
    <t xml:space="preserve">РФ ССС 10 001 А11628 21 (169274)</t>
  </si>
  <si>
    <t xml:space="preserve">13.05.21 - 05.09.21</t>
  </si>
  <si>
    <t xml:space="preserve">РФ ССС 10 001 А11629 21 (169275)</t>
  </si>
  <si>
    <t xml:space="preserve">Подсолнечник
8 Х 288 КЛДМ
репродукционные (РСт), F1</t>
  </si>
  <si>
    <t xml:space="preserve">РФ ССС 10 001 А11630 21 (169276)</t>
  </si>
  <si>
    <t xml:space="preserve">РФ ССС 10 001 А11631 21 (169277)</t>
  </si>
  <si>
    <t xml:space="preserve">РФ ССС 10 001 А11632 21 (169278)</t>
  </si>
  <si>
    <t xml:space="preserve">РФ ССС 10 001 А11633 21 (169279)</t>
  </si>
  <si>
    <t xml:space="preserve">РФ ССС 10 001 А11634 21 (169280)</t>
  </si>
  <si>
    <t xml:space="preserve">РФ ССС 10 001 А11635 21 (169281)</t>
  </si>
  <si>
    <t xml:space="preserve">РФ ССС 10 001 А11636 21 (169283)</t>
  </si>
  <si>
    <t xml:space="preserve">РФ ССС 10 001 А11637 21 (169266)</t>
  </si>
  <si>
    <t xml:space="preserve">РФ ССС 10 001 А11638 21 (169284)</t>
  </si>
  <si>
    <t xml:space="preserve">РФ ССС 10 001 А11639 21 (169285)</t>
  </si>
  <si>
    <t xml:space="preserve">РФ ССС 10 001 А11640 21 (169286)</t>
  </si>
  <si>
    <t xml:space="preserve">РФ ССС 10 001 А11641 21 (169287)</t>
  </si>
  <si>
    <t xml:space="preserve">РФ ССС 10 001 А11642 21 (169288)</t>
  </si>
  <si>
    <t xml:space="preserve">Кукуруза
П 0217
репродукционные (РСт), F1</t>
  </si>
  <si>
    <t xml:space="preserve">13.05.21 - 06.05.22</t>
  </si>
  <si>
    <t xml:space="preserve">РФ ССС 10 001 А11643 21 (169289)</t>
  </si>
  <si>
    <t xml:space="preserve">РФ ССС 10 001 А11644 21 (169290)</t>
  </si>
  <si>
    <t xml:space="preserve">РФ ССС 10 001 А11645 21 (169291)</t>
  </si>
  <si>
    <t xml:space="preserve">14.05.21 - 11.05.22</t>
  </si>
  <si>
    <t xml:space="preserve">РФ ССС 10 001 А11646 21 (169292)</t>
  </si>
  <si>
    <t xml:space="preserve">14.05.21 - 11.09.21</t>
  </si>
  <si>
    <t xml:space="preserve">РФ ССС 10 001 А11647 21 (169293)</t>
  </si>
  <si>
    <t xml:space="preserve">РФ ССС 10 001 А11648 21 (169294)</t>
  </si>
  <si>
    <t xml:space="preserve">Сорго зерновое
Самба
элитные, ЭС</t>
  </si>
  <si>
    <t xml:space="preserve">14.05.21 - 12.09.21</t>
  </si>
  <si>
    <t xml:space="preserve">РФ ССС 10 001 А11649 21 (169298)</t>
  </si>
  <si>
    <t xml:space="preserve">14.05.21 - 25.05.21</t>
  </si>
  <si>
    <t xml:space="preserve">РФ ССС 10 001 А11650 21 (169295)</t>
  </si>
  <si>
    <t xml:space="preserve">Кукуруза
СИ РОТАНГО
репродукционные (РСт), F1</t>
  </si>
  <si>
    <t xml:space="preserve">14.05.21 - 13.05.22</t>
  </si>
  <si>
    <t xml:space="preserve">РФ ССС 10 001 А11651 21 (169296)</t>
  </si>
  <si>
    <t xml:space="preserve">РФ ССС 10 001 А11652 21 (169297)</t>
  </si>
  <si>
    <t xml:space="preserve">14.05.21 - 04.09.21</t>
  </si>
  <si>
    <t xml:space="preserve">РФ ССС 10 001 А11653 21 (169299)</t>
  </si>
  <si>
    <t xml:space="preserve">РФ ССС 10 001 А11654 21 (169300)</t>
  </si>
  <si>
    <t xml:space="preserve">РФ ССС 10 001 А11655 21 (169301)</t>
  </si>
  <si>
    <t xml:space="preserve">Общество с ограниченной ответственностью "Агрокомпания Атаман"
346610, Ростовская область, Багаевский район, ст. Багаевская, ул. Комсомольская, д. 80</t>
  </si>
  <si>
    <t xml:space="preserve">Лук репчатый
БАНКО
репродукционные, РС1</t>
  </si>
  <si>
    <t xml:space="preserve">14.05.21 - 26.04.22</t>
  </si>
  <si>
    <t xml:space="preserve">РФ ССС 10 001 А11656 21 (169302)</t>
  </si>
  <si>
    <t xml:space="preserve">РФ ССС 10 001 А11657 21 (169303)</t>
  </si>
  <si>
    <t xml:space="preserve">РФ ССС 10 001 А11658 21 (169304)</t>
  </si>
  <si>
    <t xml:space="preserve">РФ ССС 10 001 А11659 21 (169305)</t>
  </si>
  <si>
    <t xml:space="preserve">РФ ССС 10 001 А11660 21 (169306)</t>
  </si>
  <si>
    <t xml:space="preserve">РФ ССС 10 001 А11661 21 (169307)</t>
  </si>
  <si>
    <t xml:space="preserve">14.05.21 - 07.05.22</t>
  </si>
  <si>
    <t xml:space="preserve">РФ ССС 10 001 А11662 21 (169324)</t>
  </si>
  <si>
    <t xml:space="preserve">РФ ССС 10 001 А11663 21 (169309)</t>
  </si>
  <si>
    <t xml:space="preserve">РФ ССС 10 001 А11664 21 (169310)</t>
  </si>
  <si>
    <t xml:space="preserve">РФ ССС 10 001 А11665 21 (169311)</t>
  </si>
  <si>
    <t xml:space="preserve">РФ ССС 10 001 А11666 21 (169312)</t>
  </si>
  <si>
    <t xml:space="preserve">14.05.21 - 05.09.21</t>
  </si>
  <si>
    <t xml:space="preserve">РФ ССС 10 001 А11667 21 (169313)</t>
  </si>
  <si>
    <t xml:space="preserve">РФ ССС 10 001 А11668 21 (169314)</t>
  </si>
  <si>
    <t xml:space="preserve">РФ ССС 10 001 А11669 21 (169315)</t>
  </si>
  <si>
    <t xml:space="preserve">РФ ССС 10 001 А11670 21 (169316)</t>
  </si>
  <si>
    <t xml:space="preserve">РФ ССС 10 001 А11671 21 (169350)</t>
  </si>
  <si>
    <t xml:space="preserve">Общество с ограниченной ответственностью "Селекцентр Лагутники"
347343, Россия, Ростовская область, Волгодонской район, х. Лагутники, пер. Технический, д. 24</t>
  </si>
  <si>
    <t xml:space="preserve">Лук репчатый
ШЕТАНА МС
репродукционные, РС1</t>
  </si>
  <si>
    <t xml:space="preserve">17.05.21 - 04.05.22</t>
  </si>
  <si>
    <t xml:space="preserve">РФ ССС 10 001 А11672 21 (169322)</t>
  </si>
  <si>
    <t xml:space="preserve">17.05.21 - 12.05.22</t>
  </si>
  <si>
    <t xml:space="preserve">РФ ССС 10 001 А11673 21 (169325)</t>
  </si>
  <si>
    <t xml:space="preserve">17.05.21 - 11.09.21</t>
  </si>
  <si>
    <t xml:space="preserve">РФ ССС 10 001 А11674 21 (169326)</t>
  </si>
  <si>
    <t xml:space="preserve">РФ ССС 10 001 А11675 21 (169327)</t>
  </si>
  <si>
    <t xml:space="preserve">РФ ССС 10 001 А11676 21 (169328)</t>
  </si>
  <si>
    <t xml:space="preserve">РФ ССС 10 001 А11677 21 (169318)</t>
  </si>
  <si>
    <t xml:space="preserve">17.05.21 - 07.05.22</t>
  </si>
  <si>
    <t xml:space="preserve">РФ ССС 10 001 А11678 21 (169319)</t>
  </si>
  <si>
    <t xml:space="preserve">РФ ССС 10 001 А11679 21 (169320)</t>
  </si>
  <si>
    <t xml:space="preserve">РФ ССС 10 001 А11680 21 (169321)</t>
  </si>
  <si>
    <t xml:space="preserve">РФ ССС 10 001 А11681 21 (169323)</t>
  </si>
  <si>
    <t xml:space="preserve">РФ ССС 10 001 А11682 21 (169329)</t>
  </si>
  <si>
    <t xml:space="preserve">РФ ССС 10 001 А11683 21 (169330)</t>
  </si>
  <si>
    <t xml:space="preserve">РФ ССС 10 001 А11684 21 (169332)</t>
  </si>
  <si>
    <t xml:space="preserve">РФ ССС 10 001 А11685 21 (169333)</t>
  </si>
  <si>
    <t xml:space="preserve">РФ ССС 10 001 А11686 21 (169334)</t>
  </si>
  <si>
    <t xml:space="preserve">РФ ССС 10 001 А11687 21 (169336)</t>
  </si>
  <si>
    <t xml:space="preserve">19.05.21 - 13.05.22</t>
  </si>
  <si>
    <t xml:space="preserve">РФ ССС 10 001 А11688 21 (169337)</t>
  </si>
  <si>
    <t xml:space="preserve">19.05.21 - 17.09.21</t>
  </si>
  <si>
    <t xml:space="preserve">РФ ССС 10 001 А11689 21 (169338)</t>
  </si>
  <si>
    <t xml:space="preserve">19.05.21 - 04.09.21</t>
  </si>
  <si>
    <t xml:space="preserve">РФ ССС 10 001 А11690 21 (169339)</t>
  </si>
  <si>
    <t xml:space="preserve">19.05.21 - 05.05.22</t>
  </si>
  <si>
    <t xml:space="preserve">РФ ССС 10 001 А11691 21 (169340)</t>
  </si>
  <si>
    <t xml:space="preserve">Общество с ограниченной ответственностью "ТриАгро"
344090, Россия, Ростовская область, г. Ростов-на-Дону, ул. Доватора, д. 148 (литер А), пом. 3</t>
  </si>
  <si>
    <t xml:space="preserve">РФ ССС 10 001 А11692 21 (169341)</t>
  </si>
  <si>
    <t xml:space="preserve">РФ ССС 10 001 А11693 21 (169342)</t>
  </si>
  <si>
    <t xml:space="preserve">РФ ССС 10 001 А11694 21 (169343)</t>
  </si>
  <si>
    <t xml:space="preserve">20.05.21 - 17.09.21</t>
  </si>
  <si>
    <t xml:space="preserve">РФ ССС 10 001 А11695 21 (169344)</t>
  </si>
  <si>
    <t xml:space="preserve">20.05.21 - 15.07.21</t>
  </si>
  <si>
    <t xml:space="preserve">РФ ССС 10 001 А11696 21 (169345)</t>
  </si>
  <si>
    <t xml:space="preserve">20.05.21 - 12.08.21</t>
  </si>
  <si>
    <t xml:space="preserve">РФ ССС 10 001 А11697 21 (169346)</t>
  </si>
  <si>
    <t xml:space="preserve">20.05.21 - 26.08.21</t>
  </si>
  <si>
    <t xml:space="preserve">РФ ССС 10 001 А11698 21 (169347)</t>
  </si>
  <si>
    <t xml:space="preserve">20.05.21 - 19.08.21</t>
  </si>
  <si>
    <t xml:space="preserve">РФ ССС 10 001 А11699 21 (169348)</t>
  </si>
  <si>
    <t xml:space="preserve">РФ ССС 10 001 А11700 21 (169349)</t>
  </si>
  <si>
    <t xml:space="preserve">20.05.21 - 15.06.21</t>
  </si>
  <si>
    <t xml:space="preserve">РФ ССС 10 001 А11701 21 (169351)</t>
  </si>
  <si>
    <t xml:space="preserve">21.05.21 - 17.09.21</t>
  </si>
  <si>
    <t xml:space="preserve">РФ ССС 10 001 А11702 21 (169352)</t>
  </si>
  <si>
    <t xml:space="preserve">21.05.21 - 18.09.21</t>
  </si>
  <si>
    <t xml:space="preserve">РФ ССС 10 001 А11703 21 (169353)</t>
  </si>
  <si>
    <t xml:space="preserve">РФ ССС 10 001 А11704 21 (169354)</t>
  </si>
  <si>
    <t xml:space="preserve">21.05.21 - 19.09.21</t>
  </si>
  <si>
    <t xml:space="preserve">РФ ССС 10 001 А11705 21 (169356)</t>
  </si>
  <si>
    <t xml:space="preserve">21.05.21 - 21.08.21</t>
  </si>
  <si>
    <t xml:space="preserve">РФ ССС 10 001 А11706 21 (169357)</t>
  </si>
  <si>
    <t xml:space="preserve">21.05.21 - 14.05.22</t>
  </si>
  <si>
    <t xml:space="preserve">РФ ССС 10 001 А11707 21 (169358)</t>
  </si>
  <si>
    <t xml:space="preserve">Тыква мускатная
СОНАТА
репродукционные (РС), F1 на товарные цели</t>
  </si>
  <si>
    <t xml:space="preserve">21.05.21 - 13.05.22</t>
  </si>
  <si>
    <t xml:space="preserve">РФ ССС 10 001 А11708 21 (169359)</t>
  </si>
  <si>
    <t xml:space="preserve">Тыква мускатная
ВИТА
репродукционные (РС), F1 на товарные цели</t>
  </si>
  <si>
    <t xml:space="preserve">РФ ССС 10 001 А11709 21 (169360)</t>
  </si>
  <si>
    <t xml:space="preserve">24.05.21 - 13.05.22</t>
  </si>
  <si>
    <t xml:space="preserve">РФ ССС 10 001 А11710 21 (169361)</t>
  </si>
  <si>
    <t xml:space="preserve">Дыня
ИДЕАЛ
репродукционные (РС), F1 на товарные цели</t>
  </si>
  <si>
    <t xml:space="preserve">24.05.21 - 17.05.22</t>
  </si>
  <si>
    <t xml:space="preserve">РФ ССС 10 001 А11711 21 (169362)</t>
  </si>
  <si>
    <t xml:space="preserve">РФ ССС 10 001 А11712 21 (169363)</t>
  </si>
  <si>
    <t xml:space="preserve">Редька
ЧЕРНАВКА
репродукционные, РС 1</t>
  </si>
  <si>
    <t xml:space="preserve">24.05.21 - 14.05.22</t>
  </si>
  <si>
    <t xml:space="preserve">РФ ССС 10 001 А11713 21 (169364)</t>
  </si>
  <si>
    <t xml:space="preserve">Арбуз столовый
ДОЛБИ
репродукционные (РС), F1 на товарные цели</t>
  </si>
  <si>
    <t xml:space="preserve">РФ ССС 10 001 А11714 21 (169365)</t>
  </si>
  <si>
    <t xml:space="preserve">РФ ССС 10 001 А11715 21 (169366)</t>
  </si>
  <si>
    <t xml:space="preserve">РФ ССС 10 001 А11716 21 (169367)</t>
  </si>
  <si>
    <t xml:space="preserve">РФ ССС 10 001 А11717 21 (169368)</t>
  </si>
  <si>
    <t xml:space="preserve">РФ ССС 10 001 А11718 21 (169369)</t>
  </si>
  <si>
    <t xml:space="preserve">24.05.21 - 05.04.22</t>
  </si>
  <si>
    <t xml:space="preserve">РФ ССС 10 001 А11719 21 (169370)</t>
  </si>
  <si>
    <t xml:space="preserve">25.05.21 - 17.09.21</t>
  </si>
  <si>
    <t xml:space="preserve">РФ ССС 10 001 А11720 21 (169371)</t>
  </si>
  <si>
    <t xml:space="preserve">РФ ССС 10 001 А11721 21 (169372)</t>
  </si>
  <si>
    <t xml:space="preserve">РФ ССС 10 001 А11722 21 (169373)</t>
  </si>
  <si>
    <t xml:space="preserve">25.05.21 - 18.09.21</t>
  </si>
  <si>
    <t xml:space="preserve">РФ ССС 10 001 А11723 21 (169374)</t>
  </si>
  <si>
    <t xml:space="preserve">РФ ССС 10 001 А11724 21 (169375)</t>
  </si>
  <si>
    <t xml:space="preserve">РФ ССС 10 001 А11725 21 (169376)</t>
  </si>
  <si>
    <t xml:space="preserve">РФ ССС 10 001 А11726 21 (169377)</t>
  </si>
  <si>
    <t xml:space="preserve">РФ ССС 10 001 А11727 21 (169378)</t>
  </si>
  <si>
    <t xml:space="preserve">25.05.21 - 19.05.22</t>
  </si>
  <si>
    <t xml:space="preserve">РФ ССС 10 001 А11728 21 (169381)</t>
  </si>
  <si>
    <t xml:space="preserve">Кукуруза
П 8500
репродукционные (РСт), F1</t>
  </si>
  <si>
    <t xml:space="preserve">РФ ССС 10 001 А11729 21 (169382)</t>
  </si>
  <si>
    <t xml:space="preserve">РФ ССС 10 001 А11730 21 (169383)</t>
  </si>
  <si>
    <t xml:space="preserve">РФ ССС 10 001 А11731 21 (169384)</t>
  </si>
  <si>
    <t xml:space="preserve">РФ ССС 10 001 А11732 21 (169385)</t>
  </si>
  <si>
    <t xml:space="preserve">РФ ССС 10 001 А11733 21 (169386)</t>
  </si>
  <si>
    <t xml:space="preserve">25.05.21 - 24.09.21</t>
  </si>
  <si>
    <t xml:space="preserve">РФ ССС 10 001 А11734 21 (169387)</t>
  </si>
  <si>
    <t xml:space="preserve">25.05.21 - 04.09.21</t>
  </si>
  <si>
    <t xml:space="preserve">РФ ССС 10 001 А11735 21 (169388)</t>
  </si>
  <si>
    <t xml:space="preserve">26.05.21 - 26.08.21</t>
  </si>
  <si>
    <t xml:space="preserve">РФ ССС 10 001 А11736 21 (169389)</t>
  </si>
  <si>
    <t xml:space="preserve">Подсолнечник
ИМПАКТ
репродукционные (РСт), F1</t>
  </si>
  <si>
    <t xml:space="preserve">27.05.21 - 26.09.21</t>
  </si>
  <si>
    <t xml:space="preserve">РФ ССС 10 001 А11737 21 (169390)</t>
  </si>
  <si>
    <t xml:space="preserve">РФ ССС 10 001 А11738 21 (169391)</t>
  </si>
  <si>
    <t xml:space="preserve">РФ ССС 10 001 А11739 21 (169392)</t>
  </si>
  <si>
    <t xml:space="preserve">27.05.21 - 29.01.21</t>
  </si>
  <si>
    <t xml:space="preserve">РФ ССС 10 001 А11740 21 (169393)</t>
  </si>
  <si>
    <t xml:space="preserve">РФ ССС 10 001 А11741 21 (169395)</t>
  </si>
  <si>
    <t xml:space="preserve">Подсолнечник
ЛГ 5543 КЛ
репродукционные (РСт), F1</t>
  </si>
  <si>
    <t xml:space="preserve">27.05.21 - 29.09.21</t>
  </si>
  <si>
    <t xml:space="preserve">РФ ССС 10 001 А11742 21 (169396)</t>
  </si>
  <si>
    <t xml:space="preserve">РФ ССС 10 001 А11743 21 (169397)</t>
  </si>
  <si>
    <t xml:space="preserve">РФ ССС 10 001 А11744 21 (169398)</t>
  </si>
  <si>
    <t xml:space="preserve">Подсолнечник
ТОРИНО
репродукционные (РСт), F1</t>
  </si>
  <si>
    <t xml:space="preserve">РФ ССС 10 001 А11745 21 (169399)</t>
  </si>
  <si>
    <t xml:space="preserve">Подсолнечник
Н 4 ЛМ 408
репродукционные (РСт), F1</t>
  </si>
  <si>
    <t xml:space="preserve">РФ ССС 10 001 А11746 21 (169400)</t>
  </si>
  <si>
    <t xml:space="preserve">28.05.21 - 26.09.21</t>
  </si>
  <si>
    <t xml:space="preserve">РФ ССС 10 001 А11747 21 (169403)</t>
  </si>
  <si>
    <t xml:space="preserve">РФ ССС 10 001 А11748 21 (169404)</t>
  </si>
  <si>
    <t xml:space="preserve">РФ ССС 10 001 А11749 21 (169405)</t>
  </si>
  <si>
    <t xml:space="preserve">РФ ССС 10 001 А11750 21 (169406)</t>
  </si>
  <si>
    <t xml:space="preserve">31.05.21 - 26.09.21</t>
  </si>
  <si>
    <t xml:space="preserve">РФ ССС 10 001 А11751 21 (169408)</t>
  </si>
  <si>
    <t xml:space="preserve">РФ ССС 10 001 А11752 21 (169409)</t>
  </si>
  <si>
    <t xml:space="preserve">РФ ССС 10 001 А11753 21 (169410)</t>
  </si>
  <si>
    <t xml:space="preserve">Кукуруза
СИ КАРДОНА
репродукционные (РСт), F1</t>
  </si>
  <si>
    <t xml:space="preserve">31.05.21 - 27.11.21</t>
  </si>
  <si>
    <t xml:space="preserve">РФ ССС 10 001 А11754 21 (169411)</t>
  </si>
  <si>
    <t xml:space="preserve">02.06.21 - 01.10.21</t>
  </si>
  <si>
    <t xml:space="preserve">РФ ССС 10 001 А11755 21 (169412)</t>
  </si>
  <si>
    <t xml:space="preserve">РФ ССС 10 001 А11756 21 (169415)</t>
  </si>
  <si>
    <t xml:space="preserve">02.06.21 - 26.09.21</t>
  </si>
  <si>
    <t xml:space="preserve">РФ ССС 10 001 А11757 21 (169414)</t>
  </si>
  <si>
    <t xml:space="preserve">РФ ССС 10 001 А11758 21 (169416)</t>
  </si>
  <si>
    <t xml:space="preserve">РФ ССС 10 001 А11759 21 (169418)</t>
  </si>
  <si>
    <t xml:space="preserve">Кабачок
МОДЕНА
репродукционные (РС), F1 на товарные цели</t>
  </si>
  <si>
    <t xml:space="preserve">07.06.21 - 07.06.22</t>
  </si>
  <si>
    <t xml:space="preserve">РФ ССС 10 001 А11760 21 (169421)</t>
  </si>
  <si>
    <t xml:space="preserve">09.06.21 - 08.10.21</t>
  </si>
  <si>
    <t xml:space="preserve">РФ ССС 10 001 А11761 21 (169423)</t>
  </si>
  <si>
    <t xml:space="preserve">РФ ССС 10 001 А11762 21 (169424)</t>
  </si>
  <si>
    <t xml:space="preserve">РФ ССС 10 001 А11763 21 (169425)</t>
  </si>
  <si>
    <t xml:space="preserve">РФ ССС 10 001 А11764 21 (169426)</t>
  </si>
  <si>
    <t xml:space="preserve">10.06.21 - 08.10.21</t>
  </si>
  <si>
    <t xml:space="preserve">РФ ССС 10 001 А11765 21 (169427)</t>
  </si>
  <si>
    <t xml:space="preserve">11.06.21 - 07.10.21</t>
  </si>
  <si>
    <t xml:space="preserve">РФ ССС 10 001 А11766 21 (169428)</t>
  </si>
  <si>
    <t xml:space="preserve">10.06.21 - 07.10.21</t>
  </si>
  <si>
    <t xml:space="preserve">РФ ССС 10 001 А11767 21 (169429)</t>
  </si>
  <si>
    <t xml:space="preserve">РФ ССС 10 001 А11768 21 (169430)</t>
  </si>
  <si>
    <t xml:space="preserve">РФ ССС 10 001 А11769 21 (169431)</t>
  </si>
  <si>
    <t xml:space="preserve">Редис
РУДОЛЬФ
репродукционные, РС1</t>
  </si>
  <si>
    <t xml:space="preserve">11.06.21 - 09.06.22</t>
  </si>
  <si>
    <t xml:space="preserve">РФ ССС 10 001 А11770 21 (169432)</t>
  </si>
  <si>
    <t xml:space="preserve">Редис
РОВЕР
репродукционные (РС), F1 на товарные цели; 2.50-2.75 мм.</t>
  </si>
  <si>
    <t xml:space="preserve">РФ ССС 10 001 А11771 21 (169433)</t>
  </si>
  <si>
    <t xml:space="preserve">Огурец
АСТЕРИКС
репродукционные (РС), F1 на товарные цели</t>
  </si>
  <si>
    <t xml:space="preserve">РФ ССС 10 001 А11772 21 (169434)</t>
  </si>
  <si>
    <t xml:space="preserve">Капуста цветная
БАЛБОА
репродукционные (РС), F1 на товарные цели; 2.00-2.25 мм.</t>
  </si>
  <si>
    <t xml:space="preserve">РФ ССС 10 001 А11773 21 (169435)</t>
  </si>
  <si>
    <t xml:space="preserve">Подсолнечник
ТРИСТАН
репродукционные (РСт), F1</t>
  </si>
  <si>
    <t xml:space="preserve">16.06.21 - 16.10.21</t>
  </si>
  <si>
    <t xml:space="preserve">РФ ССС 10 001 А11774 21 (169436)</t>
  </si>
  <si>
    <t xml:space="preserve">Общество с ограниченной ответственностью "АгроАльянс"
344091, Россия, Ростовская область, г. Ростов-на-Дону, проспект Стачки, д. 215, к. 10</t>
  </si>
  <si>
    <t xml:space="preserve">Капуста пекинская
МАНОКО
репродукционные (РС), F1 на товарные цели</t>
  </si>
  <si>
    <t xml:space="preserve">16.06.21 - 16.06.22</t>
  </si>
  <si>
    <t xml:space="preserve">РФ ССС 10 001 А11775 21 (169437)</t>
  </si>
  <si>
    <t xml:space="preserve">16.06.21 - 15.10.21</t>
  </si>
  <si>
    <t xml:space="preserve">РФ ССС 10 001 А11776 21 (169438)</t>
  </si>
  <si>
    <t xml:space="preserve">РФ ССС 10 001 А11777 21 (169439)</t>
  </si>
  <si>
    <t xml:space="preserve">17.06.21 - 15.06.22</t>
  </si>
  <si>
    <t xml:space="preserve">РФ ССС 10 001 А11778 21 (169440)</t>
  </si>
  <si>
    <t xml:space="preserve">Шпинат
СПЕЙС
репродукционные (РС), F1 на товарные цели; прецизионные 2.75 -3.00 мм.</t>
  </si>
  <si>
    <t xml:space="preserve">17.06.21 - 16.06.22</t>
  </si>
  <si>
    <t xml:space="preserve">РФ ССС 10 001 А11779 21 (169441)</t>
  </si>
  <si>
    <t xml:space="preserve">Шпинат
СПЕЙС
репродукционные (РС), F1 на товарные цели; 2.75 -3.50 мм.</t>
  </si>
  <si>
    <t xml:space="preserve">РФ ССС 10 001 А11780 21 (169444)</t>
  </si>
  <si>
    <t xml:space="preserve">Лук репчатый
РАДАР
репродукционные, РС1</t>
  </si>
  <si>
    <t xml:space="preserve">РФ ССС 10 001 А11781 21 (169443)</t>
  </si>
  <si>
    <t xml:space="preserve">Капуста белокочанная
РИЭКШЕН
репродукционные (РС), F1 на товарные цели; 2.00-2.25 мм.</t>
  </si>
  <si>
    <t xml:space="preserve">17.06.21 - 09.06.22</t>
  </si>
  <si>
    <t xml:space="preserve">РФ ССС 10 001 А11782 21 (169445)</t>
  </si>
  <si>
    <t xml:space="preserve">РФ ССС 10 001 А11783 21 (169446)</t>
  </si>
  <si>
    <t xml:space="preserve">Свёкла столовая
БЕТТОЛЛО
репродукционные (РС), F1 на товарные цели; прецизионные 3.00-3.50 мм.</t>
  </si>
  <si>
    <t xml:space="preserve">17.06.21 - 10.06.22</t>
  </si>
  <si>
    <t xml:space="preserve">РФ ССС 10 001 А11784 21 (169447)</t>
  </si>
  <si>
    <t xml:space="preserve">Свёкла столовая
ВОДАН
репродукционные (РС), F1 на товарные цели; прецизионные 3.50-4.00 мм.</t>
  </si>
  <si>
    <t xml:space="preserve">РФ ССС 10 001 А11785 21 (169449)</t>
  </si>
  <si>
    <t xml:space="preserve">17.06.21 - 11.10.21</t>
  </si>
  <si>
    <t xml:space="preserve">РФ ССС 10 001 А11786 21 (169448)</t>
  </si>
  <si>
    <t xml:space="preserve">17.06.21 - 10.10.21</t>
  </si>
  <si>
    <t xml:space="preserve">РФ ССС 10 001 А11787 21 (169450)</t>
  </si>
  <si>
    <t xml:space="preserve">18.06.21 - 10.10.21</t>
  </si>
  <si>
    <t xml:space="preserve">РФ ССС 10 001 А11788 21 (169454)</t>
  </si>
  <si>
    <t xml:space="preserve">РФ ССС 10 001 А11789 21 (169453)</t>
  </si>
  <si>
    <t xml:space="preserve">РФ ССС 10 001 А11790 21 (169455)</t>
  </si>
  <si>
    <t xml:space="preserve">21.06.21 - 10.10.21</t>
  </si>
  <si>
    <t xml:space="preserve">РФ ССС 10 001 А11791 21 (169457)</t>
  </si>
  <si>
    <t xml:space="preserve">РФ ССС 10 001 А11792 21 (169458)</t>
  </si>
  <si>
    <t xml:space="preserve">РФ ССС 10 001 А11793 21 (169459)</t>
  </si>
  <si>
    <t xml:space="preserve">РФ ССС 10 001 А11794 21 (169460)</t>
  </si>
  <si>
    <t xml:space="preserve">РФ ССС 10 001 А11795 21 (169461)</t>
  </si>
  <si>
    <t xml:space="preserve">РФ ССС 10 001 А11796 21 (169462)</t>
  </si>
  <si>
    <t xml:space="preserve">РФ ССС 10 001 А11797 21 (169463)</t>
  </si>
  <si>
    <t xml:space="preserve">23.06.21 - 23.10.21</t>
  </si>
  <si>
    <t xml:space="preserve">РФ ССС 10 001 А11798 21 (169464)</t>
  </si>
  <si>
    <t xml:space="preserve">Рапс озимый
ЕС МЕРКЮР
репродукционные (РСт), F1</t>
  </si>
  <si>
    <t xml:space="preserve">23.06.21 - 21.10.21</t>
  </si>
  <si>
    <t xml:space="preserve">РФ ССС 10 001 А11799 21 (169465)</t>
  </si>
  <si>
    <t xml:space="preserve">ООО "ЮГ-АГРО"
350089, Краснодарский край, г. Краснодар, проспект Чекистов, д. 39, офис 111</t>
  </si>
  <si>
    <t xml:space="preserve">Лук репчатый
ЭСПАНЬОЛ
репродукционные, РС1</t>
  </si>
  <si>
    <t xml:space="preserve">25.06.21 - 20.04.22</t>
  </si>
  <si>
    <t xml:space="preserve">РФ ССС 10 001 А11800 21 (169466)</t>
  </si>
  <si>
    <t xml:space="preserve">РФ ССС 10 001 А11801 21 (169467)</t>
  </si>
  <si>
    <t xml:space="preserve">РФ ССС 10 001 А11802 21 (169468)</t>
  </si>
  <si>
    <t xml:space="preserve">РФ ССС 10 001 А11803 21 (169469)</t>
  </si>
  <si>
    <t xml:space="preserve">РФ ССС 10 001 А11804 21 (169470)</t>
  </si>
  <si>
    <t xml:space="preserve">РФ ССС 10 001 А11805 21 (169471)</t>
  </si>
  <si>
    <t xml:space="preserve">РФ ССС 10 001 А11806 21 (169472)</t>
  </si>
  <si>
    <t xml:space="preserve">25.06.21 - 22.04.22</t>
  </si>
  <si>
    <t xml:space="preserve">РФ ССС 10 001 А11807 21 (169473)</t>
  </si>
  <si>
    <t xml:space="preserve">РФ ССС 10 001 А11808 21 (169474)</t>
  </si>
  <si>
    <t xml:space="preserve">РФ ССС 10 001 А11809 21 (169475)</t>
  </si>
  <si>
    <t xml:space="preserve">Морковь столовая
АБАКО
репродукционные (РС), F1 на товарные цели</t>
  </si>
  <si>
    <t xml:space="preserve">РФ ССС 10 001 А11810 21 (169476)</t>
  </si>
  <si>
    <t xml:space="preserve">Общество с ограниченной ответственностью "Нутритех Юг"
352432, Россия, Краснодарский край, Курганинский район, г. Курганинск, ул. Шоссейная, д. 1</t>
  </si>
  <si>
    <t xml:space="preserve">Кукуруза сахарная
АНБЕС
репродукционные (РС), F1 на товарные цели</t>
  </si>
  <si>
    <t xml:space="preserve">25.06.21 - 17.06.22</t>
  </si>
  <si>
    <t xml:space="preserve">органом по сертификации  ФГБУ"Ленинградская МВЛ"</t>
  </si>
  <si>
    <t xml:space="preserve">Квартал  2    2021 г.</t>
  </si>
  <si>
    <t xml:space="preserve">сертификатов соответствия, выданных органом по сертификации  ФГБУ"Саратовская МВЛ"</t>
  </si>
  <si>
    <t xml:space="preserve">РФ ССС 09 001 А1 0212-21 / 160190</t>
  </si>
  <si>
    <t xml:space="preserve">ФГБНУ "ФАНЦ Юго-Восток", 410010, Саратовская область, г. Саратов, ул. им. Тулайкова Н.М., д. 7</t>
  </si>
  <si>
    <t xml:space="preserve">Пшеница яровая мягкая                 Фаворит                                                 ОС (ПР 2)</t>
  </si>
  <si>
    <t xml:space="preserve">ГОСТ - Р                             52325 - 2005</t>
  </si>
  <si>
    <t xml:space="preserve">РФ ССС 09 001 А1 0213-21 / 160191</t>
  </si>
  <si>
    <t xml:space="preserve">НПП "ООО Агросемсервис", 410010, Саратовская область, г. Саратов, ул. Шехурдина, д. 12, оф. 16</t>
  </si>
  <si>
    <t xml:space="preserve">Подсолнечник Сластена                      ЭС                                                                                                          </t>
  </si>
  <si>
    <t xml:space="preserve">РФ ССС 09 001 А1 0214-21 / 160192</t>
  </si>
  <si>
    <t xml:space="preserve">ООО ОВП "Покровское", 413100, Саратовская область, г. Энгельс, ул. Маяковского, д. 4-б, оф. 310 </t>
  </si>
  <si>
    <t xml:space="preserve">Лен масличный Артем                         ЭС</t>
  </si>
  <si>
    <t xml:space="preserve">РФ ССС 09 001 А1 0215-21 / 160193</t>
  </si>
  <si>
    <t xml:space="preserve">РФ ССС 09 001 А1 0216-21 / 160194</t>
  </si>
  <si>
    <t xml:space="preserve">Лен масличный Артем                         РС 1</t>
  </si>
  <si>
    <t xml:space="preserve">РФ ССС 09 001 А1 0217-21 / 160195</t>
  </si>
  <si>
    <t xml:space="preserve">Лен масличный Рашель                       ЭС</t>
  </si>
  <si>
    <t xml:space="preserve">РФ ССС 09 001 А1 0218-21 / 160196</t>
  </si>
  <si>
    <t xml:space="preserve">РФ ССС 09 001 А1 0219-21 / 160197</t>
  </si>
  <si>
    <t xml:space="preserve">РФ ССС 09 001 А1 0220-21 / 160198</t>
  </si>
  <si>
    <t xml:space="preserve">Лен масличный Рашель                       РС 1</t>
  </si>
  <si>
    <t xml:space="preserve">РФ ССС 09 001 А1 0221-21 / 160199</t>
  </si>
  <si>
    <t xml:space="preserve">Нут            Галилео                       ЭС</t>
  </si>
  <si>
    <t xml:space="preserve">РФ ССС 09 001 А1 0222-21 / 160200</t>
  </si>
  <si>
    <t xml:space="preserve">РФ ССС 09 001 А1 0223-21 / 160201</t>
  </si>
  <si>
    <t xml:space="preserve">РФ ССС 09 001 А1 0224-21 / 160202</t>
  </si>
  <si>
    <t xml:space="preserve">Подсолнечник Покровский                     ЭС                                                                                                          </t>
  </si>
  <si>
    <t xml:space="preserve">РФ ССС 09 001 А1 0225-21 / 160203</t>
  </si>
  <si>
    <t xml:space="preserve">Горчица сарептская               Виват                          ЭС</t>
  </si>
  <si>
    <t xml:space="preserve">РФ ССС 09 001 А1 0226-21 / 160204</t>
  </si>
  <si>
    <t xml:space="preserve">ООО "АгроИнвестГрупп Саратов", 461440, Оренбургская область, Сакмарский р-н, с. Архиповка, ул. Новая, д. 2, кв. 2</t>
  </si>
  <si>
    <t xml:space="preserve">Кукуруза                     НК Фалькон                 Рст (F1)</t>
  </si>
  <si>
    <t xml:space="preserve">РФ ССС 09 001 А1 0227-21 / 160205</t>
  </si>
  <si>
    <t xml:space="preserve">РФ ССС 09 001 А1 0228-21 / 160206</t>
  </si>
  <si>
    <t xml:space="preserve">РФ ССС 09 001 А1 0229-21 / 160207</t>
  </si>
  <si>
    <t xml:space="preserve">ООО "Снап", Саратовская область, г. Саратов, 2-й Детский проезд, д. 9/11, кв. 21</t>
  </si>
  <si>
    <t xml:space="preserve">Подсолнечник        Арлин                 Рст (F1)</t>
  </si>
  <si>
    <t xml:space="preserve">РФ ССС 09 001 А1 0230-21 / 160208</t>
  </si>
  <si>
    <t xml:space="preserve">Подсолнечник        Вперед КЛП         Рст (F1)</t>
  </si>
  <si>
    <t xml:space="preserve">РФ ССС 09 001 А1 0231-21 / 160209</t>
  </si>
  <si>
    <t xml:space="preserve">Подсолнечник        Реванш                   Рст (F1)</t>
  </si>
  <si>
    <t xml:space="preserve">РФ ССС 09 001 А1 0232-21 / 160210</t>
  </si>
  <si>
    <t xml:space="preserve">Подсолнечник        Любо                  Рст (F1)</t>
  </si>
  <si>
    <t xml:space="preserve">РФ ССС 09 001 А1 0233-21 / 160211</t>
  </si>
  <si>
    <t xml:space="preserve">Подсолнечник Гусар                Рст (F1)</t>
  </si>
  <si>
    <t xml:space="preserve">РФ ССС 09 001 А1 0234-21 / 160212</t>
  </si>
  <si>
    <t xml:space="preserve">ООО "Авангард Агрохим", 410002, Саратовская область, г. Саратов, ул. им. Чернышевского Н.Г., д. 203, оф. 507 </t>
  </si>
  <si>
    <t xml:space="preserve">Подсолнечник              ЛГ 5580                     Рст (F1)</t>
  </si>
  <si>
    <t xml:space="preserve">РФ ССС 09 001 А1 0235-21 / 160213</t>
  </si>
  <si>
    <t xml:space="preserve">РФ ССС 09 001 А1 0236-21 / 160214</t>
  </si>
  <si>
    <t xml:space="preserve">Подсолнечник        ЛГ 50514                  Рст (F1)</t>
  </si>
  <si>
    <t xml:space="preserve">РФ ССС 09 001 А1 0237-21 / 160215</t>
  </si>
  <si>
    <t xml:space="preserve">РФ ССС 09 001 А1 0238-21 / 160216</t>
  </si>
  <si>
    <t xml:space="preserve">ООО "АгроМаркет-Саратов", Саратовская область, Саратовский р-н, п. Дубки, ул. Рахова, д. 49</t>
  </si>
  <si>
    <t xml:space="preserve">Подсолнечник               СФ 7                     Рст (F1)</t>
  </si>
  <si>
    <t xml:space="preserve">РФ ССС 09 001 А1 0239-21 / 160217</t>
  </si>
  <si>
    <t xml:space="preserve">РФ ССС 09 001 А1 0240-21 / 160218</t>
  </si>
  <si>
    <t xml:space="preserve">Подсолнечник               СФ 8                    Рст (F1)</t>
  </si>
  <si>
    <t xml:space="preserve">РФ ССС 09 001 А1 0241-21 / 160219</t>
  </si>
  <si>
    <t xml:space="preserve">Подсолнечник Барсело                 Рст (F1)</t>
  </si>
  <si>
    <t xml:space="preserve">РФ ССС 09 001 А1 0242-21 / 160220</t>
  </si>
  <si>
    <t xml:space="preserve">ООО "Виталит", 410039, Саратовская область, г. Саратов, Ново-Астраханское шоссе, д. 81, литер яя 1</t>
  </si>
  <si>
    <t xml:space="preserve">Подсолнечник              ЛГ 5478                     Рст (F1)</t>
  </si>
  <si>
    <t xml:space="preserve">РФ ССС 09 001 А1 0243-21 / 160221</t>
  </si>
  <si>
    <t xml:space="preserve">Просо посевное Сарбин                 ОС (ПР 2)</t>
  </si>
  <si>
    <t xml:space="preserve">РФ ССС 09 001 А1 0244-21 / 160222</t>
  </si>
  <si>
    <t xml:space="preserve">ИП Волков В.Н., 413090, Саратовская область, г. Маркс, ул. Аэродромная, д. 36"г"</t>
  </si>
  <si>
    <t xml:space="preserve">Подсолнечник        Авангард             Рст (F1)</t>
  </si>
  <si>
    <t xml:space="preserve">РФ ССС 09 001 А1 0245-21 / 160223</t>
  </si>
  <si>
    <t xml:space="preserve">Чечевица Рубиновая                      ЭС</t>
  </si>
  <si>
    <t xml:space="preserve">РФ ССС 09 001 А1 0246-21 / 160224</t>
  </si>
  <si>
    <t xml:space="preserve">Суданская трава Кинельская 100  ЭС</t>
  </si>
  <si>
    <t xml:space="preserve">РФ ССС 09 001 А1 0247-21 / 160225</t>
  </si>
  <si>
    <t xml:space="preserve">РФ ССС 09 001 А1 0248-21 / 160226</t>
  </si>
  <si>
    <t xml:space="preserve">РФ ССС 09 001 А1 0249-21 / 160227</t>
  </si>
  <si>
    <t xml:space="preserve">РФ ССС 09 001 А1 0250-21 / 160228</t>
  </si>
  <si>
    <t xml:space="preserve">РФ ССС 09 001 А1 0251-21 / 160229</t>
  </si>
  <si>
    <t xml:space="preserve">РФ ССС 09 001 А1 0252-21 / 160230</t>
  </si>
  <si>
    <t xml:space="preserve">Расторопша пятнистая                Амулет                       ЭС</t>
  </si>
  <si>
    <t xml:space="preserve">РФ ССС 09 001 А1 0253-21 / 160231</t>
  </si>
  <si>
    <t xml:space="preserve">Лен масличный Рашель                      ЭС</t>
  </si>
  <si>
    <t xml:space="preserve">РФ ССС 09 001 А1 0254-21 / 160232</t>
  </si>
  <si>
    <t xml:space="preserve">Лен масличный Рашель                      РС 1</t>
  </si>
  <si>
    <t xml:space="preserve">РФ ССС 09 001 А1 0255-21 / 160233</t>
  </si>
  <si>
    <t xml:space="preserve">Лен масличный Еруслан                      ЭС</t>
  </si>
  <si>
    <t xml:space="preserve">РФ ССС 09 001 А1 0256-21 / 160234</t>
  </si>
  <si>
    <t xml:space="preserve">РФ ССС 09 001 А1 0257-21 / 160235</t>
  </si>
  <si>
    <t xml:space="preserve">РФ ССС 09 001 А1 0258-21 / 160236</t>
  </si>
  <si>
    <t xml:space="preserve">ООО "ИЦ АЗР", 410056, Саратовская область, г. Саратов, ул. Астраханская, д. 88, оф. 334</t>
  </si>
  <si>
    <t xml:space="preserve">Подсолнечник Светлана                                   Рст (F1)</t>
  </si>
  <si>
    <t xml:space="preserve">РФ ССС 09 001 А1 0259-21 / 160237</t>
  </si>
  <si>
    <t xml:space="preserve">Подсолнечник Норд                                  Рст (F1)</t>
  </si>
  <si>
    <t xml:space="preserve">РФ ССС 09 001 А1 0260-21 / 160238</t>
  </si>
  <si>
    <t xml:space="preserve">ООО "ТД АЗР", 410056, Саратовская область, г. Саратов, ул. Астраханская, д. 88, оф. 204</t>
  </si>
  <si>
    <t xml:space="preserve">Подсолнечник  Махаон КЛП                                 Рст (F1)</t>
  </si>
  <si>
    <t xml:space="preserve">РФ ССС 09 001 А1 0261-21 / 160239</t>
  </si>
  <si>
    <t xml:space="preserve">Подсолнечник  Олимп                                 Рст (F1)</t>
  </si>
  <si>
    <t xml:space="preserve">РФ ССС 09 001 А1 0262-21 / 160241</t>
  </si>
  <si>
    <t xml:space="preserve">РФ ССС 09 001 А1 0263-21 / 160242</t>
  </si>
  <si>
    <t xml:space="preserve">ООО "Сингента", 115114, г. Москва, ул. Летниковская, д.2, стр.3</t>
  </si>
  <si>
    <t xml:space="preserve">Подсолнечник Сумико                                Рст (F1)</t>
  </si>
  <si>
    <t xml:space="preserve">РФ ССС 09 001 А1 0264-21 / 160243</t>
  </si>
  <si>
    <t xml:space="preserve">Подсолнечник  Гусар                               Рст (F1)</t>
  </si>
  <si>
    <t xml:space="preserve">РФ ССС 09 001 А1 0265-21 / 160244</t>
  </si>
  <si>
    <t xml:space="preserve">Подсолнечник Анюта                              Рст (F1)</t>
  </si>
  <si>
    <t xml:space="preserve">РФ ССС 09 001 А1 0266-21 / 160245</t>
  </si>
  <si>
    <t xml:space="preserve">Подсолнечник  Мартын                               Рст (F1)</t>
  </si>
  <si>
    <t xml:space="preserve">РФ ССС 09 001 А1 0267-21 / 160246</t>
  </si>
  <si>
    <t xml:space="preserve">Подсолнечник  Махаон КЛП                               Рст (F1)</t>
  </si>
  <si>
    <t xml:space="preserve">РФ ССС 09 001 А1 0268-21 / 160247</t>
  </si>
  <si>
    <t xml:space="preserve">Подсолнечник Светоч                                Рст (F1)</t>
  </si>
  <si>
    <t xml:space="preserve">РФ ССС 09 001 А1 0269-21 / 160248</t>
  </si>
  <si>
    <t xml:space="preserve">РФ ССС 09 001 А1 0270-21 / 160249</t>
  </si>
  <si>
    <t xml:space="preserve">Подсолнечник  Ирэн                               Рст (F1)</t>
  </si>
  <si>
    <t xml:space="preserve">РФ ССС 09 001 А1 0271-21 / 160250</t>
  </si>
  <si>
    <t xml:space="preserve">Сорго-суданковый гибрид       Солярис                                 Рст (F1)</t>
  </si>
  <si>
    <t xml:space="preserve">РФ ССС 09 001 А1 0272-21 / 160257</t>
  </si>
  <si>
    <t xml:space="preserve">ООО "РегионАгроСервис", 412311, Саратовская область, г. Балашов, ул. Пригородная, д. 1а</t>
  </si>
  <si>
    <t xml:space="preserve">Подсолнечник     НК Конди                                Рст (F1)</t>
  </si>
  <si>
    <t xml:space="preserve">РФ ССС 09 001 А1 0273-21 / 160258</t>
  </si>
  <si>
    <t xml:space="preserve">Кукуруза             СИ Талисман                            Рст (F1)</t>
  </si>
  <si>
    <t xml:space="preserve">РФ ССС 09 001 А1 0274-21 / 160253</t>
  </si>
  <si>
    <t xml:space="preserve">Кукуруза             СИ Новатор                      Рст (F1)</t>
  </si>
  <si>
    <t xml:space="preserve">РФ ССС 09 001 А1 0275-21 / 160254</t>
  </si>
  <si>
    <t xml:space="preserve">Кукуруза             СИ Ротанго                     Рст (F1)</t>
  </si>
  <si>
    <t xml:space="preserve">РФ ССС 09 001 А1 0276-21 / 160255</t>
  </si>
  <si>
    <t xml:space="preserve">Кукуруза             ДКС 4178                     Рст (F1)</t>
  </si>
  <si>
    <t xml:space="preserve">РФ ССС 09 001 А1 0277-21 / 160256</t>
  </si>
  <si>
    <t xml:space="preserve">Кукуруза             ДКС 4541                     Рст (F1)</t>
  </si>
  <si>
    <t xml:space="preserve">РФ ССС 09 001 А1 0278-21 / 160259</t>
  </si>
  <si>
    <t xml:space="preserve">Подсолнечник Марица                                Рст (F1)</t>
  </si>
  <si>
    <t xml:space="preserve">РФ ССС 09 001 А1 0279-21 / 160260</t>
  </si>
  <si>
    <t xml:space="preserve">ФГБНУ РосНИИСК "Россорго", 410050, Саратовская область, г. Саратов, пос. Зональный, 1-й Институтский проезд, д.4</t>
  </si>
  <si>
    <t xml:space="preserve">Чечевица Надежда                      ЭС</t>
  </si>
  <si>
    <t xml:space="preserve">РФ ССС 09 001 А1 0280-21 / 160261</t>
  </si>
  <si>
    <t xml:space="preserve">ФГБНУ РосНИИСК "Россорго", 410050, Саратовская область, г. Саратов, пос. Зональный, 1-й Институтский проезд, д.5</t>
  </si>
  <si>
    <t xml:space="preserve">сорго                РСК Каскад                         ЭС</t>
  </si>
  <si>
    <t xml:space="preserve">РФ ССС 09 001 А1 0281-21 / 160262</t>
  </si>
  <si>
    <t xml:space="preserve">РФ ССС 09 001 А1 0282-21 / 160263</t>
  </si>
  <si>
    <t xml:space="preserve">РФ ССС 09 001 А1 0283-21 / 160264</t>
  </si>
  <si>
    <t xml:space="preserve">РФ ССС 09 001 А1 0284-21 / 160267</t>
  </si>
  <si>
    <t xml:space="preserve">подсолнечник Рейна                  Рст (F1)</t>
  </si>
  <si>
    <t xml:space="preserve">РФ ССС 09 001 А1 0285-21 / 160268</t>
  </si>
  <si>
    <t xml:space="preserve">Просо посевное Золотистое                 ОС (ПР 1)</t>
  </si>
  <si>
    <t xml:space="preserve">РФ ССС 09 001 А1 0286-21 / 160269</t>
  </si>
  <si>
    <t xml:space="preserve">ООО "МИП НИИСХ Ю-В", 410530, г. Саратов, тер. бывшей птицефабрики, здание №1</t>
  </si>
  <si>
    <t xml:space="preserve">Пшеница яровая мягкая                 Саратовская 68           ЭС</t>
  </si>
  <si>
    <t xml:space="preserve">РФ ССС 09 001 А1 0287-21 / 160270</t>
  </si>
  <si>
    <t xml:space="preserve">Пшеница яровая мягкая                 Саратовская 73           ЭС</t>
  </si>
  <si>
    <t xml:space="preserve">РФ ССС 09 001 А1 0288-21 / 160271</t>
  </si>
  <si>
    <t xml:space="preserve">Пшеница яровая мягкая                 Фаворит           ЭС</t>
  </si>
  <si>
    <t xml:space="preserve">РФ ССС 09 001 А1 0289-21 / 160276</t>
  </si>
  <si>
    <t xml:space="preserve">Подсолнечник   ЮВС-3                 Рст (F1)</t>
  </si>
  <si>
    <t xml:space="preserve">РФ ССС 09 001 А1 0290-21 / 160274</t>
  </si>
  <si>
    <t xml:space="preserve">ООО "БлюмАгро", 344002, г. Ростов-на-Дону, ул. М. Горького, д. 143-145, оф. 8</t>
  </si>
  <si>
    <t xml:space="preserve">Подсолнечник   Рейна                 Рст (F1)</t>
  </si>
  <si>
    <t xml:space="preserve">РФ ССС 09 001 А1 0291-21 / 160275</t>
  </si>
  <si>
    <t xml:space="preserve">Подсолнечник   МАС 83 СУ                 Рст (F1)</t>
  </si>
  <si>
    <t xml:space="preserve">РФ ССС 09 001 А1 0292-21 / 160278</t>
  </si>
  <si>
    <t xml:space="preserve">Подсолнечник   Скороспелый 87 ЭС</t>
  </si>
  <si>
    <t xml:space="preserve">РФ ССС 09 001 А1 0293-21 / 160279</t>
  </si>
  <si>
    <t xml:space="preserve">Подсолнечник   ЮВС 3                 Рст (F1)</t>
  </si>
  <si>
    <t xml:space="preserve">РФ ССС 09 001 А1 0294-21 / 160281</t>
  </si>
  <si>
    <t xml:space="preserve">РФ ССС 09 001 А1 0295-21 / 160282</t>
  </si>
  <si>
    <t xml:space="preserve">Подсолнечник   Саратовский 20   ЭС</t>
  </si>
  <si>
    <t xml:space="preserve">РФ ССС 09 001 А1 0296-21 / 160287</t>
  </si>
  <si>
    <t xml:space="preserve">РФ ССС 09 001 А1 0297-21 / 160283</t>
  </si>
  <si>
    <t xml:space="preserve">Сорго                Пищевое 614                         ЭС</t>
  </si>
  <si>
    <t xml:space="preserve">РФ ССС 09 001 А1 0298-21 / 160284</t>
  </si>
  <si>
    <t xml:space="preserve">Сорго                Топаз                         ЭС</t>
  </si>
  <si>
    <t xml:space="preserve">РФ ССС 09 001 А1 0299-21 / 160285</t>
  </si>
  <si>
    <t xml:space="preserve">РФ ССС 09 001 А1 0300-21 / 160286</t>
  </si>
  <si>
    <t xml:space="preserve">Кукуруза           СИ Ариосо                  Рст (F1)</t>
  </si>
  <si>
    <t xml:space="preserve">РФ ССС 09 001 А1 0301-21 / 160289</t>
  </si>
  <si>
    <t xml:space="preserve">Кукуруза                 НК Фалькон                 Рст (F1)</t>
  </si>
  <si>
    <t xml:space="preserve">РФ ССС 09 001 А1 0302-21 / 160290</t>
  </si>
  <si>
    <t xml:space="preserve">Кукуруза                     СИ Новатоп                 Рст (F1)</t>
  </si>
  <si>
    <t xml:space="preserve">РФ ССС 09 001 А1 0303-21 / 160291</t>
  </si>
  <si>
    <t xml:space="preserve">Кукуруза                   СИ Талисман         Рст (F1)</t>
  </si>
  <si>
    <t xml:space="preserve">РФ ССС 09 001 А1 0304-21 / 160292</t>
  </si>
  <si>
    <t xml:space="preserve">Подсолнечник            НК Фортими      Рст (F1)</t>
  </si>
  <si>
    <t xml:space="preserve">РФ ССС 09 001 А1 0305-21 / 160322</t>
  </si>
  <si>
    <t xml:space="preserve">ООО "АгроХимСтандарт", 410018, г. Саратов, ул. Федоровская, д. 4</t>
  </si>
  <si>
    <t xml:space="preserve">Кукуруза              Каскад 195 СВ   Рст (F1)</t>
  </si>
  <si>
    <t xml:space="preserve">РФ ССС 09 001 А1 0306-21 / 160294</t>
  </si>
  <si>
    <t xml:space="preserve">ООО "БДА Капитал", 121596, г. Москва, ул. Горбунова, д. 2, стр. 3, помещение 2, часть комнаты № 42</t>
  </si>
  <si>
    <t xml:space="preserve">Подсолнечник            МАС 96 П               Рст (F1)</t>
  </si>
  <si>
    <t xml:space="preserve">РФ ССС 09 001 А1 0307-21 / 160296</t>
  </si>
  <si>
    <t xml:space="preserve">Подсолнечник            НСХ 6341               Рст (F1)</t>
  </si>
  <si>
    <t xml:space="preserve">РФ ССС 09 001 А1 0308-21 / 160297</t>
  </si>
  <si>
    <t xml:space="preserve">Подсолнечник            НСХ 6008               Рст (F1)</t>
  </si>
  <si>
    <t xml:space="preserve">РФ ССС 09 001 А1 0309-21 / 160298</t>
  </si>
  <si>
    <t xml:space="preserve">РФ ССС 09 001 А1 0310-21 / 160299</t>
  </si>
  <si>
    <t xml:space="preserve">РФ ССС 09 001 А1 0311-21 / 160300</t>
  </si>
  <si>
    <t xml:space="preserve">РФ ССС 09 001 А1 0312-21 / 160301</t>
  </si>
  <si>
    <t xml:space="preserve">РФ ССС 09 001 А1 0313-21 / 160302</t>
  </si>
  <si>
    <t xml:space="preserve">РФ ССС 09 001 А1 0314-21 / 160303</t>
  </si>
  <si>
    <t xml:space="preserve">Подсолнечник            Вулкан               Рст (F1)</t>
  </si>
  <si>
    <t xml:space="preserve">РФ ССС 09 001 А1 0315-21 / 160305</t>
  </si>
  <si>
    <t xml:space="preserve">РФ ССС 09 001 А1 0316-21 / 160306</t>
  </si>
  <si>
    <t xml:space="preserve">РФ ССС 09 001 А1 0317-21 / 160307</t>
  </si>
  <si>
    <t xml:space="preserve">Подсолнечник            Норд                 Рст (F1)</t>
  </si>
  <si>
    <t xml:space="preserve">РФ ССС 09 001 А1 0318-21 / 160308</t>
  </si>
  <si>
    <t xml:space="preserve">РФ ССС 09 001 А1 0319-21 / 160309</t>
  </si>
  <si>
    <t xml:space="preserve">Подсолнечник            Гусар                Рст (F1)</t>
  </si>
  <si>
    <t xml:space="preserve">РФ ССС 09 001 А1 0320-21 / 160310</t>
  </si>
  <si>
    <t xml:space="preserve">РФ ССС 09 001 А1 0321-21 / 160312</t>
  </si>
  <si>
    <t xml:space="preserve">РФ ССС 09 001 А1 0322-21 / 160314</t>
  </si>
  <si>
    <t xml:space="preserve">Подсолнечник            Экселент                Рст (F1)</t>
  </si>
  <si>
    <t xml:space="preserve">РФ ССС 09 001 А1 0323-21 / 160315</t>
  </si>
  <si>
    <t xml:space="preserve">РФ ССС 09 001 А1 0324-21 / 160316</t>
  </si>
  <si>
    <t xml:space="preserve">Подсолнечник            Дая КЛП                Рст (F1)</t>
  </si>
  <si>
    <t xml:space="preserve">РФ ССС 09 001 А1 0325-21 / 160317</t>
  </si>
  <si>
    <t xml:space="preserve">Подсолнечник            Светлана                Рст (F1)</t>
  </si>
  <si>
    <t xml:space="preserve">РФ ССС 09 001 А1 0326-21 / 160318</t>
  </si>
  <si>
    <t xml:space="preserve">Подсолнечник            Анюта КЛП               Рст (F1)</t>
  </si>
  <si>
    <t xml:space="preserve">РФ ССС 09 001 А1 0327-21 / 160319</t>
  </si>
  <si>
    <t xml:space="preserve">Подсолнечник            Мартын                Рст (F1)</t>
  </si>
  <si>
    <t xml:space="preserve">РФ ССС 09 001 А1 0328-21 / 160320</t>
  </si>
  <si>
    <t xml:space="preserve">Сорго-суданковый гибрид                Сабантуй              Рст (F1)</t>
  </si>
  <si>
    <t xml:space="preserve">РФ ССС 09 001 А1 0329-21 / 160321</t>
  </si>
  <si>
    <t xml:space="preserve">ООО "АгроСнаб", 412304, Саратовская область, г. Балашов, ул. Пригородная, д. 1а</t>
  </si>
  <si>
    <t xml:space="preserve">Подсолнечник            Рейна                     Рст (F1)</t>
  </si>
  <si>
    <t xml:space="preserve">РФ ССС 09 001 А1 0330-21 / 160323</t>
  </si>
  <si>
    <t xml:space="preserve">РФ ССС 09 001 А1 0331-21 / 160324</t>
  </si>
  <si>
    <t xml:space="preserve">Кукуруза              СИ Ротанго         Рст (F1)</t>
  </si>
  <si>
    <t xml:space="preserve">РФ ССС 09 001 А1 0332-21 / 160325</t>
  </si>
  <si>
    <t xml:space="preserve">Кукуруза              СИ Талисман         Рст (F1)</t>
  </si>
  <si>
    <t xml:space="preserve">РФ ССС 09 001 А1 0333-21 / 160326</t>
  </si>
  <si>
    <t xml:space="preserve">Кукуруза              СИ Феномен         Рст (F1)</t>
  </si>
  <si>
    <t xml:space="preserve">РФ ССС 09 001 А1 0334-21 / 160327</t>
  </si>
  <si>
    <t xml:space="preserve">РФ ССС 09 001 А1 0335-21 / 160328</t>
  </si>
  <si>
    <t xml:space="preserve">Подсолнечник            СИ Ласкала                     Рст (F1)</t>
  </si>
  <si>
    <t xml:space="preserve">РФ ССС 09 001 А1 0336-21 / 160330</t>
  </si>
  <si>
    <t xml:space="preserve">Подсолнечник            СИ Розета КЛП                    Рст (F1)</t>
  </si>
  <si>
    <t xml:space="preserve">РФ ССС 09 001 А1 0337-21 / 160331</t>
  </si>
  <si>
    <t xml:space="preserve">Нут                   Бонус                       ЭС</t>
  </si>
  <si>
    <t xml:space="preserve">РФ ССС 09 001 А1 0338-21 / 160332</t>
  </si>
  <si>
    <t xml:space="preserve">Нут                   Галилео                       ЭС</t>
  </si>
  <si>
    <t xml:space="preserve">РФ ССС 09 001 А1 0339-21 / 160333</t>
  </si>
  <si>
    <t xml:space="preserve">Подсолнечник            Любо                 Рст (F1)</t>
  </si>
  <si>
    <t xml:space="preserve">РФ ССС 09 001 А1 0340-21 / 160334</t>
  </si>
  <si>
    <t xml:space="preserve">РФ ССС 09 001 А1 0341-21 / 160335</t>
  </si>
  <si>
    <t xml:space="preserve">ООО "Союз", 410033, г. Саратов, ул. Гвардейская, д. 23, оф. 2</t>
  </si>
  <si>
    <t xml:space="preserve">РФ ССС 09 001 А1 0342-21 / 160336</t>
  </si>
  <si>
    <t xml:space="preserve">РФ ССС 09 001 А1 0343-21 / 160337</t>
  </si>
  <si>
    <t xml:space="preserve">Подсолнечник            Махаон                Рст (F1)</t>
  </si>
  <si>
    <t xml:space="preserve">РФ ССС 09 001 А1 0344-21 / 160338</t>
  </si>
  <si>
    <t xml:space="preserve">Подсолнечник            Махаон КЛП               Рст (F1)</t>
  </si>
  <si>
    <t xml:space="preserve">РФ ССС 09 001 А1 0345-21 / 160339</t>
  </si>
  <si>
    <t xml:space="preserve">РФ ССС 09 001 А1 0346-21 / 160340</t>
  </si>
  <si>
    <t xml:space="preserve">Подсолнечник            Вулкан                Рст (F1)</t>
  </si>
  <si>
    <t xml:space="preserve">РФ ССС 09 001 А1 0347-21 / 160341</t>
  </si>
  <si>
    <t xml:space="preserve">Подсолнечник            Вулкан  ОР              Рст (F1)</t>
  </si>
  <si>
    <t xml:space="preserve">РФ ССС 09 001 А1 0348-21 / 160342</t>
  </si>
  <si>
    <t xml:space="preserve">Подсолнечник            Юлия                   Рст (F1)</t>
  </si>
  <si>
    <t xml:space="preserve">РФ ССС 09 001 А1 0349-21 / 160343</t>
  </si>
  <si>
    <t xml:space="preserve">Подсолнечник            Туника                  Рст (F1)</t>
  </si>
  <si>
    <t xml:space="preserve">РФ ССС 09 001 А1 0350-21 / 160344</t>
  </si>
  <si>
    <t xml:space="preserve">Подсолнечник            Дая КЛП                  Рст (F1)</t>
  </si>
  <si>
    <t xml:space="preserve">РФ ССС 09 001 А1 0351-21 / 160345</t>
  </si>
  <si>
    <t xml:space="preserve">Подсолнечник            Норд                   Рст (F1)</t>
  </si>
  <si>
    <t xml:space="preserve">РФ ССС 09 001 А1 0352-21 / 160346</t>
  </si>
  <si>
    <t xml:space="preserve">Подсолнечник            Светоч                  Рст (F1)</t>
  </si>
  <si>
    <t xml:space="preserve">РФ ССС 09 001 А1 0353-21 / 160347</t>
  </si>
  <si>
    <t xml:space="preserve">Подсолнечник            Надежда                  Рст (F1)</t>
  </si>
  <si>
    <t xml:space="preserve">РФ ССС 09 001 А1 0354-21 / 160348</t>
  </si>
  <si>
    <t xml:space="preserve">Подсолнечник            Анюта                 Рст (F1)</t>
  </si>
  <si>
    <t xml:space="preserve">РФ ССС 09 001 А1 0355-21 / 160349</t>
  </si>
  <si>
    <t xml:space="preserve">Подсолнечник            Анюта ОР                Рст (F1)</t>
  </si>
  <si>
    <t xml:space="preserve">РФ ССС 09 001 А1 0356-21 / 160350</t>
  </si>
  <si>
    <t xml:space="preserve">ООО "ТК"Союз", 410033, г. Саратов, ул. Гвардейская, д. 23, оф. 2</t>
  </si>
  <si>
    <t xml:space="preserve">РФ ССС 09 001 А1 0357-21 / 160351</t>
  </si>
  <si>
    <t xml:space="preserve">РФ ССС 09 001 А1 0358-21 / 160352</t>
  </si>
  <si>
    <t xml:space="preserve">Подсолнечник            Анюта ЭКС                Рст (F1)</t>
  </si>
  <si>
    <t xml:space="preserve">РФ ССС 09 001 А1 0359-21 / 160353</t>
  </si>
  <si>
    <t xml:space="preserve">РФ ССС 09 001 А1 0360-21 / 160354</t>
  </si>
  <si>
    <t xml:space="preserve">Подсолнечник            Премьер               Рст (F1)</t>
  </si>
  <si>
    <t xml:space="preserve">РФ ССС 09 001 А1 0361-21 / 160355</t>
  </si>
  <si>
    <t xml:space="preserve">Подсолнечник            Махаон               Рст (F1)</t>
  </si>
  <si>
    <t xml:space="preserve">РФ ССС 09 001 А1 0362-21 / 160356</t>
  </si>
  <si>
    <t xml:space="preserve">РФ ССС 09 001 А1 0363-21 / 160357</t>
  </si>
  <si>
    <t xml:space="preserve">Подсолнечник            Махаон КЛП              Рст (F1)</t>
  </si>
  <si>
    <t xml:space="preserve">РФ ССС 09 001 А1 0364-21 / 160358</t>
  </si>
  <si>
    <t xml:space="preserve">РФ ССС 09 001 А1 0365-21 / 160360</t>
  </si>
  <si>
    <t xml:space="preserve">РФ ССС 09 001 А1 0366-21 / 160361</t>
  </si>
  <si>
    <t xml:space="preserve">Подсолнечник            Светозар              Рст (F1)</t>
  </si>
  <si>
    <t xml:space="preserve">РФ ССС 09 001 А1 0367-21 / 160362</t>
  </si>
  <si>
    <t xml:space="preserve">Подсолнечник            Гусар                 Рст (F1)</t>
  </si>
  <si>
    <t xml:space="preserve">РФ ССС 09 001 А1 0368-21 / 160363</t>
  </si>
  <si>
    <t xml:space="preserve">Подсолнечник            Юлия                Рст (F1)</t>
  </si>
  <si>
    <t xml:space="preserve">РФ ССС 09 001 А1 0369-21 / 160364</t>
  </si>
  <si>
    <t xml:space="preserve">Подсолнечник            Туника                Рст (F1)</t>
  </si>
  <si>
    <t xml:space="preserve">РФ ССС 09 001 А1 0370-21 / 160365</t>
  </si>
  <si>
    <t xml:space="preserve">РФ ССС 09 001 А1 0371-21 / 160366</t>
  </si>
  <si>
    <t xml:space="preserve">РФ ССС 09 001 А1 0372-21 / 160367</t>
  </si>
  <si>
    <t xml:space="preserve">Подсолнечник            Дая                     Рст (F1)</t>
  </si>
  <si>
    <t xml:space="preserve">РФ ССС 09 001 А1 0373-21 / 160368</t>
  </si>
  <si>
    <t xml:space="preserve">Подсолнечник            Дая КЛП                    Рст (F1)</t>
  </si>
  <si>
    <t xml:space="preserve">РФ ССС 09 001 А1 0374-21 / 160369</t>
  </si>
  <si>
    <t xml:space="preserve">РФ ССС 09 001 А1 0375-21 / 160370</t>
  </si>
  <si>
    <t xml:space="preserve">Подсолнечник            Норд                    Рст (F1)</t>
  </si>
  <si>
    <t xml:space="preserve">РФ ССС 09 001 А1 0376-21 / 160371</t>
  </si>
  <si>
    <t xml:space="preserve">РФ ССС 09 001 А1 0377-21 / 160373</t>
  </si>
  <si>
    <t xml:space="preserve">РФ ССС 09 001 А1 0378-21 / 160374</t>
  </si>
  <si>
    <t xml:space="preserve">Подсолнечник            Светоч                    Рст (F1)</t>
  </si>
  <si>
    <t xml:space="preserve">РФ ССС 09 001 А1 0379-21 / 160375</t>
  </si>
  <si>
    <t xml:space="preserve">Подсолнечник            Светлана КЛП                    Рст (F1)</t>
  </si>
  <si>
    <t xml:space="preserve">РФ ССС 09 001 А1 0380-21 / 160376</t>
  </si>
  <si>
    <t xml:space="preserve">РФ ССС 09 001 А1 0381-21 / 160377</t>
  </si>
  <si>
    <t xml:space="preserve">РФ ССС 09 001 А1 0382-21 / 160378</t>
  </si>
  <si>
    <t xml:space="preserve">Подсолнечник            Светлана                    Рст (F1)</t>
  </si>
  <si>
    <t xml:space="preserve">РФ ССС 09 001 А1 0383-21 / 160379</t>
  </si>
  <si>
    <t xml:space="preserve">РФ ССС 09 001 А1 0384-21 / 160380</t>
  </si>
  <si>
    <t xml:space="preserve">РФ ССС 09 001 А1 0385-21 / 160381</t>
  </si>
  <si>
    <t xml:space="preserve">Подсолнечник           Вулкан                    Рст (F1)</t>
  </si>
  <si>
    <t xml:space="preserve">РФ ССС 09 001 А1 0386-21 / 160382</t>
  </si>
  <si>
    <t xml:space="preserve">РФ ССС 09 001 А1 0387-21 / 160383</t>
  </si>
  <si>
    <t xml:space="preserve">Подсолнечник           Вулкан                     Рст (F1)</t>
  </si>
  <si>
    <t xml:space="preserve">РФ ССС 09 001 А1 0388-21 / 160384</t>
  </si>
  <si>
    <t xml:space="preserve">Подсолнечник           Вулкан ОР                    Рст (F1)</t>
  </si>
  <si>
    <t xml:space="preserve">РФ ССС 09 001 А1 0389-21 / 160385</t>
  </si>
  <si>
    <t xml:space="preserve">Подсолнечник           Гусар                   Рст (F1)</t>
  </si>
  <si>
    <t xml:space="preserve">РФ ССС 09 001 А1 0390-21 / 160386</t>
  </si>
  <si>
    <t xml:space="preserve">РФ ССС 09 001 А1 0391-21 / 160387</t>
  </si>
  <si>
    <t xml:space="preserve">РФ ССС 09 001 А1 0392-21 / 160388</t>
  </si>
  <si>
    <t xml:space="preserve">Подсолнечник           Мартын                   Рст (F1)</t>
  </si>
  <si>
    <t xml:space="preserve">РФ ССС 09 001 А1 0393-21 / 160389</t>
  </si>
  <si>
    <t xml:space="preserve">Сорго            Самба                             ЭС</t>
  </si>
  <si>
    <t xml:space="preserve">РФ ССС 09 001 А1 0394-21 / 160390</t>
  </si>
  <si>
    <t xml:space="preserve">Сорго-суданковый гибрид                Солярис              Рст (F1)</t>
  </si>
  <si>
    <t xml:space="preserve">РФ ССС 09 001 А1 0395-21 / 160391</t>
  </si>
  <si>
    <t xml:space="preserve">Кукуруза                 Скап 201            Рст (F1) </t>
  </si>
  <si>
    <t xml:space="preserve">РФ ССС 09 001 А1 0396-21 / 160392</t>
  </si>
  <si>
    <t xml:space="preserve">Кукуруза                 Скап 251 СВ           Рст (F1) </t>
  </si>
  <si>
    <t xml:space="preserve">РФ ССС 09 001 А1 0397-21 / 160393</t>
  </si>
  <si>
    <t xml:space="preserve">Кукуруза                 Воронежжский 158 СВ                           Рст (F1) </t>
  </si>
  <si>
    <t xml:space="preserve">РФ ССС 09 001 А1 0398-21 / 160394</t>
  </si>
  <si>
    <t xml:space="preserve">Кукуруза                 Каскад 166 АСВ                           Рст (F1) </t>
  </si>
  <si>
    <t xml:space="preserve">РФ ССС 09 001 А1 0399-21 / 160395</t>
  </si>
  <si>
    <t xml:space="preserve">Нут                         Сокол                          ЭС</t>
  </si>
  <si>
    <t xml:space="preserve">РФ ССС 09 001 А1 0400-21 / 160396</t>
  </si>
  <si>
    <t xml:space="preserve">Фацелия      Наталия                   ЭС</t>
  </si>
  <si>
    <t xml:space="preserve">РФ ССС 09 001 А1 0401-21 / 160397</t>
  </si>
  <si>
    <t xml:space="preserve">Гречиха               Барыня                         ЭС</t>
  </si>
  <si>
    <t xml:space="preserve">РФ ССС 09 001 А1 0402-21 / 160398</t>
  </si>
  <si>
    <t xml:space="preserve">Сафлор  Ершовский 4            РС 1</t>
  </si>
  <si>
    <t xml:space="preserve">РФ ССС 09 001 А1 0403-21 / 160399</t>
  </si>
  <si>
    <t xml:space="preserve">Лен масличный  Артем                 РС 1</t>
  </si>
  <si>
    <t xml:space="preserve">РФ ССС 09 001 А1 0404-21 / 160400</t>
  </si>
  <si>
    <t xml:space="preserve">РФ ССС 09 001 А1 0405-21 / 160401</t>
  </si>
  <si>
    <t xml:space="preserve">Чечевица           Дельта                       ЭС</t>
  </si>
  <si>
    <t xml:space="preserve">РФ ССС 09 001 А1 0406-21 / 160402</t>
  </si>
  <si>
    <t xml:space="preserve">РФ ССС 09 001 А1 0407-21 / 160403</t>
  </si>
  <si>
    <t xml:space="preserve">Просо посевное Золотая орда              ЭС</t>
  </si>
  <si>
    <t xml:space="preserve">РФ ССС 09 001 А1 0408-21 / 160404</t>
  </si>
  <si>
    <t xml:space="preserve">Горчица                   Ария                         РСт</t>
  </si>
  <si>
    <t xml:space="preserve">РФ ССС 09 001 А1 0409-21 / 160405</t>
  </si>
  <si>
    <t xml:space="preserve">Тритикале озимая Сюрприз              ЭС</t>
  </si>
  <si>
    <t xml:space="preserve">РФ ССС 09 001 А1 0410-21 / 160406</t>
  </si>
  <si>
    <t xml:space="preserve">Кукуруза                 РНИИСК 1           ЭС </t>
  </si>
  <si>
    <t xml:space="preserve">РФ ССС 09 001 А1 0411-21 / 160407</t>
  </si>
  <si>
    <t xml:space="preserve">Сорго                Аванс                           ЭС</t>
  </si>
  <si>
    <t xml:space="preserve">РФ ССС 09 001 А1 0412-21 / 160408</t>
  </si>
  <si>
    <t xml:space="preserve">Сорго                Волжское 44                           ЭС</t>
  </si>
  <si>
    <t xml:space="preserve">РФ ССС 09 001 А1 0413-21 / 160409</t>
  </si>
  <si>
    <t xml:space="preserve">РФ ССС 09 001 А1 0414-21 / 160410</t>
  </si>
  <si>
    <t xml:space="preserve">РФ ССС 09 001 А1 0415-21 / 160411</t>
  </si>
  <si>
    <t xml:space="preserve">РФ ССС 09 001 А1 0416-21 / 160412</t>
  </si>
  <si>
    <t xml:space="preserve">Кукуруза                 СИ Телиас           Рст (F1) </t>
  </si>
  <si>
    <t xml:space="preserve">РФ ССС 09 001 А1 0417-21 / 160413</t>
  </si>
  <si>
    <t xml:space="preserve">РФ ССС 09 001 А1 0418-21 / 160414</t>
  </si>
  <si>
    <t xml:space="preserve">РФ ССС 09 001 А1 0419-21 / 160415</t>
  </si>
  <si>
    <t xml:space="preserve">Кукуруза                 СИ Маримба          Рст (F1) </t>
  </si>
  <si>
    <t xml:space="preserve">РФ ССС 09 001 А1 0420-21 / 160416</t>
  </si>
  <si>
    <t xml:space="preserve">РФ ССС 09 001 А1 0421-21 / 160417</t>
  </si>
  <si>
    <t xml:space="preserve">РФ ССС 09 001 А1 0422-21 / 160418</t>
  </si>
  <si>
    <t xml:space="preserve">Подсолнечник         НК Роки           Рст (F1) </t>
  </si>
  <si>
    <t xml:space="preserve">РФ ССС 09 001 А1 0423-21 / 160420</t>
  </si>
  <si>
    <t xml:space="preserve">СССПК "АгроПоволжье", 410536, Саратовская область, Саратовский район, х. Ферма, промышленная территория, зд. 2а, офис 15</t>
  </si>
  <si>
    <t xml:space="preserve">Кукуруза                 НК Фалькон          Рст (F1) </t>
  </si>
  <si>
    <t xml:space="preserve">РФ ССС 09 001 А1 0424-21 / 160421</t>
  </si>
  <si>
    <t xml:space="preserve">РФ ССС 09 001 А1 0425-21 / 160422</t>
  </si>
  <si>
    <t xml:space="preserve">РФ ССС 09 001 А1 0426-21 / 160423</t>
  </si>
  <si>
    <t xml:space="preserve">РФ ССС 09 001 А1 0427-21 / 160424</t>
  </si>
  <si>
    <t xml:space="preserve">Кукуруза                 СИ Талисман         Рст (F1) </t>
  </si>
  <si>
    <t xml:space="preserve">РФ ССС 09 001 А1 0428-21 / 160425</t>
  </si>
  <si>
    <t xml:space="preserve">Сафлор  Ершовский 4            ЭС</t>
  </si>
  <si>
    <t xml:space="preserve">РФ ССС 09 001 А1 0429-21 / 160426</t>
  </si>
  <si>
    <t xml:space="preserve">РФ ССС 09 001 А1 0430-21 / 160427</t>
  </si>
  <si>
    <t xml:space="preserve">РФ ССС 09 001 А1 0431-21 / 160428</t>
  </si>
  <si>
    <t xml:space="preserve">РФ ССС 09 001 А1 0432-21 / 160429</t>
  </si>
  <si>
    <t xml:space="preserve">Кукуруза                 СИ Ариосо          Рст (F1) </t>
  </si>
  <si>
    <t xml:space="preserve">РФ ССС 09 001 А1 0433-21 / 160430</t>
  </si>
  <si>
    <t xml:space="preserve">РФ ССС 09 001 А1 0434-21 / 160431</t>
  </si>
  <si>
    <t xml:space="preserve">Кукуруза                 СИ Новатоп         Рст (F1) </t>
  </si>
  <si>
    <t xml:space="preserve">РФ ССС 09 001 А1 0435-21 / 160432</t>
  </si>
  <si>
    <t xml:space="preserve">Подсолнечник    НК Фортими         Рст (F1) </t>
  </si>
  <si>
    <t xml:space="preserve">РФ ССС 09 001 А1 0436-21 / 160433</t>
  </si>
  <si>
    <t xml:space="preserve">Кукуруза                 СИ Феномен         Рст (F1) </t>
  </si>
  <si>
    <t xml:space="preserve">РФ ССС 09 001 А1 0437-21 / 160434</t>
  </si>
  <si>
    <t xml:space="preserve">РФ ССС 09 001 А1 0438-21 / 160435</t>
  </si>
  <si>
    <t xml:space="preserve">Кукуруза                 СИ Фотон         Рст (F1) </t>
  </si>
  <si>
    <t xml:space="preserve">РФ ССС 09 001 А1 0439-21 / 160436</t>
  </si>
  <si>
    <t xml:space="preserve">Подсолнечник    Эдванс              Рст (F1) </t>
  </si>
  <si>
    <t xml:space="preserve">РФ ССС 09 001 А1 0440-21 / 160438</t>
  </si>
  <si>
    <t xml:space="preserve">ООО "Агро-Технологии", 412308, Саратовская область, Балашовский район, г. Балашов, ул. Пригородная, д. 17</t>
  </si>
  <si>
    <t xml:space="preserve">Подсолнечник    ЕС Ароматик СУ             Рст (F1) </t>
  </si>
  <si>
    <t xml:space="preserve">РФ ССС 09 001 А1 0441-21 / 160439</t>
  </si>
  <si>
    <t xml:space="preserve">РФ ССС 09 001 А1 0442-21 / 160440</t>
  </si>
  <si>
    <t xml:space="preserve">РФ ССС 09 001 А1 0443-21 / 160441</t>
  </si>
  <si>
    <t xml:space="preserve">Подсолнечник    Гусар                    Рст (F1) </t>
  </si>
  <si>
    <t xml:space="preserve">РФ ССС 09 001 А1 0444-21 / 160442</t>
  </si>
  <si>
    <t xml:space="preserve">Подсолнечник Тунка                       Рст (F1) </t>
  </si>
  <si>
    <t xml:space="preserve">РФ ССС 09 001 А1 0445-21 / 160443</t>
  </si>
  <si>
    <t xml:space="preserve">Подсолнечник   ЕС Белла                      Рст (F1) </t>
  </si>
  <si>
    <t xml:space="preserve">РФ ССС 09 001 А1 0446-21 / 160444</t>
  </si>
  <si>
    <t xml:space="preserve">Подсолнечник Рейна                       Рст (F1) </t>
  </si>
  <si>
    <t xml:space="preserve">РФ ССС 09 001 А1 0447-21 / 160445</t>
  </si>
  <si>
    <t xml:space="preserve">РФ ССС 09 001 А1 0448-21 / 160446</t>
  </si>
  <si>
    <t xml:space="preserve">Подсолнечник  Норд                      Рст (F1) </t>
  </si>
  <si>
    <t xml:space="preserve">РФ ССС 09 001 А1 0449-21 / 160447</t>
  </si>
  <si>
    <t xml:space="preserve">Подсолнечник Светлана                       Рст (F1) </t>
  </si>
  <si>
    <t xml:space="preserve">РФ ССС 09 001 А1 0450-21 / 160448</t>
  </si>
  <si>
    <t xml:space="preserve">Подсолнечник Туника                       Рст (F1) </t>
  </si>
  <si>
    <t xml:space="preserve">РФ ССС 09 001 А1 0451-21 / 160449</t>
  </si>
  <si>
    <t xml:space="preserve">Подсолнечник   ЕС Белла                       Рст (F1) </t>
  </si>
  <si>
    <t xml:space="preserve">РФ ССС 09 001 А1 0452-21 / 160450</t>
  </si>
  <si>
    <t xml:space="preserve">Подсолнечник    ЕС Генезис                      Рст (F1) </t>
  </si>
  <si>
    <t xml:space="preserve">РФ ССС 09 001 А1 0453-21 / 160451</t>
  </si>
  <si>
    <t xml:space="preserve">РФ ССС 09 001 А1 0454-21 / 160452</t>
  </si>
  <si>
    <t xml:space="preserve">Подсолнечник     НС Х 6009                       Рст (F1) </t>
  </si>
  <si>
    <t xml:space="preserve">РФ ССС 09 001 А1 0455-21 / 160453</t>
  </si>
  <si>
    <t xml:space="preserve">РФ ССС 09 001 А1 0456-21 / 160454</t>
  </si>
  <si>
    <t xml:space="preserve">Сорго Перспективный 1      РС 1</t>
  </si>
  <si>
    <t xml:space="preserve">РФ ССС 09 001 А1 0457-21 / 160455</t>
  </si>
  <si>
    <t xml:space="preserve">РФ ССС 09 001 А1 0458-21 / 160456</t>
  </si>
  <si>
    <t xml:space="preserve">РФ ССС 09 001 А1 0459-21 / 160479</t>
  </si>
  <si>
    <t xml:space="preserve">Лен масличный  Рашель                       ЭС</t>
  </si>
  <si>
    <t xml:space="preserve">РФ ССС 09 001 А1 0460-21 / 160480</t>
  </si>
  <si>
    <t xml:space="preserve">Лен масличный  Итиль                      ЭС</t>
  </si>
  <si>
    <t xml:space="preserve">РФ ССС 09 001 А1 0461-21 / 160459</t>
  </si>
  <si>
    <t xml:space="preserve">Соя                   Марина                           ЭС</t>
  </si>
  <si>
    <t xml:space="preserve">РФ ССС 09 001 А1 0462-21 / 160460</t>
  </si>
  <si>
    <t xml:space="preserve">РФ ССС 09 001 А1 0463-21 / 160461</t>
  </si>
  <si>
    <t xml:space="preserve">Кукуруза     Каскад 166 АСВ                     Рст (F1) </t>
  </si>
  <si>
    <t xml:space="preserve">РФ ССС 09 001 А1 0464-21 / 160462</t>
  </si>
  <si>
    <t xml:space="preserve">Кукуруза     Воронежский 158 СВ                    Рст (F1) </t>
  </si>
  <si>
    <t xml:space="preserve">РФ ССС 09 001 А1 0465-21 / 160464</t>
  </si>
  <si>
    <t xml:space="preserve">Кукуруза            ЕС Сириус                    Рст (F1) </t>
  </si>
  <si>
    <t xml:space="preserve">РФ ССС 09 001 А1 0466-21 / 160465</t>
  </si>
  <si>
    <t xml:space="preserve">РФ ССС 09 001 А1 0467-21 / 160466</t>
  </si>
  <si>
    <t xml:space="preserve">Кукуруза            НК Гитаго                      Рст (F1) </t>
  </si>
  <si>
    <t xml:space="preserve">РФ ССС 09 001 А1 0468-21 / 160467</t>
  </si>
  <si>
    <t xml:space="preserve">РФ ССС 09 001 А1 0469-21 / 160468</t>
  </si>
  <si>
    <t xml:space="preserve">Кукуруза                 ДКС 4014                        Рст (F1) </t>
  </si>
  <si>
    <t xml:space="preserve">РФ ССС 09 001 А1 0470-21 / 160469</t>
  </si>
  <si>
    <t xml:space="preserve">Кукуруза                 ДКС 3730                        Рст (F1) </t>
  </si>
  <si>
    <t xml:space="preserve">РФ ССС 09 001 А1 0471-21 / 160470</t>
  </si>
  <si>
    <t xml:space="preserve">Подсолнечник    НК Неома                     Рст (F1) </t>
  </si>
  <si>
    <t xml:space="preserve">РФ ССС 09 001 А1 0472-21 / 160471</t>
  </si>
  <si>
    <t xml:space="preserve">РФ ССС 09 001 А1 0473-21 / 160472</t>
  </si>
  <si>
    <t xml:space="preserve">Подсолнечник            СИ Авенжир                      Рст (F1) </t>
  </si>
  <si>
    <t xml:space="preserve">РФ ССС 09 001 А1 0474-21 / 160473</t>
  </si>
  <si>
    <t xml:space="preserve">Подсолнечник   ЕС Террамис СЛ                    Рст (F1) </t>
  </si>
  <si>
    <t xml:space="preserve">РФ ССС 09 001 А1 0475-21 / 160474</t>
  </si>
  <si>
    <t xml:space="preserve">Подсолнечник                       Норд                   Рст (F1) </t>
  </si>
  <si>
    <t xml:space="preserve">РФ ССС 09 001 А1 0476-21 / 160475</t>
  </si>
  <si>
    <t xml:space="preserve">Подсолнечник                       НС Х 6341                Рст (F1) </t>
  </si>
  <si>
    <t xml:space="preserve">РФ ССС 09 001 А1 0477-21 / 160476</t>
  </si>
  <si>
    <t xml:space="preserve">Подсолнечник                       НС Х 6008                Рст (F1) </t>
  </si>
  <si>
    <t xml:space="preserve">РФ ССС 09 001 А1 0478-21 / 160477</t>
  </si>
  <si>
    <t xml:space="preserve">РФ ССС 09 001 А1 0479-21 / 160478</t>
  </si>
  <si>
    <t xml:space="preserve">РФ ССС 09 001 А1 0480-21 / 160481</t>
  </si>
  <si>
    <t xml:space="preserve">Подсолнечник Экселент                                    Рст (F1) </t>
  </si>
  <si>
    <t xml:space="preserve">РФ ССС 09 001 А1 0481-21 / 160482</t>
  </si>
  <si>
    <t xml:space="preserve">РФ ССС 09 001 А1 0482-21 / 160483</t>
  </si>
  <si>
    <t xml:space="preserve">Подсолнечник  Махаон КЛП                                   Рст (F1) </t>
  </si>
  <si>
    <t xml:space="preserve">РФ ССС 09 001 А1 0483-21 / 160484</t>
  </si>
  <si>
    <t xml:space="preserve">Подсолнечник   Волкан ОР                                   Рст (F1) </t>
  </si>
  <si>
    <t xml:space="preserve">РФ ССС 09 001 А1 0484-21 / 160485</t>
  </si>
  <si>
    <t xml:space="preserve">Подсолнечник   Туника                                   Рст (F1) </t>
  </si>
  <si>
    <t xml:space="preserve">РФ ССС 09 001 А1 0485-21 / 160488</t>
  </si>
  <si>
    <t xml:space="preserve">Подсолнечник  Светлана КЛП                                    Рст (F1) </t>
  </si>
  <si>
    <t xml:space="preserve">РФ ССС 09 001 А1 0486-21 / 160489</t>
  </si>
  <si>
    <t xml:space="preserve">Подсолнечник  Юлия                                    Рст (F1) </t>
  </si>
  <si>
    <t xml:space="preserve">РФ ССС 09 001 А1 0487-21 / 160490</t>
  </si>
  <si>
    <t xml:space="preserve">РФ ССС 09 001 А1 0488-21 / 160491</t>
  </si>
  <si>
    <t xml:space="preserve">Подсолнечник   ЕС Ароматик СУ                                    Рст (F1) </t>
  </si>
  <si>
    <t xml:space="preserve">РФ ССС 09 001 А1 0489-21 / 160492</t>
  </si>
  <si>
    <t xml:space="preserve">РФ ССС 09 001 А1 0490-21 / 160493</t>
  </si>
  <si>
    <t xml:space="preserve">Подсолнечник    ЛГ 5580                                    Рст (F1) </t>
  </si>
  <si>
    <t xml:space="preserve">РФ ССС 09 001 А1 0491-21 / 160494</t>
  </si>
  <si>
    <t xml:space="preserve">Подсолнечник   НК Роки                                    Рст (F1) </t>
  </si>
  <si>
    <t xml:space="preserve">РФ ССС 09 001 А1 0492-21 / 160495</t>
  </si>
  <si>
    <t xml:space="preserve">Подсолнечник  Босфора                                    Рст (F1) </t>
  </si>
  <si>
    <t xml:space="preserve">РФ ССС 09 001 А1 0493-21 / 160496</t>
  </si>
  <si>
    <t xml:space="preserve">Подсолнечник  Рейна                                    Рст (F1) </t>
  </si>
  <si>
    <t xml:space="preserve">РФ ССС 09 001 А1 0494-21 / 160497</t>
  </si>
  <si>
    <t xml:space="preserve">Подсолнечник   ЕС Генезис                                     Рст (F1) </t>
  </si>
  <si>
    <t xml:space="preserve">РФ ССС 09 001 А1 0495-21 / 160498</t>
  </si>
  <si>
    <t xml:space="preserve">Подсолнечник   ЕС Белла                                     Рст (F1) </t>
  </si>
  <si>
    <t xml:space="preserve">РФ ССС 09 001 А1 0496-21 / 160499</t>
  </si>
  <si>
    <t xml:space="preserve">Нут                         Шарик                           ЭС</t>
  </si>
  <si>
    <t xml:space="preserve">РФ ССС 09 001 А1 0497-21 / 160501</t>
  </si>
  <si>
    <t xml:space="preserve">Сорго        Бакалавр                     ЭС</t>
  </si>
  <si>
    <t xml:space="preserve">РФ ССС 09 001 А1 0498-21 / 160502</t>
  </si>
  <si>
    <t xml:space="preserve">Сорго                 Волжское 51                    ЭС</t>
  </si>
  <si>
    <t xml:space="preserve">РФ ССС 09 001 А1 0499-21 / 160503</t>
  </si>
  <si>
    <t xml:space="preserve">Сафлор            Борец                            РС 1</t>
  </si>
  <si>
    <t xml:space="preserve">РФ ССС 09 001 А1 0500-21 / 160504</t>
  </si>
  <si>
    <t xml:space="preserve">Нут                     Сокол                          ЭС</t>
  </si>
  <si>
    <t xml:space="preserve">РФ ССС 09 001 А1 0501-21 / 160505</t>
  </si>
  <si>
    <t xml:space="preserve">Подсолнечник   Суматра                                     Рст (F1) </t>
  </si>
  <si>
    <t xml:space="preserve">РФ ССС 09 001 А1 0502-21 / 160506</t>
  </si>
  <si>
    <t xml:space="preserve">РФ ССС 09 001 А1 0503-21 / 160507</t>
  </si>
  <si>
    <t xml:space="preserve">РФ ССС 09 001 А1 0504-21 / 160508</t>
  </si>
  <si>
    <t xml:space="preserve">Подсолнечник   Сумико                                     Рст (F1) </t>
  </si>
  <si>
    <t xml:space="preserve">РФ ССС 09 001 А1 0505-21 / 160509</t>
  </si>
  <si>
    <t xml:space="preserve">Подсолнечник   НК Роки                                     Рст (F1) </t>
  </si>
  <si>
    <t xml:space="preserve">РФ ССС 09 001 А1 0506-21 / 160510</t>
  </si>
  <si>
    <t xml:space="preserve">РФ ССС 09 001 А1 0507-21 / 160511</t>
  </si>
  <si>
    <t xml:space="preserve">РФ ССС 09 001 А1 0508-21 / 160512</t>
  </si>
  <si>
    <t xml:space="preserve">Подсолнечник   Санай МР                                     Рст (F1) </t>
  </si>
  <si>
    <t xml:space="preserve">РФ ССС 09 001 А1 0509-21 / 160513</t>
  </si>
  <si>
    <t xml:space="preserve">Подсолнечник   Сузука                                     Рст (F1) </t>
  </si>
  <si>
    <t xml:space="preserve">РФ ССС 09 001 А1 0510-21 / 160514</t>
  </si>
  <si>
    <t xml:space="preserve">РФ ССС 09 001 А1 0511-21 / 160515</t>
  </si>
  <si>
    <t xml:space="preserve">Подсолнечник        СИ Честер                                     Рст (F1) </t>
  </si>
  <si>
    <t xml:space="preserve">РФ ССС 09 001 А1 0512-21 / 160516</t>
  </si>
  <si>
    <t xml:space="preserve">Подсолнечник        Савинка                                     Рст (F1) </t>
  </si>
  <si>
    <t xml:space="preserve">РФ ССС 09 001 А1 0513-21 / 160517</t>
  </si>
  <si>
    <t xml:space="preserve">РФ ССС 09 001 А1 0514-21 / 160518</t>
  </si>
  <si>
    <t xml:space="preserve">Кукуруза            Дельфин                      Рст (F1) </t>
  </si>
  <si>
    <t xml:space="preserve">РФ ССС 09 001 А1 0515-21 / 160519</t>
  </si>
  <si>
    <t xml:space="preserve">Подсолнечник        НК Фортими                                     Рст (F1) </t>
  </si>
  <si>
    <t xml:space="preserve">РФ ССС 09 001 А1 0516-21 / 160520</t>
  </si>
  <si>
    <t xml:space="preserve">Подсолнечник        НК Роки                                     Рст (F1) </t>
  </si>
  <si>
    <t xml:space="preserve">РФ ССС 09 001 А1 0517-21 / 160521</t>
  </si>
  <si>
    <t xml:space="preserve">Подсолнечник        Суматра                                     Рст (F1) </t>
  </si>
  <si>
    <t xml:space="preserve">РФ ССС 09 001 А1 0518-21 / 160522</t>
  </si>
  <si>
    <t xml:space="preserve">РФ ССС 09 001 А1 0519-21 / 160523</t>
  </si>
  <si>
    <t xml:space="preserve">РФ ССС 09 001 А1 0520-21 / 160524</t>
  </si>
  <si>
    <t xml:space="preserve">Подсолнечник        Сумико                                     Рст (F1) </t>
  </si>
  <si>
    <t xml:space="preserve">РФ ССС 09 001 А1 0521-21 / 160525</t>
  </si>
  <si>
    <t xml:space="preserve">РФ ССС 09 001 А1 0522-21 / 160526</t>
  </si>
  <si>
    <t xml:space="preserve">РФ ССС 09 001 А1 0523-21 / 160527</t>
  </si>
  <si>
    <t xml:space="preserve">Подсолнечник        Санай МР                                     Рст (F1) </t>
  </si>
  <si>
    <t xml:space="preserve">РФ ССС 09 001 А1 0524-21 / 160528</t>
  </si>
  <si>
    <t xml:space="preserve">Подсолнечник        Сузука                                     Рст (F1) </t>
  </si>
  <si>
    <t xml:space="preserve">РФ ССС 09 001 А1 0525-21 / 160529</t>
  </si>
  <si>
    <t xml:space="preserve">РФ ССС 09 001 А1 0526-21 / 160530</t>
  </si>
  <si>
    <t xml:space="preserve">ООО "АГРОСПУТНИК", 412310, Саратовская область, Балашовский район, г. Балашов, ул. Автомибилистов, д. 8</t>
  </si>
  <si>
    <t xml:space="preserve">Кукуруза                 КВС Нестор                                     Рст (F1) </t>
  </si>
  <si>
    <t xml:space="preserve">РФ ССС 09 001 А1 0527-21 / 160531</t>
  </si>
  <si>
    <t xml:space="preserve">Подсолнечник        Эспера КЛ                                     Рст (F1) </t>
  </si>
  <si>
    <t xml:space="preserve">РФ ССС 09 001 А1 0528-21 / 160532</t>
  </si>
  <si>
    <t xml:space="preserve">Подсолнечник        Паризо 102 СЛ                                     Рст (F1) </t>
  </si>
  <si>
    <t xml:space="preserve">РФ ССС 09 001 А1 0529-21 / 160533</t>
  </si>
  <si>
    <t xml:space="preserve">Подсолнечник                                             Зубелла КЛ                Рст (F1) </t>
  </si>
  <si>
    <t xml:space="preserve">РФ ССС 09 001 А1 0530-21 / 160534</t>
  </si>
  <si>
    <t xml:space="preserve">Подсолнечник  Тунка                                           Рст (F1) </t>
  </si>
  <si>
    <t xml:space="preserve">РФ ССС 09 001 А1 0531-21 / 160535</t>
  </si>
  <si>
    <t xml:space="preserve">Подсолнечник            ЛГ 5555 КЛП                                           Рст (F1) </t>
  </si>
  <si>
    <t xml:space="preserve">РФ ССС 09 001 А1 0532-21 / 160536</t>
  </si>
  <si>
    <t xml:space="preserve">Подсолнечник НХС214У311                                            Рст (F1) </t>
  </si>
  <si>
    <t xml:space="preserve">РФ ССС 09 001 А1 0533-21 / 160537</t>
  </si>
  <si>
    <t xml:space="preserve">ООО "Паритет АгроГибрид", 410012, г. Саратов, Театральная пл., д. 5</t>
  </si>
  <si>
    <t xml:space="preserve">Подсолнечник Махаон КЛП                                            Рст (F1) </t>
  </si>
  <si>
    <t xml:space="preserve">РФ ССС 09 001 А1 0534-21 / 160538</t>
  </si>
  <si>
    <t xml:space="preserve">ИП глава КФХ Супрун М.В., 412913, Саратовская область, Воскресенский район, с. Кадомка, ул. Луговая, д. 9</t>
  </si>
  <si>
    <t xml:space="preserve">Подсолнечник  Светоч                                           Рст (F1) </t>
  </si>
  <si>
    <t xml:space="preserve">РФ ССС 09 001 А1 0535-21 / 160541</t>
  </si>
  <si>
    <t xml:space="preserve">Суданская трава Юбилейная 20   ЭС</t>
  </si>
  <si>
    <t xml:space="preserve">РФ ССС 09 001 А1 0536-21 / 160540</t>
  </si>
  <si>
    <t xml:space="preserve">РФ ССС 09 001 А1 0537-21 / 160542</t>
  </si>
  <si>
    <t xml:space="preserve">РФ ССС 09 001 А1 0538-21 / 160543</t>
  </si>
  <si>
    <t xml:space="preserve">РФ ССС 09 001 А1 0539-21 / 160544</t>
  </si>
  <si>
    <t xml:space="preserve">Кукуруза Воронежский 279 СВ                     Рст (F1) </t>
  </si>
  <si>
    <t xml:space="preserve">РФ ССС 09 001 А1 0540-21 / 160545</t>
  </si>
  <si>
    <t xml:space="preserve">Кукуруза Докучаевский 190 СВ                     Рст (F1) </t>
  </si>
  <si>
    <t xml:space="preserve">РФ ССС 09 001 А1 0541-21 / 160546</t>
  </si>
  <si>
    <t xml:space="preserve">РФ ССС 09 001 А1 0542-21 / 160547</t>
  </si>
  <si>
    <t xml:space="preserve">РФ ССС 09 001 А1 0543-21 / 160548</t>
  </si>
  <si>
    <t xml:space="preserve">ЗАО "БиоАгроСервис", 344116, Ростовская область, г. Ростов-на-Дону, ул. 2-я Володарского, 76/23а, корп. А1, а103</t>
  </si>
  <si>
    <t xml:space="preserve">РФ ССС 09 001 А1 0544-21 / 160551</t>
  </si>
  <si>
    <t xml:space="preserve">ООО "АК"Поволжье", 410010, г. Саратов, ул. им. Шехурдина А.П., д. 12, оф. 215</t>
  </si>
  <si>
    <t xml:space="preserve">Подсолнечник  Базик                                          Рст (F1) </t>
  </si>
  <si>
    <t xml:space="preserve">РФ ССС 09 001 А1 0545-21 / 160550</t>
  </si>
  <si>
    <t xml:space="preserve">Подсолнечник   ЕС Савана                                         Рст (F1) </t>
  </si>
  <si>
    <t xml:space="preserve">РФ ССС 09 001 А1 0546-21 / 160552</t>
  </si>
  <si>
    <t xml:space="preserve">Подсолнечник   Командор                                         Рст (F1) </t>
  </si>
  <si>
    <t xml:space="preserve">ГОСТ - Р                             52325 - 2005  </t>
  </si>
  <si>
    <t xml:space="preserve">РФ ССС 09 001 А1 0547-21 / 160553</t>
  </si>
  <si>
    <t xml:space="preserve">Ч.Л. Меньшов А.С., 413108, Саратовская область, Энгельсский район, г. Энгельс, ул. Полярная, д. 11, кв. 1</t>
  </si>
  <si>
    <t xml:space="preserve">Клоновые подвои яблони                  54-118                       рядовой</t>
  </si>
  <si>
    <t xml:space="preserve">ГОСТ - Р                             53135-2005   (30000 шт.)</t>
  </si>
  <si>
    <t xml:space="preserve">До окончания весенней реализации 2021 г.</t>
  </si>
  <si>
    <t xml:space="preserve">РФ ССС 09 001 А1 0548-21 / 160554</t>
  </si>
  <si>
    <t xml:space="preserve">Клоновые подвои яблони                  62396                       рядовой</t>
  </si>
  <si>
    <t xml:space="preserve">ГОСТ - Р                             53135-2005   (100000 шт.)</t>
  </si>
  <si>
    <t xml:space="preserve">РФ ССС 09 001 А1 0549-21 / 160555</t>
  </si>
  <si>
    <t xml:space="preserve">Подсолнечник        Х 4219                                         Рст (F1) </t>
  </si>
  <si>
    <t xml:space="preserve">РФ ССС 09 001 А1 0550-21 / 160557</t>
  </si>
  <si>
    <t xml:space="preserve">Подсолнечник  Тунка                                         Рст (F1) </t>
  </si>
  <si>
    <t xml:space="preserve">РФ ССС 09 001 А1 0551-21 / 160558</t>
  </si>
  <si>
    <t xml:space="preserve">Подсолнечник     ЛГ 50270                                         Рст (F1) </t>
  </si>
  <si>
    <t xml:space="preserve">РФ ССС 09 001 А1 0552-21 / 160559</t>
  </si>
  <si>
    <t xml:space="preserve">Подсолнечник  Рейна                                         Рст (F1) </t>
  </si>
  <si>
    <t xml:space="preserve">РФ ССС 09 001 А1 0553-21 / 160560</t>
  </si>
  <si>
    <t xml:space="preserve">РФ ССС 09 001 А1 0554-21 / 160561</t>
  </si>
  <si>
    <t xml:space="preserve">Подсолнечник Дует СЛ                                          Рст (F1) </t>
  </si>
  <si>
    <t xml:space="preserve">РФ ССС 09 001 А1 0555-21 / 160562</t>
  </si>
  <si>
    <t xml:space="preserve">РФ ССС 09 001 А1 0556-21 / 160563</t>
  </si>
  <si>
    <t xml:space="preserve">РФ ССС 09 001 А1 0557-21 / 160564</t>
  </si>
  <si>
    <t xml:space="preserve">Подсолнечник    ГС 1555                                          Рст (F1) </t>
  </si>
  <si>
    <t xml:space="preserve">РФ ССС 09 001 А1 0558-21 / 160565</t>
  </si>
  <si>
    <t xml:space="preserve">Подсолнечник           НК Роки                                          Рст (F1) </t>
  </si>
  <si>
    <t xml:space="preserve">РФ ССС 09 001 А1 0559-21 / 160566</t>
  </si>
  <si>
    <t xml:space="preserve">Кукуруза  Дельфин                                           Рст (F1) </t>
  </si>
  <si>
    <t xml:space="preserve">РФ ССС 09 001 А1 0560-21 / 160567</t>
  </si>
  <si>
    <t xml:space="preserve">ООО "АК"Развитие", 410010, г. Саратов, ул. Шехурдина, д. 12</t>
  </si>
  <si>
    <t xml:space="preserve">Подсолнечник Базик                                          Рст (F1) </t>
  </si>
  <si>
    <t xml:space="preserve">РФ ССС 09 001 А1 0561-21 / 160568</t>
  </si>
  <si>
    <t xml:space="preserve">ООО "АгроСпутник", 412310, Саратовская область, Балашовский район, г. Балашов, ул. Автомибилистов, д. 8</t>
  </si>
  <si>
    <t xml:space="preserve">Подсолнечник  Эспера КЛ                                         Рст (F1) </t>
  </si>
  <si>
    <t xml:space="preserve">РФ ССС 09 001 А1 0562-21 / 160569</t>
  </si>
  <si>
    <t xml:space="preserve">РФ ССС 09 001 А1 0563-21 / 160570</t>
  </si>
  <si>
    <t xml:space="preserve">Кукуруза            СИ Талисман                                           Рст (F1) </t>
  </si>
  <si>
    <t xml:space="preserve">РФ ССС 09 001 А1 0564-21 / 160571</t>
  </si>
  <si>
    <t xml:space="preserve">РФ ССС 09 001 А1 0565-21 / 160572</t>
  </si>
  <si>
    <t xml:space="preserve">Подсолнечник              НК Роки                                         Рст (F1) </t>
  </si>
  <si>
    <t xml:space="preserve">РФ ССС 09 001 А1 0566-21 / 160573</t>
  </si>
  <si>
    <t xml:space="preserve">ООО "ГибридАгроПрим", 410010, г. Саратов, ул. Тулайкова, д. 10, кв. 69</t>
  </si>
  <si>
    <t xml:space="preserve">Сорго зерновое Самба                  ЭС</t>
  </si>
  <si>
    <t xml:space="preserve">РФ ССС 09 001 А1 0567-21 / 160574</t>
  </si>
  <si>
    <t xml:space="preserve">Подсолнечник              Альтруист                    ЭС</t>
  </si>
  <si>
    <t xml:space="preserve">РФ ССС 09 001 А1 0568-21 / 160575</t>
  </si>
  <si>
    <t xml:space="preserve">Подсолнечник              НХС214У311                                         Рст (F1) </t>
  </si>
  <si>
    <t xml:space="preserve">РФ ССС 09 001 А1 0569-21 / 160576</t>
  </si>
  <si>
    <t xml:space="preserve">Подсолнечник            Светлана                                         Рст (F1) </t>
  </si>
  <si>
    <t xml:space="preserve">РФ ССС 09 001 А1 0570-21 / 160577</t>
  </si>
  <si>
    <t xml:space="preserve">Подсолнечник            Рейна                                         Рст (F1) </t>
  </si>
  <si>
    <t xml:space="preserve">РФ ССС 09 001 А1 0571-21 / 160578</t>
  </si>
  <si>
    <t xml:space="preserve">Кукуруза            КВС 2322                                           Рст (F1) </t>
  </si>
  <si>
    <t xml:space="preserve">РФ ССС 09 001 А1 0572-21 / 160579</t>
  </si>
  <si>
    <t xml:space="preserve">Подсолнечник            НК Роки                                         Рст (F1) </t>
  </si>
  <si>
    <t xml:space="preserve">РФ ССС 09 001 А1 0573-21 / 160580</t>
  </si>
  <si>
    <t xml:space="preserve">РФ ССС 09 001 А1 0574-21 / 160581</t>
  </si>
  <si>
    <t xml:space="preserve">Кукуруза            Керберос                                           Рст (F1) </t>
  </si>
  <si>
    <t xml:space="preserve">РФ ССС 09 001 А1 0575-21 / 160582</t>
  </si>
  <si>
    <t xml:space="preserve">Подсолнечник            Меридик                                         Рст (F1) </t>
  </si>
  <si>
    <t xml:space="preserve">  2      2021 г.</t>
  </si>
  <si>
    <t xml:space="preserve">органом по сертификации  ФГБУ "Северо-Кавказкая МВЛ"</t>
  </si>
  <si>
    <t xml:space="preserve">РФ ССС 016 001 А1 0147 -21, 164289</t>
  </si>
  <si>
    <t xml:space="preserve">ИП Павликов Михаил Валерьевич, 356019,  Ставропольский край,  Новоалександровский район, х. Фельдмаршальский, ул. Горького, д. 35</t>
  </si>
  <si>
    <t xml:space="preserve">подсолнечник, Римисол, РСт,F1</t>
  </si>
  <si>
    <t xml:space="preserve">с 01.04.2021 до 09.07. 2021</t>
  </si>
  <si>
    <t xml:space="preserve">РФ ССС 016 001 А1 0148 -21, 164290</t>
  </si>
  <si>
    <t xml:space="preserve">РФ ССС 016 001 А1 0149 -21, 164298</t>
  </si>
  <si>
    <t xml:space="preserve">подсолнечник, НС Х 498, РСт,F1</t>
  </si>
  <si>
    <t xml:space="preserve">с 01.04.2021 до 23.04. 2021</t>
  </si>
  <si>
    <t xml:space="preserve">РФ ССС 016 001 А1 0150 -21, 164292</t>
  </si>
  <si>
    <t xml:space="preserve">кукуруза, НР 271 МВ, РСт,F1</t>
  </si>
  <si>
    <t xml:space="preserve">с 01.04.2021 до 26.11. 2021</t>
  </si>
  <si>
    <t xml:space="preserve">РФ ССС 016 001 А1 0151 -21, 164293</t>
  </si>
  <si>
    <t xml:space="preserve">РФ ССС 016 001 А1 0152 -21, 164294</t>
  </si>
  <si>
    <t xml:space="preserve">РФ ССС 016 001 А1 0153 -21, 164295</t>
  </si>
  <si>
    <t xml:space="preserve">РФ ССС 016 001 А1 0154 -21, 164296</t>
  </si>
  <si>
    <t xml:space="preserve">ООО "Альтерр",  356001, Ставропольский край, г. Новоалександровск, ул. Пушкина, д. 8</t>
  </si>
  <si>
    <t xml:space="preserve">РФ ССС 016 001 А1 0155 -21, 164297</t>
  </si>
  <si>
    <t xml:space="preserve">ООО "Альтерр Плюс", 356001,  Ставропольский край, г. Новоалександровск,  ул. Пушкина, 8</t>
  </si>
  <si>
    <t xml:space="preserve">подсолнечник, НК Неома, РСт,F1</t>
  </si>
  <si>
    <t xml:space="preserve">с 01.04.2021 до 21.06. 2021</t>
  </si>
  <si>
    <t xml:space="preserve">РФ ССС 016 001 А1 0156 -21, 164299</t>
  </si>
  <si>
    <t xml:space="preserve">ООО "Диалог-Инвест", 356000, Ставропольский край, г. Новоалександровск, ул. Урицкого, 11 Б</t>
  </si>
  <si>
    <t xml:space="preserve">кукуруза, ИДА МГТ, РСт,F1</t>
  </si>
  <si>
    <t xml:space="preserve">с 01.04.2021 до 05.03. 2022</t>
  </si>
  <si>
    <t xml:space="preserve">РФ ССС 016 001 А1 0157 -21, 164301</t>
  </si>
  <si>
    <t xml:space="preserve">ООО "Южный Дом", Ставропольский край, г. Новоалександровск, ул. Толстого, д. 15</t>
  </si>
  <si>
    <t xml:space="preserve">кукуруза, ДКС5075, РСт,F1</t>
  </si>
  <si>
    <t xml:space="preserve">с 01.04.2021 до 25.02. 2022</t>
  </si>
  <si>
    <t xml:space="preserve">РФ ССС 016 001 А1 0158 -21, 164302</t>
  </si>
  <si>
    <t xml:space="preserve">с 01.04.2021 до 28.02. 2022</t>
  </si>
  <si>
    <t xml:space="preserve">РФ ССС 016 001 А1 0159 -21, 164303</t>
  </si>
  <si>
    <t xml:space="preserve">свекла сахарная дражированная, Кайман, РСт,F1</t>
  </si>
  <si>
    <t xml:space="preserve">с 01.04.2021 до 12.11. 2021</t>
  </si>
  <si>
    <t xml:space="preserve">РФ ССС 016 001 А1 0160 -21, 164304</t>
  </si>
  <si>
    <t xml:space="preserve">подсолнечник, МАС 87 А, РСт,F1</t>
  </si>
  <si>
    <t xml:space="preserve">с 01.04.2021 до 25.06. 2021</t>
  </si>
  <si>
    <t xml:space="preserve">РФ ССС 016 001 А1 0161 -21, 164305</t>
  </si>
  <si>
    <t xml:space="preserve">подсолнечник, ЕС Белла, РСт,F1</t>
  </si>
  <si>
    <t xml:space="preserve">с 01.04.2021 до 30.07. 2021</t>
  </si>
  <si>
    <t xml:space="preserve">РФ ССС 016 001 А1 0162 -21, 164306</t>
  </si>
  <si>
    <t xml:space="preserve">ИП "Грибанов Сергей Анатольевич" 356 000, Ставропольский край, г. Новоалександровск, ул. Сиреневая, 54</t>
  </si>
  <si>
    <t xml:space="preserve">свекла сахарная дражированная, Федерика, РСт,F1</t>
  </si>
  <si>
    <t xml:space="preserve">с 01.04.2021 до 05.10. 2021</t>
  </si>
  <si>
    <t xml:space="preserve">РФ ССС 016 001 А1 0163 -21, 164307</t>
  </si>
  <si>
    <t xml:space="preserve">кукуруза, СИ Чоринтос, РСт,F1</t>
  </si>
  <si>
    <t xml:space="preserve">с 01.04.2021 до 17.12. 2021</t>
  </si>
  <si>
    <t xml:space="preserve">РФ ССС 016 001 А1 016421, 164308</t>
  </si>
  <si>
    <t xml:space="preserve">кукуруза, СИ Новатоп, РСт,F1</t>
  </si>
  <si>
    <t xml:space="preserve">с 01.04.2021 до 24.12. 2021</t>
  </si>
  <si>
    <t xml:space="preserve">РФ ССС 016 001 А1 0165 -21, 164309</t>
  </si>
  <si>
    <t xml:space="preserve">с 01.04.2021 до 21.12. 2021</t>
  </si>
  <si>
    <t xml:space="preserve">РФ ССС 016 001 А1 0166 -21, 164310</t>
  </si>
  <si>
    <t xml:space="preserve">кукуруза, СИ Импульс, РСт,F1</t>
  </si>
  <si>
    <t xml:space="preserve">с 01.04.2021 до 15.03. 2022</t>
  </si>
  <si>
    <t xml:space="preserve">РФ ССС 016 001 А1 0167 -21, 164311</t>
  </si>
  <si>
    <t xml:space="preserve">кукуруза, Краснодарский 194 МВ, РСт,F1</t>
  </si>
  <si>
    <t xml:space="preserve">с 01.04.2021 до 10.12. 2021</t>
  </si>
  <si>
    <t xml:space="preserve">РФ ССС 016 001 А1 0168 -21, 164312</t>
  </si>
  <si>
    <t xml:space="preserve">подсолнечник, СИ Розета КЛП, РСт,F1</t>
  </si>
  <si>
    <t xml:space="preserve">с 01.04.2021 до 24.06. 2021</t>
  </si>
  <si>
    <t xml:space="preserve">РФ ССС 016 001 А1 0169 -21, 164314</t>
  </si>
  <si>
    <t xml:space="preserve">подсолнечник, Сузука, РСт,F1</t>
  </si>
  <si>
    <t xml:space="preserve">с 01.04.2021 до 03.07. 2021</t>
  </si>
  <si>
    <t xml:space="preserve">РФ ССС 016 001 А1 0170 -21, 164313</t>
  </si>
  <si>
    <t xml:space="preserve">РФ ССС 016 001 А1 0171 -21, 164325</t>
  </si>
  <si>
    <t xml:space="preserve">кукуруза, СИ Скорпиус, РСт,F1</t>
  </si>
  <si>
    <t xml:space="preserve">с 05.04.2021 до 04.02. 2022</t>
  </si>
  <si>
    <t xml:space="preserve">РФ ССС 016 001 А1 0172 -21, 164324</t>
  </si>
  <si>
    <t xml:space="preserve">с 05.04.2021 до 12.03. 2022</t>
  </si>
  <si>
    <t xml:space="preserve">РФ ССС 016 001 А1 0173 -21, 164323</t>
  </si>
  <si>
    <t xml:space="preserve">РФ ССС 016 001 А1 0174 -21, 164322</t>
  </si>
  <si>
    <t xml:space="preserve">РФ ССС 016 001 А1 0175 -21, 164326</t>
  </si>
  <si>
    <t xml:space="preserve">РФ ССС 016 001 А1 0176 -21, 164327</t>
  </si>
  <si>
    <t xml:space="preserve">с 05.04.2021 до 18.03. 2022</t>
  </si>
  <si>
    <t xml:space="preserve">РФ ССС 016 001 А1 0177 -21, 164329</t>
  </si>
  <si>
    <t xml:space="preserve">РФ ССС 016 001 А1 0178 -21, 164330</t>
  </si>
  <si>
    <t xml:space="preserve">РФ ССС 016 001 А1 0179 -21, 164331</t>
  </si>
  <si>
    <t xml:space="preserve">РФ ССС 016 001 А1 0180 -21, 145561</t>
  </si>
  <si>
    <t xml:space="preserve">ООО "СК-РЕГИОН", 355035, Ставропольский край, г. Ставрополь, проспект Кулакова, д. 8, литер Х, офис 108</t>
  </si>
  <si>
    <t xml:space="preserve">с 05.04.2021 до 25.06. 2021</t>
  </si>
  <si>
    <t xml:space="preserve">РФ ССС 016 001 А1 0181 -21, 164332</t>
  </si>
  <si>
    <t xml:space="preserve">кукуруза, СИ Премео, РСт,F1</t>
  </si>
  <si>
    <t xml:space="preserve">с 06.04.2021 до 22.12. 2021</t>
  </si>
  <si>
    <t xml:space="preserve">РФ ССС 016 001 А1 0182 -21, 164333</t>
  </si>
  <si>
    <t xml:space="preserve">с 06.04.2021 до 18.03. 2022</t>
  </si>
  <si>
    <t xml:space="preserve">РФ ССС 016 001 А1 0183 -21, 164334</t>
  </si>
  <si>
    <t xml:space="preserve">свекла сахарная дражированная, Зенит, РСт,F1</t>
  </si>
  <si>
    <t xml:space="preserve">с 06.04.2021 до 13.11. 2021</t>
  </si>
  <si>
    <t xml:space="preserve">РФ ССС 016 001 А1 0184 -21, 164335</t>
  </si>
  <si>
    <t xml:space="preserve">кукуруза, ЕС Метод, РСт,F1</t>
  </si>
  <si>
    <t xml:space="preserve">с 06.04.2021 до 19.03. 2022</t>
  </si>
  <si>
    <t xml:space="preserve">РФ ССС 016 001 А1 0185 -21, 164336</t>
  </si>
  <si>
    <t xml:space="preserve">РФ ССС 016 001 А1 0186 -21, 164337</t>
  </si>
  <si>
    <t xml:space="preserve">РФ ССС 016 001 А1 0187 -21, 164338</t>
  </si>
  <si>
    <t xml:space="preserve">кукуруза, ЕС Паролли, РСт,F1</t>
  </si>
  <si>
    <t xml:space="preserve">РФ ССС 016 001 А1 0188 -21, 164339</t>
  </si>
  <si>
    <t xml:space="preserve">подсолнечник, ЕС Розалия, РСт,F1</t>
  </si>
  <si>
    <t xml:space="preserve">с 06.04.2021 до 10.06. 2021</t>
  </si>
  <si>
    <t xml:space="preserve">РФ ССС 016 001 А1 0189 -21, 164343</t>
  </si>
  <si>
    <t xml:space="preserve">с 06.04.2021 до 23.05. 2021</t>
  </si>
  <si>
    <t xml:space="preserve">РФ ССС 016 001 А1 0190 -21, 164342</t>
  </si>
  <si>
    <t xml:space="preserve">РФ ССС 016 001 А1 0191 -21, 164344</t>
  </si>
  <si>
    <t xml:space="preserve">подсолнечник, ЛГ 5555 КЛП, РСт,F1</t>
  </si>
  <si>
    <t xml:space="preserve">с 06.04.2021 до 06.06. 2021</t>
  </si>
  <si>
    <t xml:space="preserve">РФ ССС 016 001 А1 0192 -21, 164346</t>
  </si>
  <si>
    <t xml:space="preserve">подсолнечник, ЛГ 59580, РСт,F1</t>
  </si>
  <si>
    <t xml:space="preserve">с 06.04.2021 до 09.07. 2021</t>
  </si>
  <si>
    <t xml:space="preserve">РФ ССС 016 001 А1 0193 -21, 164347</t>
  </si>
  <si>
    <t xml:space="preserve">с 06.04.2021 до 21.06. 2021</t>
  </si>
  <si>
    <t xml:space="preserve">РФ ССС 016 001 А1 0194 -21, 164348</t>
  </si>
  <si>
    <t xml:space="preserve">РФ ССС 016 001 А1 0195 -21, 164349</t>
  </si>
  <si>
    <t xml:space="preserve">подсолнечник, Сумико, РСт,F1</t>
  </si>
  <si>
    <t xml:space="preserve">с 06.04.2021 до 30.05. 2021</t>
  </si>
  <si>
    <t xml:space="preserve">РФ ССС 016 001 А1 0196 -21, 164350</t>
  </si>
  <si>
    <t xml:space="preserve">подсолнечник, ЕС Аргентик, РСт,F1</t>
  </si>
  <si>
    <t xml:space="preserve">с 06.04.2021 до 10.07. 2021</t>
  </si>
  <si>
    <t xml:space="preserve">РФ ССС 016 001 А1 0197 -21, 145562</t>
  </si>
  <si>
    <t xml:space="preserve">ООО "Энергия Роста", 355035, Ставропольский край, г. Ставрополь, ул. 1 Промышленная, д. 24</t>
  </si>
  <si>
    <t xml:space="preserve">с 06.04.2021 до 25.06. 2021</t>
  </si>
  <si>
    <t xml:space="preserve">РФ ССС 016 001 А1 0198 -21, 164351</t>
  </si>
  <si>
    <t xml:space="preserve">подсолнечник, ЕС Ароматик СУ, РСт,F1</t>
  </si>
  <si>
    <t xml:space="preserve">с 07.04.2021 до 22.06. 2021</t>
  </si>
  <si>
    <t xml:space="preserve">РФ ССС 016 001 А1 0199 -21, 164359</t>
  </si>
  <si>
    <t xml:space="preserve">подсолнечник, РИО, ЭС</t>
  </si>
  <si>
    <t xml:space="preserve">с 07.04.2021 до 10.07. 2021</t>
  </si>
  <si>
    <t xml:space="preserve">РФ ССС 016 001 А1 0200 -21, 164353</t>
  </si>
  <si>
    <t xml:space="preserve">кукуруза, Краснодарский 291 АМВ, РСт,F1</t>
  </si>
  <si>
    <t xml:space="preserve">с 07.04.2021 до 07.12. 2021</t>
  </si>
  <si>
    <t xml:space="preserve">РФ ССС 016 001 А1 0201 -21, 164354</t>
  </si>
  <si>
    <t xml:space="preserve">с 07.04.2021 до 25.11. 2021</t>
  </si>
  <si>
    <t xml:space="preserve">РФ ССС 016 001 А1 0202 -21, 164355</t>
  </si>
  <si>
    <t xml:space="preserve">РФ ССС 016 001 А1 0203 -21, 164361</t>
  </si>
  <si>
    <t xml:space="preserve">подсолнечник, Армада СЛ, РСт,F1</t>
  </si>
  <si>
    <t xml:space="preserve">с 07.04.2021 до 02.07. 2021</t>
  </si>
  <si>
    <t xml:space="preserve">РФ ССС 016 001 А1 0204 -21, 164360</t>
  </si>
  <si>
    <t xml:space="preserve">подсолнечник, ЕС Террамис СЛ, РСт,F1</t>
  </si>
  <si>
    <t xml:space="preserve">с 07.04.2021 до 20.06. 2021</t>
  </si>
  <si>
    <t xml:space="preserve">РФ ССС 016 001 А1 0205 -21, 164362</t>
  </si>
  <si>
    <t xml:space="preserve">с 08.04.2021 до 04.02. 2022</t>
  </si>
  <si>
    <t xml:space="preserve">РФ ССС 016 001 А1 0206 -21, 164363</t>
  </si>
  <si>
    <t xml:space="preserve">кукуруза, СИ Феномен, РСт,F1</t>
  </si>
  <si>
    <t xml:space="preserve">с 08.04.2021 до 24.02. 2022</t>
  </si>
  <si>
    <t xml:space="preserve">РФ ССС 016 001 А1 0207 -21, 164364</t>
  </si>
  <si>
    <t xml:space="preserve">с 08.04.2021 до 22.03. 2022</t>
  </si>
  <si>
    <t xml:space="preserve">РФ ССС 016 001 А1 0208 -21, 164365</t>
  </si>
  <si>
    <t xml:space="preserve">РФ ССС 016 001 А1 0209 -21, 164366</t>
  </si>
  <si>
    <t xml:space="preserve">кукуруза, ДКС 3789, РСт,F1</t>
  </si>
  <si>
    <t xml:space="preserve">с 08.04.2021 до 13.03. 2022</t>
  </si>
  <si>
    <t xml:space="preserve">РФ ССС 016 001 А1 0210 -21, 145564</t>
  </si>
  <si>
    <t xml:space="preserve">ООО "ЮгАгРо-С, 355018, Ставропольский край, г. Ставрополь, пер. Буйнакского, д. 7</t>
  </si>
  <si>
    <t xml:space="preserve">с 08.04.2021 до 15.07. 2021</t>
  </si>
  <si>
    <t xml:space="preserve">РФ ССС 016 001 А1 0211 -21, 164370</t>
  </si>
  <si>
    <t xml:space="preserve">подсолнечник, ЕС Петуниа, РСт,F1</t>
  </si>
  <si>
    <t xml:space="preserve">с 08.04.2021 до 20.05. 2021</t>
  </si>
  <si>
    <t xml:space="preserve">РФ ССС 016 001 А1 0212 -21, 164368</t>
  </si>
  <si>
    <t xml:space="preserve">РФ ССС 016 001 А1 0213 -21, 164371</t>
  </si>
  <si>
    <t xml:space="preserve">с 08.04.2021 до 20.06. 2021</t>
  </si>
  <si>
    <t xml:space="preserve">РФ ССС 016 001 А1 0214 -21, 145565</t>
  </si>
  <si>
    <t xml:space="preserve">ООО "АгроХимУниверсал", 357600,  Ставропольский край, г. Ессентуки, ул. Пятигорская, д. 157</t>
  </si>
  <si>
    <t xml:space="preserve">подсолнечник, СИ Бакарди КЛП, РСт,F1</t>
  </si>
  <si>
    <t xml:space="preserve">с 08.04.2021 до 24.06. 2021</t>
  </si>
  <si>
    <t xml:space="preserve">РФ ССС 016 001 А1 0215 -21, 145566</t>
  </si>
  <si>
    <t xml:space="preserve">РФ ССС 016 001 А1 0216 -21, 145567</t>
  </si>
  <si>
    <t xml:space="preserve">РФ ССС 016 001 А1 0217 -21, 145568</t>
  </si>
  <si>
    <t xml:space="preserve">с 08.04.2021 до 24.06.2021</t>
  </si>
  <si>
    <t xml:space="preserve">РФ ССС 016 001 А1 0218 -21, 145569</t>
  </si>
  <si>
    <t xml:space="preserve">с 08.04.2021 до 25.05.2021</t>
  </si>
  <si>
    <t xml:space="preserve">РФ ССС 016 001 А1 0219 -21, 145570</t>
  </si>
  <si>
    <t xml:space="preserve">с 08.04.2021 до 05.07. 2021</t>
  </si>
  <si>
    <t xml:space="preserve">РФ ССС 016 001 А1 0220 -21, 164372</t>
  </si>
  <si>
    <t xml:space="preserve">с 09.04.2021 до 07.12. 2021</t>
  </si>
  <si>
    <t xml:space="preserve">РФ ССС 016 001 А1 0221 -21, 164373</t>
  </si>
  <si>
    <t xml:space="preserve">кукуруза, ЕС Креатив, РСт,F1</t>
  </si>
  <si>
    <t xml:space="preserve">с 09.04.2021 до 26.02. 2022</t>
  </si>
  <si>
    <t xml:space="preserve">РФ ССС 016 001 А1 0222 -21, 164374</t>
  </si>
  <si>
    <t xml:space="preserve">кукуруза, ЕС Астероид , РСт,F1</t>
  </si>
  <si>
    <t xml:space="preserve">РФ ССС 016 001 А1 0223 -21, 164406</t>
  </si>
  <si>
    <t xml:space="preserve">с 09.04.2021 до 30.09. 2021</t>
  </si>
  <si>
    <t xml:space="preserve">РФ ССС 016 001 А1 0224 -21, 164376</t>
  </si>
  <si>
    <t xml:space="preserve">подсолнечник, ЕС Генералис СЛ, РСт,F1</t>
  </si>
  <si>
    <t xml:space="preserve">с 09.04.2021 до 17.07. 2021</t>
  </si>
  <si>
    <t xml:space="preserve">РФ ССС 016 001 А1 0225 -21, 164377</t>
  </si>
  <si>
    <t xml:space="preserve">с 09.04.2021 до 20.07. 2021</t>
  </si>
  <si>
    <t xml:space="preserve">РФ ССС 016 001 А1 0226 -21, 164378</t>
  </si>
  <si>
    <t xml:space="preserve">с 09.04.2021 до 03.07. 2021</t>
  </si>
  <si>
    <t xml:space="preserve">РФ ССС 016 001 А1 0227 -21, 164379</t>
  </si>
  <si>
    <t xml:space="preserve">с 09.04.2021 до 12.03. 2022</t>
  </si>
  <si>
    <t xml:space="preserve">РФ ССС 016 001 А1 0228 -21, 164380</t>
  </si>
  <si>
    <t xml:space="preserve">РФ ССС 016 001 А1 0229 -21, 164383</t>
  </si>
  <si>
    <t xml:space="preserve">с 09.04.2021 до 04.02. 2022</t>
  </si>
  <si>
    <t xml:space="preserve">РФ ССС 016 001 А1 0230 -21, 164384</t>
  </si>
  <si>
    <t xml:space="preserve">кукуруза, ДКС 4178, РСт,F1</t>
  </si>
  <si>
    <t xml:space="preserve">с 12.04.2021 до 22.03. 2022</t>
  </si>
  <si>
    <t xml:space="preserve">РФ ССС 016 001 А1 0231 -21, 164385</t>
  </si>
  <si>
    <t xml:space="preserve">РФ ССС 016 001 А1 0232 -21, 164386</t>
  </si>
  <si>
    <t xml:space="preserve">с 12.04.2021 до 24.03. 2022</t>
  </si>
  <si>
    <t xml:space="preserve">РФ ССС 016 001 А1 0233 -21, 164387</t>
  </si>
  <si>
    <t xml:space="preserve">с 12.04.2021 до 08.03. 2022</t>
  </si>
  <si>
    <t xml:space="preserve">РФ ССС 016 001 А1 0234 -21, 164388</t>
  </si>
  <si>
    <t xml:space="preserve">с 12.04.2021 до 09.03. 2022</t>
  </si>
  <si>
    <t xml:space="preserve">РФ ССС 016 001 А1 0235-21, 164390</t>
  </si>
  <si>
    <t xml:space="preserve">с 12.04.2021 до 26.02. 2022</t>
  </si>
  <si>
    <t xml:space="preserve">РФ ССС 016 001 А1 0236 -21, 164391</t>
  </si>
  <si>
    <t xml:space="preserve">кукуруза, ЕС Эпилог , РСт,F1</t>
  </si>
  <si>
    <t xml:space="preserve">с 12.04.2021 до 19.03. 2022</t>
  </si>
  <si>
    <t xml:space="preserve">РФ ССС 016 001 А1 0237 -21, 164392</t>
  </si>
  <si>
    <t xml:space="preserve">свекла сахарная дражированная, Верди, РСт,F1</t>
  </si>
  <si>
    <t xml:space="preserve">с 12.04.2021 до 19.11. 2021</t>
  </si>
  <si>
    <t xml:space="preserve">РФ ССС 016 001 А1 0238 -21, 164393</t>
  </si>
  <si>
    <t xml:space="preserve">с 12.04.2021 до 18.03. 2022</t>
  </si>
  <si>
    <t xml:space="preserve">РФ ССС 016 001 А1 0239 -21, 164394</t>
  </si>
  <si>
    <t xml:space="preserve">РФ ССС 016 001 А1 0240 -21, 164395</t>
  </si>
  <si>
    <t xml:space="preserve">РФ ССС 016 001 А1 0241 -21, 164396</t>
  </si>
  <si>
    <t xml:space="preserve">РФ ССС 016 001 А1 0242 -21, 164397</t>
  </si>
  <si>
    <t xml:space="preserve">РФ ССС 016 001 А1 0243 -21, 164398</t>
  </si>
  <si>
    <t xml:space="preserve">РФ ССС 016 001 А1 0244 -21, 164399</t>
  </si>
  <si>
    <t xml:space="preserve">РФ ССС 016 001 А1 0245 -21, 164400</t>
  </si>
  <si>
    <t xml:space="preserve">РФ ССС 016 001 А1 0246 -21, 164401</t>
  </si>
  <si>
    <t xml:space="preserve">РФ ССС 016 001 А1 0247 -21, 164402</t>
  </si>
  <si>
    <t xml:space="preserve">свекла сахарная дражированная, Рекордина КВС, РСт,F1</t>
  </si>
  <si>
    <t xml:space="preserve">с 12.04.2021 до 08.10. 2021</t>
  </si>
  <si>
    <t xml:space="preserve">РФ ССС 016 001 А1 0248 -21, 164403</t>
  </si>
  <si>
    <t xml:space="preserve">с 12.04.2021 до 20.06. 2021</t>
  </si>
  <si>
    <t xml:space="preserve">РФ ССС 016 001 А1 0249 -21, 164404</t>
  </si>
  <si>
    <t xml:space="preserve">с 13.04.2021 до 24.12. 2021</t>
  </si>
  <si>
    <t xml:space="preserve">РФ ССС 016 001 А1 0250 -21, 164405</t>
  </si>
  <si>
    <t xml:space="preserve">с 13.04.2021 до 19.03. 2022</t>
  </si>
  <si>
    <t xml:space="preserve">РФ ССС 016 001 А1 0251 -21, 164407</t>
  </si>
  <si>
    <t xml:space="preserve">с 13.04.2021 до 23.03. 2022</t>
  </si>
  <si>
    <t xml:space="preserve">РФ ССС 016 001 А1 0252 -21, 164408</t>
  </si>
  <si>
    <t xml:space="preserve">кукуруза, ДКС 4541, РСт,F1</t>
  </si>
  <si>
    <t xml:space="preserve">с 13.04.2021 до 16.03. 2022</t>
  </si>
  <si>
    <t xml:space="preserve">РФ ССС 016 001 А1 0253 -21, 145571</t>
  </si>
  <si>
    <t xml:space="preserve">ООО "Агролига", 355008, Ставропольский край, г. Ставрополь, ул. Селекционная, д. 1</t>
  </si>
  <si>
    <t xml:space="preserve">с 13.04.2021 до 14.07. 2021</t>
  </si>
  <si>
    <t xml:space="preserve">РФ ССС 016 001 А1 0254 -21, 145572</t>
  </si>
  <si>
    <t xml:space="preserve">подсолнечник, ЛГ59580, РСт,F1</t>
  </si>
  <si>
    <t xml:space="preserve">с 13.04.2021 до 30.07.2021</t>
  </si>
  <si>
    <t xml:space="preserve">РФ ССС 016 001 А1 0255 -21, 145573</t>
  </si>
  <si>
    <t xml:space="preserve">подсолнечник, СИ Ласкала, РСт,F1</t>
  </si>
  <si>
    <t xml:space="preserve">РФ ССС 016 001 А1 0256 -21, 145574</t>
  </si>
  <si>
    <t xml:space="preserve">подсолнечник, СИ Купава, РСт,F1</t>
  </si>
  <si>
    <t xml:space="preserve">РФ ССС 016 001 А1 0257 -21, 145575</t>
  </si>
  <si>
    <t xml:space="preserve">РФ ССС 016 001 А1 0258 -21, 145577</t>
  </si>
  <si>
    <t xml:space="preserve">РФ ССС 016 001 А1 0259 -21, 145576</t>
  </si>
  <si>
    <t xml:space="preserve">с 13.04.2021 до 07.08.2021</t>
  </si>
  <si>
    <t xml:space="preserve">РФ ССС 016 001 А1 0260 -21, 164409</t>
  </si>
  <si>
    <t xml:space="preserve">подсолнечник, ЕС Савана, РСт,F1</t>
  </si>
  <si>
    <t xml:space="preserve">с 13.04.2021 до 02.07. 2021</t>
  </si>
  <si>
    <t xml:space="preserve">РФ ССС 016 001 А1 0261 -21, 164410</t>
  </si>
  <si>
    <t xml:space="preserve">с 13.04.2021 до 24.07. 2021</t>
  </si>
  <si>
    <t xml:space="preserve">РФ ССС 016 001 А1 0262 -21, 164411</t>
  </si>
  <si>
    <t xml:space="preserve">с 13.04.2021 до 29.07. 2021</t>
  </si>
  <si>
    <t xml:space="preserve">РФ ССС 016 001 А1 0263 -21, 164412</t>
  </si>
  <si>
    <t xml:space="preserve">РФ ССС 016 001 А1 0264 -21, 164413</t>
  </si>
  <si>
    <t xml:space="preserve">РФ ССС 016 001 А1 0265 -21, 164414</t>
  </si>
  <si>
    <t xml:space="preserve">с 13.04.2021 до 27.05. 2021</t>
  </si>
  <si>
    <t xml:space="preserve">РФ ССС 016 001 А1 0266 -21, 164415</t>
  </si>
  <si>
    <t xml:space="preserve">с 13.04.2021 до 18.03. 2022</t>
  </si>
  <si>
    <t xml:space="preserve">РФ ССС 016 001 А1 0267 -21, 164416</t>
  </si>
  <si>
    <t xml:space="preserve">с 13.04.2021 до 22.03. 2022</t>
  </si>
  <si>
    <t xml:space="preserve">РФ ССС 016 001 А1 0268 -21, 164417</t>
  </si>
  <si>
    <t xml:space="preserve">с 13.04.2021 до 12.03. 2022</t>
  </si>
  <si>
    <t xml:space="preserve">РФ ССС 016 001 А1 0269 -21, 164418</t>
  </si>
  <si>
    <t xml:space="preserve">РФ ССС 016 001 А1 0270 -21, 164419</t>
  </si>
  <si>
    <t xml:space="preserve">с 13.04.2021 до 02.04. 2022</t>
  </si>
  <si>
    <t xml:space="preserve">РФ ССС 016 001 А1 0271 -21, 164420</t>
  </si>
  <si>
    <t xml:space="preserve">кукуруза, СИ Кариока, РСт,F1</t>
  </si>
  <si>
    <t xml:space="preserve">РФ ССС 016 001 А1 0272 -21, 164421</t>
  </si>
  <si>
    <t xml:space="preserve">подсолнечник, НС Х 6009, РСт,F1</t>
  </si>
  <si>
    <t xml:space="preserve">с 13.04.2021 до 10.06. 2021</t>
  </si>
  <si>
    <t xml:space="preserve">РФ ССС 016 001 А1 0273 -21, 164422</t>
  </si>
  <si>
    <t xml:space="preserve">кукуруза, Адэвей, РСт,F1</t>
  </si>
  <si>
    <t xml:space="preserve">с 14.04.2021 до 15.01. 2022</t>
  </si>
  <si>
    <t xml:space="preserve">РФ ССС 016 001 А1 0274 -21, 164423</t>
  </si>
  <si>
    <t xml:space="preserve">с 14.04.2021 до 19.03. 2022</t>
  </si>
  <si>
    <t xml:space="preserve">РФ ССС 016 001 А1 0275 -21, 164424</t>
  </si>
  <si>
    <t xml:space="preserve">подсолнечник, Тунка, РСт,F1</t>
  </si>
  <si>
    <t xml:space="preserve">с 14.04.2021 до 17.07. 2021</t>
  </si>
  <si>
    <t xml:space="preserve">РФ ССС 016 001 А1 0276 -21, 164428</t>
  </si>
  <si>
    <t xml:space="preserve">свекла сахарная дражированная, СИ Марвин, РСт,F1</t>
  </si>
  <si>
    <t xml:space="preserve">с 14.04.2021 до 11.12. 2021</t>
  </si>
  <si>
    <t xml:space="preserve">РФ ССС 016 001 А1 0277 -21, 164429</t>
  </si>
  <si>
    <t xml:space="preserve">свекла сахарная дражированная, Армеса, РСт,F1</t>
  </si>
  <si>
    <t xml:space="preserve">РФ ССС 016 001 А1 0278 -21, 164425</t>
  </si>
  <si>
    <t xml:space="preserve">с 15.04.2021 до 26.11. 2021</t>
  </si>
  <si>
    <t xml:space="preserve">РФ ССС 016 001 А1 0279 -21, 164426</t>
  </si>
  <si>
    <t xml:space="preserve">подсолнечник, НС Х 6006, РСт,F1</t>
  </si>
  <si>
    <t xml:space="preserve">с 15.04.2021 до 02.06. 2021</t>
  </si>
  <si>
    <t xml:space="preserve">РФ ССС 016 001 А1 0280 -21, 164427</t>
  </si>
  <si>
    <t xml:space="preserve">подсолнечник, НС Х 496, РСт,F1</t>
  </si>
  <si>
    <t xml:space="preserve">с 15.04.2021 до 18.07. 2021</t>
  </si>
  <si>
    <t xml:space="preserve">РФ ССС 016 001 А1 0281 -21, 164430</t>
  </si>
  <si>
    <t xml:space="preserve">с 16.04.2021 до 22.03. 2022</t>
  </si>
  <si>
    <t xml:space="preserve">РФ ССС 016 001 А1 0282 -21, 164432</t>
  </si>
  <si>
    <t xml:space="preserve">РФ ССС 016 001 А1 0283 -21, 164433</t>
  </si>
  <si>
    <t xml:space="preserve">с 16.04.2021 до 02.04. 2022</t>
  </si>
  <si>
    <t xml:space="preserve">РФ ССС 016 001 А1 0284 -21, 164434</t>
  </si>
  <si>
    <t xml:space="preserve">с 16.04.2021 до 09.03. 2022</t>
  </si>
  <si>
    <t xml:space="preserve">РФ ССС 016 001 А1 0285 -21, 164435</t>
  </si>
  <si>
    <t xml:space="preserve">с 16.04.2021 до 02.07. 2021</t>
  </si>
  <si>
    <t xml:space="preserve">РФ ССС 016 001 А1 0286 -21, 164436</t>
  </si>
  <si>
    <t xml:space="preserve">с 16.04.2021 до 19.03. 2022</t>
  </si>
  <si>
    <t xml:space="preserve">РФ ССС 016 001 А1 0287 -21, 145578</t>
  </si>
  <si>
    <t xml:space="preserve">16.04.2021 до 02.04.2022</t>
  </si>
  <si>
    <t xml:space="preserve">РФ ССС 016 001 А1 0288 -21, 145579</t>
  </si>
  <si>
    <t xml:space="preserve">РФ ССС 016 001 А1 0289 -21, 164437</t>
  </si>
  <si>
    <t xml:space="preserve">РФ ССС 016 001 А1 0290 -21, 164438</t>
  </si>
  <si>
    <t xml:space="preserve">с 16.04.2021 до 01.04. 2022</t>
  </si>
  <si>
    <t xml:space="preserve">РФ ССС 016 001 А1 0291 -21, 164439</t>
  </si>
  <si>
    <t xml:space="preserve">с 16.04.2021 до 05.04. 2022</t>
  </si>
  <si>
    <t xml:space="preserve">РФ ССС 016 001 А1 0292 -21, 164440</t>
  </si>
  <si>
    <t xml:space="preserve">РФ ССС 016 001 А1 0293 -21, 164441</t>
  </si>
  <si>
    <t xml:space="preserve">РФ ССС 016 001 А1 0294 -21, 164442</t>
  </si>
  <si>
    <t xml:space="preserve">с 16.04.2021 до 15.07. 2021</t>
  </si>
  <si>
    <t xml:space="preserve">РФ ССС 016 001 А1 0295 -21, 164444</t>
  </si>
  <si>
    <t xml:space="preserve">с 19.04.2021 до 18.03. 2022</t>
  </si>
  <si>
    <t xml:space="preserve">РФ ССС 016 001 А1 0296 -21, 164445</t>
  </si>
  <si>
    <t xml:space="preserve">с 19.04.2021 до 15.03. 2022</t>
  </si>
  <si>
    <t xml:space="preserve">РФ ССС 016 001 А1 0297 -21, 164446</t>
  </si>
  <si>
    <t xml:space="preserve">с 19.04.2021 до 14.06. 2021</t>
  </si>
  <si>
    <t xml:space="preserve">РФ ССС 016 001 А1 0298 -21, 164447</t>
  </si>
  <si>
    <t xml:space="preserve">с 19.04.2021 до 23.06. 2021</t>
  </si>
  <si>
    <t xml:space="preserve">РФ ССС 016 001 А1 0299 -21, 164448</t>
  </si>
  <si>
    <t xml:space="preserve">подсолнечник, СИ Эксперто, РСт,F1</t>
  </si>
  <si>
    <t xml:space="preserve">с 19.04.2021 до 04.08. 2021</t>
  </si>
  <si>
    <t xml:space="preserve">РФ ССС 016 001 А1 0300 -21, 164449</t>
  </si>
  <si>
    <t xml:space="preserve">с 19.04.2021 до 07.12. 2021</t>
  </si>
  <si>
    <t xml:space="preserve">РФ ССС 016 001 А1 0301 -21, 164450</t>
  </si>
  <si>
    <t xml:space="preserve">с 20.04.2021 до 05.04. 2022</t>
  </si>
  <si>
    <t xml:space="preserve">РФ ССС 016 001 А1 0302 -21, 164451</t>
  </si>
  <si>
    <t xml:space="preserve">подсолнечник, Анюта ОР, РСт,F1</t>
  </si>
  <si>
    <t xml:space="preserve">с 21.04.2021 до 15.05. 2021</t>
  </si>
  <si>
    <t xml:space="preserve">РФ ССС 016 001 А1 0303 -21, 164452</t>
  </si>
  <si>
    <t xml:space="preserve">Сорго-суданковые гибриды, Солярис, РСт,F1</t>
  </si>
  <si>
    <t xml:space="preserve">с 21.04.2021 до 15.06. 2021</t>
  </si>
  <si>
    <t xml:space="preserve">РФ ССС 016 001 А1 0304 -21, 164453</t>
  </si>
  <si>
    <t xml:space="preserve">подсолнечник, ЕС Регата, РСт,F1</t>
  </si>
  <si>
    <t xml:space="preserve">с 21.04.2021 до 26.06. 2021</t>
  </si>
  <si>
    <t xml:space="preserve">РФ ССС 016 001 А1 0305 -21, 164454</t>
  </si>
  <si>
    <t xml:space="preserve">подсолнечник, ЕС Янис, РСт,F1</t>
  </si>
  <si>
    <t xml:space="preserve">с 22.04.2021 до 12.08. 2021</t>
  </si>
  <si>
    <t xml:space="preserve">РФ ССС 016 001 А1 0306 -21, 164455</t>
  </si>
  <si>
    <t xml:space="preserve">подсолнечник, ЕС Новамис СЛ, РСт,F1</t>
  </si>
  <si>
    <t xml:space="preserve">с 22.04.2021 до 23.06. 2021</t>
  </si>
  <si>
    <t xml:space="preserve">РФ ССС 016 001 А1 0307 -21, 164456</t>
  </si>
  <si>
    <t xml:space="preserve">с 22.04.2021 до 24.07. 2021</t>
  </si>
  <si>
    <t xml:space="preserve">РФ ССС 016 001 А1 0308 -21, 164457</t>
  </si>
  <si>
    <t xml:space="preserve">РФ ССС 016 001 А1 0309 -21, 164458</t>
  </si>
  <si>
    <t xml:space="preserve">кукуруза, ЕС Фарадей, РСт,F1</t>
  </si>
  <si>
    <t xml:space="preserve">с 22.04.2021 до 06.04. 2022</t>
  </si>
  <si>
    <t xml:space="preserve">РФ ССС 016 001 А1 0310 -21, 164459</t>
  </si>
  <si>
    <t xml:space="preserve">с 22.04.2021 до 18.02. 2022</t>
  </si>
  <si>
    <t xml:space="preserve">РФ ССС 016 001 А1 0311 -21, 164460</t>
  </si>
  <si>
    <t xml:space="preserve">с 22.04.2021 до 11.12. 2021</t>
  </si>
  <si>
    <t xml:space="preserve">РФ ССС 016 001 А1 0312 -21, 164461</t>
  </si>
  <si>
    <t xml:space="preserve">с 22.04.2021 до 08.04. 2022</t>
  </si>
  <si>
    <t xml:space="preserve">РФ ССС 016 001 А1 0313 -21, 164462</t>
  </si>
  <si>
    <t xml:space="preserve">с 22.04.2021 до 01.04. 2022</t>
  </si>
  <si>
    <t xml:space="preserve">РФ ССС 016 001 А1 0314 -21, 164464</t>
  </si>
  <si>
    <t xml:space="preserve">кукуруза, СИ Ротанго, РСт,F1</t>
  </si>
  <si>
    <t xml:space="preserve">с 22.04.2021 до 09.02. 2022</t>
  </si>
  <si>
    <t xml:space="preserve">РФ ССС 016 001 А1 0315 -21, 164465</t>
  </si>
  <si>
    <t xml:space="preserve">с 22.04.2021 до 09.03. 2022</t>
  </si>
  <si>
    <t xml:space="preserve">РФ ССС 016 001 А1 0316 -21, 164467</t>
  </si>
  <si>
    <t xml:space="preserve">с 22.04.2021 до 24.12. 2021</t>
  </si>
  <si>
    <t xml:space="preserve">РФ ССС 016 001 А1 0317 -21, 164470</t>
  </si>
  <si>
    <t xml:space="preserve">с 22.04.2021 до 19.01. 2022</t>
  </si>
  <si>
    <t xml:space="preserve">РФ ССС 016 001 А1 0318 -21, 164471</t>
  </si>
  <si>
    <t xml:space="preserve">с 22.04.2021 до 18.01. 2022</t>
  </si>
  <si>
    <t xml:space="preserve">РФ ССС 016 001 А1 0319 -21, 164472</t>
  </si>
  <si>
    <t xml:space="preserve">РФ ССС 016 001 А1 0320 -21, 164473</t>
  </si>
  <si>
    <t xml:space="preserve">РФ ССС 016 001 А1 0321 -21, 164463</t>
  </si>
  <si>
    <t xml:space="preserve">с 22.04.2021 до 27.05. 2021</t>
  </si>
  <si>
    <t xml:space="preserve">РФ ССС 016 001 А1 0322 -21, 164474</t>
  </si>
  <si>
    <t xml:space="preserve">с 22.04.2021 до 10.06. 2021</t>
  </si>
  <si>
    <t xml:space="preserve">РФ ССС 016 001 А1 0323 -21, 164475</t>
  </si>
  <si>
    <t xml:space="preserve">РФ ССС 016 001 А1 0324 -21, 164476</t>
  </si>
  <si>
    <t xml:space="preserve">РФ ССС 016 001 А1 0325 -21, 164477</t>
  </si>
  <si>
    <t xml:space="preserve">РФ ССС 016 001 А1 0326 -21, 164478</t>
  </si>
  <si>
    <t xml:space="preserve">РФ ССС 016 001 А1 0327 -21, 164479</t>
  </si>
  <si>
    <t xml:space="preserve">с 22.04.2021 до 03.07. 2021</t>
  </si>
  <si>
    <t xml:space="preserve">РФ ССС 016 001 А1 0328 -21, 164480</t>
  </si>
  <si>
    <t xml:space="preserve">с 22.04.2021 до 20.06. 2021</t>
  </si>
  <si>
    <t xml:space="preserve">РФ ССС 016 001 А1 0329 -21, 164481</t>
  </si>
  <si>
    <t xml:space="preserve">РФ ССС 016 001 А1 0330 -21, 164482</t>
  </si>
  <si>
    <t xml:space="preserve">с 22.04.2021 до 29.03. 2022</t>
  </si>
  <si>
    <t xml:space="preserve">РФ ССС 016 001 А1 0331 -21, 164483</t>
  </si>
  <si>
    <t xml:space="preserve">с 22.04.2021 до 21.01. 2022</t>
  </si>
  <si>
    <t xml:space="preserve">РФ ССС 016 001 А1 0332 -21, 164485</t>
  </si>
  <si>
    <t xml:space="preserve">ООО "АгроРост", 357351, Ставропольский край, Предгорный район, ст. Ессентукская, пер. Вишневый, д. 1</t>
  </si>
  <si>
    <t xml:space="preserve">с 22.04.2021 до 15.07. 2021</t>
  </si>
  <si>
    <t xml:space="preserve">РФ ССС 016 001 А1 0333 -21, 164486</t>
  </si>
  <si>
    <t xml:space="preserve">с 23.04.2021 до 07.12. 2021</t>
  </si>
  <si>
    <t xml:space="preserve">РФ ССС 016 001 А1 0334 -21, 164487</t>
  </si>
  <si>
    <t xml:space="preserve">с 23.04.2021 до 11.12. 2021</t>
  </si>
  <si>
    <t xml:space="preserve">РФ ССС 016 001 А1 0335 -21, 145580</t>
  </si>
  <si>
    <t xml:space="preserve">с 23.04.2021 до 08.04.2022</t>
  </si>
  <si>
    <t xml:space="preserve">РФ ССС 016 001 А1 0336 -21, 164488</t>
  </si>
  <si>
    <t xml:space="preserve">с 23.04.2021 до 23.05. 2021</t>
  </si>
  <si>
    <t xml:space="preserve">РФ ССС 016 001 А1 0337 -21, 164489</t>
  </si>
  <si>
    <t xml:space="preserve">с 23.04.2021 до 08.08. 2021</t>
  </si>
  <si>
    <t xml:space="preserve">РФ ССС 016 001 А1 0338 -21, 164490</t>
  </si>
  <si>
    <t xml:space="preserve">с 23.04.2021 до 25.05. 2021</t>
  </si>
  <si>
    <t xml:space="preserve">РФ ССС 016 001 А1 0339 -21, 164491</t>
  </si>
  <si>
    <t xml:space="preserve">с 23.04.2021 до 01.04. 2022</t>
  </si>
  <si>
    <t xml:space="preserve">РФ ССС 016 001 А1 0340 -21, 164492</t>
  </si>
  <si>
    <t xml:space="preserve">с 23.04.2021 до 23.03. 2022</t>
  </si>
  <si>
    <t xml:space="preserve">РФ ССС 016 001 А1 0341 -21, 164493</t>
  </si>
  <si>
    <t xml:space="preserve">РФ ССС 016 001 А1 0342 -21, 164494</t>
  </si>
  <si>
    <t xml:space="preserve">РФ ССС 016 001 А1 0343 -21, 164495</t>
  </si>
  <si>
    <t xml:space="preserve">с 23.04.2021 до 18.01. 2022</t>
  </si>
  <si>
    <t xml:space="preserve">РФ ССС 016 001 А1 0344 -21, 164496</t>
  </si>
  <si>
    <t xml:space="preserve">с 23.04.2021 до 19.01. 2022</t>
  </si>
  <si>
    <t xml:space="preserve">РФ ССС 016 001 А1 0345 -21, 164497</t>
  </si>
  <si>
    <t xml:space="preserve">РФ ССС 016 001 А1 0346 -21, 164498</t>
  </si>
  <si>
    <t xml:space="preserve">с 23.04.2021 до 24.12. 2021</t>
  </si>
  <si>
    <t xml:space="preserve">РФ ССС 016 001 А1 0347 -21, 164499</t>
  </si>
  <si>
    <t xml:space="preserve">с 28.04.2021 до 07.12. 2021</t>
  </si>
  <si>
    <t xml:space="preserve">РФ ССС 016 001 А1 0348 -21, 164500</t>
  </si>
  <si>
    <t xml:space="preserve">с 28.04.2021 до 28.08. 2021</t>
  </si>
  <si>
    <t xml:space="preserve">РФ ССС 016 001 А1 0349 -21, 164503</t>
  </si>
  <si>
    <t xml:space="preserve">0.0384</t>
  </si>
  <si>
    <t xml:space="preserve">с 28.04.2021 до 27.08. 2021</t>
  </si>
  <si>
    <t xml:space="preserve">РФ ССС 016 001 А1 0350 -21, 164501</t>
  </si>
  <si>
    <t xml:space="preserve">с 28.04.2021 до 25.11. 2021</t>
  </si>
  <si>
    <t xml:space="preserve">РФ ССС 016 001 А1 0351 -21, 164502</t>
  </si>
  <si>
    <t xml:space="preserve">с 28.04.2021 до 27.05. 2021</t>
  </si>
  <si>
    <t xml:space="preserve">РФ ССС 016 001 А1 0352 -21, 164504</t>
  </si>
  <si>
    <t xml:space="preserve">с 28.04.2021 до 18.03. 2022</t>
  </si>
  <si>
    <t xml:space="preserve">РФ ССС 016 001 А1 0353 -21, 164505</t>
  </si>
  <si>
    <t xml:space="preserve">с 28.04.2021 до 07.06. 2021</t>
  </si>
  <si>
    <t xml:space="preserve">РФ ССС 016 001 А1 0354 -21, 164506</t>
  </si>
  <si>
    <t xml:space="preserve">с 28.04.2021 до 15.06. 2021</t>
  </si>
  <si>
    <t xml:space="preserve">РФ ССС 016 001 А1 0355 -21, 164507</t>
  </si>
  <si>
    <t xml:space="preserve">подсолнечник, Алькантара, РСт,F1</t>
  </si>
  <si>
    <t xml:space="preserve">с 28.04.2021 до 23.05. 2021</t>
  </si>
  <si>
    <t xml:space="preserve">РФ ССС 016 001 А1 0356 -21, 164508</t>
  </si>
  <si>
    <t xml:space="preserve">свекла сахарная дражированная, Евгения КВС, РСт,F1</t>
  </si>
  <si>
    <t xml:space="preserve">с 28.04.2021 до 29.11. 2021</t>
  </si>
  <si>
    <t xml:space="preserve">РФ ССС 016 001 А1 0357 -21, 164509</t>
  </si>
  <si>
    <t xml:space="preserve">с 28.04.2021 до 26.02. 2022</t>
  </si>
  <si>
    <t xml:space="preserve">РФ ССС 016 001 А1 0358 -21, 164510</t>
  </si>
  <si>
    <t xml:space="preserve">с 12.05.2021 до 09.03. 2022</t>
  </si>
  <si>
    <t xml:space="preserve">РФ ССС 016 001 А1 0359 -21, 164511</t>
  </si>
  <si>
    <t xml:space="preserve">с 12.05.2021 до 24.07. 2021</t>
  </si>
  <si>
    <t xml:space="preserve">РФ ССС 016 001 А1 0360 -21, 164512</t>
  </si>
  <si>
    <t xml:space="preserve">сорго зерновое, Калатур, РСт,F1</t>
  </si>
  <si>
    <t xml:space="preserve">с 12.05.2021 до 26.08. 2021</t>
  </si>
  <si>
    <t xml:space="preserve">РФ ССС 016 001 А1 0361 -21, 164513</t>
  </si>
  <si>
    <t xml:space="preserve">подсолнечник, 8Х477КЛ, РСт,F1</t>
  </si>
  <si>
    <t xml:space="preserve">с 12.05.2021 до 25.05. 2021</t>
  </si>
  <si>
    <t xml:space="preserve">РФ ССС 016 001 А1 0362 -21, 145581</t>
  </si>
  <si>
    <t xml:space="preserve">ООО "Агролига", 355008,  Ставропольский край,  г. Ставрополь, ул. Селекционная, д. 1</t>
  </si>
  <si>
    <t xml:space="preserve">с 12.05.2021 до 20.04. 2022</t>
  </si>
  <si>
    <t xml:space="preserve">РФ ССС 016 001 А1 0363 -21, 145582</t>
  </si>
  <si>
    <t xml:space="preserve">РФ ССС 016 001 А1 0364 -21, 145583</t>
  </si>
  <si>
    <t xml:space="preserve">с 12.05.2021 до 18.08. 2021</t>
  </si>
  <si>
    <t xml:space="preserve">РФ ССС 016 001 А1 0365 -21, 145584</t>
  </si>
  <si>
    <t xml:space="preserve">подсолнечник, Алькандара, РСт,F1</t>
  </si>
  <si>
    <t xml:space="preserve">РФ ССС 016 001 А1 0366 -21, 145585</t>
  </si>
  <si>
    <t xml:space="preserve">РФ ССС 016 001 А1 0367 -21, 145586</t>
  </si>
  <si>
    <t xml:space="preserve">РФ ССС 016 001 А1 0368 -21, 145587</t>
  </si>
  <si>
    <t xml:space="preserve">РФ ССС 016 001 А1 0369 -21, 145588</t>
  </si>
  <si>
    <t xml:space="preserve">РФ ССС 016 001 А1 0370 -21, 164514</t>
  </si>
  <si>
    <t xml:space="preserve">с 12.05.2021 до 22.03. 2022</t>
  </si>
  <si>
    <t xml:space="preserve">РФ ССС 016 001 А1 0371 -21, 164515</t>
  </si>
  <si>
    <t xml:space="preserve">с 17.05.2021 до 23.06. 2021</t>
  </si>
  <si>
    <t xml:space="preserve">РФ ССС 016 001 А1 0372 -21, 164516</t>
  </si>
  <si>
    <t xml:space="preserve">с 17.05.2021 до 25.05. 2021</t>
  </si>
  <si>
    <t xml:space="preserve">РФ ССС 016 001 А1 0373 -21, 145590</t>
  </si>
  <si>
    <t xml:space="preserve">ЗАО "Сортсемовощ", 355035, Ставропольский край, г. Ставрополь,  пер. Торговый, д. 3</t>
  </si>
  <si>
    <t xml:space="preserve">укроп, Грибовский, РС1</t>
  </si>
  <si>
    <t xml:space="preserve">с 17.05.2021 до 30.12.2021</t>
  </si>
  <si>
    <t xml:space="preserve">РФ ССС 016 001 А1 0374 -21, 164517</t>
  </si>
  <si>
    <t xml:space="preserve">с 17.05.2021 до 15.03. 2022</t>
  </si>
  <si>
    <t xml:space="preserve">РФ ССС 016 001 А1 0375 -21, 164518</t>
  </si>
  <si>
    <t xml:space="preserve">с 20.05.2021 до 05.04. 2022</t>
  </si>
  <si>
    <t xml:space="preserve">РФ ССС 016 001 А1 0376 -21, 164519</t>
  </si>
  <si>
    <t xml:space="preserve">с 20.05.2021 до 27.05. 2021</t>
  </si>
  <si>
    <t xml:space="preserve">РФ ССС 016 001 А1 0377 -21, 164520</t>
  </si>
  <si>
    <t xml:space="preserve">с 20.05.2021 до 25.11. 2021</t>
  </si>
  <si>
    <t xml:space="preserve">РФ ССС 016 001 А1 0378 -21, 164521</t>
  </si>
  <si>
    <t xml:space="preserve">с 20.05.2021 до 24.03. 2022</t>
  </si>
  <si>
    <t xml:space="preserve">РФ ССС 016 001 А1 0379 -21, 164522</t>
  </si>
  <si>
    <t xml:space="preserve">подсолнечник, ЕС Андромеда, РСт,F1</t>
  </si>
  <si>
    <t xml:space="preserve">с 20.05.2021 до 23.07. 2021</t>
  </si>
  <si>
    <t xml:space="preserve">РФ ССС 016 001 А1 0380 -21, 164523</t>
  </si>
  <si>
    <t xml:space="preserve">подсолнечник, Фушия КЛ, РСт,F1</t>
  </si>
  <si>
    <t xml:space="preserve">с 20.05.2021 до 19.08. 2021</t>
  </si>
  <si>
    <t xml:space="preserve">РФ ССС 016 001 А1 0381 -21, 164524</t>
  </si>
  <si>
    <t xml:space="preserve">с 20.05.2021 до 26.02. 2022</t>
  </si>
  <si>
    <t xml:space="preserve">РФ ССС 016 001 А1 0382 -21, 164525</t>
  </si>
  <si>
    <t xml:space="preserve">РФ ССС 016 001 А1 0383 -21, 164526</t>
  </si>
  <si>
    <t xml:space="preserve">РФ ССС 016 001 А1 0384 -21, 164527</t>
  </si>
  <si>
    <t xml:space="preserve">ООО "Альтер", 356001, Ставропольский край, г. Новоалександровск, ул. Пушкина, д. 8</t>
  </si>
  <si>
    <t xml:space="preserve">подсолнечник, НС Х 26752, РСт,F1</t>
  </si>
  <si>
    <t xml:space="preserve">с 20.05.2021 до 02.06. 2021</t>
  </si>
  <si>
    <t xml:space="preserve">РФ ССС 016 001 А1 0385 -21, 164528</t>
  </si>
  <si>
    <t xml:space="preserve">с 20.05.2021 до 17.07. 2021</t>
  </si>
  <si>
    <t xml:space="preserve">РФ ССС 016 001 А1 0386 -21, 164529</t>
  </si>
  <si>
    <t xml:space="preserve">с 20.05.2021 до 19.03. 2022</t>
  </si>
  <si>
    <t xml:space="preserve">РФ ССС 016 001 А1 0387 -21, 164530</t>
  </si>
  <si>
    <t xml:space="preserve">кукуруза, ЕС Эпилог, РСт,F1</t>
  </si>
  <si>
    <t xml:space="preserve">с 20.05.2021 до 18.01. 2022</t>
  </si>
  <si>
    <t xml:space="preserve">РФ ССС 016 001 А1 0388 -21, 164531</t>
  </si>
  <si>
    <t xml:space="preserve">подсолнечник, ГС 1555, РСт,F1</t>
  </si>
  <si>
    <t xml:space="preserve">с 31.05.2021 до 10.06. 2021</t>
  </si>
  <si>
    <t xml:space="preserve">РФ ССС 016 001 А1 0389 -21, 164532</t>
  </si>
  <si>
    <t xml:space="preserve">с 01.06.2021 до 23.06. 2021</t>
  </si>
  <si>
    <t xml:space="preserve">РФ ССС 016 001 А1 0390-21,164533</t>
  </si>
  <si>
    <t xml:space="preserve">подсолнечник, ЕС Генезис, РСт,F1</t>
  </si>
  <si>
    <t xml:space="preserve">с 03.06.2021 до 13.06.2021</t>
  </si>
  <si>
    <t xml:space="preserve">2 квартал 2021 г.</t>
  </si>
  <si>
    <t xml:space="preserve">органом по сертификации  ФГБУ"Татарская МВЛ"</t>
  </si>
  <si>
    <t xml:space="preserve">РФ ССС 01 021 А1 0001-21</t>
  </si>
  <si>
    <t xml:space="preserve">ООО "Майнагро"</t>
  </si>
  <si>
    <t xml:space="preserve">подсолнечник, сорт Савинка</t>
  </si>
  <si>
    <t xml:space="preserve">гост р 52325-2005</t>
  </si>
  <si>
    <t xml:space="preserve">27.04.2021-27.08.2021</t>
  </si>
  <si>
    <t xml:space="preserve">ГШДЖШЩЭЖ</t>
  </si>
  <si>
    <t xml:space="preserve">органом по сертификации  ФГБУ "Тверская межобластная ветеринарная лаборатория"</t>
  </si>
  <si>
    <t xml:space="preserve">  II     2021 год</t>
  </si>
  <si>
    <t xml:space="preserve">органом по сертификации  ФГБУ ЦНМВЛ</t>
  </si>
  <si>
    <t xml:space="preserve">РФ ССС 024 002 А1 0310-21 № 097298</t>
  </si>
  <si>
    <t xml:space="preserve">ООО "Джермэн Сид Альянс Рус, 127083, г.Москва, ул.Мишина, 35,эт.5, офис 519-522</t>
  </si>
  <si>
    <t xml:space="preserve">Рапс яровой АХАТ, F1</t>
  </si>
  <si>
    <t xml:space="preserve">01.06.2021-        26.07.2021</t>
  </si>
  <si>
    <t xml:space="preserve">РФ ССС 024 002 А1 0311-21 № 097299</t>
  </si>
  <si>
    <t xml:space="preserve">Рапс яровой ЦЕБРА КЛ  партия ДЕ010-1472137, F1</t>
  </si>
  <si>
    <t xml:space="preserve">01.06.2021-      26.07.2021</t>
  </si>
  <si>
    <t xml:space="preserve">РФ ССС 024 002 А1 0312-21 № 097300</t>
  </si>
  <si>
    <t xml:space="preserve">Рапс яровой ЦЕБРА КЛ партия ДЕ010-1472138</t>
  </si>
  <si>
    <t xml:space="preserve">01.06.2021-       26.07.2021</t>
  </si>
  <si>
    <t xml:space="preserve">РФ ССС 024 002 А1 0313-21 № 097301</t>
  </si>
  <si>
    <t xml:space="preserve">Рапс яровой ЦЕБРА КЛ партия ДЕ010-1472332</t>
  </si>
  <si>
    <t xml:space="preserve">РФ ССС 024 002 А1 0314-21 № 097302</t>
  </si>
  <si>
    <t xml:space="preserve">Рапс яровой ЦЕБРА КЛ партия ДЕ050-1185541-02</t>
  </si>
  <si>
    <t xml:space="preserve">01.06.2021-         26.07.2021</t>
  </si>
  <si>
    <t xml:space="preserve">РФ ССС 024 002 А1 0315-21 № 097303</t>
  </si>
  <si>
    <t xml:space="preserve">Рапс яровой ЧИП КЛ партия ДЕ010-1472209</t>
  </si>
  <si>
    <t xml:space="preserve">РФ ССС 024 002 А1 0316-21 № 097304</t>
  </si>
  <si>
    <t xml:space="preserve">Рапс яровой ЦИКЛУС КЛ партия ДЕ010-1472131/В</t>
  </si>
  <si>
    <t xml:space="preserve">РФ ССС 024 002 А1 0317-21 № 097305</t>
  </si>
  <si>
    <t xml:space="preserve">Рапс яровой ЦИКЛУС КЛ партия ДЕ010-1472132</t>
  </si>
  <si>
    <t xml:space="preserve">РФ ССС 024 002 А1 0318-21 № 097306</t>
  </si>
  <si>
    <t xml:space="preserve">Рапс яровой ЦИКЛУС КЛ партия ДЕ010-1472334</t>
  </si>
  <si>
    <t xml:space="preserve">РФ ССС 024 002 А1 0319-21 № 097307</t>
  </si>
  <si>
    <t xml:space="preserve">Рапс яровой ЦИКЛУС КЛ партия ДЕ010-1472133</t>
  </si>
  <si>
    <t xml:space="preserve">01.06.2021-           26.07.2021</t>
  </si>
  <si>
    <t xml:space="preserve">РФ ССС 024 002 А1 0320-21 № 097308</t>
  </si>
  <si>
    <t xml:space="preserve">Рапс яровой КОНТРА КЛ партия ДЕ010-1472336</t>
  </si>
  <si>
    <t xml:space="preserve">РФ ССС 024 002 А1 0321-21 № 097309</t>
  </si>
  <si>
    <t xml:space="preserve">Рапс яровой КЮРРИ КЛ партия ДЕ010-1472227</t>
  </si>
  <si>
    <t xml:space="preserve">01.06.2021-          26.07.2021</t>
  </si>
  <si>
    <t xml:space="preserve">РФ ССС 024 002 А1 0322-21 № 097310</t>
  </si>
  <si>
    <t xml:space="preserve">Рапс яровой КЮРРИ КЛ партия ДЕ050-1180734-02</t>
  </si>
  <si>
    <t xml:space="preserve">РФ ССС 024 002 А1 0323-21 № 097311</t>
  </si>
  <si>
    <t xml:space="preserve">Рапс яровой КЮРРИ КЛ партия ДЕ050-1180747-02</t>
  </si>
  <si>
    <t xml:space="preserve">РФ ССС 024 002 А1 0324-21 № 097312</t>
  </si>
  <si>
    <t xml:space="preserve"> Рапс яровой ЛАГОНДА, F1</t>
  </si>
  <si>
    <t xml:space="preserve">РФ ССС 024 002 А1 0325-21 № 097313</t>
  </si>
  <si>
    <t xml:space="preserve"> Рапс яровой ЛАВИНА, F1</t>
  </si>
  <si>
    <t xml:space="preserve">РФ ССС 024 002 А1 0326-21 № 097314</t>
  </si>
  <si>
    <t xml:space="preserve"> Рапс яровой ЛЕКСУС партия ДЕ010-1472325</t>
  </si>
  <si>
    <t xml:space="preserve">РФ ССС 024 002 А1 0327-21 № 097315</t>
  </si>
  <si>
    <t xml:space="preserve"> Рапс яровой ЛЕКСУС партия ДЕ019-1471070</t>
  </si>
  <si>
    <t xml:space="preserve">01.06.201-          26.07.2021</t>
  </si>
  <si>
    <t xml:space="preserve">РФ ССС 024 002 А1 0328-21 № 097316</t>
  </si>
  <si>
    <t xml:space="preserve">Яровой рапс ТРАППЕР</t>
  </si>
  <si>
    <t xml:space="preserve">РФ ССС 024 002 А1 0329-21 № 097317</t>
  </si>
  <si>
    <t xml:space="preserve"> Рапс яровой ЛЕКСУС партия ДЕ050-1180780-02</t>
  </si>
  <si>
    <t xml:space="preserve">РФ ССС 024 002 А1 0330-21 № 097318</t>
  </si>
  <si>
    <t xml:space="preserve"> Рапс яровой ЛЕКСУС партия ДЕ050-1180766-02</t>
  </si>
  <si>
    <t xml:space="preserve">РФ ССС 024 002 А1 0331-21 № 097319</t>
  </si>
  <si>
    <t xml:space="preserve">Рапс яровой КОНТРА КЛ партия ДЕ010-1472338</t>
  </si>
  <si>
    <t xml:space="preserve">РФ ССС 024 008 А1       0332-21/ № 154690</t>
  </si>
  <si>
    <t xml:space="preserve">ООО "АРЕКЕТ РУС", 350002, РФ, Краснодарский край, г.Краснодар, ул. Садовая, д.112, пом.433</t>
  </si>
  <si>
    <t xml:space="preserve">семена овса ярового, сорт Юбиляр, ОС</t>
  </si>
  <si>
    <t xml:space="preserve"> 01.04.2021 -        26.07.2021</t>
  </si>
  <si>
    <t xml:space="preserve">РФ ССС 024 008 А1       0333-21/ № 154688</t>
  </si>
  <si>
    <t xml:space="preserve">ООО "ЭкоНива-Семена" Воронежская область, Лискинский район, с.Щучье, ул. Советская,33</t>
  </si>
  <si>
    <t xml:space="preserve">семена сои, сорт ОАК Пруденс, РС1</t>
  </si>
  <si>
    <t xml:space="preserve">с 01.04.2021г.-30.07.2021г</t>
  </si>
  <si>
    <t xml:space="preserve">РФ ССС 024 008 А1       0334-21/ № 154691</t>
  </si>
  <si>
    <t xml:space="preserve">семена рапса, сорт Неман, ОС</t>
  </si>
  <si>
    <t xml:space="preserve">с 01.04.2021г.-31.07.2021г</t>
  </si>
  <si>
    <t xml:space="preserve">РФ ССС 024 008 А1       0335-21/ № 154692</t>
  </si>
  <si>
    <t xml:space="preserve">РФ ССС 024 008 А1       0336-21/ № 154693</t>
  </si>
  <si>
    <t xml:space="preserve">РФ ССС 024 008 А1       0337-21/ № 154694</t>
  </si>
  <si>
    <t xml:space="preserve">семена кукурузы, сорт Полесский 212 СВ, F1, фракция 3 (7-9 мм)</t>
  </si>
  <si>
    <t xml:space="preserve">с 01.04.2021г.-31.03.2022г</t>
  </si>
  <si>
    <t xml:space="preserve">РФ ССС 024 008 А1       0338-21/ № 154695</t>
  </si>
  <si>
    <t xml:space="preserve">семена кукурузы, сорт Полесский 101 СВ, F1, фракция 2 (8-10 мм)</t>
  </si>
  <si>
    <t xml:space="preserve">РФ ССС 024 008 А1       0339-21/ № 154696</t>
  </si>
  <si>
    <t xml:space="preserve">семена кукурузы, сорт Полесский 101 СВ, F1, фракция 3 ( 7-9 мм)</t>
  </si>
  <si>
    <t xml:space="preserve">РФ ССС 024 008 А1       0340-21/ №154689</t>
  </si>
  <si>
    <t xml:space="preserve">ЗАО "Агриматко" г.Москва, Успенский пер., д.10, стр.1</t>
  </si>
  <si>
    <t xml:space="preserve">семена гороха овощного, сорт Оскар, РС1</t>
  </si>
  <si>
    <t xml:space="preserve">с 02.04.2021г.-01.10.2021г</t>
  </si>
  <si>
    <t xml:space="preserve">РФ ССС 024 002 А1 0341     -21 № 097320</t>
  </si>
  <si>
    <t xml:space="preserve"> Рапс яровой  ЦЕБРА КЛ партия ДЕ050-1185541-02/А</t>
  </si>
  <si>
    <t xml:space="preserve">05.04.2021-      02.08.2021</t>
  </si>
  <si>
    <t xml:space="preserve">РФ ССС 024 002 А1 0342-       21 № 097321</t>
  </si>
  <si>
    <t xml:space="preserve"> Рапс яровой  СМИЛЛА партия ДЕ019-1470924/А</t>
  </si>
  <si>
    <t xml:space="preserve">РФ ССС 024 002 А1 0343-      21 № 097322</t>
  </si>
  <si>
    <t xml:space="preserve"> Рапс яровой КУЛЬТУС КЛ партия ДЕ050-1180707-02</t>
  </si>
  <si>
    <t xml:space="preserve">РФ ССС 024 008 А1       0344-21/ №154697</t>
  </si>
  <si>
    <t xml:space="preserve">ООО "Агролига" Курская обл., г.Курск, ул.Пионеров, д.2а</t>
  </si>
  <si>
    <t xml:space="preserve">семена кукурузы, сорт ЛГ 30215, РСТ (F1)</t>
  </si>
  <si>
    <t xml:space="preserve">с 06.04.2021г.-06.04.2022г</t>
  </si>
  <si>
    <t xml:space="preserve">РФ ССС 024 008 А1       0345-21/ №154698</t>
  </si>
  <si>
    <t xml:space="preserve">семена сои, сорт ОАК Пруденс, ЭС</t>
  </si>
  <si>
    <t xml:space="preserve">с 06.04.2021г.-06.08.2021г</t>
  </si>
  <si>
    <t xml:space="preserve">РФ ССС 024 008 А1       0346-21/ №154699</t>
  </si>
  <si>
    <t xml:space="preserve">РФ ССС 024 008 А1       0347-21/ №154700</t>
  </si>
  <si>
    <t xml:space="preserve">РФ ССС 024 008 А1       0348-21/ №154701</t>
  </si>
  <si>
    <t xml:space="preserve">РФ ССС 024 008 А1       0349-21/ №154702</t>
  </si>
  <si>
    <t xml:space="preserve">РФ ССС 024 008 А1       0350-21/ №154703</t>
  </si>
  <si>
    <t xml:space="preserve">РФ ССС 024 002 А1    0351-     21 № 097323</t>
  </si>
  <si>
    <t xml:space="preserve">ООО "Агрокс-Инновация" г.Липецк, ул. Ударников, д.90/2,оф.10</t>
  </si>
  <si>
    <t xml:space="preserve">Кукуруза ПТЕРОКС, F1</t>
  </si>
  <si>
    <t xml:space="preserve">06.04.2021-        16.03.2022</t>
  </si>
  <si>
    <t xml:space="preserve">РФ ССС 024 002 А1     0352   -21 № 097324</t>
  </si>
  <si>
    <t xml:space="preserve">Кукуруза  РЖТ МАКСАТАК, F1</t>
  </si>
  <si>
    <t xml:space="preserve">06.04.2021-        17.02.2022</t>
  </si>
  <si>
    <t xml:space="preserve">РФ ССС 024 002 А1     0353   -21 № 097326</t>
  </si>
  <si>
    <t xml:space="preserve">ООО "ЭкспертАгро" г.Липецк, ул.Ленина, д.11,пом.2</t>
  </si>
  <si>
    <t xml:space="preserve">Кукуруза    Полесский 212 СВ   партия 23/7.П.212</t>
  </si>
  <si>
    <t xml:space="preserve">07.04.2021-       01.03.2022</t>
  </si>
  <si>
    <t xml:space="preserve">РФ ССС 024 002 А1     0354   -21 № 097327</t>
  </si>
  <si>
    <t xml:space="preserve">РФ ССС 024 008 А1       0355-21/ №154704</t>
  </si>
  <si>
    <t xml:space="preserve">семена пшеницы яровой, сорт Ликамеро, ЭС</t>
  </si>
  <si>
    <t xml:space="preserve">с 08.04.2021г.-06.08.2021г</t>
  </si>
  <si>
    <t xml:space="preserve">РФ ССС 024 008 А1       0356-21/ №154705</t>
  </si>
  <si>
    <t xml:space="preserve">РФ ССС 024 008 А1       0357-21/ №154707</t>
  </si>
  <si>
    <t xml:space="preserve">РФ ССС 024 008 А1       0358-21/ №154708</t>
  </si>
  <si>
    <t xml:space="preserve">РФ ССС 024 008 А1       0359-21/ №154709</t>
  </si>
  <si>
    <t xml:space="preserve">РФ ССС 024 008 А1       0360-21/ №154710</t>
  </si>
  <si>
    <t xml:space="preserve">РФ ССС 024 008 А1       0361-21/ №154711</t>
  </si>
  <si>
    <t xml:space="preserve">с 08.04.2021г.-08.10.2021г</t>
  </si>
  <si>
    <t xml:space="preserve">РФ ССС 024 008 А1       0362-21/ №154712</t>
  </si>
  <si>
    <t xml:space="preserve">РФ ССС 024 002 А1       0363-21 № 097328</t>
  </si>
  <si>
    <t xml:space="preserve">ООО "АгроПрогресс"  г.Липецк, ул. Желябова.д.2 оф. 514</t>
  </si>
  <si>
    <t xml:space="preserve">Сорго сахарное Сажень</t>
  </si>
  <si>
    <t xml:space="preserve">0.3</t>
  </si>
  <si>
    <t xml:space="preserve">06.04.2021-          15.06.2021</t>
  </si>
  <si>
    <t xml:space="preserve">РФ ССС 024 002 А1     0364-21 № 097329</t>
  </si>
  <si>
    <t xml:space="preserve">Подсолнечник Светлана, партия 205, фр.3</t>
  </si>
  <si>
    <t xml:space="preserve">06.04.2021-              05.07.2021</t>
  </si>
  <si>
    <t xml:space="preserve">РФ ССС 024 002 А1     0365-21 № 097330</t>
  </si>
  <si>
    <t xml:space="preserve">ООО "Торговый Дом "АгроПрогрессЛипецк"  г.Липецк, ул. Желябова.д.2 оф. 513а</t>
  </si>
  <si>
    <t xml:space="preserve">Подсолнечник НОРД, партия 219, лот 8 С, фр.2</t>
  </si>
  <si>
    <t xml:space="preserve">07.04.2021-              15.07.2021</t>
  </si>
  <si>
    <t xml:space="preserve">РФ ССС 024 002 А1     0366-21 № 097333</t>
  </si>
  <si>
    <t xml:space="preserve">ООО "АгроЭксперт ЛипецкГрупп" г.Липецк, ул. Желябова.д.2 оф. 514</t>
  </si>
  <si>
    <t xml:space="preserve">Подсолнечник НОРД, партия 219, лот 17, фр.1</t>
  </si>
  <si>
    <t xml:space="preserve">07.04.2021-              16.06.2021</t>
  </si>
  <si>
    <t xml:space="preserve">РФ ССС 024 002 А1    0367-21 № 097334</t>
  </si>
  <si>
    <t xml:space="preserve">07.04.2021-          05.07.2021</t>
  </si>
  <si>
    <t xml:space="preserve">РФ ССС 024 002 А1    0368-21 № 097335</t>
  </si>
  <si>
    <t xml:space="preserve">Подсолнечник Вулкан ОР, партия 22/08, лот ОР фр.2</t>
  </si>
  <si>
    <t xml:space="preserve">07.04.2021-            15.05.2021</t>
  </si>
  <si>
    <t xml:space="preserve">РФ ССС 024 002 А1     0369-21 № 097336</t>
  </si>
  <si>
    <t xml:space="preserve">Подсолнечник ТУНИКА, партия 2020, лот 1, фр.2</t>
  </si>
  <si>
    <t xml:space="preserve">07.04.2021-           01.06.2021</t>
  </si>
  <si>
    <t xml:space="preserve">РФ ССС 024 008 А1       0370-21/ №154713</t>
  </si>
  <si>
    <t xml:space="preserve">ИП Глава КФХ Голиков А.В., 302004, РФ, Орловская область, г.Орёл, ул.1-я Курская, д.72, кв.159</t>
  </si>
  <si>
    <t xml:space="preserve">семена рапса, сорт РП 46 Х 75, РСт (F1)</t>
  </si>
  <si>
    <t xml:space="preserve">с 08.04.2021г.-08.08.2021г</t>
  </si>
  <si>
    <t xml:space="preserve">РФ ССС 024 008 А1       0371-21/ №154714</t>
  </si>
  <si>
    <t xml:space="preserve">с 08.04.2021г.-08.04.2022г</t>
  </si>
  <si>
    <t xml:space="preserve">РФ ССС 024 008 А1       0372-21/ №154715</t>
  </si>
  <si>
    <t xml:space="preserve">с 09.04.2021г.-09.08.2021г</t>
  </si>
  <si>
    <t xml:space="preserve">РФ ССС 024 008 А1       0373-21/ №154716</t>
  </si>
  <si>
    <t xml:space="preserve">РФ ССС 024 008 А1       0374-21/ №154717</t>
  </si>
  <si>
    <t xml:space="preserve">РФ ССС 024 008 А1       0375-21/ №154718</t>
  </si>
  <si>
    <t xml:space="preserve">РФ ССС 024 008 А1       0376-21/ №154719</t>
  </si>
  <si>
    <t xml:space="preserve">РФ ССС 024 008 А1       0377-21/ №154720</t>
  </si>
  <si>
    <t xml:space="preserve">РФ ССС 024 008 А1       0378-21/ №154721</t>
  </si>
  <si>
    <t xml:space="preserve">семена гороха овощного, сорт Твинсет, РС1</t>
  </si>
  <si>
    <t xml:space="preserve">с 09.04.2021г.-08.10.2021г</t>
  </si>
  <si>
    <t xml:space="preserve">РФ ССС 024 008 А1       0379-21/ №154722</t>
  </si>
  <si>
    <t xml:space="preserve">РФ ССС 024 008 А1       0380-21/ №154723</t>
  </si>
  <si>
    <t xml:space="preserve">семена курурузы, сорт ДКС 3969, РСт (F1)</t>
  </si>
  <si>
    <t xml:space="preserve">с 12.04.2021г.-12.04.2022г</t>
  </si>
  <si>
    <t xml:space="preserve">РФ ССС 024 008 А1       0381-21/ №154724</t>
  </si>
  <si>
    <t xml:space="preserve">семена курурузы, сорт СИ КАРДОНА, РСт (F1)</t>
  </si>
  <si>
    <t xml:space="preserve">РФ ССС 024 002 А1       0382-21 № 097337</t>
  </si>
  <si>
    <t xml:space="preserve">Подсолнечник НК БРИО, партия F0895А224691</t>
  </si>
  <si>
    <t xml:space="preserve">12.04.2021-       08.06.2021</t>
  </si>
  <si>
    <t xml:space="preserve">РФ ССС 024 006 А1 0383-     21/146585</t>
  </si>
  <si>
    <t xml:space="preserve">ООО АТФ "АГРОС" НСО, Новосибирский район, д. Издревая, ул. Лесная 2</t>
  </si>
  <si>
    <t xml:space="preserve">Огурец, Ардито,F1, партия 0202903429</t>
  </si>
  <si>
    <t xml:space="preserve">24.03.2021-      24.03.2022</t>
  </si>
  <si>
    <t xml:space="preserve">РФ ССС 024 006 А1 0384-21/146586</t>
  </si>
  <si>
    <t xml:space="preserve">Перец сладкий, Тамара,F1, партия 0202230797</t>
  </si>
  <si>
    <t xml:space="preserve">01.04.2021-        01.04.2022</t>
  </si>
  <si>
    <t xml:space="preserve">РФ ССС 024 006 А1 0385-21/146587</t>
  </si>
  <si>
    <t xml:space="preserve">Томат, Комплис,F1, партия 0203099899</t>
  </si>
  <si>
    <t xml:space="preserve">31.03.2021-      31.03.2022</t>
  </si>
  <si>
    <t xml:space="preserve">РФ ССС 024 006 А1 0386-21/146588</t>
  </si>
  <si>
    <t xml:space="preserve">Капуста белокочанная, Ферро,F1, партия 0202179005</t>
  </si>
  <si>
    <t xml:space="preserve">30.03.2021-      30.03.2022</t>
  </si>
  <si>
    <t xml:space="preserve">РФ ССС 024 006 А1 0387-21/146589</t>
  </si>
  <si>
    <t xml:space="preserve">Капуста белокочанная, Рапидион,F1, партия 0202540844, урожай 2018</t>
  </si>
  <si>
    <t xml:space="preserve">06.04.2021-      06.04.2022</t>
  </si>
  <si>
    <t xml:space="preserve">РФ ССС 024 006 А1 0388-21/146590</t>
  </si>
  <si>
    <t xml:space="preserve">Салат, Фриллис, РС 1, партия 0202675241</t>
  </si>
  <si>
    <t xml:space="preserve">РФ ССС 024 006 А1 0389-21/146591</t>
  </si>
  <si>
    <t xml:space="preserve">Капуста белокочанная, Ферро,F1, партия 0203152527</t>
  </si>
  <si>
    <t xml:space="preserve">РФ ССС 024 006 А1 0390-21/146592</t>
  </si>
  <si>
    <t xml:space="preserve">Перец сладкий, Джипси,F1, партия 0202820120</t>
  </si>
  <si>
    <t xml:space="preserve">09.04.2021-       09.04.2022</t>
  </si>
  <si>
    <t xml:space="preserve">РФ ССС 024 006 А1 0391-21/146593</t>
  </si>
  <si>
    <t xml:space="preserve">Капуста белокочанная, Арривист,F1, партия 0210182813</t>
  </si>
  <si>
    <t xml:space="preserve">06.04.2021-       06.04.2022</t>
  </si>
  <si>
    <t xml:space="preserve">РФ ССС 024 006 А1 0392-21/146594</t>
  </si>
  <si>
    <t xml:space="preserve">Капуста белокочанная, Арривист,F1, партия 0210182812</t>
  </si>
  <si>
    <t xml:space="preserve">06.04.2021-        06.04.2022</t>
  </si>
  <si>
    <t xml:space="preserve">РФ ССС 024 006 А1 0393-21/146595</t>
  </si>
  <si>
    <t xml:space="preserve">Капуста белокочанная, Арривист,F1, партия 0210182811</t>
  </si>
  <si>
    <t xml:space="preserve">РФ ССС 024 006 А1 0394-21/146596</t>
  </si>
  <si>
    <t xml:space="preserve">Капуста белокочанная, Ларсия,F1, партия 0210224521</t>
  </si>
  <si>
    <t xml:space="preserve">РФ ССС 024 006 А1 0395-21/146597</t>
  </si>
  <si>
    <t xml:space="preserve">Морковь, СВ 7384 ДЧ,F1, партия 0210297106,  урожай 2020</t>
  </si>
  <si>
    <t xml:space="preserve">05.04.2021-      05.04.2022</t>
  </si>
  <si>
    <t xml:space="preserve">РФ ССС 024 006 А1 0396-21/146598</t>
  </si>
  <si>
    <t xml:space="preserve">Морковь, СВ 7381 ДЧ,F1, партия 0210286581</t>
  </si>
  <si>
    <t xml:space="preserve">РФ ССС 024 006 А1 0397-21/146599</t>
  </si>
  <si>
    <t xml:space="preserve">Лук репчатый, ПХ 07713119,F1, партия 0210079606</t>
  </si>
  <si>
    <t xml:space="preserve">07.04.2021-      07.04.2022</t>
  </si>
  <si>
    <t xml:space="preserve">РФ ССС 024 006 А1 0398-21/146600</t>
  </si>
  <si>
    <t xml:space="preserve">Лук репчатый, Беннито,F1, партия 0210296970</t>
  </si>
  <si>
    <t xml:space="preserve">07.04.2021-              07.04.2022</t>
  </si>
  <si>
    <t xml:space="preserve">РФ ССС 024 006 А1 0399-21/146601</t>
  </si>
  <si>
    <t xml:space="preserve">Лук репчатый, Рокито,F1, партия 0203328635</t>
  </si>
  <si>
    <t xml:space="preserve">РФ ССС 024 006 А1 0400-21/146602</t>
  </si>
  <si>
    <t xml:space="preserve">Лук батун, Грин Баннер,РС 1, партия 0202696067,  урожай 2020</t>
  </si>
  <si>
    <t xml:space="preserve">07.04.2021-             07.04.2022</t>
  </si>
  <si>
    <t xml:space="preserve">РФ ССС 024 006 А1 0401-21/146603</t>
  </si>
  <si>
    <t xml:space="preserve">Морковь, Абако,F1, партия 0210079635,  урожай 2020</t>
  </si>
  <si>
    <t xml:space="preserve">05.04.2021-             05.04.2022</t>
  </si>
  <si>
    <t xml:space="preserve">РФ ССС 024 006 А1 0402-21/146604</t>
  </si>
  <si>
    <t xml:space="preserve">Морковь, Абако,F1, партия 0203235652</t>
  </si>
  <si>
    <t xml:space="preserve">05.04.2021-              05.04.2022</t>
  </si>
  <si>
    <t xml:space="preserve">РФ ССС 024 006 А1 0403-21/146605</t>
  </si>
  <si>
    <t xml:space="preserve">Морковь, Абако,F1, партия 0210255991</t>
  </si>
  <si>
    <t xml:space="preserve">05.04.2021-          05.04.2022</t>
  </si>
  <si>
    <t xml:space="preserve">РФ ССС 024 006 А1 0404-21/146606</t>
  </si>
  <si>
    <t xml:space="preserve">Морковь, Абако,F1, партия 0203390454</t>
  </si>
  <si>
    <t xml:space="preserve">05.04.2021-                05.04.2022</t>
  </si>
  <si>
    <t xml:space="preserve">РФ ССС 024 006 А1 0405-21/146607</t>
  </si>
  <si>
    <t xml:space="preserve">Морковь, Абако,F1, партия 0210254992</t>
  </si>
  <si>
    <t xml:space="preserve">РФ ССС 024 006 А1 0406-21/146608</t>
  </si>
  <si>
    <t xml:space="preserve">Морковь, Абако,F1, партия 0210286585</t>
  </si>
  <si>
    <t xml:space="preserve">РФ ССС 024 006 А1 0407-21/146614</t>
  </si>
  <si>
    <t xml:space="preserve">Свекла, Капитан, РС 1, партия 302489</t>
  </si>
  <si>
    <t xml:space="preserve">РФ ССС 024 006 А1 0408-21/146613</t>
  </si>
  <si>
    <t xml:space="preserve">Морковь, Шантино, РС 1, партия 302311</t>
  </si>
  <si>
    <t xml:space="preserve">РФ ССС 024 006 А1 0409-21/146615</t>
  </si>
  <si>
    <t xml:space="preserve">Морковь, Шантино, РС 1, партия 302312</t>
  </si>
  <si>
    <t xml:space="preserve">РФ ССС 024 006 А1 0410-21/146610</t>
  </si>
  <si>
    <t xml:space="preserve">Свекла, Капитан, РС 1, партия 302417</t>
  </si>
  <si>
    <t xml:space="preserve">РФ ССС 024 008 А1       0411-21/ №154725</t>
  </si>
  <si>
    <t xml:space="preserve">с 13.04.2021г.-13.10.2021г</t>
  </si>
  <si>
    <t xml:space="preserve">РФ ССС 024 008 А1       0412-21/ №154726</t>
  </si>
  <si>
    <t xml:space="preserve">семена гороха овощного, сорт Далила, РС1</t>
  </si>
  <si>
    <t xml:space="preserve">РФ ССС 024 008 А1       0413-21/ №154728</t>
  </si>
  <si>
    <t xml:space="preserve">с 14.04.2021г.-14.08.2021г</t>
  </si>
  <si>
    <t xml:space="preserve">РФ ССС 024 008 А1       0414-21/ №154729</t>
  </si>
  <si>
    <t xml:space="preserve">РФ ССС 024 008 А1       0415-21/ №154730</t>
  </si>
  <si>
    <t xml:space="preserve">РФ ССС 024 008 А1       0416-21/ №154731</t>
  </si>
  <si>
    <t xml:space="preserve">семена сои, сорт Турмалин, ЭС</t>
  </si>
  <si>
    <t xml:space="preserve">РФ ССС 024 008 А1       0417-21/ №154732</t>
  </si>
  <si>
    <t xml:space="preserve">семена кукурузы, сорт ДКС 3151, РСт (F1)</t>
  </si>
  <si>
    <t xml:space="preserve">с 15.04.2021г.-15.04.2022г</t>
  </si>
  <si>
    <t xml:space="preserve">РФ ССС 024 008 А1       0418-21/ №154733</t>
  </si>
  <si>
    <t xml:space="preserve">семена кукурузы, сорт ДКС 3789, РСт (F1)</t>
  </si>
  <si>
    <t xml:space="preserve">РФ ССС 024 008 А1       0419-21/ №154734</t>
  </si>
  <si>
    <t xml:space="preserve">семена кукурузы, сорт АДЭВЕЙ, РСт (F1)</t>
  </si>
  <si>
    <t xml:space="preserve">РФ ССС 024 008 А1       0420-21/ №154735</t>
  </si>
  <si>
    <t xml:space="preserve">РФ ССС 024 008 А1       0421-21/ №154736</t>
  </si>
  <si>
    <t xml:space="preserve">с 15.04.2021г.-15.10.2021г</t>
  </si>
  <si>
    <t xml:space="preserve">РФ ССС 024 008 А1       0422-21/ №154737</t>
  </si>
  <si>
    <t xml:space="preserve">семена гороха овощного, сорт Оскар Агро, РС1</t>
  </si>
  <si>
    <t xml:space="preserve">РФ ССС 024 008 А1       0423-21/ №154738</t>
  </si>
  <si>
    <t xml:space="preserve">РФ ССС 024 002 А1     0424-21 № 097339</t>
  </si>
  <si>
    <t xml:space="preserve">Подсолнечник ДАЯ КЛП партия 26 лот клп 1 фр.2</t>
  </si>
  <si>
    <t xml:space="preserve">15.04.2021-          15.05.2021</t>
  </si>
  <si>
    <t xml:space="preserve">РФ ССС 024 002 А1     0425-21 № 097340</t>
  </si>
  <si>
    <t xml:space="preserve">Подсолнечник ДАЯ КЛП партия 26 лот клп 1 фр.3</t>
  </si>
  <si>
    <t xml:space="preserve">15.04.2021-              15.05.2021</t>
  </si>
  <si>
    <t xml:space="preserve">РФ ССС 024 002 А1     0426-21 № 097341</t>
  </si>
  <si>
    <t xml:space="preserve">Подсолнечник МАХАОН КЛП партия 21 лот клп  фр.1</t>
  </si>
  <si>
    <t xml:space="preserve">15.04.2021-                    15.05.2021</t>
  </si>
  <si>
    <t xml:space="preserve">РФ ССС 024 002 А     0427-21 № 097342</t>
  </si>
  <si>
    <t xml:space="preserve">Подсолнечник СВЕТЛАНА КЛП партия 205 лот клп 1  фр.1</t>
  </si>
  <si>
    <t xml:space="preserve">15.04.2021-                       05.07.2021</t>
  </si>
  <si>
    <t xml:space="preserve">РФ ССС 024 002 А1     0428-21 № 097343</t>
  </si>
  <si>
    <t xml:space="preserve">Кукуруза МИКСИ, F1 </t>
  </si>
  <si>
    <t xml:space="preserve">16.04.2021-                 25.11.2021</t>
  </si>
  <si>
    <t xml:space="preserve">РФ ССС 024 002 А1     0429-21 № 097347</t>
  </si>
  <si>
    <t xml:space="preserve">Кукуруза ЖАКЛИН , F1</t>
  </si>
  <si>
    <t xml:space="preserve">16.04.2021-                24.12.2021</t>
  </si>
  <si>
    <t xml:space="preserve">РФ ССС 024 001 А1 0430- 21/ № 097188</t>
  </si>
  <si>
    <t xml:space="preserve">ООО "Агрофирма "АгроВелес",  107023, РФ, г.Москва, Суворовская ул., дом 6, стр.4, помещение 7</t>
  </si>
  <si>
    <t xml:space="preserve">клевер александрийский ВИННЕР РС1</t>
  </si>
  <si>
    <t xml:space="preserve">15.04.2021/            14.08.2021</t>
  </si>
  <si>
    <t xml:space="preserve">РФ ССС 024 001 А1 0431- 21/ № 097189</t>
  </si>
  <si>
    <t xml:space="preserve">ООО "Агрофирма "АгроВелес",  107023, РФ, г.Москва, Суворовская ул., дом 6, стр.4, помещение 8</t>
  </si>
  <si>
    <t xml:space="preserve">райграс многоукосный МЕЛЬКВАТРО</t>
  </si>
  <si>
    <t xml:space="preserve">15.04.2021/             14.08.2021</t>
  </si>
  <si>
    <t xml:space="preserve">РФ ССС 024 001 А1 0432- 21/ № 097190</t>
  </si>
  <si>
    <t xml:space="preserve">Люцерна синяя ВЕРКО РС1</t>
  </si>
  <si>
    <t xml:space="preserve">РФ ССС 024 001 А1 0433- 21/ № 097191</t>
  </si>
  <si>
    <t xml:space="preserve">15.04.2021/               14.08.2021</t>
  </si>
  <si>
    <t xml:space="preserve">РФ ССС 024 008 А1       0434-21/ №154739</t>
  </si>
  <si>
    <t xml:space="preserve">семена кукурузы, сорт ДКС 3939, РСт (F1)</t>
  </si>
  <si>
    <t xml:space="preserve">с 16.04.2021г.-15.04.2022г</t>
  </si>
  <si>
    <t xml:space="preserve">РФ ССС 024 008 А1       0435-21/ №154740</t>
  </si>
  <si>
    <t xml:space="preserve">семена кукурузы, сорт ДКС 3361, РСт (F1)</t>
  </si>
  <si>
    <t xml:space="preserve">с 19.04.2021г.-19.04.2022г</t>
  </si>
  <si>
    <t xml:space="preserve">РФ ССС 024 008 А1       0436-21/ №154741</t>
  </si>
  <si>
    <t xml:space="preserve">РФ ССС 024 008 А1       0437-21/ №154742</t>
  </si>
  <si>
    <t xml:space="preserve">ООО "Соцветие", РФ,Орловская область, г.Орёл, ул.Паровозная, д.69, кв.14</t>
  </si>
  <si>
    <t xml:space="preserve">семена гречихи, сорт Дружина, ЭС</t>
  </si>
  <si>
    <t xml:space="preserve">с 19.04.2021г.-16.08.2021г</t>
  </si>
  <si>
    <t xml:space="preserve">РФ ССС 024 008 А1       0438-21/ №154743</t>
  </si>
  <si>
    <t xml:space="preserve">семена гречихи, сорт Девятка, РС1</t>
  </si>
  <si>
    <t xml:space="preserve">РФ ССС 024 008 А1       0439-21/ №154744</t>
  </si>
  <si>
    <t xml:space="preserve">семена гречихи, сорт Девятка, ОС</t>
  </si>
  <si>
    <t xml:space="preserve">РФ ССС 024 008 А1       0440-21/ №154745</t>
  </si>
  <si>
    <t xml:space="preserve">ООО "ТД Агроторг", РФ, Белгородская область, Яковлевский район, г. Строитель, ул.Октябрьская, д.14, к.4</t>
  </si>
  <si>
    <t xml:space="preserve">семена люцерны синей, сорт Верко, РС1</t>
  </si>
  <si>
    <t xml:space="preserve">РФ ССС 024 002 А1      0441-21 № 097345</t>
  </si>
  <si>
    <t xml:space="preserve">ООО "АгросоросЛипецк", г.Липецк, ул. Ковалева, вл.101, пом.3</t>
  </si>
  <si>
    <t xml:space="preserve">Кукуруза СИ ТЕЛИАС партия     Н-21-099/0304</t>
  </si>
  <si>
    <t xml:space="preserve">19.04.2021-              01.04.2022</t>
  </si>
  <si>
    <t xml:space="preserve">РФ ССС 024 008 А1       0442-21/ №154746</t>
  </si>
  <si>
    <t xml:space="preserve">семена ячменя ярового,  сорт Маргрет, ЭС</t>
  </si>
  <si>
    <t xml:space="preserve">с 20.04.2021г.-20.08.2021г</t>
  </si>
  <si>
    <t xml:space="preserve">РФ ССС 024 008 А1       0443-21/ №154747</t>
  </si>
  <si>
    <t xml:space="preserve">РФ ССС 024 008 А1       0444-21/ №154748</t>
  </si>
  <si>
    <t xml:space="preserve">РФ ССС 024 008 А1       0445-21/ №154749</t>
  </si>
  <si>
    <t xml:space="preserve">РФ ССС 024 008 А1       0446-21/ №154759</t>
  </si>
  <si>
    <t xml:space="preserve">РФ ССС 024 008 А1       0447-21/ №154760</t>
  </si>
  <si>
    <t xml:space="preserve">РФ ССС 024 008 А1       0448-21/ №154761</t>
  </si>
  <si>
    <t xml:space="preserve">РФ ССС 024 008 А1       0449-21/ №154762</t>
  </si>
  <si>
    <t xml:space="preserve">РФ ССС 024 008 А1       0450-21/ №154763</t>
  </si>
  <si>
    <t xml:space="preserve">РФ ССС 024 008 А1       0451-21/ №154764</t>
  </si>
  <si>
    <t xml:space="preserve">РФ ССС 024 008 А1       0452-21/ №154766</t>
  </si>
  <si>
    <t xml:space="preserve">семена гороха посевного, сорт Мадрас, ЭС</t>
  </si>
  <si>
    <t xml:space="preserve">с 22.04.2021г.-22.04.2021г</t>
  </si>
  <si>
    <t xml:space="preserve">РФ ССС 024 008 А1       0453-21/ №154767</t>
  </si>
  <si>
    <t xml:space="preserve">семена кукурузы, сорт СИ КАРДОНА, РСт(F1)</t>
  </si>
  <si>
    <t xml:space="preserve">с 22.04.2021г.-22.08.2022г</t>
  </si>
  <si>
    <t xml:space="preserve">РФ ССС 024 008 А1       0454-21/ №154768</t>
  </si>
  <si>
    <t xml:space="preserve">семена кукурузы, сорт ДКС 3969, РСт(F1)</t>
  </si>
  <si>
    <t xml:space="preserve">РФ ССС 024 008 А1       0455-21/ №154769</t>
  </si>
  <si>
    <t xml:space="preserve">семена гречихи, сорт Темп, ЭС</t>
  </si>
  <si>
    <t xml:space="preserve">с 23.04.2021г.-22.08.2021г</t>
  </si>
  <si>
    <t xml:space="preserve">РФ ССС 024 008 А1       0456-21/ №154770</t>
  </si>
  <si>
    <t xml:space="preserve">семена подсолнечника, сорт ЕС АРОМАТИК СУ,  РСт(F1)</t>
  </si>
  <si>
    <t xml:space="preserve">с 26.04.2021г.-26.08.2021г</t>
  </si>
  <si>
    <t xml:space="preserve">РФ ССС 024 008 А1       0457-21/ №154750</t>
  </si>
  <si>
    <t xml:space="preserve">семена ячменя ярового, сорт ГРЭЙС, ЭС</t>
  </si>
  <si>
    <t xml:space="preserve">с 21.04.2021г.-21.08.2021г</t>
  </si>
  <si>
    <t xml:space="preserve">РФ ССС 024 008 А1       0458-21/ №154751</t>
  </si>
  <si>
    <t xml:space="preserve">РФ ССС 024 008 А1       0459-21/ №154752</t>
  </si>
  <si>
    <t xml:space="preserve">семена ячменя ярового, сорт Крешендо, ЭС</t>
  </si>
  <si>
    <t xml:space="preserve">РФ ССС 024 008 А1       0460-21/ №154753</t>
  </si>
  <si>
    <t xml:space="preserve">РФ ССС 024 008 А1       0461-21/ №154754</t>
  </si>
  <si>
    <t xml:space="preserve">семена ячменя ярового, сорт Лаурикка, ЭС</t>
  </si>
  <si>
    <t xml:space="preserve">РФ ССС 024 008 А1       0462-21/ №154755</t>
  </si>
  <si>
    <t xml:space="preserve">РФ ССС 024 008 А1       0463-21/ №154756</t>
  </si>
  <si>
    <t xml:space="preserve">РФ ССС 024 008 А1       0464-21/ №154757</t>
  </si>
  <si>
    <t xml:space="preserve">семена редиса, сорт ДИЕГО, F1</t>
  </si>
  <si>
    <t xml:space="preserve">с 21.04.2021г.-21.10.2021г</t>
  </si>
  <si>
    <t xml:space="preserve">РФ ССС 024 008 А1       0465-21/ №154758</t>
  </si>
  <si>
    <t xml:space="preserve">семена редиса, сорт Французкий завтрак, РС1</t>
  </si>
  <si>
    <t xml:space="preserve">РФ ССС 024 001 А1 0466- 21/ № 097192</t>
  </si>
  <si>
    <t xml:space="preserve">ООО "Агрофирма КРиММ" 627180, Тюменская область, Упоровский район, с. Упорово, ул. Заречная, д.2</t>
  </si>
  <si>
    <t xml:space="preserve">Картофель Ред Скарлетт, ЭС</t>
  </si>
  <si>
    <t xml:space="preserve">21.04.2021/                 20.05.2021</t>
  </si>
  <si>
    <t xml:space="preserve">РФ ССС 024 001 А1 0467- 21/ № 097193</t>
  </si>
  <si>
    <t xml:space="preserve">Картофель Ред Скарлетт, РС-1</t>
  </si>
  <si>
    <t xml:space="preserve">РФ ССС 024 002 А1   0468- 21 № 097348</t>
  </si>
  <si>
    <t xml:space="preserve">ООО "Агролига" г.Липецк, ул.Балмочных, д.36; Юр. адрес, г.Москва, ул. Б.Академическая, д.5</t>
  </si>
  <si>
    <t xml:space="preserve">Подсолнечник МАС 92КП партия F0424А266260V</t>
  </si>
  <si>
    <t xml:space="preserve">21.04.2021-              28.07.2021</t>
  </si>
  <si>
    <t xml:space="preserve">РФ ССС 024 001 А1    0469-21 № 097349</t>
  </si>
  <si>
    <t xml:space="preserve">Подсолнечник МАС 92КП партия F0424А266259V</t>
  </si>
  <si>
    <t xml:space="preserve">21.04.2021-                  25.06.2021</t>
  </si>
  <si>
    <t xml:space="preserve">РФ ССС 024 001 А1    0470-21 № 097352</t>
  </si>
  <si>
    <t xml:space="preserve">Кукуруза СКАП 251 СВ</t>
  </si>
  <si>
    <t xml:space="preserve">23.04.2021-              21.04.2022</t>
  </si>
  <si>
    <t xml:space="preserve">РФ ССС 024 002 А1    0471-21 № 097350</t>
  </si>
  <si>
    <t xml:space="preserve">ООО "Эксперт-Агро", г.Липецк, ул. Ленина, д,11, пом.2, оф.407</t>
  </si>
  <si>
    <t xml:space="preserve">Кукуруза АМАНАУЗ-207</t>
  </si>
  <si>
    <t xml:space="preserve">26.04.2021-                  13.04.2022</t>
  </si>
  <si>
    <t xml:space="preserve">РФ ССС 024 002 А1    0472-21 № 097351</t>
  </si>
  <si>
    <t xml:space="preserve">Кукуруза АМАНАУЗ-217</t>
  </si>
  <si>
    <t xml:space="preserve">26.04.2021-               13.04.2022</t>
  </si>
  <si>
    <t xml:space="preserve">РФ ССС 024 002 А1     0473-21 № 097353</t>
  </si>
  <si>
    <t xml:space="preserve">Кукуруза СИ ИМПУЛЬС партия Н-21-099/0465</t>
  </si>
  <si>
    <t xml:space="preserve">26.04.2021-                   08.04.2022</t>
  </si>
  <si>
    <t xml:space="preserve">РФ ССС 024 002 А1    0474-21 № 097354</t>
  </si>
  <si>
    <t xml:space="preserve">Кукуруза СИ ИМПУЛЬС партия Н-21-099/0333</t>
  </si>
  <si>
    <t xml:space="preserve">26.04.2021-                             08.04.2022</t>
  </si>
  <si>
    <t xml:space="preserve">РФ ССС 024 008 А1       0475-21/ №154771</t>
  </si>
  <si>
    <t xml:space="preserve">семена кукурузы, сорт СИ ТЕЛИАС, РСт(F1)</t>
  </si>
  <si>
    <t xml:space="preserve">с 27.04.2021г.-27.04.2022г</t>
  </si>
  <si>
    <t xml:space="preserve">РФ ССС 024 008 А1       0476-21/ №154772</t>
  </si>
  <si>
    <t xml:space="preserve">РФ ССС 024 008 А1       0477-21/ №154773</t>
  </si>
  <si>
    <t xml:space="preserve">семена кукурузы, сорт ДКС3361, РСт(F1)</t>
  </si>
  <si>
    <t xml:space="preserve">РФ ССС 024 008 А1       0478-21/ №154774</t>
  </si>
  <si>
    <t xml:space="preserve">семена ячменя ярового,  сорт Эксплоер, ЭС</t>
  </si>
  <si>
    <t xml:space="preserve">с 28.04.2021г.-28.08.2021г</t>
  </si>
  <si>
    <t xml:space="preserve">РФ ССС 024 008 А1       0479-21/ №154775</t>
  </si>
  <si>
    <t xml:space="preserve">РФ ССС 024 008 А1       0480-21/ №154776</t>
  </si>
  <si>
    <t xml:space="preserve">РФ ССС 024 008 А1       0481-21/ №154777</t>
  </si>
  <si>
    <t xml:space="preserve">РФ ССС 024 008 А1       0482-21/ №154778</t>
  </si>
  <si>
    <t xml:space="preserve">РФ ССС 024 008 А1       0483-21/ №154779</t>
  </si>
  <si>
    <t xml:space="preserve">РФ ССС 024 008 А1       0484-21/ №154780</t>
  </si>
  <si>
    <t xml:space="preserve">семена подсолнечника, сорт СИ ЭКСПЕРТО,  РСт(F1)</t>
  </si>
  <si>
    <t xml:space="preserve">РФ ССС 024 008 А1       0485-21/ №154781</t>
  </si>
  <si>
    <t xml:space="preserve">семена подсолнечника, сорт ЕС ГЕНЕЗИС,  РСт(F1)</t>
  </si>
  <si>
    <t xml:space="preserve">РФ ССС 024 008 А1       0486-21/ №154782</t>
  </si>
  <si>
    <t xml:space="preserve">семена кукурузы, сорт СИ РОТАНГО,  РСт(F1)</t>
  </si>
  <si>
    <t xml:space="preserve">с 28.04.2021г.-28.04.2022г</t>
  </si>
  <si>
    <t xml:space="preserve">РФ ССС 024 008 А1       0487-21/ №154783</t>
  </si>
  <si>
    <t xml:space="preserve">РФ ССС 024 008 А1       0488-21/ №154784</t>
  </si>
  <si>
    <t xml:space="preserve">семена кукурузы, сорт ДКС3151,  РСт(F1)</t>
  </si>
  <si>
    <t xml:space="preserve">РФ ССС 024 008 А1       0489-21/ №154785</t>
  </si>
  <si>
    <t xml:space="preserve">семена петрушки, сорт Итальянский гигант, РС1</t>
  </si>
  <si>
    <t xml:space="preserve">с 28.04.2021г.-28.10.2021г</t>
  </si>
  <si>
    <t xml:space="preserve">РФ ССС 024 002 А1     0490-21 № 097355</t>
  </si>
  <si>
    <t xml:space="preserve">Кукуруза СИ МАРИМБА партия Р-21-099/0298</t>
  </si>
  <si>
    <t xml:space="preserve">28.04.2021-                  01.04.2022</t>
  </si>
  <si>
    <t xml:space="preserve">РФ ССС 024 001 А1 0491-           21/ № 097194</t>
  </si>
  <si>
    <t xml:space="preserve">Картофель Инноватор, СЭ</t>
  </si>
  <si>
    <t xml:space="preserve">29.04.2021/                        28.05.2021</t>
  </si>
  <si>
    <t xml:space="preserve">РФ ССС 024 008 А1       0492-21/ №154786</t>
  </si>
  <si>
    <t xml:space="preserve">семена гороха посевного, сорт Джекпот, ЭС</t>
  </si>
  <si>
    <t xml:space="preserve">с 29.04.2021г.-29.08.2021г</t>
  </si>
  <si>
    <t xml:space="preserve">РФ ССС 024 008 А1       0493-21/ №154788</t>
  </si>
  <si>
    <t xml:space="preserve">семена гороха посевного, сорт Бельмондо, ЭС</t>
  </si>
  <si>
    <t xml:space="preserve">РФ ССС 024 008 А1       0494-21/ №154789</t>
  </si>
  <si>
    <t xml:space="preserve">семена гороха посевного, сорт ТРЕНДИ, ЭС</t>
  </si>
  <si>
    <t xml:space="preserve">РФ ССС 024 008 А1       0495-21/ №154790</t>
  </si>
  <si>
    <t xml:space="preserve">семена гороха посевного, сорт РОКЕТ, ЭС</t>
  </si>
  <si>
    <t xml:space="preserve">РФ ССС 024 008 А1       0496-21/ №154791</t>
  </si>
  <si>
    <t xml:space="preserve">семена кориандра, сорт Светлый, РС1</t>
  </si>
  <si>
    <t xml:space="preserve">с 29.04.2021г.-29.10.2021г</t>
  </si>
  <si>
    <t xml:space="preserve">РФ ССС 024 002 А1     0497-21 № 097356</t>
  </si>
  <si>
    <t xml:space="preserve">Кукуруза СИ ФЕНОМЕН партия Н-21-099/0288</t>
  </si>
  <si>
    <t xml:space="preserve">29.04.2021-                   02.04.2022</t>
  </si>
  <si>
    <t xml:space="preserve">РФ ССС 024 002 А1     0498-21 № 097357</t>
  </si>
  <si>
    <t xml:space="preserve">Кукуруза СИ ФЕНОМЕН партия Н-21-099/0291</t>
  </si>
  <si>
    <t xml:space="preserve">29.04.2021-                     02.04.2022</t>
  </si>
  <si>
    <t xml:space="preserve">РФ СС 024 003 А1     0499 21/42451</t>
  </si>
  <si>
    <t xml:space="preserve">КФХ Алыева Н.А.
623704, Свердловская обл, г.Березовский, ул.Электриков,  д.4</t>
  </si>
  <si>
    <t xml:space="preserve">чеснок озимый, сорт Вятский, категория 1, класс 1</t>
  </si>
  <si>
    <t xml:space="preserve">ГОСТ 30106-94</t>
  </si>
  <si>
    <t xml:space="preserve">27.04.2021
27.08.2021</t>
  </si>
  <si>
    <t xml:space="preserve">РФ ССС 024 008 А1       0500-21/ №154792</t>
  </si>
  <si>
    <t xml:space="preserve">семена пшеницы яровой, сорт Тризо, ЭС</t>
  </si>
  <si>
    <t xml:space="preserve">с 30.04.2021г.-30.08.2021г</t>
  </si>
  <si>
    <t xml:space="preserve">РФ ССС 024 008 А1       0501-21/ №154793</t>
  </si>
  <si>
    <t xml:space="preserve">РФ ССС 024 008 А1       0502-21/ №154794</t>
  </si>
  <si>
    <t xml:space="preserve">РФ ССС 024 008 А1       0503-21/ №154795</t>
  </si>
  <si>
    <t xml:space="preserve">РФ ССС 024 008 А1       0504-21/ №154796</t>
  </si>
  <si>
    <t xml:space="preserve">РФ ССС 024 008 А1       0505-21/ №154797</t>
  </si>
  <si>
    <t xml:space="preserve">РФ ССС 024 008 А1       0506-21/ №154798</t>
  </si>
  <si>
    <t xml:space="preserve">РФ ССС 024 008 А1       0507-21/ №154799</t>
  </si>
  <si>
    <t xml:space="preserve">РФ ССС 024 008 А1       0508-21/ №154800</t>
  </si>
  <si>
    <t xml:space="preserve">семена ячменя ярового, сорт Паустиан, ЭС</t>
  </si>
  <si>
    <t xml:space="preserve">РФ ССС 024 008 А1       0509-21/ №154801</t>
  </si>
  <si>
    <t xml:space="preserve">семена овса ярового, сорт Макс, ЭС</t>
  </si>
  <si>
    <t xml:space="preserve">РФ ССС 024 008 А1       0510-21/ №154802</t>
  </si>
  <si>
    <t xml:space="preserve">РФ ССС 024 008 А1       0511-21/ №154803</t>
  </si>
  <si>
    <t xml:space="preserve">РФ ССС 024 008 А1       0512-21/ №154804</t>
  </si>
  <si>
    <t xml:space="preserve">семена пшеницы яровой, сорт Каликсо, ЭС</t>
  </si>
  <si>
    <t xml:space="preserve">РФ ССС 024 008 А1       0513-21/ №154805</t>
  </si>
  <si>
    <t xml:space="preserve">РФ ССС 024 008 А1       0514-21/ №154807</t>
  </si>
  <si>
    <t xml:space="preserve">семена пшеницы яровой, сорт Канюк, ЭС</t>
  </si>
  <si>
    <t xml:space="preserve">РФ ССС 024 008 А1       0515-21/ №154808</t>
  </si>
  <si>
    <t xml:space="preserve">семена пшеницы яровой, сорт ОДЕТА, ЭС</t>
  </si>
  <si>
    <t xml:space="preserve">РФ ССС 024 008 А1       0516-21/ №154809</t>
  </si>
  <si>
    <t xml:space="preserve">семена пшеницы яровой, сорт Токката, ЭС</t>
  </si>
  <si>
    <t xml:space="preserve">РФ ССС 024 008 А1       0517-21/ №154810</t>
  </si>
  <si>
    <t xml:space="preserve">семена кукурузы, сорт ДКС 3730, РСт(F1)</t>
  </si>
  <si>
    <t xml:space="preserve">с 30.04.2021г.-30.04.2022г</t>
  </si>
  <si>
    <t xml:space="preserve">РФ ССС 024 008 А1       0518-21/ №154811</t>
  </si>
  <si>
    <t xml:space="preserve">семена кукурузы, сорт ДКС 3361, РСт(F1)</t>
  </si>
  <si>
    <t xml:space="preserve">РФ ССС 024 008 А1       0519-21/ №154813</t>
  </si>
  <si>
    <t xml:space="preserve">РФ ССС 024 008 А1       0520-21/ №154814</t>
  </si>
  <si>
    <t xml:space="preserve">семена кукурузы, сорт СИ ФЕНОМЕН, РСт(F1)</t>
  </si>
  <si>
    <t xml:space="preserve">РФ ССС 024 008 А1       0521-21/ №154815</t>
  </si>
  <si>
    <t xml:space="preserve">семена кукурузы, сорт НК ФАЛЬКОН, РСт(F1)</t>
  </si>
  <si>
    <t xml:space="preserve">РФ ССС 024 008 А1       0522-21/ №154816</t>
  </si>
  <si>
    <t xml:space="preserve">семена кукурузы, сорт ДКС3969, РСт(F1)</t>
  </si>
  <si>
    <t xml:space="preserve">РФ ССС 024 008 А1       0523-21/ №154817</t>
  </si>
  <si>
    <t xml:space="preserve">РФ ССС 024 008 А1       0524-21/ №154818</t>
  </si>
  <si>
    <t xml:space="preserve">семена кукурузы, сорт СИ ЧОРИНТОС, РСт(F1)</t>
  </si>
  <si>
    <t xml:space="preserve">РФ ССС 024 008 А1       0525-21/ №154819</t>
  </si>
  <si>
    <t xml:space="preserve">РФ ССС 024 008 А1       0526-21/ №154820</t>
  </si>
  <si>
    <t xml:space="preserve">семена кукурузы, сорт СИ РОТАНГО, РСт(F1)</t>
  </si>
  <si>
    <t xml:space="preserve">РФ ССС 024 001 А1 0527-                21/ № 097195</t>
  </si>
  <si>
    <t xml:space="preserve">Картофель Инноватор, ЭС</t>
  </si>
  <si>
    <t xml:space="preserve">30.04.2021/                29.05.2021</t>
  </si>
  <si>
    <t xml:space="preserve">РФ ССС 024 001 А1    0528-21/ № 097196</t>
  </si>
  <si>
    <t xml:space="preserve">30.04.2021/                      29.05.2021</t>
  </si>
  <si>
    <t xml:space="preserve">РФ ССС 024 001 А1    0529-21/ № 097197</t>
  </si>
  <si>
    <t xml:space="preserve">Картофель Галла, ЭС</t>
  </si>
  <si>
    <t xml:space="preserve">30.04.2021/                     29.05.2021</t>
  </si>
  <si>
    <t xml:space="preserve">РФ ССС 024 008 А1       0530-21/ №154822</t>
  </si>
  <si>
    <t xml:space="preserve">с 04.05.2021г.-04.09.2021г</t>
  </si>
  <si>
    <t xml:space="preserve">РФ ССС 024 008 А1       0531-21/ №154824</t>
  </si>
  <si>
    <t xml:space="preserve">РФ ССС 024 008 А1       0532-21/ №154825</t>
  </si>
  <si>
    <t xml:space="preserve">семена сои, сорт ГЛ МЕЛАНИ, СЭ</t>
  </si>
  <si>
    <t xml:space="preserve">РФ ССС 024 008 А1       0533-21/ №154826</t>
  </si>
  <si>
    <t xml:space="preserve">семена ячменя ярового,  сорт ГРЭЙС, ЭС</t>
  </si>
  <si>
    <t xml:space="preserve">с 05.05.2021г.-03.09.2021г</t>
  </si>
  <si>
    <t xml:space="preserve">РФ ССС 024 008 А1       0534-21/ №154827</t>
  </si>
  <si>
    <t xml:space="preserve">РФ ССС 024 008 А1       0535-21/ №154828</t>
  </si>
  <si>
    <t xml:space="preserve">РФ ССС 024 008 А1       0536-21/ №154829</t>
  </si>
  <si>
    <t xml:space="preserve">РФ ССС 024 008 А1       0537-21/ №154830</t>
  </si>
  <si>
    <t xml:space="preserve">семена ячменя ярового,  сорт КАЛЬКЮЛЬ, ЭС</t>
  </si>
  <si>
    <t xml:space="preserve">РФ ССС 024 008 А1       0538-21/ №154831</t>
  </si>
  <si>
    <t xml:space="preserve">АО "Щелково Агрохим", 141100, Московская область, г.Щелково, ул.Заводская, д.2, корп.142, ком.204</t>
  </si>
  <si>
    <t xml:space="preserve">семена ячменя ярового, сорт Батька, ПР2(ОС)</t>
  </si>
  <si>
    <t xml:space="preserve">с 05.05.2021г.-04.09.2021г</t>
  </si>
  <si>
    <t xml:space="preserve">РФ ССС 024 008 А1       0539-21/ №154832</t>
  </si>
  <si>
    <t xml:space="preserve">ООО "Дубовицкое", РФ, 303374, Орловская область, Малоархангельский район, д.Покровское, ул. Школьная, д.2, л.А</t>
  </si>
  <si>
    <t xml:space="preserve">семена гречихи, сорт Девятка, ЭС</t>
  </si>
  <si>
    <t xml:space="preserve">с 07.05.2021г.-07.09.2021г</t>
  </si>
  <si>
    <t xml:space="preserve">РФ ССС 024 002 А1    0540-21 № 097361</t>
  </si>
  <si>
    <t xml:space="preserve">06.05.2021-         15.06.2021</t>
  </si>
  <si>
    <t xml:space="preserve">РФ ССС 024 002 А1     0541-21 № 097358</t>
  </si>
  <si>
    <t xml:space="preserve">ООО "ТД"АгроПрогрессЛипецк"  г.Липецк, ул. Желябова.д.2 оф. 513а</t>
  </si>
  <si>
    <t xml:space="preserve">Подсолнечник НОРД</t>
  </si>
  <si>
    <t xml:space="preserve">06.05.2021-           16.06.2021</t>
  </si>
  <si>
    <t xml:space="preserve">РФ ССС 024 002 А1     0542-21 № 097359</t>
  </si>
  <si>
    <t xml:space="preserve">06.05.2021-              01.06.2021</t>
  </si>
  <si>
    <t xml:space="preserve">РФ ССС 024 002 А1   0543-21 № 097360</t>
  </si>
  <si>
    <t xml:space="preserve">Подсолнечник АНЮТА</t>
  </si>
  <si>
    <t xml:space="preserve">06.05.2021-             15.05.2021</t>
  </si>
  <si>
    <t xml:space="preserve">РФ ССС 024 002 А1    0544-21 № 097362</t>
  </si>
  <si>
    <t xml:space="preserve">07.05.2021-           05.07.2021</t>
  </si>
  <si>
    <t xml:space="preserve">РФ ССС 024 002 А1    0545-21 № 097363</t>
  </si>
  <si>
    <t xml:space="preserve">Подсолнечник ЭКСЕЛЕНТ</t>
  </si>
  <si>
    <t xml:space="preserve">07.05.2021-              09.08.2021</t>
  </si>
  <si>
    <t xml:space="preserve">РФ ССС 024 002 А1     0546-21 № 097364</t>
  </si>
  <si>
    <t xml:space="preserve">Подсолнечник ЛГ 5463 КЛ</t>
  </si>
  <si>
    <t xml:space="preserve">07.05.2021-            26.06.2021</t>
  </si>
  <si>
    <t xml:space="preserve">РФ ССС 024 002 А1    0547-21 № 097365</t>
  </si>
  <si>
    <t xml:space="preserve">07.05.2021-             05.07.2021</t>
  </si>
  <si>
    <t xml:space="preserve">РФ ССС 024 002 А1     0548-21 № 097367</t>
  </si>
  <si>
    <t xml:space="preserve">ООО "Торговый Дом "АгроУслуги"  г.Москва, ул. Сенежская,.д.6 А</t>
  </si>
  <si>
    <t xml:space="preserve">Кукуруза СИ ИМПУЛЬС, F1</t>
  </si>
  <si>
    <t xml:space="preserve">11.05.2021-              22.03.2022</t>
  </si>
  <si>
    <t xml:space="preserve">РФ ССС 024 002 А1    0549-21 № 097369</t>
  </si>
  <si>
    <t xml:space="preserve">Рапс яровой САЛЬСА КЛ, F1</t>
  </si>
  <si>
    <t xml:space="preserve">11.05.2021-            11.09.2021</t>
  </si>
  <si>
    <t xml:space="preserve">РФ ССС 024 002 А1    0550-21 № 097368</t>
  </si>
  <si>
    <t xml:space="preserve">Рапс яровой СОЛАР КЛ, F1</t>
  </si>
  <si>
    <t xml:space="preserve">11.05.2021-                    11.09.2021</t>
  </si>
  <si>
    <t xml:space="preserve">РФ ССС 024 008 А1       0551-21/ №154833</t>
  </si>
  <si>
    <t xml:space="preserve">с 07.05.2021г.-04.05.2022г</t>
  </si>
  <si>
    <t xml:space="preserve">РФ ССС 024 008 А1       0552-21/ №154834</t>
  </si>
  <si>
    <t xml:space="preserve">РФ ССС 024 008 А1       0553-21/ №154842</t>
  </si>
  <si>
    <t xml:space="preserve">ФГБНУ ФНЦ ЗБК, РФ, 302502, Орловская область, Орловский район, п.Стрелецкий, ул.Молодёжная, д.10</t>
  </si>
  <si>
    <t xml:space="preserve">семена просо африканского, сорт СОГУР, ПР2 (ОС)</t>
  </si>
  <si>
    <t xml:space="preserve">с 11.05.2021г.-06.09.2021г</t>
  </si>
  <si>
    <t xml:space="preserve">РФ ССС 024 002 А1    0554-21 № 097370</t>
  </si>
  <si>
    <t xml:space="preserve">Кукуруза СИ ТЕЛИАС партия     Н-21-099/0262</t>
  </si>
  <si>
    <t xml:space="preserve">11.05.2021-                       01.04.2022</t>
  </si>
  <si>
    <t xml:space="preserve">РФ ССС 024 008 А1       0555-21/ №154837</t>
  </si>
  <si>
    <t xml:space="preserve">ООО "Элитаторг", РФ, 302038, Орловская область, г.Орёл, ул. Раздольная, д.105, п. 27</t>
  </si>
  <si>
    <t xml:space="preserve">семена пшеницы мягкой яровой, сорт Дарья, ЭС</t>
  </si>
  <si>
    <t xml:space="preserve">с 11.05.2021г.-07.09.2021г</t>
  </si>
  <si>
    <t xml:space="preserve">РФ ССС 024 008 А1       0556-21/ №154838</t>
  </si>
  <si>
    <t xml:space="preserve">РФ ССС 024 006 А1 0557-21/146616</t>
  </si>
  <si>
    <t xml:space="preserve">Перец сладкий, Эрли Сансейшн, F1, партия 0202230795,  урожай 2020</t>
  </si>
  <si>
    <t xml:space="preserve">04.05.2021-              04.05.2022</t>
  </si>
  <si>
    <t xml:space="preserve">РФ ССС 024 006 А1 0558-21/146617</t>
  </si>
  <si>
    <t xml:space="preserve">Томат , Фаворита, F1, партия 0191058775,  урожай 2020</t>
  </si>
  <si>
    <t xml:space="preserve">26.04.2021-               26.04.2022</t>
  </si>
  <si>
    <t xml:space="preserve">РФ ССС 024 006 А1 0559-21/146618</t>
  </si>
  <si>
    <t xml:space="preserve">Томат , Фаворита, F1, партия 0202178878,  урожай 2020</t>
  </si>
  <si>
    <t xml:space="preserve">26.04.2021-                 26.04.2022</t>
  </si>
  <si>
    <t xml:space="preserve">РФ ССС 024 008 А1       0560-21/ №154839</t>
  </si>
  <si>
    <t xml:space="preserve">семена кукурузы, сорт ЛИР2232ХЛИР2234, ЭС</t>
  </si>
  <si>
    <t xml:space="preserve">с 13.05.2021г.-13.05.2022г</t>
  </si>
  <si>
    <t xml:space="preserve">РФ ССС 024 008 А1       0561-21/ №154840</t>
  </si>
  <si>
    <t xml:space="preserve">семена кукурузы, сорт ЛГР 2038, ЭС</t>
  </si>
  <si>
    <t xml:space="preserve">РФ ССС 024 002 А1     0562-21 № 097366</t>
  </si>
  <si>
    <t xml:space="preserve">Кукуруза КВС    НЕСТОР, F1</t>
  </si>
  <si>
    <t xml:space="preserve">14.05.2021-             09.04.2022</t>
  </si>
  <si>
    <t xml:space="preserve">РФ ССС 024 001 А1     0563-21/ № 097198</t>
  </si>
  <si>
    <t xml:space="preserve">Овсяница красная Реверент, РС1</t>
  </si>
  <si>
    <t xml:space="preserve">14.05.2021/                 13.09.2021</t>
  </si>
  <si>
    <t xml:space="preserve">РФ ССС 024 001 А1     0564-21/ № 097199</t>
  </si>
  <si>
    <t xml:space="preserve">14.05.2021/              13.09.2021</t>
  </si>
  <si>
    <t xml:space="preserve">РФ ССС 024 001 А1     0565-21/ № 097200</t>
  </si>
  <si>
    <t xml:space="preserve">14.05.2021/                13.09.2021</t>
  </si>
  <si>
    <t xml:space="preserve">РФ ССС 024 006 А1 0566-21/146619</t>
  </si>
  <si>
    <t xml:space="preserve">Томат , Биг Биф, F1, партия 0202178782,  урожай 2020</t>
  </si>
  <si>
    <t xml:space="preserve">12.04.2021-                 12.04.2022</t>
  </si>
  <si>
    <t xml:space="preserve">РФ ССС 024 006 А1 0567-21/146620</t>
  </si>
  <si>
    <t xml:space="preserve">Кабачок , Диамант, F1, партия-0210276056,  урожай 2020</t>
  </si>
  <si>
    <t xml:space="preserve">04.05.2021-             04.05.2022</t>
  </si>
  <si>
    <t xml:space="preserve">РФ ССС 024 006 А1 0568-21/146621</t>
  </si>
  <si>
    <t xml:space="preserve">Кабачок , Искандер, F1, партия-0210058857,  урожай 2020</t>
  </si>
  <si>
    <t xml:space="preserve">04.05.2021-            04.05.2022</t>
  </si>
  <si>
    <t xml:space="preserve">РФ ССС 024 006 А1 0569-21/146622</t>
  </si>
  <si>
    <t xml:space="preserve">Кабачок , Искандер, F1, партия-0203152519,  урожай 2020</t>
  </si>
  <si>
    <t xml:space="preserve">04.05.2021-                      04.05.2022</t>
  </si>
  <si>
    <t xml:space="preserve">РФ ССС 024 006 А1 0570-21/146623</t>
  </si>
  <si>
    <t xml:space="preserve">Капуста белокочанная , Ринда, F1, партия-0210463310,  урожай 2020</t>
  </si>
  <si>
    <t xml:space="preserve">04.05.2021-                     04.05.2022</t>
  </si>
  <si>
    <t xml:space="preserve">РФ ССС 024 006 А1 0571-21/146624</t>
  </si>
  <si>
    <t xml:space="preserve">Капуста краснокочанная , Ред Династи, F1, партия-0210545919,  урожай 2020</t>
  </si>
  <si>
    <t xml:space="preserve">РФ ССС 024 006 А1 0572-21/146625</t>
  </si>
  <si>
    <t xml:space="preserve">Лук репчатый, ЕХ 07714593, F1, партия-0210484082,  урожай 2020</t>
  </si>
  <si>
    <t xml:space="preserve">06.05.2021-                      06.05.2022</t>
  </si>
  <si>
    <t xml:space="preserve">РФ ССС 024 006 А1 0573-21/146626</t>
  </si>
  <si>
    <t xml:space="preserve">Лук репчатый, Барито, F1, партия-0210504831,  урожай 2020</t>
  </si>
  <si>
    <t xml:space="preserve">06.05.2021-                  06.05.2022</t>
  </si>
  <si>
    <t xml:space="preserve">РФ ССС 024 006 А1 0574-21/146628</t>
  </si>
  <si>
    <t xml:space="preserve">Мелисса, Лимонный аромат, РС1, партия-299070,  урожай 2020</t>
  </si>
  <si>
    <t xml:space="preserve">23.04.2021-              23.12.2021</t>
  </si>
  <si>
    <t xml:space="preserve">РФ ССС 024 008 А1       0575-21/ №154843</t>
  </si>
  <si>
    <t xml:space="preserve">ООО"Дубовицкое", РФ, 303374, Орловская область, Малоархангельский район, д. Покровское, ул. Школьная, д.2, литера А</t>
  </si>
  <si>
    <t xml:space="preserve">с 20.05.2021г.-20.09.2021г</t>
  </si>
  <si>
    <t xml:space="preserve">РФ ССС 024 008 А1       0576-21/ №154844</t>
  </si>
  <si>
    <t xml:space="preserve">РФ ССС 024 008 А1       0577-21/ №154845</t>
  </si>
  <si>
    <t xml:space="preserve">РФ ССС 024 008 А1       0578-21/ №154846</t>
  </si>
  <si>
    <t xml:space="preserve">РФ ССС 024 008 А1       0579-21/ №154847</t>
  </si>
  <si>
    <t xml:space="preserve">РФ ССС 024 008 А1       0580-21/ №154848</t>
  </si>
  <si>
    <t xml:space="preserve">РФ ССС 024 008 А1       0581-21/ №154849</t>
  </si>
  <si>
    <t xml:space="preserve">семена сои, сорт ОАК Пруденс, СЭ</t>
  </si>
  <si>
    <t xml:space="preserve">с 21.05.2021г.-21.09.2021г</t>
  </si>
  <si>
    <t xml:space="preserve">РФ ССС 024 008 А1       0582-21/ №154850</t>
  </si>
  <si>
    <t xml:space="preserve">семена сои, сорт Мезенка, ЭС</t>
  </si>
  <si>
    <t xml:space="preserve">РФ ССС 024 008 А1       0583-21/ №154851</t>
  </si>
  <si>
    <t xml:space="preserve">семена сои, сорт Свапа, ЭС</t>
  </si>
  <si>
    <t xml:space="preserve">РФ ССС 024 008 А1       0584-21/ №154852</t>
  </si>
  <si>
    <t xml:space="preserve">с 27.05.2021г.-27.09.2021г</t>
  </si>
  <si>
    <t xml:space="preserve">РФ ССС 024 008 А1       0585-21/ №154853</t>
  </si>
  <si>
    <t xml:space="preserve">РФ ССС 024 008 А1       0586-21/ №154854</t>
  </si>
  <si>
    <t xml:space="preserve">РФ ССС 024 008 А1       0587-21/ №154855</t>
  </si>
  <si>
    <t xml:space="preserve">РФ ССС 024 008 А1       0588-21/ №154856</t>
  </si>
  <si>
    <t xml:space="preserve">РФ ССС 024 008 А1       0589-21/ №154857</t>
  </si>
  <si>
    <t xml:space="preserve">семена кукурузы, сорт ДСП 74676, ЭС</t>
  </si>
  <si>
    <t xml:space="preserve">с 01.06.2021г.-01.06.2022г</t>
  </si>
  <si>
    <t xml:space="preserve">РФ ССС 024 008 А1       0590-21/ №154858</t>
  </si>
  <si>
    <t xml:space="preserve">семена кукурузы, сорт ДСП 2563 Е3, ЭС</t>
  </si>
  <si>
    <t xml:space="preserve">РФ ССС 024 002 А1    0591-21 № 097371</t>
  </si>
  <si>
    <t xml:space="preserve">ООО "Агрокс-Инновация" г.Липецк, ул. Боевой проезд, д.39,оф.302</t>
  </si>
  <si>
    <t xml:space="preserve">02.06.2021-           26.07.2021</t>
  </si>
  <si>
    <t xml:space="preserve">РФ ССС 024 002 А1     0592-21 № 097372</t>
  </si>
  <si>
    <t xml:space="preserve"> Рапс яровой КУЛЬТУС КЛ партия ДЕ050-1180704-02</t>
  </si>
  <si>
    <t xml:space="preserve">02.06.2021-             13.08.2021</t>
  </si>
  <si>
    <t xml:space="preserve">РФ ССС 024 002 А1     0593-21 № 097373</t>
  </si>
  <si>
    <t xml:space="preserve">02.06.2021-             26.07.2021</t>
  </si>
  <si>
    <t xml:space="preserve">РФ ССС 024 006 А1 0594-21/146636</t>
  </si>
  <si>
    <t xml:space="preserve">Перец сладкий, F1, партия-0210203789,  урожай 2020</t>
  </si>
  <si>
    <t xml:space="preserve">01.06.2021-              01.06.2022</t>
  </si>
  <si>
    <t xml:space="preserve">РФ ССС 024 006 А1 0595-21/146637</t>
  </si>
  <si>
    <t xml:space="preserve">Томат , Органза, F1, партия-0210890946,  урожай 2020</t>
  </si>
  <si>
    <t xml:space="preserve">27.05.2021-                  27.05.2022</t>
  </si>
  <si>
    <t xml:space="preserve">РФ ССС 024 006 А1 0596-21/146638</t>
  </si>
  <si>
    <t xml:space="preserve">Томат , Розализа, F1, партия-0210297003,  урожай 2020</t>
  </si>
  <si>
    <t xml:space="preserve">27.05.2021-              27.05.2022</t>
  </si>
  <si>
    <t xml:space="preserve">РФ ССС 024 006 А1 0597-21/146639</t>
  </si>
  <si>
    <t xml:space="preserve">Капуста брокколи, Стил, F1, партия-0210535419,  урожай 2020</t>
  </si>
  <si>
    <t xml:space="preserve">25.05.2021-             25.05.2022</t>
  </si>
  <si>
    <t xml:space="preserve">РФ ССС 024 006 А1 0598-21/146640</t>
  </si>
  <si>
    <t xml:space="preserve">Морковь свежая, Карлано, F1, партия-0210912047,  урожай 2020</t>
  </si>
  <si>
    <t xml:space="preserve">27.05.2021-            27.05.2022</t>
  </si>
  <si>
    <t xml:space="preserve">РФ ССС 024 006 А1 0599-21/146641</t>
  </si>
  <si>
    <t xml:space="preserve">Капуста брокколи, СВ 1002 БЛ, F1, партия-0210545920,  урожай 2020</t>
  </si>
  <si>
    <t xml:space="preserve">РФ ССС 024 006 А1 0600-21/146642</t>
  </si>
  <si>
    <t xml:space="preserve">Томат, Томимару Мучо, F1, партия-02107052838,  урожай 2020</t>
  </si>
  <si>
    <t xml:space="preserve">27.05.2021-           27.05.2022</t>
  </si>
  <si>
    <t xml:space="preserve">РФ ССС 024 006 А1 0601-21/146645</t>
  </si>
  <si>
    <t xml:space="preserve">Томат, Волантис, F1, партия-0210692198</t>
  </si>
  <si>
    <t xml:space="preserve">27.05.2021-             27.05.2022</t>
  </si>
  <si>
    <t xml:space="preserve">РФ ССС 024 006 А1 0602-21/146644</t>
  </si>
  <si>
    <t xml:space="preserve">Томат, Корвинус, F1, партия-0210754545</t>
  </si>
  <si>
    <t xml:space="preserve">РФ ССС 024 006 А1 0603-21/146647</t>
  </si>
  <si>
    <t xml:space="preserve">Томат, Инспирид, F1, партия-0210838469</t>
  </si>
  <si>
    <t xml:space="preserve">РФ ССС 024 008 А1       0604-21/ №154864</t>
  </si>
  <si>
    <t xml:space="preserve">семена пшеницы озимой, сорт Льговская 4, ЭС</t>
  </si>
  <si>
    <t xml:space="preserve">с 07.06.2021г.-05.10.2021г</t>
  </si>
  <si>
    <t xml:space="preserve">РФ ССС 024 008 А1       0605-21/ №154865</t>
  </si>
  <si>
    <t xml:space="preserve">РФ ССС 024 008 А1       0606-21/ №154866</t>
  </si>
  <si>
    <t xml:space="preserve">РФ ССС 024 008 А1       0607-21/ №154876</t>
  </si>
  <si>
    <t xml:space="preserve">семена люцерны синей, сорт Дакота, РС1</t>
  </si>
  <si>
    <t xml:space="preserve">с 10.06.2021г.-07.10.2021г</t>
  </si>
  <si>
    <t xml:space="preserve">РФ ССС 024 008 А1       0608-21/ №154877</t>
  </si>
  <si>
    <t xml:space="preserve">РФ ССС 024 008 А1       0609-21/ №154878</t>
  </si>
  <si>
    <t xml:space="preserve">РФ ССС 024 008 А1       0610-21/ №154879</t>
  </si>
  <si>
    <t xml:space="preserve">РФ ССС 024 008 А1       0611-21/ №154880</t>
  </si>
  <si>
    <t xml:space="preserve">РФ ССС 024 008 А1       0612-21/ №154881</t>
  </si>
  <si>
    <t xml:space="preserve">РФ ССС 024 008 А1       0613-21/ №154882</t>
  </si>
  <si>
    <t xml:space="preserve">РФ ССС 024 008 А1       0614-21/ №154883</t>
  </si>
  <si>
    <t xml:space="preserve">РФ ССС 024 008 А1       0615-21/ №154867</t>
  </si>
  <si>
    <t xml:space="preserve">с 09.06.2021г.-08.10.2021г</t>
  </si>
  <si>
    <t xml:space="preserve">РФ ССС 024 008 А1       0616-21/ №154868</t>
  </si>
  <si>
    <t xml:space="preserve">РФ ССС 024 008 А1       0617-21/ №154869</t>
  </si>
  <si>
    <t xml:space="preserve">РФ ССС 024 008 А1       0618-21/ №154870</t>
  </si>
  <si>
    <t xml:space="preserve">РФ ССС 024 008 А1       0619-21/ №154871</t>
  </si>
  <si>
    <t xml:space="preserve">РФ ССС 024 008 А1       0620-21/ №154874</t>
  </si>
  <si>
    <t xml:space="preserve">РФ ССС 024 008 А1       0621-21/ №154872</t>
  </si>
  <si>
    <t xml:space="preserve">РФ ССС 024 008 А1       0622-21/ №154873</t>
  </si>
  <si>
    <t xml:space="preserve">РФ ССС 024 008 А1       0623-21/ №154875</t>
  </si>
  <si>
    <t xml:space="preserve">РФ ССС 024 006 А1 0624-21/146648</t>
  </si>
  <si>
    <t xml:space="preserve">Огурец, Маринда, F1, партия-0210463353,  урожай 2020</t>
  </si>
  <si>
    <t xml:space="preserve">11.06.2021-            11.06.2022</t>
  </si>
  <si>
    <t xml:space="preserve">РФ ССС 024 008 А1       0625-21/ №154884</t>
  </si>
  <si>
    <t xml:space="preserve">с 18.06.2021г.-18.06.2021г</t>
  </si>
  <si>
    <t xml:space="preserve">РФ ССС 024 006 А1 0626-21/146649</t>
  </si>
  <si>
    <t xml:space="preserve">Томат, Хайпил 108, F1, партия-0210152235,  урожай 2020</t>
  </si>
  <si>
    <t xml:space="preserve">15.06.2021-              15.06.2022</t>
  </si>
  <si>
    <t xml:space="preserve">РФ ССС 024 006 А1 0627-21/146650</t>
  </si>
  <si>
    <t xml:space="preserve">Огурец, Ардито, F1, партия-0210369808,  урожай 2020</t>
  </si>
  <si>
    <t xml:space="preserve">11.06.2021-           11.06.2022</t>
  </si>
  <si>
    <t xml:space="preserve">РФ ССС 024 006 А1 0628-21/146651</t>
  </si>
  <si>
    <t xml:space="preserve">Огурец, Клодин, F1, партия-0210369926,  урожай 2020</t>
  </si>
  <si>
    <t xml:space="preserve">РФ ССС 024 006 А1 0629-21/146652</t>
  </si>
  <si>
    <t xml:space="preserve">Огурец, Герман, F1, партия-0210360035,  урожай 2020</t>
  </si>
  <si>
    <t xml:space="preserve">РФ ССС 024 006 А1 0630-21/146653</t>
  </si>
  <si>
    <t xml:space="preserve">Огурец, Мадрилене, F1, партия-0210369979,  урожай 2020</t>
  </si>
  <si>
    <t xml:space="preserve">РФ ССС 024 006 А1 0631-21/146654</t>
  </si>
  <si>
    <t xml:space="preserve">Огурец, Меренга, F1, партия-0210369807,  урожай 2020</t>
  </si>
  <si>
    <t xml:space="preserve">11.06.2021-        11.06.2022</t>
  </si>
  <si>
    <t xml:space="preserve">РФ ССС 024 006 А1 0632-21/146655</t>
  </si>
  <si>
    <t xml:space="preserve">Огурец, Наташа Микс, F1, партия-02104944602,  урожай 2020</t>
  </si>
  <si>
    <t xml:space="preserve">РФ ССС 024 006 А1 0633-21/146656</t>
  </si>
  <si>
    <t xml:space="preserve">Огурец, СВ 4097 ЦВ, F1, партия-0210360031,  урожай 2020</t>
  </si>
  <si>
    <t xml:space="preserve">11.06.2021-          11.06.2022</t>
  </si>
  <si>
    <t xml:space="preserve">РФ ССС 024 006 А1 0634-21/146657</t>
  </si>
  <si>
    <t xml:space="preserve">Капуста брокколи, Стил, F1, партия-0210432657,  урожай 2020</t>
  </si>
  <si>
    <t xml:space="preserve">11.06.2021-         11.06.2022</t>
  </si>
  <si>
    <t xml:space="preserve">РФ ССС 024 006 А1 0635-21/146658</t>
  </si>
  <si>
    <t xml:space="preserve">Томат, Тореро, F1, партия-0210556529,  урожай 2020</t>
  </si>
  <si>
    <t xml:space="preserve">РФ ССС 024 006 А1 0636-21/146659</t>
  </si>
  <si>
    <t xml:space="preserve">Перец сладкий, Флексум, F1, партия-0210224538,  урожай 2020</t>
  </si>
  <si>
    <t xml:space="preserve">15.06.2021-               15.06.2022</t>
  </si>
  <si>
    <t xml:space="preserve">РФ ССС 024 006 А1 0637-21/146660</t>
  </si>
  <si>
    <t xml:space="preserve">Томат, Мерлис, F1, партия-0211348364,  урожай 2020</t>
  </si>
  <si>
    <t xml:space="preserve">21.06.2021-             21.06.2022</t>
  </si>
  <si>
    <t xml:space="preserve">РФ ССС 024 006 А1 0638-21/146661</t>
  </si>
  <si>
    <t xml:space="preserve">Томат, Джорней, F1, партия-0211317124,  урожай 2020</t>
  </si>
  <si>
    <t xml:space="preserve">21.06.2021-           21.06.2022</t>
  </si>
  <si>
    <t xml:space="preserve">РФ ССС 024 006 А1 0639-21/146662</t>
  </si>
  <si>
    <t xml:space="preserve">Томат, Компилис, F1, партия-0211234668,  урожай 2020</t>
  </si>
  <si>
    <t xml:space="preserve">21.06.2021-              21.06.2022</t>
  </si>
  <si>
    <t xml:space="preserve">РФ ССС 024 006 А1 0640-21/146663</t>
  </si>
  <si>
    <t xml:space="preserve">Томат, Портенто, F1, партия-0211316728,  урожай 2020</t>
  </si>
  <si>
    <t xml:space="preserve">21.06.2021-               21.06.2022</t>
  </si>
  <si>
    <t xml:space="preserve">РФ ССС 024 006 А1 0641-21/146666</t>
  </si>
  <si>
    <t xml:space="preserve">Томат, Максифорт, F1, партия-0211057812,  урожай 2020</t>
  </si>
  <si>
    <t xml:space="preserve">РФ ССС 024 006 А1 0642-21/146665</t>
  </si>
  <si>
    <t xml:space="preserve">Томат, Пандороза, F1, партия-03210359396,  урожай 2020</t>
  </si>
  <si>
    <t xml:space="preserve">органом по сертификации Воронежского филиала ФГБУ "Центр оценки качества зерна"
</t>
  </si>
  <si>
    <t xml:space="preserve">РФ ССС 34 001 А1 0006-21/149051</t>
  </si>
  <si>
    <t xml:space="preserve">клевер ползучий</t>
  </si>
  <si>
    <t xml:space="preserve">4 месяца</t>
  </si>
  <si>
    <t xml:space="preserve">РФ ССС 34 001 А1 0007-21/149052</t>
  </si>
  <si>
    <t xml:space="preserve">РФ ССС 34 001 А1 0009-21/149053</t>
  </si>
  <si>
    <t xml:space="preserve">райграс пастбищный</t>
  </si>
  <si>
    <t xml:space="preserve">РФ ССС 34 001 А1 0010-21/149054</t>
  </si>
  <si>
    <t xml:space="preserve">тимофеевка луговая</t>
  </si>
  <si>
    <t xml:space="preserve">РФ ССС 34 001 А1 0011-21/149055</t>
  </si>
  <si>
    <t xml:space="preserve">мятлик луговой</t>
  </si>
  <si>
    <t xml:space="preserve">РФ ССС 34 001 А1 0012-21/149056</t>
  </si>
  <si>
    <t xml:space="preserve">овсянница луговая</t>
  </si>
  <si>
    <t xml:space="preserve">РФ ССС 34 001 А1 0001-21/149057</t>
  </si>
  <si>
    <t xml:space="preserve">клевер луговой</t>
  </si>
  <si>
    <t xml:space="preserve">РФ ССС 34 001 А1 0002-21/149058</t>
  </si>
  <si>
    <t xml:space="preserve">РФ ССС 34 001 А1 0003-21/149059</t>
  </si>
  <si>
    <t xml:space="preserve">РФ ССС 34 001 А1 0004-21/149060</t>
  </si>
  <si>
    <t xml:space="preserve">овсянница тростниковая</t>
  </si>
  <si>
    <t xml:space="preserve">РФ ССС 34 001 А1 0005-21/149061</t>
  </si>
  <si>
    <t xml:space="preserve">райграс многоукосный</t>
  </si>
  <si>
    <t xml:space="preserve">РФ ССС 34 001 А1 0008-21/149062</t>
  </si>
  <si>
    <t xml:space="preserve">РФ ССС 34 001 А1 0013-21/149063</t>
  </si>
  <si>
    <t xml:space="preserve">овсянница красная</t>
  </si>
  <si>
    <t xml:space="preserve">РФ ССС 34 001 А1 0020-21/149064</t>
  </si>
  <si>
    <t xml:space="preserve">семена люцерны синей</t>
  </si>
  <si>
    <t xml:space="preserve">РФ ССС 34 001 А1 0014-21/149065</t>
  </si>
  <si>
    <t xml:space="preserve">РФ ССС 34 001 А1 0015-21/149066</t>
  </si>
  <si>
    <t xml:space="preserve">РФ ССС 34 001 А1 0016-21/149067</t>
  </si>
  <si>
    <t xml:space="preserve">РФ ССС 34 001 А1 0017-21/149068</t>
  </si>
  <si>
    <t xml:space="preserve">РФ ССС 34 001 А1 0018-21/149069</t>
  </si>
  <si>
    <t xml:space="preserve">РФ ССС 34 001 А1 0019-21/149070</t>
  </si>
  <si>
    <t xml:space="preserve">РФ ССС 34 001 А1 0021-21/149071</t>
  </si>
  <si>
    <t xml:space="preserve">РФ ССС 34 001 А1 0022-21/149072</t>
  </si>
  <si>
    <t xml:space="preserve">РФ ССС 34 001 А1 0023-21/149073</t>
  </si>
  <si>
    <t xml:space="preserve">семена клевера персидского</t>
  </si>
  <si>
    <t xml:space="preserve">РФ ССС 34 001 А1 0024-21/149074</t>
  </si>
  <si>
    <t xml:space="preserve">семена клевера лугового</t>
  </si>
  <si>
    <t xml:space="preserve">Директор Воронежского филиала ФГБУ "Центр оценки качества зерна"</t>
  </si>
  <si>
    <t xml:space="preserve">Полухина С.В.</t>
  </si>
  <si>
    <t xml:space="preserve">2     2021 г.</t>
  </si>
  <si>
    <t xml:space="preserve">органом по сертификации Волгоградского филиала ФГБУ "Центр оценки качества зерна"
</t>
  </si>
  <si>
    <t xml:space="preserve">2  2021 г.</t>
  </si>
  <si>
    <t xml:space="preserve">органом по сертификации Омского филиала ФГБУ "Центр оценки качества зерна"
</t>
  </si>
  <si>
    <t xml:space="preserve">РФ ССС 32 002 А1 0001 21 / 089668</t>
  </si>
  <si>
    <t xml:space="preserve">ООО "АгроСевТорг", 656003, Россия, Алтайский край, г. Барнаул, ул. Мамонтова, дом 303, офис 14</t>
  </si>
  <si>
    <t xml:space="preserve">рапс яровой, сорт Солар КЛ</t>
  </si>
  <si>
    <t xml:space="preserve">864 п.ед.</t>
  </si>
  <si>
    <t xml:space="preserve">с 20.05.2021г.    по 19.09.2021г.</t>
  </si>
  <si>
    <t xml:space="preserve">РФ ССС 32 002 А1 0002 21 / 089669</t>
  </si>
  <si>
    <t xml:space="preserve">рапс яровой, сорт КАМПИНО</t>
  </si>
  <si>
    <t xml:space="preserve">РФ ССС 32 002 А1 0003 21 / 089670</t>
  </si>
  <si>
    <t xml:space="preserve">рапс яровой, сорт МИРАКЛЬ</t>
  </si>
  <si>
    <t xml:space="preserve">97 п.ед</t>
  </si>
  <si>
    <t xml:space="preserve">РФ ССС 32 002 А1 0004 21 / 089671</t>
  </si>
  <si>
    <t xml:space="preserve">901 п.ед.</t>
  </si>
  <si>
    <t xml:space="preserve">РФ ССС 32 002 А1 0005 21 / 089672</t>
  </si>
  <si>
    <t xml:space="preserve">рапс яровой, сорт СМИЛЛА</t>
  </si>
  <si>
    <t xml:space="preserve">132 п.ед</t>
  </si>
  <si>
    <t xml:space="preserve">РФ ССС 32 002 А1 0006 21 / 089673</t>
  </si>
  <si>
    <t xml:space="preserve">органом по сертификации Ростовского филиала ФГБУ "Центр оценки качества зерна"
</t>
  </si>
  <si>
    <t xml:space="preserve">РФ ССС 33 0001 А1 0004-21 149014 </t>
  </si>
  <si>
    <t xml:space="preserve">ООО "Агрохим-Авиа", 344022, Ростовская область, г. Ростов-на-Дону, пр-кт Кировский, д 40 А, офис 1101</t>
  </si>
  <si>
    <t xml:space="preserve">Подсолнечник</t>
  </si>
  <si>
    <t xml:space="preserve">ГОСТ Р  52325-2005</t>
  </si>
  <si>
    <t xml:space="preserve">с 01.04.2021г.     по 15.07.2021г.</t>
  </si>
  <si>
    <t xml:space="preserve">РФ ССС 33 0001 А1 0005-21 149016 </t>
  </si>
  <si>
    <t xml:space="preserve">Общество с ограниченной ответственностью «Фактория», адрес: 344022, Россия, Ростовская область, г. Ростов-на-Дону, ул. Темерницкая , д.41 Б, Литер Д, комната 39</t>
  </si>
  <si>
    <t xml:space="preserve">с 12.04.2021г.     по 25.05.2021г.</t>
  </si>
  <si>
    <t xml:space="preserve">РФ ССС 33 0001 А1 0006-21 149015 </t>
  </si>
  <si>
    <t xml:space="preserve">с 12.04.2021г.     по 24.06.2021г.</t>
  </si>
  <si>
    <t xml:space="preserve">РФ ССС 33 0001 А1 0007-21 149017</t>
  </si>
  <si>
    <t xml:space="preserve">Кукуруза</t>
  </si>
  <si>
    <t xml:space="preserve">с 13.04.2021г.     по 30.03.2022г.</t>
  </si>
  <si>
    <t xml:space="preserve">РФ ССС 33 0001 А1 0008-21 149018</t>
  </si>
  <si>
    <t xml:space="preserve">с 19.04.2021г.     по 22.03.2022г.</t>
  </si>
  <si>
    <t xml:space="preserve">РФ ССС 33 0001 А1 0009-21 149019</t>
  </si>
  <si>
    <t xml:space="preserve">с 19.04.2021г.     по 04.12.2021г.</t>
  </si>
  <si>
    <t xml:space="preserve">РФ ССС 33 0001 А1 0010-21 149021</t>
  </si>
  <si>
    <t xml:space="preserve">с 19.04.2021г.     по 15.02.2022г.</t>
  </si>
  <si>
    <t xml:space="preserve">РФ ССС 33 0001 А1 0011-21 149022</t>
  </si>
  <si>
    <t xml:space="preserve">РФ ССС 33 0001 А1 0012-21 149023</t>
  </si>
  <si>
    <t xml:space="preserve">с 19.04.2021г.     по 01.04.2022г.</t>
  </si>
  <si>
    <t xml:space="preserve">РФ ССС 33 0001 А1 0013-21 149024</t>
  </si>
  <si>
    <t xml:space="preserve">с 20.04.2021г.     по 01.04.2022г.</t>
  </si>
  <si>
    <t xml:space="preserve">РФ ССС 33 0001 А1 0014-21 149025</t>
  </si>
  <si>
    <t xml:space="preserve">РФ ССС 33 0001 А1 0015-21 149026</t>
  </si>
  <si>
    <t xml:space="preserve">с 20.04.2021г.     по 01.03.2022г.</t>
  </si>
  <si>
    <t xml:space="preserve">РФ ССС 33 0001 А1 0016-21 149027</t>
  </si>
  <si>
    <t xml:space="preserve">с 20.04.2021г.     по 17.06.2021г.</t>
  </si>
  <si>
    <t xml:space="preserve">РФ ССС 33 0001 А1 0017-21 149028</t>
  </si>
  <si>
    <t xml:space="preserve">с 23.04.2021г.     по 07.02.2022г.</t>
  </si>
  <si>
    <t xml:space="preserve">РФ ССС 33 0001 А1 0018-21 149029</t>
  </si>
  <si>
    <t xml:space="preserve">с 23.04.2021г.     по 18.07.2021г.</t>
  </si>
  <si>
    <t xml:space="preserve">РФ ССС 33 0001 А1 0019-21 149030</t>
  </si>
  <si>
    <t xml:space="preserve">с 23.04.2021г.     по 10.07.2021г.</t>
  </si>
  <si>
    <t xml:space="preserve">РФ ССС 33 0001 А1 0020-21 149032</t>
  </si>
  <si>
    <t xml:space="preserve">с 23.04.2021г.     по 22.03.2022г.</t>
  </si>
  <si>
    <t xml:space="preserve">РФ ССС 33 0001 А1 0021-21 149033</t>
  </si>
  <si>
    <t xml:space="preserve">РФ ССС 33 0001 А1 0022-21 149034</t>
  </si>
  <si>
    <t xml:space="preserve">с 23.04.2021г.     по 19.03.2022г.</t>
  </si>
  <si>
    <t xml:space="preserve">РФ ССС 33 0001 А1 0023-21 149035</t>
  </si>
  <si>
    <t xml:space="preserve">РФ ССС 33 0001 А1 0024-21 149036</t>
  </si>
  <si>
    <t xml:space="preserve">РФ ССС 33 0001 А1 0025-21 149037</t>
  </si>
  <si>
    <t xml:space="preserve">с 23.04.2021г.     по 24.02.2022г.</t>
  </si>
  <si>
    <t xml:space="preserve">РФ ССС 33 0001 А1 0026-21 149038</t>
  </si>
  <si>
    <t xml:space="preserve">РФ ССС 33 0001 А1 0027-21 149039</t>
  </si>
  <si>
    <t xml:space="preserve">РФ ССС 33 0001 А1 0028-21 149040</t>
  </si>
  <si>
    <t xml:space="preserve">с 27.04.2021г.     по 18.07.2021г.</t>
  </si>
  <si>
    <t xml:space="preserve">РФ ССС 33 0001 А1 0029-21 149041</t>
  </si>
  <si>
    <t xml:space="preserve">Общество с ограниченной ответственностью «Компания РосАгроСервис», адрес: 344022, Россия, Ростовская область, г. Ростов-на-Дону, ул. Береговая, 67</t>
  </si>
  <si>
    <t xml:space="preserve">с 28.04.2021г.     по 04.08.2021г.</t>
  </si>
  <si>
    <t xml:space="preserve">РФ ССС 33 0001 А1 0030-21 149042</t>
  </si>
  <si>
    <t xml:space="preserve">с 28.04.2021г.     по 01.04.2022г.</t>
  </si>
  <si>
    <t xml:space="preserve">РФ ССС 33 0001 А1 0031-21 149043</t>
  </si>
  <si>
    <t xml:space="preserve">РФ ССС 33 0001 А1 0032-21 149044</t>
  </si>
  <si>
    <t xml:space="preserve">с 28.04.2021г.     по 31.07.2021г.</t>
  </si>
  <si>
    <t xml:space="preserve">РФ ССС 33 0001 А1 0033-21 149045</t>
  </si>
  <si>
    <t xml:space="preserve">с 28.04.2021г.     по 05.04.2022г.</t>
  </si>
  <si>
    <t xml:space="preserve">РФ ССС 33 0001 А1 0034-21 149046</t>
  </si>
  <si>
    <t xml:space="preserve">РФ ССС 33 0001 А1 0035-21 149047</t>
  </si>
  <si>
    <t xml:space="preserve">с 29.04.2021г.     по 22.03.2022г.</t>
  </si>
  <si>
    <t xml:space="preserve">РФ ССС 33 0001 А1 0036-21 149048</t>
  </si>
  <si>
    <t xml:space="preserve">РФ ССС 33 0001 А1 0037-21 149049</t>
  </si>
  <si>
    <t xml:space="preserve">с 29.04.2021г.     по 19.03.2022г.</t>
  </si>
  <si>
    <t xml:space="preserve">РФ ССС 33 0001 А1 0038-21 149050</t>
  </si>
  <si>
    <t xml:space="preserve">с 30.04.2021г.     по 24.12.2021г.</t>
  </si>
  <si>
    <t xml:space="preserve">РФ ССС 33 0001 А1 0039-21 149201 </t>
  </si>
  <si>
    <t xml:space="preserve">с 30.04.2021г.     по 15.06.2021г.</t>
  </si>
  <si>
    <t xml:space="preserve">РФ ССС 33 0001 А1 0040-21 149202 </t>
  </si>
  <si>
    <t xml:space="preserve">с 30.04.2021г.     по 16.06.2021г.</t>
  </si>
  <si>
    <t xml:space="preserve">РФ ССС 33 0001 А1 0041-21 149203 </t>
  </si>
  <si>
    <t xml:space="preserve">РФ ССС 33 0001 А1 0042-21 149204</t>
  </si>
  <si>
    <t xml:space="preserve">РФ ССС 33 0001 А1 0043-21 149205</t>
  </si>
  <si>
    <t xml:space="preserve">с 07.05.2021г.     по 09.02.2022г.</t>
  </si>
  <si>
    <t xml:space="preserve">РФ ССС 33 0001 А1 0044-21 149206</t>
  </si>
  <si>
    <t xml:space="preserve">с 07.05.2021г.     по 08.04.2022г.</t>
  </si>
  <si>
    <t xml:space="preserve">РФ ССС 33 0001 А1 0045-21 149207</t>
  </si>
  <si>
    <t xml:space="preserve">с 07.05.2021г.     по 05.03.2022г.</t>
  </si>
  <si>
    <t xml:space="preserve">РФ ССС 33 0001 А1 0046-21 149208</t>
  </si>
  <si>
    <t xml:space="preserve">с 07.05.2021г.     по 05.02.2022г.</t>
  </si>
  <si>
    <t xml:space="preserve">РФ ССС 33 0001 А1 0047-21 149209</t>
  </si>
  <si>
    <t xml:space="preserve">с 13.05.2021г.     по 09.07.2021г.</t>
  </si>
  <si>
    <t xml:space="preserve">РФ ССС 33 0001 А1 0048-21 149210</t>
  </si>
  <si>
    <t xml:space="preserve">с 13.05.2021г.     по 01.04.2022г.</t>
  </si>
  <si>
    <t xml:space="preserve">РФ ССС 33 0001 А1 0049-21 14921</t>
  </si>
  <si>
    <t xml:space="preserve">с 17.05.2021г.     по 21.01.2022г.</t>
  </si>
  <si>
    <t xml:space="preserve">РФ ССС 33 0001 А1 0050-21 149212</t>
  </si>
  <si>
    <t xml:space="preserve">с 17.05.2021г.     по 13.08.2021г.</t>
  </si>
  <si>
    <t xml:space="preserve">РФ ССС 33 0001 А1 0051-21 149213</t>
  </si>
  <si>
    <t xml:space="preserve">с 17.05.2021г.     по 19.08.2021г.</t>
  </si>
  <si>
    <t xml:space="preserve">РФ ССС 33 0001 А1 0052-21 149214</t>
  </si>
  <si>
    <t xml:space="preserve">с 17.05.2021г.     по 07.07.2021г.</t>
  </si>
  <si>
    <t xml:space="preserve">РФ ССС 33 0001 А1 0053-21 149216</t>
  </si>
  <si>
    <t xml:space="preserve">с 25.05.2021г.     по 11.05.2022г.</t>
  </si>
  <si>
    <t xml:space="preserve">РФ ССС 33 0001 А1 0054-21 149215</t>
  </si>
  <si>
    <t xml:space="preserve">с 25.05.2021г.     по 28.02.2022г.</t>
  </si>
  <si>
    <t xml:space="preserve">РФ ССС 33 0001 А1 0055-21 149217</t>
  </si>
  <si>
    <t xml:space="preserve">с 25.05.2021г.     по 04.09.2021г.</t>
  </si>
  <si>
    <t xml:space="preserve">РФ ССС 33 0001 А1 0056-21 149218</t>
  </si>
  <si>
    <t xml:space="preserve">с 25.05.2021г.     по 25.09.2021г.</t>
  </si>
  <si>
    <t xml:space="preserve">РФ ССС 33 0001 А1 0057-21 149223</t>
  </si>
  <si>
    <t xml:space="preserve">с 28.05.2021г.     по 08.07.2021г.</t>
  </si>
  <si>
    <t xml:space="preserve">РФ ССС 33 0001 А1 0058-21 149222</t>
  </si>
  <si>
    <t xml:space="preserve">с 28.05.2021г.     по 02.07.2021г.</t>
  </si>
  <si>
    <t xml:space="preserve">РФ ССС 33 0001 А1 0059-21 149221</t>
  </si>
  <si>
    <t xml:space="preserve">с 28.05.2021г.     по 30.11.2021г.</t>
  </si>
  <si>
    <t xml:space="preserve">РФ ССС 33 0001 А1 0060-21 149220</t>
  </si>
  <si>
    <t xml:space="preserve">с 28.05.2021г.     по 01.04.2022г.</t>
  </si>
  <si>
    <t xml:space="preserve">РФ ССС 33 0001 А1 0061-21 149219</t>
  </si>
  <si>
    <t xml:space="preserve">с 28.05.2021г.     по 26.04.2022г.</t>
  </si>
  <si>
    <t xml:space="preserve">РФ ССС 33 0001 А1 0062-21 149225</t>
  </si>
  <si>
    <t xml:space="preserve">с 31.05.2021г.     по 02.06.2021г.</t>
  </si>
  <si>
    <t xml:space="preserve">РФ ССС 33 0001 А1 0063-21 149226</t>
  </si>
  <si>
    <t xml:space="preserve">с 31.05.2021г.     по 15.07.2021г.</t>
  </si>
  <si>
    <t xml:space="preserve">РФ ССС 33 0001 А1 0064-21 149224</t>
  </si>
  <si>
    <t xml:space="preserve">с 31.05.2021г.     по 20.07.2021г.</t>
  </si>
  <si>
    <t xml:space="preserve">РФ ССС 33 0001 А1 0065-21 149229</t>
  </si>
  <si>
    <t xml:space="preserve">с 02.06.2021г.     по 28.06.2021г.</t>
  </si>
  <si>
    <t xml:space="preserve">РФ ССС 33 0001 А1 0066-21 149227 </t>
  </si>
  <si>
    <t xml:space="preserve">с 02.06.2021г.     по 23.07.2021г.</t>
  </si>
  <si>
    <t xml:space="preserve">РФ ССС 33 0001 А1 0067-21 149228 </t>
  </si>
  <si>
    <t xml:space="preserve">с 02.06.2021г.     по 05.08.2021г.</t>
  </si>
  <si>
    <t xml:space="preserve">РФ ССС 33 0001 А1 0068-21 149230</t>
  </si>
  <si>
    <t xml:space="preserve">с 07.06.2021г.     по 07.10.2021г.</t>
  </si>
  <si>
    <t xml:space="preserve">РФ ССС 33 0001 А1 0069-21 149231</t>
  </si>
  <si>
    <t xml:space="preserve">с 21.06.2021г.     по 28.06.2021г.</t>
  </si>
  <si>
    <t xml:space="preserve">РФ ССС 33 0001 А1 0070-21 149232</t>
  </si>
  <si>
    <t xml:space="preserve">с 21.06.2021г.     по 02.07.2021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[$-409]m/d/yyyy"/>
    <numFmt numFmtId="168" formatCode="General"/>
    <numFmt numFmtId="169" formatCode="0.00000"/>
    <numFmt numFmtId="170" formatCode="0.0000"/>
    <numFmt numFmtId="171" formatCode="0.00"/>
    <numFmt numFmtId="172" formatCode="0.000"/>
    <numFmt numFmtId="173" formatCode="@"/>
    <numFmt numFmtId="174" formatCode="0.0"/>
    <numFmt numFmtId="175" formatCode="0"/>
    <numFmt numFmtId="176" formatCode="_-* #,##0.00_р_._-;\-* #,##0.00_р_._-;_-* \-??_р_._-;_-@_-"/>
    <numFmt numFmtId="177" formatCode="0.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10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42"/>
    <col collapsed="false" customWidth="true" hidden="false" outlineLevel="0" max="3" min="3" style="1" width="31.56"/>
    <col collapsed="false" customWidth="true" hidden="false" outlineLevel="0" max="4" min="4" style="1" width="19.56"/>
    <col collapsed="false" customWidth="true" hidden="false" outlineLevel="0" max="5" min="5" style="1" width="8.56"/>
    <col collapsed="false" customWidth="true" hidden="false" outlineLevel="0" max="6" min="6" style="1" width="9.41"/>
    <col collapsed="false" customWidth="true" hidden="false" outlineLevel="0" max="7" min="7" style="1" width="20.4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61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5.75" hidden="false" customHeight="false" outlineLevel="0" collapsed="false">
      <c r="A2" s="4" t="s">
        <v>1</v>
      </c>
      <c r="B2" s="5"/>
      <c r="C2" s="5" t="s">
        <v>2</v>
      </c>
      <c r="D2" s="2"/>
      <c r="E2" s="2"/>
      <c r="F2" s="2"/>
      <c r="G2" s="2"/>
      <c r="H2" s="2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/>
      <c r="B8" s="8"/>
      <c r="C8" s="8"/>
      <c r="D8" s="9"/>
      <c r="E8" s="7"/>
      <c r="F8" s="7"/>
      <c r="G8" s="7"/>
      <c r="H8" s="7"/>
    </row>
    <row r="9" customFormat="false" ht="46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7" t="s">
        <v>11</v>
      </c>
      <c r="F9" s="7"/>
      <c r="G9" s="11" t="s">
        <v>12</v>
      </c>
      <c r="H9" s="10" t="s">
        <v>13</v>
      </c>
    </row>
    <row r="10" customFormat="false" ht="21" hidden="false" customHeight="true" outlineLevel="0" collapsed="false">
      <c r="A10" s="10"/>
      <c r="B10" s="10"/>
      <c r="C10" s="10"/>
      <c r="D10" s="10"/>
      <c r="E10" s="7" t="s">
        <v>14</v>
      </c>
      <c r="F10" s="7" t="s">
        <v>15</v>
      </c>
      <c r="G10" s="11"/>
      <c r="H10" s="10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</row>
    <row r="12" s="14" customFormat="true" ht="15.75" hidden="false" customHeight="false" outlineLevel="0" collapsed="false">
      <c r="A12" s="13" t="n">
        <v>32</v>
      </c>
      <c r="B12" s="13" t="s">
        <v>16</v>
      </c>
      <c r="C12" s="13"/>
      <c r="D12" s="13"/>
      <c r="E12" s="13" t="n">
        <f aca="false">SUM(E13:E44)</f>
        <v>1418</v>
      </c>
      <c r="F12" s="13" t="n">
        <f aca="false">SUM(F13:F44)</f>
        <v>1038</v>
      </c>
      <c r="G12" s="13"/>
      <c r="H12" s="13"/>
    </row>
    <row r="13" customFormat="false" ht="94.5" hidden="false" customHeight="false" outlineLevel="0" collapsed="false">
      <c r="A13" s="15" t="n">
        <v>1</v>
      </c>
      <c r="B13" s="16" t="s">
        <v>17</v>
      </c>
      <c r="C13" s="17" t="s">
        <v>18</v>
      </c>
      <c r="D13" s="18" t="s">
        <v>19</v>
      </c>
      <c r="E13" s="19" t="n">
        <v>40</v>
      </c>
      <c r="F13" s="19"/>
      <c r="G13" s="16" t="s">
        <v>20</v>
      </c>
      <c r="H13" s="20" t="s">
        <v>21</v>
      </c>
    </row>
    <row r="14" customFormat="false" ht="94.5" hidden="false" customHeight="false" outlineLevel="0" collapsed="false">
      <c r="A14" s="15" t="n">
        <v>2</v>
      </c>
      <c r="B14" s="16" t="s">
        <v>22</v>
      </c>
      <c r="C14" s="17" t="s">
        <v>18</v>
      </c>
      <c r="D14" s="18" t="s">
        <v>23</v>
      </c>
      <c r="E14" s="19"/>
      <c r="F14" s="19" t="n">
        <v>42</v>
      </c>
      <c r="G14" s="16" t="s">
        <v>20</v>
      </c>
      <c r="H14" s="20" t="s">
        <v>24</v>
      </c>
    </row>
    <row r="15" customFormat="false" ht="94.5" hidden="false" customHeight="false" outlineLevel="0" collapsed="false">
      <c r="A15" s="15" t="n">
        <v>3</v>
      </c>
      <c r="B15" s="16" t="s">
        <v>25</v>
      </c>
      <c r="C15" s="21" t="s">
        <v>26</v>
      </c>
      <c r="D15" s="21" t="s">
        <v>27</v>
      </c>
      <c r="E15" s="22" t="n">
        <v>410</v>
      </c>
      <c r="F15" s="22"/>
      <c r="G15" s="16" t="s">
        <v>20</v>
      </c>
      <c r="H15" s="23" t="s">
        <v>28</v>
      </c>
    </row>
    <row r="16" customFormat="false" ht="94.5" hidden="false" customHeight="false" outlineLevel="0" collapsed="false">
      <c r="A16" s="15" t="n">
        <v>4</v>
      </c>
      <c r="B16" s="16" t="s">
        <v>29</v>
      </c>
      <c r="C16" s="21" t="s">
        <v>26</v>
      </c>
      <c r="D16" s="21" t="s">
        <v>30</v>
      </c>
      <c r="E16" s="22"/>
      <c r="F16" s="22" t="n">
        <v>60</v>
      </c>
      <c r="G16" s="16" t="s">
        <v>20</v>
      </c>
      <c r="H16" s="23" t="s">
        <v>31</v>
      </c>
    </row>
    <row r="17" customFormat="false" ht="94.5" hidden="false" customHeight="false" outlineLevel="0" collapsed="false">
      <c r="A17" s="15" t="n">
        <v>5</v>
      </c>
      <c r="B17" s="16" t="s">
        <v>32</v>
      </c>
      <c r="C17" s="21" t="s">
        <v>26</v>
      </c>
      <c r="D17" s="21" t="s">
        <v>33</v>
      </c>
      <c r="E17" s="22"/>
      <c r="F17" s="22" t="n">
        <v>60</v>
      </c>
      <c r="G17" s="16" t="s">
        <v>20</v>
      </c>
      <c r="H17" s="23" t="s">
        <v>31</v>
      </c>
    </row>
    <row r="18" customFormat="false" ht="94.5" hidden="false" customHeight="false" outlineLevel="0" collapsed="false">
      <c r="A18" s="15" t="n">
        <v>6</v>
      </c>
      <c r="B18" s="16" t="s">
        <v>34</v>
      </c>
      <c r="C18" s="21" t="s">
        <v>26</v>
      </c>
      <c r="D18" s="21" t="s">
        <v>35</v>
      </c>
      <c r="E18" s="22"/>
      <c r="F18" s="22" t="n">
        <v>60</v>
      </c>
      <c r="G18" s="16" t="s">
        <v>20</v>
      </c>
      <c r="H18" s="23" t="s">
        <v>31</v>
      </c>
    </row>
    <row r="19" customFormat="false" ht="94.5" hidden="false" customHeight="false" outlineLevel="0" collapsed="false">
      <c r="A19" s="15" t="n">
        <v>7</v>
      </c>
      <c r="B19" s="16" t="s">
        <v>36</v>
      </c>
      <c r="C19" s="21" t="s">
        <v>26</v>
      </c>
      <c r="D19" s="21" t="s">
        <v>37</v>
      </c>
      <c r="E19" s="22"/>
      <c r="F19" s="22" t="n">
        <v>60</v>
      </c>
      <c r="G19" s="16" t="s">
        <v>20</v>
      </c>
      <c r="H19" s="23" t="s">
        <v>31</v>
      </c>
    </row>
    <row r="20" customFormat="false" ht="94.5" hidden="false" customHeight="false" outlineLevel="0" collapsed="false">
      <c r="A20" s="15" t="n">
        <v>8</v>
      </c>
      <c r="B20" s="16" t="s">
        <v>38</v>
      </c>
      <c r="C20" s="21" t="s">
        <v>26</v>
      </c>
      <c r="D20" s="21" t="s">
        <v>39</v>
      </c>
      <c r="E20" s="22"/>
      <c r="F20" s="22" t="n">
        <v>60</v>
      </c>
      <c r="G20" s="16" t="s">
        <v>20</v>
      </c>
      <c r="H20" s="23" t="s">
        <v>31</v>
      </c>
    </row>
    <row r="21" customFormat="false" ht="94.5" hidden="false" customHeight="false" outlineLevel="0" collapsed="false">
      <c r="A21" s="15" t="n">
        <v>9</v>
      </c>
      <c r="B21" s="16" t="s">
        <v>40</v>
      </c>
      <c r="C21" s="21" t="s">
        <v>26</v>
      </c>
      <c r="D21" s="21" t="s">
        <v>41</v>
      </c>
      <c r="E21" s="22"/>
      <c r="F21" s="22" t="n">
        <v>60</v>
      </c>
      <c r="G21" s="16" t="s">
        <v>20</v>
      </c>
      <c r="H21" s="23" t="s">
        <v>31</v>
      </c>
    </row>
    <row r="22" customFormat="false" ht="94.5" hidden="false" customHeight="false" outlineLevel="0" collapsed="false">
      <c r="A22" s="15" t="n">
        <v>10</v>
      </c>
      <c r="B22" s="16" t="s">
        <v>42</v>
      </c>
      <c r="C22" s="21" t="s">
        <v>26</v>
      </c>
      <c r="D22" s="21" t="s">
        <v>43</v>
      </c>
      <c r="E22" s="22" t="n">
        <v>126</v>
      </c>
      <c r="F22" s="22"/>
      <c r="G22" s="16" t="s">
        <v>20</v>
      </c>
      <c r="H22" s="23" t="s">
        <v>28</v>
      </c>
    </row>
    <row r="23" customFormat="false" ht="94.5" hidden="false" customHeight="false" outlineLevel="0" collapsed="false">
      <c r="A23" s="15" t="n">
        <v>11</v>
      </c>
      <c r="B23" s="16" t="s">
        <v>44</v>
      </c>
      <c r="C23" s="21" t="s">
        <v>26</v>
      </c>
      <c r="D23" s="21" t="s">
        <v>45</v>
      </c>
      <c r="E23" s="22"/>
      <c r="F23" s="22" t="n">
        <v>5</v>
      </c>
      <c r="G23" s="16" t="s">
        <v>20</v>
      </c>
      <c r="H23" s="23" t="s">
        <v>31</v>
      </c>
    </row>
    <row r="24" customFormat="false" ht="94.5" hidden="false" customHeight="false" outlineLevel="0" collapsed="false">
      <c r="A24" s="15" t="n">
        <v>12</v>
      </c>
      <c r="B24" s="16" t="s">
        <v>46</v>
      </c>
      <c r="C24" s="21" t="s">
        <v>26</v>
      </c>
      <c r="D24" s="21" t="s">
        <v>47</v>
      </c>
      <c r="E24" s="22"/>
      <c r="F24" s="22" t="n">
        <v>25</v>
      </c>
      <c r="G24" s="16" t="s">
        <v>20</v>
      </c>
      <c r="H24" s="23" t="s">
        <v>31</v>
      </c>
    </row>
    <row r="25" customFormat="false" ht="94.5" hidden="false" customHeight="false" outlineLevel="0" collapsed="false">
      <c r="A25" s="15" t="n">
        <v>13</v>
      </c>
      <c r="B25" s="16" t="s">
        <v>48</v>
      </c>
      <c r="C25" s="21" t="s">
        <v>26</v>
      </c>
      <c r="D25" s="21" t="s">
        <v>49</v>
      </c>
      <c r="E25" s="22" t="n">
        <v>230</v>
      </c>
      <c r="F25" s="22"/>
      <c r="G25" s="16" t="s">
        <v>20</v>
      </c>
      <c r="H25" s="23" t="s">
        <v>28</v>
      </c>
    </row>
    <row r="26" customFormat="false" ht="94.5" hidden="false" customHeight="false" outlineLevel="0" collapsed="false">
      <c r="A26" s="15" t="n">
        <v>14</v>
      </c>
      <c r="B26" s="16" t="s">
        <v>50</v>
      </c>
      <c r="C26" s="21" t="s">
        <v>26</v>
      </c>
      <c r="D26" s="21" t="s">
        <v>51</v>
      </c>
      <c r="E26" s="22"/>
      <c r="F26" s="22" t="n">
        <v>60</v>
      </c>
      <c r="G26" s="16" t="s">
        <v>20</v>
      </c>
      <c r="H26" s="23" t="s">
        <v>31</v>
      </c>
    </row>
    <row r="27" customFormat="false" ht="94.5" hidden="false" customHeight="false" outlineLevel="0" collapsed="false">
      <c r="A27" s="15" t="n">
        <v>15</v>
      </c>
      <c r="B27" s="16" t="s">
        <v>52</v>
      </c>
      <c r="C27" s="21" t="s">
        <v>26</v>
      </c>
      <c r="D27" s="21" t="s">
        <v>53</v>
      </c>
      <c r="E27" s="22"/>
      <c r="F27" s="22" t="n">
        <v>60</v>
      </c>
      <c r="G27" s="16" t="s">
        <v>20</v>
      </c>
      <c r="H27" s="23" t="s">
        <v>54</v>
      </c>
    </row>
    <row r="28" customFormat="false" ht="94.5" hidden="false" customHeight="false" outlineLevel="0" collapsed="false">
      <c r="A28" s="15" t="n">
        <v>16</v>
      </c>
      <c r="B28" s="16" t="s">
        <v>55</v>
      </c>
      <c r="C28" s="21" t="s">
        <v>56</v>
      </c>
      <c r="D28" s="21" t="s">
        <v>57</v>
      </c>
      <c r="E28" s="22" t="n">
        <v>15</v>
      </c>
      <c r="F28" s="22"/>
      <c r="G28" s="16" t="s">
        <v>20</v>
      </c>
      <c r="H28" s="23" t="s">
        <v>58</v>
      </c>
    </row>
    <row r="29" customFormat="false" ht="94.5" hidden="false" customHeight="false" outlineLevel="0" collapsed="false">
      <c r="A29" s="15" t="n">
        <v>17</v>
      </c>
      <c r="B29" s="16" t="s">
        <v>59</v>
      </c>
      <c r="C29" s="21" t="s">
        <v>60</v>
      </c>
      <c r="D29" s="21" t="s">
        <v>61</v>
      </c>
      <c r="E29" s="22"/>
      <c r="F29" s="24" t="n">
        <v>6</v>
      </c>
      <c r="G29" s="16" t="s">
        <v>20</v>
      </c>
      <c r="H29" s="23" t="s">
        <v>62</v>
      </c>
    </row>
    <row r="30" customFormat="false" ht="94.5" hidden="false" customHeight="false" outlineLevel="0" collapsed="false">
      <c r="A30" s="15" t="n">
        <v>18</v>
      </c>
      <c r="B30" s="16" t="s">
        <v>63</v>
      </c>
      <c r="C30" s="21" t="s">
        <v>64</v>
      </c>
      <c r="D30" s="21" t="s">
        <v>65</v>
      </c>
      <c r="E30" s="22" t="n">
        <v>20</v>
      </c>
      <c r="F30" s="22"/>
      <c r="G30" s="16" t="s">
        <v>20</v>
      </c>
      <c r="H30" s="23" t="s">
        <v>58</v>
      </c>
    </row>
    <row r="31" customFormat="false" ht="94.5" hidden="false" customHeight="false" outlineLevel="0" collapsed="false">
      <c r="A31" s="15" t="n">
        <v>19</v>
      </c>
      <c r="B31" s="16" t="s">
        <v>66</v>
      </c>
      <c r="C31" s="21" t="s">
        <v>64</v>
      </c>
      <c r="D31" s="21" t="s">
        <v>67</v>
      </c>
      <c r="E31" s="22"/>
      <c r="F31" s="22" t="n">
        <v>30</v>
      </c>
      <c r="G31" s="16" t="s">
        <v>20</v>
      </c>
      <c r="H31" s="23" t="s">
        <v>68</v>
      </c>
    </row>
    <row r="32" customFormat="false" ht="94.5" hidden="false" customHeight="false" outlineLevel="0" collapsed="false">
      <c r="A32" s="15" t="n">
        <v>20</v>
      </c>
      <c r="B32" s="16" t="s">
        <v>69</v>
      </c>
      <c r="C32" s="21" t="s">
        <v>70</v>
      </c>
      <c r="D32" s="21" t="s">
        <v>71</v>
      </c>
      <c r="E32" s="22" t="n">
        <v>22</v>
      </c>
      <c r="F32" s="22"/>
      <c r="G32" s="16" t="s">
        <v>20</v>
      </c>
      <c r="H32" s="23" t="s">
        <v>58</v>
      </c>
    </row>
    <row r="33" customFormat="false" ht="94.5" hidden="false" customHeight="false" outlineLevel="0" collapsed="false">
      <c r="A33" s="15" t="n">
        <v>21</v>
      </c>
      <c r="B33" s="16" t="s">
        <v>72</v>
      </c>
      <c r="C33" s="21" t="s">
        <v>70</v>
      </c>
      <c r="D33" s="21" t="s">
        <v>73</v>
      </c>
      <c r="E33" s="22"/>
      <c r="F33" s="22" t="n">
        <v>30</v>
      </c>
      <c r="G33" s="16" t="s">
        <v>20</v>
      </c>
      <c r="H33" s="23" t="s">
        <v>68</v>
      </c>
    </row>
    <row r="34" customFormat="false" ht="94.5" hidden="false" customHeight="false" outlineLevel="0" collapsed="false">
      <c r="A34" s="15" t="n">
        <v>22</v>
      </c>
      <c r="B34" s="16" t="s">
        <v>74</v>
      </c>
      <c r="C34" s="21" t="s">
        <v>70</v>
      </c>
      <c r="D34" s="21" t="s">
        <v>75</v>
      </c>
      <c r="E34" s="22" t="n">
        <v>30</v>
      </c>
      <c r="F34" s="22"/>
      <c r="G34" s="16" t="s">
        <v>20</v>
      </c>
      <c r="H34" s="23" t="s">
        <v>58</v>
      </c>
    </row>
    <row r="35" customFormat="false" ht="94.5" hidden="false" customHeight="false" outlineLevel="0" collapsed="false">
      <c r="A35" s="15" t="n">
        <v>23</v>
      </c>
      <c r="B35" s="16" t="s">
        <v>76</v>
      </c>
      <c r="C35" s="21" t="s">
        <v>70</v>
      </c>
      <c r="D35" s="21" t="s">
        <v>77</v>
      </c>
      <c r="E35" s="22"/>
      <c r="F35" s="22" t="n">
        <v>40</v>
      </c>
      <c r="G35" s="16" t="s">
        <v>20</v>
      </c>
      <c r="H35" s="23" t="s">
        <v>68</v>
      </c>
    </row>
    <row r="36" customFormat="false" ht="94.5" hidden="false" customHeight="false" outlineLevel="0" collapsed="false">
      <c r="A36" s="15" t="n">
        <v>24</v>
      </c>
      <c r="B36" s="16" t="s">
        <v>78</v>
      </c>
      <c r="C36" s="21" t="s">
        <v>70</v>
      </c>
      <c r="D36" s="21" t="s">
        <v>79</v>
      </c>
      <c r="E36" s="22" t="n">
        <v>25</v>
      </c>
      <c r="F36" s="22"/>
      <c r="G36" s="16" t="s">
        <v>20</v>
      </c>
      <c r="H36" s="23" t="s">
        <v>58</v>
      </c>
    </row>
    <row r="37" customFormat="false" ht="94.5" hidden="false" customHeight="false" outlineLevel="0" collapsed="false">
      <c r="A37" s="15" t="n">
        <v>25</v>
      </c>
      <c r="B37" s="16" t="s">
        <v>80</v>
      </c>
      <c r="C37" s="21" t="s">
        <v>70</v>
      </c>
      <c r="D37" s="21" t="s">
        <v>81</v>
      </c>
      <c r="E37" s="22"/>
      <c r="F37" s="22" t="n">
        <v>20</v>
      </c>
      <c r="G37" s="16" t="s">
        <v>20</v>
      </c>
      <c r="H37" s="23" t="s">
        <v>68</v>
      </c>
    </row>
    <row r="38" customFormat="false" ht="94.5" hidden="false" customHeight="false" outlineLevel="0" collapsed="false">
      <c r="A38" s="15" t="n">
        <v>26</v>
      </c>
      <c r="B38" s="16" t="s">
        <v>82</v>
      </c>
      <c r="C38" s="21" t="s">
        <v>26</v>
      </c>
      <c r="D38" s="21" t="s">
        <v>83</v>
      </c>
      <c r="E38" s="22" t="n">
        <v>500</v>
      </c>
      <c r="F38" s="22"/>
      <c r="G38" s="16" t="s">
        <v>20</v>
      </c>
      <c r="H38" s="23" t="s">
        <v>84</v>
      </c>
    </row>
    <row r="39" customFormat="false" ht="94.5" hidden="false" customHeight="false" outlineLevel="0" collapsed="false">
      <c r="A39" s="15" t="n">
        <v>27</v>
      </c>
      <c r="B39" s="16" t="s">
        <v>85</v>
      </c>
      <c r="C39" s="21" t="s">
        <v>26</v>
      </c>
      <c r="D39" s="21" t="s">
        <v>86</v>
      </c>
      <c r="E39" s="22"/>
      <c r="F39" s="22" t="n">
        <v>60</v>
      </c>
      <c r="G39" s="16" t="s">
        <v>20</v>
      </c>
      <c r="H39" s="23" t="s">
        <v>87</v>
      </c>
    </row>
    <row r="40" customFormat="false" ht="94.5" hidden="false" customHeight="false" outlineLevel="0" collapsed="false">
      <c r="A40" s="15" t="n">
        <v>28</v>
      </c>
      <c r="B40" s="16" t="s">
        <v>88</v>
      </c>
      <c r="C40" s="21" t="s">
        <v>26</v>
      </c>
      <c r="D40" s="21" t="s">
        <v>89</v>
      </c>
      <c r="E40" s="22"/>
      <c r="F40" s="22" t="n">
        <v>60</v>
      </c>
      <c r="G40" s="16" t="s">
        <v>20</v>
      </c>
      <c r="H40" s="23" t="s">
        <v>87</v>
      </c>
    </row>
    <row r="41" customFormat="false" ht="94.5" hidden="false" customHeight="false" outlineLevel="0" collapsed="false">
      <c r="A41" s="15" t="n">
        <v>29</v>
      </c>
      <c r="B41" s="16" t="s">
        <v>90</v>
      </c>
      <c r="C41" s="21" t="s">
        <v>26</v>
      </c>
      <c r="D41" s="21" t="s">
        <v>91</v>
      </c>
      <c r="E41" s="22"/>
      <c r="F41" s="22" t="n">
        <v>60</v>
      </c>
      <c r="G41" s="16" t="s">
        <v>20</v>
      </c>
      <c r="H41" s="23" t="s">
        <v>87</v>
      </c>
    </row>
    <row r="42" customFormat="false" ht="94.5" hidden="false" customHeight="false" outlineLevel="0" collapsed="false">
      <c r="A42" s="15" t="n">
        <v>30</v>
      </c>
      <c r="B42" s="16" t="s">
        <v>92</v>
      </c>
      <c r="C42" s="21" t="s">
        <v>26</v>
      </c>
      <c r="D42" s="21" t="s">
        <v>93</v>
      </c>
      <c r="E42" s="22"/>
      <c r="F42" s="22" t="n">
        <v>60</v>
      </c>
      <c r="G42" s="16" t="s">
        <v>20</v>
      </c>
      <c r="H42" s="23" t="s">
        <v>87</v>
      </c>
    </row>
    <row r="43" customFormat="false" ht="94.5" hidden="false" customHeight="false" outlineLevel="0" collapsed="false">
      <c r="A43" s="15" t="n">
        <v>31</v>
      </c>
      <c r="B43" s="16" t="s">
        <v>94</v>
      </c>
      <c r="C43" s="21" t="s">
        <v>26</v>
      </c>
      <c r="D43" s="21" t="s">
        <v>95</v>
      </c>
      <c r="E43" s="22"/>
      <c r="F43" s="22" t="n">
        <v>60</v>
      </c>
      <c r="G43" s="16" t="s">
        <v>20</v>
      </c>
      <c r="H43" s="23" t="s">
        <v>87</v>
      </c>
    </row>
    <row r="44" customFormat="false" ht="94.5" hidden="false" customHeight="false" outlineLevel="0" collapsed="false">
      <c r="A44" s="15" t="n">
        <v>32</v>
      </c>
      <c r="B44" s="16" t="s">
        <v>96</v>
      </c>
      <c r="C44" s="21" t="s">
        <v>26</v>
      </c>
      <c r="D44" s="21" t="s">
        <v>97</v>
      </c>
      <c r="E44" s="22"/>
      <c r="F44" s="22" t="n">
        <v>60</v>
      </c>
      <c r="G44" s="16" t="s">
        <v>20</v>
      </c>
      <c r="H44" s="23" t="s">
        <v>87</v>
      </c>
    </row>
    <row r="45" customFormat="false" ht="15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5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5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5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5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5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5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5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5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5.75" hidden="false" customHeight="false" outlineLevel="0" collapsed="false">
      <c r="A54" s="25"/>
      <c r="B54" s="26"/>
      <c r="C54" s="25"/>
      <c r="D54" s="25"/>
      <c r="E54" s="25"/>
      <c r="F54" s="25"/>
      <c r="G54" s="25"/>
      <c r="H54" s="25"/>
    </row>
    <row r="55" customFormat="false" ht="15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</row>
    <row r="56" customFormat="false" ht="15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</row>
    <row r="57" customFormat="false" ht="15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</row>
    <row r="58" customFormat="false" ht="15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</row>
    <row r="59" customFormat="false" ht="15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</row>
    <row r="60" customFormat="false" ht="15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</row>
    <row r="61" customFormat="false" ht="15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</row>
    <row r="62" customFormat="false" ht="15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</row>
    <row r="63" customFormat="false" ht="15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  <row r="64" customFormat="false" ht="15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</row>
    <row r="65" customFormat="false" ht="15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5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5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</row>
    <row r="68" customFormat="false" ht="15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</row>
    <row r="69" customFormat="false" ht="15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  <row r="70" customFormat="false" ht="15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5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</row>
    <row r="72" customFormat="false" ht="15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5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</row>
    <row r="74" customFormat="false" ht="15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</row>
    <row r="75" customFormat="false" ht="15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5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5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</row>
    <row r="78" customFormat="false" ht="15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</row>
    <row r="79" customFormat="false" ht="15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</row>
    <row r="80" customFormat="false" ht="15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</row>
    <row r="81" customFormat="false" ht="15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</row>
    <row r="83" customFormat="false" ht="15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5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5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5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5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5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5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</row>
    <row r="92" customFormat="false" ht="15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</row>
    <row r="93" customFormat="false" ht="15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</row>
    <row r="94" customFormat="false" ht="15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</row>
    <row r="95" customFormat="false" ht="15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</row>
    <row r="96" customFormat="false" ht="15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</row>
    <row r="97" customFormat="false" ht="15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</row>
    <row r="98" customFormat="false" ht="15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</row>
    <row r="99" customFormat="false" ht="15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</row>
    <row r="100" customFormat="false" ht="15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</row>
    <row r="101" customFormat="false" ht="15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</row>
    <row r="102" customFormat="false" ht="15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</row>
    <row r="103" customFormat="false" ht="15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</row>
    <row r="104" customFormat="false" ht="15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</row>
    <row r="105" customFormat="false" ht="15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</row>
    <row r="106" customFormat="false" ht="15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</row>
    <row r="107" customFormat="false" ht="15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15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</row>
    <row r="109" customFormat="false" ht="15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</row>
    <row r="110" customFormat="false" ht="15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</row>
    <row r="111" customFormat="false" ht="15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</row>
    <row r="112" customFormat="false" ht="15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</row>
    <row r="113" customFormat="false" ht="15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</row>
    <row r="114" customFormat="false" ht="15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</row>
    <row r="115" customFormat="false" ht="15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</row>
    <row r="116" customFormat="false" ht="15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</row>
    <row r="117" customFormat="false" ht="15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</row>
    <row r="118" customFormat="false" ht="15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</row>
    <row r="119" customFormat="false" ht="15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</row>
    <row r="120" customFormat="false" ht="15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</row>
    <row r="121" customFormat="false" ht="15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</row>
    <row r="122" customFormat="false" ht="15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</row>
    <row r="123" customFormat="false" ht="15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</row>
    <row r="124" customFormat="false" ht="15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</row>
    <row r="125" customFormat="false" ht="15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</row>
    <row r="126" customFormat="false" ht="15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</row>
    <row r="127" customFormat="false" ht="15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</row>
    <row r="128" customFormat="false" ht="15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</row>
    <row r="129" customFormat="false" ht="15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</row>
    <row r="130" customFormat="false" ht="15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</row>
    <row r="131" customFormat="false" ht="15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</row>
    <row r="132" customFormat="false" ht="15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</row>
    <row r="133" customFormat="false" ht="15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</row>
    <row r="134" customFormat="false" ht="15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</row>
    <row r="135" customFormat="false" ht="15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</row>
    <row r="136" customFormat="false" ht="15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</row>
    <row r="137" customFormat="false" ht="15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</row>
    <row r="138" customFormat="false" ht="15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</row>
    <row r="139" customFormat="false" ht="15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</row>
    <row r="140" customFormat="false" ht="15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</row>
    <row r="141" customFormat="false" ht="15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</row>
    <row r="142" customFormat="false" ht="15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</row>
    <row r="143" customFormat="false" ht="15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</row>
    <row r="144" customFormat="false" ht="15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</row>
    <row r="145" customFormat="false" ht="15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</row>
    <row r="146" customFormat="false" ht="15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</row>
    <row r="147" customFormat="false" ht="15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</row>
    <row r="148" customFormat="false" ht="15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</row>
    <row r="149" customFormat="false" ht="15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</row>
    <row r="150" customFormat="false" ht="15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</row>
    <row r="151" customFormat="false" ht="15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</row>
    <row r="152" customFormat="false" ht="15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</row>
    <row r="153" customFormat="false" ht="15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</row>
    <row r="154" customFormat="false" ht="15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</row>
    <row r="155" customFormat="false" ht="15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</row>
    <row r="156" customFormat="false" ht="15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</row>
    <row r="157" customFormat="false" ht="15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</row>
    <row r="158" customFormat="false" ht="15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</row>
    <row r="159" customFormat="false" ht="15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</row>
    <row r="160" customFormat="false" ht="15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</row>
    <row r="161" customFormat="false" ht="15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</row>
    <row r="162" customFormat="false" ht="15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</row>
    <row r="163" customFormat="false" ht="15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</row>
    <row r="164" customFormat="false" ht="15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</row>
    <row r="165" customFormat="false" ht="15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</row>
    <row r="166" customFormat="false" ht="15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</row>
    <row r="167" customFormat="false" ht="15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</row>
    <row r="168" customFormat="false" ht="15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</row>
    <row r="169" customFormat="false" ht="15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</row>
    <row r="170" customFormat="false" ht="15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</row>
    <row r="171" customFormat="false" ht="15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</row>
    <row r="172" customFormat="false" ht="15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</row>
    <row r="173" customFormat="false" ht="15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</row>
    <row r="174" customFormat="false" ht="15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</row>
    <row r="175" customFormat="false" ht="15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</row>
    <row r="176" customFormat="false" ht="15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</row>
    <row r="177" customFormat="false" ht="15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</row>
    <row r="178" customFormat="false" ht="15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</row>
    <row r="179" customFormat="false" ht="15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</row>
    <row r="180" customFormat="false" ht="15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</row>
    <row r="181" customFormat="false" ht="15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</row>
    <row r="182" customFormat="false" ht="15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</row>
    <row r="183" customFormat="false" ht="15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</row>
    <row r="184" customFormat="false" ht="15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</row>
    <row r="185" customFormat="false" ht="15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</row>
    <row r="186" customFormat="false" ht="15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</row>
    <row r="187" customFormat="false" ht="15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</row>
    <row r="188" customFormat="false" ht="15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</row>
    <row r="189" customFormat="false" ht="15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</row>
    <row r="190" customFormat="false" ht="15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</row>
    <row r="191" customFormat="false" ht="15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</row>
    <row r="192" customFormat="false" ht="15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</row>
    <row r="193" customFormat="false" ht="15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</row>
    <row r="194" customFormat="false" ht="15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</row>
    <row r="195" customFormat="false" ht="15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</row>
    <row r="196" customFormat="false" ht="15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</row>
    <row r="197" customFormat="false" ht="15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</row>
    <row r="198" customFormat="false" ht="15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</row>
    <row r="199" customFormat="false" ht="15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</row>
    <row r="200" customFormat="false" ht="15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</row>
    <row r="201" customFormat="false" ht="15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</row>
    <row r="202" customFormat="false" ht="15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</row>
    <row r="203" customFormat="false" ht="15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</row>
    <row r="204" customFormat="false" ht="15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</row>
    <row r="205" customFormat="false" ht="15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</row>
    <row r="206" customFormat="false" ht="15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</row>
    <row r="207" customFormat="false" ht="15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</row>
    <row r="208" customFormat="false" ht="15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</row>
    <row r="209" customFormat="false" ht="15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</row>
    <row r="210" customFormat="false" ht="15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</row>
    <row r="211" customFormat="false" ht="15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</row>
    <row r="212" customFormat="false" ht="15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</row>
    <row r="213" customFormat="false" ht="15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</row>
    <row r="214" customFormat="false" ht="15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</row>
    <row r="215" customFormat="false" ht="15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</row>
    <row r="216" customFormat="false" ht="15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</row>
    <row r="217" customFormat="false" ht="15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</row>
    <row r="218" customFormat="false" ht="15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</row>
    <row r="219" customFormat="false" ht="15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</row>
    <row r="220" customFormat="false" ht="15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</row>
    <row r="221" customFormat="false" ht="15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</row>
    <row r="222" customFormat="false" ht="15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</row>
    <row r="223" customFormat="false" ht="15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</row>
    <row r="224" customFormat="false" ht="15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</row>
    <row r="225" customFormat="false" ht="15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</row>
    <row r="226" customFormat="false" ht="15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</row>
    <row r="227" customFormat="false" ht="15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</row>
    <row r="228" customFormat="false" ht="15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</row>
    <row r="229" customFormat="false" ht="15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</row>
    <row r="230" customFormat="false" ht="15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</row>
    <row r="231" customFormat="false" ht="15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</row>
    <row r="232" customFormat="false" ht="15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</row>
    <row r="233" customFormat="false" ht="15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</row>
    <row r="234" customFormat="false" ht="15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</row>
    <row r="235" customFormat="false" ht="15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</row>
    <row r="236" customFormat="false" ht="15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</row>
    <row r="237" customFormat="false" ht="15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</row>
    <row r="238" customFormat="false" ht="15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</row>
    <row r="239" customFormat="false" ht="15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</row>
    <row r="240" customFormat="false" ht="15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</row>
    <row r="241" customFormat="false" ht="15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</row>
    <row r="242" customFormat="false" ht="15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</row>
    <row r="243" customFormat="false" ht="15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</row>
    <row r="244" customFormat="false" ht="15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</row>
    <row r="245" customFormat="false" ht="15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</row>
    <row r="246" customFormat="false" ht="15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</row>
    <row r="247" customFormat="false" ht="15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</row>
    <row r="248" customFormat="false" ht="15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</row>
    <row r="249" customFormat="false" ht="15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</row>
    <row r="250" customFormat="false" ht="15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</row>
    <row r="251" customFormat="false" ht="15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</row>
    <row r="252" customFormat="false" ht="15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</row>
    <row r="253" customFormat="false" ht="15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</row>
    <row r="254" customFormat="false" ht="15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</row>
    <row r="255" customFormat="false" ht="15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</row>
    <row r="256" customFormat="false" ht="15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</row>
    <row r="257" customFormat="false" ht="15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</row>
    <row r="258" customFormat="false" ht="15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</row>
    <row r="259" customFormat="false" ht="15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</row>
    <row r="260" customFormat="false" ht="15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</row>
    <row r="261" customFormat="false" ht="15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</row>
    <row r="262" customFormat="false" ht="15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</row>
    <row r="263" customFormat="false" ht="15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</row>
    <row r="264" customFormat="false" ht="15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</row>
    <row r="265" customFormat="false" ht="15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</row>
    <row r="266" customFormat="false" ht="15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</row>
    <row r="267" customFormat="false" ht="15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</row>
    <row r="268" customFormat="false" ht="15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</row>
    <row r="269" customFormat="false" ht="15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</row>
    <row r="270" customFormat="false" ht="15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</row>
    <row r="271" customFormat="false" ht="15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</row>
    <row r="272" customFormat="false" ht="15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</row>
    <row r="273" customFormat="false" ht="15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</row>
    <row r="274" customFormat="false" ht="15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</row>
    <row r="275" customFormat="false" ht="15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</row>
    <row r="276" customFormat="false" ht="15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</row>
    <row r="277" customFormat="false" ht="15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</row>
    <row r="278" customFormat="false" ht="15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</row>
    <row r="279" customFormat="false" ht="15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</row>
    <row r="280" customFormat="false" ht="15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</row>
    <row r="281" customFormat="false" ht="15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</row>
    <row r="282" customFormat="false" ht="15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</row>
    <row r="283" customFormat="false" ht="15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</row>
    <row r="284" customFormat="false" ht="15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</row>
    <row r="285" customFormat="false" ht="15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</row>
    <row r="286" customFormat="false" ht="15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</row>
    <row r="287" customFormat="false" ht="15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</row>
    <row r="288" customFormat="false" ht="15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</row>
    <row r="289" customFormat="false" ht="15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</row>
    <row r="290" customFormat="false" ht="15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</row>
    <row r="291" customFormat="false" ht="15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</row>
    <row r="292" customFormat="false" ht="15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</row>
    <row r="293" customFormat="false" ht="15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</row>
    <row r="294" customFormat="false" ht="15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</row>
    <row r="295" customFormat="false" ht="15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</row>
    <row r="296" customFormat="false" ht="15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</row>
    <row r="297" customFormat="false" ht="15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</row>
    <row r="298" customFormat="false" ht="15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</row>
    <row r="299" customFormat="false" ht="15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</row>
    <row r="300" customFormat="false" ht="15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</row>
    <row r="301" customFormat="false" ht="15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</row>
    <row r="302" customFormat="false" ht="15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</row>
    <row r="303" customFormat="false" ht="15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</row>
    <row r="304" customFormat="false" ht="15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</row>
    <row r="305" customFormat="false" ht="15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</row>
    <row r="306" customFormat="false" ht="15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</row>
    <row r="307" customFormat="false" ht="15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</row>
    <row r="308" customFormat="false" ht="15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</row>
    <row r="309" customFormat="false" ht="15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</row>
    <row r="310" customFormat="false" ht="15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</row>
    <row r="311" customFormat="false" ht="15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</row>
    <row r="312" customFormat="false" ht="15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</row>
    <row r="313" customFormat="false" ht="15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</row>
    <row r="314" customFormat="false" ht="15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</row>
    <row r="315" customFormat="false" ht="15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</row>
    <row r="316" customFormat="false" ht="15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</row>
    <row r="317" customFormat="false" ht="15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</row>
    <row r="318" customFormat="false" ht="15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</row>
    <row r="319" customFormat="false" ht="15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</row>
    <row r="320" customFormat="false" ht="15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</row>
    <row r="321" customFormat="false" ht="15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</row>
    <row r="322" customFormat="false" ht="15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</row>
    <row r="323" customFormat="false" ht="15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</row>
    <row r="324" customFormat="false" ht="15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</row>
    <row r="325" customFormat="false" ht="15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</row>
    <row r="326" customFormat="false" ht="15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</row>
    <row r="327" customFormat="false" ht="15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</row>
    <row r="328" customFormat="false" ht="15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</row>
    <row r="329" customFormat="false" ht="15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</row>
    <row r="330" customFormat="false" ht="15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</row>
    <row r="331" customFormat="false" ht="15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</row>
    <row r="332" customFormat="false" ht="15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</row>
    <row r="333" customFormat="false" ht="15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</row>
    <row r="334" customFormat="false" ht="15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</row>
    <row r="335" customFormat="false" ht="15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</row>
    <row r="336" customFormat="false" ht="15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</row>
    <row r="337" customFormat="false" ht="15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</row>
    <row r="338" customFormat="false" ht="15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</row>
    <row r="339" customFormat="false" ht="15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</row>
    <row r="340" customFormat="false" ht="15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</row>
    <row r="341" customFormat="false" ht="15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</row>
    <row r="342" customFormat="false" ht="15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</row>
    <row r="343" customFormat="false" ht="15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</row>
    <row r="344" customFormat="false" ht="15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</row>
    <row r="345" customFormat="false" ht="15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</row>
    <row r="346" customFormat="false" ht="15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</row>
    <row r="347" customFormat="false" ht="15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</row>
    <row r="348" customFormat="false" ht="15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</row>
    <row r="349" customFormat="false" ht="15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</row>
    <row r="350" customFormat="false" ht="15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</row>
    <row r="351" customFormat="false" ht="15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</row>
    <row r="352" customFormat="false" ht="15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</row>
    <row r="353" customFormat="false" ht="15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</row>
    <row r="354" customFormat="false" ht="15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</row>
    <row r="355" customFormat="false" ht="15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</row>
    <row r="356" customFormat="false" ht="15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</row>
    <row r="357" customFormat="false" ht="15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</row>
    <row r="358" customFormat="false" ht="15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</row>
    <row r="359" customFormat="false" ht="15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</row>
    <row r="360" customFormat="false" ht="15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</row>
    <row r="361" customFormat="false" ht="15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</row>
    <row r="362" customFormat="false" ht="15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</row>
    <row r="363" customFormat="false" ht="15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</row>
    <row r="364" customFormat="false" ht="15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</row>
    <row r="365" customFormat="false" ht="15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</row>
    <row r="366" customFormat="false" ht="15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</row>
    <row r="367" customFormat="false" ht="15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</row>
    <row r="368" customFormat="false" ht="15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</row>
    <row r="369" customFormat="false" ht="15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</row>
    <row r="370" customFormat="false" ht="15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</row>
    <row r="371" customFormat="false" ht="15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</row>
    <row r="372" customFormat="false" ht="15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</row>
    <row r="373" customFormat="false" ht="15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</row>
    <row r="374" customFormat="false" ht="15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</row>
    <row r="375" customFormat="false" ht="15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</row>
    <row r="376" customFormat="false" ht="15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</row>
    <row r="377" customFormat="false" ht="15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</row>
    <row r="378" customFormat="false" ht="15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</row>
    <row r="379" customFormat="false" ht="15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</row>
    <row r="380" customFormat="false" ht="15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</row>
    <row r="381" customFormat="false" ht="15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</row>
    <row r="382" customFormat="false" ht="15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</row>
    <row r="383" customFormat="false" ht="15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</row>
    <row r="384" customFormat="false" ht="15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</row>
    <row r="385" customFormat="false" ht="15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</row>
    <row r="386" customFormat="false" ht="15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</row>
    <row r="387" customFormat="false" ht="15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</row>
    <row r="388" customFormat="false" ht="15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</row>
    <row r="389" customFormat="false" ht="15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</row>
    <row r="390" customFormat="false" ht="15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</row>
    <row r="391" customFormat="false" ht="15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</row>
    <row r="392" customFormat="false" ht="15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</row>
    <row r="393" customFormat="false" ht="15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</row>
    <row r="394" customFormat="false" ht="15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</row>
    <row r="395" customFormat="false" ht="15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</row>
    <row r="396" customFormat="false" ht="15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</row>
    <row r="397" customFormat="false" ht="15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</row>
    <row r="398" customFormat="false" ht="15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</row>
    <row r="399" customFormat="false" ht="15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</row>
    <row r="400" customFormat="false" ht="15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</row>
    <row r="401" customFormat="false" ht="15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</row>
    <row r="402" customFormat="false" ht="15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8.85"/>
    <col collapsed="false" customWidth="true" hidden="false" outlineLevel="0" max="2" min="2" style="0" width="34.28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3211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3212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53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" hidden="false" customHeight="fals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E11" s="58" t="n">
        <v>5</v>
      </c>
      <c r="F11" s="58" t="n">
        <v>6</v>
      </c>
      <c r="G11" s="58" t="n">
        <v>7</v>
      </c>
      <c r="H11" s="58" t="n">
        <v>8</v>
      </c>
    </row>
    <row r="12" customFormat="false" ht="16.5" hidden="false" customHeight="false" outlineLevel="0" collapsed="false">
      <c r="A12" s="186" t="n">
        <v>1489</v>
      </c>
      <c r="B12" s="187" t="s">
        <v>100</v>
      </c>
      <c r="C12" s="188"/>
      <c r="D12" s="188"/>
      <c r="E12" s="187" t="n">
        <f aca="false">SUM(E13:E1501)</f>
        <v>73.5301</v>
      </c>
      <c r="F12" s="187" t="n">
        <f aca="false">SUM(F13:F1501)</f>
        <v>7493.773772901</v>
      </c>
      <c r="G12" s="189"/>
      <c r="H12" s="189"/>
    </row>
    <row r="13" customFormat="false" ht="16.5" hidden="false" customHeight="false" outlineLevel="0" collapsed="false">
      <c r="A13" s="190" t="n">
        <v>1</v>
      </c>
      <c r="B13" s="191" t="s">
        <v>3213</v>
      </c>
      <c r="C13" s="191" t="s">
        <v>3214</v>
      </c>
      <c r="D13" s="191" t="s">
        <v>3215</v>
      </c>
      <c r="E13" s="191"/>
      <c r="F13" s="192" t="n">
        <v>12.887</v>
      </c>
      <c r="G13" s="193" t="s">
        <v>575</v>
      </c>
      <c r="H13" s="194" t="s">
        <v>3216</v>
      </c>
    </row>
    <row r="14" customFormat="false" ht="16.5" hidden="false" customHeight="false" outlineLevel="0" collapsed="false">
      <c r="A14" s="190" t="n">
        <v>2</v>
      </c>
      <c r="B14" s="191" t="s">
        <v>3217</v>
      </c>
      <c r="C14" s="191" t="s">
        <v>3214</v>
      </c>
      <c r="D14" s="191" t="s">
        <v>3215</v>
      </c>
      <c r="E14" s="191"/>
      <c r="F14" s="192" t="n">
        <v>0.0194</v>
      </c>
      <c r="G14" s="193" t="s">
        <v>575</v>
      </c>
      <c r="H14" s="194" t="s">
        <v>3218</v>
      </c>
    </row>
    <row r="15" customFormat="false" ht="16.5" hidden="false" customHeight="false" outlineLevel="0" collapsed="false">
      <c r="A15" s="190" t="n">
        <v>3</v>
      </c>
      <c r="B15" s="191" t="s">
        <v>3219</v>
      </c>
      <c r="C15" s="191" t="s">
        <v>3214</v>
      </c>
      <c r="D15" s="191" t="s">
        <v>3220</v>
      </c>
      <c r="E15" s="191"/>
      <c r="F15" s="192" t="n">
        <v>0.894</v>
      </c>
      <c r="G15" s="193" t="s">
        <v>575</v>
      </c>
      <c r="H15" s="194" t="s">
        <v>3221</v>
      </c>
    </row>
    <row r="16" customFormat="false" ht="16.5" hidden="false" customHeight="false" outlineLevel="0" collapsed="false">
      <c r="A16" s="190" t="n">
        <v>4</v>
      </c>
      <c r="B16" s="191" t="s">
        <v>3222</v>
      </c>
      <c r="C16" s="191" t="s">
        <v>3214</v>
      </c>
      <c r="D16" s="191" t="s">
        <v>3220</v>
      </c>
      <c r="E16" s="191"/>
      <c r="F16" s="192" t="n">
        <v>3.0889</v>
      </c>
      <c r="G16" s="193" t="s">
        <v>575</v>
      </c>
      <c r="H16" s="194" t="s">
        <v>3223</v>
      </c>
    </row>
    <row r="17" customFormat="false" ht="16.5" hidden="false" customHeight="false" outlineLevel="0" collapsed="false">
      <c r="A17" s="190" t="n">
        <v>5</v>
      </c>
      <c r="B17" s="191" t="s">
        <v>3224</v>
      </c>
      <c r="C17" s="191" t="s">
        <v>3214</v>
      </c>
      <c r="D17" s="191" t="s">
        <v>3225</v>
      </c>
      <c r="E17" s="191"/>
      <c r="F17" s="192" t="n">
        <v>2.604</v>
      </c>
      <c r="G17" s="193" t="s">
        <v>575</v>
      </c>
      <c r="H17" s="194" t="s">
        <v>3226</v>
      </c>
    </row>
    <row r="18" customFormat="false" ht="16.5" hidden="false" customHeight="false" outlineLevel="0" collapsed="false">
      <c r="A18" s="190" t="n">
        <v>6</v>
      </c>
      <c r="B18" s="191" t="s">
        <v>3227</v>
      </c>
      <c r="C18" s="191" t="s">
        <v>3228</v>
      </c>
      <c r="D18" s="191" t="s">
        <v>3229</v>
      </c>
      <c r="E18" s="191"/>
      <c r="F18" s="192" t="n">
        <v>1.844</v>
      </c>
      <c r="G18" s="193" t="s">
        <v>575</v>
      </c>
      <c r="H18" s="194" t="s">
        <v>3230</v>
      </c>
    </row>
    <row r="19" customFormat="false" ht="16.5" hidden="false" customHeight="false" outlineLevel="0" collapsed="false">
      <c r="A19" s="190" t="n">
        <v>7</v>
      </c>
      <c r="B19" s="191" t="s">
        <v>3231</v>
      </c>
      <c r="C19" s="191" t="s">
        <v>3228</v>
      </c>
      <c r="D19" s="191" t="s">
        <v>3232</v>
      </c>
      <c r="E19" s="191"/>
      <c r="F19" s="192" t="n">
        <v>0.7128</v>
      </c>
      <c r="G19" s="193" t="s">
        <v>575</v>
      </c>
      <c r="H19" s="194" t="s">
        <v>3233</v>
      </c>
    </row>
    <row r="20" customFormat="false" ht="16.5" hidden="false" customHeight="false" outlineLevel="0" collapsed="false">
      <c r="A20" s="190" t="n">
        <v>8</v>
      </c>
      <c r="B20" s="191" t="s">
        <v>3234</v>
      </c>
      <c r="C20" s="191" t="s">
        <v>3228</v>
      </c>
      <c r="D20" s="191" t="s">
        <v>3235</v>
      </c>
      <c r="E20" s="191"/>
      <c r="F20" s="192" t="n">
        <v>0.231</v>
      </c>
      <c r="G20" s="193" t="s">
        <v>575</v>
      </c>
      <c r="H20" s="194" t="s">
        <v>3230</v>
      </c>
    </row>
    <row r="21" customFormat="false" ht="16.5" hidden="false" customHeight="false" outlineLevel="0" collapsed="false">
      <c r="A21" s="190" t="n">
        <v>9</v>
      </c>
      <c r="B21" s="191" t="s">
        <v>3236</v>
      </c>
      <c r="C21" s="191" t="s">
        <v>3237</v>
      </c>
      <c r="D21" s="191" t="s">
        <v>3238</v>
      </c>
      <c r="E21" s="191"/>
      <c r="F21" s="192" t="n">
        <v>0.0005667</v>
      </c>
      <c r="G21" s="193" t="s">
        <v>3239</v>
      </c>
      <c r="H21" s="194" t="s">
        <v>3240</v>
      </c>
    </row>
    <row r="22" customFormat="false" ht="16.5" hidden="false" customHeight="false" outlineLevel="0" collapsed="false">
      <c r="A22" s="190" t="n">
        <v>10</v>
      </c>
      <c r="B22" s="191" t="s">
        <v>3241</v>
      </c>
      <c r="C22" s="191" t="s">
        <v>3228</v>
      </c>
      <c r="D22" s="191" t="s">
        <v>3242</v>
      </c>
      <c r="E22" s="191"/>
      <c r="F22" s="192" t="n">
        <v>19.5282</v>
      </c>
      <c r="G22" s="193" t="s">
        <v>575</v>
      </c>
      <c r="H22" s="194" t="s">
        <v>3240</v>
      </c>
    </row>
    <row r="23" customFormat="false" ht="16.5" hidden="false" customHeight="false" outlineLevel="0" collapsed="false">
      <c r="A23" s="190" t="n">
        <v>11</v>
      </c>
      <c r="B23" s="191" t="s">
        <v>3243</v>
      </c>
      <c r="C23" s="191" t="s">
        <v>3244</v>
      </c>
      <c r="D23" s="191" t="s">
        <v>3245</v>
      </c>
      <c r="E23" s="191"/>
      <c r="F23" s="192" t="n">
        <v>26</v>
      </c>
      <c r="G23" s="193" t="s">
        <v>575</v>
      </c>
      <c r="H23" s="194" t="s">
        <v>3246</v>
      </c>
    </row>
    <row r="24" customFormat="false" ht="16.5" hidden="false" customHeight="false" outlineLevel="0" collapsed="false">
      <c r="A24" s="190" t="n">
        <v>12</v>
      </c>
      <c r="B24" s="191" t="s">
        <v>3247</v>
      </c>
      <c r="C24" s="191" t="s">
        <v>3244</v>
      </c>
      <c r="D24" s="191" t="s">
        <v>3248</v>
      </c>
      <c r="E24" s="191"/>
      <c r="F24" s="192" t="n">
        <v>0.007</v>
      </c>
      <c r="G24" s="193" t="s">
        <v>575</v>
      </c>
      <c r="H24" s="194" t="s">
        <v>3249</v>
      </c>
    </row>
    <row r="25" customFormat="false" ht="16.5" hidden="false" customHeight="false" outlineLevel="0" collapsed="false">
      <c r="A25" s="190" t="n">
        <v>13</v>
      </c>
      <c r="B25" s="191" t="s">
        <v>3250</v>
      </c>
      <c r="C25" s="191" t="s">
        <v>3244</v>
      </c>
      <c r="D25" s="191" t="s">
        <v>3251</v>
      </c>
      <c r="E25" s="191"/>
      <c r="F25" s="192" t="n">
        <v>0.0435</v>
      </c>
      <c r="G25" s="193" t="s">
        <v>575</v>
      </c>
      <c r="H25" s="194" t="s">
        <v>3249</v>
      </c>
    </row>
    <row r="26" customFormat="false" ht="16.5" hidden="false" customHeight="false" outlineLevel="0" collapsed="false">
      <c r="A26" s="190" t="n">
        <v>14</v>
      </c>
      <c r="B26" s="191" t="s">
        <v>3252</v>
      </c>
      <c r="C26" s="191" t="s">
        <v>3244</v>
      </c>
      <c r="D26" s="191" t="s">
        <v>3251</v>
      </c>
      <c r="E26" s="191"/>
      <c r="F26" s="192" t="n">
        <v>0.0295</v>
      </c>
      <c r="G26" s="193" t="s">
        <v>575</v>
      </c>
      <c r="H26" s="194" t="s">
        <v>3249</v>
      </c>
    </row>
    <row r="27" customFormat="false" ht="16.5" hidden="false" customHeight="false" outlineLevel="0" collapsed="false">
      <c r="A27" s="190" t="n">
        <v>15</v>
      </c>
      <c r="B27" s="191" t="s">
        <v>3253</v>
      </c>
      <c r="C27" s="191" t="s">
        <v>3244</v>
      </c>
      <c r="D27" s="191" t="s">
        <v>3248</v>
      </c>
      <c r="E27" s="191"/>
      <c r="F27" s="192" t="n">
        <v>0.0125</v>
      </c>
      <c r="G27" s="193" t="s">
        <v>575</v>
      </c>
      <c r="H27" s="194" t="s">
        <v>3249</v>
      </c>
    </row>
    <row r="28" customFormat="false" ht="16.5" hidden="false" customHeight="false" outlineLevel="0" collapsed="false">
      <c r="A28" s="190" t="n">
        <v>16</v>
      </c>
      <c r="B28" s="191" t="s">
        <v>3254</v>
      </c>
      <c r="C28" s="191" t="s">
        <v>3244</v>
      </c>
      <c r="D28" s="191" t="s">
        <v>3251</v>
      </c>
      <c r="E28" s="191"/>
      <c r="F28" s="192" t="n">
        <v>0.0635</v>
      </c>
      <c r="G28" s="193" t="s">
        <v>575</v>
      </c>
      <c r="H28" s="194" t="s">
        <v>3249</v>
      </c>
    </row>
    <row r="29" customFormat="false" ht="16.5" hidden="false" customHeight="false" outlineLevel="0" collapsed="false">
      <c r="A29" s="190" t="n">
        <v>17</v>
      </c>
      <c r="B29" s="191" t="s">
        <v>3255</v>
      </c>
      <c r="C29" s="191" t="s">
        <v>3244</v>
      </c>
      <c r="D29" s="191" t="s">
        <v>3256</v>
      </c>
      <c r="E29" s="191"/>
      <c r="F29" s="192" t="n">
        <v>0.045</v>
      </c>
      <c r="G29" s="193" t="s">
        <v>575</v>
      </c>
      <c r="H29" s="194" t="s">
        <v>3249</v>
      </c>
    </row>
    <row r="30" customFormat="false" ht="16.5" hidden="false" customHeight="false" outlineLevel="0" collapsed="false">
      <c r="A30" s="190" t="n">
        <v>18</v>
      </c>
      <c r="B30" s="191" t="s">
        <v>3257</v>
      </c>
      <c r="C30" s="191" t="s">
        <v>3244</v>
      </c>
      <c r="D30" s="191" t="s">
        <v>3248</v>
      </c>
      <c r="E30" s="191"/>
      <c r="F30" s="192" t="n">
        <v>0.0145</v>
      </c>
      <c r="G30" s="193" t="s">
        <v>575</v>
      </c>
      <c r="H30" s="194" t="s">
        <v>3249</v>
      </c>
    </row>
    <row r="31" customFormat="false" ht="16.5" hidden="false" customHeight="false" outlineLevel="0" collapsed="false">
      <c r="A31" s="190" t="n">
        <v>19</v>
      </c>
      <c r="B31" s="191" t="s">
        <v>3258</v>
      </c>
      <c r="C31" s="191" t="s">
        <v>3244</v>
      </c>
      <c r="D31" s="191" t="s">
        <v>3259</v>
      </c>
      <c r="E31" s="191"/>
      <c r="F31" s="191" t="n">
        <v>0.235</v>
      </c>
      <c r="G31" s="193" t="s">
        <v>575</v>
      </c>
      <c r="H31" s="195" t="s">
        <v>3249</v>
      </c>
    </row>
    <row r="32" customFormat="false" ht="16.5" hidden="false" customHeight="false" outlineLevel="0" collapsed="false">
      <c r="A32" s="190" t="n">
        <v>20</v>
      </c>
      <c r="B32" s="191" t="s">
        <v>3260</v>
      </c>
      <c r="C32" s="191" t="s">
        <v>3244</v>
      </c>
      <c r="D32" s="191" t="s">
        <v>3261</v>
      </c>
      <c r="E32" s="191"/>
      <c r="F32" s="191" t="n">
        <v>0.0175</v>
      </c>
      <c r="G32" s="193" t="s">
        <v>575</v>
      </c>
      <c r="H32" s="195" t="s">
        <v>3249</v>
      </c>
    </row>
    <row r="33" customFormat="false" ht="16.5" hidden="false" customHeight="false" outlineLevel="0" collapsed="false">
      <c r="A33" s="190" t="n">
        <v>21</v>
      </c>
      <c r="B33" s="191" t="s">
        <v>3262</v>
      </c>
      <c r="C33" s="191" t="s">
        <v>3244</v>
      </c>
      <c r="D33" s="191" t="s">
        <v>3261</v>
      </c>
      <c r="E33" s="191"/>
      <c r="F33" s="191" t="n">
        <v>0.0085</v>
      </c>
      <c r="G33" s="193" t="s">
        <v>575</v>
      </c>
      <c r="H33" s="195" t="s">
        <v>3249</v>
      </c>
    </row>
    <row r="34" customFormat="false" ht="16.5" hidden="false" customHeight="false" outlineLevel="0" collapsed="false">
      <c r="A34" s="190" t="n">
        <v>22</v>
      </c>
      <c r="B34" s="191" t="s">
        <v>3263</v>
      </c>
      <c r="C34" s="191" t="s">
        <v>3244</v>
      </c>
      <c r="D34" s="191" t="s">
        <v>3251</v>
      </c>
      <c r="E34" s="191"/>
      <c r="F34" s="191" t="n">
        <v>0.1875</v>
      </c>
      <c r="G34" s="193" t="s">
        <v>575</v>
      </c>
      <c r="H34" s="195" t="s">
        <v>3249</v>
      </c>
    </row>
    <row r="35" customFormat="false" ht="16.5" hidden="false" customHeight="false" outlineLevel="0" collapsed="false">
      <c r="A35" s="190" t="n">
        <v>23</v>
      </c>
      <c r="B35" s="191" t="s">
        <v>3264</v>
      </c>
      <c r="C35" s="191" t="s">
        <v>3244</v>
      </c>
      <c r="D35" s="191" t="s">
        <v>3265</v>
      </c>
      <c r="E35" s="191"/>
      <c r="F35" s="191" t="n">
        <v>0.435</v>
      </c>
      <c r="G35" s="193" t="s">
        <v>575</v>
      </c>
      <c r="H35" s="195" t="s">
        <v>3249</v>
      </c>
    </row>
    <row r="36" customFormat="false" ht="16.5" hidden="false" customHeight="false" outlineLevel="0" collapsed="false">
      <c r="A36" s="190" t="n">
        <v>24</v>
      </c>
      <c r="B36" s="191" t="s">
        <v>3266</v>
      </c>
      <c r="C36" s="191" t="s">
        <v>3244</v>
      </c>
      <c r="D36" s="191" t="s">
        <v>3261</v>
      </c>
      <c r="E36" s="191"/>
      <c r="F36" s="191" t="n">
        <v>0.0107</v>
      </c>
      <c r="G36" s="193" t="s">
        <v>575</v>
      </c>
      <c r="H36" s="195" t="s">
        <v>3249</v>
      </c>
    </row>
    <row r="37" customFormat="false" ht="16.5" hidden="false" customHeight="false" outlineLevel="0" collapsed="false">
      <c r="A37" s="190" t="n">
        <v>25</v>
      </c>
      <c r="B37" s="191" t="s">
        <v>3267</v>
      </c>
      <c r="C37" s="191" t="s">
        <v>3228</v>
      </c>
      <c r="D37" s="191" t="s">
        <v>3268</v>
      </c>
      <c r="E37" s="191"/>
      <c r="F37" s="191" t="n">
        <v>0.98434</v>
      </c>
      <c r="G37" s="193" t="s">
        <v>575</v>
      </c>
      <c r="H37" s="195" t="s">
        <v>3230</v>
      </c>
    </row>
    <row r="38" customFormat="false" ht="16.5" hidden="false" customHeight="false" outlineLevel="0" collapsed="false">
      <c r="A38" s="190" t="n">
        <v>26</v>
      </c>
      <c r="B38" s="191" t="s">
        <v>3269</v>
      </c>
      <c r="C38" s="191" t="s">
        <v>3228</v>
      </c>
      <c r="D38" s="191" t="s">
        <v>3270</v>
      </c>
      <c r="E38" s="191"/>
      <c r="F38" s="191" t="n">
        <v>8.8776</v>
      </c>
      <c r="G38" s="193" t="s">
        <v>575</v>
      </c>
      <c r="H38" s="195" t="s">
        <v>3240</v>
      </c>
    </row>
    <row r="39" customFormat="false" ht="16.5" hidden="false" customHeight="false" outlineLevel="0" collapsed="false">
      <c r="A39" s="190" t="n">
        <v>27</v>
      </c>
      <c r="B39" s="191" t="s">
        <v>3271</v>
      </c>
      <c r="C39" s="191" t="s">
        <v>3228</v>
      </c>
      <c r="D39" s="191" t="s">
        <v>3272</v>
      </c>
      <c r="E39" s="191"/>
      <c r="F39" s="191" t="n">
        <v>10.164</v>
      </c>
      <c r="G39" s="193" t="s">
        <v>575</v>
      </c>
      <c r="H39" s="195" t="s">
        <v>3233</v>
      </c>
    </row>
    <row r="40" customFormat="false" ht="16.5" hidden="false" customHeight="false" outlineLevel="0" collapsed="false">
      <c r="A40" s="190" t="n">
        <v>28</v>
      </c>
      <c r="B40" s="191" t="s">
        <v>3273</v>
      </c>
      <c r="C40" s="191" t="s">
        <v>3228</v>
      </c>
      <c r="D40" s="191" t="s">
        <v>3232</v>
      </c>
      <c r="E40" s="191"/>
      <c r="F40" s="191" t="n">
        <v>0.1728</v>
      </c>
      <c r="G40" s="193" t="s">
        <v>575</v>
      </c>
      <c r="H40" s="195" t="s">
        <v>3230</v>
      </c>
    </row>
    <row r="41" customFormat="false" ht="16.5" hidden="false" customHeight="false" outlineLevel="0" collapsed="false">
      <c r="A41" s="190" t="n">
        <v>29</v>
      </c>
      <c r="B41" s="191" t="s">
        <v>3274</v>
      </c>
      <c r="C41" s="191" t="s">
        <v>3237</v>
      </c>
      <c r="D41" s="191" t="s">
        <v>3275</v>
      </c>
      <c r="E41" s="191"/>
      <c r="F41" s="191" t="n">
        <v>0.0501305</v>
      </c>
      <c r="G41" s="193" t="s">
        <v>3239</v>
      </c>
      <c r="H41" s="195" t="s">
        <v>3276</v>
      </c>
    </row>
    <row r="42" customFormat="false" ht="16.5" hidden="false" customHeight="false" outlineLevel="0" collapsed="false">
      <c r="A42" s="190" t="n">
        <v>30</v>
      </c>
      <c r="B42" s="191" t="s">
        <v>3277</v>
      </c>
      <c r="C42" s="191" t="s">
        <v>3237</v>
      </c>
      <c r="D42" s="191" t="s">
        <v>3278</v>
      </c>
      <c r="E42" s="191"/>
      <c r="F42" s="191" t="n">
        <v>0.002062</v>
      </c>
      <c r="G42" s="193" t="s">
        <v>3239</v>
      </c>
      <c r="H42" s="195" t="s">
        <v>3279</v>
      </c>
    </row>
    <row r="43" customFormat="false" ht="16.5" hidden="false" customHeight="false" outlineLevel="0" collapsed="false">
      <c r="A43" s="190" t="n">
        <v>31</v>
      </c>
      <c r="B43" s="191" t="s">
        <v>3280</v>
      </c>
      <c r="C43" s="191" t="s">
        <v>3228</v>
      </c>
      <c r="D43" s="191" t="s">
        <v>3281</v>
      </c>
      <c r="E43" s="191"/>
      <c r="F43" s="191" t="n">
        <v>15.4755</v>
      </c>
      <c r="G43" s="193" t="s">
        <v>575</v>
      </c>
      <c r="H43" s="195" t="s">
        <v>3282</v>
      </c>
    </row>
    <row r="44" customFormat="false" ht="16.5" hidden="false" customHeight="false" outlineLevel="0" collapsed="false">
      <c r="A44" s="190" t="n">
        <v>32</v>
      </c>
      <c r="B44" s="191" t="s">
        <v>3283</v>
      </c>
      <c r="C44" s="191" t="s">
        <v>3228</v>
      </c>
      <c r="D44" s="191" t="s">
        <v>3281</v>
      </c>
      <c r="E44" s="191"/>
      <c r="F44" s="191" t="n">
        <v>2.835</v>
      </c>
      <c r="G44" s="193" t="s">
        <v>575</v>
      </c>
      <c r="H44" s="195" t="s">
        <v>3282</v>
      </c>
    </row>
    <row r="45" customFormat="false" ht="16.5" hidden="false" customHeight="false" outlineLevel="0" collapsed="false">
      <c r="A45" s="190" t="n">
        <v>33</v>
      </c>
      <c r="B45" s="191" t="s">
        <v>3284</v>
      </c>
      <c r="C45" s="191" t="s">
        <v>3228</v>
      </c>
      <c r="D45" s="191" t="s">
        <v>3229</v>
      </c>
      <c r="E45" s="191"/>
      <c r="F45" s="191" t="n">
        <v>10.42143</v>
      </c>
      <c r="G45" s="193" t="s">
        <v>575</v>
      </c>
      <c r="H45" s="195" t="s">
        <v>3226</v>
      </c>
    </row>
    <row r="46" customFormat="false" ht="16.5" hidden="false" customHeight="false" outlineLevel="0" collapsed="false">
      <c r="A46" s="190" t="n">
        <v>34</v>
      </c>
      <c r="B46" s="191" t="s">
        <v>3285</v>
      </c>
      <c r="C46" s="191" t="s">
        <v>3228</v>
      </c>
      <c r="D46" s="191" t="s">
        <v>3229</v>
      </c>
      <c r="E46" s="191"/>
      <c r="F46" s="191" t="n">
        <v>9.168</v>
      </c>
      <c r="G46" s="193" t="s">
        <v>575</v>
      </c>
      <c r="H46" s="195" t="s">
        <v>3226</v>
      </c>
    </row>
    <row r="47" customFormat="false" ht="16.5" hidden="false" customHeight="false" outlineLevel="0" collapsed="false">
      <c r="A47" s="190" t="n">
        <v>35</v>
      </c>
      <c r="B47" s="191" t="s">
        <v>3286</v>
      </c>
      <c r="C47" s="191" t="s">
        <v>3228</v>
      </c>
      <c r="D47" s="191" t="s">
        <v>3229</v>
      </c>
      <c r="E47" s="191"/>
      <c r="F47" s="191" t="n">
        <v>1.38467</v>
      </c>
      <c r="G47" s="193" t="s">
        <v>575</v>
      </c>
      <c r="H47" s="195" t="s">
        <v>3226</v>
      </c>
    </row>
    <row r="48" customFormat="false" ht="16.5" hidden="false" customHeight="false" outlineLevel="0" collapsed="false">
      <c r="A48" s="190" t="n">
        <v>36</v>
      </c>
      <c r="B48" s="191" t="s">
        <v>3287</v>
      </c>
      <c r="C48" s="191" t="s">
        <v>3228</v>
      </c>
      <c r="D48" s="191" t="s">
        <v>3288</v>
      </c>
      <c r="E48" s="191"/>
      <c r="F48" s="191" t="n">
        <v>13.0854</v>
      </c>
      <c r="G48" s="193" t="s">
        <v>575</v>
      </c>
      <c r="H48" s="195" t="s">
        <v>3279</v>
      </c>
    </row>
    <row r="49" customFormat="false" ht="16.5" hidden="false" customHeight="false" outlineLevel="0" collapsed="false">
      <c r="A49" s="190" t="n">
        <v>37</v>
      </c>
      <c r="B49" s="191" t="s">
        <v>3289</v>
      </c>
      <c r="C49" s="191" t="s">
        <v>3228</v>
      </c>
      <c r="D49" s="191" t="s">
        <v>3290</v>
      </c>
      <c r="E49" s="191"/>
      <c r="F49" s="191" t="n">
        <v>4.76088</v>
      </c>
      <c r="G49" s="193" t="s">
        <v>575</v>
      </c>
      <c r="H49" s="195" t="s">
        <v>3226</v>
      </c>
    </row>
    <row r="50" customFormat="false" ht="16.5" hidden="false" customHeight="false" outlineLevel="0" collapsed="false">
      <c r="A50" s="190" t="n">
        <v>38</v>
      </c>
      <c r="B50" s="191" t="s">
        <v>3291</v>
      </c>
      <c r="C50" s="191" t="s">
        <v>3228</v>
      </c>
      <c r="D50" s="191" t="s">
        <v>3290</v>
      </c>
      <c r="E50" s="191"/>
      <c r="F50" s="191" t="n">
        <v>7.5399</v>
      </c>
      <c r="G50" s="193" t="s">
        <v>575</v>
      </c>
      <c r="H50" s="195" t="s">
        <v>3226</v>
      </c>
    </row>
    <row r="51" customFormat="false" ht="16.5" hidden="false" customHeight="false" outlineLevel="0" collapsed="false">
      <c r="A51" s="190" t="n">
        <v>39</v>
      </c>
      <c r="B51" s="191" t="s">
        <v>3292</v>
      </c>
      <c r="C51" s="191" t="s">
        <v>3228</v>
      </c>
      <c r="D51" s="191" t="s">
        <v>3281</v>
      </c>
      <c r="E51" s="191"/>
      <c r="F51" s="191" t="n">
        <v>9.95652</v>
      </c>
      <c r="G51" s="193" t="s">
        <v>575</v>
      </c>
      <c r="H51" s="195" t="s">
        <v>3226</v>
      </c>
    </row>
    <row r="52" customFormat="false" ht="16.5" hidden="false" customHeight="false" outlineLevel="0" collapsed="false">
      <c r="A52" s="190" t="n">
        <v>40</v>
      </c>
      <c r="B52" s="191" t="s">
        <v>3293</v>
      </c>
      <c r="C52" s="191" t="s">
        <v>3237</v>
      </c>
      <c r="D52" s="191" t="s">
        <v>3294</v>
      </c>
      <c r="E52" s="191"/>
      <c r="F52" s="191" t="n">
        <v>0.1335785</v>
      </c>
      <c r="G52" s="193" t="s">
        <v>3239</v>
      </c>
      <c r="H52" s="195" t="s">
        <v>3276</v>
      </c>
    </row>
    <row r="53" customFormat="false" ht="16.5" hidden="false" customHeight="false" outlineLevel="0" collapsed="false">
      <c r="A53" s="190" t="n">
        <v>41</v>
      </c>
      <c r="B53" s="191" t="s">
        <v>3295</v>
      </c>
      <c r="C53" s="191" t="s">
        <v>3237</v>
      </c>
      <c r="D53" s="191" t="s">
        <v>3296</v>
      </c>
      <c r="E53" s="191"/>
      <c r="F53" s="191" t="n">
        <v>0.0535</v>
      </c>
      <c r="G53" s="193" t="s">
        <v>3239</v>
      </c>
      <c r="H53" s="195" t="s">
        <v>3276</v>
      </c>
    </row>
    <row r="54" customFormat="false" ht="16.5" hidden="false" customHeight="false" outlineLevel="0" collapsed="false">
      <c r="A54" s="190" t="n">
        <v>42</v>
      </c>
      <c r="B54" s="191" t="s">
        <v>3297</v>
      </c>
      <c r="C54" s="191" t="s">
        <v>3298</v>
      </c>
      <c r="D54" s="191" t="s">
        <v>3299</v>
      </c>
      <c r="E54" s="191"/>
      <c r="F54" s="191" t="n">
        <v>1.9536</v>
      </c>
      <c r="G54" s="193" t="s">
        <v>575</v>
      </c>
      <c r="H54" s="195" t="s">
        <v>3300</v>
      </c>
    </row>
    <row r="55" customFormat="false" ht="16.5" hidden="false" customHeight="false" outlineLevel="0" collapsed="false">
      <c r="A55" s="190" t="n">
        <v>43</v>
      </c>
      <c r="B55" s="191" t="s">
        <v>3301</v>
      </c>
      <c r="C55" s="191" t="s">
        <v>3298</v>
      </c>
      <c r="D55" s="191" t="s">
        <v>3302</v>
      </c>
      <c r="E55" s="191"/>
      <c r="F55" s="191" t="n">
        <v>1.433</v>
      </c>
      <c r="G55" s="193" t="s">
        <v>575</v>
      </c>
      <c r="H55" s="195" t="s">
        <v>3303</v>
      </c>
    </row>
    <row r="56" customFormat="false" ht="16.5" hidden="false" customHeight="false" outlineLevel="0" collapsed="false">
      <c r="A56" s="190" t="n">
        <v>44</v>
      </c>
      <c r="B56" s="191" t="s">
        <v>3304</v>
      </c>
      <c r="C56" s="191" t="s">
        <v>3298</v>
      </c>
      <c r="D56" s="191" t="s">
        <v>3215</v>
      </c>
      <c r="E56" s="191"/>
      <c r="F56" s="191" t="n">
        <v>0.877</v>
      </c>
      <c r="G56" s="193" t="s">
        <v>575</v>
      </c>
      <c r="H56" s="195" t="s">
        <v>3300</v>
      </c>
    </row>
    <row r="57" customFormat="false" ht="16.5" hidden="false" customHeight="false" outlineLevel="0" collapsed="false">
      <c r="A57" s="190" t="n">
        <v>45</v>
      </c>
      <c r="B57" s="191" t="s">
        <v>3305</v>
      </c>
      <c r="C57" s="191" t="s">
        <v>3228</v>
      </c>
      <c r="D57" s="191" t="s">
        <v>3268</v>
      </c>
      <c r="E57" s="191"/>
      <c r="F57" s="191" t="n">
        <v>6.44226</v>
      </c>
      <c r="G57" s="193" t="s">
        <v>575</v>
      </c>
      <c r="H57" s="195" t="s">
        <v>3230</v>
      </c>
    </row>
    <row r="58" customFormat="false" ht="16.5" hidden="false" customHeight="false" outlineLevel="0" collapsed="false">
      <c r="A58" s="190" t="n">
        <v>46</v>
      </c>
      <c r="B58" s="191" t="s">
        <v>3306</v>
      </c>
      <c r="C58" s="191" t="s">
        <v>3228</v>
      </c>
      <c r="D58" s="191" t="s">
        <v>3290</v>
      </c>
      <c r="E58" s="191"/>
      <c r="F58" s="191" t="n">
        <v>14.8785</v>
      </c>
      <c r="G58" s="193" t="s">
        <v>575</v>
      </c>
      <c r="H58" s="195" t="s">
        <v>3230</v>
      </c>
    </row>
    <row r="59" customFormat="false" ht="16.5" hidden="false" customHeight="false" outlineLevel="0" collapsed="false">
      <c r="A59" s="190" t="n">
        <v>47</v>
      </c>
      <c r="B59" s="191" t="s">
        <v>3307</v>
      </c>
      <c r="C59" s="191" t="s">
        <v>3228</v>
      </c>
      <c r="D59" s="191" t="s">
        <v>3290</v>
      </c>
      <c r="E59" s="191"/>
      <c r="F59" s="191" t="n">
        <v>2.0664</v>
      </c>
      <c r="G59" s="193" t="s">
        <v>575</v>
      </c>
      <c r="H59" s="195" t="s">
        <v>3230</v>
      </c>
    </row>
    <row r="60" customFormat="false" ht="16.5" hidden="false" customHeight="false" outlineLevel="0" collapsed="false">
      <c r="A60" s="190" t="n">
        <v>48</v>
      </c>
      <c r="B60" s="191" t="s">
        <v>3308</v>
      </c>
      <c r="C60" s="191" t="s">
        <v>3309</v>
      </c>
      <c r="D60" s="191" t="s">
        <v>3310</v>
      </c>
      <c r="E60" s="191"/>
      <c r="F60" s="191" t="n">
        <v>0.9494</v>
      </c>
      <c r="G60" s="193" t="s">
        <v>575</v>
      </c>
      <c r="H60" s="195" t="s">
        <v>3311</v>
      </c>
    </row>
    <row r="61" customFormat="false" ht="16.5" hidden="false" customHeight="false" outlineLevel="0" collapsed="false">
      <c r="A61" s="190" t="n">
        <v>49</v>
      </c>
      <c r="B61" s="191" t="s">
        <v>3312</v>
      </c>
      <c r="C61" s="191" t="s">
        <v>3309</v>
      </c>
      <c r="D61" s="191" t="s">
        <v>3310</v>
      </c>
      <c r="E61" s="191"/>
      <c r="F61" s="191" t="n">
        <v>0.74387</v>
      </c>
      <c r="G61" s="193" t="s">
        <v>575</v>
      </c>
      <c r="H61" s="195" t="s">
        <v>3313</v>
      </c>
    </row>
    <row r="62" customFormat="false" ht="16.5" hidden="false" customHeight="false" outlineLevel="0" collapsed="false">
      <c r="A62" s="190" t="n">
        <v>50</v>
      </c>
      <c r="B62" s="191" t="s">
        <v>3314</v>
      </c>
      <c r="C62" s="191" t="s">
        <v>3309</v>
      </c>
      <c r="D62" s="191" t="s">
        <v>3315</v>
      </c>
      <c r="E62" s="191"/>
      <c r="F62" s="191" t="n">
        <v>0.4371</v>
      </c>
      <c r="G62" s="193" t="s">
        <v>575</v>
      </c>
      <c r="H62" s="195" t="s">
        <v>3316</v>
      </c>
    </row>
    <row r="63" customFormat="false" ht="16.5" hidden="false" customHeight="false" outlineLevel="0" collapsed="false">
      <c r="A63" s="190" t="n">
        <v>51</v>
      </c>
      <c r="B63" s="191" t="s">
        <v>3317</v>
      </c>
      <c r="C63" s="191" t="s">
        <v>3318</v>
      </c>
      <c r="D63" s="191" t="s">
        <v>3319</v>
      </c>
      <c r="E63" s="191"/>
      <c r="F63" s="191" t="n">
        <v>1.15</v>
      </c>
      <c r="G63" s="193" t="s">
        <v>575</v>
      </c>
      <c r="H63" s="195" t="s">
        <v>3320</v>
      </c>
    </row>
    <row r="64" customFormat="false" ht="16.5" hidden="false" customHeight="false" outlineLevel="0" collapsed="false">
      <c r="A64" s="190" t="n">
        <v>52</v>
      </c>
      <c r="B64" s="191" t="s">
        <v>3321</v>
      </c>
      <c r="C64" s="191" t="s">
        <v>3322</v>
      </c>
      <c r="D64" s="191" t="s">
        <v>3323</v>
      </c>
      <c r="E64" s="191"/>
      <c r="F64" s="191" t="n">
        <v>0.252</v>
      </c>
      <c r="G64" s="193" t="s">
        <v>575</v>
      </c>
      <c r="H64" s="195" t="s">
        <v>3324</v>
      </c>
    </row>
    <row r="65" customFormat="false" ht="16.5" hidden="false" customHeight="false" outlineLevel="0" collapsed="false">
      <c r="A65" s="190" t="n">
        <v>53</v>
      </c>
      <c r="B65" s="191" t="s">
        <v>3325</v>
      </c>
      <c r="C65" s="191" t="s">
        <v>3326</v>
      </c>
      <c r="D65" s="191" t="s">
        <v>3327</v>
      </c>
      <c r="E65" s="191"/>
      <c r="F65" s="191" t="n">
        <v>1.5</v>
      </c>
      <c r="G65" s="193" t="s">
        <v>575</v>
      </c>
      <c r="H65" s="195" t="s">
        <v>3328</v>
      </c>
    </row>
    <row r="66" customFormat="false" ht="16.5" hidden="false" customHeight="false" outlineLevel="0" collapsed="false">
      <c r="A66" s="190" t="n">
        <v>54</v>
      </c>
      <c r="B66" s="191" t="s">
        <v>3329</v>
      </c>
      <c r="C66" s="191" t="s">
        <v>3326</v>
      </c>
      <c r="D66" s="191" t="s">
        <v>3330</v>
      </c>
      <c r="E66" s="191"/>
      <c r="F66" s="191" t="n">
        <v>2.2</v>
      </c>
      <c r="G66" s="193" t="s">
        <v>575</v>
      </c>
      <c r="H66" s="195" t="s">
        <v>3328</v>
      </c>
    </row>
    <row r="67" customFormat="false" ht="16.5" hidden="false" customHeight="false" outlineLevel="0" collapsed="false">
      <c r="A67" s="190" t="n">
        <v>55</v>
      </c>
      <c r="B67" s="191" t="s">
        <v>3331</v>
      </c>
      <c r="C67" s="191" t="s">
        <v>3326</v>
      </c>
      <c r="D67" s="191" t="s">
        <v>3332</v>
      </c>
      <c r="E67" s="191"/>
      <c r="F67" s="191" t="n">
        <v>1.2</v>
      </c>
      <c r="G67" s="193" t="s">
        <v>575</v>
      </c>
      <c r="H67" s="195" t="s">
        <v>3328</v>
      </c>
    </row>
    <row r="68" customFormat="false" ht="16.5" hidden="false" customHeight="false" outlineLevel="0" collapsed="false">
      <c r="A68" s="190" t="n">
        <v>56</v>
      </c>
      <c r="B68" s="191" t="s">
        <v>3333</v>
      </c>
      <c r="C68" s="191" t="s">
        <v>3326</v>
      </c>
      <c r="D68" s="191" t="s">
        <v>3334</v>
      </c>
      <c r="E68" s="191"/>
      <c r="F68" s="191" t="n">
        <v>0.9</v>
      </c>
      <c r="G68" s="193" t="s">
        <v>575</v>
      </c>
      <c r="H68" s="195" t="s">
        <v>3328</v>
      </c>
    </row>
    <row r="69" customFormat="false" ht="16.5" hidden="false" customHeight="false" outlineLevel="0" collapsed="false">
      <c r="A69" s="190" t="n">
        <v>57</v>
      </c>
      <c r="B69" s="191" t="s">
        <v>3335</v>
      </c>
      <c r="C69" s="191" t="s">
        <v>3326</v>
      </c>
      <c r="D69" s="191" t="s">
        <v>3336</v>
      </c>
      <c r="E69" s="191"/>
      <c r="F69" s="191" t="n">
        <v>1.2</v>
      </c>
      <c r="G69" s="193" t="s">
        <v>575</v>
      </c>
      <c r="H69" s="195" t="s">
        <v>3328</v>
      </c>
    </row>
    <row r="70" customFormat="false" ht="16.5" hidden="false" customHeight="false" outlineLevel="0" collapsed="false">
      <c r="A70" s="190" t="n">
        <v>58</v>
      </c>
      <c r="B70" s="191" t="s">
        <v>3337</v>
      </c>
      <c r="C70" s="191" t="s">
        <v>3326</v>
      </c>
      <c r="D70" s="191" t="s">
        <v>3338</v>
      </c>
      <c r="E70" s="191"/>
      <c r="F70" s="191" t="n">
        <v>1</v>
      </c>
      <c r="G70" s="193" t="s">
        <v>575</v>
      </c>
      <c r="H70" s="195" t="s">
        <v>3328</v>
      </c>
    </row>
    <row r="71" customFormat="false" ht="16.5" hidden="false" customHeight="false" outlineLevel="0" collapsed="false">
      <c r="A71" s="190" t="n">
        <v>59</v>
      </c>
      <c r="B71" s="191" t="s">
        <v>3339</v>
      </c>
      <c r="C71" s="191" t="s">
        <v>3340</v>
      </c>
      <c r="D71" s="191" t="s">
        <v>3341</v>
      </c>
      <c r="E71" s="191"/>
      <c r="F71" s="191" t="n">
        <v>0.47724</v>
      </c>
      <c r="G71" s="193" t="s">
        <v>357</v>
      </c>
      <c r="H71" s="195" t="s">
        <v>3342</v>
      </c>
    </row>
    <row r="72" customFormat="false" ht="16.5" hidden="false" customHeight="false" outlineLevel="0" collapsed="false">
      <c r="A72" s="190" t="n">
        <v>60</v>
      </c>
      <c r="B72" s="191" t="s">
        <v>3343</v>
      </c>
      <c r="C72" s="191" t="s">
        <v>3344</v>
      </c>
      <c r="D72" s="191" t="s">
        <v>3319</v>
      </c>
      <c r="E72" s="191"/>
      <c r="F72" s="191" t="n">
        <v>9.2</v>
      </c>
      <c r="G72" s="193" t="s">
        <v>575</v>
      </c>
      <c r="H72" s="195" t="s">
        <v>3345</v>
      </c>
    </row>
    <row r="73" customFormat="false" ht="16.5" hidden="false" customHeight="false" outlineLevel="0" collapsed="false">
      <c r="A73" s="190" t="n">
        <v>61</v>
      </c>
      <c r="B73" s="191" t="s">
        <v>3346</v>
      </c>
      <c r="C73" s="191" t="s">
        <v>3347</v>
      </c>
      <c r="D73" s="191" t="s">
        <v>3348</v>
      </c>
      <c r="E73" s="191"/>
      <c r="F73" s="191" t="n">
        <v>5.30556</v>
      </c>
      <c r="G73" s="193" t="s">
        <v>575</v>
      </c>
      <c r="H73" s="195" t="s">
        <v>3349</v>
      </c>
    </row>
    <row r="74" customFormat="false" ht="16.5" hidden="false" customHeight="false" outlineLevel="0" collapsed="false">
      <c r="A74" s="190" t="n">
        <v>62</v>
      </c>
      <c r="B74" s="191" t="s">
        <v>3350</v>
      </c>
      <c r="C74" s="191" t="s">
        <v>3347</v>
      </c>
      <c r="D74" s="191" t="s">
        <v>3348</v>
      </c>
      <c r="E74" s="191"/>
      <c r="F74" s="191" t="n">
        <v>8.57208</v>
      </c>
      <c r="G74" s="193" t="s">
        <v>575</v>
      </c>
      <c r="H74" s="195" t="s">
        <v>3351</v>
      </c>
    </row>
    <row r="75" customFormat="false" ht="16.5" hidden="false" customHeight="false" outlineLevel="0" collapsed="false">
      <c r="A75" s="190" t="n">
        <v>63</v>
      </c>
      <c r="B75" s="191" t="s">
        <v>3352</v>
      </c>
      <c r="C75" s="191" t="s">
        <v>3347</v>
      </c>
      <c r="D75" s="191" t="s">
        <v>3348</v>
      </c>
      <c r="E75" s="191"/>
      <c r="F75" s="191" t="n">
        <v>9.51045</v>
      </c>
      <c r="G75" s="193" t="s">
        <v>575</v>
      </c>
      <c r="H75" s="195" t="s">
        <v>3351</v>
      </c>
    </row>
    <row r="76" customFormat="false" ht="16.5" hidden="false" customHeight="false" outlineLevel="0" collapsed="false">
      <c r="A76" s="190" t="n">
        <v>64</v>
      </c>
      <c r="B76" s="191" t="s">
        <v>3353</v>
      </c>
      <c r="C76" s="191" t="s">
        <v>3347</v>
      </c>
      <c r="D76" s="191" t="s">
        <v>3348</v>
      </c>
      <c r="E76" s="191"/>
      <c r="F76" s="191" t="n">
        <v>6.28316</v>
      </c>
      <c r="G76" s="193" t="s">
        <v>575</v>
      </c>
      <c r="H76" s="195" t="s">
        <v>3351</v>
      </c>
    </row>
    <row r="77" customFormat="false" ht="16.5" hidden="false" customHeight="false" outlineLevel="0" collapsed="false">
      <c r="A77" s="190" t="n">
        <v>65</v>
      </c>
      <c r="B77" s="191" t="s">
        <v>3354</v>
      </c>
      <c r="C77" s="191" t="s">
        <v>3347</v>
      </c>
      <c r="D77" s="191" t="s">
        <v>3355</v>
      </c>
      <c r="E77" s="191"/>
      <c r="F77" s="191" t="n">
        <v>1.752</v>
      </c>
      <c r="G77" s="193" t="s">
        <v>575</v>
      </c>
      <c r="H77" s="195" t="s">
        <v>3279</v>
      </c>
    </row>
    <row r="78" customFormat="false" ht="16.5" hidden="false" customHeight="false" outlineLevel="0" collapsed="false">
      <c r="A78" s="190" t="n">
        <v>66</v>
      </c>
      <c r="B78" s="191" t="s">
        <v>3356</v>
      </c>
      <c r="C78" s="191" t="s">
        <v>3347</v>
      </c>
      <c r="D78" s="191" t="s">
        <v>3357</v>
      </c>
      <c r="E78" s="191"/>
      <c r="F78" s="191" t="n">
        <v>12.96</v>
      </c>
      <c r="G78" s="193" t="s">
        <v>575</v>
      </c>
      <c r="H78" s="195" t="s">
        <v>3349</v>
      </c>
    </row>
    <row r="79" customFormat="false" ht="16.5" hidden="false" customHeight="false" outlineLevel="0" collapsed="false">
      <c r="A79" s="190" t="n">
        <v>67</v>
      </c>
      <c r="B79" s="191" t="s">
        <v>3358</v>
      </c>
      <c r="C79" s="191" t="s">
        <v>3347</v>
      </c>
      <c r="D79" s="191" t="s">
        <v>3357</v>
      </c>
      <c r="E79" s="191"/>
      <c r="F79" s="191" t="n">
        <v>20.0081</v>
      </c>
      <c r="G79" s="193" t="s">
        <v>575</v>
      </c>
      <c r="H79" s="195" t="s">
        <v>3359</v>
      </c>
    </row>
    <row r="80" customFormat="false" ht="16.5" hidden="false" customHeight="false" outlineLevel="0" collapsed="false">
      <c r="A80" s="190" t="n">
        <v>68</v>
      </c>
      <c r="B80" s="191" t="s">
        <v>3360</v>
      </c>
      <c r="C80" s="191" t="s">
        <v>3347</v>
      </c>
      <c r="D80" s="191" t="s">
        <v>3361</v>
      </c>
      <c r="E80" s="191"/>
      <c r="F80" s="191" t="n">
        <v>5.125</v>
      </c>
      <c r="G80" s="193" t="s">
        <v>575</v>
      </c>
      <c r="H80" s="195" t="s">
        <v>3362</v>
      </c>
    </row>
    <row r="81" customFormat="false" ht="16.5" hidden="false" customHeight="false" outlineLevel="0" collapsed="false">
      <c r="A81" s="190" t="n">
        <v>69</v>
      </c>
      <c r="B81" s="191" t="s">
        <v>3363</v>
      </c>
      <c r="C81" s="191" t="s">
        <v>3347</v>
      </c>
      <c r="D81" s="191" t="s">
        <v>3364</v>
      </c>
      <c r="E81" s="191"/>
      <c r="F81" s="191" t="n">
        <v>3.531</v>
      </c>
      <c r="G81" s="193" t="s">
        <v>575</v>
      </c>
      <c r="H81" s="195" t="s">
        <v>3365</v>
      </c>
    </row>
    <row r="82" customFormat="false" ht="16.5" hidden="false" customHeight="false" outlineLevel="0" collapsed="false">
      <c r="A82" s="190" t="n">
        <v>70</v>
      </c>
      <c r="B82" s="191" t="s">
        <v>3366</v>
      </c>
      <c r="C82" s="191" t="s">
        <v>3347</v>
      </c>
      <c r="D82" s="191" t="s">
        <v>3367</v>
      </c>
      <c r="E82" s="191"/>
      <c r="F82" s="191" t="n">
        <v>7.7331</v>
      </c>
      <c r="G82" s="193" t="s">
        <v>575</v>
      </c>
      <c r="H82" s="195" t="s">
        <v>3368</v>
      </c>
    </row>
    <row r="83" customFormat="false" ht="16.5" hidden="false" customHeight="false" outlineLevel="0" collapsed="false">
      <c r="A83" s="190" t="n">
        <v>71</v>
      </c>
      <c r="B83" s="191" t="s">
        <v>3369</v>
      </c>
      <c r="C83" s="191" t="s">
        <v>3309</v>
      </c>
      <c r="D83" s="191" t="s">
        <v>3370</v>
      </c>
      <c r="E83" s="191"/>
      <c r="F83" s="191" t="n">
        <v>1.131</v>
      </c>
      <c r="G83" s="193" t="s">
        <v>575</v>
      </c>
      <c r="H83" s="195" t="s">
        <v>3371</v>
      </c>
    </row>
    <row r="84" customFormat="false" ht="16.5" hidden="false" customHeight="false" outlineLevel="0" collapsed="false">
      <c r="A84" s="190" t="n">
        <v>72</v>
      </c>
      <c r="B84" s="191" t="s">
        <v>3372</v>
      </c>
      <c r="C84" s="191" t="s">
        <v>3309</v>
      </c>
      <c r="D84" s="191" t="s">
        <v>3319</v>
      </c>
      <c r="E84" s="191"/>
      <c r="F84" s="191" t="n">
        <v>4.63209</v>
      </c>
      <c r="G84" s="193" t="s">
        <v>575</v>
      </c>
      <c r="H84" s="195" t="s">
        <v>3373</v>
      </c>
    </row>
    <row r="85" customFormat="false" ht="16.5" hidden="false" customHeight="false" outlineLevel="0" collapsed="false">
      <c r="A85" s="190" t="n">
        <v>73</v>
      </c>
      <c r="B85" s="191" t="s">
        <v>3374</v>
      </c>
      <c r="C85" s="191" t="s">
        <v>3309</v>
      </c>
      <c r="D85" s="191" t="s">
        <v>3375</v>
      </c>
      <c r="E85" s="191"/>
      <c r="F85" s="191" t="n">
        <v>9.375</v>
      </c>
      <c r="G85" s="193" t="s">
        <v>575</v>
      </c>
      <c r="H85" s="195" t="s">
        <v>3376</v>
      </c>
    </row>
    <row r="86" customFormat="false" ht="16.5" hidden="false" customHeight="false" outlineLevel="0" collapsed="false">
      <c r="A86" s="190" t="n">
        <v>74</v>
      </c>
      <c r="B86" s="191" t="s">
        <v>3377</v>
      </c>
      <c r="C86" s="191" t="s">
        <v>3237</v>
      </c>
      <c r="D86" s="191" t="s">
        <v>3378</v>
      </c>
      <c r="E86" s="191"/>
      <c r="F86" s="191" t="n">
        <v>1.071</v>
      </c>
      <c r="G86" s="193" t="s">
        <v>3239</v>
      </c>
      <c r="H86" s="195" t="s">
        <v>3379</v>
      </c>
    </row>
    <row r="87" customFormat="false" ht="16.5" hidden="false" customHeight="false" outlineLevel="0" collapsed="false">
      <c r="A87" s="190" t="n">
        <v>75</v>
      </c>
      <c r="B87" s="191" t="s">
        <v>3380</v>
      </c>
      <c r="C87" s="191" t="s">
        <v>3237</v>
      </c>
      <c r="D87" s="191" t="s">
        <v>3381</v>
      </c>
      <c r="E87" s="191"/>
      <c r="F87" s="191" t="n">
        <v>16.0674</v>
      </c>
      <c r="G87" s="193" t="s">
        <v>575</v>
      </c>
      <c r="H87" s="195" t="s">
        <v>3382</v>
      </c>
    </row>
    <row r="88" customFormat="false" ht="16.5" hidden="false" customHeight="false" outlineLevel="0" collapsed="false">
      <c r="A88" s="190" t="n">
        <v>76</v>
      </c>
      <c r="B88" s="191" t="s">
        <v>3383</v>
      </c>
      <c r="C88" s="191" t="s">
        <v>3237</v>
      </c>
      <c r="D88" s="191" t="s">
        <v>3381</v>
      </c>
      <c r="E88" s="191"/>
      <c r="F88" s="191" t="n">
        <v>6.18</v>
      </c>
      <c r="G88" s="193" t="s">
        <v>575</v>
      </c>
      <c r="H88" s="195" t="s">
        <v>3382</v>
      </c>
    </row>
    <row r="89" customFormat="false" ht="16.5" hidden="false" customHeight="false" outlineLevel="0" collapsed="false">
      <c r="A89" s="190" t="n">
        <v>77</v>
      </c>
      <c r="B89" s="191" t="s">
        <v>3384</v>
      </c>
      <c r="C89" s="191" t="s">
        <v>3237</v>
      </c>
      <c r="D89" s="191" t="s">
        <v>3381</v>
      </c>
      <c r="E89" s="191"/>
      <c r="F89" s="191" t="n">
        <v>17.69</v>
      </c>
      <c r="G89" s="193" t="s">
        <v>575</v>
      </c>
      <c r="H89" s="195" t="s">
        <v>3382</v>
      </c>
    </row>
    <row r="90" customFormat="false" ht="16.5" hidden="false" customHeight="false" outlineLevel="0" collapsed="false">
      <c r="A90" s="190" t="n">
        <v>78</v>
      </c>
      <c r="B90" s="191" t="s">
        <v>3385</v>
      </c>
      <c r="C90" s="191" t="s">
        <v>3237</v>
      </c>
      <c r="D90" s="191" t="s">
        <v>3386</v>
      </c>
      <c r="E90" s="191"/>
      <c r="F90" s="191" t="n">
        <v>20.16</v>
      </c>
      <c r="G90" s="193" t="s">
        <v>575</v>
      </c>
      <c r="H90" s="195" t="s">
        <v>3382</v>
      </c>
    </row>
    <row r="91" customFormat="false" ht="16.5" hidden="false" customHeight="false" outlineLevel="0" collapsed="false">
      <c r="A91" s="190" t="n">
        <v>79</v>
      </c>
      <c r="B91" s="191" t="s">
        <v>3387</v>
      </c>
      <c r="C91" s="191" t="s">
        <v>3237</v>
      </c>
      <c r="D91" s="191" t="s">
        <v>3381</v>
      </c>
      <c r="E91" s="191"/>
      <c r="F91" s="191" t="n">
        <v>4.5232</v>
      </c>
      <c r="G91" s="193" t="s">
        <v>575</v>
      </c>
      <c r="H91" s="195" t="s">
        <v>3382</v>
      </c>
    </row>
    <row r="92" customFormat="false" ht="16.5" hidden="false" customHeight="false" outlineLevel="0" collapsed="false">
      <c r="A92" s="190" t="n">
        <v>80</v>
      </c>
      <c r="B92" s="191" t="s">
        <v>3388</v>
      </c>
      <c r="C92" s="191" t="s">
        <v>3237</v>
      </c>
      <c r="D92" s="191" t="s">
        <v>3389</v>
      </c>
      <c r="E92" s="191"/>
      <c r="F92" s="191" t="n">
        <v>13.5339</v>
      </c>
      <c r="G92" s="193" t="s">
        <v>575</v>
      </c>
      <c r="H92" s="195" t="s">
        <v>3382</v>
      </c>
    </row>
    <row r="93" customFormat="false" ht="16.5" hidden="false" customHeight="false" outlineLevel="0" collapsed="false">
      <c r="A93" s="190" t="n">
        <v>81</v>
      </c>
      <c r="B93" s="191" t="s">
        <v>3390</v>
      </c>
      <c r="C93" s="191" t="s">
        <v>3237</v>
      </c>
      <c r="D93" s="191" t="s">
        <v>3386</v>
      </c>
      <c r="E93" s="191"/>
      <c r="F93" s="191" t="n">
        <v>2.223</v>
      </c>
      <c r="G93" s="193" t="s">
        <v>575</v>
      </c>
      <c r="H93" s="195" t="s">
        <v>3382</v>
      </c>
    </row>
    <row r="94" customFormat="false" ht="16.5" hidden="false" customHeight="false" outlineLevel="0" collapsed="false">
      <c r="A94" s="190" t="n">
        <v>82</v>
      </c>
      <c r="B94" s="191" t="s">
        <v>3391</v>
      </c>
      <c r="C94" s="191" t="s">
        <v>3392</v>
      </c>
      <c r="D94" s="191" t="s">
        <v>3393</v>
      </c>
      <c r="E94" s="191"/>
      <c r="F94" s="191"/>
      <c r="G94" s="193" t="s">
        <v>575</v>
      </c>
      <c r="H94" s="195" t="s">
        <v>3394</v>
      </c>
    </row>
    <row r="95" customFormat="false" ht="16.5" hidden="false" customHeight="false" outlineLevel="0" collapsed="false">
      <c r="A95" s="190" t="n">
        <v>83</v>
      </c>
      <c r="B95" s="191" t="s">
        <v>3395</v>
      </c>
      <c r="C95" s="191" t="s">
        <v>3392</v>
      </c>
      <c r="D95" s="191" t="s">
        <v>3396</v>
      </c>
      <c r="E95" s="191"/>
      <c r="F95" s="191"/>
      <c r="G95" s="193" t="s">
        <v>575</v>
      </c>
      <c r="H95" s="195" t="s">
        <v>3397</v>
      </c>
    </row>
    <row r="96" customFormat="false" ht="16.5" hidden="false" customHeight="false" outlineLevel="0" collapsed="false">
      <c r="A96" s="190" t="n">
        <v>84</v>
      </c>
      <c r="B96" s="191" t="s">
        <v>3398</v>
      </c>
      <c r="C96" s="191" t="s">
        <v>3392</v>
      </c>
      <c r="D96" s="191" t="s">
        <v>3323</v>
      </c>
      <c r="E96" s="191"/>
      <c r="F96" s="191"/>
      <c r="G96" s="193" t="s">
        <v>575</v>
      </c>
      <c r="H96" s="195" t="s">
        <v>3399</v>
      </c>
    </row>
    <row r="97" customFormat="false" ht="16.5" hidden="false" customHeight="false" outlineLevel="0" collapsed="false">
      <c r="A97" s="190" t="n">
        <v>85</v>
      </c>
      <c r="B97" s="191" t="s">
        <v>3400</v>
      </c>
      <c r="C97" s="191" t="s">
        <v>3392</v>
      </c>
      <c r="D97" s="191" t="s">
        <v>3401</v>
      </c>
      <c r="E97" s="191"/>
      <c r="F97" s="191"/>
      <c r="G97" s="193" t="s">
        <v>575</v>
      </c>
      <c r="H97" s="195" t="s">
        <v>3402</v>
      </c>
    </row>
    <row r="98" customFormat="false" ht="16.5" hidden="false" customHeight="false" outlineLevel="0" collapsed="false">
      <c r="A98" s="190" t="n">
        <v>86</v>
      </c>
      <c r="B98" s="191" t="s">
        <v>3403</v>
      </c>
      <c r="C98" s="191" t="s">
        <v>3392</v>
      </c>
      <c r="D98" s="191" t="s">
        <v>3310</v>
      </c>
      <c r="E98" s="191"/>
      <c r="F98" s="191"/>
      <c r="G98" s="193" t="s">
        <v>575</v>
      </c>
      <c r="H98" s="195" t="s">
        <v>3404</v>
      </c>
    </row>
    <row r="99" customFormat="false" ht="16.5" hidden="false" customHeight="false" outlineLevel="0" collapsed="false">
      <c r="A99" s="190" t="n">
        <v>87</v>
      </c>
      <c r="B99" s="191" t="s">
        <v>3405</v>
      </c>
      <c r="C99" s="191" t="s">
        <v>3392</v>
      </c>
      <c r="D99" s="191" t="s">
        <v>3370</v>
      </c>
      <c r="E99" s="191"/>
      <c r="F99" s="191"/>
      <c r="G99" s="193" t="s">
        <v>575</v>
      </c>
      <c r="H99" s="195" t="s">
        <v>3371</v>
      </c>
    </row>
    <row r="100" customFormat="false" ht="16.5" hidden="false" customHeight="false" outlineLevel="0" collapsed="false">
      <c r="A100" s="190" t="n">
        <v>88</v>
      </c>
      <c r="B100" s="191" t="s">
        <v>3406</v>
      </c>
      <c r="C100" s="191" t="s">
        <v>3407</v>
      </c>
      <c r="D100" s="191" t="s">
        <v>3357</v>
      </c>
      <c r="E100" s="191"/>
      <c r="F100" s="191" t="n">
        <v>8.9585</v>
      </c>
      <c r="G100" s="193" t="s">
        <v>575</v>
      </c>
      <c r="H100" s="195" t="s">
        <v>3408</v>
      </c>
    </row>
    <row r="101" customFormat="false" ht="16.5" hidden="false" customHeight="false" outlineLevel="0" collapsed="false">
      <c r="A101" s="190" t="n">
        <v>89</v>
      </c>
      <c r="B101" s="191" t="s">
        <v>3409</v>
      </c>
      <c r="C101" s="191" t="s">
        <v>3407</v>
      </c>
      <c r="D101" s="191" t="s">
        <v>3357</v>
      </c>
      <c r="E101" s="191"/>
      <c r="F101" s="191" t="n">
        <v>2.409</v>
      </c>
      <c r="G101" s="193" t="s">
        <v>575</v>
      </c>
      <c r="H101" s="195" t="s">
        <v>3410</v>
      </c>
    </row>
    <row r="102" customFormat="false" ht="16.5" hidden="false" customHeight="false" outlineLevel="0" collapsed="false">
      <c r="A102" s="190" t="n">
        <v>90</v>
      </c>
      <c r="B102" s="191" t="s">
        <v>3411</v>
      </c>
      <c r="C102" s="191" t="s">
        <v>3407</v>
      </c>
      <c r="D102" s="191" t="s">
        <v>3357</v>
      </c>
      <c r="E102" s="191"/>
      <c r="F102" s="191" t="n">
        <v>2.1948</v>
      </c>
      <c r="G102" s="193" t="s">
        <v>575</v>
      </c>
      <c r="H102" s="195" t="s">
        <v>3408</v>
      </c>
    </row>
    <row r="103" customFormat="false" ht="16.5" hidden="false" customHeight="false" outlineLevel="0" collapsed="false">
      <c r="A103" s="190" t="n">
        <v>91</v>
      </c>
      <c r="B103" s="191" t="s">
        <v>3412</v>
      </c>
      <c r="C103" s="191" t="s">
        <v>3407</v>
      </c>
      <c r="D103" s="191" t="s">
        <v>3357</v>
      </c>
      <c r="E103" s="191"/>
      <c r="F103" s="191" t="n">
        <v>5.922</v>
      </c>
      <c r="G103" s="193" t="s">
        <v>575</v>
      </c>
      <c r="H103" s="195" t="s">
        <v>3408</v>
      </c>
    </row>
    <row r="104" customFormat="false" ht="16.5" hidden="false" customHeight="false" outlineLevel="0" collapsed="false">
      <c r="A104" s="190" t="n">
        <v>92</v>
      </c>
      <c r="B104" s="191" t="s">
        <v>3413</v>
      </c>
      <c r="C104" s="191" t="s">
        <v>3347</v>
      </c>
      <c r="D104" s="191" t="s">
        <v>3414</v>
      </c>
      <c r="E104" s="191"/>
      <c r="F104" s="191" t="n">
        <v>2.0235</v>
      </c>
      <c r="G104" s="193" t="s">
        <v>575</v>
      </c>
      <c r="H104" s="195" t="s">
        <v>3415</v>
      </c>
    </row>
    <row r="105" customFormat="false" ht="16.5" hidden="false" customHeight="false" outlineLevel="0" collapsed="false">
      <c r="A105" s="190" t="n">
        <v>93</v>
      </c>
      <c r="B105" s="191" t="s">
        <v>3416</v>
      </c>
      <c r="C105" s="191" t="s">
        <v>3347</v>
      </c>
      <c r="D105" s="191" t="s">
        <v>3417</v>
      </c>
      <c r="E105" s="191"/>
      <c r="F105" s="191" t="n">
        <v>45.3375</v>
      </c>
      <c r="G105" s="193" t="s">
        <v>575</v>
      </c>
      <c r="H105" s="195" t="s">
        <v>3418</v>
      </c>
    </row>
    <row r="106" customFormat="false" ht="16.5" hidden="false" customHeight="false" outlineLevel="0" collapsed="false">
      <c r="A106" s="190" t="n">
        <v>94</v>
      </c>
      <c r="B106" s="191" t="s">
        <v>3419</v>
      </c>
      <c r="C106" s="191" t="s">
        <v>3347</v>
      </c>
      <c r="D106" s="191" t="s">
        <v>3420</v>
      </c>
      <c r="E106" s="191"/>
      <c r="F106" s="191" t="n">
        <v>0.2726</v>
      </c>
      <c r="G106" s="193" t="s">
        <v>575</v>
      </c>
      <c r="H106" s="195" t="s">
        <v>3421</v>
      </c>
    </row>
    <row r="107" customFormat="false" ht="16.5" hidden="false" customHeight="false" outlineLevel="0" collapsed="false">
      <c r="A107" s="190" t="n">
        <v>95</v>
      </c>
      <c r="B107" s="191" t="s">
        <v>3422</v>
      </c>
      <c r="C107" s="191" t="s">
        <v>3347</v>
      </c>
      <c r="D107" s="191" t="s">
        <v>3367</v>
      </c>
      <c r="E107" s="191"/>
      <c r="F107" s="191" t="n">
        <v>16.6026</v>
      </c>
      <c r="G107" s="193" t="s">
        <v>575</v>
      </c>
      <c r="H107" s="195" t="s">
        <v>3423</v>
      </c>
    </row>
    <row r="108" customFormat="false" ht="16.5" hidden="false" customHeight="false" outlineLevel="0" collapsed="false">
      <c r="A108" s="190" t="n">
        <v>96</v>
      </c>
      <c r="B108" s="191" t="s">
        <v>3424</v>
      </c>
      <c r="C108" s="191" t="s">
        <v>3347</v>
      </c>
      <c r="D108" s="191" t="s">
        <v>3425</v>
      </c>
      <c r="E108" s="191"/>
      <c r="F108" s="191" t="n">
        <v>1.152</v>
      </c>
      <c r="G108" s="193" t="s">
        <v>575</v>
      </c>
      <c r="H108" s="195" t="s">
        <v>3426</v>
      </c>
    </row>
    <row r="109" customFormat="false" ht="16.5" hidden="false" customHeight="false" outlineLevel="0" collapsed="false">
      <c r="A109" s="190" t="n">
        <v>97</v>
      </c>
      <c r="B109" s="191" t="s">
        <v>3427</v>
      </c>
      <c r="C109" s="191" t="s">
        <v>3347</v>
      </c>
      <c r="D109" s="191" t="s">
        <v>3428</v>
      </c>
      <c r="E109" s="191"/>
      <c r="F109" s="191" t="n">
        <v>0.6216</v>
      </c>
      <c r="G109" s="193" t="s">
        <v>575</v>
      </c>
      <c r="H109" s="195" t="s">
        <v>3429</v>
      </c>
    </row>
    <row r="110" customFormat="false" ht="16.5" hidden="false" customHeight="false" outlineLevel="0" collapsed="false">
      <c r="A110" s="190" t="n">
        <v>98</v>
      </c>
      <c r="B110" s="191" t="s">
        <v>3430</v>
      </c>
      <c r="C110" s="191" t="s">
        <v>3347</v>
      </c>
      <c r="D110" s="191" t="s">
        <v>3428</v>
      </c>
      <c r="E110" s="191"/>
      <c r="F110" s="191" t="n">
        <v>6.9022</v>
      </c>
      <c r="G110" s="193" t="s">
        <v>575</v>
      </c>
      <c r="H110" s="195" t="s">
        <v>3431</v>
      </c>
    </row>
    <row r="111" customFormat="false" ht="16.5" hidden="false" customHeight="false" outlineLevel="0" collapsed="false">
      <c r="A111" s="190" t="n">
        <v>99</v>
      </c>
      <c r="B111" s="191" t="s">
        <v>3432</v>
      </c>
      <c r="C111" s="191" t="s">
        <v>3347</v>
      </c>
      <c r="D111" s="191" t="s">
        <v>3428</v>
      </c>
      <c r="E111" s="191"/>
      <c r="F111" s="191" t="n">
        <v>0.588</v>
      </c>
      <c r="G111" s="193" t="s">
        <v>575</v>
      </c>
      <c r="H111" s="195" t="s">
        <v>3433</v>
      </c>
    </row>
    <row r="112" customFormat="false" ht="16.5" hidden="false" customHeight="false" outlineLevel="0" collapsed="false">
      <c r="A112" s="190" t="n">
        <v>100</v>
      </c>
      <c r="B112" s="191" t="s">
        <v>3434</v>
      </c>
      <c r="C112" s="191" t="s">
        <v>3435</v>
      </c>
      <c r="D112" s="191" t="s">
        <v>3436</v>
      </c>
      <c r="E112" s="191"/>
      <c r="F112" s="191" t="n">
        <v>0.204</v>
      </c>
      <c r="G112" s="193" t="s">
        <v>3437</v>
      </c>
      <c r="H112" s="195" t="s">
        <v>3438</v>
      </c>
    </row>
    <row r="113" customFormat="false" ht="16.5" hidden="false" customHeight="false" outlineLevel="0" collapsed="false">
      <c r="A113" s="190" t="n">
        <v>101</v>
      </c>
      <c r="B113" s="191" t="s">
        <v>3439</v>
      </c>
      <c r="C113" s="191" t="s">
        <v>3244</v>
      </c>
      <c r="D113" s="191" t="s">
        <v>3440</v>
      </c>
      <c r="E113" s="191"/>
      <c r="F113" s="191" t="n">
        <v>0.17024</v>
      </c>
      <c r="G113" s="193" t="s">
        <v>357</v>
      </c>
      <c r="H113" s="195" t="s">
        <v>3441</v>
      </c>
    </row>
    <row r="114" customFormat="false" ht="16.5" hidden="false" customHeight="false" outlineLevel="0" collapsed="false">
      <c r="A114" s="190" t="n">
        <v>102</v>
      </c>
      <c r="B114" s="191" t="s">
        <v>3442</v>
      </c>
      <c r="C114" s="191" t="s">
        <v>3443</v>
      </c>
      <c r="D114" s="191" t="s">
        <v>3444</v>
      </c>
      <c r="E114" s="191"/>
      <c r="F114" s="191" t="n">
        <v>0.3846</v>
      </c>
      <c r="G114" s="193" t="s">
        <v>575</v>
      </c>
      <c r="H114" s="195" t="s">
        <v>3445</v>
      </c>
    </row>
    <row r="115" customFormat="false" ht="16.5" hidden="false" customHeight="false" outlineLevel="0" collapsed="false">
      <c r="A115" s="190" t="n">
        <v>103</v>
      </c>
      <c r="B115" s="191" t="s">
        <v>3446</v>
      </c>
      <c r="C115" s="191" t="s">
        <v>3443</v>
      </c>
      <c r="D115" s="191" t="s">
        <v>3375</v>
      </c>
      <c r="E115" s="191"/>
      <c r="F115" s="191" t="n">
        <v>1.6506</v>
      </c>
      <c r="G115" s="193" t="s">
        <v>575</v>
      </c>
      <c r="H115" s="195" t="s">
        <v>3373</v>
      </c>
    </row>
    <row r="116" customFormat="false" ht="16.5" hidden="false" customHeight="false" outlineLevel="0" collapsed="false">
      <c r="A116" s="190" t="n">
        <v>104</v>
      </c>
      <c r="B116" s="191" t="s">
        <v>3447</v>
      </c>
      <c r="C116" s="191" t="s">
        <v>3448</v>
      </c>
      <c r="D116" s="191" t="s">
        <v>3355</v>
      </c>
      <c r="E116" s="191"/>
      <c r="F116" s="191" t="n">
        <v>4.48875</v>
      </c>
      <c r="G116" s="193" t="s">
        <v>575</v>
      </c>
      <c r="H116" s="195" t="s">
        <v>3449</v>
      </c>
    </row>
    <row r="117" customFormat="false" ht="16.5" hidden="false" customHeight="false" outlineLevel="0" collapsed="false">
      <c r="A117" s="190" t="n">
        <v>105</v>
      </c>
      <c r="B117" s="191" t="s">
        <v>3450</v>
      </c>
      <c r="C117" s="191" t="s">
        <v>3448</v>
      </c>
      <c r="D117" s="191" t="s">
        <v>3355</v>
      </c>
      <c r="E117" s="191"/>
      <c r="F117" s="191" t="n">
        <v>14.43656</v>
      </c>
      <c r="G117" s="193" t="s">
        <v>575</v>
      </c>
      <c r="H117" s="195" t="s">
        <v>3449</v>
      </c>
    </row>
    <row r="118" customFormat="false" ht="16.5" hidden="false" customHeight="false" outlineLevel="0" collapsed="false">
      <c r="A118" s="190" t="n">
        <v>106</v>
      </c>
      <c r="B118" s="191" t="s">
        <v>3451</v>
      </c>
      <c r="C118" s="191" t="s">
        <v>3448</v>
      </c>
      <c r="D118" s="191" t="s">
        <v>3355</v>
      </c>
      <c r="E118" s="191"/>
      <c r="F118" s="191" t="n">
        <v>1.7664</v>
      </c>
      <c r="G118" s="193" t="s">
        <v>575</v>
      </c>
      <c r="H118" s="195" t="s">
        <v>3449</v>
      </c>
    </row>
    <row r="119" customFormat="false" ht="16.5" hidden="false" customHeight="false" outlineLevel="0" collapsed="false">
      <c r="A119" s="190" t="n">
        <v>107</v>
      </c>
      <c r="B119" s="191" t="s">
        <v>3452</v>
      </c>
      <c r="C119" s="191" t="s">
        <v>3453</v>
      </c>
      <c r="D119" s="191" t="s">
        <v>3454</v>
      </c>
      <c r="E119" s="191"/>
      <c r="F119" s="191" t="n">
        <v>0.043636</v>
      </c>
      <c r="G119" s="193" t="s">
        <v>3239</v>
      </c>
      <c r="H119" s="195" t="s">
        <v>3455</v>
      </c>
    </row>
    <row r="120" customFormat="false" ht="16.5" hidden="false" customHeight="false" outlineLevel="0" collapsed="false">
      <c r="A120" s="190" t="n">
        <v>108</v>
      </c>
      <c r="B120" s="191" t="s">
        <v>3456</v>
      </c>
      <c r="C120" s="191" t="s">
        <v>3453</v>
      </c>
      <c r="D120" s="191" t="s">
        <v>3457</v>
      </c>
      <c r="E120" s="191"/>
      <c r="F120" s="191" t="n">
        <v>0.001289</v>
      </c>
      <c r="G120" s="196" t="s">
        <v>3239</v>
      </c>
      <c r="H120" s="195" t="s">
        <v>3458</v>
      </c>
    </row>
    <row r="121" customFormat="false" ht="16.5" hidden="false" customHeight="false" outlineLevel="0" collapsed="false">
      <c r="A121" s="190" t="n">
        <v>109</v>
      </c>
      <c r="B121" s="191" t="s">
        <v>3459</v>
      </c>
      <c r="C121" s="191" t="s">
        <v>3453</v>
      </c>
      <c r="D121" s="191" t="s">
        <v>3460</v>
      </c>
      <c r="E121" s="191"/>
      <c r="F121" s="191" t="n">
        <v>0.001756</v>
      </c>
      <c r="G121" s="196" t="s">
        <v>3239</v>
      </c>
      <c r="H121" s="195" t="s">
        <v>3461</v>
      </c>
    </row>
    <row r="122" customFormat="false" ht="16.5" hidden="false" customHeight="false" outlineLevel="0" collapsed="false">
      <c r="A122" s="190" t="n">
        <v>110</v>
      </c>
      <c r="B122" s="191" t="s">
        <v>3462</v>
      </c>
      <c r="C122" s="191" t="s">
        <v>3453</v>
      </c>
      <c r="D122" s="191" t="s">
        <v>3460</v>
      </c>
      <c r="E122" s="191"/>
      <c r="F122" s="191" t="n">
        <v>0.000355</v>
      </c>
      <c r="G122" s="196" t="s">
        <v>3239</v>
      </c>
      <c r="H122" s="195" t="s">
        <v>3461</v>
      </c>
    </row>
    <row r="123" customFormat="false" ht="16.5" hidden="false" customHeight="false" outlineLevel="0" collapsed="false">
      <c r="A123" s="190" t="n">
        <v>111</v>
      </c>
      <c r="B123" s="191" t="s">
        <v>3463</v>
      </c>
      <c r="C123" s="191" t="s">
        <v>3453</v>
      </c>
      <c r="D123" s="191" t="s">
        <v>3464</v>
      </c>
      <c r="E123" s="191"/>
      <c r="F123" s="191" t="n">
        <v>0.001093</v>
      </c>
      <c r="G123" s="196" t="s">
        <v>3239</v>
      </c>
      <c r="H123" s="195" t="s">
        <v>3461</v>
      </c>
    </row>
    <row r="124" customFormat="false" ht="16.5" hidden="false" customHeight="false" outlineLevel="0" collapsed="false">
      <c r="A124" s="190" t="n">
        <v>112</v>
      </c>
      <c r="B124" s="191" t="s">
        <v>3465</v>
      </c>
      <c r="C124" s="191" t="s">
        <v>3466</v>
      </c>
      <c r="D124" s="191" t="s">
        <v>3467</v>
      </c>
      <c r="E124" s="191"/>
      <c r="F124" s="191" t="n">
        <v>4</v>
      </c>
      <c r="G124" s="196" t="s">
        <v>575</v>
      </c>
      <c r="H124" s="195" t="s">
        <v>3468</v>
      </c>
    </row>
    <row r="125" customFormat="false" ht="16.5" hidden="false" customHeight="false" outlineLevel="0" collapsed="false">
      <c r="A125" s="190" t="n">
        <v>113</v>
      </c>
      <c r="B125" s="191" t="s">
        <v>3469</v>
      </c>
      <c r="C125" s="191" t="s">
        <v>3466</v>
      </c>
      <c r="D125" s="191" t="s">
        <v>3467</v>
      </c>
      <c r="E125" s="191"/>
      <c r="F125" s="191" t="n">
        <v>1</v>
      </c>
      <c r="G125" s="196" t="s">
        <v>575</v>
      </c>
      <c r="H125" s="195" t="s">
        <v>3468</v>
      </c>
    </row>
    <row r="126" customFormat="false" ht="16.5" hidden="false" customHeight="false" outlineLevel="0" collapsed="false">
      <c r="A126" s="190" t="n">
        <v>114</v>
      </c>
      <c r="B126" s="191" t="s">
        <v>3470</v>
      </c>
      <c r="C126" s="191" t="s">
        <v>3471</v>
      </c>
      <c r="D126" s="191" t="s">
        <v>3472</v>
      </c>
      <c r="E126" s="191" t="n">
        <v>0.001</v>
      </c>
      <c r="F126" s="191"/>
      <c r="G126" s="196" t="s">
        <v>2320</v>
      </c>
      <c r="H126" s="195" t="s">
        <v>3473</v>
      </c>
    </row>
    <row r="127" customFormat="false" ht="16.5" hidden="false" customHeight="false" outlineLevel="0" collapsed="false">
      <c r="A127" s="190" t="n">
        <v>115</v>
      </c>
      <c r="B127" s="191" t="s">
        <v>3474</v>
      </c>
      <c r="C127" s="191" t="s">
        <v>3471</v>
      </c>
      <c r="D127" s="191" t="s">
        <v>3472</v>
      </c>
      <c r="E127" s="191"/>
      <c r="F127" s="191"/>
      <c r="G127" s="196" t="s">
        <v>2320</v>
      </c>
      <c r="H127" s="195" t="s">
        <v>3475</v>
      </c>
    </row>
    <row r="128" customFormat="false" ht="16.5" hidden="false" customHeight="false" outlineLevel="0" collapsed="false">
      <c r="A128" s="190" t="n">
        <v>116</v>
      </c>
      <c r="B128" s="191" t="s">
        <v>3476</v>
      </c>
      <c r="C128" s="191" t="s">
        <v>3477</v>
      </c>
      <c r="D128" s="191" t="s">
        <v>3478</v>
      </c>
      <c r="E128" s="191" t="n">
        <v>0.65</v>
      </c>
      <c r="F128" s="191"/>
      <c r="G128" s="196" t="s">
        <v>2292</v>
      </c>
      <c r="H128" s="195" t="s">
        <v>3473</v>
      </c>
    </row>
    <row r="129" customFormat="false" ht="16.5" hidden="false" customHeight="false" outlineLevel="0" collapsed="false">
      <c r="A129" s="190" t="n">
        <v>117</v>
      </c>
      <c r="B129" s="191" t="s">
        <v>3479</v>
      </c>
      <c r="C129" s="191" t="s">
        <v>3477</v>
      </c>
      <c r="D129" s="197" t="s">
        <v>3478</v>
      </c>
      <c r="E129" s="197"/>
      <c r="F129" s="197"/>
      <c r="G129" s="196" t="s">
        <v>2292</v>
      </c>
      <c r="H129" s="198" t="s">
        <v>3480</v>
      </c>
    </row>
    <row r="130" customFormat="false" ht="16.5" hidden="false" customHeight="false" outlineLevel="0" collapsed="false">
      <c r="A130" s="190" t="n">
        <v>118</v>
      </c>
      <c r="B130" s="191" t="s">
        <v>3481</v>
      </c>
      <c r="C130" s="191" t="s">
        <v>3237</v>
      </c>
      <c r="D130" s="191" t="s">
        <v>3482</v>
      </c>
      <c r="E130" s="191"/>
      <c r="F130" s="191" t="n">
        <v>0.1668458</v>
      </c>
      <c r="G130" s="193" t="s">
        <v>3239</v>
      </c>
      <c r="H130" s="195" t="s">
        <v>3458</v>
      </c>
    </row>
    <row r="131" customFormat="false" ht="16.5" hidden="false" customHeight="false" outlineLevel="0" collapsed="false">
      <c r="A131" s="190" t="n">
        <v>119</v>
      </c>
      <c r="B131" s="191" t="s">
        <v>3483</v>
      </c>
      <c r="C131" s="191" t="s">
        <v>3484</v>
      </c>
      <c r="D131" s="191" t="s">
        <v>3485</v>
      </c>
      <c r="E131" s="191"/>
      <c r="F131" s="191" t="n">
        <v>0.08736</v>
      </c>
      <c r="G131" s="193" t="s">
        <v>357</v>
      </c>
      <c r="H131" s="195" t="s">
        <v>3486</v>
      </c>
    </row>
    <row r="132" customFormat="false" ht="16.5" hidden="false" customHeight="false" outlineLevel="0" collapsed="false">
      <c r="A132" s="190" t="n">
        <v>120</v>
      </c>
      <c r="B132" s="191" t="s">
        <v>3487</v>
      </c>
      <c r="C132" s="191" t="s">
        <v>3228</v>
      </c>
      <c r="D132" s="191" t="s">
        <v>3290</v>
      </c>
      <c r="E132" s="191"/>
      <c r="F132" s="191" t="n">
        <v>9.39925</v>
      </c>
      <c r="G132" s="193" t="s">
        <v>575</v>
      </c>
      <c r="H132" s="195" t="s">
        <v>3488</v>
      </c>
    </row>
    <row r="133" customFormat="false" ht="16.5" hidden="false" customHeight="false" outlineLevel="0" collapsed="false">
      <c r="A133" s="190" t="n">
        <v>121</v>
      </c>
      <c r="B133" s="191" t="s">
        <v>3489</v>
      </c>
      <c r="C133" s="191" t="s">
        <v>3228</v>
      </c>
      <c r="D133" s="191" t="s">
        <v>3229</v>
      </c>
      <c r="E133" s="191"/>
      <c r="F133" s="191" t="n">
        <v>10.03979</v>
      </c>
      <c r="G133" s="193" t="s">
        <v>575</v>
      </c>
      <c r="H133" s="195" t="s">
        <v>3490</v>
      </c>
    </row>
    <row r="134" customFormat="false" ht="16.5" hidden="false" customHeight="false" outlineLevel="0" collapsed="false">
      <c r="A134" s="190" t="n">
        <v>122</v>
      </c>
      <c r="B134" s="191" t="s">
        <v>3491</v>
      </c>
      <c r="C134" s="191" t="s">
        <v>3228</v>
      </c>
      <c r="D134" s="191" t="s">
        <v>3229</v>
      </c>
      <c r="E134" s="191"/>
      <c r="F134" s="191" t="n">
        <v>15.10968</v>
      </c>
      <c r="G134" s="193" t="s">
        <v>575</v>
      </c>
      <c r="H134" s="195" t="s">
        <v>3490</v>
      </c>
    </row>
    <row r="135" customFormat="false" ht="16.5" hidden="false" customHeight="false" outlineLevel="0" collapsed="false">
      <c r="A135" s="190" t="n">
        <v>123</v>
      </c>
      <c r="B135" s="191" t="s">
        <v>3492</v>
      </c>
      <c r="C135" s="191" t="s">
        <v>3228</v>
      </c>
      <c r="D135" s="191" t="s">
        <v>3268</v>
      </c>
      <c r="E135" s="191"/>
      <c r="F135" s="191" t="n">
        <v>8.99412</v>
      </c>
      <c r="G135" s="193" t="s">
        <v>575</v>
      </c>
      <c r="H135" s="195" t="s">
        <v>3490</v>
      </c>
    </row>
    <row r="136" customFormat="false" ht="16.5" hidden="false" customHeight="false" outlineLevel="0" collapsed="false">
      <c r="A136" s="190" t="n">
        <v>124</v>
      </c>
      <c r="B136" s="191" t="s">
        <v>3493</v>
      </c>
      <c r="C136" s="191" t="s">
        <v>3228</v>
      </c>
      <c r="D136" s="191" t="s">
        <v>3268</v>
      </c>
      <c r="E136" s="191"/>
      <c r="F136" s="191" t="n">
        <v>1.1856</v>
      </c>
      <c r="G136" s="193" t="s">
        <v>575</v>
      </c>
      <c r="H136" s="195" t="s">
        <v>3490</v>
      </c>
    </row>
    <row r="137" customFormat="false" ht="16.5" hidden="false" customHeight="false" outlineLevel="0" collapsed="false">
      <c r="A137" s="190" t="n">
        <v>125</v>
      </c>
      <c r="B137" s="191" t="s">
        <v>3494</v>
      </c>
      <c r="C137" s="191" t="s">
        <v>3228</v>
      </c>
      <c r="D137" s="191" t="s">
        <v>3268</v>
      </c>
      <c r="E137" s="191"/>
      <c r="F137" s="191" t="n">
        <v>2.286</v>
      </c>
      <c r="G137" s="193" t="s">
        <v>575</v>
      </c>
      <c r="H137" s="195" t="s">
        <v>3490</v>
      </c>
    </row>
    <row r="138" customFormat="false" ht="16.5" hidden="false" customHeight="false" outlineLevel="0" collapsed="false">
      <c r="A138" s="190" t="n">
        <v>126</v>
      </c>
      <c r="B138" s="191" t="s">
        <v>3495</v>
      </c>
      <c r="C138" s="191" t="s">
        <v>3228</v>
      </c>
      <c r="D138" s="191" t="s">
        <v>3496</v>
      </c>
      <c r="E138" s="191"/>
      <c r="F138" s="191" t="n">
        <v>16.83495</v>
      </c>
      <c r="G138" s="193" t="s">
        <v>575</v>
      </c>
      <c r="H138" s="195" t="s">
        <v>3480</v>
      </c>
    </row>
    <row r="139" customFormat="false" ht="16.5" hidden="false" customHeight="false" outlineLevel="0" collapsed="false">
      <c r="A139" s="190" t="n">
        <v>127</v>
      </c>
      <c r="B139" s="191" t="s">
        <v>3497</v>
      </c>
      <c r="C139" s="191" t="s">
        <v>3498</v>
      </c>
      <c r="D139" s="191" t="s">
        <v>3499</v>
      </c>
      <c r="E139" s="191"/>
      <c r="F139" s="191" t="n">
        <v>0.088</v>
      </c>
      <c r="G139" s="193" t="s">
        <v>575</v>
      </c>
      <c r="H139" s="195" t="s">
        <v>3500</v>
      </c>
    </row>
    <row r="140" customFormat="false" ht="16.5" hidden="false" customHeight="false" outlineLevel="0" collapsed="false">
      <c r="A140" s="190" t="n">
        <v>128</v>
      </c>
      <c r="B140" s="191" t="s">
        <v>3501</v>
      </c>
      <c r="C140" s="191" t="s">
        <v>3502</v>
      </c>
      <c r="D140" s="191" t="s">
        <v>3319</v>
      </c>
      <c r="E140" s="191"/>
      <c r="F140" s="192" t="n">
        <v>2.88</v>
      </c>
      <c r="G140" s="199" t="s">
        <v>575</v>
      </c>
      <c r="H140" s="194" t="s">
        <v>3503</v>
      </c>
    </row>
    <row r="141" customFormat="false" ht="16.5" hidden="false" customHeight="false" outlineLevel="0" collapsed="false">
      <c r="A141" s="190" t="n">
        <v>129</v>
      </c>
      <c r="B141" s="191" t="s">
        <v>3504</v>
      </c>
      <c r="C141" s="191" t="s">
        <v>3214</v>
      </c>
      <c r="D141" s="191" t="s">
        <v>3505</v>
      </c>
      <c r="E141" s="191"/>
      <c r="F141" s="192" t="n">
        <v>6.78812</v>
      </c>
      <c r="G141" s="199" t="s">
        <v>575</v>
      </c>
      <c r="H141" s="194" t="s">
        <v>3506</v>
      </c>
    </row>
    <row r="142" customFormat="false" ht="16.5" hidden="false" customHeight="false" outlineLevel="0" collapsed="false">
      <c r="A142" s="190" t="n">
        <v>130</v>
      </c>
      <c r="B142" s="191" t="s">
        <v>3507</v>
      </c>
      <c r="C142" s="191" t="s">
        <v>3508</v>
      </c>
      <c r="D142" s="191" t="s">
        <v>3509</v>
      </c>
      <c r="E142" s="191"/>
      <c r="F142" s="192" t="n">
        <v>2.211</v>
      </c>
      <c r="G142" s="199" t="s">
        <v>3239</v>
      </c>
      <c r="H142" s="194" t="s">
        <v>3510</v>
      </c>
    </row>
    <row r="143" customFormat="false" ht="16.5" hidden="false" customHeight="false" outlineLevel="0" collapsed="false">
      <c r="A143" s="190" t="n">
        <v>131</v>
      </c>
      <c r="B143" s="191" t="s">
        <v>3511</v>
      </c>
      <c r="C143" s="191" t="s">
        <v>3508</v>
      </c>
      <c r="D143" s="191" t="s">
        <v>3509</v>
      </c>
      <c r="E143" s="191"/>
      <c r="F143" s="191" t="n">
        <v>7.89</v>
      </c>
      <c r="G143" s="199" t="s">
        <v>3239</v>
      </c>
      <c r="H143" s="195" t="s">
        <v>3510</v>
      </c>
    </row>
    <row r="144" customFormat="false" ht="16.5" hidden="false" customHeight="false" outlineLevel="0" collapsed="false">
      <c r="A144" s="190" t="n">
        <v>132</v>
      </c>
      <c r="B144" s="191" t="s">
        <v>3512</v>
      </c>
      <c r="C144" s="191" t="s">
        <v>3508</v>
      </c>
      <c r="D144" s="191" t="s">
        <v>3509</v>
      </c>
      <c r="E144" s="191"/>
      <c r="F144" s="191" t="n">
        <v>3</v>
      </c>
      <c r="G144" s="199" t="s">
        <v>3239</v>
      </c>
      <c r="H144" s="195" t="s">
        <v>3510</v>
      </c>
    </row>
    <row r="145" customFormat="false" ht="16.5" hidden="false" customHeight="false" outlineLevel="0" collapsed="false">
      <c r="A145" s="190" t="n">
        <v>133</v>
      </c>
      <c r="B145" s="191" t="s">
        <v>3513</v>
      </c>
      <c r="C145" s="191" t="s">
        <v>3508</v>
      </c>
      <c r="D145" s="191" t="s">
        <v>3514</v>
      </c>
      <c r="E145" s="191"/>
      <c r="F145" s="191" t="n">
        <v>8.04</v>
      </c>
      <c r="G145" s="199" t="s">
        <v>3239</v>
      </c>
      <c r="H145" s="195" t="s">
        <v>3510</v>
      </c>
    </row>
    <row r="146" customFormat="false" ht="16.5" hidden="false" customHeight="false" outlineLevel="0" collapsed="false">
      <c r="A146" s="190" t="n">
        <v>134</v>
      </c>
      <c r="B146" s="191" t="s">
        <v>3515</v>
      </c>
      <c r="C146" s="191" t="s">
        <v>3508</v>
      </c>
      <c r="D146" s="191" t="s">
        <v>3516</v>
      </c>
      <c r="E146" s="191"/>
      <c r="F146" s="191" t="n">
        <v>2.496</v>
      </c>
      <c r="G146" s="199" t="s">
        <v>3239</v>
      </c>
      <c r="H146" s="195" t="s">
        <v>3510</v>
      </c>
    </row>
    <row r="147" customFormat="false" ht="16.5" hidden="false" customHeight="false" outlineLevel="0" collapsed="false">
      <c r="A147" s="190" t="n">
        <v>135</v>
      </c>
      <c r="B147" s="191" t="s">
        <v>3517</v>
      </c>
      <c r="C147" s="191" t="s">
        <v>3508</v>
      </c>
      <c r="D147" s="191" t="s">
        <v>3518</v>
      </c>
      <c r="E147" s="191"/>
      <c r="F147" s="192" t="n">
        <v>9.78</v>
      </c>
      <c r="G147" s="199" t="s">
        <v>3239</v>
      </c>
      <c r="H147" s="194" t="s">
        <v>3510</v>
      </c>
    </row>
    <row r="148" customFormat="false" ht="16.5" hidden="false" customHeight="false" outlineLevel="0" collapsed="false">
      <c r="A148" s="190" t="n">
        <v>136</v>
      </c>
      <c r="B148" s="191" t="s">
        <v>3519</v>
      </c>
      <c r="C148" s="191" t="s">
        <v>3508</v>
      </c>
      <c r="D148" s="191" t="s">
        <v>3509</v>
      </c>
      <c r="E148" s="191"/>
      <c r="F148" s="192" t="n">
        <v>1</v>
      </c>
      <c r="G148" s="199" t="s">
        <v>3239</v>
      </c>
      <c r="H148" s="194" t="s">
        <v>3510</v>
      </c>
    </row>
    <row r="149" customFormat="false" ht="16.5" hidden="false" customHeight="false" outlineLevel="0" collapsed="false">
      <c r="A149" s="190" t="n">
        <v>137</v>
      </c>
      <c r="B149" s="191" t="s">
        <v>3520</v>
      </c>
      <c r="C149" s="191" t="s">
        <v>3508</v>
      </c>
      <c r="D149" s="191" t="s">
        <v>3516</v>
      </c>
      <c r="E149" s="191"/>
      <c r="F149" s="192" t="n">
        <v>8</v>
      </c>
      <c r="G149" s="199" t="s">
        <v>3239</v>
      </c>
      <c r="H149" s="194" t="s">
        <v>3510</v>
      </c>
    </row>
    <row r="150" customFormat="false" ht="16.5" hidden="false" customHeight="false" outlineLevel="0" collapsed="false">
      <c r="A150" s="190" t="n">
        <v>138</v>
      </c>
      <c r="B150" s="191" t="s">
        <v>3521</v>
      </c>
      <c r="C150" s="191" t="s">
        <v>3522</v>
      </c>
      <c r="D150" s="191" t="s">
        <v>3523</v>
      </c>
      <c r="E150" s="191"/>
      <c r="F150" s="192"/>
      <c r="G150" s="199" t="s">
        <v>2320</v>
      </c>
      <c r="H150" s="194" t="s">
        <v>3524</v>
      </c>
    </row>
    <row r="151" customFormat="false" ht="16.5" hidden="false" customHeight="false" outlineLevel="0" collapsed="false">
      <c r="A151" s="190" t="n">
        <v>139</v>
      </c>
      <c r="B151" s="191" t="s">
        <v>3525</v>
      </c>
      <c r="C151" s="191" t="s">
        <v>3522</v>
      </c>
      <c r="D151" s="191" t="s">
        <v>3526</v>
      </c>
      <c r="E151" s="191"/>
      <c r="F151" s="192"/>
      <c r="G151" s="199" t="s">
        <v>2320</v>
      </c>
      <c r="H151" s="194" t="s">
        <v>3524</v>
      </c>
    </row>
    <row r="152" customFormat="false" ht="16.5" hidden="false" customHeight="false" outlineLevel="0" collapsed="false">
      <c r="A152" s="190" t="n">
        <v>140</v>
      </c>
      <c r="B152" s="191" t="s">
        <v>3527</v>
      </c>
      <c r="C152" s="191" t="s">
        <v>3522</v>
      </c>
      <c r="D152" s="191" t="s">
        <v>3528</v>
      </c>
      <c r="E152" s="191"/>
      <c r="F152" s="192"/>
      <c r="G152" s="199" t="s">
        <v>2320</v>
      </c>
      <c r="H152" s="194" t="s">
        <v>3524</v>
      </c>
    </row>
    <row r="153" customFormat="false" ht="16.5" hidden="false" customHeight="false" outlineLevel="0" collapsed="false">
      <c r="A153" s="190" t="n">
        <v>141</v>
      </c>
      <c r="B153" s="191" t="s">
        <v>3529</v>
      </c>
      <c r="C153" s="191" t="s">
        <v>3435</v>
      </c>
      <c r="D153" s="191" t="s">
        <v>3530</v>
      </c>
      <c r="E153" s="191"/>
      <c r="F153" s="192" t="n">
        <v>0.434</v>
      </c>
      <c r="G153" s="199" t="s">
        <v>357</v>
      </c>
      <c r="H153" s="194" t="s">
        <v>3531</v>
      </c>
    </row>
    <row r="154" customFormat="false" ht="16.5" hidden="false" customHeight="false" outlineLevel="0" collapsed="false">
      <c r="A154" s="190" t="n">
        <v>142</v>
      </c>
      <c r="B154" s="191" t="s">
        <v>3532</v>
      </c>
      <c r="C154" s="191" t="s">
        <v>3435</v>
      </c>
      <c r="D154" s="191" t="s">
        <v>3530</v>
      </c>
      <c r="E154" s="191"/>
      <c r="F154" s="192" t="n">
        <v>1.382</v>
      </c>
      <c r="G154" s="199" t="s">
        <v>357</v>
      </c>
      <c r="H154" s="194" t="s">
        <v>3531</v>
      </c>
    </row>
    <row r="155" customFormat="false" ht="16.5" hidden="false" customHeight="false" outlineLevel="0" collapsed="false">
      <c r="A155" s="190" t="n">
        <v>143</v>
      </c>
      <c r="B155" s="191" t="s">
        <v>3533</v>
      </c>
      <c r="C155" s="191" t="s">
        <v>3435</v>
      </c>
      <c r="D155" s="191" t="s">
        <v>3534</v>
      </c>
      <c r="E155" s="191"/>
      <c r="F155" s="192" t="n">
        <v>0.284</v>
      </c>
      <c r="G155" s="199" t="s">
        <v>357</v>
      </c>
      <c r="H155" s="194" t="s">
        <v>3535</v>
      </c>
    </row>
    <row r="156" customFormat="false" ht="16.5" hidden="false" customHeight="false" outlineLevel="0" collapsed="false">
      <c r="A156" s="190" t="n">
        <v>144</v>
      </c>
      <c r="B156" s="191" t="s">
        <v>3536</v>
      </c>
      <c r="C156" s="191" t="s">
        <v>3244</v>
      </c>
      <c r="D156" s="191" t="s">
        <v>3245</v>
      </c>
      <c r="E156" s="191"/>
      <c r="F156" s="192" t="n">
        <v>31.55</v>
      </c>
      <c r="G156" s="199" t="s">
        <v>575</v>
      </c>
      <c r="H156" s="194" t="s">
        <v>3537</v>
      </c>
    </row>
    <row r="157" customFormat="false" ht="16.5" hidden="false" customHeight="false" outlineLevel="0" collapsed="false">
      <c r="A157" s="190" t="n">
        <v>145</v>
      </c>
      <c r="B157" s="191" t="s">
        <v>3538</v>
      </c>
      <c r="C157" s="191" t="s">
        <v>3244</v>
      </c>
      <c r="D157" s="191" t="s">
        <v>3539</v>
      </c>
      <c r="E157" s="191"/>
      <c r="F157" s="192" t="n">
        <v>5.1</v>
      </c>
      <c r="G157" s="199" t="s">
        <v>575</v>
      </c>
      <c r="H157" s="194" t="s">
        <v>3537</v>
      </c>
    </row>
    <row r="158" customFormat="false" ht="16.5" hidden="false" customHeight="false" outlineLevel="0" collapsed="false">
      <c r="A158" s="190" t="n">
        <v>146</v>
      </c>
      <c r="B158" s="191" t="s">
        <v>3540</v>
      </c>
      <c r="C158" s="191" t="s">
        <v>3244</v>
      </c>
      <c r="D158" s="191" t="s">
        <v>3541</v>
      </c>
      <c r="E158" s="191"/>
      <c r="F158" s="192" t="n">
        <v>8.7171</v>
      </c>
      <c r="G158" s="199" t="s">
        <v>575</v>
      </c>
      <c r="H158" s="194" t="s">
        <v>3542</v>
      </c>
    </row>
    <row r="159" customFormat="false" ht="16.5" hidden="false" customHeight="false" outlineLevel="0" collapsed="false">
      <c r="A159" s="190" t="n">
        <v>147</v>
      </c>
      <c r="B159" s="191" t="s">
        <v>3543</v>
      </c>
      <c r="C159" s="191" t="s">
        <v>3544</v>
      </c>
      <c r="D159" s="191" t="s">
        <v>3545</v>
      </c>
      <c r="E159" s="191"/>
      <c r="F159" s="192" t="n">
        <v>6.95</v>
      </c>
      <c r="G159" s="199" t="s">
        <v>575</v>
      </c>
      <c r="H159" s="194" t="s">
        <v>3546</v>
      </c>
    </row>
    <row r="160" customFormat="false" ht="16.5" hidden="false" customHeight="false" outlineLevel="0" collapsed="false">
      <c r="A160" s="190" t="n">
        <v>148</v>
      </c>
      <c r="B160" s="191" t="s">
        <v>3547</v>
      </c>
      <c r="C160" s="191" t="s">
        <v>3544</v>
      </c>
      <c r="D160" s="191" t="s">
        <v>3545</v>
      </c>
      <c r="E160" s="191"/>
      <c r="F160" s="192" t="n">
        <v>22.88</v>
      </c>
      <c r="G160" s="199" t="s">
        <v>575</v>
      </c>
      <c r="H160" s="194" t="s">
        <v>3548</v>
      </c>
    </row>
    <row r="161" customFormat="false" ht="16.5" hidden="false" customHeight="false" outlineLevel="0" collapsed="false">
      <c r="A161" s="190" t="n">
        <v>149</v>
      </c>
      <c r="B161" s="191" t="s">
        <v>3549</v>
      </c>
      <c r="C161" s="191" t="s">
        <v>3544</v>
      </c>
      <c r="D161" s="191" t="s">
        <v>3550</v>
      </c>
      <c r="E161" s="191"/>
      <c r="F161" s="192" t="n">
        <v>12.054</v>
      </c>
      <c r="G161" s="199" t="s">
        <v>575</v>
      </c>
      <c r="H161" s="194" t="s">
        <v>3546</v>
      </c>
    </row>
    <row r="162" customFormat="false" ht="16.5" hidden="false" customHeight="false" outlineLevel="0" collapsed="false">
      <c r="A162" s="190" t="n">
        <v>150</v>
      </c>
      <c r="B162" s="191" t="s">
        <v>3551</v>
      </c>
      <c r="C162" s="191" t="s">
        <v>3552</v>
      </c>
      <c r="D162" s="191" t="s">
        <v>3553</v>
      </c>
      <c r="E162" s="191"/>
      <c r="F162" s="192" t="n">
        <v>20.69</v>
      </c>
      <c r="G162" s="199" t="s">
        <v>575</v>
      </c>
      <c r="H162" s="194" t="s">
        <v>3554</v>
      </c>
    </row>
    <row r="163" customFormat="false" ht="16.5" hidden="false" customHeight="false" outlineLevel="0" collapsed="false">
      <c r="A163" s="190" t="n">
        <v>151</v>
      </c>
      <c r="B163" s="191" t="s">
        <v>3555</v>
      </c>
      <c r="C163" s="191" t="s">
        <v>3552</v>
      </c>
      <c r="D163" s="191" t="s">
        <v>3553</v>
      </c>
      <c r="E163" s="191"/>
      <c r="F163" s="192" t="n">
        <v>31.43</v>
      </c>
      <c r="G163" s="199" t="s">
        <v>575</v>
      </c>
      <c r="H163" s="194" t="s">
        <v>3554</v>
      </c>
    </row>
    <row r="164" customFormat="false" ht="16.5" hidden="false" customHeight="false" outlineLevel="0" collapsed="false">
      <c r="A164" s="190" t="n">
        <v>152</v>
      </c>
      <c r="B164" s="191" t="s">
        <v>3556</v>
      </c>
      <c r="C164" s="191" t="s">
        <v>3557</v>
      </c>
      <c r="D164" s="191" t="s">
        <v>3357</v>
      </c>
      <c r="E164" s="191"/>
      <c r="F164" s="192" t="n">
        <v>1.1328</v>
      </c>
      <c r="G164" s="199" t="s">
        <v>575</v>
      </c>
      <c r="H164" s="194" t="s">
        <v>3558</v>
      </c>
    </row>
    <row r="165" customFormat="false" ht="16.5" hidden="false" customHeight="false" outlineLevel="0" collapsed="false">
      <c r="A165" s="190" t="n">
        <v>153</v>
      </c>
      <c r="B165" s="191" t="s">
        <v>3559</v>
      </c>
      <c r="C165" s="191" t="s">
        <v>3453</v>
      </c>
      <c r="D165" s="191" t="s">
        <v>3560</v>
      </c>
      <c r="E165" s="191"/>
      <c r="F165" s="192" t="n">
        <v>0.027675</v>
      </c>
      <c r="G165" s="199" t="s">
        <v>3239</v>
      </c>
      <c r="H165" s="194" t="s">
        <v>3561</v>
      </c>
    </row>
    <row r="166" customFormat="false" ht="16.5" hidden="false" customHeight="false" outlineLevel="0" collapsed="false">
      <c r="A166" s="190" t="n">
        <v>154</v>
      </c>
      <c r="B166" s="191" t="s">
        <v>3562</v>
      </c>
      <c r="C166" s="191" t="s">
        <v>3453</v>
      </c>
      <c r="D166" s="191" t="s">
        <v>3563</v>
      </c>
      <c r="E166" s="191"/>
      <c r="F166" s="192" t="n">
        <v>0.015421</v>
      </c>
      <c r="G166" s="199" t="s">
        <v>3239</v>
      </c>
      <c r="H166" s="194" t="s">
        <v>3554</v>
      </c>
    </row>
    <row r="167" customFormat="false" ht="16.5" hidden="false" customHeight="false" outlineLevel="0" collapsed="false">
      <c r="A167" s="190" t="n">
        <v>155</v>
      </c>
      <c r="B167" s="191" t="s">
        <v>3564</v>
      </c>
      <c r="C167" s="191" t="s">
        <v>3453</v>
      </c>
      <c r="D167" s="191" t="s">
        <v>3565</v>
      </c>
      <c r="E167" s="191"/>
      <c r="F167" s="192" t="n">
        <v>0.00874</v>
      </c>
      <c r="G167" s="199" t="s">
        <v>3239</v>
      </c>
      <c r="H167" s="194" t="s">
        <v>3554</v>
      </c>
    </row>
    <row r="168" customFormat="false" ht="16.5" hidden="false" customHeight="false" outlineLevel="0" collapsed="false">
      <c r="A168" s="190" t="n">
        <v>156</v>
      </c>
      <c r="B168" s="191" t="s">
        <v>3566</v>
      </c>
      <c r="C168" s="191" t="s">
        <v>3453</v>
      </c>
      <c r="D168" s="191" t="s">
        <v>3563</v>
      </c>
      <c r="E168" s="191"/>
      <c r="F168" s="192" t="n">
        <v>0.005612</v>
      </c>
      <c r="G168" s="199" t="s">
        <v>3239</v>
      </c>
      <c r="H168" s="194" t="s">
        <v>3554</v>
      </c>
    </row>
    <row r="169" customFormat="false" ht="16.5" hidden="false" customHeight="false" outlineLevel="0" collapsed="false">
      <c r="A169" s="190" t="n">
        <v>157</v>
      </c>
      <c r="B169" s="191" t="s">
        <v>3567</v>
      </c>
      <c r="C169" s="191" t="s">
        <v>3453</v>
      </c>
      <c r="D169" s="191" t="s">
        <v>3563</v>
      </c>
      <c r="E169" s="191"/>
      <c r="F169" s="192" t="n">
        <v>0.029416</v>
      </c>
      <c r="G169" s="199" t="s">
        <v>3239</v>
      </c>
      <c r="H169" s="194" t="s">
        <v>3554</v>
      </c>
    </row>
    <row r="170" customFormat="false" ht="16.5" hidden="false" customHeight="false" outlineLevel="0" collapsed="false">
      <c r="A170" s="190" t="n">
        <v>158</v>
      </c>
      <c r="B170" s="191" t="s">
        <v>3568</v>
      </c>
      <c r="C170" s="191" t="s">
        <v>3453</v>
      </c>
      <c r="D170" s="191" t="s">
        <v>3569</v>
      </c>
      <c r="E170" s="191"/>
      <c r="F170" s="192" t="n">
        <v>0.011954</v>
      </c>
      <c r="G170" s="199" t="s">
        <v>3239</v>
      </c>
      <c r="H170" s="194" t="s">
        <v>3570</v>
      </c>
    </row>
    <row r="171" customFormat="false" ht="16.5" hidden="false" customHeight="false" outlineLevel="0" collapsed="false">
      <c r="A171" s="190" t="n">
        <v>159</v>
      </c>
      <c r="B171" s="191" t="s">
        <v>3571</v>
      </c>
      <c r="C171" s="191" t="s">
        <v>3453</v>
      </c>
      <c r="D171" s="191" t="s">
        <v>3572</v>
      </c>
      <c r="E171" s="191"/>
      <c r="F171" s="192" t="n">
        <v>0.007</v>
      </c>
      <c r="G171" s="199" t="s">
        <v>3239</v>
      </c>
      <c r="H171" s="194" t="s">
        <v>3554</v>
      </c>
    </row>
    <row r="172" customFormat="false" ht="16.5" hidden="false" customHeight="false" outlineLevel="0" collapsed="false">
      <c r="A172" s="190" t="n">
        <v>160</v>
      </c>
      <c r="B172" s="191" t="s">
        <v>3573</v>
      </c>
      <c r="C172" s="191" t="s">
        <v>3453</v>
      </c>
      <c r="D172" s="191" t="s">
        <v>3574</v>
      </c>
      <c r="E172" s="191"/>
      <c r="F172" s="192" t="n">
        <v>0.281304</v>
      </c>
      <c r="G172" s="199" t="s">
        <v>3239</v>
      </c>
      <c r="H172" s="194" t="s">
        <v>3554</v>
      </c>
    </row>
    <row r="173" customFormat="false" ht="16.5" hidden="false" customHeight="false" outlineLevel="0" collapsed="false">
      <c r="A173" s="190" t="n">
        <v>161</v>
      </c>
      <c r="B173" s="191" t="s">
        <v>3575</v>
      </c>
      <c r="C173" s="191" t="s">
        <v>3453</v>
      </c>
      <c r="D173" s="191" t="s">
        <v>3576</v>
      </c>
      <c r="E173" s="191"/>
      <c r="F173" s="192" t="n">
        <v>0.849437</v>
      </c>
      <c r="G173" s="199" t="s">
        <v>3239</v>
      </c>
      <c r="H173" s="194" t="s">
        <v>3554</v>
      </c>
    </row>
    <row r="174" customFormat="false" ht="16.5" hidden="false" customHeight="false" outlineLevel="0" collapsed="false">
      <c r="A174" s="190" t="n">
        <v>162</v>
      </c>
      <c r="B174" s="191" t="s">
        <v>3577</v>
      </c>
      <c r="C174" s="191" t="s">
        <v>3453</v>
      </c>
      <c r="D174" s="191" t="s">
        <v>3578</v>
      </c>
      <c r="E174" s="191"/>
      <c r="F174" s="192" t="n">
        <v>0.047777</v>
      </c>
      <c r="G174" s="199" t="s">
        <v>3239</v>
      </c>
      <c r="H174" s="194" t="s">
        <v>3554</v>
      </c>
    </row>
    <row r="175" customFormat="false" ht="16.5" hidden="false" customHeight="false" outlineLevel="0" collapsed="false">
      <c r="A175" s="190" t="n">
        <v>163</v>
      </c>
      <c r="B175" s="191" t="s">
        <v>3579</v>
      </c>
      <c r="C175" s="191" t="s">
        <v>3214</v>
      </c>
      <c r="D175" s="191" t="s">
        <v>3580</v>
      </c>
      <c r="E175" s="191"/>
      <c r="F175" s="192" t="n">
        <v>3.341</v>
      </c>
      <c r="G175" s="199" t="s">
        <v>575</v>
      </c>
      <c r="H175" s="194" t="s">
        <v>3581</v>
      </c>
    </row>
    <row r="176" customFormat="false" ht="16.5" hidden="false" customHeight="false" outlineLevel="0" collapsed="false">
      <c r="A176" s="190" t="n">
        <v>164</v>
      </c>
      <c r="B176" s="191" t="s">
        <v>3582</v>
      </c>
      <c r="C176" s="191" t="s">
        <v>3214</v>
      </c>
      <c r="D176" s="191" t="s">
        <v>3417</v>
      </c>
      <c r="E176" s="191"/>
      <c r="F176" s="192" t="n">
        <v>13.6293</v>
      </c>
      <c r="G176" s="199" t="s">
        <v>575</v>
      </c>
      <c r="H176" s="194" t="s">
        <v>3583</v>
      </c>
    </row>
    <row r="177" customFormat="false" ht="16.5" hidden="false" customHeight="false" outlineLevel="0" collapsed="false">
      <c r="A177" s="190" t="n">
        <v>165</v>
      </c>
      <c r="B177" s="191" t="s">
        <v>3584</v>
      </c>
      <c r="C177" s="191" t="s">
        <v>3214</v>
      </c>
      <c r="D177" s="191" t="s">
        <v>3585</v>
      </c>
      <c r="E177" s="191"/>
      <c r="F177" s="192" t="n">
        <v>3.5742</v>
      </c>
      <c r="G177" s="199" t="s">
        <v>575</v>
      </c>
      <c r="H177" s="194" t="s">
        <v>3586</v>
      </c>
    </row>
    <row r="178" customFormat="false" ht="16.5" hidden="false" customHeight="false" outlineLevel="0" collapsed="false">
      <c r="A178" s="190" t="n">
        <v>166</v>
      </c>
      <c r="B178" s="191" t="s">
        <v>3587</v>
      </c>
      <c r="C178" s="191" t="s">
        <v>3214</v>
      </c>
      <c r="D178" s="191" t="s">
        <v>3585</v>
      </c>
      <c r="E178" s="191"/>
      <c r="F178" s="192" t="n">
        <v>0.5928</v>
      </c>
      <c r="G178" s="199" t="s">
        <v>575</v>
      </c>
      <c r="H178" s="194" t="s">
        <v>3586</v>
      </c>
    </row>
    <row r="179" customFormat="false" ht="16.5" hidden="false" customHeight="false" outlineLevel="0" collapsed="false">
      <c r="A179" s="190" t="n">
        <v>167</v>
      </c>
      <c r="B179" s="191" t="s">
        <v>3588</v>
      </c>
      <c r="C179" s="191" t="s">
        <v>3214</v>
      </c>
      <c r="D179" s="191" t="s">
        <v>3589</v>
      </c>
      <c r="E179" s="191"/>
      <c r="F179" s="192" t="n">
        <v>4.026</v>
      </c>
      <c r="G179" s="199" t="s">
        <v>575</v>
      </c>
      <c r="H179" s="194" t="s">
        <v>3590</v>
      </c>
    </row>
    <row r="180" customFormat="false" ht="16.5" hidden="false" customHeight="false" outlineLevel="0" collapsed="false">
      <c r="A180" s="190" t="n">
        <v>168</v>
      </c>
      <c r="B180" s="191" t="s">
        <v>3591</v>
      </c>
      <c r="C180" s="191" t="s">
        <v>3214</v>
      </c>
      <c r="D180" s="191" t="s">
        <v>3580</v>
      </c>
      <c r="E180" s="191"/>
      <c r="F180" s="192" t="n">
        <v>0.16</v>
      </c>
      <c r="G180" s="199" t="s">
        <v>575</v>
      </c>
      <c r="H180" s="194" t="s">
        <v>3592</v>
      </c>
    </row>
    <row r="181" customFormat="false" ht="16.5" hidden="false" customHeight="false" outlineLevel="0" collapsed="false">
      <c r="A181" s="190" t="n">
        <v>169</v>
      </c>
      <c r="B181" s="191" t="s">
        <v>3593</v>
      </c>
      <c r="C181" s="191" t="s">
        <v>3214</v>
      </c>
      <c r="D181" s="191" t="s">
        <v>3580</v>
      </c>
      <c r="E181" s="191"/>
      <c r="F181" s="192" t="n">
        <v>10.019</v>
      </c>
      <c r="G181" s="199" t="s">
        <v>575</v>
      </c>
      <c r="H181" s="194" t="s">
        <v>3594</v>
      </c>
    </row>
    <row r="182" customFormat="false" ht="16.5" hidden="false" customHeight="false" outlineLevel="0" collapsed="false">
      <c r="A182" s="190" t="n">
        <v>170</v>
      </c>
      <c r="B182" s="191" t="s">
        <v>3595</v>
      </c>
      <c r="C182" s="191" t="s">
        <v>3244</v>
      </c>
      <c r="D182" s="191" t="s">
        <v>3596</v>
      </c>
      <c r="E182" s="191"/>
      <c r="F182" s="192" t="n">
        <v>4.3952</v>
      </c>
      <c r="G182" s="199" t="s">
        <v>575</v>
      </c>
      <c r="H182" s="194" t="s">
        <v>3597</v>
      </c>
    </row>
    <row r="183" customFormat="false" ht="16.5" hidden="false" customHeight="false" outlineLevel="0" collapsed="false">
      <c r="A183" s="190" t="n">
        <v>171</v>
      </c>
      <c r="B183" s="191" t="s">
        <v>3598</v>
      </c>
      <c r="C183" s="191" t="s">
        <v>3244</v>
      </c>
      <c r="D183" s="191" t="s">
        <v>3599</v>
      </c>
      <c r="E183" s="191"/>
      <c r="F183" s="192" t="n">
        <v>44.5</v>
      </c>
      <c r="G183" s="199" t="s">
        <v>575</v>
      </c>
      <c r="H183" s="194" t="s">
        <v>3597</v>
      </c>
    </row>
    <row r="184" customFormat="false" ht="16.5" hidden="false" customHeight="false" outlineLevel="0" collapsed="false">
      <c r="A184" s="190" t="n">
        <v>172</v>
      </c>
      <c r="B184" s="191" t="s">
        <v>3600</v>
      </c>
      <c r="C184" s="191" t="s">
        <v>3244</v>
      </c>
      <c r="D184" s="191" t="s">
        <v>3601</v>
      </c>
      <c r="E184" s="191"/>
      <c r="F184" s="192" t="n">
        <v>62.25</v>
      </c>
      <c r="G184" s="199" t="s">
        <v>575</v>
      </c>
      <c r="H184" s="194" t="s">
        <v>3597</v>
      </c>
    </row>
    <row r="185" customFormat="false" ht="16.5" hidden="false" customHeight="false" outlineLevel="0" collapsed="false">
      <c r="A185" s="190" t="n">
        <v>173</v>
      </c>
      <c r="B185" s="191" t="s">
        <v>3602</v>
      </c>
      <c r="C185" s="191" t="s">
        <v>3244</v>
      </c>
      <c r="D185" s="191" t="s">
        <v>3603</v>
      </c>
      <c r="E185" s="191"/>
      <c r="F185" s="192" t="n">
        <v>19.59</v>
      </c>
      <c r="G185" s="199" t="s">
        <v>575</v>
      </c>
      <c r="H185" s="194" t="s">
        <v>3604</v>
      </c>
    </row>
    <row r="186" customFormat="false" ht="16.5" hidden="false" customHeight="false" outlineLevel="0" collapsed="false">
      <c r="A186" s="190" t="n">
        <v>174</v>
      </c>
      <c r="B186" s="191" t="s">
        <v>3605</v>
      </c>
      <c r="C186" s="191" t="s">
        <v>3435</v>
      </c>
      <c r="D186" s="191" t="s">
        <v>3606</v>
      </c>
      <c r="E186" s="191"/>
      <c r="F186" s="192" t="n">
        <v>0.08</v>
      </c>
      <c r="G186" s="199" t="s">
        <v>357</v>
      </c>
      <c r="H186" s="194" t="s">
        <v>3607</v>
      </c>
    </row>
    <row r="187" customFormat="false" ht="16.5" hidden="false" customHeight="false" outlineLevel="0" collapsed="false">
      <c r="A187" s="190" t="n">
        <v>175</v>
      </c>
      <c r="B187" s="191" t="s">
        <v>3608</v>
      </c>
      <c r="C187" s="191" t="s">
        <v>3237</v>
      </c>
      <c r="D187" s="191" t="s">
        <v>3609</v>
      </c>
      <c r="E187" s="191"/>
      <c r="F187" s="192" t="n">
        <v>0.00380025</v>
      </c>
      <c r="G187" s="199" t="s">
        <v>3239</v>
      </c>
      <c r="H187" s="194" t="s">
        <v>3561</v>
      </c>
    </row>
    <row r="188" customFormat="false" ht="16.5" hidden="false" customHeight="false" outlineLevel="0" collapsed="false">
      <c r="A188" s="190" t="n">
        <v>176</v>
      </c>
      <c r="B188" s="191" t="s">
        <v>3610</v>
      </c>
      <c r="C188" s="191" t="s">
        <v>3237</v>
      </c>
      <c r="D188" s="191" t="s">
        <v>3611</v>
      </c>
      <c r="E188" s="191"/>
      <c r="F188" s="192" t="n">
        <v>0.00365795</v>
      </c>
      <c r="G188" s="199" t="s">
        <v>3239</v>
      </c>
      <c r="H188" s="194" t="s">
        <v>3561</v>
      </c>
    </row>
    <row r="189" customFormat="false" ht="16.5" hidden="false" customHeight="false" outlineLevel="0" collapsed="false">
      <c r="A189" s="190" t="n">
        <v>177</v>
      </c>
      <c r="B189" s="191" t="s">
        <v>3612</v>
      </c>
      <c r="C189" s="191" t="s">
        <v>3237</v>
      </c>
      <c r="D189" s="191" t="s">
        <v>3613</v>
      </c>
      <c r="E189" s="191"/>
      <c r="F189" s="192" t="n">
        <v>0.02287876</v>
      </c>
      <c r="G189" s="199" t="s">
        <v>3239</v>
      </c>
      <c r="H189" s="194" t="s">
        <v>3561</v>
      </c>
    </row>
    <row r="190" customFormat="false" ht="16.5" hidden="false" customHeight="false" outlineLevel="0" collapsed="false">
      <c r="A190" s="190" t="n">
        <v>178</v>
      </c>
      <c r="B190" s="191" t="s">
        <v>3614</v>
      </c>
      <c r="C190" s="191" t="s">
        <v>3237</v>
      </c>
      <c r="D190" s="191" t="s">
        <v>3615</v>
      </c>
      <c r="E190" s="191"/>
      <c r="F190" s="192" t="n">
        <v>19.7888</v>
      </c>
      <c r="G190" s="199" t="s">
        <v>575</v>
      </c>
      <c r="H190" s="194" t="s">
        <v>3616</v>
      </c>
    </row>
    <row r="191" customFormat="false" ht="16.5" hidden="false" customHeight="false" outlineLevel="0" collapsed="false">
      <c r="A191" s="190" t="n">
        <v>179</v>
      </c>
      <c r="B191" s="191" t="s">
        <v>3617</v>
      </c>
      <c r="C191" s="191" t="s">
        <v>3237</v>
      </c>
      <c r="D191" s="191" t="s">
        <v>3386</v>
      </c>
      <c r="E191" s="191"/>
      <c r="F191" s="192" t="n">
        <v>16.2759</v>
      </c>
      <c r="G191" s="199" t="s">
        <v>575</v>
      </c>
      <c r="H191" s="194" t="s">
        <v>3616</v>
      </c>
    </row>
    <row r="192" customFormat="false" ht="16.5" hidden="false" customHeight="false" outlineLevel="0" collapsed="false">
      <c r="A192" s="190" t="n">
        <v>180</v>
      </c>
      <c r="B192" s="191" t="s">
        <v>3618</v>
      </c>
      <c r="C192" s="191" t="s">
        <v>3237</v>
      </c>
      <c r="D192" s="191" t="s">
        <v>3386</v>
      </c>
      <c r="E192" s="191"/>
      <c r="F192" s="192" t="n">
        <v>2.954</v>
      </c>
      <c r="G192" s="199" t="s">
        <v>575</v>
      </c>
      <c r="H192" s="194" t="s">
        <v>3616</v>
      </c>
    </row>
    <row r="193" customFormat="false" ht="16.5" hidden="false" customHeight="false" outlineLevel="0" collapsed="false">
      <c r="A193" s="190" t="n">
        <v>181</v>
      </c>
      <c r="B193" s="191" t="s">
        <v>3619</v>
      </c>
      <c r="C193" s="191" t="s">
        <v>3237</v>
      </c>
      <c r="D193" s="191" t="s">
        <v>3386</v>
      </c>
      <c r="E193" s="191"/>
      <c r="F193" s="192" t="n">
        <v>19.9824</v>
      </c>
      <c r="G193" s="199" t="s">
        <v>575</v>
      </c>
      <c r="H193" s="194" t="s">
        <v>3616</v>
      </c>
    </row>
    <row r="194" customFormat="false" ht="16.5" hidden="false" customHeight="false" outlineLevel="0" collapsed="false">
      <c r="A194" s="190" t="n">
        <v>182</v>
      </c>
      <c r="B194" s="191" t="s">
        <v>3620</v>
      </c>
      <c r="C194" s="191" t="s">
        <v>3237</v>
      </c>
      <c r="D194" s="191" t="s">
        <v>3386</v>
      </c>
      <c r="E194" s="191"/>
      <c r="F194" s="192" t="n">
        <v>19.656</v>
      </c>
      <c r="G194" s="199" t="s">
        <v>575</v>
      </c>
      <c r="H194" s="194" t="s">
        <v>3616</v>
      </c>
    </row>
    <row r="195" customFormat="false" ht="16.5" hidden="false" customHeight="false" outlineLevel="0" collapsed="false">
      <c r="A195" s="190" t="n">
        <v>183</v>
      </c>
      <c r="B195" s="191" t="s">
        <v>3621</v>
      </c>
      <c r="C195" s="191" t="s">
        <v>3237</v>
      </c>
      <c r="D195" s="191" t="s">
        <v>3381</v>
      </c>
      <c r="E195" s="191"/>
      <c r="F195" s="192" t="n">
        <v>14.7312</v>
      </c>
      <c r="G195" s="199" t="s">
        <v>575</v>
      </c>
      <c r="H195" s="194" t="s">
        <v>3616</v>
      </c>
    </row>
    <row r="196" customFormat="false" ht="16.5" hidden="false" customHeight="false" outlineLevel="0" collapsed="false">
      <c r="A196" s="190" t="n">
        <v>184</v>
      </c>
      <c r="B196" s="191" t="s">
        <v>3622</v>
      </c>
      <c r="C196" s="191" t="s">
        <v>3237</v>
      </c>
      <c r="D196" s="191" t="s">
        <v>3381</v>
      </c>
      <c r="E196" s="191"/>
      <c r="F196" s="192" t="n">
        <v>5.145</v>
      </c>
      <c r="G196" s="199" t="s">
        <v>575</v>
      </c>
      <c r="H196" s="194" t="s">
        <v>3616</v>
      </c>
    </row>
    <row r="197" customFormat="false" ht="16.5" hidden="false" customHeight="false" outlineLevel="0" collapsed="false">
      <c r="A197" s="190" t="n">
        <v>185</v>
      </c>
      <c r="B197" s="191" t="s">
        <v>3623</v>
      </c>
      <c r="C197" s="191" t="s">
        <v>3237</v>
      </c>
      <c r="D197" s="191" t="s">
        <v>3357</v>
      </c>
      <c r="E197" s="191"/>
      <c r="F197" s="192" t="n">
        <v>19.71</v>
      </c>
      <c r="G197" s="199" t="s">
        <v>575</v>
      </c>
      <c r="H197" s="194" t="s">
        <v>3616</v>
      </c>
    </row>
    <row r="198" customFormat="false" ht="16.5" hidden="false" customHeight="false" outlineLevel="0" collapsed="false">
      <c r="A198" s="190" t="n">
        <v>186</v>
      </c>
      <c r="B198" s="191" t="s">
        <v>3624</v>
      </c>
      <c r="C198" s="191" t="s">
        <v>3237</v>
      </c>
      <c r="D198" s="191" t="s">
        <v>3357</v>
      </c>
      <c r="E198" s="200"/>
      <c r="F198" s="192" t="n">
        <v>20.1</v>
      </c>
      <c r="G198" s="199" t="s">
        <v>575</v>
      </c>
      <c r="H198" s="194" t="s">
        <v>3616</v>
      </c>
    </row>
    <row r="199" customFormat="false" ht="16.5" hidden="false" customHeight="false" outlineLevel="0" collapsed="false">
      <c r="A199" s="190" t="n">
        <v>187</v>
      </c>
      <c r="B199" s="191" t="s">
        <v>3625</v>
      </c>
      <c r="C199" s="191" t="s">
        <v>3237</v>
      </c>
      <c r="D199" s="191" t="s">
        <v>3357</v>
      </c>
      <c r="E199" s="191"/>
      <c r="F199" s="192" t="n">
        <v>19.6524</v>
      </c>
      <c r="G199" s="199" t="s">
        <v>575</v>
      </c>
      <c r="H199" s="194" t="s">
        <v>3616</v>
      </c>
    </row>
    <row r="200" customFormat="false" ht="16.5" hidden="false" customHeight="false" outlineLevel="0" collapsed="false">
      <c r="A200" s="190" t="n">
        <v>188</v>
      </c>
      <c r="B200" s="191" t="s">
        <v>3626</v>
      </c>
      <c r="C200" s="191" t="s">
        <v>3237</v>
      </c>
      <c r="D200" s="191" t="s">
        <v>3381</v>
      </c>
      <c r="E200" s="191"/>
      <c r="F200" s="192" t="n">
        <v>11.4642</v>
      </c>
      <c r="G200" s="199" t="s">
        <v>575</v>
      </c>
      <c r="H200" s="194" t="s">
        <v>3616</v>
      </c>
    </row>
    <row r="201" customFormat="false" ht="16.5" hidden="false" customHeight="false" outlineLevel="0" collapsed="false">
      <c r="A201" s="190" t="n">
        <v>189</v>
      </c>
      <c r="B201" s="191" t="s">
        <v>3627</v>
      </c>
      <c r="C201" s="191" t="s">
        <v>3237</v>
      </c>
      <c r="D201" s="191" t="s">
        <v>3381</v>
      </c>
      <c r="E201" s="191"/>
      <c r="F201" s="192" t="n">
        <v>7.9516</v>
      </c>
      <c r="G201" s="199" t="s">
        <v>575</v>
      </c>
      <c r="H201" s="194" t="s">
        <v>3616</v>
      </c>
    </row>
    <row r="202" customFormat="false" ht="16.5" hidden="false" customHeight="false" outlineLevel="0" collapsed="false">
      <c r="A202" s="190" t="n">
        <v>190</v>
      </c>
      <c r="B202" s="191" t="s">
        <v>3628</v>
      </c>
      <c r="C202" s="191" t="s">
        <v>3629</v>
      </c>
      <c r="D202" s="191" t="s">
        <v>3630</v>
      </c>
      <c r="E202" s="191"/>
      <c r="F202" s="192" t="n">
        <v>15.92652</v>
      </c>
      <c r="G202" s="199" t="s">
        <v>3239</v>
      </c>
      <c r="H202" s="194" t="s">
        <v>3631</v>
      </c>
    </row>
    <row r="203" customFormat="false" ht="16.5" hidden="false" customHeight="false" outlineLevel="0" collapsed="false">
      <c r="A203" s="190" t="n">
        <v>191</v>
      </c>
      <c r="B203" s="191" t="s">
        <v>3632</v>
      </c>
      <c r="C203" s="191" t="s">
        <v>3629</v>
      </c>
      <c r="D203" s="191" t="s">
        <v>3633</v>
      </c>
      <c r="E203" s="191"/>
      <c r="F203" s="192" t="n">
        <v>0.2106</v>
      </c>
      <c r="G203" s="199" t="s">
        <v>3239</v>
      </c>
      <c r="H203" s="194" t="s">
        <v>3631</v>
      </c>
    </row>
    <row r="204" customFormat="false" ht="16.5" hidden="false" customHeight="false" outlineLevel="0" collapsed="false">
      <c r="A204" s="190" t="n">
        <v>192</v>
      </c>
      <c r="B204" s="191" t="s">
        <v>3634</v>
      </c>
      <c r="C204" s="191" t="s">
        <v>3629</v>
      </c>
      <c r="D204" s="191" t="s">
        <v>3635</v>
      </c>
      <c r="E204" s="191"/>
      <c r="F204" s="192" t="n">
        <v>0.20155</v>
      </c>
      <c r="G204" s="199" t="s">
        <v>3239</v>
      </c>
      <c r="H204" s="194" t="s">
        <v>3631</v>
      </c>
    </row>
    <row r="205" customFormat="false" ht="16.5" hidden="false" customHeight="false" outlineLevel="0" collapsed="false">
      <c r="A205" s="190" t="n">
        <v>193</v>
      </c>
      <c r="B205" s="191" t="s">
        <v>3636</v>
      </c>
      <c r="C205" s="191" t="s">
        <v>3214</v>
      </c>
      <c r="D205" s="191" t="s">
        <v>3589</v>
      </c>
      <c r="E205" s="191"/>
      <c r="F205" s="192" t="n">
        <v>0.192</v>
      </c>
      <c r="G205" s="199" t="s">
        <v>575</v>
      </c>
      <c r="H205" s="194" t="s">
        <v>3590</v>
      </c>
    </row>
    <row r="206" customFormat="false" ht="16.5" hidden="false" customHeight="false" outlineLevel="0" collapsed="false">
      <c r="A206" s="190" t="n">
        <v>194</v>
      </c>
      <c r="B206" s="191" t="s">
        <v>3637</v>
      </c>
      <c r="C206" s="191" t="s">
        <v>3214</v>
      </c>
      <c r="D206" s="191" t="s">
        <v>3580</v>
      </c>
      <c r="E206" s="191"/>
      <c r="F206" s="192" t="n">
        <v>0.5</v>
      </c>
      <c r="G206" s="199" t="s">
        <v>575</v>
      </c>
      <c r="H206" s="194" t="s">
        <v>3638</v>
      </c>
    </row>
    <row r="207" customFormat="false" ht="16.5" hidden="false" customHeight="false" outlineLevel="0" collapsed="false">
      <c r="A207" s="190" t="n">
        <v>195</v>
      </c>
      <c r="B207" s="191" t="s">
        <v>3639</v>
      </c>
      <c r="C207" s="191" t="s">
        <v>3214</v>
      </c>
      <c r="D207" s="191" t="s">
        <v>3589</v>
      </c>
      <c r="E207" s="191"/>
      <c r="F207" s="192" t="n">
        <v>3.8897</v>
      </c>
      <c r="G207" s="199" t="s">
        <v>575</v>
      </c>
      <c r="H207" s="194" t="s">
        <v>3590</v>
      </c>
    </row>
    <row r="208" customFormat="false" ht="16.5" hidden="false" customHeight="false" outlineLevel="0" collapsed="false">
      <c r="A208" s="190" t="n">
        <v>196</v>
      </c>
      <c r="B208" s="191" t="s">
        <v>3640</v>
      </c>
      <c r="C208" s="191" t="s">
        <v>3322</v>
      </c>
      <c r="D208" s="191" t="s">
        <v>3310</v>
      </c>
      <c r="E208" s="191"/>
      <c r="F208" s="192" t="n">
        <v>0.3008</v>
      </c>
      <c r="G208" s="199" t="s">
        <v>575</v>
      </c>
      <c r="H208" s="194" t="s">
        <v>3641</v>
      </c>
    </row>
    <row r="209" customFormat="false" ht="16.5" hidden="false" customHeight="false" outlineLevel="0" collapsed="false">
      <c r="A209" s="190" t="n">
        <v>197</v>
      </c>
      <c r="B209" s="191" t="s">
        <v>3642</v>
      </c>
      <c r="C209" s="191" t="s">
        <v>3322</v>
      </c>
      <c r="D209" s="191" t="s">
        <v>3310</v>
      </c>
      <c r="E209" s="191"/>
      <c r="F209" s="192" t="n">
        <v>0.308</v>
      </c>
      <c r="G209" s="199" t="s">
        <v>575</v>
      </c>
      <c r="H209" s="194" t="s">
        <v>3643</v>
      </c>
    </row>
    <row r="210" customFormat="false" ht="16.5" hidden="false" customHeight="false" outlineLevel="0" collapsed="false">
      <c r="A210" s="190" t="n">
        <v>198</v>
      </c>
      <c r="B210" s="191" t="s">
        <v>3644</v>
      </c>
      <c r="C210" s="191" t="s">
        <v>3322</v>
      </c>
      <c r="D210" s="191" t="s">
        <v>3645</v>
      </c>
      <c r="E210" s="191"/>
      <c r="F210" s="192" t="n">
        <v>1.0523</v>
      </c>
      <c r="G210" s="199" t="s">
        <v>575</v>
      </c>
      <c r="H210" s="194" t="s">
        <v>3646</v>
      </c>
    </row>
    <row r="211" customFormat="false" ht="16.5" hidden="false" customHeight="false" outlineLevel="0" collapsed="false">
      <c r="A211" s="190" t="n">
        <v>199</v>
      </c>
      <c r="B211" s="191" t="s">
        <v>3647</v>
      </c>
      <c r="C211" s="191" t="s">
        <v>3544</v>
      </c>
      <c r="D211" s="191" t="s">
        <v>3648</v>
      </c>
      <c r="E211" s="191" t="n">
        <v>32</v>
      </c>
      <c r="F211" s="192"/>
      <c r="G211" s="199" t="s">
        <v>575</v>
      </c>
      <c r="H211" s="194" t="s">
        <v>3649</v>
      </c>
    </row>
    <row r="212" customFormat="false" ht="16.5" hidden="false" customHeight="false" outlineLevel="0" collapsed="false">
      <c r="A212" s="190" t="n">
        <v>200</v>
      </c>
      <c r="B212" s="191" t="s">
        <v>3650</v>
      </c>
      <c r="C212" s="191" t="s">
        <v>3544</v>
      </c>
      <c r="D212" s="191" t="s">
        <v>3651</v>
      </c>
      <c r="E212" s="191" t="n">
        <v>25</v>
      </c>
      <c r="F212" s="192"/>
      <c r="G212" s="199" t="s">
        <v>575</v>
      </c>
      <c r="H212" s="194" t="s">
        <v>3649</v>
      </c>
    </row>
    <row r="213" customFormat="false" ht="16.5" hidden="false" customHeight="false" outlineLevel="0" collapsed="false">
      <c r="A213" s="190" t="n">
        <v>201</v>
      </c>
      <c r="B213" s="191" t="s">
        <v>3652</v>
      </c>
      <c r="C213" s="191" t="s">
        <v>3544</v>
      </c>
      <c r="D213" s="191" t="s">
        <v>3648</v>
      </c>
      <c r="E213" s="191"/>
      <c r="F213" s="192" t="n">
        <v>2.737</v>
      </c>
      <c r="G213" s="199" t="s">
        <v>575</v>
      </c>
      <c r="H213" s="194" t="s">
        <v>3653</v>
      </c>
    </row>
    <row r="214" customFormat="false" ht="16.5" hidden="false" customHeight="false" outlineLevel="0" collapsed="false">
      <c r="A214" s="190" t="n">
        <v>202</v>
      </c>
      <c r="B214" s="191" t="s">
        <v>3654</v>
      </c>
      <c r="C214" s="191" t="s">
        <v>3544</v>
      </c>
      <c r="D214" s="191" t="s">
        <v>3648</v>
      </c>
      <c r="E214" s="191"/>
      <c r="F214" s="192" t="n">
        <v>2.496</v>
      </c>
      <c r="G214" s="199" t="s">
        <v>575</v>
      </c>
      <c r="H214" s="194" t="s">
        <v>3653</v>
      </c>
    </row>
    <row r="215" customFormat="false" ht="16.5" hidden="false" customHeight="false" outlineLevel="0" collapsed="false">
      <c r="A215" s="190" t="n">
        <v>203</v>
      </c>
      <c r="B215" s="191" t="s">
        <v>3655</v>
      </c>
      <c r="C215" s="191" t="s">
        <v>3544</v>
      </c>
      <c r="D215" s="191" t="s">
        <v>3648</v>
      </c>
      <c r="E215" s="191"/>
      <c r="F215" s="192" t="n">
        <v>9.282</v>
      </c>
      <c r="G215" s="199" t="s">
        <v>575</v>
      </c>
      <c r="H215" s="194" t="s">
        <v>3656</v>
      </c>
    </row>
    <row r="216" customFormat="false" ht="16.5" hidden="false" customHeight="false" outlineLevel="0" collapsed="false">
      <c r="A216" s="190" t="n">
        <v>204</v>
      </c>
      <c r="B216" s="191" t="s">
        <v>3657</v>
      </c>
      <c r="C216" s="191" t="s">
        <v>3544</v>
      </c>
      <c r="D216" s="191" t="s">
        <v>3648</v>
      </c>
      <c r="E216" s="191"/>
      <c r="F216" s="192" t="n">
        <v>9.434</v>
      </c>
      <c r="G216" s="199" t="s">
        <v>575</v>
      </c>
      <c r="H216" s="194" t="s">
        <v>3653</v>
      </c>
    </row>
    <row r="217" customFormat="false" ht="16.5" hidden="false" customHeight="false" outlineLevel="0" collapsed="false">
      <c r="A217" s="190" t="n">
        <v>205</v>
      </c>
      <c r="B217" s="191" t="s">
        <v>3658</v>
      </c>
      <c r="C217" s="191" t="s">
        <v>3544</v>
      </c>
      <c r="D217" s="191" t="s">
        <v>3648</v>
      </c>
      <c r="E217" s="191"/>
      <c r="F217" s="192" t="n">
        <v>2.001</v>
      </c>
      <c r="G217" s="199" t="s">
        <v>575</v>
      </c>
      <c r="H217" s="194" t="s">
        <v>3653</v>
      </c>
    </row>
    <row r="218" customFormat="false" ht="16.5" hidden="false" customHeight="false" outlineLevel="0" collapsed="false">
      <c r="A218" s="190" t="n">
        <v>206</v>
      </c>
      <c r="B218" s="191" t="s">
        <v>3659</v>
      </c>
      <c r="C218" s="191" t="s">
        <v>3544</v>
      </c>
      <c r="D218" s="191" t="s">
        <v>3648</v>
      </c>
      <c r="E218" s="191"/>
      <c r="F218" s="192" t="n">
        <v>2.46</v>
      </c>
      <c r="G218" s="199" t="s">
        <v>575</v>
      </c>
      <c r="H218" s="194" t="s">
        <v>3653</v>
      </c>
    </row>
    <row r="219" customFormat="false" ht="16.5" hidden="false" customHeight="false" outlineLevel="0" collapsed="false">
      <c r="A219" s="190" t="n">
        <v>207</v>
      </c>
      <c r="B219" s="191" t="s">
        <v>3660</v>
      </c>
      <c r="C219" s="191" t="s">
        <v>3544</v>
      </c>
      <c r="D219" s="191" t="s">
        <v>3648</v>
      </c>
      <c r="E219" s="191"/>
      <c r="F219" s="192" t="n">
        <v>1.242</v>
      </c>
      <c r="G219" s="199" t="s">
        <v>575</v>
      </c>
      <c r="H219" s="194" t="s">
        <v>3653</v>
      </c>
    </row>
    <row r="220" customFormat="false" ht="16.5" hidden="false" customHeight="false" outlineLevel="0" collapsed="false">
      <c r="A220" s="190" t="n">
        <v>208</v>
      </c>
      <c r="B220" s="191" t="s">
        <v>3661</v>
      </c>
      <c r="C220" s="191" t="s">
        <v>3544</v>
      </c>
      <c r="D220" s="191" t="s">
        <v>3651</v>
      </c>
      <c r="E220" s="191"/>
      <c r="F220" s="192" t="n">
        <v>13.15</v>
      </c>
      <c r="G220" s="199" t="s">
        <v>575</v>
      </c>
      <c r="H220" s="194" t="s">
        <v>3662</v>
      </c>
    </row>
    <row r="221" customFormat="false" ht="16.5" hidden="false" customHeight="false" outlineLevel="0" collapsed="false">
      <c r="A221" s="190" t="n">
        <v>209</v>
      </c>
      <c r="B221" s="191" t="s">
        <v>3663</v>
      </c>
      <c r="C221" s="191" t="s">
        <v>3544</v>
      </c>
      <c r="D221" s="191" t="s">
        <v>3651</v>
      </c>
      <c r="E221" s="191"/>
      <c r="F221" s="192" t="n">
        <v>8.593</v>
      </c>
      <c r="G221" s="199" t="s">
        <v>575</v>
      </c>
      <c r="H221" s="194" t="s">
        <v>3662</v>
      </c>
    </row>
    <row r="222" customFormat="false" ht="16.5" hidden="false" customHeight="false" outlineLevel="0" collapsed="false">
      <c r="A222" s="190" t="n">
        <v>210</v>
      </c>
      <c r="B222" s="191" t="s">
        <v>3664</v>
      </c>
      <c r="C222" s="191" t="s">
        <v>3544</v>
      </c>
      <c r="D222" s="191" t="s">
        <v>3651</v>
      </c>
      <c r="E222" s="191"/>
      <c r="F222" s="192" t="n">
        <v>9.821</v>
      </c>
      <c r="G222" s="199" t="s">
        <v>575</v>
      </c>
      <c r="H222" s="194" t="s">
        <v>3665</v>
      </c>
    </row>
    <row r="223" customFormat="false" ht="16.5" hidden="false" customHeight="false" outlineLevel="0" collapsed="false">
      <c r="A223" s="190" t="n">
        <v>211</v>
      </c>
      <c r="B223" s="191" t="s">
        <v>3666</v>
      </c>
      <c r="C223" s="191" t="s">
        <v>3544</v>
      </c>
      <c r="D223" s="191" t="s">
        <v>3651</v>
      </c>
      <c r="E223" s="191"/>
      <c r="F223" s="192" t="n">
        <v>3.555</v>
      </c>
      <c r="G223" s="199" t="s">
        <v>575</v>
      </c>
      <c r="H223" s="194" t="s">
        <v>3662</v>
      </c>
    </row>
    <row r="224" customFormat="false" ht="16.5" hidden="false" customHeight="false" outlineLevel="0" collapsed="false">
      <c r="A224" s="190" t="n">
        <v>212</v>
      </c>
      <c r="B224" s="191" t="s">
        <v>3667</v>
      </c>
      <c r="C224" s="191" t="s">
        <v>3544</v>
      </c>
      <c r="D224" s="191" t="s">
        <v>3651</v>
      </c>
      <c r="E224" s="191"/>
      <c r="F224" s="192" t="n">
        <v>2.74</v>
      </c>
      <c r="G224" s="199" t="s">
        <v>575</v>
      </c>
      <c r="H224" s="194" t="s">
        <v>3665</v>
      </c>
    </row>
    <row r="225" customFormat="false" ht="16.5" hidden="false" customHeight="false" outlineLevel="0" collapsed="false">
      <c r="A225" s="190" t="n">
        <v>213</v>
      </c>
      <c r="B225" s="191" t="s">
        <v>3668</v>
      </c>
      <c r="C225" s="191" t="s">
        <v>3544</v>
      </c>
      <c r="D225" s="191" t="s">
        <v>3651</v>
      </c>
      <c r="E225" s="191"/>
      <c r="F225" s="192" t="n">
        <v>8.57</v>
      </c>
      <c r="G225" s="199" t="s">
        <v>575</v>
      </c>
      <c r="H225" s="194" t="s">
        <v>3662</v>
      </c>
    </row>
    <row r="226" customFormat="false" ht="16.5" hidden="false" customHeight="false" outlineLevel="0" collapsed="false">
      <c r="A226" s="190" t="n">
        <v>214</v>
      </c>
      <c r="B226" s="191" t="s">
        <v>3669</v>
      </c>
      <c r="C226" s="191" t="s">
        <v>3544</v>
      </c>
      <c r="D226" s="191" t="s">
        <v>3651</v>
      </c>
      <c r="E226" s="191"/>
      <c r="F226" s="192" t="n">
        <v>4.04</v>
      </c>
      <c r="G226" s="199" t="s">
        <v>575</v>
      </c>
      <c r="H226" s="194" t="s">
        <v>3665</v>
      </c>
    </row>
    <row r="227" customFormat="false" ht="16.5" hidden="false" customHeight="false" outlineLevel="0" collapsed="false">
      <c r="A227" s="190" t="n">
        <v>215</v>
      </c>
      <c r="B227" s="191" t="s">
        <v>3670</v>
      </c>
      <c r="C227" s="191" t="s">
        <v>3544</v>
      </c>
      <c r="D227" s="191" t="s">
        <v>3671</v>
      </c>
      <c r="E227" s="191"/>
      <c r="F227" s="192" t="n">
        <v>3.808</v>
      </c>
      <c r="G227" s="199" t="s">
        <v>575</v>
      </c>
      <c r="H227" s="194" t="s">
        <v>3672</v>
      </c>
    </row>
    <row r="228" customFormat="false" ht="16.5" hidden="false" customHeight="false" outlineLevel="0" collapsed="false">
      <c r="A228" s="190" t="n">
        <v>216</v>
      </c>
      <c r="B228" s="191" t="s">
        <v>3673</v>
      </c>
      <c r="C228" s="191" t="s">
        <v>3544</v>
      </c>
      <c r="D228" s="191" t="s">
        <v>3674</v>
      </c>
      <c r="E228" s="191"/>
      <c r="F228" s="192" t="n">
        <v>0.48</v>
      </c>
      <c r="G228" s="199" t="s">
        <v>575</v>
      </c>
      <c r="H228" s="194" t="s">
        <v>3675</v>
      </c>
    </row>
    <row r="229" customFormat="false" ht="16.5" hidden="false" customHeight="false" outlineLevel="0" collapsed="false">
      <c r="A229" s="190" t="n">
        <v>217</v>
      </c>
      <c r="B229" s="191" t="s">
        <v>3676</v>
      </c>
      <c r="C229" s="191" t="s">
        <v>3677</v>
      </c>
      <c r="D229" s="191" t="s">
        <v>3678</v>
      </c>
      <c r="E229" s="191"/>
      <c r="F229" s="192" t="n">
        <v>3.36</v>
      </c>
      <c r="G229" s="199" t="s">
        <v>575</v>
      </c>
      <c r="H229" s="194" t="s">
        <v>3679</v>
      </c>
    </row>
    <row r="230" customFormat="false" ht="16.5" hidden="false" customHeight="false" outlineLevel="0" collapsed="false">
      <c r="A230" s="190" t="n">
        <v>218</v>
      </c>
      <c r="B230" s="191" t="s">
        <v>3680</v>
      </c>
      <c r="C230" s="191" t="s">
        <v>3681</v>
      </c>
      <c r="D230" s="191" t="s">
        <v>3682</v>
      </c>
      <c r="E230" s="191"/>
      <c r="F230" s="192" t="n">
        <v>0.1274</v>
      </c>
      <c r="G230" s="199" t="s">
        <v>575</v>
      </c>
      <c r="H230" s="194" t="s">
        <v>3683</v>
      </c>
    </row>
    <row r="231" customFormat="false" ht="16.5" hidden="false" customHeight="false" outlineLevel="0" collapsed="false">
      <c r="A231" s="190" t="n">
        <v>219</v>
      </c>
      <c r="B231" s="191" t="s">
        <v>3684</v>
      </c>
      <c r="C231" s="191" t="s">
        <v>3681</v>
      </c>
      <c r="D231" s="191" t="s">
        <v>3685</v>
      </c>
      <c r="E231" s="191"/>
      <c r="F231" s="192" t="n">
        <v>0.64848</v>
      </c>
      <c r="G231" s="199" t="s">
        <v>575</v>
      </c>
      <c r="H231" s="194" t="s">
        <v>3554</v>
      </c>
    </row>
    <row r="232" customFormat="false" ht="16.5" hidden="false" customHeight="false" outlineLevel="0" collapsed="false">
      <c r="A232" s="190" t="n">
        <v>220</v>
      </c>
      <c r="B232" s="191" t="s">
        <v>3686</v>
      </c>
      <c r="C232" s="191" t="s">
        <v>3347</v>
      </c>
      <c r="D232" s="191" t="s">
        <v>3361</v>
      </c>
      <c r="E232" s="191"/>
      <c r="F232" s="192" t="n">
        <v>1.2028</v>
      </c>
      <c r="G232" s="199" t="s">
        <v>575</v>
      </c>
      <c r="H232" s="194" t="s">
        <v>3687</v>
      </c>
    </row>
    <row r="233" customFormat="false" ht="16.5" hidden="false" customHeight="false" outlineLevel="0" collapsed="false">
      <c r="A233" s="190" t="n">
        <v>221</v>
      </c>
      <c r="B233" s="191" t="s">
        <v>3688</v>
      </c>
      <c r="C233" s="191" t="s">
        <v>3347</v>
      </c>
      <c r="D233" s="191" t="s">
        <v>3361</v>
      </c>
      <c r="E233" s="191"/>
      <c r="F233" s="192" t="n">
        <v>1.94</v>
      </c>
      <c r="G233" s="199" t="s">
        <v>575</v>
      </c>
      <c r="H233" s="194" t="s">
        <v>3689</v>
      </c>
    </row>
    <row r="234" customFormat="false" ht="16.5" hidden="false" customHeight="false" outlineLevel="0" collapsed="false">
      <c r="A234" s="190" t="n">
        <v>222</v>
      </c>
      <c r="B234" s="191" t="s">
        <v>3690</v>
      </c>
      <c r="C234" s="191" t="s">
        <v>3347</v>
      </c>
      <c r="D234" s="191" t="s">
        <v>3361</v>
      </c>
      <c r="E234" s="191"/>
      <c r="F234" s="192" t="n">
        <v>0.875</v>
      </c>
      <c r="G234" s="199" t="s">
        <v>575</v>
      </c>
      <c r="H234" s="194" t="s">
        <v>3689</v>
      </c>
    </row>
    <row r="235" customFormat="false" ht="16.5" hidden="false" customHeight="false" outlineLevel="0" collapsed="false">
      <c r="A235" s="190" t="n">
        <v>223</v>
      </c>
      <c r="B235" s="191" t="s">
        <v>3691</v>
      </c>
      <c r="C235" s="191" t="s">
        <v>3347</v>
      </c>
      <c r="D235" s="191" t="s">
        <v>3361</v>
      </c>
      <c r="E235" s="191"/>
      <c r="F235" s="192" t="n">
        <v>12.5</v>
      </c>
      <c r="G235" s="199" t="s">
        <v>575</v>
      </c>
      <c r="H235" s="194" t="s">
        <v>3692</v>
      </c>
    </row>
    <row r="236" customFormat="false" ht="16.5" hidden="false" customHeight="false" outlineLevel="0" collapsed="false">
      <c r="A236" s="190" t="n">
        <v>224</v>
      </c>
      <c r="B236" s="191" t="s">
        <v>3693</v>
      </c>
      <c r="C236" s="191" t="s">
        <v>3347</v>
      </c>
      <c r="D236" s="191" t="s">
        <v>3268</v>
      </c>
      <c r="E236" s="191"/>
      <c r="F236" s="192" t="n">
        <v>1.0064</v>
      </c>
      <c r="G236" s="199" t="s">
        <v>575</v>
      </c>
      <c r="H236" s="194" t="s">
        <v>3694</v>
      </c>
    </row>
    <row r="237" customFormat="false" ht="16.5" hidden="false" customHeight="false" outlineLevel="0" collapsed="false">
      <c r="A237" s="190" t="n">
        <v>225</v>
      </c>
      <c r="B237" s="191" t="s">
        <v>3695</v>
      </c>
      <c r="C237" s="191" t="s">
        <v>3347</v>
      </c>
      <c r="D237" s="191" t="s">
        <v>3417</v>
      </c>
      <c r="E237" s="191"/>
      <c r="F237" s="192" t="n">
        <v>3.33</v>
      </c>
      <c r="G237" s="199" t="s">
        <v>575</v>
      </c>
      <c r="H237" s="194" t="s">
        <v>3696</v>
      </c>
    </row>
    <row r="238" customFormat="false" ht="16.5" hidden="false" customHeight="false" outlineLevel="0" collapsed="false">
      <c r="A238" s="190" t="n">
        <v>226</v>
      </c>
      <c r="B238" s="191" t="s">
        <v>3697</v>
      </c>
      <c r="C238" s="191" t="s">
        <v>3347</v>
      </c>
      <c r="D238" s="191" t="s">
        <v>3348</v>
      </c>
      <c r="E238" s="191"/>
      <c r="F238" s="192" t="n">
        <v>0.0202</v>
      </c>
      <c r="G238" s="199" t="s">
        <v>575</v>
      </c>
      <c r="H238" s="194" t="s">
        <v>3698</v>
      </c>
    </row>
    <row r="239" customFormat="false" ht="16.5" hidden="false" customHeight="false" outlineLevel="0" collapsed="false">
      <c r="A239" s="190" t="n">
        <v>227</v>
      </c>
      <c r="B239" s="191" t="s">
        <v>3699</v>
      </c>
      <c r="C239" s="191" t="s">
        <v>3347</v>
      </c>
      <c r="D239" s="191" t="s">
        <v>3700</v>
      </c>
      <c r="E239" s="191"/>
      <c r="F239" s="192" t="n">
        <v>0.05548</v>
      </c>
      <c r="G239" s="199" t="s">
        <v>357</v>
      </c>
      <c r="H239" s="194" t="s">
        <v>3701</v>
      </c>
    </row>
    <row r="240" customFormat="false" ht="16.5" hidden="false" customHeight="false" outlineLevel="0" collapsed="false">
      <c r="A240" s="190" t="n">
        <v>228</v>
      </c>
      <c r="B240" s="191" t="s">
        <v>3702</v>
      </c>
      <c r="C240" s="191" t="s">
        <v>3347</v>
      </c>
      <c r="D240" s="191" t="s">
        <v>3341</v>
      </c>
      <c r="E240" s="191"/>
      <c r="F240" s="192" t="n">
        <v>0.38703</v>
      </c>
      <c r="G240" s="199" t="s">
        <v>357</v>
      </c>
      <c r="H240" s="194" t="s">
        <v>3703</v>
      </c>
    </row>
    <row r="241" customFormat="false" ht="16.5" hidden="false" customHeight="false" outlineLevel="0" collapsed="false">
      <c r="A241" s="190" t="n">
        <v>229</v>
      </c>
      <c r="B241" s="191" t="s">
        <v>3704</v>
      </c>
      <c r="C241" s="191" t="s">
        <v>3347</v>
      </c>
      <c r="D241" s="191" t="s">
        <v>3705</v>
      </c>
      <c r="E241" s="191"/>
      <c r="F241" s="192" t="n">
        <v>1.0541</v>
      </c>
      <c r="G241" s="199" t="s">
        <v>575</v>
      </c>
      <c r="H241" s="194" t="s">
        <v>3706</v>
      </c>
    </row>
    <row r="242" customFormat="false" ht="16.5" hidden="false" customHeight="false" outlineLevel="0" collapsed="false">
      <c r="A242" s="190" t="n">
        <v>230</v>
      </c>
      <c r="B242" s="191" t="s">
        <v>3707</v>
      </c>
      <c r="C242" s="191" t="s">
        <v>3347</v>
      </c>
      <c r="D242" s="191" t="s">
        <v>3708</v>
      </c>
      <c r="E242" s="191"/>
      <c r="F242" s="192" t="n">
        <v>1.442</v>
      </c>
      <c r="G242" s="199" t="s">
        <v>575</v>
      </c>
      <c r="H242" s="194" t="s">
        <v>3709</v>
      </c>
    </row>
    <row r="243" customFormat="false" ht="16.5" hidden="false" customHeight="false" outlineLevel="0" collapsed="false">
      <c r="A243" s="190" t="n">
        <v>231</v>
      </c>
      <c r="B243" s="191" t="s">
        <v>3710</v>
      </c>
      <c r="C243" s="191" t="s">
        <v>3347</v>
      </c>
      <c r="D243" s="191" t="s">
        <v>3361</v>
      </c>
      <c r="E243" s="191"/>
      <c r="F243" s="192" t="n">
        <v>5.9364</v>
      </c>
      <c r="G243" s="199" t="s">
        <v>575</v>
      </c>
      <c r="H243" s="194" t="s">
        <v>3711</v>
      </c>
    </row>
    <row r="244" customFormat="false" ht="16.5" hidden="false" customHeight="false" outlineLevel="0" collapsed="false">
      <c r="A244" s="190" t="n">
        <v>232</v>
      </c>
      <c r="B244" s="191" t="s">
        <v>3712</v>
      </c>
      <c r="C244" s="191" t="s">
        <v>3237</v>
      </c>
      <c r="D244" s="191" t="s">
        <v>3713</v>
      </c>
      <c r="E244" s="191"/>
      <c r="F244" s="192" t="n">
        <v>0.02183101</v>
      </c>
      <c r="G244" s="199" t="s">
        <v>3239</v>
      </c>
      <c r="H244" s="194" t="s">
        <v>3714</v>
      </c>
    </row>
    <row r="245" customFormat="false" ht="16.5" hidden="false" customHeight="false" outlineLevel="0" collapsed="false">
      <c r="A245" s="190" t="n">
        <v>233</v>
      </c>
      <c r="B245" s="191" t="s">
        <v>3715</v>
      </c>
      <c r="C245" s="191" t="s">
        <v>3347</v>
      </c>
      <c r="D245" s="191" t="s">
        <v>3315</v>
      </c>
      <c r="E245" s="191"/>
      <c r="F245" s="192" t="n">
        <v>1.2733</v>
      </c>
      <c r="G245" s="199" t="s">
        <v>575</v>
      </c>
      <c r="H245" s="194" t="s">
        <v>3716</v>
      </c>
    </row>
    <row r="246" customFormat="false" ht="16.5" hidden="false" customHeight="false" outlineLevel="0" collapsed="false">
      <c r="A246" s="190" t="n">
        <v>234</v>
      </c>
      <c r="B246" s="191" t="s">
        <v>3717</v>
      </c>
      <c r="C246" s="191" t="s">
        <v>3347</v>
      </c>
      <c r="D246" s="191" t="s">
        <v>3420</v>
      </c>
      <c r="E246" s="191"/>
      <c r="F246" s="192" t="n">
        <v>0.3549</v>
      </c>
      <c r="G246" s="199" t="s">
        <v>575</v>
      </c>
      <c r="H246" s="194" t="s">
        <v>3718</v>
      </c>
    </row>
    <row r="247" customFormat="false" ht="16.5" hidden="false" customHeight="false" outlineLevel="0" collapsed="false">
      <c r="A247" s="190" t="n">
        <v>235</v>
      </c>
      <c r="B247" s="191" t="s">
        <v>3719</v>
      </c>
      <c r="C247" s="191" t="s">
        <v>3237</v>
      </c>
      <c r="D247" s="191" t="s">
        <v>3361</v>
      </c>
      <c r="E247" s="191"/>
      <c r="F247" s="192" t="n">
        <v>4.06</v>
      </c>
      <c r="G247" s="199" t="s">
        <v>575</v>
      </c>
      <c r="H247" s="194" t="s">
        <v>3554</v>
      </c>
    </row>
    <row r="248" customFormat="false" ht="16.5" hidden="false" customHeight="false" outlineLevel="0" collapsed="false">
      <c r="A248" s="190" t="n">
        <v>236</v>
      </c>
      <c r="B248" s="191" t="s">
        <v>3720</v>
      </c>
      <c r="C248" s="191" t="s">
        <v>3237</v>
      </c>
      <c r="D248" s="191" t="s">
        <v>3386</v>
      </c>
      <c r="E248" s="191"/>
      <c r="F248" s="192" t="n">
        <v>7.518</v>
      </c>
      <c r="G248" s="199" t="s">
        <v>575</v>
      </c>
      <c r="H248" s="194" t="s">
        <v>3616</v>
      </c>
    </row>
    <row r="249" customFormat="false" ht="16.5" hidden="false" customHeight="false" outlineLevel="0" collapsed="false">
      <c r="A249" s="190" t="n">
        <v>237</v>
      </c>
      <c r="B249" s="191" t="s">
        <v>3721</v>
      </c>
      <c r="C249" s="191" t="s">
        <v>3237</v>
      </c>
      <c r="D249" s="191" t="s">
        <v>3381</v>
      </c>
      <c r="E249" s="191"/>
      <c r="F249" s="192" t="n">
        <v>9.261</v>
      </c>
      <c r="G249" s="199" t="s">
        <v>575</v>
      </c>
      <c r="H249" s="194" t="s">
        <v>3616</v>
      </c>
    </row>
    <row r="250" customFormat="false" ht="16.5" hidden="false" customHeight="false" outlineLevel="0" collapsed="false">
      <c r="A250" s="190" t="n">
        <v>238</v>
      </c>
      <c r="B250" s="191" t="s">
        <v>3722</v>
      </c>
      <c r="C250" s="191" t="s">
        <v>3237</v>
      </c>
      <c r="D250" s="191" t="s">
        <v>3361</v>
      </c>
      <c r="E250" s="191"/>
      <c r="F250" s="192" t="n">
        <v>11.422</v>
      </c>
      <c r="G250" s="199" t="s">
        <v>575</v>
      </c>
      <c r="H250" s="194" t="s">
        <v>3616</v>
      </c>
    </row>
    <row r="251" customFormat="false" ht="16.5" hidden="false" customHeight="false" outlineLevel="0" collapsed="false">
      <c r="A251" s="190" t="n">
        <v>239</v>
      </c>
      <c r="B251" s="191" t="s">
        <v>3723</v>
      </c>
      <c r="C251" s="191" t="s">
        <v>3724</v>
      </c>
      <c r="D251" s="191" t="s">
        <v>3319</v>
      </c>
      <c r="E251" s="191"/>
      <c r="F251" s="192" t="n">
        <v>17.325</v>
      </c>
      <c r="G251" s="199" t="s">
        <v>575</v>
      </c>
      <c r="H251" s="194" t="s">
        <v>3692</v>
      </c>
    </row>
    <row r="252" customFormat="false" ht="16.5" hidden="false" customHeight="false" outlineLevel="0" collapsed="false">
      <c r="A252" s="190" t="n">
        <v>240</v>
      </c>
      <c r="B252" s="191" t="s">
        <v>3725</v>
      </c>
      <c r="C252" s="191" t="s">
        <v>3724</v>
      </c>
      <c r="D252" s="191" t="s">
        <v>3319</v>
      </c>
      <c r="E252" s="191"/>
      <c r="F252" s="192" t="n">
        <v>23.45</v>
      </c>
      <c r="G252" s="199" t="s">
        <v>575</v>
      </c>
      <c r="H252" s="194" t="s">
        <v>3692</v>
      </c>
    </row>
    <row r="253" customFormat="false" ht="16.5" hidden="false" customHeight="false" outlineLevel="0" collapsed="false">
      <c r="A253" s="190" t="n">
        <v>241</v>
      </c>
      <c r="B253" s="191" t="s">
        <v>3726</v>
      </c>
      <c r="C253" s="191" t="s">
        <v>3237</v>
      </c>
      <c r="D253" s="191" t="s">
        <v>3357</v>
      </c>
      <c r="E253" s="191"/>
      <c r="F253" s="192" t="n">
        <v>26.9178</v>
      </c>
      <c r="G253" s="199" t="s">
        <v>575</v>
      </c>
      <c r="H253" s="194" t="s">
        <v>3727</v>
      </c>
    </row>
    <row r="254" customFormat="false" ht="16.5" hidden="false" customHeight="false" outlineLevel="0" collapsed="false">
      <c r="A254" s="190" t="n">
        <v>242</v>
      </c>
      <c r="B254" s="191" t="s">
        <v>3728</v>
      </c>
      <c r="C254" s="191" t="s">
        <v>3237</v>
      </c>
      <c r="D254" s="191" t="s">
        <v>3357</v>
      </c>
      <c r="E254" s="191"/>
      <c r="F254" s="192" t="n">
        <v>9.545</v>
      </c>
      <c r="G254" s="199" t="s">
        <v>575</v>
      </c>
      <c r="H254" s="194" t="s">
        <v>3727</v>
      </c>
    </row>
    <row r="255" customFormat="false" ht="16.5" hidden="false" customHeight="false" outlineLevel="0" collapsed="false">
      <c r="A255" s="190" t="n">
        <v>243</v>
      </c>
      <c r="B255" s="191" t="s">
        <v>3729</v>
      </c>
      <c r="C255" s="191" t="s">
        <v>3237</v>
      </c>
      <c r="D255" s="191" t="s">
        <v>3357</v>
      </c>
      <c r="E255" s="191"/>
      <c r="F255" s="192" t="n">
        <v>23.6431</v>
      </c>
      <c r="G255" s="199" t="s">
        <v>575</v>
      </c>
      <c r="H255" s="194" t="s">
        <v>3727</v>
      </c>
    </row>
    <row r="256" customFormat="false" ht="16.5" hidden="false" customHeight="false" outlineLevel="0" collapsed="false">
      <c r="A256" s="190" t="n">
        <v>244</v>
      </c>
      <c r="B256" s="191" t="s">
        <v>3730</v>
      </c>
      <c r="C256" s="191" t="s">
        <v>3237</v>
      </c>
      <c r="D256" s="191" t="s">
        <v>3361</v>
      </c>
      <c r="E256" s="191"/>
      <c r="F256" s="192" t="n">
        <v>0.8729</v>
      </c>
      <c r="G256" s="199" t="s">
        <v>575</v>
      </c>
      <c r="H256" s="194" t="s">
        <v>3727</v>
      </c>
    </row>
    <row r="257" customFormat="false" ht="16.5" hidden="false" customHeight="false" outlineLevel="0" collapsed="false">
      <c r="A257" s="190" t="n">
        <v>245</v>
      </c>
      <c r="B257" s="191" t="s">
        <v>3731</v>
      </c>
      <c r="C257" s="191" t="s">
        <v>3237</v>
      </c>
      <c r="D257" s="191" t="s">
        <v>3361</v>
      </c>
      <c r="E257" s="191"/>
      <c r="F257" s="192" t="n">
        <v>8.5769</v>
      </c>
      <c r="G257" s="199" t="s">
        <v>575</v>
      </c>
      <c r="H257" s="194" t="s">
        <v>3727</v>
      </c>
    </row>
    <row r="258" customFormat="false" ht="16.5" hidden="false" customHeight="false" outlineLevel="0" collapsed="false">
      <c r="A258" s="190" t="n">
        <v>246</v>
      </c>
      <c r="B258" s="191" t="s">
        <v>3732</v>
      </c>
      <c r="C258" s="191" t="s">
        <v>3237</v>
      </c>
      <c r="D258" s="191" t="s">
        <v>3357</v>
      </c>
      <c r="E258" s="191"/>
      <c r="F258" s="192" t="n">
        <v>10.05</v>
      </c>
      <c r="G258" s="199" t="s">
        <v>575</v>
      </c>
      <c r="H258" s="194" t="s">
        <v>3727</v>
      </c>
    </row>
    <row r="259" customFormat="false" ht="16.5" hidden="false" customHeight="false" outlineLevel="0" collapsed="false">
      <c r="A259" s="190" t="n">
        <v>247</v>
      </c>
      <c r="B259" s="191" t="s">
        <v>3733</v>
      </c>
      <c r="C259" s="191" t="s">
        <v>3237</v>
      </c>
      <c r="D259" s="191" t="s">
        <v>3734</v>
      </c>
      <c r="E259" s="191"/>
      <c r="F259" s="192" t="n">
        <v>0.8748</v>
      </c>
      <c r="G259" s="199" t="s">
        <v>575</v>
      </c>
      <c r="H259" s="194" t="s">
        <v>3727</v>
      </c>
    </row>
    <row r="260" customFormat="false" ht="16.5" hidden="false" customHeight="false" outlineLevel="0" collapsed="false">
      <c r="A260" s="190" t="n">
        <v>248</v>
      </c>
      <c r="B260" s="191" t="s">
        <v>3735</v>
      </c>
      <c r="C260" s="191" t="s">
        <v>3237</v>
      </c>
      <c r="D260" s="191" t="s">
        <v>3736</v>
      </c>
      <c r="E260" s="191"/>
      <c r="F260" s="192" t="n">
        <v>0.263326</v>
      </c>
      <c r="G260" s="199" t="s">
        <v>3239</v>
      </c>
      <c r="H260" s="194" t="s">
        <v>3737</v>
      </c>
    </row>
    <row r="261" customFormat="false" ht="16.5" hidden="false" customHeight="false" outlineLevel="0" collapsed="false">
      <c r="A261" s="190" t="n">
        <v>249</v>
      </c>
      <c r="B261" s="191" t="s">
        <v>3738</v>
      </c>
      <c r="C261" s="191" t="s">
        <v>3237</v>
      </c>
      <c r="D261" s="191" t="s">
        <v>3736</v>
      </c>
      <c r="E261" s="191"/>
      <c r="F261" s="192" t="n">
        <v>0.1974945</v>
      </c>
      <c r="G261" s="199" t="s">
        <v>3239</v>
      </c>
      <c r="H261" s="194" t="s">
        <v>3737</v>
      </c>
    </row>
    <row r="262" customFormat="false" ht="16.5" hidden="false" customHeight="false" outlineLevel="0" collapsed="false">
      <c r="A262" s="190" t="n">
        <v>250</v>
      </c>
      <c r="B262" s="191" t="s">
        <v>3739</v>
      </c>
      <c r="C262" s="191" t="s">
        <v>3484</v>
      </c>
      <c r="D262" s="191" t="s">
        <v>3740</v>
      </c>
      <c r="E262" s="191"/>
      <c r="F262" s="192" t="n">
        <v>0.3</v>
      </c>
      <c r="G262" s="199" t="s">
        <v>357</v>
      </c>
      <c r="H262" s="194" t="s">
        <v>3741</v>
      </c>
    </row>
    <row r="263" customFormat="false" ht="16.5" hidden="false" customHeight="false" outlineLevel="0" collapsed="false">
      <c r="A263" s="190" t="n">
        <v>251</v>
      </c>
      <c r="B263" s="191" t="s">
        <v>3742</v>
      </c>
      <c r="C263" s="191" t="s">
        <v>3453</v>
      </c>
      <c r="D263" s="191" t="s">
        <v>3743</v>
      </c>
      <c r="E263" s="191"/>
      <c r="F263" s="192" t="n">
        <v>0.014509</v>
      </c>
      <c r="G263" s="199" t="s">
        <v>3239</v>
      </c>
      <c r="H263" s="194" t="s">
        <v>3744</v>
      </c>
    </row>
    <row r="264" customFormat="false" ht="16.5" hidden="false" customHeight="false" outlineLevel="0" collapsed="false">
      <c r="A264" s="190" t="n">
        <v>252</v>
      </c>
      <c r="B264" s="191" t="s">
        <v>3745</v>
      </c>
      <c r="C264" s="191" t="s">
        <v>3453</v>
      </c>
      <c r="D264" s="191" t="s">
        <v>3746</v>
      </c>
      <c r="E264" s="191"/>
      <c r="F264" s="192" t="n">
        <v>0.001921</v>
      </c>
      <c r="G264" s="199" t="s">
        <v>3239</v>
      </c>
      <c r="H264" s="194" t="s">
        <v>3744</v>
      </c>
    </row>
    <row r="265" customFormat="false" ht="16.5" hidden="false" customHeight="false" outlineLevel="0" collapsed="false">
      <c r="A265" s="190" t="n">
        <v>253</v>
      </c>
      <c r="B265" s="191" t="s">
        <v>3747</v>
      </c>
      <c r="C265" s="191" t="s">
        <v>3453</v>
      </c>
      <c r="D265" s="191" t="s">
        <v>3569</v>
      </c>
      <c r="E265" s="191"/>
      <c r="F265" s="192" t="n">
        <v>0.017705</v>
      </c>
      <c r="G265" s="199" t="s">
        <v>3239</v>
      </c>
      <c r="H265" s="194" t="s">
        <v>3744</v>
      </c>
    </row>
    <row r="266" customFormat="false" ht="16.5" hidden="false" customHeight="false" outlineLevel="0" collapsed="false">
      <c r="A266" s="190" t="n">
        <v>254</v>
      </c>
      <c r="B266" s="191" t="s">
        <v>3748</v>
      </c>
      <c r="C266" s="191" t="s">
        <v>3453</v>
      </c>
      <c r="D266" s="191" t="s">
        <v>3454</v>
      </c>
      <c r="E266" s="191"/>
      <c r="F266" s="192" t="n">
        <v>0.01673</v>
      </c>
      <c r="G266" s="199" t="s">
        <v>3239</v>
      </c>
      <c r="H266" s="194" t="s">
        <v>3744</v>
      </c>
    </row>
    <row r="267" customFormat="false" ht="16.5" hidden="false" customHeight="false" outlineLevel="0" collapsed="false">
      <c r="A267" s="190" t="n">
        <v>255</v>
      </c>
      <c r="B267" s="191" t="s">
        <v>3749</v>
      </c>
      <c r="C267" s="191" t="s">
        <v>3453</v>
      </c>
      <c r="D267" s="191" t="s">
        <v>3454</v>
      </c>
      <c r="E267" s="200"/>
      <c r="F267" s="192" t="n">
        <v>0.040871</v>
      </c>
      <c r="G267" s="199" t="s">
        <v>3239</v>
      </c>
      <c r="H267" s="194" t="s">
        <v>3744</v>
      </c>
    </row>
    <row r="268" customFormat="false" ht="16.5" hidden="false" customHeight="false" outlineLevel="0" collapsed="false">
      <c r="A268" s="190" t="n">
        <v>256</v>
      </c>
      <c r="B268" s="191" t="s">
        <v>3750</v>
      </c>
      <c r="C268" s="191" t="s">
        <v>3453</v>
      </c>
      <c r="D268" s="191" t="s">
        <v>3751</v>
      </c>
      <c r="E268" s="191"/>
      <c r="F268" s="192" t="n">
        <v>0.003163</v>
      </c>
      <c r="G268" s="199" t="s">
        <v>3239</v>
      </c>
      <c r="H268" s="194" t="s">
        <v>3752</v>
      </c>
    </row>
    <row r="269" customFormat="false" ht="16.5" hidden="false" customHeight="false" outlineLevel="0" collapsed="false">
      <c r="A269" s="190" t="n">
        <v>257</v>
      </c>
      <c r="B269" s="191" t="s">
        <v>3753</v>
      </c>
      <c r="C269" s="191" t="s">
        <v>3754</v>
      </c>
      <c r="D269" s="191" t="s">
        <v>3755</v>
      </c>
      <c r="E269" s="191" t="n">
        <v>2.07</v>
      </c>
      <c r="F269" s="192"/>
      <c r="G269" s="199" t="s">
        <v>2292</v>
      </c>
      <c r="H269" s="194" t="s">
        <v>3756</v>
      </c>
    </row>
    <row r="270" customFormat="false" ht="16.5" hidden="false" customHeight="false" outlineLevel="0" collapsed="false">
      <c r="A270" s="190" t="n">
        <v>258</v>
      </c>
      <c r="B270" s="191" t="s">
        <v>3757</v>
      </c>
      <c r="C270" s="191" t="s">
        <v>3754</v>
      </c>
      <c r="D270" s="191" t="s">
        <v>3755</v>
      </c>
      <c r="E270" s="191"/>
      <c r="F270" s="192"/>
      <c r="G270" s="199" t="s">
        <v>2292</v>
      </c>
      <c r="H270" s="194" t="s">
        <v>3758</v>
      </c>
    </row>
    <row r="271" customFormat="false" ht="16.5" hidden="false" customHeight="false" outlineLevel="0" collapsed="false">
      <c r="A271" s="190" t="n">
        <v>259</v>
      </c>
      <c r="B271" s="191" t="s">
        <v>3759</v>
      </c>
      <c r="C271" s="191" t="s">
        <v>3760</v>
      </c>
      <c r="D271" s="191" t="s">
        <v>3761</v>
      </c>
      <c r="E271" s="191" t="n">
        <v>0</v>
      </c>
      <c r="F271" s="192"/>
      <c r="G271" s="199" t="s">
        <v>2292</v>
      </c>
      <c r="H271" s="194" t="s">
        <v>3756</v>
      </c>
    </row>
    <row r="272" customFormat="false" ht="16.5" hidden="false" customHeight="false" outlineLevel="0" collapsed="false">
      <c r="A272" s="190" t="n">
        <v>260</v>
      </c>
      <c r="B272" s="191" t="s">
        <v>3762</v>
      </c>
      <c r="C272" s="191" t="s">
        <v>3760</v>
      </c>
      <c r="D272" s="191" t="s">
        <v>3761</v>
      </c>
      <c r="E272" s="200"/>
      <c r="F272" s="192"/>
      <c r="G272" s="199" t="s">
        <v>2292</v>
      </c>
      <c r="H272" s="194" t="s">
        <v>3758</v>
      </c>
    </row>
    <row r="273" customFormat="false" ht="16.5" hidden="false" customHeight="false" outlineLevel="0" collapsed="false">
      <c r="A273" s="190" t="n">
        <v>261</v>
      </c>
      <c r="B273" s="191" t="s">
        <v>3763</v>
      </c>
      <c r="C273" s="191" t="s">
        <v>3760</v>
      </c>
      <c r="D273" s="191" t="s">
        <v>3764</v>
      </c>
      <c r="E273" s="191" t="n">
        <v>0</v>
      </c>
      <c r="F273" s="192"/>
      <c r="G273" s="199" t="s">
        <v>2292</v>
      </c>
      <c r="H273" s="194" t="s">
        <v>3756</v>
      </c>
    </row>
    <row r="274" customFormat="false" ht="16.5" hidden="false" customHeight="false" outlineLevel="0" collapsed="false">
      <c r="A274" s="190" t="n">
        <v>262</v>
      </c>
      <c r="B274" s="191" t="s">
        <v>3765</v>
      </c>
      <c r="C274" s="191" t="s">
        <v>3760</v>
      </c>
      <c r="D274" s="191" t="s">
        <v>3764</v>
      </c>
      <c r="E274" s="191"/>
      <c r="F274" s="192"/>
      <c r="G274" s="199" t="s">
        <v>2292</v>
      </c>
      <c r="H274" s="194" t="s">
        <v>3758</v>
      </c>
    </row>
    <row r="275" customFormat="false" ht="16.5" hidden="false" customHeight="false" outlineLevel="0" collapsed="false">
      <c r="A275" s="190" t="n">
        <v>263</v>
      </c>
      <c r="B275" s="191" t="s">
        <v>3766</v>
      </c>
      <c r="C275" s="191" t="s">
        <v>3760</v>
      </c>
      <c r="D275" s="191" t="s">
        <v>3767</v>
      </c>
      <c r="E275" s="191" t="n">
        <v>0</v>
      </c>
      <c r="F275" s="192"/>
      <c r="G275" s="199" t="s">
        <v>2292</v>
      </c>
      <c r="H275" s="194" t="s">
        <v>3756</v>
      </c>
    </row>
    <row r="276" customFormat="false" ht="16.5" hidden="false" customHeight="false" outlineLevel="0" collapsed="false">
      <c r="A276" s="190" t="n">
        <v>264</v>
      </c>
      <c r="B276" s="191" t="s">
        <v>3768</v>
      </c>
      <c r="C276" s="191" t="s">
        <v>3760</v>
      </c>
      <c r="D276" s="191" t="s">
        <v>3767</v>
      </c>
      <c r="E276" s="191"/>
      <c r="F276" s="192"/>
      <c r="G276" s="199" t="s">
        <v>2292</v>
      </c>
      <c r="H276" s="194" t="s">
        <v>3758</v>
      </c>
    </row>
    <row r="277" customFormat="false" ht="16.5" hidden="false" customHeight="false" outlineLevel="0" collapsed="false">
      <c r="A277" s="190" t="n">
        <v>265</v>
      </c>
      <c r="B277" s="191" t="s">
        <v>3769</v>
      </c>
      <c r="C277" s="191" t="s">
        <v>3760</v>
      </c>
      <c r="D277" s="191" t="s">
        <v>3770</v>
      </c>
      <c r="E277" s="191" t="n">
        <v>0</v>
      </c>
      <c r="F277" s="192"/>
      <c r="G277" s="199" t="s">
        <v>2292</v>
      </c>
      <c r="H277" s="194" t="s">
        <v>3756</v>
      </c>
    </row>
    <row r="278" customFormat="false" ht="16.5" hidden="false" customHeight="false" outlineLevel="0" collapsed="false">
      <c r="A278" s="190" t="n">
        <v>266</v>
      </c>
      <c r="B278" s="191" t="s">
        <v>3771</v>
      </c>
      <c r="C278" s="191" t="s">
        <v>3760</v>
      </c>
      <c r="D278" s="191" t="s">
        <v>3770</v>
      </c>
      <c r="E278" s="191"/>
      <c r="F278" s="192"/>
      <c r="G278" s="199" t="s">
        <v>2292</v>
      </c>
      <c r="H278" s="194" t="s">
        <v>3758</v>
      </c>
    </row>
    <row r="279" customFormat="false" ht="16.5" hidden="false" customHeight="false" outlineLevel="0" collapsed="false">
      <c r="A279" s="190" t="n">
        <v>267</v>
      </c>
      <c r="B279" s="191" t="s">
        <v>3772</v>
      </c>
      <c r="C279" s="191" t="s">
        <v>3760</v>
      </c>
      <c r="D279" s="191" t="s">
        <v>3755</v>
      </c>
      <c r="E279" s="191" t="n">
        <v>0</v>
      </c>
      <c r="F279" s="192"/>
      <c r="G279" s="199" t="s">
        <v>2292</v>
      </c>
      <c r="H279" s="194" t="s">
        <v>3756</v>
      </c>
    </row>
    <row r="280" customFormat="false" ht="16.5" hidden="false" customHeight="false" outlineLevel="0" collapsed="false">
      <c r="A280" s="190" t="n">
        <v>268</v>
      </c>
      <c r="B280" s="191" t="s">
        <v>3773</v>
      </c>
      <c r="C280" s="191" t="s">
        <v>3760</v>
      </c>
      <c r="D280" s="191" t="s">
        <v>3755</v>
      </c>
      <c r="E280" s="191"/>
      <c r="F280" s="192"/>
      <c r="G280" s="199" t="s">
        <v>2292</v>
      </c>
      <c r="H280" s="194" t="s">
        <v>3758</v>
      </c>
    </row>
    <row r="281" customFormat="false" ht="16.5" hidden="false" customHeight="false" outlineLevel="0" collapsed="false">
      <c r="A281" s="190" t="n">
        <v>269</v>
      </c>
      <c r="B281" s="191" t="s">
        <v>3774</v>
      </c>
      <c r="C281" s="191" t="s">
        <v>3760</v>
      </c>
      <c r="D281" s="191" t="s">
        <v>3775</v>
      </c>
      <c r="E281" s="191" t="n">
        <v>0</v>
      </c>
      <c r="F281" s="192"/>
      <c r="G281" s="199" t="s">
        <v>2292</v>
      </c>
      <c r="H281" s="194" t="s">
        <v>3756</v>
      </c>
    </row>
    <row r="282" customFormat="false" ht="16.5" hidden="false" customHeight="false" outlineLevel="0" collapsed="false">
      <c r="A282" s="190" t="n">
        <v>270</v>
      </c>
      <c r="B282" s="191" t="s">
        <v>3776</v>
      </c>
      <c r="C282" s="191" t="s">
        <v>3760</v>
      </c>
      <c r="D282" s="191" t="s">
        <v>3775</v>
      </c>
      <c r="E282" s="191"/>
      <c r="F282" s="192"/>
      <c r="G282" s="199" t="s">
        <v>2292</v>
      </c>
      <c r="H282" s="194" t="s">
        <v>3758</v>
      </c>
    </row>
    <row r="283" customFormat="false" ht="16.5" hidden="false" customHeight="false" outlineLevel="0" collapsed="false">
      <c r="A283" s="190" t="n">
        <v>271</v>
      </c>
      <c r="B283" s="191" t="s">
        <v>3777</v>
      </c>
      <c r="C283" s="191" t="s">
        <v>3760</v>
      </c>
      <c r="D283" s="191" t="s">
        <v>3778</v>
      </c>
      <c r="E283" s="191" t="n">
        <v>0</v>
      </c>
      <c r="F283" s="192"/>
      <c r="G283" s="199" t="s">
        <v>2292</v>
      </c>
      <c r="H283" s="194" t="s">
        <v>3756</v>
      </c>
    </row>
    <row r="284" customFormat="false" ht="16.5" hidden="false" customHeight="false" outlineLevel="0" collapsed="false">
      <c r="A284" s="190" t="n">
        <v>272</v>
      </c>
      <c r="B284" s="191" t="s">
        <v>3779</v>
      </c>
      <c r="C284" s="191" t="s">
        <v>3760</v>
      </c>
      <c r="D284" s="191" t="s">
        <v>3778</v>
      </c>
      <c r="E284" s="191"/>
      <c r="F284" s="192"/>
      <c r="G284" s="199" t="s">
        <v>2292</v>
      </c>
      <c r="H284" s="194" t="s">
        <v>3758</v>
      </c>
    </row>
    <row r="285" customFormat="false" ht="16.5" hidden="false" customHeight="false" outlineLevel="0" collapsed="false">
      <c r="A285" s="190" t="n">
        <v>273</v>
      </c>
      <c r="B285" s="191" t="s">
        <v>3780</v>
      </c>
      <c r="C285" s="191" t="s">
        <v>3237</v>
      </c>
      <c r="D285" s="191" t="s">
        <v>3781</v>
      </c>
      <c r="E285" s="191"/>
      <c r="F285" s="192" t="n">
        <v>0.0005265</v>
      </c>
      <c r="G285" s="199" t="s">
        <v>3239</v>
      </c>
      <c r="H285" s="194" t="s">
        <v>3782</v>
      </c>
    </row>
    <row r="286" customFormat="false" ht="16.5" hidden="false" customHeight="false" outlineLevel="0" collapsed="false">
      <c r="A286" s="190" t="n">
        <v>274</v>
      </c>
      <c r="B286" s="191" t="s">
        <v>3783</v>
      </c>
      <c r="C286" s="191" t="s">
        <v>3237</v>
      </c>
      <c r="D286" s="191" t="s">
        <v>3784</v>
      </c>
      <c r="E286" s="191"/>
      <c r="F286" s="192" t="n">
        <v>3.888</v>
      </c>
      <c r="G286" s="199" t="s">
        <v>575</v>
      </c>
      <c r="H286" s="194" t="s">
        <v>3727</v>
      </c>
    </row>
    <row r="287" customFormat="false" ht="16.5" hidden="false" customHeight="false" outlineLevel="0" collapsed="false">
      <c r="A287" s="190" t="n">
        <v>275</v>
      </c>
      <c r="B287" s="191" t="s">
        <v>3785</v>
      </c>
      <c r="C287" s="191" t="s">
        <v>3237</v>
      </c>
      <c r="D287" s="191" t="s">
        <v>3786</v>
      </c>
      <c r="E287" s="191"/>
      <c r="F287" s="192" t="n">
        <v>5.18</v>
      </c>
      <c r="G287" s="199" t="s">
        <v>575</v>
      </c>
      <c r="H287" s="194" t="s">
        <v>3727</v>
      </c>
    </row>
    <row r="288" customFormat="false" ht="16.5" hidden="false" customHeight="false" outlineLevel="0" collapsed="false">
      <c r="A288" s="190" t="n">
        <v>276</v>
      </c>
      <c r="B288" s="191" t="s">
        <v>3787</v>
      </c>
      <c r="C288" s="191" t="s">
        <v>3237</v>
      </c>
      <c r="D288" s="191" t="s">
        <v>3788</v>
      </c>
      <c r="E288" s="191"/>
      <c r="F288" s="192" t="n">
        <v>2.996</v>
      </c>
      <c r="G288" s="199" t="s">
        <v>575</v>
      </c>
      <c r="H288" s="194" t="s">
        <v>3727</v>
      </c>
    </row>
    <row r="289" customFormat="false" ht="16.5" hidden="false" customHeight="false" outlineLevel="0" collapsed="false">
      <c r="A289" s="190" t="n">
        <v>277</v>
      </c>
      <c r="B289" s="191" t="s">
        <v>3789</v>
      </c>
      <c r="C289" s="191" t="s">
        <v>3237</v>
      </c>
      <c r="D289" s="191" t="s">
        <v>3361</v>
      </c>
      <c r="E289" s="191"/>
      <c r="F289" s="192" t="n">
        <v>9.1998</v>
      </c>
      <c r="G289" s="199" t="s">
        <v>575</v>
      </c>
      <c r="H289" s="194" t="s">
        <v>3727</v>
      </c>
    </row>
    <row r="290" customFormat="false" ht="16.5" hidden="false" customHeight="false" outlineLevel="0" collapsed="false">
      <c r="A290" s="190" t="n">
        <v>278</v>
      </c>
      <c r="B290" s="191" t="s">
        <v>3790</v>
      </c>
      <c r="C290" s="191" t="s">
        <v>3214</v>
      </c>
      <c r="D290" s="191" t="s">
        <v>3791</v>
      </c>
      <c r="E290" s="191"/>
      <c r="F290" s="192" t="n">
        <v>0.399</v>
      </c>
      <c r="G290" s="199" t="s">
        <v>575</v>
      </c>
      <c r="H290" s="194" t="s">
        <v>3782</v>
      </c>
    </row>
    <row r="291" customFormat="false" ht="16.5" hidden="false" customHeight="false" outlineLevel="0" collapsed="false">
      <c r="A291" s="190" t="n">
        <v>279</v>
      </c>
      <c r="B291" s="191" t="s">
        <v>3792</v>
      </c>
      <c r="C291" s="191" t="s">
        <v>3214</v>
      </c>
      <c r="D291" s="191" t="s">
        <v>3348</v>
      </c>
      <c r="E291" s="191"/>
      <c r="F291" s="192" t="n">
        <v>10.73276</v>
      </c>
      <c r="G291" s="199" t="s">
        <v>575</v>
      </c>
      <c r="H291" s="194" t="s">
        <v>3793</v>
      </c>
    </row>
    <row r="292" customFormat="false" ht="16.5" hidden="false" customHeight="false" outlineLevel="0" collapsed="false">
      <c r="A292" s="190" t="n">
        <v>280</v>
      </c>
      <c r="B292" s="191" t="s">
        <v>3794</v>
      </c>
      <c r="C292" s="191" t="s">
        <v>3214</v>
      </c>
      <c r="D292" s="191" t="s">
        <v>3348</v>
      </c>
      <c r="E292" s="191"/>
      <c r="F292" s="192" t="n">
        <v>6.609</v>
      </c>
      <c r="G292" s="199" t="s">
        <v>575</v>
      </c>
      <c r="H292" s="194" t="s">
        <v>3795</v>
      </c>
    </row>
    <row r="293" customFormat="false" ht="16.5" hidden="false" customHeight="false" outlineLevel="0" collapsed="false">
      <c r="A293" s="190" t="n">
        <v>281</v>
      </c>
      <c r="B293" s="191" t="s">
        <v>3796</v>
      </c>
      <c r="C293" s="191" t="s">
        <v>3214</v>
      </c>
      <c r="D293" s="191" t="s">
        <v>3580</v>
      </c>
      <c r="E293" s="191"/>
      <c r="F293" s="192" t="n">
        <v>2.059</v>
      </c>
      <c r="G293" s="199" t="s">
        <v>575</v>
      </c>
      <c r="H293" s="194" t="s">
        <v>3797</v>
      </c>
    </row>
    <row r="294" customFormat="false" ht="16.5" hidden="false" customHeight="false" outlineLevel="0" collapsed="false">
      <c r="A294" s="190" t="n">
        <v>282</v>
      </c>
      <c r="B294" s="191" t="s">
        <v>3798</v>
      </c>
      <c r="C294" s="191" t="s">
        <v>3237</v>
      </c>
      <c r="D294" s="191" t="s">
        <v>3799</v>
      </c>
      <c r="E294" s="191"/>
      <c r="F294" s="192" t="n">
        <v>10.4922</v>
      </c>
      <c r="G294" s="199" t="s">
        <v>575</v>
      </c>
      <c r="H294" s="194" t="s">
        <v>3727</v>
      </c>
    </row>
    <row r="295" customFormat="false" ht="16.5" hidden="false" customHeight="false" outlineLevel="0" collapsed="false">
      <c r="A295" s="190" t="n">
        <v>283</v>
      </c>
      <c r="B295" s="191" t="s">
        <v>3800</v>
      </c>
      <c r="C295" s="191" t="s">
        <v>3237</v>
      </c>
      <c r="D295" s="191" t="s">
        <v>3357</v>
      </c>
      <c r="E295" s="191"/>
      <c r="F295" s="192" t="n">
        <v>20.3442</v>
      </c>
      <c r="G295" s="199" t="s">
        <v>575</v>
      </c>
      <c r="H295" s="194" t="s">
        <v>3727</v>
      </c>
    </row>
    <row r="296" customFormat="false" ht="16.5" hidden="false" customHeight="false" outlineLevel="0" collapsed="false">
      <c r="A296" s="190" t="n">
        <v>284</v>
      </c>
      <c r="B296" s="191" t="s">
        <v>3801</v>
      </c>
      <c r="C296" s="191" t="s">
        <v>3237</v>
      </c>
      <c r="D296" s="191" t="s">
        <v>3357</v>
      </c>
      <c r="E296" s="191"/>
      <c r="F296" s="192" t="n">
        <v>20.111</v>
      </c>
      <c r="G296" s="199" t="s">
        <v>575</v>
      </c>
      <c r="H296" s="194" t="s">
        <v>3727</v>
      </c>
    </row>
    <row r="297" customFormat="false" ht="16.5" hidden="false" customHeight="false" outlineLevel="0" collapsed="false">
      <c r="A297" s="190" t="n">
        <v>285</v>
      </c>
      <c r="B297" s="191" t="s">
        <v>3802</v>
      </c>
      <c r="C297" s="191" t="s">
        <v>3237</v>
      </c>
      <c r="D297" s="191" t="s">
        <v>3357</v>
      </c>
      <c r="E297" s="191"/>
      <c r="F297" s="192" t="n">
        <v>20.0604</v>
      </c>
      <c r="G297" s="199" t="s">
        <v>575</v>
      </c>
      <c r="H297" s="194" t="s">
        <v>3727</v>
      </c>
    </row>
    <row r="298" customFormat="false" ht="16.5" hidden="false" customHeight="false" outlineLevel="0" collapsed="false">
      <c r="A298" s="190" t="n">
        <v>286</v>
      </c>
      <c r="B298" s="191" t="s">
        <v>3803</v>
      </c>
      <c r="C298" s="191" t="s">
        <v>3804</v>
      </c>
      <c r="D298" s="191" t="s">
        <v>3805</v>
      </c>
      <c r="E298" s="191" t="n">
        <v>0.11</v>
      </c>
      <c r="F298" s="192"/>
      <c r="G298" s="199" t="s">
        <v>2320</v>
      </c>
      <c r="H298" s="194" t="s">
        <v>3756</v>
      </c>
    </row>
    <row r="299" customFormat="false" ht="16.5" hidden="false" customHeight="false" outlineLevel="0" collapsed="false">
      <c r="A299" s="190" t="n">
        <v>287</v>
      </c>
      <c r="B299" s="191" t="s">
        <v>3806</v>
      </c>
      <c r="C299" s="191" t="s">
        <v>3804</v>
      </c>
      <c r="D299" s="191" t="s">
        <v>3805</v>
      </c>
      <c r="E299" s="191" t="n">
        <v>0.08</v>
      </c>
      <c r="F299" s="192"/>
      <c r="G299" s="199" t="s">
        <v>2320</v>
      </c>
      <c r="H299" s="194" t="s">
        <v>3756</v>
      </c>
    </row>
    <row r="300" customFormat="false" ht="16.5" hidden="false" customHeight="false" outlineLevel="0" collapsed="false">
      <c r="A300" s="190" t="n">
        <v>288</v>
      </c>
      <c r="B300" s="191" t="s">
        <v>3807</v>
      </c>
      <c r="C300" s="191" t="s">
        <v>3804</v>
      </c>
      <c r="D300" s="191" t="s">
        <v>3805</v>
      </c>
      <c r="E300" s="191" t="n">
        <v>0.22</v>
      </c>
      <c r="F300" s="201"/>
      <c r="G300" s="199" t="s">
        <v>2320</v>
      </c>
      <c r="H300" s="194" t="s">
        <v>3756</v>
      </c>
    </row>
    <row r="301" customFormat="false" ht="16.5" hidden="false" customHeight="false" outlineLevel="0" collapsed="false">
      <c r="A301" s="190" t="n">
        <v>289</v>
      </c>
      <c r="B301" s="191" t="s">
        <v>3808</v>
      </c>
      <c r="C301" s="191" t="s">
        <v>3804</v>
      </c>
      <c r="D301" s="191" t="s">
        <v>3809</v>
      </c>
      <c r="E301" s="191" t="n">
        <v>0.16</v>
      </c>
      <c r="F301" s="192"/>
      <c r="G301" s="199" t="s">
        <v>2320</v>
      </c>
      <c r="H301" s="194" t="s">
        <v>3756</v>
      </c>
    </row>
    <row r="302" customFormat="false" ht="16.5" hidden="false" customHeight="false" outlineLevel="0" collapsed="false">
      <c r="A302" s="190" t="n">
        <v>290</v>
      </c>
      <c r="B302" s="191" t="s">
        <v>3810</v>
      </c>
      <c r="C302" s="191" t="s">
        <v>3804</v>
      </c>
      <c r="D302" s="191" t="s">
        <v>3811</v>
      </c>
      <c r="E302" s="191" t="n">
        <v>0.04</v>
      </c>
      <c r="F302" s="192"/>
      <c r="G302" s="199" t="s">
        <v>2320</v>
      </c>
      <c r="H302" s="194" t="s">
        <v>3756</v>
      </c>
    </row>
    <row r="303" customFormat="false" ht="16.5" hidden="false" customHeight="false" outlineLevel="0" collapsed="false">
      <c r="A303" s="190" t="n">
        <v>291</v>
      </c>
      <c r="B303" s="191" t="s">
        <v>3812</v>
      </c>
      <c r="C303" s="191" t="s">
        <v>3804</v>
      </c>
      <c r="D303" s="191" t="s">
        <v>3813</v>
      </c>
      <c r="E303" s="191" t="n">
        <v>0.08</v>
      </c>
      <c r="F303" s="192"/>
      <c r="G303" s="199" t="s">
        <v>2320</v>
      </c>
      <c r="H303" s="194" t="s">
        <v>3756</v>
      </c>
    </row>
    <row r="304" customFormat="false" ht="16.5" hidden="false" customHeight="false" outlineLevel="0" collapsed="false">
      <c r="A304" s="190" t="n">
        <v>292</v>
      </c>
      <c r="B304" s="191" t="s">
        <v>3814</v>
      </c>
      <c r="C304" s="191" t="s">
        <v>3804</v>
      </c>
      <c r="D304" s="191" t="s">
        <v>3815</v>
      </c>
      <c r="E304" s="191" t="n">
        <v>0.16</v>
      </c>
      <c r="F304" s="192"/>
      <c r="G304" s="199" t="s">
        <v>2320</v>
      </c>
      <c r="H304" s="194" t="s">
        <v>3756</v>
      </c>
    </row>
    <row r="305" customFormat="false" ht="16.5" hidden="false" customHeight="false" outlineLevel="0" collapsed="false">
      <c r="A305" s="190" t="n">
        <v>293</v>
      </c>
      <c r="B305" s="191" t="s">
        <v>3816</v>
      </c>
      <c r="C305" s="191" t="s">
        <v>3804</v>
      </c>
      <c r="D305" s="191" t="s">
        <v>3817</v>
      </c>
      <c r="E305" s="191" t="n">
        <v>0.15</v>
      </c>
      <c r="F305" s="192"/>
      <c r="G305" s="199" t="s">
        <v>2320</v>
      </c>
      <c r="H305" s="194" t="s">
        <v>3756</v>
      </c>
    </row>
    <row r="306" customFormat="false" ht="16.5" hidden="false" customHeight="false" outlineLevel="0" collapsed="false">
      <c r="A306" s="190" t="n">
        <v>294</v>
      </c>
      <c r="B306" s="191" t="s">
        <v>3818</v>
      </c>
      <c r="C306" s="191" t="s">
        <v>3804</v>
      </c>
      <c r="D306" s="191" t="s">
        <v>3819</v>
      </c>
      <c r="E306" s="191" t="n">
        <v>0.1</v>
      </c>
      <c r="F306" s="192"/>
      <c r="G306" s="199" t="s">
        <v>2320</v>
      </c>
      <c r="H306" s="194" t="s">
        <v>3756</v>
      </c>
    </row>
    <row r="307" customFormat="false" ht="16.5" hidden="false" customHeight="false" outlineLevel="0" collapsed="false">
      <c r="A307" s="190" t="n">
        <v>295</v>
      </c>
      <c r="B307" s="191" t="s">
        <v>3820</v>
      </c>
      <c r="C307" s="191" t="s">
        <v>3237</v>
      </c>
      <c r="D307" s="191" t="s">
        <v>3357</v>
      </c>
      <c r="E307" s="191"/>
      <c r="F307" s="192" t="n">
        <v>0.916</v>
      </c>
      <c r="G307" s="199" t="s">
        <v>575</v>
      </c>
      <c r="H307" s="194" t="s">
        <v>3727</v>
      </c>
    </row>
    <row r="308" customFormat="false" ht="16.5" hidden="false" customHeight="false" outlineLevel="0" collapsed="false">
      <c r="A308" s="190" t="n">
        <v>296</v>
      </c>
      <c r="B308" s="191" t="s">
        <v>3821</v>
      </c>
      <c r="C308" s="191" t="s">
        <v>3237</v>
      </c>
      <c r="D308" s="191" t="s">
        <v>3386</v>
      </c>
      <c r="E308" s="191"/>
      <c r="F308" s="192" t="n">
        <v>8.3978</v>
      </c>
      <c r="G308" s="199" t="s">
        <v>575</v>
      </c>
      <c r="H308" s="194" t="s">
        <v>3727</v>
      </c>
    </row>
    <row r="309" customFormat="false" ht="16.5" hidden="false" customHeight="false" outlineLevel="0" collapsed="false">
      <c r="A309" s="190" t="n">
        <v>297</v>
      </c>
      <c r="B309" s="191" t="s">
        <v>3822</v>
      </c>
      <c r="C309" s="191" t="s">
        <v>3237</v>
      </c>
      <c r="D309" s="191" t="s">
        <v>3386</v>
      </c>
      <c r="E309" s="191"/>
      <c r="F309" s="192" t="n">
        <v>10.45</v>
      </c>
      <c r="G309" s="199" t="s">
        <v>575</v>
      </c>
      <c r="H309" s="194" t="s">
        <v>3727</v>
      </c>
    </row>
    <row r="310" customFormat="false" ht="16.5" hidden="false" customHeight="false" outlineLevel="0" collapsed="false">
      <c r="A310" s="190" t="n">
        <v>298</v>
      </c>
      <c r="B310" s="191" t="s">
        <v>3823</v>
      </c>
      <c r="C310" s="191" t="s">
        <v>3237</v>
      </c>
      <c r="D310" s="191" t="s">
        <v>3784</v>
      </c>
      <c r="E310" s="191"/>
      <c r="F310" s="192" t="n">
        <v>19.912</v>
      </c>
      <c r="G310" s="199" t="s">
        <v>575</v>
      </c>
      <c r="H310" s="194" t="s">
        <v>3727</v>
      </c>
    </row>
    <row r="311" customFormat="false" ht="16.5" hidden="false" customHeight="false" outlineLevel="0" collapsed="false">
      <c r="A311" s="190" t="n">
        <v>299</v>
      </c>
      <c r="B311" s="191" t="s">
        <v>3824</v>
      </c>
      <c r="C311" s="191" t="s">
        <v>3237</v>
      </c>
      <c r="D311" s="191" t="s">
        <v>3381</v>
      </c>
      <c r="E311" s="191"/>
      <c r="F311" s="192" t="n">
        <v>19.8528</v>
      </c>
      <c r="G311" s="199" t="s">
        <v>575</v>
      </c>
      <c r="H311" s="194" t="s">
        <v>3727</v>
      </c>
    </row>
    <row r="312" customFormat="false" ht="16.5" hidden="false" customHeight="false" outlineLevel="0" collapsed="false">
      <c r="A312" s="190" t="n">
        <v>300</v>
      </c>
      <c r="B312" s="191" t="s">
        <v>3825</v>
      </c>
      <c r="C312" s="191" t="s">
        <v>3214</v>
      </c>
      <c r="D312" s="191" t="s">
        <v>3220</v>
      </c>
      <c r="E312" s="191"/>
      <c r="F312" s="192" t="n">
        <v>8.2235</v>
      </c>
      <c r="G312" s="199" t="s">
        <v>575</v>
      </c>
      <c r="H312" s="194" t="s">
        <v>3826</v>
      </c>
    </row>
    <row r="313" customFormat="false" ht="16.5" hidden="false" customHeight="false" outlineLevel="0" collapsed="false">
      <c r="A313" s="190" t="n">
        <v>301</v>
      </c>
      <c r="B313" s="191" t="s">
        <v>3827</v>
      </c>
      <c r="C313" s="191" t="s">
        <v>3214</v>
      </c>
      <c r="D313" s="191" t="s">
        <v>3220</v>
      </c>
      <c r="E313" s="191"/>
      <c r="F313" s="192" t="n">
        <v>6.1512</v>
      </c>
      <c r="G313" s="199" t="s">
        <v>575</v>
      </c>
      <c r="H313" s="194" t="s">
        <v>3828</v>
      </c>
    </row>
    <row r="314" customFormat="false" ht="16.5" hidden="false" customHeight="false" outlineLevel="0" collapsed="false">
      <c r="A314" s="190" t="n">
        <v>302</v>
      </c>
      <c r="B314" s="191" t="s">
        <v>3829</v>
      </c>
      <c r="C314" s="191" t="s">
        <v>3214</v>
      </c>
      <c r="D314" s="191" t="s">
        <v>3553</v>
      </c>
      <c r="E314" s="191"/>
      <c r="F314" s="192" t="n">
        <v>31.43</v>
      </c>
      <c r="G314" s="199" t="s">
        <v>575</v>
      </c>
      <c r="H314" s="194" t="s">
        <v>3782</v>
      </c>
    </row>
    <row r="315" customFormat="false" ht="16.5" hidden="false" customHeight="false" outlineLevel="0" collapsed="false">
      <c r="A315" s="190" t="n">
        <v>303</v>
      </c>
      <c r="B315" s="191" t="s">
        <v>3830</v>
      </c>
      <c r="C315" s="191" t="s">
        <v>3214</v>
      </c>
      <c r="D315" s="191" t="s">
        <v>3553</v>
      </c>
      <c r="E315" s="191"/>
      <c r="F315" s="192" t="n">
        <v>20.69</v>
      </c>
      <c r="G315" s="199" t="s">
        <v>575</v>
      </c>
      <c r="H315" s="194" t="s">
        <v>3782</v>
      </c>
    </row>
    <row r="316" customFormat="false" ht="16.5" hidden="false" customHeight="false" outlineLevel="0" collapsed="false">
      <c r="A316" s="190" t="n">
        <v>304</v>
      </c>
      <c r="B316" s="191" t="s">
        <v>3831</v>
      </c>
      <c r="C316" s="191" t="s">
        <v>3237</v>
      </c>
      <c r="D316" s="191" t="s">
        <v>3784</v>
      </c>
      <c r="E316" s="200"/>
      <c r="F316" s="192" t="n">
        <v>11.988</v>
      </c>
      <c r="G316" s="199" t="s">
        <v>575</v>
      </c>
      <c r="H316" s="194" t="s">
        <v>3727</v>
      </c>
    </row>
    <row r="317" customFormat="false" ht="16.5" hidden="false" customHeight="false" outlineLevel="0" collapsed="false">
      <c r="A317" s="190" t="n">
        <v>305</v>
      </c>
      <c r="B317" s="191" t="s">
        <v>3832</v>
      </c>
      <c r="C317" s="191" t="s">
        <v>3237</v>
      </c>
      <c r="D317" s="191" t="s">
        <v>3381</v>
      </c>
      <c r="E317" s="191"/>
      <c r="F317" s="192" t="n">
        <v>18.4448</v>
      </c>
      <c r="G317" s="199" t="s">
        <v>575</v>
      </c>
      <c r="H317" s="194" t="s">
        <v>3727</v>
      </c>
    </row>
    <row r="318" customFormat="false" ht="16.5" hidden="false" customHeight="false" outlineLevel="0" collapsed="false">
      <c r="A318" s="190" t="n">
        <v>306</v>
      </c>
      <c r="B318" s="191" t="s">
        <v>3833</v>
      </c>
      <c r="C318" s="191" t="s">
        <v>3237</v>
      </c>
      <c r="D318" s="191" t="s">
        <v>3381</v>
      </c>
      <c r="E318" s="191"/>
      <c r="F318" s="192" t="n">
        <v>1.9992</v>
      </c>
      <c r="G318" s="199" t="s">
        <v>575</v>
      </c>
      <c r="H318" s="194" t="s">
        <v>3727</v>
      </c>
    </row>
    <row r="319" customFormat="false" ht="16.5" hidden="false" customHeight="false" outlineLevel="0" collapsed="false">
      <c r="A319" s="190" t="n">
        <v>307</v>
      </c>
      <c r="B319" s="191" t="s">
        <v>3834</v>
      </c>
      <c r="C319" s="191" t="s">
        <v>3237</v>
      </c>
      <c r="D319" s="191" t="s">
        <v>3386</v>
      </c>
      <c r="E319" s="191"/>
      <c r="F319" s="192" t="n">
        <v>19.656</v>
      </c>
      <c r="G319" s="199" t="s">
        <v>575</v>
      </c>
      <c r="H319" s="194" t="s">
        <v>3727</v>
      </c>
    </row>
    <row r="320" customFormat="false" ht="16.5" hidden="false" customHeight="false" outlineLevel="0" collapsed="false">
      <c r="A320" s="190" t="n">
        <v>308</v>
      </c>
      <c r="B320" s="191" t="s">
        <v>3835</v>
      </c>
      <c r="C320" s="191" t="s">
        <v>3237</v>
      </c>
      <c r="D320" s="191" t="s">
        <v>3361</v>
      </c>
      <c r="E320" s="191"/>
      <c r="F320" s="192" t="n">
        <v>14.7534</v>
      </c>
      <c r="G320" s="199" t="s">
        <v>575</v>
      </c>
      <c r="H320" s="194" t="s">
        <v>3744</v>
      </c>
    </row>
    <row r="321" customFormat="false" ht="16.5" hidden="false" customHeight="false" outlineLevel="0" collapsed="false">
      <c r="A321" s="190" t="n">
        <v>309</v>
      </c>
      <c r="B321" s="191" t="s">
        <v>3836</v>
      </c>
      <c r="C321" s="191" t="s">
        <v>3237</v>
      </c>
      <c r="D321" s="191" t="s">
        <v>3357</v>
      </c>
      <c r="E321" s="191"/>
      <c r="F321" s="192" t="n">
        <v>11.3355</v>
      </c>
      <c r="G321" s="199" t="s">
        <v>575</v>
      </c>
      <c r="H321" s="194" t="s">
        <v>3744</v>
      </c>
    </row>
    <row r="322" customFormat="false" ht="16.5" hidden="false" customHeight="false" outlineLevel="0" collapsed="false">
      <c r="A322" s="190" t="n">
        <v>310</v>
      </c>
      <c r="B322" s="191" t="s">
        <v>3837</v>
      </c>
      <c r="C322" s="191" t="s">
        <v>3237</v>
      </c>
      <c r="D322" s="191" t="s">
        <v>3381</v>
      </c>
      <c r="E322" s="191"/>
      <c r="F322" s="192" t="n">
        <v>19.1268</v>
      </c>
      <c r="G322" s="199" t="s">
        <v>575</v>
      </c>
      <c r="H322" s="194" t="s">
        <v>3744</v>
      </c>
    </row>
    <row r="323" customFormat="false" ht="16.5" hidden="false" customHeight="false" outlineLevel="0" collapsed="false">
      <c r="A323" s="190" t="n">
        <v>311</v>
      </c>
      <c r="B323" s="191" t="s">
        <v>3838</v>
      </c>
      <c r="C323" s="191" t="s">
        <v>3237</v>
      </c>
      <c r="D323" s="191" t="s">
        <v>3381</v>
      </c>
      <c r="E323" s="191"/>
      <c r="F323" s="192" t="n">
        <v>1.2054</v>
      </c>
      <c r="G323" s="199" t="s">
        <v>575</v>
      </c>
      <c r="H323" s="194" t="s">
        <v>3744</v>
      </c>
    </row>
    <row r="324" customFormat="false" ht="16.5" hidden="false" customHeight="false" outlineLevel="0" collapsed="false">
      <c r="A324" s="190" t="n">
        <v>312</v>
      </c>
      <c r="B324" s="191" t="s">
        <v>3839</v>
      </c>
      <c r="C324" s="191" t="s">
        <v>3237</v>
      </c>
      <c r="D324" s="191" t="s">
        <v>3799</v>
      </c>
      <c r="E324" s="191"/>
      <c r="F324" s="192" t="n">
        <v>19.7964</v>
      </c>
      <c r="G324" s="199" t="s">
        <v>575</v>
      </c>
      <c r="H324" s="194" t="s">
        <v>3744</v>
      </c>
    </row>
    <row r="325" customFormat="false" ht="16.5" hidden="false" customHeight="false" outlineLevel="0" collapsed="false">
      <c r="A325" s="190" t="n">
        <v>313</v>
      </c>
      <c r="B325" s="191" t="s">
        <v>3840</v>
      </c>
      <c r="C325" s="191" t="s">
        <v>3237</v>
      </c>
      <c r="D325" s="191" t="s">
        <v>3361</v>
      </c>
      <c r="E325" s="191"/>
      <c r="F325" s="192" t="n">
        <v>3.0438</v>
      </c>
      <c r="G325" s="199" t="s">
        <v>575</v>
      </c>
      <c r="H325" s="194" t="s">
        <v>3744</v>
      </c>
    </row>
    <row r="326" customFormat="false" ht="16.5" hidden="false" customHeight="false" outlineLevel="0" collapsed="false">
      <c r="A326" s="190" t="n">
        <v>314</v>
      </c>
      <c r="B326" s="191" t="s">
        <v>3841</v>
      </c>
      <c r="C326" s="191" t="s">
        <v>3347</v>
      </c>
      <c r="D326" s="191" t="s">
        <v>3842</v>
      </c>
      <c r="E326" s="191"/>
      <c r="F326" s="192" t="n">
        <v>0.936</v>
      </c>
      <c r="G326" s="199" t="s">
        <v>575</v>
      </c>
      <c r="H326" s="194" t="s">
        <v>3843</v>
      </c>
    </row>
    <row r="327" customFormat="false" ht="16.5" hidden="false" customHeight="false" outlineLevel="0" collapsed="false">
      <c r="A327" s="190" t="n">
        <v>315</v>
      </c>
      <c r="B327" s="191" t="s">
        <v>3844</v>
      </c>
      <c r="C327" s="191" t="s">
        <v>3347</v>
      </c>
      <c r="D327" s="191" t="s">
        <v>3845</v>
      </c>
      <c r="E327" s="191"/>
      <c r="F327" s="192" t="n">
        <v>0.2864</v>
      </c>
      <c r="G327" s="199" t="s">
        <v>575</v>
      </c>
      <c r="H327" s="194" t="s">
        <v>3846</v>
      </c>
    </row>
    <row r="328" customFormat="false" ht="16.5" hidden="false" customHeight="false" outlineLevel="0" collapsed="false">
      <c r="A328" s="190" t="n">
        <v>316</v>
      </c>
      <c r="B328" s="191" t="s">
        <v>3847</v>
      </c>
      <c r="C328" s="191" t="s">
        <v>3347</v>
      </c>
      <c r="D328" s="191" t="s">
        <v>3393</v>
      </c>
      <c r="E328" s="191"/>
      <c r="F328" s="192" t="n">
        <v>0.7722</v>
      </c>
      <c r="G328" s="199" t="s">
        <v>575</v>
      </c>
      <c r="H328" s="194" t="s">
        <v>3848</v>
      </c>
    </row>
    <row r="329" customFormat="false" ht="16.5" hidden="false" customHeight="false" outlineLevel="0" collapsed="false">
      <c r="A329" s="190" t="n">
        <v>317</v>
      </c>
      <c r="B329" s="191" t="s">
        <v>3849</v>
      </c>
      <c r="C329" s="191" t="s">
        <v>3347</v>
      </c>
      <c r="D329" s="191" t="s">
        <v>3225</v>
      </c>
      <c r="E329" s="191"/>
      <c r="F329" s="192" t="n">
        <v>0.6603</v>
      </c>
      <c r="G329" s="199" t="s">
        <v>575</v>
      </c>
      <c r="H329" s="194" t="s">
        <v>3843</v>
      </c>
    </row>
    <row r="330" customFormat="false" ht="16.5" hidden="false" customHeight="false" outlineLevel="0" collapsed="false">
      <c r="A330" s="190" t="n">
        <v>318</v>
      </c>
      <c r="B330" s="191" t="s">
        <v>3850</v>
      </c>
      <c r="C330" s="191" t="s">
        <v>3347</v>
      </c>
      <c r="D330" s="191" t="s">
        <v>3851</v>
      </c>
      <c r="E330" s="191"/>
      <c r="F330" s="192" t="n">
        <v>0.306</v>
      </c>
      <c r="G330" s="199" t="s">
        <v>575</v>
      </c>
      <c r="H330" s="194" t="s">
        <v>3852</v>
      </c>
    </row>
    <row r="331" customFormat="false" ht="16.5" hidden="false" customHeight="false" outlineLevel="0" collapsed="false">
      <c r="A331" s="190" t="n">
        <v>319</v>
      </c>
      <c r="B331" s="191" t="s">
        <v>3853</v>
      </c>
      <c r="C331" s="191" t="s">
        <v>3347</v>
      </c>
      <c r="D331" s="191" t="s">
        <v>3215</v>
      </c>
      <c r="E331" s="191"/>
      <c r="F331" s="192" t="n">
        <v>1.45722</v>
      </c>
      <c r="G331" s="199" t="s">
        <v>575</v>
      </c>
      <c r="H331" s="194" t="s">
        <v>3854</v>
      </c>
    </row>
    <row r="332" customFormat="false" ht="16.5" hidden="false" customHeight="false" outlineLevel="0" collapsed="false">
      <c r="A332" s="190" t="n">
        <v>320</v>
      </c>
      <c r="B332" s="191" t="s">
        <v>3855</v>
      </c>
      <c r="C332" s="191" t="s">
        <v>3347</v>
      </c>
      <c r="D332" s="191" t="s">
        <v>3215</v>
      </c>
      <c r="E332" s="191"/>
      <c r="F332" s="192" t="n">
        <v>3.90678</v>
      </c>
      <c r="G332" s="199" t="s">
        <v>575</v>
      </c>
      <c r="H332" s="194" t="s">
        <v>3854</v>
      </c>
    </row>
    <row r="333" customFormat="false" ht="16.5" hidden="false" customHeight="false" outlineLevel="0" collapsed="false">
      <c r="A333" s="190" t="n">
        <v>321</v>
      </c>
      <c r="B333" s="191" t="s">
        <v>3856</v>
      </c>
      <c r="C333" s="191" t="s">
        <v>3347</v>
      </c>
      <c r="D333" s="191" t="s">
        <v>3215</v>
      </c>
      <c r="E333" s="191"/>
      <c r="F333" s="192" t="n">
        <v>1.2516</v>
      </c>
      <c r="G333" s="199" t="s">
        <v>575</v>
      </c>
      <c r="H333" s="194" t="s">
        <v>3854</v>
      </c>
    </row>
    <row r="334" customFormat="false" ht="16.5" hidden="false" customHeight="false" outlineLevel="0" collapsed="false">
      <c r="A334" s="190" t="n">
        <v>322</v>
      </c>
      <c r="B334" s="191" t="s">
        <v>3857</v>
      </c>
      <c r="C334" s="191" t="s">
        <v>3448</v>
      </c>
      <c r="D334" s="191" t="s">
        <v>3858</v>
      </c>
      <c r="E334" s="191"/>
      <c r="F334" s="192" t="n">
        <v>0.2142</v>
      </c>
      <c r="G334" s="199" t="s">
        <v>575</v>
      </c>
      <c r="H334" s="194" t="s">
        <v>3859</v>
      </c>
    </row>
    <row r="335" customFormat="false" ht="16.5" hidden="false" customHeight="false" outlineLevel="0" collapsed="false">
      <c r="A335" s="190" t="n">
        <v>323</v>
      </c>
      <c r="B335" s="191" t="s">
        <v>3860</v>
      </c>
      <c r="C335" s="191" t="s">
        <v>3448</v>
      </c>
      <c r="D335" s="191" t="s">
        <v>3861</v>
      </c>
      <c r="E335" s="191"/>
      <c r="F335" s="192" t="n">
        <v>3.7638</v>
      </c>
      <c r="G335" s="199" t="s">
        <v>575</v>
      </c>
      <c r="H335" s="194" t="s">
        <v>3782</v>
      </c>
    </row>
    <row r="336" customFormat="false" ht="16.5" hidden="false" customHeight="false" outlineLevel="0" collapsed="false">
      <c r="A336" s="190" t="n">
        <v>324</v>
      </c>
      <c r="B336" s="191" t="s">
        <v>3862</v>
      </c>
      <c r="C336" s="191" t="s">
        <v>3448</v>
      </c>
      <c r="D336" s="191" t="s">
        <v>3863</v>
      </c>
      <c r="E336" s="191"/>
      <c r="F336" s="192" t="n">
        <v>0.4432</v>
      </c>
      <c r="G336" s="199" t="s">
        <v>575</v>
      </c>
      <c r="H336" s="194" t="s">
        <v>3782</v>
      </c>
    </row>
    <row r="337" customFormat="false" ht="16.5" hidden="false" customHeight="false" outlineLevel="0" collapsed="false">
      <c r="A337" s="190" t="n">
        <v>325</v>
      </c>
      <c r="B337" s="191" t="s">
        <v>3864</v>
      </c>
      <c r="C337" s="191" t="s">
        <v>3448</v>
      </c>
      <c r="D337" s="191" t="s">
        <v>3348</v>
      </c>
      <c r="E337" s="191"/>
      <c r="F337" s="192" t="n">
        <v>11.56625</v>
      </c>
      <c r="G337" s="199" t="s">
        <v>575</v>
      </c>
      <c r="H337" s="194" t="s">
        <v>3782</v>
      </c>
    </row>
    <row r="338" customFormat="false" ht="16.5" hidden="false" customHeight="false" outlineLevel="0" collapsed="false">
      <c r="A338" s="190" t="n">
        <v>326</v>
      </c>
      <c r="B338" s="191" t="s">
        <v>3865</v>
      </c>
      <c r="C338" s="191" t="s">
        <v>3448</v>
      </c>
      <c r="D338" s="191" t="s">
        <v>3585</v>
      </c>
      <c r="E338" s="191"/>
      <c r="F338" s="192" t="n">
        <v>2.1712</v>
      </c>
      <c r="G338" s="199" t="s">
        <v>575</v>
      </c>
      <c r="H338" s="194" t="s">
        <v>3782</v>
      </c>
    </row>
    <row r="339" customFormat="false" ht="16.5" hidden="false" customHeight="false" outlineLevel="0" collapsed="false">
      <c r="A339" s="190" t="n">
        <v>327</v>
      </c>
      <c r="B339" s="191" t="s">
        <v>3866</v>
      </c>
      <c r="C339" s="191" t="s">
        <v>3448</v>
      </c>
      <c r="D339" s="191" t="s">
        <v>3867</v>
      </c>
      <c r="E339" s="191"/>
      <c r="F339" s="192" t="n">
        <v>6.16065</v>
      </c>
      <c r="G339" s="199" t="s">
        <v>575</v>
      </c>
      <c r="H339" s="194" t="s">
        <v>3782</v>
      </c>
    </row>
    <row r="340" customFormat="false" ht="16.5" hidden="false" customHeight="false" outlineLevel="0" collapsed="false">
      <c r="A340" s="190" t="n">
        <v>328</v>
      </c>
      <c r="B340" s="191" t="s">
        <v>3868</v>
      </c>
      <c r="C340" s="191" t="s">
        <v>3448</v>
      </c>
      <c r="D340" s="191" t="s">
        <v>3869</v>
      </c>
      <c r="E340" s="191"/>
      <c r="F340" s="192" t="n">
        <v>2.1777</v>
      </c>
      <c r="G340" s="199" t="s">
        <v>575</v>
      </c>
      <c r="H340" s="194" t="s">
        <v>3782</v>
      </c>
    </row>
    <row r="341" customFormat="false" ht="16.5" hidden="false" customHeight="false" outlineLevel="0" collapsed="false">
      <c r="A341" s="190" t="n">
        <v>329</v>
      </c>
      <c r="B341" s="191" t="s">
        <v>3870</v>
      </c>
      <c r="C341" s="191" t="s">
        <v>3448</v>
      </c>
      <c r="D341" s="191" t="s">
        <v>3869</v>
      </c>
      <c r="E341" s="191"/>
      <c r="F341" s="192" t="n">
        <v>3.584</v>
      </c>
      <c r="G341" s="199" t="s">
        <v>575</v>
      </c>
      <c r="H341" s="194" t="s">
        <v>3782</v>
      </c>
    </row>
    <row r="342" customFormat="false" ht="16.5" hidden="false" customHeight="false" outlineLevel="0" collapsed="false">
      <c r="A342" s="190" t="n">
        <v>330</v>
      </c>
      <c r="B342" s="191" t="s">
        <v>3871</v>
      </c>
      <c r="C342" s="191" t="s">
        <v>3448</v>
      </c>
      <c r="D342" s="191" t="s">
        <v>3869</v>
      </c>
      <c r="E342" s="191"/>
      <c r="F342" s="192" t="n">
        <v>15.2256</v>
      </c>
      <c r="G342" s="199" t="s">
        <v>575</v>
      </c>
      <c r="H342" s="194" t="s">
        <v>3782</v>
      </c>
    </row>
    <row r="343" customFormat="false" ht="16.5" hidden="false" customHeight="false" outlineLevel="0" collapsed="false">
      <c r="A343" s="190" t="n">
        <v>331</v>
      </c>
      <c r="B343" s="191" t="s">
        <v>3872</v>
      </c>
      <c r="C343" s="191" t="s">
        <v>3448</v>
      </c>
      <c r="D343" s="191" t="s">
        <v>3348</v>
      </c>
      <c r="E343" s="191"/>
      <c r="F343" s="192" t="n">
        <v>14.44</v>
      </c>
      <c r="G343" s="199" t="s">
        <v>575</v>
      </c>
      <c r="H343" s="194" t="s">
        <v>3782</v>
      </c>
    </row>
    <row r="344" customFormat="false" ht="16.5" hidden="false" customHeight="false" outlineLevel="0" collapsed="false">
      <c r="A344" s="190" t="n">
        <v>332</v>
      </c>
      <c r="B344" s="191" t="s">
        <v>3873</v>
      </c>
      <c r="C344" s="191" t="s">
        <v>3448</v>
      </c>
      <c r="D344" s="191" t="s">
        <v>3869</v>
      </c>
      <c r="E344" s="191"/>
      <c r="F344" s="192" t="n">
        <v>5.5552</v>
      </c>
      <c r="G344" s="199" t="s">
        <v>575</v>
      </c>
      <c r="H344" s="194" t="s">
        <v>3782</v>
      </c>
    </row>
    <row r="345" customFormat="false" ht="16.5" hidden="false" customHeight="false" outlineLevel="0" collapsed="false">
      <c r="A345" s="190" t="n">
        <v>333</v>
      </c>
      <c r="B345" s="191" t="s">
        <v>3874</v>
      </c>
      <c r="C345" s="191" t="s">
        <v>3448</v>
      </c>
      <c r="D345" s="191" t="s">
        <v>3355</v>
      </c>
      <c r="E345" s="191"/>
      <c r="F345" s="192" t="n">
        <v>20.52</v>
      </c>
      <c r="G345" s="199" t="s">
        <v>575</v>
      </c>
      <c r="H345" s="194" t="s">
        <v>3782</v>
      </c>
    </row>
    <row r="346" customFormat="false" ht="16.5" hidden="false" customHeight="false" outlineLevel="0" collapsed="false">
      <c r="A346" s="190" t="n">
        <v>334</v>
      </c>
      <c r="B346" s="191" t="s">
        <v>3875</v>
      </c>
      <c r="C346" s="191" t="s">
        <v>3448</v>
      </c>
      <c r="D346" s="191" t="s">
        <v>3580</v>
      </c>
      <c r="E346" s="191"/>
      <c r="F346" s="192" t="n">
        <v>0.1728</v>
      </c>
      <c r="G346" s="199" t="s">
        <v>575</v>
      </c>
      <c r="H346" s="194" t="s">
        <v>3859</v>
      </c>
    </row>
    <row r="347" customFormat="false" ht="16.5" hidden="false" customHeight="false" outlineLevel="0" collapsed="false">
      <c r="A347" s="190" t="n">
        <v>335</v>
      </c>
      <c r="B347" s="191" t="s">
        <v>3876</v>
      </c>
      <c r="C347" s="191" t="s">
        <v>3448</v>
      </c>
      <c r="D347" s="191" t="s">
        <v>3877</v>
      </c>
      <c r="E347" s="191"/>
      <c r="F347" s="192" t="n">
        <v>0.945</v>
      </c>
      <c r="G347" s="199" t="s">
        <v>575</v>
      </c>
      <c r="H347" s="194" t="s">
        <v>3878</v>
      </c>
    </row>
    <row r="348" customFormat="false" ht="16.5" hidden="false" customHeight="false" outlineLevel="0" collapsed="false">
      <c r="A348" s="190" t="n">
        <v>336</v>
      </c>
      <c r="B348" s="191" t="s">
        <v>3879</v>
      </c>
      <c r="C348" s="191" t="s">
        <v>3448</v>
      </c>
      <c r="D348" s="191" t="s">
        <v>3877</v>
      </c>
      <c r="E348" s="191"/>
      <c r="F348" s="192" t="n">
        <v>13.8384</v>
      </c>
      <c r="G348" s="199" t="s">
        <v>575</v>
      </c>
      <c r="H348" s="194" t="s">
        <v>3880</v>
      </c>
    </row>
    <row r="349" customFormat="false" ht="16.5" hidden="false" customHeight="false" outlineLevel="0" collapsed="false">
      <c r="A349" s="190" t="n">
        <v>337</v>
      </c>
      <c r="B349" s="191" t="s">
        <v>3881</v>
      </c>
      <c r="C349" s="191" t="s">
        <v>3448</v>
      </c>
      <c r="D349" s="191" t="s">
        <v>3877</v>
      </c>
      <c r="E349" s="191"/>
      <c r="F349" s="192" t="n">
        <v>5.984</v>
      </c>
      <c r="G349" s="199" t="s">
        <v>575</v>
      </c>
      <c r="H349" s="194" t="s">
        <v>3878</v>
      </c>
    </row>
    <row r="350" customFormat="false" ht="16.5" hidden="false" customHeight="false" outlineLevel="0" collapsed="false">
      <c r="A350" s="190" t="n">
        <v>338</v>
      </c>
      <c r="B350" s="191" t="s">
        <v>3882</v>
      </c>
      <c r="C350" s="191" t="s">
        <v>3228</v>
      </c>
      <c r="D350" s="191" t="s">
        <v>3883</v>
      </c>
      <c r="E350" s="191"/>
      <c r="F350" s="192" t="n">
        <v>13.8204</v>
      </c>
      <c r="G350" s="199" t="s">
        <v>575</v>
      </c>
      <c r="H350" s="194" t="s">
        <v>3737</v>
      </c>
    </row>
    <row r="351" customFormat="false" ht="16.5" hidden="false" customHeight="false" outlineLevel="0" collapsed="false">
      <c r="A351" s="190" t="n">
        <v>339</v>
      </c>
      <c r="B351" s="191" t="s">
        <v>3884</v>
      </c>
      <c r="C351" s="191" t="s">
        <v>3237</v>
      </c>
      <c r="D351" s="191" t="s">
        <v>3361</v>
      </c>
      <c r="E351" s="191"/>
      <c r="F351" s="192" t="n">
        <v>2.88</v>
      </c>
      <c r="G351" s="199" t="s">
        <v>575</v>
      </c>
      <c r="H351" s="194" t="s">
        <v>3744</v>
      </c>
    </row>
    <row r="352" customFormat="false" ht="16.5" hidden="false" customHeight="false" outlineLevel="0" collapsed="false">
      <c r="A352" s="190" t="n">
        <v>340</v>
      </c>
      <c r="B352" s="191" t="s">
        <v>3885</v>
      </c>
      <c r="C352" s="191" t="s">
        <v>3237</v>
      </c>
      <c r="D352" s="191" t="s">
        <v>3361</v>
      </c>
      <c r="E352" s="191"/>
      <c r="F352" s="192" t="n">
        <v>1.99</v>
      </c>
      <c r="G352" s="199" t="s">
        <v>575</v>
      </c>
      <c r="H352" s="194" t="s">
        <v>3744</v>
      </c>
    </row>
    <row r="353" customFormat="false" ht="16.5" hidden="false" customHeight="false" outlineLevel="0" collapsed="false">
      <c r="A353" s="190" t="n">
        <v>341</v>
      </c>
      <c r="B353" s="191" t="s">
        <v>3886</v>
      </c>
      <c r="C353" s="191" t="s">
        <v>3237</v>
      </c>
      <c r="D353" s="191" t="s">
        <v>3386</v>
      </c>
      <c r="E353" s="191"/>
      <c r="F353" s="192" t="n">
        <v>11.9184</v>
      </c>
      <c r="G353" s="199" t="s">
        <v>575</v>
      </c>
      <c r="H353" s="194" t="s">
        <v>3744</v>
      </c>
    </row>
    <row r="354" customFormat="false" ht="16.5" hidden="false" customHeight="false" outlineLevel="0" collapsed="false">
      <c r="A354" s="190" t="n">
        <v>342</v>
      </c>
      <c r="B354" s="191" t="s">
        <v>3887</v>
      </c>
      <c r="C354" s="191" t="s">
        <v>3237</v>
      </c>
      <c r="D354" s="191" t="s">
        <v>3615</v>
      </c>
      <c r="E354" s="191"/>
      <c r="F354" s="192" t="n">
        <v>1.255</v>
      </c>
      <c r="G354" s="199" t="s">
        <v>575</v>
      </c>
      <c r="H354" s="194" t="s">
        <v>3744</v>
      </c>
    </row>
    <row r="355" customFormat="false" ht="16.5" hidden="false" customHeight="false" outlineLevel="0" collapsed="false">
      <c r="A355" s="190" t="n">
        <v>343</v>
      </c>
      <c r="B355" s="191" t="s">
        <v>3888</v>
      </c>
      <c r="C355" s="191" t="s">
        <v>3237</v>
      </c>
      <c r="D355" s="191" t="s">
        <v>3799</v>
      </c>
      <c r="E355" s="191"/>
      <c r="F355" s="192" t="n">
        <v>3.06</v>
      </c>
      <c r="G355" s="199" t="s">
        <v>575</v>
      </c>
      <c r="H355" s="194" t="s">
        <v>3744</v>
      </c>
    </row>
    <row r="356" customFormat="false" ht="16.5" hidden="false" customHeight="false" outlineLevel="0" collapsed="false">
      <c r="A356" s="190" t="n">
        <v>344</v>
      </c>
      <c r="B356" s="191" t="s">
        <v>3889</v>
      </c>
      <c r="C356" s="191" t="s">
        <v>3237</v>
      </c>
      <c r="D356" s="191" t="s">
        <v>3357</v>
      </c>
      <c r="E356" s="191"/>
      <c r="F356" s="192" t="n">
        <v>11.154</v>
      </c>
      <c r="G356" s="199" t="s">
        <v>575</v>
      </c>
      <c r="H356" s="194" t="s">
        <v>3752</v>
      </c>
    </row>
    <row r="357" customFormat="false" ht="16.5" hidden="false" customHeight="false" outlineLevel="0" collapsed="false">
      <c r="A357" s="190" t="n">
        <v>345</v>
      </c>
      <c r="B357" s="191" t="s">
        <v>3890</v>
      </c>
      <c r="C357" s="191" t="s">
        <v>3237</v>
      </c>
      <c r="D357" s="191" t="s">
        <v>3381</v>
      </c>
      <c r="E357" s="191"/>
      <c r="F357" s="192" t="n">
        <v>1.034</v>
      </c>
      <c r="G357" s="199" t="s">
        <v>575</v>
      </c>
      <c r="H357" s="194" t="s">
        <v>3744</v>
      </c>
    </row>
    <row r="358" customFormat="false" ht="16.5" hidden="false" customHeight="false" outlineLevel="0" collapsed="false">
      <c r="A358" s="190" t="n">
        <v>346</v>
      </c>
      <c r="B358" s="191" t="s">
        <v>3891</v>
      </c>
      <c r="C358" s="191" t="s">
        <v>3237</v>
      </c>
      <c r="D358" s="191" t="s">
        <v>3361</v>
      </c>
      <c r="E358" s="191"/>
      <c r="F358" s="192" t="n">
        <v>1.99</v>
      </c>
      <c r="G358" s="199" t="s">
        <v>575</v>
      </c>
      <c r="H358" s="194" t="s">
        <v>3744</v>
      </c>
    </row>
    <row r="359" customFormat="false" ht="16.5" hidden="false" customHeight="false" outlineLevel="0" collapsed="false">
      <c r="A359" s="190" t="n">
        <v>347</v>
      </c>
      <c r="B359" s="191" t="s">
        <v>3892</v>
      </c>
      <c r="C359" s="191" t="s">
        <v>3237</v>
      </c>
      <c r="D359" s="191" t="s">
        <v>3386</v>
      </c>
      <c r="E359" s="191"/>
      <c r="F359" s="192" t="n">
        <v>1.899</v>
      </c>
      <c r="G359" s="199" t="s">
        <v>575</v>
      </c>
      <c r="H359" s="194" t="s">
        <v>3744</v>
      </c>
    </row>
    <row r="360" customFormat="false" ht="16.5" hidden="false" customHeight="false" outlineLevel="0" collapsed="false">
      <c r="A360" s="190" t="n">
        <v>348</v>
      </c>
      <c r="B360" s="191" t="s">
        <v>3893</v>
      </c>
      <c r="C360" s="191" t="s">
        <v>3237</v>
      </c>
      <c r="D360" s="191" t="s">
        <v>3386</v>
      </c>
      <c r="E360" s="191"/>
      <c r="F360" s="192" t="n">
        <v>12.4384</v>
      </c>
      <c r="G360" s="199" t="s">
        <v>575</v>
      </c>
      <c r="H360" s="194" t="s">
        <v>3744</v>
      </c>
    </row>
    <row r="361" customFormat="false" ht="16.5" hidden="false" customHeight="false" outlineLevel="0" collapsed="false">
      <c r="A361" s="190" t="n">
        <v>349</v>
      </c>
      <c r="B361" s="191" t="s">
        <v>3894</v>
      </c>
      <c r="C361" s="191" t="s">
        <v>3237</v>
      </c>
      <c r="D361" s="191" t="s">
        <v>3357</v>
      </c>
      <c r="E361" s="191"/>
      <c r="F361" s="192" t="n">
        <v>2.712</v>
      </c>
      <c r="G361" s="199" t="s">
        <v>575</v>
      </c>
      <c r="H361" s="194" t="s">
        <v>3744</v>
      </c>
    </row>
    <row r="362" customFormat="false" ht="16.5" hidden="false" customHeight="false" outlineLevel="0" collapsed="false">
      <c r="A362" s="190" t="n">
        <v>350</v>
      </c>
      <c r="B362" s="191" t="s">
        <v>3895</v>
      </c>
      <c r="C362" s="191" t="s">
        <v>3237</v>
      </c>
      <c r="D362" s="191" t="s">
        <v>3357</v>
      </c>
      <c r="E362" s="191"/>
      <c r="F362" s="192" t="n">
        <v>17.5854</v>
      </c>
      <c r="G362" s="199" t="s">
        <v>575</v>
      </c>
      <c r="H362" s="194" t="s">
        <v>3744</v>
      </c>
    </row>
    <row r="363" customFormat="false" ht="16.5" hidden="false" customHeight="false" outlineLevel="0" collapsed="false">
      <c r="A363" s="190" t="n">
        <v>351</v>
      </c>
      <c r="B363" s="191" t="s">
        <v>3896</v>
      </c>
      <c r="C363" s="191" t="s">
        <v>3237</v>
      </c>
      <c r="D363" s="191" t="s">
        <v>3897</v>
      </c>
      <c r="E363" s="191"/>
      <c r="F363" s="192" t="n">
        <v>0.03660232</v>
      </c>
      <c r="G363" s="199" t="s">
        <v>3898</v>
      </c>
      <c r="H363" s="194" t="s">
        <v>3899</v>
      </c>
    </row>
    <row r="364" customFormat="false" ht="16.5" hidden="false" customHeight="false" outlineLevel="0" collapsed="false">
      <c r="A364" s="190" t="n">
        <v>352</v>
      </c>
      <c r="B364" s="191" t="s">
        <v>3900</v>
      </c>
      <c r="C364" s="191" t="s">
        <v>3237</v>
      </c>
      <c r="D364" s="191" t="s">
        <v>3901</v>
      </c>
      <c r="E364" s="191"/>
      <c r="F364" s="192" t="n">
        <v>0.007334285</v>
      </c>
      <c r="G364" s="199" t="s">
        <v>3898</v>
      </c>
      <c r="H364" s="194" t="s">
        <v>3899</v>
      </c>
    </row>
    <row r="365" customFormat="false" ht="16.5" hidden="false" customHeight="false" outlineLevel="0" collapsed="false">
      <c r="A365" s="190" t="n">
        <v>353</v>
      </c>
      <c r="B365" s="191" t="s">
        <v>3902</v>
      </c>
      <c r="C365" s="191" t="s">
        <v>3237</v>
      </c>
      <c r="D365" s="191" t="s">
        <v>3901</v>
      </c>
      <c r="E365" s="191"/>
      <c r="F365" s="192" t="n">
        <v>0.02266704</v>
      </c>
      <c r="G365" s="199" t="s">
        <v>3898</v>
      </c>
      <c r="H365" s="194" t="s">
        <v>3899</v>
      </c>
    </row>
    <row r="366" customFormat="false" ht="16.5" hidden="false" customHeight="false" outlineLevel="0" collapsed="false">
      <c r="A366" s="190" t="n">
        <v>354</v>
      </c>
      <c r="B366" s="191" t="s">
        <v>3903</v>
      </c>
      <c r="C366" s="191" t="s">
        <v>3237</v>
      </c>
      <c r="D366" s="191" t="s">
        <v>3904</v>
      </c>
      <c r="E366" s="191"/>
      <c r="F366" s="192" t="n">
        <v>0.00811539</v>
      </c>
      <c r="G366" s="199" t="s">
        <v>3898</v>
      </c>
      <c r="H366" s="194" t="s">
        <v>3899</v>
      </c>
    </row>
    <row r="367" customFormat="false" ht="16.5" hidden="false" customHeight="false" outlineLevel="0" collapsed="false">
      <c r="A367" s="190" t="n">
        <v>355</v>
      </c>
      <c r="B367" s="191" t="s">
        <v>3905</v>
      </c>
      <c r="C367" s="191" t="s">
        <v>3237</v>
      </c>
      <c r="D367" s="191" t="s">
        <v>3906</v>
      </c>
      <c r="E367" s="191"/>
      <c r="F367" s="192" t="n">
        <v>0.008460725</v>
      </c>
      <c r="G367" s="199" t="s">
        <v>3898</v>
      </c>
      <c r="H367" s="194" t="s">
        <v>3899</v>
      </c>
    </row>
    <row r="368" customFormat="false" ht="16.5" hidden="false" customHeight="false" outlineLevel="0" collapsed="false">
      <c r="A368" s="190" t="n">
        <v>356</v>
      </c>
      <c r="B368" s="191" t="s">
        <v>3907</v>
      </c>
      <c r="C368" s="191" t="s">
        <v>3804</v>
      </c>
      <c r="D368" s="191" t="s">
        <v>3805</v>
      </c>
      <c r="E368" s="191"/>
      <c r="F368" s="192"/>
      <c r="G368" s="199" t="s">
        <v>2320</v>
      </c>
      <c r="H368" s="194" t="s">
        <v>3908</v>
      </c>
    </row>
    <row r="369" customFormat="false" ht="16.5" hidden="false" customHeight="false" outlineLevel="0" collapsed="false">
      <c r="A369" s="190" t="n">
        <v>357</v>
      </c>
      <c r="B369" s="191" t="s">
        <v>3909</v>
      </c>
      <c r="C369" s="191" t="s">
        <v>3804</v>
      </c>
      <c r="D369" s="191" t="s">
        <v>3805</v>
      </c>
      <c r="E369" s="191"/>
      <c r="F369" s="192"/>
      <c r="G369" s="199" t="s">
        <v>2320</v>
      </c>
      <c r="H369" s="194" t="s">
        <v>3908</v>
      </c>
    </row>
    <row r="370" customFormat="false" ht="16.5" hidden="false" customHeight="false" outlineLevel="0" collapsed="false">
      <c r="A370" s="190" t="n">
        <v>358</v>
      </c>
      <c r="B370" s="191" t="s">
        <v>3910</v>
      </c>
      <c r="C370" s="191" t="s">
        <v>3804</v>
      </c>
      <c r="D370" s="191" t="s">
        <v>3805</v>
      </c>
      <c r="E370" s="191"/>
      <c r="F370" s="192"/>
      <c r="G370" s="199" t="s">
        <v>2320</v>
      </c>
      <c r="H370" s="194" t="s">
        <v>3911</v>
      </c>
    </row>
    <row r="371" customFormat="false" ht="16.5" hidden="false" customHeight="false" outlineLevel="0" collapsed="false">
      <c r="A371" s="190" t="n">
        <v>359</v>
      </c>
      <c r="B371" s="191" t="s">
        <v>3912</v>
      </c>
      <c r="C371" s="191" t="s">
        <v>3804</v>
      </c>
      <c r="D371" s="191" t="s">
        <v>3809</v>
      </c>
      <c r="E371" s="191"/>
      <c r="F371" s="192"/>
      <c r="G371" s="199" t="s">
        <v>2320</v>
      </c>
      <c r="H371" s="194" t="s">
        <v>3913</v>
      </c>
    </row>
    <row r="372" customFormat="false" ht="16.5" hidden="false" customHeight="false" outlineLevel="0" collapsed="false">
      <c r="A372" s="190" t="n">
        <v>360</v>
      </c>
      <c r="B372" s="191" t="s">
        <v>3914</v>
      </c>
      <c r="C372" s="191" t="s">
        <v>3804</v>
      </c>
      <c r="D372" s="191" t="s">
        <v>3811</v>
      </c>
      <c r="E372" s="191"/>
      <c r="F372" s="192"/>
      <c r="G372" s="199" t="s">
        <v>2320</v>
      </c>
      <c r="H372" s="194" t="s">
        <v>3908</v>
      </c>
    </row>
    <row r="373" customFormat="false" ht="16.5" hidden="false" customHeight="false" outlineLevel="0" collapsed="false">
      <c r="A373" s="190" t="n">
        <v>361</v>
      </c>
      <c r="B373" s="191" t="s">
        <v>3915</v>
      </c>
      <c r="C373" s="191" t="s">
        <v>3804</v>
      </c>
      <c r="D373" s="191" t="s">
        <v>3813</v>
      </c>
      <c r="E373" s="191"/>
      <c r="F373" s="192"/>
      <c r="G373" s="199" t="s">
        <v>2320</v>
      </c>
      <c r="H373" s="194" t="s">
        <v>3916</v>
      </c>
    </row>
    <row r="374" customFormat="false" ht="16.5" hidden="false" customHeight="false" outlineLevel="0" collapsed="false">
      <c r="A374" s="190" t="n">
        <v>362</v>
      </c>
      <c r="B374" s="191" t="s">
        <v>3917</v>
      </c>
      <c r="C374" s="191" t="s">
        <v>3804</v>
      </c>
      <c r="D374" s="191" t="s">
        <v>3815</v>
      </c>
      <c r="E374" s="191"/>
      <c r="F374" s="192"/>
      <c r="G374" s="199" t="s">
        <v>2320</v>
      </c>
      <c r="H374" s="194" t="s">
        <v>3908</v>
      </c>
    </row>
    <row r="375" customFormat="false" ht="16.5" hidden="false" customHeight="false" outlineLevel="0" collapsed="false">
      <c r="A375" s="190" t="n">
        <v>363</v>
      </c>
      <c r="B375" s="191" t="s">
        <v>3918</v>
      </c>
      <c r="C375" s="191" t="s">
        <v>3804</v>
      </c>
      <c r="D375" s="191" t="s">
        <v>3817</v>
      </c>
      <c r="E375" s="191"/>
      <c r="F375" s="192"/>
      <c r="G375" s="199" t="s">
        <v>2320</v>
      </c>
      <c r="H375" s="194" t="s">
        <v>3908</v>
      </c>
    </row>
    <row r="376" customFormat="false" ht="16.5" hidden="false" customHeight="false" outlineLevel="0" collapsed="false">
      <c r="A376" s="190" t="n">
        <v>364</v>
      </c>
      <c r="B376" s="191" t="s">
        <v>3919</v>
      </c>
      <c r="C376" s="191" t="s">
        <v>3804</v>
      </c>
      <c r="D376" s="191" t="s">
        <v>3819</v>
      </c>
      <c r="E376" s="191"/>
      <c r="F376" s="192"/>
      <c r="G376" s="199" t="s">
        <v>2320</v>
      </c>
      <c r="H376" s="194" t="s">
        <v>3908</v>
      </c>
    </row>
    <row r="377" customFormat="false" ht="16.5" hidden="false" customHeight="false" outlineLevel="0" collapsed="false">
      <c r="A377" s="190" t="n">
        <v>365</v>
      </c>
      <c r="B377" s="191" t="s">
        <v>3920</v>
      </c>
      <c r="C377" s="191" t="s">
        <v>3214</v>
      </c>
      <c r="D377" s="191" t="s">
        <v>3367</v>
      </c>
      <c r="E377" s="191"/>
      <c r="F377" s="192" t="n">
        <v>4.58</v>
      </c>
      <c r="G377" s="199" t="s">
        <v>575</v>
      </c>
      <c r="H377" s="194" t="s">
        <v>3921</v>
      </c>
    </row>
    <row r="378" customFormat="false" ht="16.5" hidden="false" customHeight="false" outlineLevel="0" collapsed="false">
      <c r="A378" s="190" t="n">
        <v>366</v>
      </c>
      <c r="B378" s="191" t="s">
        <v>3922</v>
      </c>
      <c r="C378" s="191" t="s">
        <v>3214</v>
      </c>
      <c r="D378" s="191" t="s">
        <v>3923</v>
      </c>
      <c r="E378" s="191"/>
      <c r="F378" s="192" t="n">
        <v>0.02024</v>
      </c>
      <c r="G378" s="199" t="s">
        <v>575</v>
      </c>
      <c r="H378" s="194" t="s">
        <v>3924</v>
      </c>
    </row>
    <row r="379" customFormat="false" ht="16.5" hidden="false" customHeight="false" outlineLevel="0" collapsed="false">
      <c r="A379" s="190" t="n">
        <v>367</v>
      </c>
      <c r="B379" s="191" t="s">
        <v>3925</v>
      </c>
      <c r="C379" s="191" t="s">
        <v>3214</v>
      </c>
      <c r="D379" s="191" t="s">
        <v>3926</v>
      </c>
      <c r="E379" s="191"/>
      <c r="F379" s="192" t="n">
        <v>1.0258</v>
      </c>
      <c r="G379" s="199" t="s">
        <v>575</v>
      </c>
      <c r="H379" s="194" t="s">
        <v>3927</v>
      </c>
    </row>
    <row r="380" customFormat="false" ht="16.5" hidden="false" customHeight="false" outlineLevel="0" collapsed="false">
      <c r="A380" s="190" t="n">
        <v>368</v>
      </c>
      <c r="B380" s="191" t="s">
        <v>3928</v>
      </c>
      <c r="C380" s="191" t="s">
        <v>3929</v>
      </c>
      <c r="D380" s="191" t="s">
        <v>3930</v>
      </c>
      <c r="E380" s="191"/>
      <c r="F380" s="192" t="n">
        <v>60</v>
      </c>
      <c r="G380" s="199" t="s">
        <v>575</v>
      </c>
      <c r="H380" s="194" t="s">
        <v>3931</v>
      </c>
    </row>
    <row r="381" customFormat="false" ht="16.5" hidden="false" customHeight="false" outlineLevel="0" collapsed="false">
      <c r="A381" s="190" t="n">
        <v>369</v>
      </c>
      <c r="B381" s="191" t="s">
        <v>3932</v>
      </c>
      <c r="C381" s="191" t="s">
        <v>3929</v>
      </c>
      <c r="D381" s="191" t="s">
        <v>3930</v>
      </c>
      <c r="E381" s="191"/>
      <c r="F381" s="192" t="n">
        <v>60</v>
      </c>
      <c r="G381" s="199" t="s">
        <v>575</v>
      </c>
      <c r="H381" s="194" t="s">
        <v>3933</v>
      </c>
    </row>
    <row r="382" customFormat="false" ht="16.5" hidden="false" customHeight="false" outlineLevel="0" collapsed="false">
      <c r="A382" s="190" t="n">
        <v>370</v>
      </c>
      <c r="B382" s="191" t="s">
        <v>3934</v>
      </c>
      <c r="C382" s="191" t="s">
        <v>3929</v>
      </c>
      <c r="D382" s="191" t="s">
        <v>3930</v>
      </c>
      <c r="E382" s="191"/>
      <c r="F382" s="192" t="n">
        <v>60</v>
      </c>
      <c r="G382" s="199" t="s">
        <v>575</v>
      </c>
      <c r="H382" s="194" t="s">
        <v>3933</v>
      </c>
    </row>
    <row r="383" customFormat="false" ht="16.5" hidden="false" customHeight="false" outlineLevel="0" collapsed="false">
      <c r="A383" s="190" t="n">
        <v>371</v>
      </c>
      <c r="B383" s="191" t="s">
        <v>3935</v>
      </c>
      <c r="C383" s="191" t="s">
        <v>3929</v>
      </c>
      <c r="D383" s="191" t="s">
        <v>3936</v>
      </c>
      <c r="E383" s="191"/>
      <c r="F383" s="192" t="n">
        <v>60</v>
      </c>
      <c r="G383" s="199" t="s">
        <v>575</v>
      </c>
      <c r="H383" s="194" t="s">
        <v>3933</v>
      </c>
    </row>
    <row r="384" customFormat="false" ht="16.5" hidden="false" customHeight="false" outlineLevel="0" collapsed="false">
      <c r="A384" s="190" t="n">
        <v>372</v>
      </c>
      <c r="B384" s="191" t="s">
        <v>3937</v>
      </c>
      <c r="C384" s="191" t="s">
        <v>3929</v>
      </c>
      <c r="D384" s="191" t="s">
        <v>3936</v>
      </c>
      <c r="E384" s="191"/>
      <c r="F384" s="192" t="n">
        <v>60</v>
      </c>
      <c r="G384" s="199" t="s">
        <v>575</v>
      </c>
      <c r="H384" s="194" t="s">
        <v>3933</v>
      </c>
    </row>
    <row r="385" customFormat="false" ht="16.5" hidden="false" customHeight="false" outlineLevel="0" collapsed="false">
      <c r="A385" s="190" t="n">
        <v>373</v>
      </c>
      <c r="B385" s="191" t="s">
        <v>3938</v>
      </c>
      <c r="C385" s="191" t="s">
        <v>3929</v>
      </c>
      <c r="D385" s="191" t="s">
        <v>3936</v>
      </c>
      <c r="E385" s="191"/>
      <c r="F385" s="192" t="n">
        <v>60</v>
      </c>
      <c r="G385" s="199" t="s">
        <v>575</v>
      </c>
      <c r="H385" s="194" t="s">
        <v>3933</v>
      </c>
    </row>
    <row r="386" customFormat="false" ht="16.5" hidden="false" customHeight="false" outlineLevel="0" collapsed="false">
      <c r="A386" s="190" t="n">
        <v>374</v>
      </c>
      <c r="B386" s="191" t="s">
        <v>3939</v>
      </c>
      <c r="C386" s="191" t="s">
        <v>3929</v>
      </c>
      <c r="D386" s="191" t="s">
        <v>3940</v>
      </c>
      <c r="E386" s="191"/>
      <c r="F386" s="192" t="n">
        <v>60</v>
      </c>
      <c r="G386" s="199" t="s">
        <v>575</v>
      </c>
      <c r="H386" s="194" t="s">
        <v>3931</v>
      </c>
    </row>
    <row r="387" customFormat="false" ht="16.5" hidden="false" customHeight="false" outlineLevel="0" collapsed="false">
      <c r="A387" s="190" t="n">
        <v>375</v>
      </c>
      <c r="B387" s="191" t="s">
        <v>3941</v>
      </c>
      <c r="C387" s="191" t="s">
        <v>3929</v>
      </c>
      <c r="D387" s="191" t="s">
        <v>3942</v>
      </c>
      <c r="E387" s="191"/>
      <c r="F387" s="192" t="n">
        <v>60</v>
      </c>
      <c r="G387" s="199" t="s">
        <v>575</v>
      </c>
      <c r="H387" s="194" t="s">
        <v>3931</v>
      </c>
    </row>
    <row r="388" customFormat="false" ht="16.5" hidden="false" customHeight="false" outlineLevel="0" collapsed="false">
      <c r="A388" s="190" t="n">
        <v>376</v>
      </c>
      <c r="B388" s="191" t="s">
        <v>3943</v>
      </c>
      <c r="C388" s="191" t="s">
        <v>3929</v>
      </c>
      <c r="D388" s="191" t="s">
        <v>3942</v>
      </c>
      <c r="E388" s="191"/>
      <c r="F388" s="192" t="n">
        <v>60</v>
      </c>
      <c r="G388" s="199" t="s">
        <v>575</v>
      </c>
      <c r="H388" s="194" t="s">
        <v>3931</v>
      </c>
    </row>
    <row r="389" customFormat="false" ht="16.5" hidden="false" customHeight="false" outlineLevel="0" collapsed="false">
      <c r="A389" s="190" t="n">
        <v>377</v>
      </c>
      <c r="B389" s="191" t="s">
        <v>3944</v>
      </c>
      <c r="C389" s="191" t="s">
        <v>3929</v>
      </c>
      <c r="D389" s="191" t="s">
        <v>3942</v>
      </c>
      <c r="E389" s="191"/>
      <c r="F389" s="192" t="n">
        <v>30</v>
      </c>
      <c r="G389" s="199" t="s">
        <v>575</v>
      </c>
      <c r="H389" s="194" t="s">
        <v>3933</v>
      </c>
    </row>
    <row r="390" customFormat="false" ht="16.5" hidden="false" customHeight="false" outlineLevel="0" collapsed="false">
      <c r="A390" s="190" t="n">
        <v>378</v>
      </c>
      <c r="B390" s="191" t="s">
        <v>3945</v>
      </c>
      <c r="C390" s="191" t="s">
        <v>3929</v>
      </c>
      <c r="D390" s="191" t="s">
        <v>3946</v>
      </c>
      <c r="E390" s="191"/>
      <c r="F390" s="192" t="n">
        <v>60</v>
      </c>
      <c r="G390" s="199" t="s">
        <v>575</v>
      </c>
      <c r="H390" s="194" t="s">
        <v>3931</v>
      </c>
    </row>
    <row r="391" customFormat="false" ht="16.5" hidden="false" customHeight="false" outlineLevel="0" collapsed="false">
      <c r="A391" s="190" t="n">
        <v>379</v>
      </c>
      <c r="B391" s="191" t="s">
        <v>3947</v>
      </c>
      <c r="C391" s="191" t="s">
        <v>3929</v>
      </c>
      <c r="D391" s="191" t="s">
        <v>3946</v>
      </c>
      <c r="E391" s="191"/>
      <c r="F391" s="192" t="n">
        <v>60</v>
      </c>
      <c r="G391" s="199" t="s">
        <v>575</v>
      </c>
      <c r="H391" s="194" t="s">
        <v>3931</v>
      </c>
    </row>
    <row r="392" customFormat="false" ht="16.5" hidden="false" customHeight="false" outlineLevel="0" collapsed="false">
      <c r="A392" s="190" t="n">
        <v>380</v>
      </c>
      <c r="B392" s="191" t="s">
        <v>3948</v>
      </c>
      <c r="C392" s="191" t="s">
        <v>3237</v>
      </c>
      <c r="D392" s="191" t="s">
        <v>3949</v>
      </c>
      <c r="E392" s="191"/>
      <c r="F392" s="192" t="n">
        <v>0.04712625</v>
      </c>
      <c r="G392" s="199" t="s">
        <v>3898</v>
      </c>
      <c r="H392" s="194" t="s">
        <v>3899</v>
      </c>
    </row>
    <row r="393" customFormat="false" ht="16.5" hidden="false" customHeight="false" outlineLevel="0" collapsed="false">
      <c r="A393" s="190" t="n">
        <v>381</v>
      </c>
      <c r="B393" s="191" t="s">
        <v>3950</v>
      </c>
      <c r="C393" s="191" t="s">
        <v>3237</v>
      </c>
      <c r="D393" s="191" t="s">
        <v>3951</v>
      </c>
      <c r="E393" s="191"/>
      <c r="F393" s="192" t="n">
        <v>0.02275859</v>
      </c>
      <c r="G393" s="199" t="s">
        <v>3898</v>
      </c>
      <c r="H393" s="194" t="s">
        <v>3952</v>
      </c>
    </row>
    <row r="394" customFormat="false" ht="16.5" hidden="false" customHeight="false" outlineLevel="0" collapsed="false">
      <c r="A394" s="190" t="n">
        <v>382</v>
      </c>
      <c r="B394" s="191" t="s">
        <v>3953</v>
      </c>
      <c r="C394" s="191" t="s">
        <v>3237</v>
      </c>
      <c r="D394" s="191" t="s">
        <v>3951</v>
      </c>
      <c r="E394" s="191"/>
      <c r="F394" s="192" t="n">
        <v>0.0133581</v>
      </c>
      <c r="G394" s="199" t="s">
        <v>3898</v>
      </c>
      <c r="H394" s="194" t="s">
        <v>3952</v>
      </c>
    </row>
    <row r="395" customFormat="false" ht="16.5" hidden="false" customHeight="false" outlineLevel="0" collapsed="false">
      <c r="A395" s="190" t="n">
        <v>383</v>
      </c>
      <c r="B395" s="191" t="s">
        <v>3954</v>
      </c>
      <c r="C395" s="191" t="s">
        <v>3955</v>
      </c>
      <c r="D395" s="191" t="s">
        <v>3367</v>
      </c>
      <c r="E395" s="191"/>
      <c r="F395" s="192" t="n">
        <v>4.5113</v>
      </c>
      <c r="G395" s="199" t="s">
        <v>575</v>
      </c>
      <c r="H395" s="194" t="s">
        <v>3921</v>
      </c>
    </row>
    <row r="396" customFormat="false" ht="16.5" hidden="false" customHeight="false" outlineLevel="0" collapsed="false">
      <c r="A396" s="190" t="n">
        <v>384</v>
      </c>
      <c r="B396" s="191" t="s">
        <v>3956</v>
      </c>
      <c r="C396" s="191" t="s">
        <v>3955</v>
      </c>
      <c r="D396" s="191" t="s">
        <v>3799</v>
      </c>
      <c r="E396" s="191"/>
      <c r="F396" s="192" t="n">
        <v>2.04</v>
      </c>
      <c r="G396" s="199" t="s">
        <v>575</v>
      </c>
      <c r="H396" s="194" t="s">
        <v>3957</v>
      </c>
    </row>
    <row r="397" customFormat="false" ht="16.5" hidden="false" customHeight="false" outlineLevel="0" collapsed="false">
      <c r="A397" s="190" t="n">
        <v>385</v>
      </c>
      <c r="B397" s="191" t="s">
        <v>3958</v>
      </c>
      <c r="C397" s="191" t="s">
        <v>3955</v>
      </c>
      <c r="D397" s="191" t="s">
        <v>3367</v>
      </c>
      <c r="E397" s="191"/>
      <c r="F397" s="192" t="n">
        <v>5.2419</v>
      </c>
      <c r="G397" s="199" t="s">
        <v>575</v>
      </c>
      <c r="H397" s="194" t="s">
        <v>3959</v>
      </c>
    </row>
    <row r="398" customFormat="false" ht="16.5" hidden="false" customHeight="false" outlineLevel="0" collapsed="false">
      <c r="A398" s="190" t="n">
        <v>386</v>
      </c>
      <c r="B398" s="191" t="s">
        <v>3960</v>
      </c>
      <c r="C398" s="191" t="s">
        <v>3237</v>
      </c>
      <c r="D398" s="191" t="s">
        <v>3961</v>
      </c>
      <c r="E398" s="191"/>
      <c r="F398" s="192" t="n">
        <v>0.13</v>
      </c>
      <c r="G398" s="199" t="s">
        <v>575</v>
      </c>
      <c r="H398" s="194" t="s">
        <v>3962</v>
      </c>
    </row>
    <row r="399" customFormat="false" ht="16.5" hidden="false" customHeight="false" outlineLevel="0" collapsed="false">
      <c r="A399" s="190" t="n">
        <v>387</v>
      </c>
      <c r="B399" s="191" t="s">
        <v>3963</v>
      </c>
      <c r="C399" s="191" t="s">
        <v>3237</v>
      </c>
      <c r="D399" s="191" t="s">
        <v>3964</v>
      </c>
      <c r="E399" s="191"/>
      <c r="F399" s="192" t="n">
        <v>0.1012</v>
      </c>
      <c r="G399" s="199" t="s">
        <v>575</v>
      </c>
      <c r="H399" s="194" t="s">
        <v>3962</v>
      </c>
    </row>
    <row r="400" customFormat="false" ht="16.5" hidden="false" customHeight="false" outlineLevel="0" collapsed="false">
      <c r="A400" s="190" t="n">
        <v>388</v>
      </c>
      <c r="B400" s="191" t="s">
        <v>3965</v>
      </c>
      <c r="C400" s="191" t="s">
        <v>3237</v>
      </c>
      <c r="D400" s="191" t="s">
        <v>3964</v>
      </c>
      <c r="E400" s="191"/>
      <c r="F400" s="192" t="n">
        <v>0.02</v>
      </c>
      <c r="G400" s="199" t="s">
        <v>575</v>
      </c>
      <c r="H400" s="194" t="s">
        <v>3962</v>
      </c>
    </row>
    <row r="401" customFormat="false" ht="16.5" hidden="false" customHeight="false" outlineLevel="0" collapsed="false">
      <c r="A401" s="190" t="n">
        <v>389</v>
      </c>
      <c r="B401" s="191" t="s">
        <v>3966</v>
      </c>
      <c r="C401" s="191" t="s">
        <v>3237</v>
      </c>
      <c r="D401" s="191" t="s">
        <v>3967</v>
      </c>
      <c r="E401" s="191"/>
      <c r="F401" s="192" t="n">
        <v>0.1468</v>
      </c>
      <c r="G401" s="199" t="s">
        <v>575</v>
      </c>
      <c r="H401" s="194" t="s">
        <v>3962</v>
      </c>
    </row>
    <row r="402" customFormat="false" ht="16.5" hidden="false" customHeight="false" outlineLevel="0" collapsed="false">
      <c r="A402" s="190" t="n">
        <v>390</v>
      </c>
      <c r="B402" s="191" t="s">
        <v>3968</v>
      </c>
      <c r="C402" s="191" t="s">
        <v>3237</v>
      </c>
      <c r="D402" s="191" t="s">
        <v>3969</v>
      </c>
      <c r="E402" s="191"/>
      <c r="F402" s="192" t="n">
        <v>0.51</v>
      </c>
      <c r="G402" s="199" t="s">
        <v>575</v>
      </c>
      <c r="H402" s="194" t="s">
        <v>3962</v>
      </c>
    </row>
    <row r="403" customFormat="false" ht="16.5" hidden="false" customHeight="false" outlineLevel="0" collapsed="false">
      <c r="A403" s="190" t="n">
        <v>391</v>
      </c>
      <c r="B403" s="191" t="s">
        <v>3970</v>
      </c>
      <c r="C403" s="191" t="s">
        <v>3237</v>
      </c>
      <c r="D403" s="191" t="s">
        <v>3969</v>
      </c>
      <c r="E403" s="191"/>
      <c r="F403" s="192" t="n">
        <v>0.396</v>
      </c>
      <c r="G403" s="199" t="s">
        <v>575</v>
      </c>
      <c r="H403" s="194" t="s">
        <v>3962</v>
      </c>
    </row>
    <row r="404" customFormat="false" ht="16.5" hidden="false" customHeight="false" outlineLevel="0" collapsed="false">
      <c r="A404" s="190" t="n">
        <v>392</v>
      </c>
      <c r="B404" s="191" t="s">
        <v>3971</v>
      </c>
      <c r="C404" s="191" t="s">
        <v>3237</v>
      </c>
      <c r="D404" s="191" t="s">
        <v>3972</v>
      </c>
      <c r="E404" s="191"/>
      <c r="F404" s="192" t="n">
        <v>0.1317</v>
      </c>
      <c r="G404" s="199" t="s">
        <v>575</v>
      </c>
      <c r="H404" s="194" t="s">
        <v>3962</v>
      </c>
    </row>
    <row r="405" customFormat="false" ht="16.5" hidden="false" customHeight="false" outlineLevel="0" collapsed="false">
      <c r="A405" s="190" t="n">
        <v>393</v>
      </c>
      <c r="B405" s="191" t="s">
        <v>3973</v>
      </c>
      <c r="C405" s="191" t="s">
        <v>3237</v>
      </c>
      <c r="D405" s="191" t="s">
        <v>3974</v>
      </c>
      <c r="E405" s="191"/>
      <c r="F405" s="192" t="n">
        <v>0.17</v>
      </c>
      <c r="G405" s="199" t="s">
        <v>575</v>
      </c>
      <c r="H405" s="194" t="s">
        <v>3962</v>
      </c>
    </row>
    <row r="406" customFormat="false" ht="16.5" hidden="false" customHeight="false" outlineLevel="0" collapsed="false">
      <c r="A406" s="190" t="n">
        <v>394</v>
      </c>
      <c r="B406" s="191" t="s">
        <v>3975</v>
      </c>
      <c r="C406" s="191" t="s">
        <v>3237</v>
      </c>
      <c r="D406" s="191" t="s">
        <v>3974</v>
      </c>
      <c r="E406" s="191"/>
      <c r="F406" s="192" t="n">
        <v>0.2227</v>
      </c>
      <c r="G406" s="199" t="s">
        <v>575</v>
      </c>
      <c r="H406" s="194" t="s">
        <v>3962</v>
      </c>
    </row>
    <row r="407" customFormat="false" ht="16.5" hidden="false" customHeight="false" outlineLevel="0" collapsed="false">
      <c r="A407" s="190" t="n">
        <v>395</v>
      </c>
      <c r="B407" s="191" t="s">
        <v>3976</v>
      </c>
      <c r="C407" s="191" t="s">
        <v>3237</v>
      </c>
      <c r="D407" s="191" t="s">
        <v>3974</v>
      </c>
      <c r="E407" s="191"/>
      <c r="F407" s="192" t="n">
        <v>0.09</v>
      </c>
      <c r="G407" s="199" t="s">
        <v>575</v>
      </c>
      <c r="H407" s="194" t="s">
        <v>3962</v>
      </c>
    </row>
    <row r="408" customFormat="false" ht="16.5" hidden="false" customHeight="false" outlineLevel="0" collapsed="false">
      <c r="A408" s="190" t="n">
        <v>396</v>
      </c>
      <c r="B408" s="191" t="s">
        <v>3977</v>
      </c>
      <c r="C408" s="191" t="s">
        <v>3237</v>
      </c>
      <c r="D408" s="191" t="s">
        <v>3978</v>
      </c>
      <c r="E408" s="191"/>
      <c r="F408" s="192" t="n">
        <v>0.015</v>
      </c>
      <c r="G408" s="199" t="s">
        <v>575</v>
      </c>
      <c r="H408" s="194" t="s">
        <v>3962</v>
      </c>
    </row>
    <row r="409" customFormat="false" ht="16.5" hidden="false" customHeight="false" outlineLevel="0" collapsed="false">
      <c r="A409" s="190" t="n">
        <v>397</v>
      </c>
      <c r="B409" s="191" t="s">
        <v>3979</v>
      </c>
      <c r="C409" s="191" t="s">
        <v>3955</v>
      </c>
      <c r="D409" s="191" t="s">
        <v>3980</v>
      </c>
      <c r="E409" s="191"/>
      <c r="F409" s="192" t="n">
        <v>1.4539</v>
      </c>
      <c r="G409" s="199" t="s">
        <v>575</v>
      </c>
      <c r="H409" s="194" t="s">
        <v>3981</v>
      </c>
    </row>
    <row r="410" customFormat="false" ht="16.5" hidden="false" customHeight="false" outlineLevel="0" collapsed="false">
      <c r="A410" s="190" t="n">
        <v>398</v>
      </c>
      <c r="B410" s="191" t="s">
        <v>3982</v>
      </c>
      <c r="C410" s="191" t="s">
        <v>3955</v>
      </c>
      <c r="D410" s="191" t="s">
        <v>3983</v>
      </c>
      <c r="E410" s="191"/>
      <c r="F410" s="192" t="n">
        <v>0.198</v>
      </c>
      <c r="G410" s="199" t="s">
        <v>575</v>
      </c>
      <c r="H410" s="194" t="s">
        <v>3984</v>
      </c>
    </row>
    <row r="411" customFormat="false" ht="16.5" hidden="false" customHeight="false" outlineLevel="0" collapsed="false">
      <c r="A411" s="190" t="n">
        <v>399</v>
      </c>
      <c r="B411" s="191" t="s">
        <v>3985</v>
      </c>
      <c r="C411" s="191" t="s">
        <v>3955</v>
      </c>
      <c r="D411" s="191" t="s">
        <v>3986</v>
      </c>
      <c r="E411" s="191"/>
      <c r="F411" s="192" t="n">
        <v>0.82784</v>
      </c>
      <c r="G411" s="199" t="s">
        <v>575</v>
      </c>
      <c r="H411" s="194" t="s">
        <v>3987</v>
      </c>
    </row>
    <row r="412" customFormat="false" ht="16.5" hidden="false" customHeight="false" outlineLevel="0" collapsed="false">
      <c r="A412" s="190" t="n">
        <v>400</v>
      </c>
      <c r="B412" s="191" t="s">
        <v>3988</v>
      </c>
      <c r="C412" s="191" t="s">
        <v>3955</v>
      </c>
      <c r="D412" s="191" t="s">
        <v>3989</v>
      </c>
      <c r="E412" s="191"/>
      <c r="F412" s="192" t="n">
        <v>1.64566</v>
      </c>
      <c r="G412" s="199" t="s">
        <v>575</v>
      </c>
      <c r="H412" s="194" t="s">
        <v>3990</v>
      </c>
    </row>
    <row r="413" customFormat="false" ht="16.5" hidden="false" customHeight="false" outlineLevel="0" collapsed="false">
      <c r="A413" s="190" t="n">
        <v>401</v>
      </c>
      <c r="B413" s="191" t="s">
        <v>3991</v>
      </c>
      <c r="C413" s="191" t="s">
        <v>3955</v>
      </c>
      <c r="D413" s="191" t="s">
        <v>3645</v>
      </c>
      <c r="E413" s="191"/>
      <c r="F413" s="192" t="n">
        <v>0.459</v>
      </c>
      <c r="G413" s="199" t="s">
        <v>575</v>
      </c>
      <c r="H413" s="194" t="s">
        <v>3992</v>
      </c>
    </row>
    <row r="414" customFormat="false" ht="16.5" hidden="false" customHeight="false" outlineLevel="0" collapsed="false">
      <c r="A414" s="190" t="n">
        <v>402</v>
      </c>
      <c r="B414" s="191" t="s">
        <v>3993</v>
      </c>
      <c r="C414" s="191" t="s">
        <v>3955</v>
      </c>
      <c r="D414" s="191" t="s">
        <v>3645</v>
      </c>
      <c r="E414" s="191"/>
      <c r="F414" s="192" t="n">
        <v>0.8098</v>
      </c>
      <c r="G414" s="199" t="s">
        <v>575</v>
      </c>
      <c r="H414" s="194" t="s">
        <v>3992</v>
      </c>
    </row>
    <row r="415" customFormat="false" ht="16.5" hidden="false" customHeight="false" outlineLevel="0" collapsed="false">
      <c r="A415" s="190" t="n">
        <v>403</v>
      </c>
      <c r="B415" s="191" t="s">
        <v>3994</v>
      </c>
      <c r="C415" s="191" t="s">
        <v>3955</v>
      </c>
      <c r="D415" s="191" t="s">
        <v>3986</v>
      </c>
      <c r="E415" s="191"/>
      <c r="F415" s="192" t="n">
        <v>5.7682</v>
      </c>
      <c r="G415" s="199" t="s">
        <v>575</v>
      </c>
      <c r="H415" s="194" t="s">
        <v>3995</v>
      </c>
    </row>
    <row r="416" customFormat="false" ht="16.5" hidden="false" customHeight="false" outlineLevel="0" collapsed="false">
      <c r="A416" s="190" t="n">
        <v>404</v>
      </c>
      <c r="B416" s="191" t="s">
        <v>3996</v>
      </c>
      <c r="C416" s="191" t="s">
        <v>3955</v>
      </c>
      <c r="D416" s="191" t="s">
        <v>3997</v>
      </c>
      <c r="E416" s="191"/>
      <c r="F416" s="192" t="n">
        <v>9.0688</v>
      </c>
      <c r="G416" s="199" t="s">
        <v>575</v>
      </c>
      <c r="H416" s="194" t="s">
        <v>3995</v>
      </c>
    </row>
    <row r="417" customFormat="false" ht="16.5" hidden="false" customHeight="false" outlineLevel="0" collapsed="false">
      <c r="A417" s="190" t="n">
        <v>405</v>
      </c>
      <c r="B417" s="191" t="s">
        <v>3998</v>
      </c>
      <c r="C417" s="191" t="s">
        <v>3955</v>
      </c>
      <c r="D417" s="191" t="s">
        <v>3997</v>
      </c>
      <c r="E417" s="191"/>
      <c r="F417" s="192" t="n">
        <v>2.51</v>
      </c>
      <c r="G417" s="199" t="s">
        <v>575</v>
      </c>
      <c r="H417" s="194" t="s">
        <v>3995</v>
      </c>
    </row>
    <row r="418" customFormat="false" ht="16.5" hidden="false" customHeight="false" outlineLevel="0" collapsed="false">
      <c r="A418" s="190" t="n">
        <v>406</v>
      </c>
      <c r="B418" s="191" t="s">
        <v>3999</v>
      </c>
      <c r="C418" s="191" t="s">
        <v>3214</v>
      </c>
      <c r="D418" s="191" t="s">
        <v>3580</v>
      </c>
      <c r="E418" s="191"/>
      <c r="F418" s="192" t="n">
        <v>1.883</v>
      </c>
      <c r="G418" s="199" t="s">
        <v>575</v>
      </c>
      <c r="H418" s="194" t="s">
        <v>4000</v>
      </c>
    </row>
    <row r="419" customFormat="false" ht="16.5" hidden="false" customHeight="false" outlineLevel="0" collapsed="false">
      <c r="A419" s="190" t="n">
        <v>407</v>
      </c>
      <c r="B419" s="191" t="s">
        <v>4001</v>
      </c>
      <c r="C419" s="191" t="s">
        <v>3214</v>
      </c>
      <c r="D419" s="191" t="s">
        <v>3580</v>
      </c>
      <c r="E419" s="191"/>
      <c r="F419" s="192" t="n">
        <v>3.6322</v>
      </c>
      <c r="G419" s="199" t="s">
        <v>575</v>
      </c>
      <c r="H419" s="194" t="s">
        <v>4002</v>
      </c>
    </row>
    <row r="420" customFormat="false" ht="16.5" hidden="false" customHeight="false" outlineLevel="0" collapsed="false">
      <c r="A420" s="190" t="n">
        <v>408</v>
      </c>
      <c r="B420" s="191" t="s">
        <v>4003</v>
      </c>
      <c r="C420" s="191" t="s">
        <v>3214</v>
      </c>
      <c r="D420" s="191" t="s">
        <v>3858</v>
      </c>
      <c r="E420" s="191"/>
      <c r="F420" s="192" t="n">
        <v>2.117</v>
      </c>
      <c r="G420" s="199" t="s">
        <v>575</v>
      </c>
      <c r="H420" s="194" t="s">
        <v>3995</v>
      </c>
    </row>
    <row r="421" customFormat="false" ht="16.5" hidden="false" customHeight="false" outlineLevel="0" collapsed="false">
      <c r="A421" s="190" t="n">
        <v>409</v>
      </c>
      <c r="B421" s="191" t="s">
        <v>4004</v>
      </c>
      <c r="C421" s="191" t="s">
        <v>3214</v>
      </c>
      <c r="D421" s="191" t="s">
        <v>3858</v>
      </c>
      <c r="E421" s="191"/>
      <c r="F421" s="192" t="n">
        <v>1.7875</v>
      </c>
      <c r="G421" s="199" t="s">
        <v>575</v>
      </c>
      <c r="H421" s="194" t="s">
        <v>4005</v>
      </c>
    </row>
    <row r="422" customFormat="false" ht="16.5" hidden="false" customHeight="false" outlineLevel="0" collapsed="false">
      <c r="A422" s="190" t="n">
        <v>410</v>
      </c>
      <c r="B422" s="191" t="s">
        <v>4006</v>
      </c>
      <c r="C422" s="191" t="s">
        <v>3214</v>
      </c>
      <c r="D422" s="191" t="s">
        <v>3858</v>
      </c>
      <c r="E422" s="191"/>
      <c r="F422" s="192" t="n">
        <v>3.788</v>
      </c>
      <c r="G422" s="199" t="s">
        <v>575</v>
      </c>
      <c r="H422" s="194" t="s">
        <v>4007</v>
      </c>
    </row>
    <row r="423" customFormat="false" ht="16.5" hidden="false" customHeight="false" outlineLevel="0" collapsed="false">
      <c r="A423" s="190" t="n">
        <v>411</v>
      </c>
      <c r="B423" s="191" t="s">
        <v>4008</v>
      </c>
      <c r="C423" s="191" t="s">
        <v>3214</v>
      </c>
      <c r="D423" s="191" t="s">
        <v>3580</v>
      </c>
      <c r="E423" s="191"/>
      <c r="F423" s="192" t="n">
        <v>2.75</v>
      </c>
      <c r="G423" s="199" t="s">
        <v>575</v>
      </c>
      <c r="H423" s="194" t="s">
        <v>3995</v>
      </c>
    </row>
    <row r="424" customFormat="false" ht="16.5" hidden="false" customHeight="false" outlineLevel="0" collapsed="false">
      <c r="A424" s="190" t="n">
        <v>412</v>
      </c>
      <c r="B424" s="191" t="s">
        <v>4009</v>
      </c>
      <c r="C424" s="191" t="s">
        <v>3214</v>
      </c>
      <c r="D424" s="191" t="s">
        <v>3858</v>
      </c>
      <c r="E424" s="191"/>
      <c r="F424" s="192" t="n">
        <v>0.899</v>
      </c>
      <c r="G424" s="199" t="s">
        <v>575</v>
      </c>
      <c r="H424" s="194" t="s">
        <v>4010</v>
      </c>
    </row>
    <row r="425" customFormat="false" ht="16.5" hidden="false" customHeight="false" outlineLevel="0" collapsed="false">
      <c r="A425" s="190" t="n">
        <v>413</v>
      </c>
      <c r="B425" s="191" t="s">
        <v>4011</v>
      </c>
      <c r="C425" s="191" t="s">
        <v>3214</v>
      </c>
      <c r="D425" s="191" t="s">
        <v>3858</v>
      </c>
      <c r="E425" s="191"/>
      <c r="F425" s="192" t="n">
        <v>7.1379</v>
      </c>
      <c r="G425" s="199" t="s">
        <v>575</v>
      </c>
      <c r="H425" s="194" t="s">
        <v>4005</v>
      </c>
    </row>
    <row r="426" customFormat="false" ht="16.5" hidden="false" customHeight="false" outlineLevel="0" collapsed="false">
      <c r="A426" s="190" t="n">
        <v>414</v>
      </c>
      <c r="B426" s="191" t="s">
        <v>4012</v>
      </c>
      <c r="C426" s="191" t="s">
        <v>3214</v>
      </c>
      <c r="D426" s="191" t="s">
        <v>3858</v>
      </c>
      <c r="E426" s="191"/>
      <c r="F426" s="192" t="n">
        <v>1.235</v>
      </c>
      <c r="G426" s="199" t="s">
        <v>575</v>
      </c>
      <c r="H426" s="194" t="s">
        <v>4005</v>
      </c>
    </row>
    <row r="427" customFormat="false" ht="16.5" hidden="false" customHeight="false" outlineLevel="0" collapsed="false">
      <c r="A427" s="190" t="n">
        <v>415</v>
      </c>
      <c r="B427" s="191" t="s">
        <v>4013</v>
      </c>
      <c r="C427" s="191" t="s">
        <v>3214</v>
      </c>
      <c r="D427" s="191" t="s">
        <v>3858</v>
      </c>
      <c r="E427" s="191"/>
      <c r="F427" s="192" t="n">
        <v>3.7649</v>
      </c>
      <c r="G427" s="199" t="s">
        <v>575</v>
      </c>
      <c r="H427" s="194" t="s">
        <v>4005</v>
      </c>
    </row>
    <row r="428" customFormat="false" ht="16.5" hidden="false" customHeight="false" outlineLevel="0" collapsed="false">
      <c r="A428" s="190" t="n">
        <v>416</v>
      </c>
      <c r="B428" s="191" t="s">
        <v>4014</v>
      </c>
      <c r="C428" s="191" t="s">
        <v>4015</v>
      </c>
      <c r="D428" s="191" t="s">
        <v>4016</v>
      </c>
      <c r="E428" s="191"/>
      <c r="F428" s="192" t="n">
        <v>0.04682</v>
      </c>
      <c r="G428" s="199" t="s">
        <v>3239</v>
      </c>
      <c r="H428" s="194" t="s">
        <v>3952</v>
      </c>
    </row>
    <row r="429" customFormat="false" ht="16.5" hidden="false" customHeight="false" outlineLevel="0" collapsed="false">
      <c r="A429" s="190" t="n">
        <v>417</v>
      </c>
      <c r="B429" s="191" t="s">
        <v>4017</v>
      </c>
      <c r="C429" s="191" t="s">
        <v>4015</v>
      </c>
      <c r="D429" s="191" t="s">
        <v>4018</v>
      </c>
      <c r="E429" s="191"/>
      <c r="F429" s="192" t="n">
        <v>0.00677</v>
      </c>
      <c r="G429" s="199" t="s">
        <v>3239</v>
      </c>
      <c r="H429" s="194" t="s">
        <v>3952</v>
      </c>
    </row>
    <row r="430" customFormat="false" ht="16.5" hidden="false" customHeight="false" outlineLevel="0" collapsed="false">
      <c r="A430" s="190" t="n">
        <v>418</v>
      </c>
      <c r="B430" s="191" t="s">
        <v>4019</v>
      </c>
      <c r="C430" s="191" t="s">
        <v>4015</v>
      </c>
      <c r="D430" s="191" t="s">
        <v>4020</v>
      </c>
      <c r="E430" s="191"/>
      <c r="F430" s="192" t="n">
        <v>0.00714</v>
      </c>
      <c r="G430" s="199" t="s">
        <v>3239</v>
      </c>
      <c r="H430" s="194" t="s">
        <v>3952</v>
      </c>
    </row>
    <row r="431" customFormat="false" ht="16.5" hidden="false" customHeight="false" outlineLevel="0" collapsed="false">
      <c r="A431" s="190" t="n">
        <v>419</v>
      </c>
      <c r="B431" s="191" t="s">
        <v>4021</v>
      </c>
      <c r="C431" s="191" t="s">
        <v>4015</v>
      </c>
      <c r="D431" s="191" t="s">
        <v>4022</v>
      </c>
      <c r="E431" s="191"/>
      <c r="F431" s="192" t="n">
        <v>0.01045</v>
      </c>
      <c r="G431" s="199" t="s">
        <v>3239</v>
      </c>
      <c r="H431" s="194" t="s">
        <v>4023</v>
      </c>
    </row>
    <row r="432" customFormat="false" ht="16.5" hidden="false" customHeight="false" outlineLevel="0" collapsed="false">
      <c r="A432" s="190" t="n">
        <v>420</v>
      </c>
      <c r="B432" s="191" t="s">
        <v>4024</v>
      </c>
      <c r="C432" s="191" t="s">
        <v>4025</v>
      </c>
      <c r="D432" s="191" t="s">
        <v>3523</v>
      </c>
      <c r="E432" s="191" t="n">
        <v>0.66</v>
      </c>
      <c r="F432" s="192"/>
      <c r="G432" s="199" t="s">
        <v>2320</v>
      </c>
      <c r="H432" s="194" t="s">
        <v>4026</v>
      </c>
    </row>
    <row r="433" customFormat="false" ht="16.5" hidden="false" customHeight="false" outlineLevel="0" collapsed="false">
      <c r="A433" s="190" t="n">
        <v>421</v>
      </c>
      <c r="B433" s="191" t="s">
        <v>4027</v>
      </c>
      <c r="C433" s="191" t="s">
        <v>4025</v>
      </c>
      <c r="D433" s="191" t="s">
        <v>3523</v>
      </c>
      <c r="E433" s="191"/>
      <c r="F433" s="192"/>
      <c r="G433" s="199" t="s">
        <v>2320</v>
      </c>
      <c r="H433" s="194" t="s">
        <v>3908</v>
      </c>
    </row>
    <row r="434" customFormat="false" ht="16.5" hidden="false" customHeight="false" outlineLevel="0" collapsed="false">
      <c r="A434" s="190" t="n">
        <v>422</v>
      </c>
      <c r="B434" s="191" t="s">
        <v>4028</v>
      </c>
      <c r="C434" s="191" t="s">
        <v>4025</v>
      </c>
      <c r="D434" s="191" t="s">
        <v>3528</v>
      </c>
      <c r="E434" s="191" t="n">
        <v>0.44</v>
      </c>
      <c r="F434" s="192"/>
      <c r="G434" s="199" t="s">
        <v>2320</v>
      </c>
      <c r="H434" s="194" t="s">
        <v>4026</v>
      </c>
    </row>
    <row r="435" customFormat="false" ht="16.5" hidden="false" customHeight="false" outlineLevel="0" collapsed="false">
      <c r="A435" s="190" t="n">
        <v>423</v>
      </c>
      <c r="B435" s="191" t="s">
        <v>4029</v>
      </c>
      <c r="C435" s="191" t="s">
        <v>4025</v>
      </c>
      <c r="D435" s="191" t="s">
        <v>3528</v>
      </c>
      <c r="E435" s="191"/>
      <c r="F435" s="192"/>
      <c r="G435" s="199" t="s">
        <v>2320</v>
      </c>
      <c r="H435" s="194" t="s">
        <v>3908</v>
      </c>
    </row>
    <row r="436" customFormat="false" ht="16.5" hidden="false" customHeight="false" outlineLevel="0" collapsed="false">
      <c r="A436" s="190" t="n">
        <v>424</v>
      </c>
      <c r="B436" s="191" t="s">
        <v>4030</v>
      </c>
      <c r="C436" s="191" t="s">
        <v>3244</v>
      </c>
      <c r="D436" s="191" t="s">
        <v>3440</v>
      </c>
      <c r="E436" s="191"/>
      <c r="F436" s="192" t="n">
        <v>1.14114</v>
      </c>
      <c r="G436" s="199" t="s">
        <v>357</v>
      </c>
      <c r="H436" s="194" t="s">
        <v>4031</v>
      </c>
    </row>
    <row r="437" customFormat="false" ht="16.5" hidden="false" customHeight="false" outlineLevel="0" collapsed="false">
      <c r="A437" s="190" t="n">
        <v>425</v>
      </c>
      <c r="B437" s="191" t="s">
        <v>4032</v>
      </c>
      <c r="C437" s="191" t="s">
        <v>3244</v>
      </c>
      <c r="D437" s="191" t="s">
        <v>3440</v>
      </c>
      <c r="E437" s="200"/>
      <c r="F437" s="192" t="n">
        <v>0.89355</v>
      </c>
      <c r="G437" s="199" t="s">
        <v>357</v>
      </c>
      <c r="H437" s="194" t="s">
        <v>4031</v>
      </c>
    </row>
    <row r="438" customFormat="false" ht="16.5" hidden="false" customHeight="false" outlineLevel="0" collapsed="false">
      <c r="A438" s="190" t="n">
        <v>426</v>
      </c>
      <c r="B438" s="191" t="s">
        <v>4033</v>
      </c>
      <c r="C438" s="191" t="s">
        <v>3244</v>
      </c>
      <c r="D438" s="191" t="s">
        <v>4034</v>
      </c>
      <c r="E438" s="191"/>
      <c r="F438" s="192" t="n">
        <v>10.3775</v>
      </c>
      <c r="G438" s="199" t="s">
        <v>575</v>
      </c>
      <c r="H438" s="194" t="s">
        <v>4035</v>
      </c>
    </row>
    <row r="439" customFormat="false" ht="16.5" hidden="false" customHeight="false" outlineLevel="0" collapsed="false">
      <c r="A439" s="190" t="n">
        <v>427</v>
      </c>
      <c r="B439" s="191" t="s">
        <v>4036</v>
      </c>
      <c r="C439" s="191" t="s">
        <v>3244</v>
      </c>
      <c r="D439" s="191" t="s">
        <v>4037</v>
      </c>
      <c r="E439" s="200"/>
      <c r="F439" s="192" t="n">
        <v>16.011</v>
      </c>
      <c r="G439" s="199" t="s">
        <v>575</v>
      </c>
      <c r="H439" s="194" t="s">
        <v>4035</v>
      </c>
    </row>
    <row r="440" customFormat="false" ht="16.5" hidden="false" customHeight="false" outlineLevel="0" collapsed="false">
      <c r="A440" s="190" t="n">
        <v>428</v>
      </c>
      <c r="B440" s="191" t="s">
        <v>4038</v>
      </c>
      <c r="C440" s="191" t="s">
        <v>3244</v>
      </c>
      <c r="D440" s="191" t="s">
        <v>4039</v>
      </c>
      <c r="E440" s="191"/>
      <c r="F440" s="192" t="n">
        <v>4.683</v>
      </c>
      <c r="G440" s="199" t="s">
        <v>575</v>
      </c>
      <c r="H440" s="194" t="s">
        <v>4035</v>
      </c>
    </row>
    <row r="441" customFormat="false" ht="16.5" hidden="false" customHeight="false" outlineLevel="0" collapsed="false">
      <c r="A441" s="190" t="n">
        <v>429</v>
      </c>
      <c r="B441" s="191" t="s">
        <v>4040</v>
      </c>
      <c r="C441" s="191" t="s">
        <v>3244</v>
      </c>
      <c r="D441" s="191" t="s">
        <v>4041</v>
      </c>
      <c r="E441" s="200"/>
      <c r="F441" s="192" t="n">
        <v>4.7322</v>
      </c>
      <c r="G441" s="199" t="s">
        <v>575</v>
      </c>
      <c r="H441" s="194" t="s">
        <v>4042</v>
      </c>
    </row>
    <row r="442" customFormat="false" ht="16.5" hidden="false" customHeight="false" outlineLevel="0" collapsed="false">
      <c r="A442" s="190" t="n">
        <v>430</v>
      </c>
      <c r="B442" s="191" t="s">
        <v>4043</v>
      </c>
      <c r="C442" s="191" t="s">
        <v>3244</v>
      </c>
      <c r="D442" s="191" t="s">
        <v>4044</v>
      </c>
      <c r="E442" s="191"/>
      <c r="F442" s="192" t="n">
        <v>0.025</v>
      </c>
      <c r="G442" s="199" t="s">
        <v>575</v>
      </c>
      <c r="H442" s="194" t="s">
        <v>4042</v>
      </c>
    </row>
    <row r="443" customFormat="false" ht="16.5" hidden="false" customHeight="false" outlineLevel="0" collapsed="false">
      <c r="A443" s="190" t="n">
        <v>431</v>
      </c>
      <c r="B443" s="191" t="s">
        <v>4045</v>
      </c>
      <c r="C443" s="191" t="s">
        <v>3244</v>
      </c>
      <c r="D443" s="191" t="s">
        <v>4046</v>
      </c>
      <c r="E443" s="191"/>
      <c r="F443" s="192" t="n">
        <v>0.2</v>
      </c>
      <c r="G443" s="199" t="s">
        <v>575</v>
      </c>
      <c r="H443" s="194" t="s">
        <v>4042</v>
      </c>
    </row>
    <row r="444" customFormat="false" ht="16.5" hidden="false" customHeight="false" outlineLevel="0" collapsed="false">
      <c r="A444" s="190" t="n">
        <v>432</v>
      </c>
      <c r="B444" s="191" t="s">
        <v>4047</v>
      </c>
      <c r="C444" s="191" t="s">
        <v>3244</v>
      </c>
      <c r="D444" s="191" t="s">
        <v>3265</v>
      </c>
      <c r="E444" s="200"/>
      <c r="F444" s="192" t="n">
        <v>0.15</v>
      </c>
      <c r="G444" s="199" t="s">
        <v>575</v>
      </c>
      <c r="H444" s="194" t="s">
        <v>4042</v>
      </c>
    </row>
    <row r="445" customFormat="false" ht="16.5" hidden="false" customHeight="false" outlineLevel="0" collapsed="false">
      <c r="A445" s="190" t="n">
        <v>433</v>
      </c>
      <c r="B445" s="191" t="s">
        <v>4048</v>
      </c>
      <c r="C445" s="191" t="s">
        <v>3244</v>
      </c>
      <c r="D445" s="191" t="s">
        <v>4049</v>
      </c>
      <c r="E445" s="191"/>
      <c r="F445" s="192" t="n">
        <v>0.085</v>
      </c>
      <c r="G445" s="199" t="s">
        <v>575</v>
      </c>
      <c r="H445" s="194" t="s">
        <v>4042</v>
      </c>
    </row>
    <row r="446" customFormat="false" ht="16.5" hidden="false" customHeight="false" outlineLevel="0" collapsed="false">
      <c r="A446" s="190" t="n">
        <v>434</v>
      </c>
      <c r="B446" s="191" t="s">
        <v>4050</v>
      </c>
      <c r="C446" s="191" t="s">
        <v>3244</v>
      </c>
      <c r="D446" s="191" t="s">
        <v>3259</v>
      </c>
      <c r="E446" s="200"/>
      <c r="F446" s="192" t="n">
        <v>0.2</v>
      </c>
      <c r="G446" s="199" t="s">
        <v>575</v>
      </c>
      <c r="H446" s="194" t="s">
        <v>4042</v>
      </c>
    </row>
    <row r="447" customFormat="false" ht="16.5" hidden="false" customHeight="false" outlineLevel="0" collapsed="false">
      <c r="A447" s="190" t="n">
        <v>435</v>
      </c>
      <c r="B447" s="191" t="s">
        <v>4051</v>
      </c>
      <c r="C447" s="191" t="s">
        <v>3237</v>
      </c>
      <c r="D447" s="191" t="s">
        <v>3615</v>
      </c>
      <c r="E447" s="191"/>
      <c r="F447" s="192" t="n">
        <v>5.6156</v>
      </c>
      <c r="G447" s="199" t="s">
        <v>575</v>
      </c>
      <c r="H447" s="194" t="s">
        <v>4052</v>
      </c>
    </row>
    <row r="448" customFormat="false" ht="16.5" hidden="false" customHeight="false" outlineLevel="0" collapsed="false">
      <c r="A448" s="190" t="n">
        <v>436</v>
      </c>
      <c r="B448" s="191" t="s">
        <v>4053</v>
      </c>
      <c r="C448" s="191" t="s">
        <v>3237</v>
      </c>
      <c r="D448" s="191" t="s">
        <v>3615</v>
      </c>
      <c r="E448" s="191"/>
      <c r="F448" s="192" t="n">
        <v>2.4955</v>
      </c>
      <c r="G448" s="199" t="s">
        <v>575</v>
      </c>
      <c r="H448" s="194" t="s">
        <v>4052</v>
      </c>
    </row>
    <row r="449" customFormat="false" ht="16.5" hidden="false" customHeight="false" outlineLevel="0" collapsed="false">
      <c r="A449" s="190" t="n">
        <v>437</v>
      </c>
      <c r="B449" s="190" t="s">
        <v>4054</v>
      </c>
      <c r="C449" s="191" t="s">
        <v>3237</v>
      </c>
      <c r="D449" s="191" t="s">
        <v>3615</v>
      </c>
      <c r="E449" s="191"/>
      <c r="F449" s="192" t="n">
        <v>5.957</v>
      </c>
      <c r="G449" s="199" t="s">
        <v>575</v>
      </c>
      <c r="H449" s="194" t="s">
        <v>4052</v>
      </c>
    </row>
    <row r="450" customFormat="false" ht="16.5" hidden="false" customHeight="false" outlineLevel="0" collapsed="false">
      <c r="A450" s="190" t="n">
        <v>438</v>
      </c>
      <c r="B450" s="190" t="s">
        <v>4055</v>
      </c>
      <c r="C450" s="191" t="s">
        <v>3237</v>
      </c>
      <c r="D450" s="191" t="s">
        <v>3615</v>
      </c>
      <c r="E450" s="191"/>
      <c r="F450" s="192" t="n">
        <v>3.432</v>
      </c>
      <c r="G450" s="199" t="s">
        <v>575</v>
      </c>
      <c r="H450" s="194" t="s">
        <v>4052</v>
      </c>
    </row>
    <row r="451" customFormat="false" ht="16.5" hidden="false" customHeight="false" outlineLevel="0" collapsed="false">
      <c r="A451" s="190" t="n">
        <v>439</v>
      </c>
      <c r="B451" s="190" t="s">
        <v>4056</v>
      </c>
      <c r="C451" s="191" t="s">
        <v>3237</v>
      </c>
      <c r="D451" s="191" t="s">
        <v>3381</v>
      </c>
      <c r="E451" s="191"/>
      <c r="F451" s="192" t="n">
        <v>1.9552</v>
      </c>
      <c r="G451" s="199" t="s">
        <v>575</v>
      </c>
      <c r="H451" s="194" t="s">
        <v>4052</v>
      </c>
    </row>
    <row r="452" customFormat="false" ht="16.5" hidden="false" customHeight="false" outlineLevel="0" collapsed="false">
      <c r="A452" s="190" t="n">
        <v>440</v>
      </c>
      <c r="B452" s="190" t="s">
        <v>4057</v>
      </c>
      <c r="C452" s="191" t="s">
        <v>3237</v>
      </c>
      <c r="D452" s="191" t="s">
        <v>3361</v>
      </c>
      <c r="E452" s="200"/>
      <c r="F452" s="192" t="n">
        <v>20.3574</v>
      </c>
      <c r="G452" s="199" t="s">
        <v>575</v>
      </c>
      <c r="H452" s="194" t="s">
        <v>4052</v>
      </c>
    </row>
    <row r="453" customFormat="false" ht="16.5" hidden="false" customHeight="false" outlineLevel="0" collapsed="false">
      <c r="A453" s="190" t="n">
        <v>441</v>
      </c>
      <c r="B453" s="190" t="s">
        <v>4058</v>
      </c>
      <c r="C453" s="191" t="s">
        <v>4059</v>
      </c>
      <c r="D453" s="191" t="s">
        <v>4060</v>
      </c>
      <c r="E453" s="191"/>
      <c r="F453" s="192" t="n">
        <v>1.3483</v>
      </c>
      <c r="G453" s="199" t="s">
        <v>575</v>
      </c>
      <c r="H453" s="194" t="s">
        <v>4035</v>
      </c>
    </row>
    <row r="454" customFormat="false" ht="16.5" hidden="false" customHeight="false" outlineLevel="0" collapsed="false">
      <c r="A454" s="190" t="n">
        <v>442</v>
      </c>
      <c r="B454" s="190" t="s">
        <v>4061</v>
      </c>
      <c r="C454" s="191" t="s">
        <v>4059</v>
      </c>
      <c r="D454" s="191" t="s">
        <v>4060</v>
      </c>
      <c r="E454" s="191"/>
      <c r="F454" s="192" t="n">
        <v>5.4936</v>
      </c>
      <c r="G454" s="199" t="s">
        <v>575</v>
      </c>
      <c r="H454" s="194" t="s">
        <v>4035</v>
      </c>
    </row>
    <row r="455" customFormat="false" ht="16.5" hidden="false" customHeight="false" outlineLevel="0" collapsed="false">
      <c r="A455" s="190" t="n">
        <v>443</v>
      </c>
      <c r="B455" s="190" t="s">
        <v>4062</v>
      </c>
      <c r="C455" s="191" t="s">
        <v>4059</v>
      </c>
      <c r="D455" s="191" t="s">
        <v>4063</v>
      </c>
      <c r="E455" s="191"/>
      <c r="F455" s="192" t="n">
        <v>6.036</v>
      </c>
      <c r="G455" s="199" t="s">
        <v>575</v>
      </c>
      <c r="H455" s="194" t="s">
        <v>4035</v>
      </c>
    </row>
    <row r="456" customFormat="false" ht="16.5" hidden="false" customHeight="false" outlineLevel="0" collapsed="false">
      <c r="A456" s="190" t="n">
        <v>444</v>
      </c>
      <c r="B456" s="190" t="s">
        <v>4064</v>
      </c>
      <c r="C456" s="191" t="s">
        <v>4065</v>
      </c>
      <c r="D456" s="191" t="s">
        <v>4066</v>
      </c>
      <c r="E456" s="191"/>
      <c r="F456" s="192" t="n">
        <v>10.122</v>
      </c>
      <c r="G456" s="199" t="s">
        <v>575</v>
      </c>
      <c r="H456" s="194" t="s">
        <v>4035</v>
      </c>
    </row>
    <row r="457" customFormat="false" ht="16.5" hidden="false" customHeight="false" outlineLevel="0" collapsed="false">
      <c r="A457" s="190" t="n">
        <v>445</v>
      </c>
      <c r="B457" s="190" t="s">
        <v>4067</v>
      </c>
      <c r="C457" s="191" t="s">
        <v>4065</v>
      </c>
      <c r="D457" s="191" t="s">
        <v>4066</v>
      </c>
      <c r="E457" s="191"/>
      <c r="F457" s="192" t="n">
        <v>10.972</v>
      </c>
      <c r="G457" s="199" t="s">
        <v>575</v>
      </c>
      <c r="H457" s="194" t="s">
        <v>4035</v>
      </c>
    </row>
    <row r="458" customFormat="false" ht="16.5" hidden="false" customHeight="false" outlineLevel="0" collapsed="false">
      <c r="A458" s="190" t="n">
        <v>446</v>
      </c>
      <c r="B458" s="190" t="s">
        <v>4068</v>
      </c>
      <c r="C458" s="191" t="s">
        <v>4065</v>
      </c>
      <c r="D458" s="191" t="s">
        <v>4066</v>
      </c>
      <c r="E458" s="191"/>
      <c r="F458" s="192" t="n">
        <v>0.427</v>
      </c>
      <c r="G458" s="199" t="s">
        <v>575</v>
      </c>
      <c r="H458" s="194" t="s">
        <v>4035</v>
      </c>
    </row>
    <row r="459" customFormat="false" ht="16.5" hidden="false" customHeight="false" outlineLevel="0" collapsed="false">
      <c r="A459" s="190" t="n">
        <v>447</v>
      </c>
      <c r="B459" s="190" t="s">
        <v>4069</v>
      </c>
      <c r="C459" s="191" t="s">
        <v>3681</v>
      </c>
      <c r="D459" s="191" t="s">
        <v>3989</v>
      </c>
      <c r="E459" s="191"/>
      <c r="F459" s="192" t="n">
        <v>1.76292</v>
      </c>
      <c r="G459" s="199" t="s">
        <v>575</v>
      </c>
      <c r="H459" s="194" t="s">
        <v>4070</v>
      </c>
    </row>
    <row r="460" customFormat="false" ht="16.5" hidden="false" customHeight="false" outlineLevel="0" collapsed="false">
      <c r="A460" s="190" t="n">
        <v>448</v>
      </c>
      <c r="B460" s="190" t="s">
        <v>4071</v>
      </c>
      <c r="C460" s="191" t="s">
        <v>3681</v>
      </c>
      <c r="D460" s="191" t="s">
        <v>3414</v>
      </c>
      <c r="E460" s="191"/>
      <c r="F460" s="192" t="n">
        <v>1.716</v>
      </c>
      <c r="G460" s="199" t="s">
        <v>575</v>
      </c>
      <c r="H460" s="194" t="s">
        <v>4072</v>
      </c>
    </row>
    <row r="461" customFormat="false" ht="16.5" hidden="false" customHeight="false" outlineLevel="0" collapsed="false">
      <c r="A461" s="190" t="n">
        <v>449</v>
      </c>
      <c r="B461" s="190" t="s">
        <v>4073</v>
      </c>
      <c r="C461" s="191" t="s">
        <v>3681</v>
      </c>
      <c r="D461" s="191" t="s">
        <v>3414</v>
      </c>
      <c r="E461" s="191"/>
      <c r="F461" s="192" t="n">
        <v>10.233</v>
      </c>
      <c r="G461" s="199" t="s">
        <v>575</v>
      </c>
      <c r="H461" s="194" t="s">
        <v>4072</v>
      </c>
    </row>
    <row r="462" customFormat="false" ht="16.5" hidden="false" customHeight="false" outlineLevel="0" collapsed="false">
      <c r="A462" s="190" t="n">
        <v>450</v>
      </c>
      <c r="B462" s="190" t="s">
        <v>4074</v>
      </c>
      <c r="C462" s="191" t="s">
        <v>3681</v>
      </c>
      <c r="D462" s="191" t="s">
        <v>4075</v>
      </c>
      <c r="E462" s="191"/>
      <c r="F462" s="192" t="n">
        <v>0.936</v>
      </c>
      <c r="G462" s="199" t="s">
        <v>575</v>
      </c>
      <c r="H462" s="194" t="s">
        <v>4076</v>
      </c>
    </row>
    <row r="463" customFormat="false" ht="16.5" hidden="false" customHeight="false" outlineLevel="0" collapsed="false">
      <c r="A463" s="190" t="n">
        <v>451</v>
      </c>
      <c r="B463" s="190" t="s">
        <v>4077</v>
      </c>
      <c r="C463" s="191" t="s">
        <v>3681</v>
      </c>
      <c r="D463" s="191" t="s">
        <v>4078</v>
      </c>
      <c r="E463" s="191"/>
      <c r="F463" s="192" t="n">
        <v>12.15</v>
      </c>
      <c r="G463" s="199" t="s">
        <v>575</v>
      </c>
      <c r="H463" s="194" t="s">
        <v>4079</v>
      </c>
    </row>
    <row r="464" customFormat="false" ht="16.5" hidden="false" customHeight="false" outlineLevel="0" collapsed="false">
      <c r="A464" s="190" t="n">
        <v>452</v>
      </c>
      <c r="B464" s="190" t="s">
        <v>4080</v>
      </c>
      <c r="C464" s="191" t="s">
        <v>3681</v>
      </c>
      <c r="D464" s="191" t="s">
        <v>4078</v>
      </c>
      <c r="E464" s="191"/>
      <c r="F464" s="192" t="n">
        <v>2.505</v>
      </c>
      <c r="G464" s="199" t="s">
        <v>575</v>
      </c>
      <c r="H464" s="194" t="s">
        <v>4081</v>
      </c>
    </row>
    <row r="465" customFormat="false" ht="16.5" hidden="false" customHeight="false" outlineLevel="0" collapsed="false">
      <c r="A465" s="190" t="n">
        <v>453</v>
      </c>
      <c r="B465" s="190" t="s">
        <v>4082</v>
      </c>
      <c r="C465" s="191" t="s">
        <v>3681</v>
      </c>
      <c r="D465" s="191" t="s">
        <v>4083</v>
      </c>
      <c r="E465" s="191"/>
      <c r="F465" s="192" t="n">
        <v>1.0125</v>
      </c>
      <c r="G465" s="199" t="s">
        <v>575</v>
      </c>
      <c r="H465" s="194" t="s">
        <v>4084</v>
      </c>
    </row>
    <row r="466" customFormat="false" ht="16.5" hidden="false" customHeight="false" outlineLevel="0" collapsed="false">
      <c r="A466" s="190" t="n">
        <v>454</v>
      </c>
      <c r="B466" s="190" t="s">
        <v>4085</v>
      </c>
      <c r="C466" s="191" t="s">
        <v>3681</v>
      </c>
      <c r="D466" s="191" t="s">
        <v>4083</v>
      </c>
      <c r="E466" s="191"/>
      <c r="F466" s="192" t="n">
        <v>1.2225</v>
      </c>
      <c r="G466" s="199" t="s">
        <v>575</v>
      </c>
      <c r="H466" s="194" t="s">
        <v>4084</v>
      </c>
    </row>
    <row r="467" customFormat="false" ht="16.5" hidden="false" customHeight="false" outlineLevel="0" collapsed="false">
      <c r="A467" s="190" t="n">
        <v>455</v>
      </c>
      <c r="B467" s="190" t="s">
        <v>4086</v>
      </c>
      <c r="C467" s="191" t="s">
        <v>3681</v>
      </c>
      <c r="D467" s="191" t="s">
        <v>4083</v>
      </c>
      <c r="E467" s="191"/>
      <c r="F467" s="192" t="n">
        <v>0.015</v>
      </c>
      <c r="G467" s="199" t="s">
        <v>575</v>
      </c>
      <c r="H467" s="194" t="s">
        <v>4084</v>
      </c>
    </row>
    <row r="468" customFormat="false" ht="16.5" hidden="false" customHeight="false" outlineLevel="0" collapsed="false">
      <c r="A468" s="190" t="n">
        <v>456</v>
      </c>
      <c r="B468" s="190" t="s">
        <v>4087</v>
      </c>
      <c r="C468" s="191" t="s">
        <v>3237</v>
      </c>
      <c r="D468" s="191" t="s">
        <v>3923</v>
      </c>
      <c r="E468" s="191"/>
      <c r="F468" s="192" t="n">
        <v>0.16185</v>
      </c>
      <c r="G468" s="199" t="s">
        <v>575</v>
      </c>
      <c r="H468" s="194" t="s">
        <v>4088</v>
      </c>
    </row>
    <row r="469" customFormat="false" ht="16.5" hidden="false" customHeight="false" outlineLevel="0" collapsed="false">
      <c r="A469" s="190" t="n">
        <v>457</v>
      </c>
      <c r="B469" s="190" t="s">
        <v>4089</v>
      </c>
      <c r="C469" s="191" t="s">
        <v>3453</v>
      </c>
      <c r="D469" s="191" t="s">
        <v>4090</v>
      </c>
      <c r="E469" s="191"/>
      <c r="F469" s="192" t="n">
        <v>0.020311</v>
      </c>
      <c r="G469" s="199" t="s">
        <v>3239</v>
      </c>
      <c r="H469" s="194" t="s">
        <v>4091</v>
      </c>
    </row>
    <row r="470" customFormat="false" ht="16.5" hidden="false" customHeight="false" outlineLevel="0" collapsed="false">
      <c r="A470" s="190" t="n">
        <v>458</v>
      </c>
      <c r="B470" s="190" t="s">
        <v>4092</v>
      </c>
      <c r="C470" s="191" t="s">
        <v>3453</v>
      </c>
      <c r="D470" s="191" t="s">
        <v>4093</v>
      </c>
      <c r="E470" s="191"/>
      <c r="F470" s="192" t="n">
        <v>0.001615</v>
      </c>
      <c r="G470" s="199" t="s">
        <v>3239</v>
      </c>
      <c r="H470" s="194" t="s">
        <v>4091</v>
      </c>
    </row>
    <row r="471" customFormat="false" ht="16.5" hidden="false" customHeight="false" outlineLevel="0" collapsed="false">
      <c r="A471" s="190" t="n">
        <v>459</v>
      </c>
      <c r="B471" s="190" t="s">
        <v>4094</v>
      </c>
      <c r="C471" s="191" t="s">
        <v>3453</v>
      </c>
      <c r="D471" s="191" t="s">
        <v>4095</v>
      </c>
      <c r="E471" s="191"/>
      <c r="F471" s="192" t="n">
        <v>0.001554</v>
      </c>
      <c r="G471" s="199" t="s">
        <v>3239</v>
      </c>
      <c r="H471" s="194" t="s">
        <v>4091</v>
      </c>
    </row>
    <row r="472" customFormat="false" ht="16.5" hidden="false" customHeight="false" outlineLevel="0" collapsed="false">
      <c r="A472" s="190" t="n">
        <v>460</v>
      </c>
      <c r="B472" s="190" t="s">
        <v>4096</v>
      </c>
      <c r="C472" s="191" t="s">
        <v>3453</v>
      </c>
      <c r="D472" s="191" t="s">
        <v>3576</v>
      </c>
      <c r="E472" s="191"/>
      <c r="F472" s="192" t="n">
        <v>0.165168</v>
      </c>
      <c r="G472" s="199" t="s">
        <v>3239</v>
      </c>
      <c r="H472" s="194" t="s">
        <v>4097</v>
      </c>
    </row>
    <row r="473" customFormat="false" ht="16.5" hidden="false" customHeight="false" outlineLevel="0" collapsed="false">
      <c r="A473" s="190" t="n">
        <v>461</v>
      </c>
      <c r="B473" s="190" t="s">
        <v>4098</v>
      </c>
      <c r="C473" s="191" t="s">
        <v>3453</v>
      </c>
      <c r="D473" s="191" t="s">
        <v>4099</v>
      </c>
      <c r="E473" s="191"/>
      <c r="F473" s="192" t="n">
        <v>0.011728</v>
      </c>
      <c r="G473" s="199" t="s">
        <v>3239</v>
      </c>
      <c r="H473" s="194" t="s">
        <v>4100</v>
      </c>
    </row>
    <row r="474" customFormat="false" ht="16.5" hidden="false" customHeight="false" outlineLevel="0" collapsed="false">
      <c r="A474" s="190" t="n">
        <v>462</v>
      </c>
      <c r="B474" s="190" t="s">
        <v>4101</v>
      </c>
      <c r="C474" s="191" t="s">
        <v>4102</v>
      </c>
      <c r="D474" s="191" t="s">
        <v>3319</v>
      </c>
      <c r="E474" s="191"/>
      <c r="F474" s="192" t="n">
        <v>2.4</v>
      </c>
      <c r="G474" s="199" t="s">
        <v>575</v>
      </c>
      <c r="H474" s="194" t="s">
        <v>4103</v>
      </c>
    </row>
    <row r="475" customFormat="false" ht="16.5" hidden="false" customHeight="false" outlineLevel="0" collapsed="false">
      <c r="A475" s="190" t="n">
        <v>463</v>
      </c>
      <c r="B475" s="190" t="s">
        <v>4104</v>
      </c>
      <c r="C475" s="191" t="s">
        <v>4102</v>
      </c>
      <c r="D475" s="191" t="s">
        <v>3319</v>
      </c>
      <c r="E475" s="191"/>
      <c r="F475" s="192" t="n">
        <v>12.5</v>
      </c>
      <c r="G475" s="199" t="s">
        <v>575</v>
      </c>
      <c r="H475" s="194" t="s">
        <v>4103</v>
      </c>
    </row>
    <row r="476" customFormat="false" ht="16.5" hidden="false" customHeight="false" outlineLevel="0" collapsed="false">
      <c r="A476" s="190" t="n">
        <v>464</v>
      </c>
      <c r="B476" s="190" t="s">
        <v>4105</v>
      </c>
      <c r="C476" s="191" t="s">
        <v>4106</v>
      </c>
      <c r="D476" s="191" t="s">
        <v>4107</v>
      </c>
      <c r="E476" s="191"/>
      <c r="F476" s="192" t="n">
        <v>0.5332</v>
      </c>
      <c r="G476" s="199" t="s">
        <v>575</v>
      </c>
      <c r="H476" s="194" t="s">
        <v>4108</v>
      </c>
    </row>
    <row r="477" customFormat="false" ht="16.5" hidden="false" customHeight="false" outlineLevel="0" collapsed="false">
      <c r="A477" s="190" t="n">
        <v>465</v>
      </c>
      <c r="B477" s="190" t="s">
        <v>4109</v>
      </c>
      <c r="C477" s="191" t="s">
        <v>4106</v>
      </c>
      <c r="D477" s="191" t="s">
        <v>4110</v>
      </c>
      <c r="E477" s="191"/>
      <c r="F477" s="192" t="n">
        <v>0.6538</v>
      </c>
      <c r="G477" s="199" t="s">
        <v>575</v>
      </c>
      <c r="H477" s="194" t="s">
        <v>4108</v>
      </c>
    </row>
    <row r="478" customFormat="false" ht="16.5" hidden="false" customHeight="false" outlineLevel="0" collapsed="false">
      <c r="A478" s="190" t="n">
        <v>466</v>
      </c>
      <c r="B478" s="190" t="s">
        <v>4111</v>
      </c>
      <c r="C478" s="191" t="s">
        <v>4106</v>
      </c>
      <c r="D478" s="191" t="s">
        <v>4112</v>
      </c>
      <c r="E478" s="191"/>
      <c r="F478" s="192" t="n">
        <v>1.787</v>
      </c>
      <c r="G478" s="199" t="s">
        <v>575</v>
      </c>
      <c r="H478" s="194" t="s">
        <v>4113</v>
      </c>
    </row>
    <row r="479" customFormat="false" ht="16.5" hidden="false" customHeight="false" outlineLevel="0" collapsed="false">
      <c r="A479" s="190" t="n">
        <v>467</v>
      </c>
      <c r="B479" s="190" t="s">
        <v>4114</v>
      </c>
      <c r="C479" s="191" t="s">
        <v>4106</v>
      </c>
      <c r="D479" s="191" t="s">
        <v>4112</v>
      </c>
      <c r="E479" s="191"/>
      <c r="F479" s="192" t="n">
        <v>0.612</v>
      </c>
      <c r="G479" s="199" t="s">
        <v>575</v>
      </c>
      <c r="H479" s="194" t="s">
        <v>4115</v>
      </c>
    </row>
    <row r="480" customFormat="false" ht="16.5" hidden="false" customHeight="false" outlineLevel="0" collapsed="false">
      <c r="A480" s="190" t="n">
        <v>468</v>
      </c>
      <c r="B480" s="190" t="s">
        <v>4116</v>
      </c>
      <c r="C480" s="191" t="s">
        <v>4106</v>
      </c>
      <c r="D480" s="191" t="s">
        <v>4117</v>
      </c>
      <c r="E480" s="191"/>
      <c r="F480" s="192" t="n">
        <v>2.114</v>
      </c>
      <c r="G480" s="199" t="s">
        <v>575</v>
      </c>
      <c r="H480" s="194" t="s">
        <v>4115</v>
      </c>
    </row>
    <row r="481" customFormat="false" ht="16.5" hidden="false" customHeight="false" outlineLevel="0" collapsed="false">
      <c r="A481" s="190" t="n">
        <v>469</v>
      </c>
      <c r="B481" s="190" t="s">
        <v>4118</v>
      </c>
      <c r="C481" s="191" t="s">
        <v>4106</v>
      </c>
      <c r="D481" s="191" t="s">
        <v>4117</v>
      </c>
      <c r="E481" s="191"/>
      <c r="F481" s="192" t="n">
        <v>0.672</v>
      </c>
      <c r="G481" s="199" t="s">
        <v>575</v>
      </c>
      <c r="H481" s="194" t="s">
        <v>4113</v>
      </c>
    </row>
    <row r="482" customFormat="false" ht="16.5" hidden="false" customHeight="false" outlineLevel="0" collapsed="false">
      <c r="A482" s="190" t="n">
        <v>470</v>
      </c>
      <c r="B482" s="190" t="s">
        <v>4119</v>
      </c>
      <c r="C482" s="191" t="s">
        <v>4106</v>
      </c>
      <c r="D482" s="191" t="s">
        <v>4120</v>
      </c>
      <c r="E482" s="191"/>
      <c r="F482" s="192" t="n">
        <v>0.218</v>
      </c>
      <c r="G482" s="199" t="s">
        <v>575</v>
      </c>
      <c r="H482" s="194" t="s">
        <v>4113</v>
      </c>
    </row>
    <row r="483" customFormat="false" ht="16.5" hidden="false" customHeight="false" outlineLevel="0" collapsed="false">
      <c r="A483" s="190" t="n">
        <v>471</v>
      </c>
      <c r="B483" s="190" t="s">
        <v>4121</v>
      </c>
      <c r="C483" s="191" t="s">
        <v>4106</v>
      </c>
      <c r="D483" s="191" t="s">
        <v>4122</v>
      </c>
      <c r="E483" s="191"/>
      <c r="F483" s="192" t="n">
        <v>22.339</v>
      </c>
      <c r="G483" s="199" t="s">
        <v>575</v>
      </c>
      <c r="H483" s="194" t="s">
        <v>4097</v>
      </c>
    </row>
    <row r="484" customFormat="false" ht="16.5" hidden="false" customHeight="false" outlineLevel="0" collapsed="false">
      <c r="A484" s="190" t="n">
        <v>472</v>
      </c>
      <c r="B484" s="190" t="s">
        <v>4123</v>
      </c>
      <c r="C484" s="191" t="s">
        <v>3955</v>
      </c>
      <c r="D484" s="191" t="s">
        <v>4124</v>
      </c>
      <c r="E484" s="191"/>
      <c r="F484" s="192" t="n">
        <v>0.12945</v>
      </c>
      <c r="G484" s="199" t="s">
        <v>575</v>
      </c>
      <c r="H484" s="194" t="s">
        <v>4125</v>
      </c>
    </row>
    <row r="485" customFormat="false" ht="16.5" hidden="false" customHeight="false" outlineLevel="0" collapsed="false">
      <c r="A485" s="190" t="n">
        <v>473</v>
      </c>
      <c r="B485" s="190" t="s">
        <v>4126</v>
      </c>
      <c r="C485" s="191" t="s">
        <v>4127</v>
      </c>
      <c r="D485" s="191" t="s">
        <v>3417</v>
      </c>
      <c r="E485" s="191"/>
      <c r="F485" s="192" t="n">
        <v>2</v>
      </c>
      <c r="G485" s="199" t="s">
        <v>575</v>
      </c>
      <c r="H485" s="194" t="s">
        <v>4103</v>
      </c>
    </row>
    <row r="486" customFormat="false" ht="16.5" hidden="false" customHeight="false" outlineLevel="0" collapsed="false">
      <c r="A486" s="190" t="n">
        <v>474</v>
      </c>
      <c r="B486" s="190" t="s">
        <v>4128</v>
      </c>
      <c r="C486" s="191" t="s">
        <v>4127</v>
      </c>
      <c r="D486" s="191" t="s">
        <v>4129</v>
      </c>
      <c r="E486" s="191"/>
      <c r="F486" s="192" t="n">
        <v>1.125</v>
      </c>
      <c r="G486" s="199" t="s">
        <v>575</v>
      </c>
      <c r="H486" s="194" t="s">
        <v>4130</v>
      </c>
    </row>
    <row r="487" customFormat="false" ht="16.5" hidden="false" customHeight="false" outlineLevel="0" collapsed="false">
      <c r="A487" s="190" t="n">
        <v>475</v>
      </c>
      <c r="B487" s="190" t="s">
        <v>4131</v>
      </c>
      <c r="C487" s="191" t="s">
        <v>3214</v>
      </c>
      <c r="D487" s="191" t="s">
        <v>3355</v>
      </c>
      <c r="E487" s="191"/>
      <c r="F487" s="192" t="n">
        <v>0.3332</v>
      </c>
      <c r="G487" s="199" t="s">
        <v>575</v>
      </c>
      <c r="H487" s="194" t="s">
        <v>4132</v>
      </c>
    </row>
    <row r="488" customFormat="false" ht="16.5" hidden="false" customHeight="false" outlineLevel="0" collapsed="false">
      <c r="A488" s="190" t="n">
        <v>476</v>
      </c>
      <c r="B488" s="190" t="s">
        <v>4133</v>
      </c>
      <c r="C488" s="191" t="s">
        <v>3214</v>
      </c>
      <c r="D488" s="191" t="s">
        <v>3585</v>
      </c>
      <c r="E488" s="191"/>
      <c r="F488" s="192" t="n">
        <v>5.428</v>
      </c>
      <c r="G488" s="199" t="s">
        <v>575</v>
      </c>
      <c r="H488" s="194" t="s">
        <v>4134</v>
      </c>
    </row>
    <row r="489" customFormat="false" ht="16.5" hidden="false" customHeight="false" outlineLevel="0" collapsed="false">
      <c r="A489" s="190" t="n">
        <v>477</v>
      </c>
      <c r="B489" s="190" t="s">
        <v>4135</v>
      </c>
      <c r="C489" s="191" t="s">
        <v>3214</v>
      </c>
      <c r="D489" s="191" t="s">
        <v>3348</v>
      </c>
      <c r="E489" s="191"/>
      <c r="F489" s="192" t="n">
        <v>15.0834</v>
      </c>
      <c r="G489" s="199" t="s">
        <v>575</v>
      </c>
      <c r="H489" s="194" t="s">
        <v>4134</v>
      </c>
    </row>
    <row r="490" customFormat="false" ht="16.5" hidden="false" customHeight="false" outlineLevel="0" collapsed="false">
      <c r="A490" s="190" t="n">
        <v>478</v>
      </c>
      <c r="B490" s="190" t="s">
        <v>4136</v>
      </c>
      <c r="C490" s="191" t="s">
        <v>3214</v>
      </c>
      <c r="D490" s="191" t="s">
        <v>4137</v>
      </c>
      <c r="E490" s="191"/>
      <c r="F490" s="192" t="n">
        <v>0.016</v>
      </c>
      <c r="G490" s="199" t="s">
        <v>357</v>
      </c>
      <c r="H490" s="194" t="s">
        <v>4138</v>
      </c>
    </row>
    <row r="491" customFormat="false" ht="16.5" hidden="false" customHeight="false" outlineLevel="0" collapsed="false">
      <c r="A491" s="190" t="n">
        <v>479</v>
      </c>
      <c r="B491" s="190" t="s">
        <v>4139</v>
      </c>
      <c r="C491" s="191" t="s">
        <v>3214</v>
      </c>
      <c r="D491" s="191" t="s">
        <v>4137</v>
      </c>
      <c r="E491" s="191"/>
      <c r="F491" s="192" t="n">
        <v>0.156</v>
      </c>
      <c r="G491" s="199" t="s">
        <v>357</v>
      </c>
      <c r="H491" s="194" t="s">
        <v>4138</v>
      </c>
    </row>
    <row r="492" customFormat="false" ht="16.5" hidden="false" customHeight="false" outlineLevel="0" collapsed="false">
      <c r="A492" s="190" t="n">
        <v>480</v>
      </c>
      <c r="B492" s="190" t="s">
        <v>4140</v>
      </c>
      <c r="C492" s="191" t="s">
        <v>4106</v>
      </c>
      <c r="D492" s="191" t="s">
        <v>4141</v>
      </c>
      <c r="E492" s="191"/>
      <c r="F492" s="192" t="n">
        <v>6.552</v>
      </c>
      <c r="G492" s="199" t="s">
        <v>575</v>
      </c>
      <c r="H492" s="194" t="s">
        <v>4097</v>
      </c>
    </row>
    <row r="493" customFormat="false" ht="16.5" hidden="false" customHeight="false" outlineLevel="0" collapsed="false">
      <c r="A493" s="190" t="n">
        <v>481</v>
      </c>
      <c r="B493" s="190" t="s">
        <v>4142</v>
      </c>
      <c r="C493" s="191" t="s">
        <v>3228</v>
      </c>
      <c r="D493" s="191" t="s">
        <v>3288</v>
      </c>
      <c r="E493" s="191"/>
      <c r="F493" s="192" t="n">
        <v>5.4712</v>
      </c>
      <c r="G493" s="199" t="s">
        <v>575</v>
      </c>
      <c r="H493" s="194" t="s">
        <v>4091</v>
      </c>
    </row>
    <row r="494" customFormat="false" ht="16.5" hidden="false" customHeight="false" outlineLevel="0" collapsed="false">
      <c r="A494" s="190" t="n">
        <v>482</v>
      </c>
      <c r="B494" s="190" t="s">
        <v>4143</v>
      </c>
      <c r="C494" s="191" t="s">
        <v>3228</v>
      </c>
      <c r="D494" s="191" t="s">
        <v>3288</v>
      </c>
      <c r="E494" s="191"/>
      <c r="F494" s="192" t="n">
        <v>3.53133</v>
      </c>
      <c r="G494" s="199" t="s">
        <v>575</v>
      </c>
      <c r="H494" s="194" t="s">
        <v>4091</v>
      </c>
    </row>
    <row r="495" customFormat="false" ht="16.5" hidden="false" customHeight="false" outlineLevel="0" collapsed="false">
      <c r="A495" s="190" t="n">
        <v>483</v>
      </c>
      <c r="B495" s="190" t="s">
        <v>4144</v>
      </c>
      <c r="C495" s="191" t="s">
        <v>3214</v>
      </c>
      <c r="D495" s="191" t="s">
        <v>3858</v>
      </c>
      <c r="E495" s="191"/>
      <c r="F495" s="192" t="n">
        <v>11.6586</v>
      </c>
      <c r="G495" s="199" t="s">
        <v>575</v>
      </c>
      <c r="H495" s="194" t="s">
        <v>4145</v>
      </c>
    </row>
    <row r="496" customFormat="false" ht="16.5" hidden="false" customHeight="false" outlineLevel="0" collapsed="false">
      <c r="A496" s="190" t="n">
        <v>484</v>
      </c>
      <c r="B496" s="190" t="s">
        <v>4146</v>
      </c>
      <c r="C496" s="191" t="s">
        <v>3214</v>
      </c>
      <c r="D496" s="191" t="s">
        <v>4147</v>
      </c>
      <c r="E496" s="191"/>
      <c r="F496" s="192" t="n">
        <v>0.4784</v>
      </c>
      <c r="G496" s="199" t="s">
        <v>575</v>
      </c>
      <c r="H496" s="194" t="s">
        <v>4148</v>
      </c>
    </row>
    <row r="497" customFormat="false" ht="16.5" hidden="false" customHeight="false" outlineLevel="0" collapsed="false">
      <c r="A497" s="190" t="n">
        <v>485</v>
      </c>
      <c r="B497" s="190" t="s">
        <v>4149</v>
      </c>
      <c r="C497" s="191" t="s">
        <v>3214</v>
      </c>
      <c r="D497" s="191" t="s">
        <v>3357</v>
      </c>
      <c r="E497" s="191"/>
      <c r="F497" s="192" t="n">
        <v>15.6492</v>
      </c>
      <c r="G497" s="199" t="s">
        <v>575</v>
      </c>
      <c r="H497" s="194" t="s">
        <v>4150</v>
      </c>
    </row>
    <row r="498" customFormat="false" ht="16.5" hidden="false" customHeight="false" outlineLevel="0" collapsed="false">
      <c r="A498" s="190" t="n">
        <v>486</v>
      </c>
      <c r="B498" s="190" t="s">
        <v>4151</v>
      </c>
      <c r="C498" s="191" t="s">
        <v>3214</v>
      </c>
      <c r="D498" s="191" t="s">
        <v>3357</v>
      </c>
      <c r="E498" s="191"/>
      <c r="F498" s="192" t="n">
        <v>19.665</v>
      </c>
      <c r="G498" s="199" t="s">
        <v>575</v>
      </c>
      <c r="H498" s="194" t="s">
        <v>4134</v>
      </c>
    </row>
    <row r="499" customFormat="false" ht="16.5" hidden="false" customHeight="false" outlineLevel="0" collapsed="false">
      <c r="A499" s="190" t="n">
        <v>487</v>
      </c>
      <c r="B499" s="190" t="s">
        <v>4152</v>
      </c>
      <c r="C499" s="191" t="s">
        <v>3677</v>
      </c>
      <c r="D499" s="191" t="s">
        <v>3367</v>
      </c>
      <c r="E499" s="191"/>
      <c r="F499" s="192" t="n">
        <v>1.8585</v>
      </c>
      <c r="G499" s="199" t="s">
        <v>575</v>
      </c>
      <c r="H499" s="194" t="s">
        <v>4153</v>
      </c>
    </row>
    <row r="500" customFormat="false" ht="16.5" hidden="false" customHeight="false" outlineLevel="0" collapsed="false">
      <c r="A500" s="190" t="n">
        <v>488</v>
      </c>
      <c r="B500" s="190" t="s">
        <v>4154</v>
      </c>
      <c r="C500" s="191" t="s">
        <v>3347</v>
      </c>
      <c r="D500" s="191" t="s">
        <v>3414</v>
      </c>
      <c r="E500" s="191"/>
      <c r="F500" s="192" t="n">
        <v>0.1339</v>
      </c>
      <c r="G500" s="199" t="s">
        <v>575</v>
      </c>
      <c r="H500" s="194" t="s">
        <v>4155</v>
      </c>
    </row>
    <row r="501" customFormat="false" ht="16.5" hidden="false" customHeight="false" outlineLevel="0" collapsed="false">
      <c r="A501" s="190" t="n">
        <v>489</v>
      </c>
      <c r="B501" s="190" t="s">
        <v>4156</v>
      </c>
      <c r="C501" s="191" t="s">
        <v>3228</v>
      </c>
      <c r="D501" s="191" t="s">
        <v>3288</v>
      </c>
      <c r="E501" s="191"/>
      <c r="F501" s="192" t="n">
        <v>19.96728</v>
      </c>
      <c r="G501" s="199" t="s">
        <v>575</v>
      </c>
      <c r="H501" s="194" t="s">
        <v>4091</v>
      </c>
    </row>
    <row r="502" customFormat="false" ht="16.5" hidden="false" customHeight="false" outlineLevel="0" collapsed="false">
      <c r="A502" s="190" t="n">
        <v>490</v>
      </c>
      <c r="B502" s="190" t="s">
        <v>4157</v>
      </c>
      <c r="C502" s="191" t="s">
        <v>3228</v>
      </c>
      <c r="D502" s="191" t="s">
        <v>3242</v>
      </c>
      <c r="E502" s="191"/>
      <c r="F502" s="192" t="n">
        <v>4.4044</v>
      </c>
      <c r="G502" s="199" t="s">
        <v>575</v>
      </c>
      <c r="H502" s="194" t="s">
        <v>4158</v>
      </c>
    </row>
    <row r="503" customFormat="false" ht="16.5" hidden="false" customHeight="false" outlineLevel="0" collapsed="false">
      <c r="A503" s="190" t="n">
        <v>491</v>
      </c>
      <c r="B503" s="190" t="s">
        <v>4159</v>
      </c>
      <c r="C503" s="191" t="s">
        <v>3228</v>
      </c>
      <c r="D503" s="191" t="s">
        <v>3288</v>
      </c>
      <c r="E503" s="191"/>
      <c r="F503" s="192" t="n">
        <v>4.97328</v>
      </c>
      <c r="G503" s="199" t="s">
        <v>575</v>
      </c>
      <c r="H503" s="194" t="s">
        <v>4158</v>
      </c>
    </row>
    <row r="504" customFormat="false" ht="16.5" hidden="false" customHeight="false" outlineLevel="0" collapsed="false">
      <c r="A504" s="190" t="n">
        <v>492</v>
      </c>
      <c r="B504" s="190" t="s">
        <v>4160</v>
      </c>
      <c r="C504" s="191" t="s">
        <v>3228</v>
      </c>
      <c r="D504" s="191" t="s">
        <v>3288</v>
      </c>
      <c r="E504" s="191"/>
      <c r="F504" s="192" t="n">
        <v>9.22179</v>
      </c>
      <c r="G504" s="199" t="s">
        <v>575</v>
      </c>
      <c r="H504" s="194" t="s">
        <v>4158</v>
      </c>
    </row>
    <row r="505" customFormat="false" ht="16.5" hidden="false" customHeight="false" outlineLevel="0" collapsed="false">
      <c r="A505" s="190" t="n">
        <v>493</v>
      </c>
      <c r="B505" s="190" t="s">
        <v>4161</v>
      </c>
      <c r="C505" s="191" t="s">
        <v>3228</v>
      </c>
      <c r="D505" s="191" t="s">
        <v>3496</v>
      </c>
      <c r="E505" s="191"/>
      <c r="F505" s="192" t="n">
        <v>9.17334</v>
      </c>
      <c r="G505" s="199" t="s">
        <v>575</v>
      </c>
      <c r="H505" s="194" t="s">
        <v>4158</v>
      </c>
    </row>
    <row r="506" customFormat="false" ht="16.5" hidden="false" customHeight="false" outlineLevel="0" collapsed="false">
      <c r="A506" s="190" t="n">
        <v>494</v>
      </c>
      <c r="B506" s="190" t="s">
        <v>4162</v>
      </c>
      <c r="C506" s="191" t="s">
        <v>3677</v>
      </c>
      <c r="D506" s="191" t="s">
        <v>3367</v>
      </c>
      <c r="E506" s="191"/>
      <c r="F506" s="192" t="n">
        <v>0.346</v>
      </c>
      <c r="G506" s="199" t="s">
        <v>575</v>
      </c>
      <c r="H506" s="194" t="s">
        <v>4145</v>
      </c>
    </row>
    <row r="507" customFormat="false" ht="16.5" hidden="false" customHeight="false" outlineLevel="0" collapsed="false">
      <c r="A507" s="190" t="n">
        <v>495</v>
      </c>
      <c r="B507" s="190" t="s">
        <v>4163</v>
      </c>
      <c r="C507" s="191" t="s">
        <v>3347</v>
      </c>
      <c r="D507" s="191" t="s">
        <v>3596</v>
      </c>
      <c r="E507" s="191"/>
      <c r="F507" s="192" t="n">
        <v>1.7748</v>
      </c>
      <c r="G507" s="199" t="s">
        <v>575</v>
      </c>
      <c r="H507" s="194" t="s">
        <v>4164</v>
      </c>
    </row>
    <row r="508" customFormat="false" ht="16.5" hidden="false" customHeight="false" outlineLevel="0" collapsed="false">
      <c r="A508" s="190" t="n">
        <v>496</v>
      </c>
      <c r="B508" s="190" t="s">
        <v>4165</v>
      </c>
      <c r="C508" s="191" t="s">
        <v>3237</v>
      </c>
      <c r="D508" s="191" t="s">
        <v>3799</v>
      </c>
      <c r="E508" s="191"/>
      <c r="F508" s="192" t="n">
        <v>22.26</v>
      </c>
      <c r="G508" s="199" t="s">
        <v>575</v>
      </c>
      <c r="H508" s="194" t="s">
        <v>4166</v>
      </c>
    </row>
    <row r="509" customFormat="false" ht="16.5" hidden="false" customHeight="false" outlineLevel="0" collapsed="false">
      <c r="A509" s="190" t="n">
        <v>497</v>
      </c>
      <c r="B509" s="190" t="s">
        <v>4167</v>
      </c>
      <c r="C509" s="191" t="s">
        <v>3237</v>
      </c>
      <c r="D509" s="191" t="s">
        <v>3799</v>
      </c>
      <c r="E509" s="191"/>
      <c r="F509" s="192" t="n">
        <v>0.936</v>
      </c>
      <c r="G509" s="199" t="s">
        <v>575</v>
      </c>
      <c r="H509" s="194" t="s">
        <v>4166</v>
      </c>
    </row>
    <row r="510" customFormat="false" ht="16.5" hidden="false" customHeight="false" outlineLevel="0" collapsed="false">
      <c r="A510" s="190" t="n">
        <v>498</v>
      </c>
      <c r="B510" s="190" t="s">
        <v>4168</v>
      </c>
      <c r="C510" s="191" t="s">
        <v>3237</v>
      </c>
      <c r="D510" s="191" t="s">
        <v>3615</v>
      </c>
      <c r="E510" s="191"/>
      <c r="F510" s="192" t="n">
        <v>6.024</v>
      </c>
      <c r="G510" s="199" t="s">
        <v>575</v>
      </c>
      <c r="H510" s="194" t="s">
        <v>4166</v>
      </c>
    </row>
    <row r="511" customFormat="false" ht="16.5" hidden="false" customHeight="false" outlineLevel="0" collapsed="false">
      <c r="A511" s="190" t="n">
        <v>499</v>
      </c>
      <c r="B511" s="190" t="s">
        <v>4169</v>
      </c>
      <c r="C511" s="191" t="s">
        <v>3237</v>
      </c>
      <c r="D511" s="191" t="s">
        <v>3788</v>
      </c>
      <c r="E511" s="191"/>
      <c r="F511" s="192" t="n">
        <v>8.764</v>
      </c>
      <c r="G511" s="199" t="s">
        <v>575</v>
      </c>
      <c r="H511" s="194" t="s">
        <v>4166</v>
      </c>
    </row>
    <row r="512" customFormat="false" ht="16.5" hidden="false" customHeight="false" outlineLevel="0" collapsed="false">
      <c r="A512" s="190" t="n">
        <v>500</v>
      </c>
      <c r="B512" s="190" t="s">
        <v>4170</v>
      </c>
      <c r="C512" s="191" t="s">
        <v>3237</v>
      </c>
      <c r="D512" s="191" t="s">
        <v>3615</v>
      </c>
      <c r="E512" s="191"/>
      <c r="F512" s="192" t="n">
        <v>12.4496</v>
      </c>
      <c r="G512" s="199" t="s">
        <v>575</v>
      </c>
      <c r="H512" s="194" t="s">
        <v>4171</v>
      </c>
    </row>
    <row r="513" customFormat="false" ht="16.5" hidden="false" customHeight="false" outlineLevel="0" collapsed="false">
      <c r="A513" s="190" t="n">
        <v>501</v>
      </c>
      <c r="B513" s="190" t="s">
        <v>4172</v>
      </c>
      <c r="C513" s="191" t="s">
        <v>3237</v>
      </c>
      <c r="D513" s="191" t="s">
        <v>3361</v>
      </c>
      <c r="E513" s="191"/>
      <c r="F513" s="192" t="n">
        <v>7.105</v>
      </c>
      <c r="G513" s="199" t="s">
        <v>575</v>
      </c>
      <c r="H513" s="194" t="s">
        <v>4166</v>
      </c>
    </row>
    <row r="514" customFormat="false" ht="16.5" hidden="false" customHeight="false" outlineLevel="0" collapsed="false">
      <c r="A514" s="190" t="n">
        <v>502</v>
      </c>
      <c r="B514" s="190" t="s">
        <v>4173</v>
      </c>
      <c r="C514" s="191" t="s">
        <v>3237</v>
      </c>
      <c r="D514" s="191" t="s">
        <v>3386</v>
      </c>
      <c r="E514" s="191"/>
      <c r="F514" s="192" t="n">
        <v>8.424</v>
      </c>
      <c r="G514" s="199" t="s">
        <v>575</v>
      </c>
      <c r="H514" s="194" t="s">
        <v>4166</v>
      </c>
    </row>
    <row r="515" customFormat="false" ht="16.5" hidden="false" customHeight="false" outlineLevel="0" collapsed="false">
      <c r="A515" s="190" t="n">
        <v>503</v>
      </c>
      <c r="B515" s="190" t="s">
        <v>4174</v>
      </c>
      <c r="C515" s="191" t="s">
        <v>3237</v>
      </c>
      <c r="D515" s="191" t="s">
        <v>3615</v>
      </c>
      <c r="E515" s="191"/>
      <c r="F515" s="192" t="n">
        <v>3.105</v>
      </c>
      <c r="G515" s="199" t="s">
        <v>575</v>
      </c>
      <c r="H515" s="194" t="s">
        <v>4166</v>
      </c>
    </row>
    <row r="516" customFormat="false" ht="16.5" hidden="false" customHeight="false" outlineLevel="0" collapsed="false">
      <c r="A516" s="190" t="n">
        <v>504</v>
      </c>
      <c r="B516" s="190" t="s">
        <v>4175</v>
      </c>
      <c r="C516" s="191" t="s">
        <v>3237</v>
      </c>
      <c r="D516" s="191" t="s">
        <v>3786</v>
      </c>
      <c r="E516" s="191"/>
      <c r="F516" s="192" t="n">
        <v>8</v>
      </c>
      <c r="G516" s="199" t="s">
        <v>575</v>
      </c>
      <c r="H516" s="194" t="s">
        <v>4166</v>
      </c>
    </row>
    <row r="517" customFormat="false" ht="16.5" hidden="false" customHeight="false" outlineLevel="0" collapsed="false">
      <c r="A517" s="190" t="n">
        <v>505</v>
      </c>
      <c r="B517" s="190" t="s">
        <v>4176</v>
      </c>
      <c r="C517" s="191" t="s">
        <v>4177</v>
      </c>
      <c r="D517" s="191" t="s">
        <v>4178</v>
      </c>
      <c r="E517" s="191"/>
      <c r="F517" s="192"/>
      <c r="G517" s="199" t="s">
        <v>4179</v>
      </c>
      <c r="H517" s="194" t="s">
        <v>4180</v>
      </c>
    </row>
    <row r="518" customFormat="false" ht="16.5" hidden="false" customHeight="false" outlineLevel="0" collapsed="false">
      <c r="A518" s="190" t="n">
        <v>506</v>
      </c>
      <c r="B518" s="190" t="s">
        <v>4181</v>
      </c>
      <c r="C518" s="191" t="s">
        <v>4177</v>
      </c>
      <c r="D518" s="191" t="s">
        <v>4182</v>
      </c>
      <c r="E518" s="191"/>
      <c r="F518" s="192"/>
      <c r="G518" s="199" t="s">
        <v>4179</v>
      </c>
      <c r="H518" s="194" t="s">
        <v>4180</v>
      </c>
    </row>
    <row r="519" customFormat="false" ht="16.5" hidden="false" customHeight="false" outlineLevel="0" collapsed="false">
      <c r="A519" s="190" t="n">
        <v>507</v>
      </c>
      <c r="B519" s="190" t="s">
        <v>4183</v>
      </c>
      <c r="C519" s="191" t="s">
        <v>4177</v>
      </c>
      <c r="D519" s="191" t="s">
        <v>4184</v>
      </c>
      <c r="E519" s="191"/>
      <c r="F519" s="192"/>
      <c r="G519" s="199" t="s">
        <v>4179</v>
      </c>
      <c r="H519" s="194" t="s">
        <v>4180</v>
      </c>
    </row>
    <row r="520" customFormat="false" ht="16.5" hidden="false" customHeight="false" outlineLevel="0" collapsed="false">
      <c r="A520" s="190" t="n">
        <v>508</v>
      </c>
      <c r="B520" s="190" t="s">
        <v>4185</v>
      </c>
      <c r="C520" s="191" t="s">
        <v>4177</v>
      </c>
      <c r="D520" s="191" t="s">
        <v>4178</v>
      </c>
      <c r="E520" s="200"/>
      <c r="F520" s="192"/>
      <c r="G520" s="199" t="s">
        <v>4179</v>
      </c>
      <c r="H520" s="194" t="s">
        <v>4180</v>
      </c>
    </row>
    <row r="521" customFormat="false" ht="16.5" hidden="false" customHeight="false" outlineLevel="0" collapsed="false">
      <c r="A521" s="190" t="n">
        <v>509</v>
      </c>
      <c r="B521" s="190" t="s">
        <v>4186</v>
      </c>
      <c r="C521" s="191" t="s">
        <v>3435</v>
      </c>
      <c r="D521" s="191" t="s">
        <v>3440</v>
      </c>
      <c r="E521" s="191"/>
      <c r="F521" s="192" t="n">
        <v>0.243</v>
      </c>
      <c r="G521" s="199" t="s">
        <v>357</v>
      </c>
      <c r="H521" s="194" t="s">
        <v>4187</v>
      </c>
    </row>
    <row r="522" customFormat="false" ht="16.5" hidden="false" customHeight="false" outlineLevel="0" collapsed="false">
      <c r="A522" s="190" t="n">
        <v>510</v>
      </c>
      <c r="B522" s="190" t="s">
        <v>4188</v>
      </c>
      <c r="C522" s="191" t="s">
        <v>3435</v>
      </c>
      <c r="D522" s="191" t="s">
        <v>4189</v>
      </c>
      <c r="E522" s="191"/>
      <c r="F522" s="192" t="n">
        <v>0.095</v>
      </c>
      <c r="G522" s="199" t="s">
        <v>357</v>
      </c>
      <c r="H522" s="194" t="s">
        <v>4187</v>
      </c>
    </row>
    <row r="523" customFormat="false" ht="16.5" hidden="false" customHeight="false" outlineLevel="0" collapsed="false">
      <c r="A523" s="190" t="n">
        <v>511</v>
      </c>
      <c r="B523" s="190" t="s">
        <v>4190</v>
      </c>
      <c r="C523" s="191" t="s">
        <v>3244</v>
      </c>
      <c r="D523" s="191" t="s">
        <v>4191</v>
      </c>
      <c r="E523" s="191"/>
      <c r="F523" s="192" t="n">
        <v>0.867</v>
      </c>
      <c r="G523" s="199" t="s">
        <v>575</v>
      </c>
      <c r="H523" s="194" t="s">
        <v>4192</v>
      </c>
    </row>
    <row r="524" customFormat="false" ht="16.5" hidden="false" customHeight="false" outlineLevel="0" collapsed="false">
      <c r="A524" s="190" t="n">
        <v>512</v>
      </c>
      <c r="B524" s="190" t="s">
        <v>4193</v>
      </c>
      <c r="C524" s="191" t="s">
        <v>3244</v>
      </c>
      <c r="D524" s="191" t="s">
        <v>4194</v>
      </c>
      <c r="E524" s="191"/>
      <c r="F524" s="192" t="n">
        <v>1.25</v>
      </c>
      <c r="G524" s="199" t="s">
        <v>575</v>
      </c>
      <c r="H524" s="194" t="s">
        <v>4192</v>
      </c>
    </row>
    <row r="525" customFormat="false" ht="16.5" hidden="false" customHeight="false" outlineLevel="0" collapsed="false">
      <c r="A525" s="190" t="n">
        <v>513</v>
      </c>
      <c r="B525" s="190" t="s">
        <v>4195</v>
      </c>
      <c r="C525" s="191" t="s">
        <v>3244</v>
      </c>
      <c r="D525" s="191" t="s">
        <v>4196</v>
      </c>
      <c r="E525" s="191"/>
      <c r="F525" s="192" t="n">
        <v>0.835</v>
      </c>
      <c r="G525" s="199" t="s">
        <v>575</v>
      </c>
      <c r="H525" s="194" t="s">
        <v>4197</v>
      </c>
    </row>
    <row r="526" customFormat="false" ht="16.5" hidden="false" customHeight="false" outlineLevel="0" collapsed="false">
      <c r="A526" s="190" t="n">
        <v>514</v>
      </c>
      <c r="B526" s="190" t="s">
        <v>4198</v>
      </c>
      <c r="C526" s="191" t="s">
        <v>3244</v>
      </c>
      <c r="D526" s="191" t="s">
        <v>4037</v>
      </c>
      <c r="E526" s="191"/>
      <c r="F526" s="192" t="n">
        <v>3.0144</v>
      </c>
      <c r="G526" s="199" t="s">
        <v>575</v>
      </c>
      <c r="H526" s="194" t="s">
        <v>4166</v>
      </c>
    </row>
    <row r="527" customFormat="false" ht="16.5" hidden="false" customHeight="false" outlineLevel="0" collapsed="false">
      <c r="A527" s="190" t="n">
        <v>515</v>
      </c>
      <c r="B527" s="190" t="s">
        <v>4199</v>
      </c>
      <c r="C527" s="191" t="s">
        <v>3244</v>
      </c>
      <c r="D527" s="191" t="s">
        <v>4200</v>
      </c>
      <c r="E527" s="191"/>
      <c r="F527" s="192" t="n">
        <v>2.94765</v>
      </c>
      <c r="G527" s="199" t="s">
        <v>575</v>
      </c>
      <c r="H527" s="194" t="s">
        <v>4201</v>
      </c>
    </row>
    <row r="528" customFormat="false" ht="16.5" hidden="false" customHeight="false" outlineLevel="0" collapsed="false">
      <c r="A528" s="190" t="n">
        <v>516</v>
      </c>
      <c r="B528" s="190" t="s">
        <v>4202</v>
      </c>
      <c r="C528" s="191" t="s">
        <v>3244</v>
      </c>
      <c r="D528" s="191" t="s">
        <v>4203</v>
      </c>
      <c r="E528" s="191"/>
      <c r="F528" s="192" t="n">
        <v>12.32152</v>
      </c>
      <c r="G528" s="199" t="s">
        <v>575</v>
      </c>
      <c r="H528" s="194" t="s">
        <v>4204</v>
      </c>
    </row>
    <row r="529" customFormat="false" ht="16.5" hidden="false" customHeight="false" outlineLevel="0" collapsed="false">
      <c r="A529" s="190" t="n">
        <v>517</v>
      </c>
      <c r="B529" s="190" t="s">
        <v>4205</v>
      </c>
      <c r="C529" s="191" t="s">
        <v>3244</v>
      </c>
      <c r="D529" s="191" t="s">
        <v>4206</v>
      </c>
      <c r="E529" s="191"/>
      <c r="F529" s="192" t="n">
        <v>0.225</v>
      </c>
      <c r="G529" s="199" t="s">
        <v>575</v>
      </c>
      <c r="H529" s="194" t="s">
        <v>4192</v>
      </c>
    </row>
    <row r="530" customFormat="false" ht="16.5" hidden="false" customHeight="false" outlineLevel="0" collapsed="false">
      <c r="A530" s="190" t="n">
        <v>518</v>
      </c>
      <c r="B530" s="190" t="s">
        <v>4207</v>
      </c>
      <c r="C530" s="191" t="s">
        <v>3244</v>
      </c>
      <c r="D530" s="191" t="s">
        <v>4208</v>
      </c>
      <c r="E530" s="191"/>
      <c r="F530" s="192" t="n">
        <v>0.025</v>
      </c>
      <c r="G530" s="199" t="s">
        <v>575</v>
      </c>
      <c r="H530" s="194" t="s">
        <v>4192</v>
      </c>
    </row>
    <row r="531" customFormat="false" ht="16.5" hidden="false" customHeight="false" outlineLevel="0" collapsed="false">
      <c r="A531" s="190" t="n">
        <v>519</v>
      </c>
      <c r="B531" s="190" t="s">
        <v>4209</v>
      </c>
      <c r="C531" s="191" t="s">
        <v>3244</v>
      </c>
      <c r="D531" s="191" t="s">
        <v>4210</v>
      </c>
      <c r="E531" s="191"/>
      <c r="F531" s="192" t="n">
        <v>2.021</v>
      </c>
      <c r="G531" s="199" t="s">
        <v>575</v>
      </c>
      <c r="H531" s="194" t="s">
        <v>4211</v>
      </c>
    </row>
    <row r="532" customFormat="false" ht="16.5" hidden="false" customHeight="false" outlineLevel="0" collapsed="false">
      <c r="A532" s="190" t="n">
        <v>520</v>
      </c>
      <c r="B532" s="190" t="s">
        <v>4212</v>
      </c>
      <c r="C532" s="191" t="s">
        <v>3453</v>
      </c>
      <c r="D532" s="191" t="s">
        <v>4213</v>
      </c>
      <c r="E532" s="191"/>
      <c r="F532" s="192" t="n">
        <v>0.002454</v>
      </c>
      <c r="G532" s="199" t="s">
        <v>3239</v>
      </c>
      <c r="H532" s="194" t="s">
        <v>4214</v>
      </c>
    </row>
    <row r="533" customFormat="false" ht="16.5" hidden="false" customHeight="false" outlineLevel="0" collapsed="false">
      <c r="A533" s="190" t="n">
        <v>521</v>
      </c>
      <c r="B533" s="190" t="s">
        <v>4215</v>
      </c>
      <c r="C533" s="191" t="s">
        <v>3453</v>
      </c>
      <c r="D533" s="191" t="s">
        <v>4216</v>
      </c>
      <c r="E533" s="191"/>
      <c r="F533" s="192" t="n">
        <v>0.023392</v>
      </c>
      <c r="G533" s="199" t="s">
        <v>3239</v>
      </c>
      <c r="H533" s="194" t="s">
        <v>4214</v>
      </c>
    </row>
    <row r="534" customFormat="false" ht="16.5" hidden="false" customHeight="false" outlineLevel="0" collapsed="false">
      <c r="A534" s="190" t="n">
        <v>522</v>
      </c>
      <c r="B534" s="190" t="s">
        <v>4217</v>
      </c>
      <c r="C534" s="191" t="s">
        <v>3453</v>
      </c>
      <c r="D534" s="191" t="s">
        <v>4216</v>
      </c>
      <c r="E534" s="191"/>
      <c r="F534" s="192" t="n">
        <v>0.014872</v>
      </c>
      <c r="G534" s="199" t="s">
        <v>3239</v>
      </c>
      <c r="H534" s="194" t="s">
        <v>4214</v>
      </c>
    </row>
    <row r="535" customFormat="false" ht="16.5" hidden="false" customHeight="false" outlineLevel="0" collapsed="false">
      <c r="A535" s="190" t="n">
        <v>523</v>
      </c>
      <c r="B535" s="190" t="s">
        <v>4218</v>
      </c>
      <c r="C535" s="191" t="s">
        <v>3237</v>
      </c>
      <c r="D535" s="191" t="s">
        <v>3799</v>
      </c>
      <c r="E535" s="191"/>
      <c r="F535" s="192" t="n">
        <v>1.1832</v>
      </c>
      <c r="G535" s="199" t="s">
        <v>575</v>
      </c>
      <c r="H535" s="194" t="s">
        <v>4166</v>
      </c>
    </row>
    <row r="536" customFormat="false" ht="16.5" hidden="false" customHeight="false" outlineLevel="0" collapsed="false">
      <c r="A536" s="190" t="n">
        <v>524</v>
      </c>
      <c r="B536" s="190" t="s">
        <v>4219</v>
      </c>
      <c r="C536" s="191" t="s">
        <v>3237</v>
      </c>
      <c r="D536" s="191" t="s">
        <v>3799</v>
      </c>
      <c r="E536" s="191"/>
      <c r="F536" s="192" t="n">
        <v>6.9531</v>
      </c>
      <c r="G536" s="199" t="s">
        <v>575</v>
      </c>
      <c r="H536" s="194" t="s">
        <v>4166</v>
      </c>
    </row>
    <row r="537" customFormat="false" ht="16.5" hidden="false" customHeight="false" outlineLevel="0" collapsed="false">
      <c r="A537" s="190" t="n">
        <v>525</v>
      </c>
      <c r="B537" s="190" t="s">
        <v>4220</v>
      </c>
      <c r="C537" s="191" t="s">
        <v>3237</v>
      </c>
      <c r="D537" s="191" t="s">
        <v>3784</v>
      </c>
      <c r="E537" s="191"/>
      <c r="F537" s="192" t="n">
        <v>2.331</v>
      </c>
      <c r="G537" s="199" t="s">
        <v>575</v>
      </c>
      <c r="H537" s="194" t="s">
        <v>4166</v>
      </c>
    </row>
    <row r="538" customFormat="false" ht="16.5" hidden="false" customHeight="false" outlineLevel="0" collapsed="false">
      <c r="A538" s="190" t="n">
        <v>526</v>
      </c>
      <c r="B538" s="190" t="s">
        <v>4221</v>
      </c>
      <c r="C538" s="191" t="s">
        <v>3237</v>
      </c>
      <c r="D538" s="191" t="s">
        <v>3361</v>
      </c>
      <c r="E538" s="191"/>
      <c r="F538" s="192" t="n">
        <v>4.77</v>
      </c>
      <c r="G538" s="199" t="s">
        <v>575</v>
      </c>
      <c r="H538" s="194" t="s">
        <v>4166</v>
      </c>
    </row>
    <row r="539" customFormat="false" ht="16.5" hidden="false" customHeight="false" outlineLevel="0" collapsed="false">
      <c r="A539" s="190" t="n">
        <v>527</v>
      </c>
      <c r="B539" s="190" t="s">
        <v>4222</v>
      </c>
      <c r="C539" s="191" t="s">
        <v>3237</v>
      </c>
      <c r="D539" s="191" t="s">
        <v>3361</v>
      </c>
      <c r="E539" s="191"/>
      <c r="F539" s="192" t="n">
        <v>3.984</v>
      </c>
      <c r="G539" s="199" t="s">
        <v>575</v>
      </c>
      <c r="H539" s="194" t="s">
        <v>4166</v>
      </c>
    </row>
    <row r="540" customFormat="false" ht="16.5" hidden="false" customHeight="false" outlineLevel="0" collapsed="false">
      <c r="A540" s="190" t="n">
        <v>528</v>
      </c>
      <c r="B540" s="190" t="s">
        <v>4223</v>
      </c>
      <c r="C540" s="191" t="s">
        <v>3228</v>
      </c>
      <c r="D540" s="191" t="s">
        <v>3496</v>
      </c>
      <c r="E540" s="191"/>
      <c r="F540" s="192" t="n">
        <v>16.31357</v>
      </c>
      <c r="G540" s="199" t="s">
        <v>575</v>
      </c>
      <c r="H540" s="194" t="s">
        <v>4171</v>
      </c>
    </row>
    <row r="541" customFormat="false" ht="16.5" hidden="false" customHeight="false" outlineLevel="0" collapsed="false">
      <c r="A541" s="190" t="n">
        <v>529</v>
      </c>
      <c r="B541" s="190" t="s">
        <v>4224</v>
      </c>
      <c r="C541" s="191" t="s">
        <v>3228</v>
      </c>
      <c r="D541" s="191" t="s">
        <v>3235</v>
      </c>
      <c r="E541" s="191"/>
      <c r="F541" s="192" t="n">
        <v>0.10792</v>
      </c>
      <c r="G541" s="199" t="s">
        <v>575</v>
      </c>
      <c r="H541" s="194" t="s">
        <v>4225</v>
      </c>
    </row>
    <row r="542" customFormat="false" ht="16.5" hidden="false" customHeight="false" outlineLevel="0" collapsed="false">
      <c r="A542" s="190" t="n">
        <v>530</v>
      </c>
      <c r="B542" s="190" t="s">
        <v>4226</v>
      </c>
      <c r="C542" s="191" t="s">
        <v>4227</v>
      </c>
      <c r="D542" s="191" t="s">
        <v>4228</v>
      </c>
      <c r="E542" s="191"/>
      <c r="F542" s="192" t="n">
        <v>5.439</v>
      </c>
      <c r="G542" s="199" t="s">
        <v>575</v>
      </c>
      <c r="H542" s="194" t="s">
        <v>4229</v>
      </c>
    </row>
    <row r="543" customFormat="false" ht="16.5" hidden="false" customHeight="false" outlineLevel="0" collapsed="false">
      <c r="A543" s="190" t="n">
        <v>531</v>
      </c>
      <c r="B543" s="190" t="s">
        <v>4230</v>
      </c>
      <c r="C543" s="191" t="s">
        <v>4227</v>
      </c>
      <c r="D543" s="191" t="s">
        <v>4228</v>
      </c>
      <c r="E543" s="191"/>
      <c r="F543" s="192" t="n">
        <v>8.704</v>
      </c>
      <c r="G543" s="199" t="s">
        <v>575</v>
      </c>
      <c r="H543" s="194" t="s">
        <v>4229</v>
      </c>
    </row>
    <row r="544" customFormat="false" ht="16.5" hidden="false" customHeight="false" outlineLevel="0" collapsed="false">
      <c r="A544" s="190" t="n">
        <v>532</v>
      </c>
      <c r="B544" s="190" t="s">
        <v>4231</v>
      </c>
      <c r="C544" s="191" t="s">
        <v>4227</v>
      </c>
      <c r="D544" s="191" t="s">
        <v>4232</v>
      </c>
      <c r="E544" s="191"/>
      <c r="F544" s="192" t="n">
        <v>3.24</v>
      </c>
      <c r="G544" s="199" t="s">
        <v>575</v>
      </c>
      <c r="H544" s="194" t="s">
        <v>4229</v>
      </c>
    </row>
    <row r="545" customFormat="false" ht="16.5" hidden="false" customHeight="false" outlineLevel="0" collapsed="false">
      <c r="A545" s="190" t="n">
        <v>533</v>
      </c>
      <c r="B545" s="190" t="s">
        <v>4233</v>
      </c>
      <c r="C545" s="191" t="s">
        <v>3484</v>
      </c>
      <c r="D545" s="191" t="s">
        <v>4137</v>
      </c>
      <c r="E545" s="191"/>
      <c r="F545" s="192" t="n">
        <v>0.289</v>
      </c>
      <c r="G545" s="199" t="s">
        <v>357</v>
      </c>
      <c r="H545" s="194" t="s">
        <v>4234</v>
      </c>
    </row>
    <row r="546" customFormat="false" ht="16.5" hidden="false" customHeight="false" outlineLevel="0" collapsed="false">
      <c r="A546" s="190" t="n">
        <v>534</v>
      </c>
      <c r="B546" s="190" t="s">
        <v>4235</v>
      </c>
      <c r="C546" s="191" t="s">
        <v>3484</v>
      </c>
      <c r="D546" s="191" t="s">
        <v>4137</v>
      </c>
      <c r="E546" s="191"/>
      <c r="F546" s="192" t="n">
        <v>0.578</v>
      </c>
      <c r="G546" s="199" t="s">
        <v>357</v>
      </c>
      <c r="H546" s="194" t="s">
        <v>4236</v>
      </c>
    </row>
    <row r="547" customFormat="false" ht="16.5" hidden="false" customHeight="false" outlineLevel="0" collapsed="false">
      <c r="A547" s="190" t="n">
        <v>535</v>
      </c>
      <c r="B547" s="190" t="s">
        <v>4237</v>
      </c>
      <c r="C547" s="191" t="s">
        <v>3484</v>
      </c>
      <c r="D547" s="191" t="s">
        <v>4137</v>
      </c>
      <c r="E547" s="191"/>
      <c r="F547" s="192" t="n">
        <v>0.578</v>
      </c>
      <c r="G547" s="199" t="s">
        <v>357</v>
      </c>
      <c r="H547" s="194" t="s">
        <v>4138</v>
      </c>
    </row>
    <row r="548" customFormat="false" ht="16.5" hidden="false" customHeight="false" outlineLevel="0" collapsed="false">
      <c r="A548" s="190" t="n">
        <v>536</v>
      </c>
      <c r="B548" s="190" t="s">
        <v>4238</v>
      </c>
      <c r="C548" s="191" t="s">
        <v>3214</v>
      </c>
      <c r="D548" s="191" t="s">
        <v>4075</v>
      </c>
      <c r="E548" s="191"/>
      <c r="F548" s="192" t="n">
        <v>7.345</v>
      </c>
      <c r="G548" s="199" t="s">
        <v>575</v>
      </c>
      <c r="H548" s="194" t="s">
        <v>4239</v>
      </c>
    </row>
    <row r="549" customFormat="false" ht="16.5" hidden="false" customHeight="false" outlineLevel="0" collapsed="false">
      <c r="A549" s="190" t="n">
        <v>537</v>
      </c>
      <c r="B549" s="190" t="s">
        <v>4240</v>
      </c>
      <c r="C549" s="191" t="s">
        <v>3214</v>
      </c>
      <c r="D549" s="191" t="s">
        <v>4241</v>
      </c>
      <c r="E549" s="191"/>
      <c r="F549" s="192" t="n">
        <v>0.3525</v>
      </c>
      <c r="G549" s="199" t="s">
        <v>575</v>
      </c>
      <c r="H549" s="194" t="s">
        <v>4242</v>
      </c>
    </row>
    <row r="550" customFormat="false" ht="16.5" hidden="false" customHeight="false" outlineLevel="0" collapsed="false">
      <c r="A550" s="190" t="n">
        <v>538</v>
      </c>
      <c r="B550" s="190" t="s">
        <v>4243</v>
      </c>
      <c r="C550" s="191" t="s">
        <v>3214</v>
      </c>
      <c r="D550" s="191" t="s">
        <v>3580</v>
      </c>
      <c r="E550" s="191"/>
      <c r="F550" s="192" t="n">
        <v>10.6425</v>
      </c>
      <c r="G550" s="199" t="s">
        <v>575</v>
      </c>
      <c r="H550" s="194" t="s">
        <v>4244</v>
      </c>
    </row>
    <row r="551" customFormat="false" ht="16.5" hidden="false" customHeight="false" outlineLevel="0" collapsed="false">
      <c r="A551" s="190" t="n">
        <v>539</v>
      </c>
      <c r="B551" s="190" t="s">
        <v>4245</v>
      </c>
      <c r="C551" s="191" t="s">
        <v>3214</v>
      </c>
      <c r="D551" s="191" t="s">
        <v>3580</v>
      </c>
      <c r="E551" s="191"/>
      <c r="F551" s="192" t="n">
        <v>11.925</v>
      </c>
      <c r="G551" s="199" t="s">
        <v>575</v>
      </c>
      <c r="H551" s="194" t="s">
        <v>4244</v>
      </c>
    </row>
    <row r="552" customFormat="false" ht="16.5" hidden="false" customHeight="false" outlineLevel="0" collapsed="false">
      <c r="A552" s="190" t="n">
        <v>540</v>
      </c>
      <c r="B552" s="190" t="s">
        <v>4246</v>
      </c>
      <c r="C552" s="191" t="s">
        <v>3214</v>
      </c>
      <c r="D552" s="191" t="s">
        <v>3355</v>
      </c>
      <c r="E552" s="191"/>
      <c r="F552" s="192" t="n">
        <v>5.0625</v>
      </c>
      <c r="G552" s="199" t="s">
        <v>575</v>
      </c>
      <c r="H552" s="194" t="s">
        <v>4247</v>
      </c>
    </row>
    <row r="553" customFormat="false" ht="16.5" hidden="false" customHeight="false" outlineLevel="0" collapsed="false">
      <c r="A553" s="190" t="n">
        <v>541</v>
      </c>
      <c r="B553" s="190" t="s">
        <v>4248</v>
      </c>
      <c r="C553" s="191" t="s">
        <v>3214</v>
      </c>
      <c r="D553" s="191" t="s">
        <v>3858</v>
      </c>
      <c r="E553" s="191"/>
      <c r="F553" s="192" t="n">
        <v>6.754</v>
      </c>
      <c r="G553" s="199" t="s">
        <v>575</v>
      </c>
      <c r="H553" s="194" t="s">
        <v>4247</v>
      </c>
    </row>
    <row r="554" customFormat="false" ht="16.5" hidden="false" customHeight="false" outlineLevel="0" collapsed="false">
      <c r="A554" s="190" t="n">
        <v>542</v>
      </c>
      <c r="B554" s="190" t="s">
        <v>4249</v>
      </c>
      <c r="C554" s="191" t="s">
        <v>3214</v>
      </c>
      <c r="D554" s="191" t="s">
        <v>3355</v>
      </c>
      <c r="E554" s="191"/>
      <c r="F554" s="192" t="n">
        <v>3.2</v>
      </c>
      <c r="G554" s="199" t="s">
        <v>575</v>
      </c>
      <c r="H554" s="194" t="s">
        <v>4247</v>
      </c>
    </row>
    <row r="555" customFormat="false" ht="16.5" hidden="false" customHeight="false" outlineLevel="0" collapsed="false">
      <c r="A555" s="190" t="n">
        <v>543</v>
      </c>
      <c r="B555" s="190" t="s">
        <v>4250</v>
      </c>
      <c r="C555" s="191" t="s">
        <v>3214</v>
      </c>
      <c r="D555" s="191" t="s">
        <v>3580</v>
      </c>
      <c r="E555" s="191"/>
      <c r="F555" s="192" t="n">
        <v>2.491</v>
      </c>
      <c r="G555" s="199" t="s">
        <v>575</v>
      </c>
      <c r="H555" s="194" t="s">
        <v>4244</v>
      </c>
    </row>
    <row r="556" customFormat="false" ht="16.5" hidden="false" customHeight="false" outlineLevel="0" collapsed="false">
      <c r="A556" s="190" t="n">
        <v>544</v>
      </c>
      <c r="B556" s="190" t="s">
        <v>4251</v>
      </c>
      <c r="C556" s="191" t="s">
        <v>3955</v>
      </c>
      <c r="D556" s="191" t="s">
        <v>4252</v>
      </c>
      <c r="E556" s="191"/>
      <c r="F556" s="192" t="n">
        <v>0.44</v>
      </c>
      <c r="G556" s="199" t="s">
        <v>575</v>
      </c>
      <c r="H556" s="194" t="s">
        <v>4211</v>
      </c>
    </row>
    <row r="557" customFormat="false" ht="16.5" hidden="false" customHeight="false" outlineLevel="0" collapsed="false">
      <c r="A557" s="190" t="n">
        <v>545</v>
      </c>
      <c r="B557" s="190" t="s">
        <v>4253</v>
      </c>
      <c r="C557" s="191" t="s">
        <v>3955</v>
      </c>
      <c r="D557" s="191" t="s">
        <v>4252</v>
      </c>
      <c r="E557" s="191"/>
      <c r="F557" s="192" t="n">
        <v>5.2416</v>
      </c>
      <c r="G557" s="199" t="s">
        <v>575</v>
      </c>
      <c r="H557" s="194" t="s">
        <v>4211</v>
      </c>
    </row>
    <row r="558" customFormat="false" ht="16.5" hidden="false" customHeight="false" outlineLevel="0" collapsed="false">
      <c r="A558" s="190" t="n">
        <v>546</v>
      </c>
      <c r="B558" s="190" t="s">
        <v>4254</v>
      </c>
      <c r="C558" s="191" t="s">
        <v>4255</v>
      </c>
      <c r="D558" s="191" t="s">
        <v>4256</v>
      </c>
      <c r="E558" s="191"/>
      <c r="F558" s="192" t="n">
        <v>2.09916</v>
      </c>
      <c r="G558" s="199" t="s">
        <v>3239</v>
      </c>
      <c r="H558" s="194" t="s">
        <v>4257</v>
      </c>
    </row>
    <row r="559" customFormat="false" ht="16.5" hidden="false" customHeight="false" outlineLevel="0" collapsed="false">
      <c r="A559" s="190" t="n">
        <v>547</v>
      </c>
      <c r="B559" s="190" t="s">
        <v>4258</v>
      </c>
      <c r="C559" s="191" t="s">
        <v>3557</v>
      </c>
      <c r="D559" s="191" t="s">
        <v>4259</v>
      </c>
      <c r="E559" s="191"/>
      <c r="F559" s="192" t="n">
        <v>0.4485</v>
      </c>
      <c r="G559" s="199" t="s">
        <v>575</v>
      </c>
      <c r="H559" s="194" t="s">
        <v>4260</v>
      </c>
    </row>
    <row r="560" customFormat="false" ht="16.5" hidden="false" customHeight="false" outlineLevel="0" collapsed="false">
      <c r="A560" s="190" t="n">
        <v>548</v>
      </c>
      <c r="B560" s="190" t="s">
        <v>4261</v>
      </c>
      <c r="C560" s="191" t="s">
        <v>4262</v>
      </c>
      <c r="D560" s="191" t="s">
        <v>4263</v>
      </c>
      <c r="E560" s="191" t="n">
        <v>1.4</v>
      </c>
      <c r="F560" s="192"/>
      <c r="G560" s="199" t="s">
        <v>2320</v>
      </c>
      <c r="H560" s="194" t="s">
        <v>4180</v>
      </c>
    </row>
    <row r="561" customFormat="false" ht="16.5" hidden="false" customHeight="false" outlineLevel="0" collapsed="false">
      <c r="A561" s="190" t="n">
        <v>549</v>
      </c>
      <c r="B561" s="190" t="s">
        <v>4264</v>
      </c>
      <c r="C561" s="191" t="s">
        <v>4262</v>
      </c>
      <c r="D561" s="191" t="s">
        <v>4265</v>
      </c>
      <c r="E561" s="191" t="n">
        <v>0.5</v>
      </c>
      <c r="F561" s="192"/>
      <c r="G561" s="199" t="s">
        <v>2320</v>
      </c>
      <c r="H561" s="194" t="s">
        <v>4180</v>
      </c>
    </row>
    <row r="562" customFormat="false" ht="16.5" hidden="false" customHeight="false" outlineLevel="0" collapsed="false">
      <c r="A562" s="190" t="n">
        <v>550</v>
      </c>
      <c r="B562" s="190" t="s">
        <v>4266</v>
      </c>
      <c r="C562" s="191" t="s">
        <v>4262</v>
      </c>
      <c r="D562" s="191" t="s">
        <v>4263</v>
      </c>
      <c r="E562" s="191"/>
      <c r="F562" s="192"/>
      <c r="G562" s="199" t="s">
        <v>2320</v>
      </c>
      <c r="H562" s="194" t="s">
        <v>4267</v>
      </c>
    </row>
    <row r="563" customFormat="false" ht="16.5" hidden="false" customHeight="false" outlineLevel="0" collapsed="false">
      <c r="A563" s="190" t="n">
        <v>551</v>
      </c>
      <c r="B563" s="190" t="s">
        <v>4268</v>
      </c>
      <c r="C563" s="191" t="s">
        <v>4262</v>
      </c>
      <c r="D563" s="191" t="s">
        <v>4265</v>
      </c>
      <c r="E563" s="191"/>
      <c r="F563" s="192"/>
      <c r="G563" s="199" t="s">
        <v>2320</v>
      </c>
      <c r="H563" s="194" t="s">
        <v>4267</v>
      </c>
    </row>
    <row r="564" customFormat="false" ht="16.5" hidden="false" customHeight="false" outlineLevel="0" collapsed="false">
      <c r="A564" s="190" t="n">
        <v>552</v>
      </c>
      <c r="B564" s="190" t="s">
        <v>4269</v>
      </c>
      <c r="C564" s="191" t="s">
        <v>4270</v>
      </c>
      <c r="D564" s="191" t="s">
        <v>4271</v>
      </c>
      <c r="E564" s="191"/>
      <c r="F564" s="192" t="n">
        <v>21.375</v>
      </c>
      <c r="G564" s="199" t="s">
        <v>575</v>
      </c>
      <c r="H564" s="194" t="s">
        <v>4166</v>
      </c>
    </row>
    <row r="565" customFormat="false" ht="16.5" hidden="false" customHeight="false" outlineLevel="0" collapsed="false">
      <c r="A565" s="190" t="n">
        <v>553</v>
      </c>
      <c r="B565" s="190" t="s">
        <v>4272</v>
      </c>
      <c r="C565" s="191" t="s">
        <v>3347</v>
      </c>
      <c r="D565" s="191" t="s">
        <v>3357</v>
      </c>
      <c r="E565" s="191"/>
      <c r="F565" s="192" t="n">
        <v>2.277</v>
      </c>
      <c r="G565" s="199" t="s">
        <v>575</v>
      </c>
      <c r="H565" s="194" t="s">
        <v>4273</v>
      </c>
    </row>
    <row r="566" customFormat="false" ht="16.5" hidden="false" customHeight="false" outlineLevel="0" collapsed="false">
      <c r="A566" s="190" t="n">
        <v>554</v>
      </c>
      <c r="B566" s="190" t="s">
        <v>4274</v>
      </c>
      <c r="C566" s="191" t="s">
        <v>3347</v>
      </c>
      <c r="D566" s="191" t="s">
        <v>3357</v>
      </c>
      <c r="E566" s="191"/>
      <c r="F566" s="192" t="n">
        <v>18.5055</v>
      </c>
      <c r="G566" s="199" t="s">
        <v>575</v>
      </c>
      <c r="H566" s="194" t="s">
        <v>4275</v>
      </c>
    </row>
    <row r="567" customFormat="false" ht="16.5" hidden="false" customHeight="false" outlineLevel="0" collapsed="false">
      <c r="A567" s="190" t="n">
        <v>555</v>
      </c>
      <c r="B567" s="190" t="s">
        <v>4276</v>
      </c>
      <c r="C567" s="191" t="s">
        <v>3347</v>
      </c>
      <c r="D567" s="191" t="s">
        <v>3357</v>
      </c>
      <c r="E567" s="191"/>
      <c r="F567" s="192" t="n">
        <v>19.6524</v>
      </c>
      <c r="G567" s="199" t="s">
        <v>575</v>
      </c>
      <c r="H567" s="194" t="s">
        <v>4277</v>
      </c>
    </row>
    <row r="568" customFormat="false" ht="16.5" hidden="false" customHeight="false" outlineLevel="0" collapsed="false">
      <c r="A568" s="190" t="n">
        <v>556</v>
      </c>
      <c r="B568" s="190" t="s">
        <v>4278</v>
      </c>
      <c r="C568" s="191" t="s">
        <v>3347</v>
      </c>
      <c r="D568" s="191" t="s">
        <v>3845</v>
      </c>
      <c r="E568" s="191"/>
      <c r="F568" s="192" t="n">
        <v>2.19</v>
      </c>
      <c r="G568" s="199" t="s">
        <v>575</v>
      </c>
      <c r="H568" s="194" t="s">
        <v>4279</v>
      </c>
    </row>
    <row r="569" customFormat="false" ht="16.5" hidden="false" customHeight="false" outlineLevel="0" collapsed="false">
      <c r="A569" s="190" t="n">
        <v>557</v>
      </c>
      <c r="B569" s="190" t="s">
        <v>4280</v>
      </c>
      <c r="C569" s="191" t="s">
        <v>3347</v>
      </c>
      <c r="D569" s="191" t="s">
        <v>3845</v>
      </c>
      <c r="E569" s="191"/>
      <c r="F569" s="192" t="n">
        <v>8.76</v>
      </c>
      <c r="G569" s="199" t="s">
        <v>575</v>
      </c>
      <c r="H569" s="194" t="s">
        <v>4281</v>
      </c>
    </row>
    <row r="570" customFormat="false" ht="16.5" hidden="false" customHeight="false" outlineLevel="0" collapsed="false">
      <c r="A570" s="190" t="n">
        <v>558</v>
      </c>
      <c r="B570" s="190" t="s">
        <v>4282</v>
      </c>
      <c r="C570" s="191" t="s">
        <v>3347</v>
      </c>
      <c r="D570" s="191" t="s">
        <v>3361</v>
      </c>
      <c r="E570" s="191"/>
      <c r="F570" s="192" t="n">
        <v>0.7946</v>
      </c>
      <c r="G570" s="199" t="s">
        <v>575</v>
      </c>
      <c r="H570" s="194" t="s">
        <v>4283</v>
      </c>
    </row>
    <row r="571" customFormat="false" ht="16.5" hidden="false" customHeight="false" outlineLevel="0" collapsed="false">
      <c r="A571" s="190" t="n">
        <v>559</v>
      </c>
      <c r="B571" s="190" t="s">
        <v>4284</v>
      </c>
      <c r="C571" s="191" t="s">
        <v>3347</v>
      </c>
      <c r="D571" s="191" t="s">
        <v>3361</v>
      </c>
      <c r="E571" s="191"/>
      <c r="F571" s="192" t="n">
        <v>4.1382</v>
      </c>
      <c r="G571" s="199" t="s">
        <v>575</v>
      </c>
      <c r="H571" s="194" t="s">
        <v>4285</v>
      </c>
    </row>
    <row r="572" customFormat="false" ht="16.5" hidden="false" customHeight="false" outlineLevel="0" collapsed="false">
      <c r="A572" s="190" t="n">
        <v>560</v>
      </c>
      <c r="B572" s="190" t="s">
        <v>4286</v>
      </c>
      <c r="C572" s="191" t="s">
        <v>3237</v>
      </c>
      <c r="D572" s="191" t="s">
        <v>4287</v>
      </c>
      <c r="E572" s="191"/>
      <c r="F572" s="192" t="n">
        <v>0.646</v>
      </c>
      <c r="G572" s="199" t="s">
        <v>575</v>
      </c>
      <c r="H572" s="194" t="s">
        <v>4288</v>
      </c>
    </row>
    <row r="573" customFormat="false" ht="16.5" hidden="false" customHeight="false" outlineLevel="0" collapsed="false">
      <c r="A573" s="190" t="n">
        <v>561</v>
      </c>
      <c r="B573" s="190" t="s">
        <v>4289</v>
      </c>
      <c r="C573" s="191" t="s">
        <v>3237</v>
      </c>
      <c r="D573" s="191" t="s">
        <v>4290</v>
      </c>
      <c r="E573" s="191"/>
      <c r="F573" s="192" t="n">
        <v>0.15</v>
      </c>
      <c r="G573" s="199" t="s">
        <v>575</v>
      </c>
      <c r="H573" s="194" t="s">
        <v>4288</v>
      </c>
    </row>
    <row r="574" customFormat="false" ht="16.5" hidden="false" customHeight="false" outlineLevel="0" collapsed="false">
      <c r="A574" s="190" t="n">
        <v>562</v>
      </c>
      <c r="B574" s="190" t="s">
        <v>4291</v>
      </c>
      <c r="C574" s="191" t="s">
        <v>3237</v>
      </c>
      <c r="D574" s="191" t="s">
        <v>4290</v>
      </c>
      <c r="E574" s="191"/>
      <c r="F574" s="192" t="n">
        <v>0.025</v>
      </c>
      <c r="G574" s="199" t="s">
        <v>575</v>
      </c>
      <c r="H574" s="194" t="s">
        <v>4288</v>
      </c>
    </row>
    <row r="575" customFormat="false" ht="16.5" hidden="false" customHeight="false" outlineLevel="0" collapsed="false">
      <c r="A575" s="190" t="n">
        <v>563</v>
      </c>
      <c r="B575" s="190" t="s">
        <v>4292</v>
      </c>
      <c r="C575" s="191" t="s">
        <v>3237</v>
      </c>
      <c r="D575" s="191" t="s">
        <v>4293</v>
      </c>
      <c r="E575" s="191"/>
      <c r="F575" s="192" t="n">
        <v>0.791</v>
      </c>
      <c r="G575" s="199" t="s">
        <v>575</v>
      </c>
      <c r="H575" s="194" t="s">
        <v>4288</v>
      </c>
    </row>
    <row r="576" customFormat="false" ht="16.5" hidden="false" customHeight="false" outlineLevel="0" collapsed="false">
      <c r="A576" s="190" t="n">
        <v>564</v>
      </c>
      <c r="B576" s="190" t="s">
        <v>4294</v>
      </c>
      <c r="C576" s="191" t="s">
        <v>3237</v>
      </c>
      <c r="D576" s="191" t="s">
        <v>4295</v>
      </c>
      <c r="E576" s="191"/>
      <c r="F576" s="192" t="n">
        <v>0.372</v>
      </c>
      <c r="G576" s="199" t="s">
        <v>575</v>
      </c>
      <c r="H576" s="194" t="s">
        <v>4288</v>
      </c>
    </row>
    <row r="577" customFormat="false" ht="16.5" hidden="false" customHeight="false" outlineLevel="0" collapsed="false">
      <c r="A577" s="190" t="n">
        <v>565</v>
      </c>
      <c r="B577" s="190" t="s">
        <v>4296</v>
      </c>
      <c r="C577" s="191" t="s">
        <v>3237</v>
      </c>
      <c r="D577" s="191" t="s">
        <v>4297</v>
      </c>
      <c r="E577" s="191"/>
      <c r="F577" s="192" t="n">
        <v>0.45</v>
      </c>
      <c r="G577" s="199" t="s">
        <v>575</v>
      </c>
      <c r="H577" s="194" t="s">
        <v>4288</v>
      </c>
    </row>
    <row r="578" customFormat="false" ht="16.5" hidden="false" customHeight="false" outlineLevel="0" collapsed="false">
      <c r="A578" s="190" t="n">
        <v>566</v>
      </c>
      <c r="B578" s="190" t="s">
        <v>4298</v>
      </c>
      <c r="C578" s="191" t="s">
        <v>3237</v>
      </c>
      <c r="D578" s="191" t="s">
        <v>4299</v>
      </c>
      <c r="E578" s="191"/>
      <c r="F578" s="192" t="n">
        <v>0.225</v>
      </c>
      <c r="G578" s="199" t="s">
        <v>575</v>
      </c>
      <c r="H578" s="194" t="s">
        <v>4288</v>
      </c>
    </row>
    <row r="579" customFormat="false" ht="16.5" hidden="false" customHeight="false" outlineLevel="0" collapsed="false">
      <c r="A579" s="190" t="n">
        <v>567</v>
      </c>
      <c r="B579" s="190" t="s">
        <v>4300</v>
      </c>
      <c r="C579" s="191" t="s">
        <v>3237</v>
      </c>
      <c r="D579" s="191" t="s">
        <v>4301</v>
      </c>
      <c r="E579" s="191"/>
      <c r="F579" s="192" t="n">
        <v>0.15</v>
      </c>
      <c r="G579" s="199" t="s">
        <v>575</v>
      </c>
      <c r="H579" s="194" t="s">
        <v>4288</v>
      </c>
    </row>
    <row r="580" customFormat="false" ht="16.5" hidden="false" customHeight="false" outlineLevel="0" collapsed="false">
      <c r="A580" s="190" t="n">
        <v>568</v>
      </c>
      <c r="B580" s="190" t="s">
        <v>4302</v>
      </c>
      <c r="C580" s="191" t="s">
        <v>3435</v>
      </c>
      <c r="D580" s="191" t="s">
        <v>4303</v>
      </c>
      <c r="E580" s="191"/>
      <c r="F580" s="192" t="n">
        <v>0.019</v>
      </c>
      <c r="G580" s="199" t="s">
        <v>575</v>
      </c>
      <c r="H580" s="194" t="s">
        <v>4304</v>
      </c>
    </row>
    <row r="581" customFormat="false" ht="16.5" hidden="false" customHeight="false" outlineLevel="0" collapsed="false">
      <c r="A581" s="190" t="n">
        <v>569</v>
      </c>
      <c r="B581" s="190" t="s">
        <v>4305</v>
      </c>
      <c r="C581" s="191" t="s">
        <v>3244</v>
      </c>
      <c r="D581" s="191" t="s">
        <v>4306</v>
      </c>
      <c r="E581" s="191"/>
      <c r="F581" s="192" t="n">
        <v>5.11</v>
      </c>
      <c r="G581" s="199" t="s">
        <v>575</v>
      </c>
      <c r="H581" s="194" t="s">
        <v>4307</v>
      </c>
    </row>
    <row r="582" customFormat="false" ht="16.5" hidden="false" customHeight="false" outlineLevel="0" collapsed="false">
      <c r="A582" s="190" t="n">
        <v>570</v>
      </c>
      <c r="B582" s="190" t="s">
        <v>4308</v>
      </c>
      <c r="C582" s="191" t="s">
        <v>3244</v>
      </c>
      <c r="D582" s="191" t="s">
        <v>4309</v>
      </c>
      <c r="E582" s="191"/>
      <c r="F582" s="192" t="n">
        <v>27.54</v>
      </c>
      <c r="G582" s="199" t="s">
        <v>575</v>
      </c>
      <c r="H582" s="194" t="s">
        <v>4310</v>
      </c>
    </row>
    <row r="583" customFormat="false" ht="16.5" hidden="false" customHeight="false" outlineLevel="0" collapsed="false">
      <c r="A583" s="190" t="n">
        <v>571</v>
      </c>
      <c r="B583" s="190" t="s">
        <v>4311</v>
      </c>
      <c r="C583" s="191" t="s">
        <v>3244</v>
      </c>
      <c r="D583" s="191" t="s">
        <v>4309</v>
      </c>
      <c r="E583" s="191"/>
      <c r="F583" s="192" t="n">
        <v>8.52</v>
      </c>
      <c r="G583" s="199" t="s">
        <v>575</v>
      </c>
      <c r="H583" s="194" t="s">
        <v>4310</v>
      </c>
    </row>
    <row r="584" customFormat="false" ht="16.5" hidden="false" customHeight="false" outlineLevel="0" collapsed="false">
      <c r="A584" s="190" t="n">
        <v>572</v>
      </c>
      <c r="B584" s="190" t="s">
        <v>4312</v>
      </c>
      <c r="C584" s="191" t="s">
        <v>3407</v>
      </c>
      <c r="D584" s="191" t="s">
        <v>3734</v>
      </c>
      <c r="E584" s="191"/>
      <c r="F584" s="192" t="n">
        <v>0.8416</v>
      </c>
      <c r="G584" s="199" t="s">
        <v>575</v>
      </c>
      <c r="H584" s="194" t="s">
        <v>4313</v>
      </c>
    </row>
    <row r="585" customFormat="false" ht="16.5" hidden="false" customHeight="false" outlineLevel="0" collapsed="false">
      <c r="A585" s="190" t="n">
        <v>573</v>
      </c>
      <c r="B585" s="190" t="s">
        <v>4314</v>
      </c>
      <c r="C585" s="191" t="s">
        <v>3407</v>
      </c>
      <c r="D585" s="191" t="s">
        <v>3786</v>
      </c>
      <c r="E585" s="191"/>
      <c r="F585" s="192" t="n">
        <v>4.2735</v>
      </c>
      <c r="G585" s="199" t="s">
        <v>575</v>
      </c>
      <c r="H585" s="194" t="s">
        <v>4315</v>
      </c>
    </row>
    <row r="586" customFormat="false" ht="16.5" hidden="false" customHeight="false" outlineLevel="0" collapsed="false">
      <c r="A586" s="190" t="n">
        <v>574</v>
      </c>
      <c r="B586" s="190" t="s">
        <v>4316</v>
      </c>
      <c r="C586" s="191" t="s">
        <v>3407</v>
      </c>
      <c r="D586" s="191" t="s">
        <v>4317</v>
      </c>
      <c r="E586" s="191"/>
      <c r="F586" s="192" t="n">
        <v>1.0593</v>
      </c>
      <c r="G586" s="199" t="s">
        <v>575</v>
      </c>
      <c r="H586" s="194" t="s">
        <v>4318</v>
      </c>
    </row>
    <row r="587" customFormat="false" ht="16.5" hidden="false" customHeight="false" outlineLevel="0" collapsed="false">
      <c r="A587" s="190" t="n">
        <v>575</v>
      </c>
      <c r="B587" s="190" t="s">
        <v>4319</v>
      </c>
      <c r="C587" s="191" t="s">
        <v>3407</v>
      </c>
      <c r="D587" s="191" t="s">
        <v>4317</v>
      </c>
      <c r="E587" s="191"/>
      <c r="F587" s="192" t="n">
        <v>3.0904</v>
      </c>
      <c r="G587" s="199" t="s">
        <v>575</v>
      </c>
      <c r="H587" s="194" t="s">
        <v>4320</v>
      </c>
    </row>
    <row r="588" customFormat="false" ht="16.5" hidden="false" customHeight="false" outlineLevel="0" collapsed="false">
      <c r="A588" s="190" t="n">
        <v>576</v>
      </c>
      <c r="B588" s="190" t="s">
        <v>4321</v>
      </c>
      <c r="C588" s="191" t="s">
        <v>3214</v>
      </c>
      <c r="D588" s="191" t="s">
        <v>3355</v>
      </c>
      <c r="E588" s="191"/>
      <c r="F588" s="192" t="n">
        <v>6.4252</v>
      </c>
      <c r="G588" s="199" t="s">
        <v>575</v>
      </c>
      <c r="H588" s="194" t="s">
        <v>4322</v>
      </c>
    </row>
    <row r="589" customFormat="false" ht="16.5" hidden="false" customHeight="false" outlineLevel="0" collapsed="false">
      <c r="A589" s="190" t="n">
        <v>577</v>
      </c>
      <c r="B589" s="190" t="s">
        <v>4323</v>
      </c>
      <c r="C589" s="191" t="s">
        <v>3214</v>
      </c>
      <c r="D589" s="191" t="s">
        <v>3310</v>
      </c>
      <c r="E589" s="191"/>
      <c r="F589" s="192" t="n">
        <v>1.01</v>
      </c>
      <c r="G589" s="199" t="s">
        <v>575</v>
      </c>
      <c r="H589" s="194" t="s">
        <v>4324</v>
      </c>
    </row>
    <row r="590" customFormat="false" ht="16.5" hidden="false" customHeight="false" outlineLevel="0" collapsed="false">
      <c r="A590" s="190" t="n">
        <v>578</v>
      </c>
      <c r="B590" s="190" t="s">
        <v>4325</v>
      </c>
      <c r="C590" s="191" t="s">
        <v>3214</v>
      </c>
      <c r="D590" s="191" t="s">
        <v>3499</v>
      </c>
      <c r="E590" s="191"/>
      <c r="F590" s="192" t="n">
        <v>0.0429</v>
      </c>
      <c r="G590" s="199" t="s">
        <v>575</v>
      </c>
      <c r="H590" s="194" t="s">
        <v>4326</v>
      </c>
    </row>
    <row r="591" customFormat="false" ht="16.5" hidden="false" customHeight="false" outlineLevel="0" collapsed="false">
      <c r="A591" s="190" t="n">
        <v>579</v>
      </c>
      <c r="B591" s="190" t="s">
        <v>4327</v>
      </c>
      <c r="C591" s="191" t="s">
        <v>3214</v>
      </c>
      <c r="D591" s="191" t="s">
        <v>3499</v>
      </c>
      <c r="E591" s="191"/>
      <c r="F591" s="192" t="n">
        <v>0.15092</v>
      </c>
      <c r="G591" s="199" t="s">
        <v>575</v>
      </c>
      <c r="H591" s="194" t="s">
        <v>4328</v>
      </c>
    </row>
    <row r="592" customFormat="false" ht="16.5" hidden="false" customHeight="false" outlineLevel="0" collapsed="false">
      <c r="A592" s="190" t="n">
        <v>580</v>
      </c>
      <c r="B592" s="190" t="s">
        <v>4329</v>
      </c>
      <c r="C592" s="191" t="s">
        <v>3214</v>
      </c>
      <c r="D592" s="191" t="s">
        <v>3315</v>
      </c>
      <c r="E592" s="191"/>
      <c r="F592" s="192" t="n">
        <v>1.4378</v>
      </c>
      <c r="G592" s="199" t="s">
        <v>575</v>
      </c>
      <c r="H592" s="194" t="s">
        <v>4330</v>
      </c>
    </row>
    <row r="593" customFormat="false" ht="16.5" hidden="false" customHeight="false" outlineLevel="0" collapsed="false">
      <c r="A593" s="190" t="n">
        <v>581</v>
      </c>
      <c r="B593" s="190" t="s">
        <v>4331</v>
      </c>
      <c r="C593" s="191" t="s">
        <v>3214</v>
      </c>
      <c r="D593" s="191" t="s">
        <v>3315</v>
      </c>
      <c r="E593" s="191"/>
      <c r="F593" s="192" t="n">
        <v>0.5551</v>
      </c>
      <c r="G593" s="199" t="s">
        <v>575</v>
      </c>
      <c r="H593" s="194" t="s">
        <v>4332</v>
      </c>
    </row>
    <row r="594" customFormat="false" ht="16.5" hidden="false" customHeight="false" outlineLevel="0" collapsed="false">
      <c r="A594" s="190" t="n">
        <v>582</v>
      </c>
      <c r="B594" s="190" t="s">
        <v>4333</v>
      </c>
      <c r="C594" s="191" t="s">
        <v>3214</v>
      </c>
      <c r="D594" s="191" t="s">
        <v>4317</v>
      </c>
      <c r="E594" s="191"/>
      <c r="F594" s="192" t="n">
        <v>1.8585</v>
      </c>
      <c r="G594" s="199" t="s">
        <v>575</v>
      </c>
      <c r="H594" s="194" t="s">
        <v>4320</v>
      </c>
    </row>
    <row r="595" customFormat="false" ht="16.5" hidden="false" customHeight="false" outlineLevel="0" collapsed="false">
      <c r="A595" s="190" t="n">
        <v>583</v>
      </c>
      <c r="B595" s="190" t="s">
        <v>4334</v>
      </c>
      <c r="C595" s="191" t="s">
        <v>4335</v>
      </c>
      <c r="D595" s="191" t="s">
        <v>4336</v>
      </c>
      <c r="E595" s="191"/>
      <c r="F595" s="192" t="n">
        <v>0.0066</v>
      </c>
      <c r="G595" s="199" t="s">
        <v>3239</v>
      </c>
      <c r="H595" s="194" t="s">
        <v>4337</v>
      </c>
    </row>
    <row r="596" customFormat="false" ht="16.5" hidden="false" customHeight="false" outlineLevel="0" collapsed="false">
      <c r="A596" s="190" t="n">
        <v>584</v>
      </c>
      <c r="B596" s="190" t="s">
        <v>4338</v>
      </c>
      <c r="C596" s="191" t="s">
        <v>3453</v>
      </c>
      <c r="D596" s="191" t="s">
        <v>3569</v>
      </c>
      <c r="E596" s="191"/>
      <c r="F596" s="192" t="n">
        <v>0.146478</v>
      </c>
      <c r="G596" s="199" t="s">
        <v>3239</v>
      </c>
      <c r="H596" s="194" t="s">
        <v>4339</v>
      </c>
    </row>
    <row r="597" customFormat="false" ht="16.5" hidden="false" customHeight="false" outlineLevel="0" collapsed="false">
      <c r="A597" s="190" t="n">
        <v>585</v>
      </c>
      <c r="B597" s="190" t="s">
        <v>4340</v>
      </c>
      <c r="C597" s="191" t="s">
        <v>3544</v>
      </c>
      <c r="D597" s="191" t="s">
        <v>3550</v>
      </c>
      <c r="E597" s="191"/>
      <c r="F597" s="192" t="n">
        <v>23.3188</v>
      </c>
      <c r="G597" s="199" t="s">
        <v>575</v>
      </c>
      <c r="H597" s="194" t="s">
        <v>4341</v>
      </c>
    </row>
    <row r="598" customFormat="false" ht="16.5" hidden="false" customHeight="false" outlineLevel="0" collapsed="false">
      <c r="A598" s="190" t="n">
        <v>586</v>
      </c>
      <c r="B598" s="190" t="s">
        <v>4342</v>
      </c>
      <c r="C598" s="191" t="s">
        <v>3347</v>
      </c>
      <c r="D598" s="191" t="s">
        <v>3357</v>
      </c>
      <c r="E598" s="191"/>
      <c r="F598" s="192" t="n">
        <v>10.6524</v>
      </c>
      <c r="G598" s="199" t="s">
        <v>575</v>
      </c>
      <c r="H598" s="194" t="s">
        <v>4343</v>
      </c>
    </row>
    <row r="599" customFormat="false" ht="16.5" hidden="false" customHeight="false" outlineLevel="0" collapsed="false">
      <c r="A599" s="190" t="n">
        <v>587</v>
      </c>
      <c r="B599" s="190" t="s">
        <v>4344</v>
      </c>
      <c r="C599" s="191" t="s">
        <v>3347</v>
      </c>
      <c r="D599" s="191" t="s">
        <v>3357</v>
      </c>
      <c r="E599" s="191"/>
      <c r="F599" s="192" t="n">
        <v>8.5608</v>
      </c>
      <c r="G599" s="199" t="s">
        <v>575</v>
      </c>
      <c r="H599" s="194" t="s">
        <v>4343</v>
      </c>
    </row>
    <row r="600" customFormat="false" ht="16.5" hidden="false" customHeight="false" outlineLevel="0" collapsed="false">
      <c r="A600" s="190" t="n">
        <v>588</v>
      </c>
      <c r="B600" s="190" t="s">
        <v>4345</v>
      </c>
      <c r="C600" s="191" t="s">
        <v>3228</v>
      </c>
      <c r="D600" s="191" t="s">
        <v>3288</v>
      </c>
      <c r="E600" s="191"/>
      <c r="F600" s="192" t="n">
        <v>8.96325</v>
      </c>
      <c r="G600" s="199" t="s">
        <v>575</v>
      </c>
      <c r="H600" s="194" t="s">
        <v>4339</v>
      </c>
    </row>
    <row r="601" customFormat="false" ht="16.5" hidden="false" customHeight="false" outlineLevel="0" collapsed="false">
      <c r="A601" s="190" t="n">
        <v>589</v>
      </c>
      <c r="B601" s="190" t="s">
        <v>4346</v>
      </c>
      <c r="C601" s="191" t="s">
        <v>3228</v>
      </c>
      <c r="D601" s="191" t="s">
        <v>3288</v>
      </c>
      <c r="E601" s="191"/>
      <c r="F601" s="192" t="n">
        <v>10.09571</v>
      </c>
      <c r="G601" s="199" t="s">
        <v>575</v>
      </c>
      <c r="H601" s="194" t="s">
        <v>4339</v>
      </c>
    </row>
    <row r="602" customFormat="false" ht="16.5" hidden="false" customHeight="false" outlineLevel="0" collapsed="false">
      <c r="A602" s="190" t="n">
        <v>590</v>
      </c>
      <c r="B602" s="190" t="s">
        <v>4347</v>
      </c>
      <c r="C602" s="191" t="s">
        <v>3228</v>
      </c>
      <c r="D602" s="191" t="s">
        <v>3496</v>
      </c>
      <c r="E602" s="191"/>
      <c r="F602" s="192" t="n">
        <v>19.6175</v>
      </c>
      <c r="G602" s="199" t="s">
        <v>575</v>
      </c>
      <c r="H602" s="194" t="s">
        <v>4339</v>
      </c>
    </row>
    <row r="603" customFormat="false" ht="16.5" hidden="false" customHeight="false" outlineLevel="0" collapsed="false">
      <c r="A603" s="190" t="n">
        <v>591</v>
      </c>
      <c r="B603" s="190" t="s">
        <v>4348</v>
      </c>
      <c r="C603" s="191" t="s">
        <v>3228</v>
      </c>
      <c r="D603" s="191" t="s">
        <v>3883</v>
      </c>
      <c r="E603" s="191"/>
      <c r="F603" s="192" t="n">
        <v>18.51096</v>
      </c>
      <c r="G603" s="199" t="s">
        <v>575</v>
      </c>
      <c r="H603" s="194" t="s">
        <v>4339</v>
      </c>
    </row>
    <row r="604" customFormat="false" ht="16.5" hidden="false" customHeight="false" outlineLevel="0" collapsed="false">
      <c r="A604" s="190" t="n">
        <v>592</v>
      </c>
      <c r="B604" s="190" t="s">
        <v>4349</v>
      </c>
      <c r="C604" s="191" t="s">
        <v>3228</v>
      </c>
      <c r="D604" s="191" t="s">
        <v>3270</v>
      </c>
      <c r="E604" s="191"/>
      <c r="F604" s="192" t="n">
        <v>10.96</v>
      </c>
      <c r="G604" s="199" t="s">
        <v>575</v>
      </c>
      <c r="H604" s="194" t="s">
        <v>4350</v>
      </c>
    </row>
    <row r="605" customFormat="false" ht="16.5" hidden="false" customHeight="false" outlineLevel="0" collapsed="false">
      <c r="A605" s="190" t="n">
        <v>593</v>
      </c>
      <c r="B605" s="190" t="s">
        <v>4351</v>
      </c>
      <c r="C605" s="191" t="s">
        <v>3228</v>
      </c>
      <c r="D605" s="191" t="s">
        <v>3883</v>
      </c>
      <c r="E605" s="191"/>
      <c r="F605" s="192" t="n">
        <v>1.94691</v>
      </c>
      <c r="G605" s="199" t="s">
        <v>575</v>
      </c>
      <c r="H605" s="194" t="s">
        <v>4339</v>
      </c>
    </row>
    <row r="606" customFormat="false" ht="16.5" hidden="false" customHeight="false" outlineLevel="0" collapsed="false">
      <c r="A606" s="190" t="n">
        <v>594</v>
      </c>
      <c r="B606" s="190" t="s">
        <v>4352</v>
      </c>
      <c r="C606" s="191" t="s">
        <v>3228</v>
      </c>
      <c r="D606" s="191" t="s">
        <v>3883</v>
      </c>
      <c r="E606" s="191"/>
      <c r="F606" s="192" t="n">
        <v>2.84448</v>
      </c>
      <c r="G606" s="199" t="s">
        <v>575</v>
      </c>
      <c r="H606" s="194" t="s">
        <v>4339</v>
      </c>
    </row>
    <row r="607" customFormat="false" ht="16.5" hidden="false" customHeight="false" outlineLevel="0" collapsed="false">
      <c r="A607" s="190" t="n">
        <v>595</v>
      </c>
      <c r="B607" s="190" t="s">
        <v>4353</v>
      </c>
      <c r="C607" s="191" t="s">
        <v>4354</v>
      </c>
      <c r="D607" s="191" t="s">
        <v>3220</v>
      </c>
      <c r="E607" s="191"/>
      <c r="F607" s="192" t="n">
        <v>2.988</v>
      </c>
      <c r="G607" s="199" t="s">
        <v>575</v>
      </c>
      <c r="H607" s="194" t="s">
        <v>4355</v>
      </c>
    </row>
    <row r="608" customFormat="false" ht="16.5" hidden="false" customHeight="false" outlineLevel="0" collapsed="false">
      <c r="A608" s="190" t="n">
        <v>596</v>
      </c>
      <c r="B608" s="190" t="s">
        <v>4356</v>
      </c>
      <c r="C608" s="191" t="s">
        <v>4354</v>
      </c>
      <c r="D608" s="191" t="s">
        <v>4241</v>
      </c>
      <c r="E608" s="191"/>
      <c r="F608" s="192" t="n">
        <v>9.344</v>
      </c>
      <c r="G608" s="199" t="s">
        <v>575</v>
      </c>
      <c r="H608" s="194" t="s">
        <v>4355</v>
      </c>
    </row>
    <row r="609" customFormat="false" ht="16.5" hidden="false" customHeight="false" outlineLevel="0" collapsed="false">
      <c r="A609" s="190" t="n">
        <v>597</v>
      </c>
      <c r="B609" s="190" t="s">
        <v>4357</v>
      </c>
      <c r="C609" s="191" t="s">
        <v>3724</v>
      </c>
      <c r="D609" s="191" t="s">
        <v>4358</v>
      </c>
      <c r="E609" s="191"/>
      <c r="F609" s="192" t="n">
        <v>63.5</v>
      </c>
      <c r="G609" s="199" t="s">
        <v>575</v>
      </c>
      <c r="H609" s="194" t="s">
        <v>4288</v>
      </c>
    </row>
    <row r="610" customFormat="false" ht="16.5" hidden="false" customHeight="false" outlineLevel="0" collapsed="false">
      <c r="A610" s="190" t="n">
        <v>598</v>
      </c>
      <c r="B610" s="190" t="s">
        <v>4359</v>
      </c>
      <c r="C610" s="191" t="s">
        <v>3724</v>
      </c>
      <c r="D610" s="191" t="s">
        <v>4358</v>
      </c>
      <c r="E610" s="191"/>
      <c r="F610" s="192" t="n">
        <v>96.5</v>
      </c>
      <c r="G610" s="199" t="s">
        <v>575</v>
      </c>
      <c r="H610" s="194" t="s">
        <v>4288</v>
      </c>
    </row>
    <row r="611" customFormat="false" ht="16.5" hidden="false" customHeight="false" outlineLevel="0" collapsed="false">
      <c r="A611" s="190" t="n">
        <v>599</v>
      </c>
      <c r="B611" s="190" t="s">
        <v>4360</v>
      </c>
      <c r="C611" s="191" t="s">
        <v>3544</v>
      </c>
      <c r="D611" s="191" t="s">
        <v>3550</v>
      </c>
      <c r="E611" s="191"/>
      <c r="F611" s="192" t="n">
        <v>14.4</v>
      </c>
      <c r="G611" s="199" t="s">
        <v>575</v>
      </c>
      <c r="H611" s="194" t="s">
        <v>4361</v>
      </c>
    </row>
    <row r="612" customFormat="false" ht="16.5" hidden="false" customHeight="false" outlineLevel="0" collapsed="false">
      <c r="A612" s="190" t="n">
        <v>600</v>
      </c>
      <c r="B612" s="190" t="s">
        <v>4362</v>
      </c>
      <c r="C612" s="191" t="s">
        <v>3544</v>
      </c>
      <c r="D612" s="191" t="s">
        <v>3674</v>
      </c>
      <c r="E612" s="191"/>
      <c r="F612" s="192" t="n">
        <v>28.6</v>
      </c>
      <c r="G612" s="199" t="s">
        <v>575</v>
      </c>
      <c r="H612" s="194" t="s">
        <v>4361</v>
      </c>
    </row>
    <row r="613" customFormat="false" ht="16.5" hidden="false" customHeight="false" outlineLevel="0" collapsed="false">
      <c r="A613" s="190" t="n">
        <v>601</v>
      </c>
      <c r="B613" s="190" t="s">
        <v>4363</v>
      </c>
      <c r="C613" s="191" t="s">
        <v>3544</v>
      </c>
      <c r="D613" s="191" t="s">
        <v>3648</v>
      </c>
      <c r="E613" s="191"/>
      <c r="F613" s="192" t="n">
        <v>1.162</v>
      </c>
      <c r="G613" s="199" t="s">
        <v>575</v>
      </c>
      <c r="H613" s="194" t="s">
        <v>4361</v>
      </c>
    </row>
    <row r="614" customFormat="false" ht="16.5" hidden="false" customHeight="false" outlineLevel="0" collapsed="false">
      <c r="A614" s="190" t="n">
        <v>602</v>
      </c>
      <c r="B614" s="190" t="s">
        <v>4364</v>
      </c>
      <c r="C614" s="191" t="s">
        <v>3544</v>
      </c>
      <c r="D614" s="191" t="s">
        <v>3648</v>
      </c>
      <c r="E614" s="191"/>
      <c r="F614" s="192" t="n">
        <v>2.592</v>
      </c>
      <c r="G614" s="199" t="s">
        <v>575</v>
      </c>
      <c r="H614" s="194" t="s">
        <v>4365</v>
      </c>
    </row>
    <row r="615" customFormat="false" ht="16.5" hidden="false" customHeight="false" outlineLevel="0" collapsed="false">
      <c r="A615" s="190" t="n">
        <v>603</v>
      </c>
      <c r="B615" s="190" t="s">
        <v>4366</v>
      </c>
      <c r="C615" s="191" t="s">
        <v>3544</v>
      </c>
      <c r="D615" s="191" t="s">
        <v>3648</v>
      </c>
      <c r="E615" s="191"/>
      <c r="F615" s="192" t="n">
        <v>7.92</v>
      </c>
      <c r="G615" s="199" t="s">
        <v>575</v>
      </c>
      <c r="H615" s="194" t="s">
        <v>4361</v>
      </c>
    </row>
    <row r="616" customFormat="false" ht="16.5" hidden="false" customHeight="false" outlineLevel="0" collapsed="false">
      <c r="A616" s="190" t="n">
        <v>604</v>
      </c>
      <c r="B616" s="190" t="s">
        <v>4367</v>
      </c>
      <c r="C616" s="191" t="s">
        <v>3544</v>
      </c>
      <c r="D616" s="191" t="s">
        <v>4368</v>
      </c>
      <c r="E616" s="191"/>
      <c r="F616" s="192" t="n">
        <v>9.5</v>
      </c>
      <c r="G616" s="199" t="s">
        <v>575</v>
      </c>
      <c r="H616" s="194" t="s">
        <v>4361</v>
      </c>
    </row>
    <row r="617" customFormat="false" ht="16.5" hidden="false" customHeight="false" outlineLevel="0" collapsed="false">
      <c r="A617" s="190" t="n">
        <v>605</v>
      </c>
      <c r="B617" s="190" t="s">
        <v>4369</v>
      </c>
      <c r="C617" s="191" t="s">
        <v>4370</v>
      </c>
      <c r="D617" s="191" t="s">
        <v>4075</v>
      </c>
      <c r="E617" s="191"/>
      <c r="F617" s="192" t="n">
        <v>0.737</v>
      </c>
      <c r="G617" s="199" t="s">
        <v>575</v>
      </c>
      <c r="H617" s="194" t="s">
        <v>4371</v>
      </c>
    </row>
    <row r="618" customFormat="false" ht="16.5" hidden="false" customHeight="false" outlineLevel="0" collapsed="false">
      <c r="A618" s="190" t="n">
        <v>606</v>
      </c>
      <c r="B618" s="190" t="s">
        <v>4372</v>
      </c>
      <c r="C618" s="191" t="s">
        <v>3340</v>
      </c>
      <c r="D618" s="191" t="s">
        <v>4373</v>
      </c>
      <c r="E618" s="191"/>
      <c r="F618" s="192" t="n">
        <v>2.382</v>
      </c>
      <c r="G618" s="199" t="s">
        <v>575</v>
      </c>
      <c r="H618" s="194" t="s">
        <v>4374</v>
      </c>
    </row>
    <row r="619" customFormat="false" ht="16.5" hidden="false" customHeight="false" outlineLevel="0" collapsed="false">
      <c r="A619" s="190" t="n">
        <v>607</v>
      </c>
      <c r="B619" s="190" t="s">
        <v>4375</v>
      </c>
      <c r="C619" s="191" t="s">
        <v>3340</v>
      </c>
      <c r="D619" s="191" t="s">
        <v>4376</v>
      </c>
      <c r="E619" s="191"/>
      <c r="F619" s="192" t="n">
        <v>0.6324</v>
      </c>
      <c r="G619" s="199" t="s">
        <v>575</v>
      </c>
      <c r="H619" s="194" t="s">
        <v>4377</v>
      </c>
    </row>
    <row r="620" customFormat="false" ht="16.5" hidden="false" customHeight="false" outlineLevel="0" collapsed="false">
      <c r="A620" s="190" t="n">
        <v>608</v>
      </c>
      <c r="B620" s="190" t="s">
        <v>4378</v>
      </c>
      <c r="C620" s="191" t="s">
        <v>4379</v>
      </c>
      <c r="D620" s="191" t="s">
        <v>3674</v>
      </c>
      <c r="E620" s="191"/>
      <c r="F620" s="192" t="n">
        <v>97.25</v>
      </c>
      <c r="G620" s="199" t="s">
        <v>575</v>
      </c>
      <c r="H620" s="194" t="s">
        <v>4371</v>
      </c>
    </row>
    <row r="621" customFormat="false" ht="16.5" hidden="false" customHeight="false" outlineLevel="0" collapsed="false">
      <c r="A621" s="190" t="n">
        <v>609</v>
      </c>
      <c r="B621" s="190" t="s">
        <v>4380</v>
      </c>
      <c r="C621" s="191" t="s">
        <v>4379</v>
      </c>
      <c r="D621" s="191" t="s">
        <v>3674</v>
      </c>
      <c r="E621" s="191"/>
      <c r="F621" s="192" t="n">
        <v>77.76</v>
      </c>
      <c r="G621" s="199" t="s">
        <v>575</v>
      </c>
      <c r="H621" s="194" t="s">
        <v>4371</v>
      </c>
    </row>
    <row r="622" customFormat="false" ht="16.5" hidden="false" customHeight="false" outlineLevel="0" collapsed="false">
      <c r="A622" s="190" t="n">
        <v>610</v>
      </c>
      <c r="B622" s="190" t="s">
        <v>4381</v>
      </c>
      <c r="C622" s="191" t="s">
        <v>3214</v>
      </c>
      <c r="D622" s="191" t="s">
        <v>4382</v>
      </c>
      <c r="E622" s="191"/>
      <c r="F622" s="192" t="n">
        <v>0.0875</v>
      </c>
      <c r="G622" s="199" t="s">
        <v>575</v>
      </c>
      <c r="H622" s="194" t="s">
        <v>4383</v>
      </c>
    </row>
    <row r="623" customFormat="false" ht="16.5" hidden="false" customHeight="false" outlineLevel="0" collapsed="false">
      <c r="A623" s="190" t="n">
        <v>611</v>
      </c>
      <c r="B623" s="190" t="s">
        <v>4384</v>
      </c>
      <c r="C623" s="191" t="s">
        <v>3214</v>
      </c>
      <c r="D623" s="191" t="s">
        <v>4382</v>
      </c>
      <c r="E623" s="191"/>
      <c r="F623" s="192" t="n">
        <v>0.3634</v>
      </c>
      <c r="G623" s="199" t="s">
        <v>575</v>
      </c>
      <c r="H623" s="194" t="s">
        <v>4385</v>
      </c>
    </row>
    <row r="624" customFormat="false" ht="16.5" hidden="false" customHeight="false" outlineLevel="0" collapsed="false">
      <c r="A624" s="190" t="n">
        <v>612</v>
      </c>
      <c r="B624" s="190" t="s">
        <v>4386</v>
      </c>
      <c r="C624" s="191" t="s">
        <v>3214</v>
      </c>
      <c r="D624" s="191" t="s">
        <v>4382</v>
      </c>
      <c r="E624" s="191"/>
      <c r="F624" s="192" t="n">
        <v>0.8856</v>
      </c>
      <c r="G624" s="199" t="s">
        <v>575</v>
      </c>
      <c r="H624" s="194" t="s">
        <v>4385</v>
      </c>
    </row>
    <row r="625" customFormat="false" ht="16.5" hidden="false" customHeight="false" outlineLevel="0" collapsed="false">
      <c r="A625" s="190" t="n">
        <v>613</v>
      </c>
      <c r="B625" s="190" t="s">
        <v>4387</v>
      </c>
      <c r="C625" s="191" t="s">
        <v>3214</v>
      </c>
      <c r="D625" s="191" t="s">
        <v>4382</v>
      </c>
      <c r="E625" s="191"/>
      <c r="F625" s="192" t="n">
        <v>0.0108</v>
      </c>
      <c r="G625" s="199" t="s">
        <v>575</v>
      </c>
      <c r="H625" s="194" t="s">
        <v>4383</v>
      </c>
    </row>
    <row r="626" customFormat="false" ht="16.5" hidden="false" customHeight="false" outlineLevel="0" collapsed="false">
      <c r="A626" s="190" t="n">
        <v>614</v>
      </c>
      <c r="B626" s="190" t="s">
        <v>4388</v>
      </c>
      <c r="C626" s="191" t="s">
        <v>3214</v>
      </c>
      <c r="D626" s="191" t="s">
        <v>4382</v>
      </c>
      <c r="E626" s="191"/>
      <c r="F626" s="192" t="n">
        <v>3.885</v>
      </c>
      <c r="G626" s="199" t="s">
        <v>575</v>
      </c>
      <c r="H626" s="194" t="s">
        <v>4385</v>
      </c>
    </row>
    <row r="627" customFormat="false" ht="16.5" hidden="false" customHeight="false" outlineLevel="0" collapsed="false">
      <c r="A627" s="190" t="n">
        <v>615</v>
      </c>
      <c r="B627" s="190" t="s">
        <v>4389</v>
      </c>
      <c r="C627" s="191" t="s">
        <v>3214</v>
      </c>
      <c r="D627" s="191" t="s">
        <v>3299</v>
      </c>
      <c r="E627" s="191"/>
      <c r="F627" s="192" t="n">
        <v>8.1875</v>
      </c>
      <c r="G627" s="199" t="s">
        <v>575</v>
      </c>
      <c r="H627" s="194" t="s">
        <v>4390</v>
      </c>
    </row>
    <row r="628" customFormat="false" ht="16.5" hidden="false" customHeight="false" outlineLevel="0" collapsed="false">
      <c r="A628" s="190" t="n">
        <v>616</v>
      </c>
      <c r="B628" s="190" t="s">
        <v>4391</v>
      </c>
      <c r="C628" s="191" t="s">
        <v>3214</v>
      </c>
      <c r="D628" s="191" t="s">
        <v>4241</v>
      </c>
      <c r="E628" s="191"/>
      <c r="F628" s="192" t="n">
        <v>0.6532</v>
      </c>
      <c r="G628" s="199" t="s">
        <v>575</v>
      </c>
      <c r="H628" s="194" t="s">
        <v>4392</v>
      </c>
    </row>
    <row r="629" customFormat="false" ht="16.5" hidden="false" customHeight="false" outlineLevel="0" collapsed="false">
      <c r="A629" s="190" t="n">
        <v>617</v>
      </c>
      <c r="B629" s="190" t="s">
        <v>4393</v>
      </c>
      <c r="C629" s="191" t="s">
        <v>3298</v>
      </c>
      <c r="D629" s="191" t="s">
        <v>3299</v>
      </c>
      <c r="E629" s="191"/>
      <c r="F629" s="192" t="n">
        <v>1.029</v>
      </c>
      <c r="G629" s="199" t="s">
        <v>575</v>
      </c>
      <c r="H629" s="194" t="s">
        <v>4390</v>
      </c>
    </row>
    <row r="630" customFormat="false" ht="16.5" hidden="false" customHeight="false" outlineLevel="0" collapsed="false">
      <c r="A630" s="190" t="n">
        <v>618</v>
      </c>
      <c r="B630" s="190" t="s">
        <v>4394</v>
      </c>
      <c r="C630" s="191" t="s">
        <v>4395</v>
      </c>
      <c r="D630" s="191" t="s">
        <v>4396</v>
      </c>
      <c r="E630" s="191"/>
      <c r="F630" s="192" t="n">
        <v>1.113</v>
      </c>
      <c r="G630" s="199" t="s">
        <v>575</v>
      </c>
      <c r="H630" s="194" t="s">
        <v>4397</v>
      </c>
    </row>
    <row r="631" customFormat="false" ht="16.5" hidden="false" customHeight="false" outlineLevel="0" collapsed="false">
      <c r="A631" s="190" t="n">
        <v>619</v>
      </c>
      <c r="B631" s="190" t="s">
        <v>4398</v>
      </c>
      <c r="C631" s="191" t="s">
        <v>4395</v>
      </c>
      <c r="D631" s="191" t="s">
        <v>4112</v>
      </c>
      <c r="E631" s="191"/>
      <c r="F631" s="192" t="n">
        <v>1.444</v>
      </c>
      <c r="G631" s="199" t="s">
        <v>575</v>
      </c>
      <c r="H631" s="194" t="s">
        <v>4399</v>
      </c>
    </row>
    <row r="632" customFormat="false" ht="16.5" hidden="false" customHeight="false" outlineLevel="0" collapsed="false">
      <c r="A632" s="190" t="n">
        <v>620</v>
      </c>
      <c r="B632" s="190" t="s">
        <v>4400</v>
      </c>
      <c r="C632" s="191" t="s">
        <v>4395</v>
      </c>
      <c r="D632" s="191" t="s">
        <v>3319</v>
      </c>
      <c r="E632" s="191"/>
      <c r="F632" s="192" t="n">
        <v>14.31499</v>
      </c>
      <c r="G632" s="199" t="s">
        <v>575</v>
      </c>
      <c r="H632" s="194" t="s">
        <v>4401</v>
      </c>
    </row>
    <row r="633" customFormat="false" ht="16.5" hidden="false" customHeight="false" outlineLevel="0" collapsed="false">
      <c r="A633" s="190" t="n">
        <v>621</v>
      </c>
      <c r="B633" s="190" t="s">
        <v>4402</v>
      </c>
      <c r="C633" s="191" t="s">
        <v>4395</v>
      </c>
      <c r="D633" s="191" t="s">
        <v>3319</v>
      </c>
      <c r="E633" s="191"/>
      <c r="F633" s="192" t="n">
        <v>0.56835</v>
      </c>
      <c r="G633" s="199" t="s">
        <v>575</v>
      </c>
      <c r="H633" s="194" t="s">
        <v>4403</v>
      </c>
    </row>
    <row r="634" customFormat="false" ht="16.5" hidden="false" customHeight="false" outlineLevel="0" collapsed="false">
      <c r="A634" s="190" t="n">
        <v>622</v>
      </c>
      <c r="B634" s="190" t="s">
        <v>4404</v>
      </c>
      <c r="C634" s="191" t="s">
        <v>4395</v>
      </c>
      <c r="D634" s="191" t="s">
        <v>3319</v>
      </c>
      <c r="E634" s="191"/>
      <c r="F634" s="192" t="n">
        <v>6.96451</v>
      </c>
      <c r="G634" s="199" t="s">
        <v>575</v>
      </c>
      <c r="H634" s="194" t="s">
        <v>4405</v>
      </c>
    </row>
    <row r="635" customFormat="false" ht="16.5" hidden="false" customHeight="false" outlineLevel="0" collapsed="false">
      <c r="A635" s="190" t="n">
        <v>623</v>
      </c>
      <c r="B635" s="190" t="s">
        <v>4406</v>
      </c>
      <c r="C635" s="191" t="s">
        <v>4395</v>
      </c>
      <c r="D635" s="191" t="s">
        <v>3319</v>
      </c>
      <c r="E635" s="191"/>
      <c r="F635" s="192" t="n">
        <v>1.28233</v>
      </c>
      <c r="G635" s="199" t="s">
        <v>575</v>
      </c>
      <c r="H635" s="194" t="s">
        <v>4403</v>
      </c>
    </row>
    <row r="636" customFormat="false" ht="16.5" hidden="false" customHeight="false" outlineLevel="0" collapsed="false">
      <c r="A636" s="190" t="n">
        <v>624</v>
      </c>
      <c r="B636" s="190" t="s">
        <v>4407</v>
      </c>
      <c r="C636" s="191" t="s">
        <v>3435</v>
      </c>
      <c r="D636" s="191" t="s">
        <v>4408</v>
      </c>
      <c r="E636" s="191"/>
      <c r="F636" s="192" t="n">
        <v>2.08</v>
      </c>
      <c r="G636" s="199" t="s">
        <v>357</v>
      </c>
      <c r="H636" s="194" t="s">
        <v>4409</v>
      </c>
    </row>
    <row r="637" customFormat="false" ht="16.5" hidden="false" customHeight="false" outlineLevel="0" collapsed="false">
      <c r="A637" s="190" t="n">
        <v>625</v>
      </c>
      <c r="B637" s="190" t="s">
        <v>4410</v>
      </c>
      <c r="C637" s="191" t="s">
        <v>3435</v>
      </c>
      <c r="D637" s="191" t="s">
        <v>4411</v>
      </c>
      <c r="E637" s="191"/>
      <c r="F637" s="192" t="n">
        <v>1.704</v>
      </c>
      <c r="G637" s="199" t="s">
        <v>357</v>
      </c>
      <c r="H637" s="194" t="s">
        <v>4409</v>
      </c>
    </row>
    <row r="638" customFormat="false" ht="16.5" hidden="false" customHeight="false" outlineLevel="0" collapsed="false">
      <c r="A638" s="190" t="n">
        <v>626</v>
      </c>
      <c r="B638" s="190" t="s">
        <v>4412</v>
      </c>
      <c r="C638" s="191" t="s">
        <v>3435</v>
      </c>
      <c r="D638" s="191" t="s">
        <v>4413</v>
      </c>
      <c r="E638" s="191"/>
      <c r="F638" s="192" t="n">
        <v>2.411</v>
      </c>
      <c r="G638" s="199" t="s">
        <v>357</v>
      </c>
      <c r="H638" s="194" t="s">
        <v>4409</v>
      </c>
    </row>
    <row r="639" customFormat="false" ht="16.5" hidden="false" customHeight="false" outlineLevel="0" collapsed="false">
      <c r="A639" s="190" t="n">
        <v>627</v>
      </c>
      <c r="B639" s="190" t="s">
        <v>4414</v>
      </c>
      <c r="C639" s="191" t="s">
        <v>3435</v>
      </c>
      <c r="D639" s="191" t="s">
        <v>4415</v>
      </c>
      <c r="E639" s="191"/>
      <c r="F639" s="192" t="n">
        <v>1.395</v>
      </c>
      <c r="G639" s="199" t="s">
        <v>357</v>
      </c>
      <c r="H639" s="194" t="s">
        <v>4409</v>
      </c>
    </row>
    <row r="640" customFormat="false" ht="16.5" hidden="false" customHeight="false" outlineLevel="0" collapsed="false">
      <c r="A640" s="190" t="n">
        <v>628</v>
      </c>
      <c r="B640" s="190" t="s">
        <v>4416</v>
      </c>
      <c r="C640" s="191" t="s">
        <v>4255</v>
      </c>
      <c r="D640" s="191" t="s">
        <v>4417</v>
      </c>
      <c r="E640" s="191"/>
      <c r="F640" s="192" t="n">
        <v>1.4965</v>
      </c>
      <c r="G640" s="199" t="s">
        <v>3239</v>
      </c>
      <c r="H640" s="194" t="s">
        <v>4418</v>
      </c>
    </row>
    <row r="641" customFormat="false" ht="16.5" hidden="false" customHeight="false" outlineLevel="0" collapsed="false">
      <c r="A641" s="190" t="n">
        <v>629</v>
      </c>
      <c r="B641" s="190" t="s">
        <v>4419</v>
      </c>
      <c r="C641" s="191" t="s">
        <v>4255</v>
      </c>
      <c r="D641" s="191" t="s">
        <v>4417</v>
      </c>
      <c r="E641" s="191"/>
      <c r="F641" s="192" t="n">
        <v>0.2763</v>
      </c>
      <c r="G641" s="199" t="s">
        <v>3239</v>
      </c>
      <c r="H641" s="194" t="s">
        <v>4418</v>
      </c>
    </row>
    <row r="642" customFormat="false" ht="16.5" hidden="false" customHeight="false" outlineLevel="0" collapsed="false">
      <c r="A642" s="190" t="n">
        <v>630</v>
      </c>
      <c r="B642" s="190" t="s">
        <v>4420</v>
      </c>
      <c r="C642" s="191" t="s">
        <v>4255</v>
      </c>
      <c r="D642" s="191" t="s">
        <v>4417</v>
      </c>
      <c r="E642" s="191"/>
      <c r="F642" s="192" t="n">
        <v>0.7337</v>
      </c>
      <c r="G642" s="199" t="s">
        <v>3239</v>
      </c>
      <c r="H642" s="194" t="s">
        <v>4418</v>
      </c>
    </row>
    <row r="643" customFormat="false" ht="16.5" hidden="false" customHeight="false" outlineLevel="0" collapsed="false">
      <c r="A643" s="190" t="n">
        <v>631</v>
      </c>
      <c r="B643" s="190" t="s">
        <v>4421</v>
      </c>
      <c r="C643" s="191" t="s">
        <v>4255</v>
      </c>
      <c r="D643" s="191" t="s">
        <v>4417</v>
      </c>
      <c r="E643" s="191"/>
      <c r="F643" s="192" t="n">
        <v>0.9422</v>
      </c>
      <c r="G643" s="199" t="s">
        <v>3239</v>
      </c>
      <c r="H643" s="194" t="s">
        <v>4418</v>
      </c>
    </row>
    <row r="644" customFormat="false" ht="16.5" hidden="false" customHeight="false" outlineLevel="0" collapsed="false">
      <c r="A644" s="190" t="n">
        <v>632</v>
      </c>
      <c r="B644" s="190" t="s">
        <v>4422</v>
      </c>
      <c r="C644" s="191" t="s">
        <v>4255</v>
      </c>
      <c r="D644" s="191" t="s">
        <v>4417</v>
      </c>
      <c r="E644" s="191"/>
      <c r="F644" s="192" t="n">
        <v>0.4292</v>
      </c>
      <c r="G644" s="199" t="s">
        <v>3239</v>
      </c>
      <c r="H644" s="194" t="s">
        <v>4418</v>
      </c>
    </row>
    <row r="645" customFormat="false" ht="16.5" hidden="false" customHeight="false" outlineLevel="0" collapsed="false">
      <c r="A645" s="190" t="n">
        <v>633</v>
      </c>
      <c r="B645" s="190" t="s">
        <v>4423</v>
      </c>
      <c r="C645" s="191" t="s">
        <v>4255</v>
      </c>
      <c r="D645" s="191" t="s">
        <v>4417</v>
      </c>
      <c r="E645" s="191"/>
      <c r="F645" s="192" t="n">
        <v>0.6443</v>
      </c>
      <c r="G645" s="199" t="s">
        <v>3239</v>
      </c>
      <c r="H645" s="194" t="s">
        <v>4418</v>
      </c>
    </row>
    <row r="646" customFormat="false" ht="16.5" hidden="false" customHeight="false" outlineLevel="0" collapsed="false">
      <c r="A646" s="190" t="n">
        <v>634</v>
      </c>
      <c r="B646" s="190" t="s">
        <v>4424</v>
      </c>
      <c r="C646" s="191" t="s">
        <v>4255</v>
      </c>
      <c r="D646" s="191" t="s">
        <v>4417</v>
      </c>
      <c r="E646" s="191"/>
      <c r="F646" s="192" t="n">
        <v>1.0896</v>
      </c>
      <c r="G646" s="199" t="s">
        <v>3239</v>
      </c>
      <c r="H646" s="194" t="s">
        <v>4425</v>
      </c>
    </row>
    <row r="647" customFormat="false" ht="16.5" hidden="false" customHeight="false" outlineLevel="0" collapsed="false">
      <c r="A647" s="190" t="n">
        <v>635</v>
      </c>
      <c r="B647" s="190" t="s">
        <v>4426</v>
      </c>
      <c r="C647" s="191" t="s">
        <v>4255</v>
      </c>
      <c r="D647" s="191" t="s">
        <v>4417</v>
      </c>
      <c r="E647" s="191"/>
      <c r="F647" s="192" t="n">
        <v>1.2126</v>
      </c>
      <c r="G647" s="199" t="s">
        <v>3239</v>
      </c>
      <c r="H647" s="194" t="s">
        <v>4425</v>
      </c>
    </row>
    <row r="648" customFormat="false" ht="16.5" hidden="false" customHeight="false" outlineLevel="0" collapsed="false">
      <c r="A648" s="190" t="n">
        <v>636</v>
      </c>
      <c r="B648" s="190" t="s">
        <v>4427</v>
      </c>
      <c r="C648" s="191" t="s">
        <v>4255</v>
      </c>
      <c r="D648" s="191" t="s">
        <v>4417</v>
      </c>
      <c r="E648" s="191"/>
      <c r="F648" s="192" t="n">
        <v>0.9489</v>
      </c>
      <c r="G648" s="199" t="s">
        <v>3239</v>
      </c>
      <c r="H648" s="194" t="s">
        <v>4425</v>
      </c>
    </row>
    <row r="649" customFormat="false" ht="16.5" hidden="false" customHeight="false" outlineLevel="0" collapsed="false">
      <c r="A649" s="190" t="n">
        <v>637</v>
      </c>
      <c r="B649" s="190" t="s">
        <v>4428</v>
      </c>
      <c r="C649" s="191" t="s">
        <v>3228</v>
      </c>
      <c r="D649" s="191" t="s">
        <v>3288</v>
      </c>
      <c r="E649" s="191"/>
      <c r="F649" s="192" t="n">
        <v>19.0512</v>
      </c>
      <c r="G649" s="199" t="s">
        <v>575</v>
      </c>
      <c r="H649" s="194" t="s">
        <v>4429</v>
      </c>
    </row>
    <row r="650" customFormat="false" ht="16.5" hidden="false" customHeight="false" outlineLevel="0" collapsed="false">
      <c r="A650" s="190" t="n">
        <v>638</v>
      </c>
      <c r="B650" s="190" t="s">
        <v>4430</v>
      </c>
      <c r="C650" s="191" t="s">
        <v>4431</v>
      </c>
      <c r="D650" s="191" t="s">
        <v>4432</v>
      </c>
      <c r="E650" s="191"/>
      <c r="F650" s="192" t="n">
        <v>2.46</v>
      </c>
      <c r="G650" s="199" t="s">
        <v>575</v>
      </c>
      <c r="H650" s="194" t="s">
        <v>4433</v>
      </c>
    </row>
    <row r="651" customFormat="false" ht="16.5" hidden="false" customHeight="false" outlineLevel="0" collapsed="false">
      <c r="A651" s="190" t="n">
        <v>639</v>
      </c>
      <c r="B651" s="190" t="s">
        <v>4434</v>
      </c>
      <c r="C651" s="191" t="s">
        <v>4435</v>
      </c>
      <c r="D651" s="191" t="s">
        <v>4436</v>
      </c>
      <c r="E651" s="191"/>
      <c r="F651" s="192" t="n">
        <v>1.528</v>
      </c>
      <c r="G651" s="199" t="s">
        <v>575</v>
      </c>
      <c r="H651" s="194" t="s">
        <v>4433</v>
      </c>
    </row>
    <row r="652" customFormat="false" ht="16.5" hidden="false" customHeight="false" outlineLevel="0" collapsed="false">
      <c r="A652" s="190" t="n">
        <v>640</v>
      </c>
      <c r="B652" s="190" t="s">
        <v>4437</v>
      </c>
      <c r="C652" s="191" t="s">
        <v>4435</v>
      </c>
      <c r="D652" s="191" t="s">
        <v>4438</v>
      </c>
      <c r="E652" s="191"/>
      <c r="F652" s="192" t="n">
        <v>2.728</v>
      </c>
      <c r="G652" s="199" t="s">
        <v>575</v>
      </c>
      <c r="H652" s="194" t="s">
        <v>4433</v>
      </c>
    </row>
    <row r="653" customFormat="false" ht="16.5" hidden="false" customHeight="false" outlineLevel="0" collapsed="false">
      <c r="A653" s="190" t="n">
        <v>641</v>
      </c>
      <c r="B653" s="190" t="s">
        <v>4439</v>
      </c>
      <c r="C653" s="191" t="s">
        <v>3228</v>
      </c>
      <c r="D653" s="191" t="s">
        <v>3496</v>
      </c>
      <c r="E653" s="191"/>
      <c r="F653" s="192" t="n">
        <v>5.6922</v>
      </c>
      <c r="G653" s="199" t="s">
        <v>575</v>
      </c>
      <c r="H653" s="194" t="s">
        <v>4440</v>
      </c>
    </row>
    <row r="654" customFormat="false" ht="16.5" hidden="false" customHeight="false" outlineLevel="0" collapsed="false">
      <c r="A654" s="190" t="n">
        <v>642</v>
      </c>
      <c r="B654" s="190" t="s">
        <v>4441</v>
      </c>
      <c r="C654" s="191" t="s">
        <v>3228</v>
      </c>
      <c r="D654" s="191" t="s">
        <v>4442</v>
      </c>
      <c r="E654" s="191"/>
      <c r="F654" s="192" t="n">
        <v>14.6247</v>
      </c>
      <c r="G654" s="199" t="s">
        <v>575</v>
      </c>
      <c r="H654" s="194" t="s">
        <v>4440</v>
      </c>
    </row>
    <row r="655" customFormat="false" ht="16.5" hidden="false" customHeight="false" outlineLevel="0" collapsed="false">
      <c r="A655" s="190" t="n">
        <v>643</v>
      </c>
      <c r="B655" s="190" t="s">
        <v>4443</v>
      </c>
      <c r="C655" s="191" t="s">
        <v>3228</v>
      </c>
      <c r="D655" s="191" t="s">
        <v>3496</v>
      </c>
      <c r="E655" s="191"/>
      <c r="F655" s="192" t="n">
        <v>2.239</v>
      </c>
      <c r="G655" s="199" t="s">
        <v>575</v>
      </c>
      <c r="H655" s="194" t="s">
        <v>4440</v>
      </c>
    </row>
    <row r="656" customFormat="false" ht="16.5" hidden="false" customHeight="false" outlineLevel="0" collapsed="false">
      <c r="A656" s="190" t="n">
        <v>644</v>
      </c>
      <c r="B656" s="190" t="s">
        <v>4444</v>
      </c>
      <c r="C656" s="191" t="s">
        <v>3228</v>
      </c>
      <c r="D656" s="191" t="s">
        <v>4442</v>
      </c>
      <c r="E656" s="191"/>
      <c r="F656" s="192" t="n">
        <v>7.2369</v>
      </c>
      <c r="G656" s="199" t="s">
        <v>575</v>
      </c>
      <c r="H656" s="194" t="s">
        <v>4440</v>
      </c>
    </row>
    <row r="657" customFormat="false" ht="16.5" hidden="false" customHeight="false" outlineLevel="0" collapsed="false">
      <c r="A657" s="190" t="n">
        <v>645</v>
      </c>
      <c r="B657" s="190" t="s">
        <v>4445</v>
      </c>
      <c r="C657" s="191" t="s">
        <v>3228</v>
      </c>
      <c r="D657" s="191" t="s">
        <v>4446</v>
      </c>
      <c r="E657" s="191"/>
      <c r="F657" s="192" t="n">
        <v>3.72006</v>
      </c>
      <c r="G657" s="199" t="s">
        <v>575</v>
      </c>
      <c r="H657" s="194" t="s">
        <v>4440</v>
      </c>
    </row>
    <row r="658" customFormat="false" ht="16.5" hidden="false" customHeight="false" outlineLevel="0" collapsed="false">
      <c r="A658" s="190" t="n">
        <v>646</v>
      </c>
      <c r="B658" s="190" t="s">
        <v>4447</v>
      </c>
      <c r="C658" s="191" t="s">
        <v>3228</v>
      </c>
      <c r="D658" s="191" t="s">
        <v>3229</v>
      </c>
      <c r="E658" s="191"/>
      <c r="F658" s="192" t="n">
        <v>14.4432</v>
      </c>
      <c r="G658" s="199" t="s">
        <v>575</v>
      </c>
      <c r="H658" s="194" t="s">
        <v>4433</v>
      </c>
    </row>
    <row r="659" customFormat="false" ht="16.5" hidden="false" customHeight="false" outlineLevel="0" collapsed="false">
      <c r="A659" s="190" t="n">
        <v>647</v>
      </c>
      <c r="B659" s="190" t="s">
        <v>4448</v>
      </c>
      <c r="C659" s="191" t="s">
        <v>3228</v>
      </c>
      <c r="D659" s="191" t="s">
        <v>3229</v>
      </c>
      <c r="E659" s="191"/>
      <c r="F659" s="192" t="n">
        <v>1.06</v>
      </c>
      <c r="G659" s="199" t="s">
        <v>575</v>
      </c>
      <c r="H659" s="194" t="s">
        <v>4433</v>
      </c>
    </row>
    <row r="660" customFormat="false" ht="16.5" hidden="false" customHeight="false" outlineLevel="0" collapsed="false">
      <c r="A660" s="190" t="n">
        <v>648</v>
      </c>
      <c r="B660" s="190" t="s">
        <v>4449</v>
      </c>
      <c r="C660" s="191" t="s">
        <v>4255</v>
      </c>
      <c r="D660" s="191" t="s">
        <v>4417</v>
      </c>
      <c r="E660" s="191"/>
      <c r="F660" s="192" t="n">
        <v>1.5481</v>
      </c>
      <c r="G660" s="199" t="s">
        <v>3239</v>
      </c>
      <c r="H660" s="194" t="s">
        <v>4425</v>
      </c>
    </row>
    <row r="661" customFormat="false" ht="16.5" hidden="false" customHeight="false" outlineLevel="0" collapsed="false">
      <c r="A661" s="190" t="n">
        <v>649</v>
      </c>
      <c r="B661" s="190" t="s">
        <v>4450</v>
      </c>
      <c r="C661" s="191" t="s">
        <v>4255</v>
      </c>
      <c r="D661" s="191" t="s">
        <v>4417</v>
      </c>
      <c r="E661" s="191"/>
      <c r="F661" s="192" t="n">
        <v>1.948</v>
      </c>
      <c r="G661" s="199" t="s">
        <v>3239</v>
      </c>
      <c r="H661" s="194" t="s">
        <v>4425</v>
      </c>
    </row>
    <row r="662" customFormat="false" ht="16.5" hidden="false" customHeight="false" outlineLevel="0" collapsed="false">
      <c r="A662" s="190" t="n">
        <v>650</v>
      </c>
      <c r="B662" s="190" t="s">
        <v>4451</v>
      </c>
      <c r="C662" s="191" t="s">
        <v>4255</v>
      </c>
      <c r="D662" s="191" t="s">
        <v>4417</v>
      </c>
      <c r="E662" s="191"/>
      <c r="F662" s="192" t="n">
        <v>1.537</v>
      </c>
      <c r="G662" s="199" t="s">
        <v>3239</v>
      </c>
      <c r="H662" s="194" t="s">
        <v>4425</v>
      </c>
    </row>
    <row r="663" customFormat="false" ht="16.5" hidden="false" customHeight="false" outlineLevel="0" collapsed="false">
      <c r="A663" s="190" t="n">
        <v>651</v>
      </c>
      <c r="B663" s="190" t="s">
        <v>4452</v>
      </c>
      <c r="C663" s="191" t="s">
        <v>3955</v>
      </c>
      <c r="D663" s="191" t="s">
        <v>3786</v>
      </c>
      <c r="E663" s="191"/>
      <c r="F663" s="192" t="n">
        <v>7.4925</v>
      </c>
      <c r="G663" s="199" t="s">
        <v>575</v>
      </c>
      <c r="H663" s="194" t="s">
        <v>4453</v>
      </c>
    </row>
    <row r="664" customFormat="false" ht="16.5" hidden="false" customHeight="false" outlineLevel="0" collapsed="false">
      <c r="A664" s="190" t="n">
        <v>652</v>
      </c>
      <c r="B664" s="190" t="s">
        <v>4454</v>
      </c>
      <c r="C664" s="191" t="s">
        <v>3214</v>
      </c>
      <c r="D664" s="191" t="s">
        <v>4455</v>
      </c>
      <c r="E664" s="191"/>
      <c r="F664" s="192" t="n">
        <v>0.7112</v>
      </c>
      <c r="G664" s="199" t="s">
        <v>575</v>
      </c>
      <c r="H664" s="194" t="s">
        <v>4456</v>
      </c>
    </row>
    <row r="665" customFormat="false" ht="16.5" hidden="false" customHeight="false" outlineLevel="0" collapsed="false">
      <c r="A665" s="190" t="n">
        <v>653</v>
      </c>
      <c r="B665" s="190" t="s">
        <v>4457</v>
      </c>
      <c r="C665" s="191" t="s">
        <v>3214</v>
      </c>
      <c r="D665" s="191" t="s">
        <v>3386</v>
      </c>
      <c r="E665" s="191"/>
      <c r="F665" s="192" t="n">
        <v>16.8</v>
      </c>
      <c r="G665" s="199" t="s">
        <v>575</v>
      </c>
      <c r="H665" s="194" t="s">
        <v>4458</v>
      </c>
    </row>
    <row r="666" customFormat="false" ht="16.5" hidden="false" customHeight="false" outlineLevel="0" collapsed="false">
      <c r="A666" s="190" t="n">
        <v>654</v>
      </c>
      <c r="B666" s="190" t="s">
        <v>4459</v>
      </c>
      <c r="C666" s="191" t="s">
        <v>3214</v>
      </c>
      <c r="D666" s="191" t="s">
        <v>3357</v>
      </c>
      <c r="E666" s="191"/>
      <c r="F666" s="192" t="n">
        <v>1.104</v>
      </c>
      <c r="G666" s="199" t="s">
        <v>575</v>
      </c>
      <c r="H666" s="194" t="s">
        <v>4460</v>
      </c>
    </row>
    <row r="667" customFormat="false" ht="16.5" hidden="false" customHeight="false" outlineLevel="0" collapsed="false">
      <c r="A667" s="190" t="n">
        <v>655</v>
      </c>
      <c r="B667" s="190" t="s">
        <v>4461</v>
      </c>
      <c r="C667" s="191" t="s">
        <v>3955</v>
      </c>
      <c r="D667" s="191" t="s">
        <v>3786</v>
      </c>
      <c r="E667" s="191"/>
      <c r="F667" s="192" t="n">
        <v>6.6045</v>
      </c>
      <c r="G667" s="199" t="s">
        <v>575</v>
      </c>
      <c r="H667" s="194" t="s">
        <v>4462</v>
      </c>
    </row>
    <row r="668" customFormat="false" ht="16.5" hidden="false" customHeight="false" outlineLevel="0" collapsed="false">
      <c r="A668" s="190" t="n">
        <v>656</v>
      </c>
      <c r="B668" s="190" t="s">
        <v>4463</v>
      </c>
      <c r="C668" s="191" t="s">
        <v>3955</v>
      </c>
      <c r="D668" s="191" t="s">
        <v>3784</v>
      </c>
      <c r="E668" s="191"/>
      <c r="F668" s="192" t="n">
        <v>4.5</v>
      </c>
      <c r="G668" s="199" t="s">
        <v>575</v>
      </c>
      <c r="H668" s="194" t="s">
        <v>4464</v>
      </c>
    </row>
    <row r="669" customFormat="false" ht="16.5" hidden="false" customHeight="false" outlineLevel="0" collapsed="false">
      <c r="A669" s="190" t="n">
        <v>657</v>
      </c>
      <c r="B669" s="190" t="s">
        <v>4465</v>
      </c>
      <c r="C669" s="191" t="s">
        <v>3448</v>
      </c>
      <c r="D669" s="191" t="s">
        <v>3355</v>
      </c>
      <c r="E669" s="191"/>
      <c r="F669" s="192" t="n">
        <v>16.56916</v>
      </c>
      <c r="G669" s="199" t="s">
        <v>575</v>
      </c>
      <c r="H669" s="194" t="s">
        <v>4466</v>
      </c>
    </row>
    <row r="670" customFormat="false" ht="16.5" hidden="false" customHeight="false" outlineLevel="0" collapsed="false">
      <c r="A670" s="190" t="n">
        <v>658</v>
      </c>
      <c r="B670" s="190" t="s">
        <v>4467</v>
      </c>
      <c r="C670" s="191" t="s">
        <v>3448</v>
      </c>
      <c r="D670" s="191" t="s">
        <v>3355</v>
      </c>
      <c r="E670" s="191"/>
      <c r="F670" s="192" t="n">
        <v>0.17792</v>
      </c>
      <c r="G670" s="199" t="s">
        <v>575</v>
      </c>
      <c r="H670" s="194" t="s">
        <v>4429</v>
      </c>
    </row>
    <row r="671" customFormat="false" ht="16.5" hidden="false" customHeight="false" outlineLevel="0" collapsed="false">
      <c r="A671" s="190" t="n">
        <v>659</v>
      </c>
      <c r="B671" s="190" t="s">
        <v>4468</v>
      </c>
      <c r="C671" s="191" t="s">
        <v>3448</v>
      </c>
      <c r="D671" s="191" t="s">
        <v>3355</v>
      </c>
      <c r="E671" s="191"/>
      <c r="F671" s="192" t="n">
        <v>0.4179</v>
      </c>
      <c r="G671" s="199" t="s">
        <v>575</v>
      </c>
      <c r="H671" s="194" t="s">
        <v>4429</v>
      </c>
    </row>
    <row r="672" customFormat="false" ht="16.5" hidden="false" customHeight="false" outlineLevel="0" collapsed="false">
      <c r="A672" s="190" t="n">
        <v>660</v>
      </c>
      <c r="B672" s="190" t="s">
        <v>4469</v>
      </c>
      <c r="C672" s="191" t="s">
        <v>3544</v>
      </c>
      <c r="D672" s="191" t="s">
        <v>4368</v>
      </c>
      <c r="E672" s="191"/>
      <c r="F672" s="192" t="n">
        <v>3.25</v>
      </c>
      <c r="G672" s="199" t="s">
        <v>575</v>
      </c>
      <c r="H672" s="194" t="s">
        <v>4470</v>
      </c>
    </row>
    <row r="673" customFormat="false" ht="16.5" hidden="false" customHeight="false" outlineLevel="0" collapsed="false">
      <c r="A673" s="190" t="n">
        <v>661</v>
      </c>
      <c r="B673" s="190" t="s">
        <v>4471</v>
      </c>
      <c r="C673" s="191" t="s">
        <v>4472</v>
      </c>
      <c r="D673" s="191" t="s">
        <v>4232</v>
      </c>
      <c r="E673" s="191"/>
      <c r="F673" s="192" t="n">
        <v>5.5767</v>
      </c>
      <c r="G673" s="199" t="s">
        <v>575</v>
      </c>
      <c r="H673" s="194" t="s">
        <v>4473</v>
      </c>
    </row>
    <row r="674" customFormat="false" ht="16.5" hidden="false" customHeight="false" outlineLevel="0" collapsed="false">
      <c r="A674" s="190" t="n">
        <v>662</v>
      </c>
      <c r="B674" s="190" t="s">
        <v>4474</v>
      </c>
      <c r="C674" s="191" t="s">
        <v>3228</v>
      </c>
      <c r="D674" s="191" t="s">
        <v>4475</v>
      </c>
      <c r="E674" s="191"/>
      <c r="F674" s="192" t="n">
        <v>7.216</v>
      </c>
      <c r="G674" s="199" t="s">
        <v>575</v>
      </c>
      <c r="H674" s="194" t="s">
        <v>4476</v>
      </c>
    </row>
    <row r="675" customFormat="false" ht="16.5" hidden="false" customHeight="false" outlineLevel="0" collapsed="false">
      <c r="A675" s="190" t="n">
        <v>663</v>
      </c>
      <c r="B675" s="190" t="s">
        <v>4477</v>
      </c>
      <c r="C675" s="191" t="s">
        <v>4478</v>
      </c>
      <c r="D675" s="191" t="s">
        <v>4479</v>
      </c>
      <c r="E675" s="191"/>
      <c r="F675" s="192"/>
      <c r="G675" s="199" t="s">
        <v>2320</v>
      </c>
      <c r="H675" s="194" t="s">
        <v>4480</v>
      </c>
    </row>
    <row r="676" customFormat="false" ht="16.5" hidden="false" customHeight="false" outlineLevel="0" collapsed="false">
      <c r="A676" s="190" t="n">
        <v>664</v>
      </c>
      <c r="B676" s="190" t="s">
        <v>4481</v>
      </c>
      <c r="C676" s="191" t="s">
        <v>3453</v>
      </c>
      <c r="D676" s="191" t="s">
        <v>4482</v>
      </c>
      <c r="E676" s="191"/>
      <c r="F676" s="192" t="n">
        <v>0.000783</v>
      </c>
      <c r="G676" s="199" t="s">
        <v>3239</v>
      </c>
      <c r="H676" s="194" t="s">
        <v>4483</v>
      </c>
    </row>
    <row r="677" customFormat="false" ht="16.5" hidden="false" customHeight="false" outlineLevel="0" collapsed="false">
      <c r="A677" s="190" t="n">
        <v>665</v>
      </c>
      <c r="B677" s="190" t="s">
        <v>4484</v>
      </c>
      <c r="C677" s="191" t="s">
        <v>4485</v>
      </c>
      <c r="D677" s="191" t="s">
        <v>4486</v>
      </c>
      <c r="E677" s="191" t="n">
        <v>0</v>
      </c>
      <c r="F677" s="192"/>
      <c r="G677" s="199" t="s">
        <v>2320</v>
      </c>
      <c r="H677" s="194" t="s">
        <v>4487</v>
      </c>
    </row>
    <row r="678" customFormat="false" ht="16.5" hidden="false" customHeight="false" outlineLevel="0" collapsed="false">
      <c r="A678" s="190" t="n">
        <v>666</v>
      </c>
      <c r="B678" s="190" t="s">
        <v>4488</v>
      </c>
      <c r="C678" s="191" t="s">
        <v>4485</v>
      </c>
      <c r="D678" s="191" t="s">
        <v>4486</v>
      </c>
      <c r="E678" s="191"/>
      <c r="F678" s="192"/>
      <c r="G678" s="199" t="s">
        <v>2320</v>
      </c>
      <c r="H678" s="194" t="s">
        <v>4489</v>
      </c>
    </row>
    <row r="679" customFormat="false" ht="16.5" hidden="false" customHeight="false" outlineLevel="0" collapsed="false">
      <c r="A679" s="190" t="n">
        <v>667</v>
      </c>
      <c r="B679" s="190" t="s">
        <v>4490</v>
      </c>
      <c r="C679" s="191" t="s">
        <v>4485</v>
      </c>
      <c r="D679" s="191" t="s">
        <v>3472</v>
      </c>
      <c r="E679" s="191" t="n">
        <v>0</v>
      </c>
      <c r="F679" s="192"/>
      <c r="G679" s="199" t="s">
        <v>2320</v>
      </c>
      <c r="H679" s="194" t="s">
        <v>4487</v>
      </c>
    </row>
    <row r="680" customFormat="false" ht="16.5" hidden="false" customHeight="false" outlineLevel="0" collapsed="false">
      <c r="A680" s="190" t="n">
        <v>668</v>
      </c>
      <c r="B680" s="190" t="s">
        <v>4491</v>
      </c>
      <c r="C680" s="191" t="s">
        <v>4485</v>
      </c>
      <c r="D680" s="191" t="s">
        <v>3472</v>
      </c>
      <c r="E680" s="191"/>
      <c r="F680" s="192"/>
      <c r="G680" s="199" t="s">
        <v>2320</v>
      </c>
      <c r="H680" s="194" t="s">
        <v>4489</v>
      </c>
    </row>
    <row r="681" customFormat="false" ht="16.5" hidden="false" customHeight="false" outlineLevel="0" collapsed="false">
      <c r="A681" s="190" t="n">
        <v>669</v>
      </c>
      <c r="B681" s="190" t="s">
        <v>4492</v>
      </c>
      <c r="C681" s="191" t="s">
        <v>4493</v>
      </c>
      <c r="D681" s="191" t="s">
        <v>4494</v>
      </c>
      <c r="E681" s="191"/>
      <c r="F681" s="192" t="n">
        <v>60</v>
      </c>
      <c r="G681" s="199" t="s">
        <v>575</v>
      </c>
      <c r="H681" s="194" t="s">
        <v>4495</v>
      </c>
    </row>
    <row r="682" customFormat="false" ht="16.5" hidden="false" customHeight="false" outlineLevel="0" collapsed="false">
      <c r="A682" s="190" t="n">
        <v>670</v>
      </c>
      <c r="B682" s="190" t="s">
        <v>4496</v>
      </c>
      <c r="C682" s="191" t="s">
        <v>4493</v>
      </c>
      <c r="D682" s="191" t="s">
        <v>4494</v>
      </c>
      <c r="E682" s="191"/>
      <c r="F682" s="192" t="n">
        <v>60</v>
      </c>
      <c r="G682" s="199" t="s">
        <v>575</v>
      </c>
      <c r="H682" s="194" t="s">
        <v>4495</v>
      </c>
    </row>
    <row r="683" customFormat="false" ht="16.5" hidden="false" customHeight="false" outlineLevel="0" collapsed="false">
      <c r="A683" s="190" t="n">
        <v>671</v>
      </c>
      <c r="B683" s="190" t="s">
        <v>4497</v>
      </c>
      <c r="C683" s="191" t="s">
        <v>4493</v>
      </c>
      <c r="D683" s="191" t="s">
        <v>4494</v>
      </c>
      <c r="E683" s="191"/>
      <c r="F683" s="192" t="n">
        <v>60</v>
      </c>
      <c r="G683" s="199" t="s">
        <v>575</v>
      </c>
      <c r="H683" s="194" t="s">
        <v>4495</v>
      </c>
    </row>
    <row r="684" customFormat="false" ht="16.5" hidden="false" customHeight="false" outlineLevel="0" collapsed="false">
      <c r="A684" s="190" t="n">
        <v>672</v>
      </c>
      <c r="B684" s="190" t="s">
        <v>4498</v>
      </c>
      <c r="C684" s="191" t="s">
        <v>4493</v>
      </c>
      <c r="D684" s="191" t="s">
        <v>4494</v>
      </c>
      <c r="E684" s="191"/>
      <c r="F684" s="192" t="n">
        <v>20</v>
      </c>
      <c r="G684" s="199" t="s">
        <v>575</v>
      </c>
      <c r="H684" s="194" t="s">
        <v>4495</v>
      </c>
    </row>
    <row r="685" customFormat="false" ht="16.5" hidden="false" customHeight="false" outlineLevel="0" collapsed="false">
      <c r="A685" s="190" t="n">
        <v>673</v>
      </c>
      <c r="B685" s="190" t="s">
        <v>4499</v>
      </c>
      <c r="C685" s="191" t="s">
        <v>3237</v>
      </c>
      <c r="D685" s="191" t="s">
        <v>3972</v>
      </c>
      <c r="E685" s="191"/>
      <c r="F685" s="192" t="n">
        <v>0.5233</v>
      </c>
      <c r="G685" s="199" t="s">
        <v>575</v>
      </c>
      <c r="H685" s="194" t="s">
        <v>4500</v>
      </c>
    </row>
    <row r="686" customFormat="false" ht="16.5" hidden="false" customHeight="false" outlineLevel="0" collapsed="false">
      <c r="A686" s="190" t="n">
        <v>674</v>
      </c>
      <c r="B686" s="190" t="s">
        <v>4501</v>
      </c>
      <c r="C686" s="191" t="s">
        <v>3237</v>
      </c>
      <c r="D686" s="191" t="s">
        <v>3978</v>
      </c>
      <c r="E686" s="191"/>
      <c r="F686" s="192" t="n">
        <v>0.0448</v>
      </c>
      <c r="G686" s="199" t="s">
        <v>575</v>
      </c>
      <c r="H686" s="194" t="s">
        <v>4476</v>
      </c>
    </row>
    <row r="687" customFormat="false" ht="16.5" hidden="false" customHeight="false" outlineLevel="0" collapsed="false">
      <c r="A687" s="190" t="n">
        <v>675</v>
      </c>
      <c r="B687" s="190" t="s">
        <v>4502</v>
      </c>
      <c r="C687" s="191" t="s">
        <v>3237</v>
      </c>
      <c r="D687" s="191" t="s">
        <v>3978</v>
      </c>
      <c r="E687" s="191"/>
      <c r="F687" s="192" t="n">
        <v>0.0116</v>
      </c>
      <c r="G687" s="199" t="s">
        <v>575</v>
      </c>
      <c r="H687" s="194" t="s">
        <v>4476</v>
      </c>
    </row>
    <row r="688" customFormat="false" ht="16.5" hidden="false" customHeight="false" outlineLevel="0" collapsed="false">
      <c r="A688" s="190" t="n">
        <v>676</v>
      </c>
      <c r="B688" s="190" t="s">
        <v>4503</v>
      </c>
      <c r="C688" s="191" t="s">
        <v>3228</v>
      </c>
      <c r="D688" s="191" t="s">
        <v>4504</v>
      </c>
      <c r="E688" s="191"/>
      <c r="F688" s="192" t="n">
        <v>32.44977</v>
      </c>
      <c r="G688" s="199" t="s">
        <v>575</v>
      </c>
      <c r="H688" s="194" t="s">
        <v>4505</v>
      </c>
    </row>
    <row r="689" customFormat="false" ht="16.5" hidden="false" customHeight="false" outlineLevel="0" collapsed="false">
      <c r="A689" s="190" t="n">
        <v>677</v>
      </c>
      <c r="B689" s="190" t="s">
        <v>4506</v>
      </c>
      <c r="C689" s="191" t="s">
        <v>4431</v>
      </c>
      <c r="D689" s="191" t="s">
        <v>4432</v>
      </c>
      <c r="E689" s="191"/>
      <c r="F689" s="192" t="n">
        <v>5.17</v>
      </c>
      <c r="G689" s="199" t="s">
        <v>575</v>
      </c>
      <c r="H689" s="194" t="s">
        <v>4473</v>
      </c>
    </row>
    <row r="690" customFormat="false" ht="16.5" hidden="false" customHeight="false" outlineLevel="0" collapsed="false">
      <c r="A690" s="190" t="n">
        <v>678</v>
      </c>
      <c r="B690" s="190" t="s">
        <v>4507</v>
      </c>
      <c r="C690" s="191" t="s">
        <v>3237</v>
      </c>
      <c r="D690" s="191" t="s">
        <v>3499</v>
      </c>
      <c r="E690" s="191"/>
      <c r="F690" s="192" t="n">
        <v>0.696</v>
      </c>
      <c r="G690" s="199" t="s">
        <v>575</v>
      </c>
      <c r="H690" s="194" t="s">
        <v>4500</v>
      </c>
    </row>
    <row r="691" customFormat="false" ht="16.5" hidden="false" customHeight="false" outlineLevel="0" collapsed="false">
      <c r="A691" s="190" t="n">
        <v>679</v>
      </c>
      <c r="B691" s="190" t="s">
        <v>4508</v>
      </c>
      <c r="C691" s="191" t="s">
        <v>3237</v>
      </c>
      <c r="D691" s="191" t="s">
        <v>4509</v>
      </c>
      <c r="E691" s="191"/>
      <c r="F691" s="192" t="n">
        <v>1.8837</v>
      </c>
      <c r="G691" s="199" t="s">
        <v>575</v>
      </c>
      <c r="H691" s="194" t="s">
        <v>4476</v>
      </c>
    </row>
    <row r="692" customFormat="false" ht="16.5" hidden="false" customHeight="false" outlineLevel="0" collapsed="false">
      <c r="A692" s="190" t="n">
        <v>680</v>
      </c>
      <c r="B692" s="190" t="s">
        <v>4510</v>
      </c>
      <c r="C692" s="191" t="s">
        <v>3955</v>
      </c>
      <c r="D692" s="191" t="s">
        <v>3645</v>
      </c>
      <c r="E692" s="191"/>
      <c r="F692" s="192" t="n">
        <v>1.5912</v>
      </c>
      <c r="G692" s="199" t="s">
        <v>575</v>
      </c>
      <c r="H692" s="194" t="s">
        <v>4511</v>
      </c>
    </row>
    <row r="693" customFormat="false" ht="16.5" hidden="false" customHeight="false" outlineLevel="0" collapsed="false">
      <c r="A693" s="190" t="n">
        <v>681</v>
      </c>
      <c r="B693" s="190" t="s">
        <v>4512</v>
      </c>
      <c r="C693" s="191" t="s">
        <v>3955</v>
      </c>
      <c r="D693" s="191" t="s">
        <v>4124</v>
      </c>
      <c r="E693" s="191"/>
      <c r="F693" s="192" t="n">
        <v>1.01824</v>
      </c>
      <c r="G693" s="199" t="s">
        <v>575</v>
      </c>
      <c r="H693" s="194" t="s">
        <v>4513</v>
      </c>
    </row>
    <row r="694" customFormat="false" ht="16.5" hidden="false" customHeight="false" outlineLevel="0" collapsed="false">
      <c r="A694" s="190" t="n">
        <v>682</v>
      </c>
      <c r="B694" s="190" t="s">
        <v>4514</v>
      </c>
      <c r="C694" s="191" t="s">
        <v>3955</v>
      </c>
      <c r="D694" s="191" t="s">
        <v>4515</v>
      </c>
      <c r="E694" s="191"/>
      <c r="F694" s="192" t="n">
        <v>2.379</v>
      </c>
      <c r="G694" s="199" t="s">
        <v>575</v>
      </c>
      <c r="H694" s="194" t="s">
        <v>4513</v>
      </c>
    </row>
    <row r="695" customFormat="false" ht="16.5" hidden="false" customHeight="false" outlineLevel="0" collapsed="false">
      <c r="A695" s="190" t="n">
        <v>683</v>
      </c>
      <c r="B695" s="190" t="s">
        <v>4516</v>
      </c>
      <c r="C695" s="191" t="s">
        <v>3244</v>
      </c>
      <c r="D695" s="191" t="s">
        <v>4517</v>
      </c>
      <c r="E695" s="191"/>
      <c r="F695" s="192" t="n">
        <v>40</v>
      </c>
      <c r="G695" s="199" t="s">
        <v>575</v>
      </c>
      <c r="H695" s="194" t="s">
        <v>4495</v>
      </c>
    </row>
    <row r="696" customFormat="false" ht="16.5" hidden="false" customHeight="false" outlineLevel="0" collapsed="false">
      <c r="A696" s="190" t="n">
        <v>684</v>
      </c>
      <c r="B696" s="190" t="s">
        <v>4518</v>
      </c>
      <c r="C696" s="191" t="s">
        <v>3244</v>
      </c>
      <c r="D696" s="191" t="s">
        <v>4200</v>
      </c>
      <c r="E696" s="191"/>
      <c r="F696" s="192" t="n">
        <v>30</v>
      </c>
      <c r="G696" s="199" t="s">
        <v>575</v>
      </c>
      <c r="H696" s="194" t="s">
        <v>4495</v>
      </c>
    </row>
    <row r="697" customFormat="false" ht="16.5" hidden="false" customHeight="false" outlineLevel="0" collapsed="false">
      <c r="A697" s="190" t="n">
        <v>685</v>
      </c>
      <c r="B697" s="190" t="s">
        <v>4519</v>
      </c>
      <c r="C697" s="191" t="s">
        <v>3244</v>
      </c>
      <c r="D697" s="191" t="s">
        <v>4520</v>
      </c>
      <c r="E697" s="191"/>
      <c r="F697" s="192" t="n">
        <v>35</v>
      </c>
      <c r="G697" s="199" t="s">
        <v>575</v>
      </c>
      <c r="H697" s="194" t="s">
        <v>4495</v>
      </c>
    </row>
    <row r="698" customFormat="false" ht="16.5" hidden="false" customHeight="false" outlineLevel="0" collapsed="false">
      <c r="A698" s="190" t="n">
        <v>686</v>
      </c>
      <c r="B698" s="190" t="s">
        <v>4521</v>
      </c>
      <c r="C698" s="191" t="s">
        <v>3244</v>
      </c>
      <c r="D698" s="191" t="s">
        <v>4522</v>
      </c>
      <c r="E698" s="191"/>
      <c r="F698" s="192" t="n">
        <v>38.85</v>
      </c>
      <c r="G698" s="199" t="s">
        <v>575</v>
      </c>
      <c r="H698" s="194" t="s">
        <v>4495</v>
      </c>
    </row>
    <row r="699" customFormat="false" ht="16.5" hidden="false" customHeight="false" outlineLevel="0" collapsed="false">
      <c r="A699" s="190" t="n">
        <v>687</v>
      </c>
      <c r="B699" s="190" t="s">
        <v>4523</v>
      </c>
      <c r="C699" s="191" t="s">
        <v>3244</v>
      </c>
      <c r="D699" s="191" t="s">
        <v>4524</v>
      </c>
      <c r="E699" s="191"/>
      <c r="F699" s="192" t="n">
        <v>11</v>
      </c>
      <c r="G699" s="199" t="s">
        <v>575</v>
      </c>
      <c r="H699" s="194" t="s">
        <v>4495</v>
      </c>
    </row>
    <row r="700" customFormat="false" ht="16.5" hidden="false" customHeight="false" outlineLevel="0" collapsed="false">
      <c r="A700" s="190" t="n">
        <v>688</v>
      </c>
      <c r="B700" s="190" t="s">
        <v>4525</v>
      </c>
      <c r="C700" s="191" t="s">
        <v>3244</v>
      </c>
      <c r="D700" s="191" t="s">
        <v>4526</v>
      </c>
      <c r="E700" s="191"/>
      <c r="F700" s="192" t="n">
        <v>20</v>
      </c>
      <c r="G700" s="199" t="s">
        <v>575</v>
      </c>
      <c r="H700" s="194" t="s">
        <v>4495</v>
      </c>
    </row>
    <row r="701" customFormat="false" ht="16.5" hidden="false" customHeight="false" outlineLevel="0" collapsed="false">
      <c r="A701" s="190" t="n">
        <v>689</v>
      </c>
      <c r="B701" s="190" t="s">
        <v>4527</v>
      </c>
      <c r="C701" s="191" t="s">
        <v>4255</v>
      </c>
      <c r="D701" s="191" t="s">
        <v>4417</v>
      </c>
      <c r="E701" s="191"/>
      <c r="F701" s="192" t="n">
        <v>1.9845</v>
      </c>
      <c r="G701" s="199" t="s">
        <v>3239</v>
      </c>
      <c r="H701" s="194" t="s">
        <v>4528</v>
      </c>
    </row>
    <row r="702" customFormat="false" ht="16.5" hidden="false" customHeight="false" outlineLevel="0" collapsed="false">
      <c r="A702" s="190" t="n">
        <v>690</v>
      </c>
      <c r="B702" s="190" t="s">
        <v>4529</v>
      </c>
      <c r="C702" s="191" t="s">
        <v>4530</v>
      </c>
      <c r="D702" s="191" t="s">
        <v>4531</v>
      </c>
      <c r="E702" s="191" t="n">
        <v>0.0001</v>
      </c>
      <c r="F702" s="192"/>
      <c r="G702" s="199" t="s">
        <v>2320</v>
      </c>
      <c r="H702" s="194" t="s">
        <v>4532</v>
      </c>
    </row>
    <row r="703" customFormat="false" ht="16.5" hidden="false" customHeight="false" outlineLevel="0" collapsed="false">
      <c r="A703" s="190" t="n">
        <v>691</v>
      </c>
      <c r="B703" s="190" t="s">
        <v>4533</v>
      </c>
      <c r="C703" s="191" t="s">
        <v>4530</v>
      </c>
      <c r="D703" s="191" t="s">
        <v>4531</v>
      </c>
      <c r="E703" s="191"/>
      <c r="F703" s="192"/>
      <c r="G703" s="199" t="s">
        <v>2320</v>
      </c>
      <c r="H703" s="194" t="s">
        <v>4534</v>
      </c>
    </row>
    <row r="704" customFormat="false" ht="16.5" hidden="false" customHeight="false" outlineLevel="0" collapsed="false">
      <c r="A704" s="190" t="n">
        <v>692</v>
      </c>
      <c r="B704" s="190" t="s">
        <v>4535</v>
      </c>
      <c r="C704" s="191" t="s">
        <v>3228</v>
      </c>
      <c r="D704" s="191" t="s">
        <v>3288</v>
      </c>
      <c r="E704" s="191"/>
      <c r="F704" s="192" t="n">
        <v>2.91732</v>
      </c>
      <c r="G704" s="199" t="s">
        <v>575</v>
      </c>
      <c r="H704" s="194" t="s">
        <v>4483</v>
      </c>
    </row>
    <row r="705" customFormat="false" ht="16.5" hidden="false" customHeight="false" outlineLevel="0" collapsed="false">
      <c r="A705" s="190" t="n">
        <v>693</v>
      </c>
      <c r="B705" s="190" t="s">
        <v>4536</v>
      </c>
      <c r="C705" s="191" t="s">
        <v>3228</v>
      </c>
      <c r="D705" s="191" t="s">
        <v>3496</v>
      </c>
      <c r="E705" s="191"/>
      <c r="F705" s="192" t="n">
        <v>12.4578</v>
      </c>
      <c r="G705" s="199" t="s">
        <v>575</v>
      </c>
      <c r="H705" s="194" t="s">
        <v>4483</v>
      </c>
    </row>
    <row r="706" customFormat="false" ht="16.5" hidden="false" customHeight="false" outlineLevel="0" collapsed="false">
      <c r="A706" s="190" t="n">
        <v>694</v>
      </c>
      <c r="B706" s="190" t="s">
        <v>4537</v>
      </c>
      <c r="C706" s="191" t="s">
        <v>3228</v>
      </c>
      <c r="D706" s="191" t="s">
        <v>4442</v>
      </c>
      <c r="E706" s="191"/>
      <c r="F706" s="192" t="n">
        <v>0.363</v>
      </c>
      <c r="G706" s="199" t="s">
        <v>575</v>
      </c>
      <c r="H706" s="194" t="s">
        <v>4483</v>
      </c>
    </row>
    <row r="707" customFormat="false" ht="16.5" hidden="false" customHeight="false" outlineLevel="0" collapsed="false">
      <c r="A707" s="190" t="n">
        <v>695</v>
      </c>
      <c r="B707" s="190" t="s">
        <v>4538</v>
      </c>
      <c r="C707" s="191" t="s">
        <v>3228</v>
      </c>
      <c r="D707" s="191" t="s">
        <v>3270</v>
      </c>
      <c r="E707" s="191"/>
      <c r="F707" s="192" t="n">
        <v>12.8232</v>
      </c>
      <c r="G707" s="199" t="s">
        <v>575</v>
      </c>
      <c r="H707" s="194" t="s">
        <v>4483</v>
      </c>
    </row>
    <row r="708" customFormat="false" ht="16.5" hidden="false" customHeight="false" outlineLevel="0" collapsed="false">
      <c r="A708" s="190" t="n">
        <v>696</v>
      </c>
      <c r="B708" s="190" t="s">
        <v>4539</v>
      </c>
      <c r="C708" s="191" t="s">
        <v>4540</v>
      </c>
      <c r="D708" s="191" t="s">
        <v>3364</v>
      </c>
      <c r="E708" s="191"/>
      <c r="F708" s="192" t="n">
        <v>0.5777</v>
      </c>
      <c r="G708" s="199" t="s">
        <v>575</v>
      </c>
      <c r="H708" s="194" t="s">
        <v>4541</v>
      </c>
    </row>
    <row r="709" customFormat="false" ht="16.5" hidden="false" customHeight="false" outlineLevel="0" collapsed="false">
      <c r="A709" s="190" t="n">
        <v>697</v>
      </c>
      <c r="B709" s="190" t="s">
        <v>4542</v>
      </c>
      <c r="C709" s="191" t="s">
        <v>3681</v>
      </c>
      <c r="D709" s="191" t="s">
        <v>4543</v>
      </c>
      <c r="E709" s="191"/>
      <c r="F709" s="192" t="n">
        <v>16.11762</v>
      </c>
      <c r="G709" s="199" t="s">
        <v>575</v>
      </c>
      <c r="H709" s="194" t="s">
        <v>4544</v>
      </c>
    </row>
    <row r="710" customFormat="false" ht="16.5" hidden="false" customHeight="false" outlineLevel="0" collapsed="false">
      <c r="A710" s="190" t="n">
        <v>698</v>
      </c>
      <c r="B710" s="190" t="s">
        <v>4545</v>
      </c>
      <c r="C710" s="191" t="s">
        <v>3681</v>
      </c>
      <c r="D710" s="191" t="s">
        <v>4543</v>
      </c>
      <c r="E710" s="191"/>
      <c r="F710" s="192" t="n">
        <v>6.55905</v>
      </c>
      <c r="G710" s="199" t="s">
        <v>575</v>
      </c>
      <c r="H710" s="194" t="s">
        <v>4544</v>
      </c>
    </row>
    <row r="711" customFormat="false" ht="16.5" hidden="false" customHeight="false" outlineLevel="0" collapsed="false">
      <c r="A711" s="190" t="n">
        <v>699</v>
      </c>
      <c r="B711" s="190" t="s">
        <v>4546</v>
      </c>
      <c r="C711" s="191" t="s">
        <v>3681</v>
      </c>
      <c r="D711" s="191" t="s">
        <v>3989</v>
      </c>
      <c r="E711" s="191"/>
      <c r="F711" s="192" t="n">
        <v>0.99954</v>
      </c>
      <c r="G711" s="199" t="s">
        <v>575</v>
      </c>
      <c r="H711" s="194" t="s">
        <v>4547</v>
      </c>
    </row>
    <row r="712" customFormat="false" ht="16.5" hidden="false" customHeight="false" outlineLevel="0" collapsed="false">
      <c r="A712" s="190" t="n">
        <v>700</v>
      </c>
      <c r="B712" s="190" t="s">
        <v>4548</v>
      </c>
      <c r="C712" s="191" t="s">
        <v>3681</v>
      </c>
      <c r="D712" s="191" t="s">
        <v>3989</v>
      </c>
      <c r="E712" s="191"/>
      <c r="F712" s="192" t="n">
        <v>1.0296</v>
      </c>
      <c r="G712" s="199" t="s">
        <v>575</v>
      </c>
      <c r="H712" s="194" t="s">
        <v>4549</v>
      </c>
    </row>
    <row r="713" customFormat="false" ht="16.5" hidden="false" customHeight="false" outlineLevel="0" collapsed="false">
      <c r="A713" s="190" t="n">
        <v>701</v>
      </c>
      <c r="B713" s="190" t="s">
        <v>4550</v>
      </c>
      <c r="C713" s="191" t="s">
        <v>3681</v>
      </c>
      <c r="D713" s="191" t="s">
        <v>3989</v>
      </c>
      <c r="E713" s="191"/>
      <c r="F713" s="192" t="n">
        <v>4.82048</v>
      </c>
      <c r="G713" s="199" t="s">
        <v>575</v>
      </c>
      <c r="H713" s="194" t="s">
        <v>4549</v>
      </c>
    </row>
    <row r="714" customFormat="false" ht="16.5" hidden="false" customHeight="false" outlineLevel="0" collapsed="false">
      <c r="A714" s="190" t="n">
        <v>702</v>
      </c>
      <c r="B714" s="190" t="s">
        <v>4551</v>
      </c>
      <c r="C714" s="191" t="s">
        <v>3681</v>
      </c>
      <c r="D714" s="191" t="s">
        <v>4552</v>
      </c>
      <c r="E714" s="191"/>
      <c r="F714" s="192" t="n">
        <v>2.016</v>
      </c>
      <c r="G714" s="199" t="s">
        <v>575</v>
      </c>
      <c r="H714" s="194" t="s">
        <v>4549</v>
      </c>
    </row>
    <row r="715" customFormat="false" ht="16.5" hidden="false" customHeight="false" outlineLevel="0" collapsed="false">
      <c r="A715" s="190" t="n">
        <v>703</v>
      </c>
      <c r="B715" s="190" t="s">
        <v>4553</v>
      </c>
      <c r="C715" s="191" t="s">
        <v>3681</v>
      </c>
      <c r="D715" s="191" t="s">
        <v>4554</v>
      </c>
      <c r="E715" s="191"/>
      <c r="F715" s="192" t="n">
        <v>1.33434</v>
      </c>
      <c r="G715" s="199" t="s">
        <v>575</v>
      </c>
      <c r="H715" s="194" t="s">
        <v>4555</v>
      </c>
    </row>
    <row r="716" customFormat="false" ht="16.5" hidden="false" customHeight="false" outlineLevel="0" collapsed="false">
      <c r="A716" s="190" t="n">
        <v>704</v>
      </c>
      <c r="B716" s="190" t="s">
        <v>4556</v>
      </c>
      <c r="C716" s="191" t="s">
        <v>3347</v>
      </c>
      <c r="D716" s="191" t="s">
        <v>3357</v>
      </c>
      <c r="E716" s="191"/>
      <c r="F716" s="192" t="n">
        <v>19.1955</v>
      </c>
      <c r="G716" s="199" t="s">
        <v>575</v>
      </c>
      <c r="H716" s="194" t="s">
        <v>4557</v>
      </c>
    </row>
    <row r="717" customFormat="false" ht="16.5" hidden="false" customHeight="false" outlineLevel="0" collapsed="false">
      <c r="A717" s="190" t="n">
        <v>705</v>
      </c>
      <c r="B717" s="190" t="s">
        <v>4558</v>
      </c>
      <c r="C717" s="191" t="s">
        <v>3347</v>
      </c>
      <c r="D717" s="191" t="s">
        <v>3357</v>
      </c>
      <c r="E717" s="191"/>
      <c r="F717" s="192" t="n">
        <v>3.8622</v>
      </c>
      <c r="G717" s="199" t="s">
        <v>575</v>
      </c>
      <c r="H717" s="194" t="s">
        <v>4557</v>
      </c>
    </row>
    <row r="718" customFormat="false" ht="16.5" hidden="false" customHeight="false" outlineLevel="0" collapsed="false">
      <c r="A718" s="190" t="n">
        <v>706</v>
      </c>
      <c r="B718" s="190" t="s">
        <v>4559</v>
      </c>
      <c r="C718" s="191" t="s">
        <v>3347</v>
      </c>
      <c r="D718" s="191" t="s">
        <v>3386</v>
      </c>
      <c r="E718" s="191"/>
      <c r="F718" s="192" t="n">
        <v>5.6576</v>
      </c>
      <c r="G718" s="199" t="s">
        <v>575</v>
      </c>
      <c r="H718" s="194" t="s">
        <v>4560</v>
      </c>
    </row>
    <row r="719" customFormat="false" ht="16.5" hidden="false" customHeight="false" outlineLevel="0" collapsed="false">
      <c r="A719" s="190" t="n">
        <v>707</v>
      </c>
      <c r="B719" s="190" t="s">
        <v>4561</v>
      </c>
      <c r="C719" s="191" t="s">
        <v>3347</v>
      </c>
      <c r="D719" s="191" t="s">
        <v>3386</v>
      </c>
      <c r="E719" s="191"/>
      <c r="F719" s="192" t="n">
        <v>1.7724</v>
      </c>
      <c r="G719" s="199" t="s">
        <v>575</v>
      </c>
      <c r="H719" s="194" t="s">
        <v>4560</v>
      </c>
    </row>
    <row r="720" customFormat="false" ht="16.5" hidden="false" customHeight="false" outlineLevel="0" collapsed="false">
      <c r="A720" s="190" t="n">
        <v>708</v>
      </c>
      <c r="B720" s="190" t="s">
        <v>4562</v>
      </c>
      <c r="C720" s="191" t="s">
        <v>3347</v>
      </c>
      <c r="D720" s="191" t="s">
        <v>3361</v>
      </c>
      <c r="E720" s="191"/>
      <c r="F720" s="192" t="n">
        <v>3.0438</v>
      </c>
      <c r="G720" s="199" t="s">
        <v>575</v>
      </c>
      <c r="H720" s="194" t="s">
        <v>4560</v>
      </c>
    </row>
    <row r="721" customFormat="false" ht="16.5" hidden="false" customHeight="false" outlineLevel="0" collapsed="false">
      <c r="A721" s="190" t="n">
        <v>709</v>
      </c>
      <c r="B721" s="190" t="s">
        <v>4563</v>
      </c>
      <c r="C721" s="191" t="s">
        <v>3347</v>
      </c>
      <c r="D721" s="191" t="s">
        <v>3361</v>
      </c>
      <c r="E721" s="191"/>
      <c r="F721" s="192" t="n">
        <v>8.5769</v>
      </c>
      <c r="G721" s="199" t="s">
        <v>575</v>
      </c>
      <c r="H721" s="194" t="s">
        <v>4564</v>
      </c>
    </row>
    <row r="722" customFormat="false" ht="16.5" hidden="false" customHeight="false" outlineLevel="0" collapsed="false">
      <c r="A722" s="190" t="n">
        <v>710</v>
      </c>
      <c r="B722" s="190" t="s">
        <v>4565</v>
      </c>
      <c r="C722" s="191" t="s">
        <v>3347</v>
      </c>
      <c r="D722" s="191" t="s">
        <v>3361</v>
      </c>
      <c r="E722" s="191"/>
      <c r="F722" s="192" t="n">
        <v>2.88</v>
      </c>
      <c r="G722" s="199" t="s">
        <v>575</v>
      </c>
      <c r="H722" s="194" t="s">
        <v>4560</v>
      </c>
    </row>
    <row r="723" customFormat="false" ht="16.5" hidden="false" customHeight="false" outlineLevel="0" collapsed="false">
      <c r="A723" s="190" t="n">
        <v>711</v>
      </c>
      <c r="B723" s="190" t="s">
        <v>4566</v>
      </c>
      <c r="C723" s="191" t="s">
        <v>4567</v>
      </c>
      <c r="D723" s="191" t="s">
        <v>4568</v>
      </c>
      <c r="E723" s="191"/>
      <c r="F723" s="192" t="n">
        <v>12.6</v>
      </c>
      <c r="G723" s="199" t="s">
        <v>575</v>
      </c>
      <c r="H723" s="194" t="s">
        <v>4569</v>
      </c>
    </row>
    <row r="724" customFormat="false" ht="16.5" hidden="false" customHeight="false" outlineLevel="0" collapsed="false">
      <c r="A724" s="190" t="n">
        <v>712</v>
      </c>
      <c r="B724" s="190" t="s">
        <v>4570</v>
      </c>
      <c r="C724" s="191" t="s">
        <v>3214</v>
      </c>
      <c r="D724" s="191" t="s">
        <v>4571</v>
      </c>
      <c r="E724" s="191"/>
      <c r="F724" s="192" t="n">
        <v>0.6495</v>
      </c>
      <c r="G724" s="199" t="s">
        <v>575</v>
      </c>
      <c r="H724" s="194" t="s">
        <v>4572</v>
      </c>
    </row>
    <row r="725" customFormat="false" ht="16.5" hidden="false" customHeight="false" outlineLevel="0" collapsed="false">
      <c r="A725" s="190" t="n">
        <v>713</v>
      </c>
      <c r="B725" s="190" t="s">
        <v>4573</v>
      </c>
      <c r="C725" s="191" t="s">
        <v>3214</v>
      </c>
      <c r="D725" s="191" t="s">
        <v>3980</v>
      </c>
      <c r="E725" s="191"/>
      <c r="F725" s="192" t="n">
        <v>0.469</v>
      </c>
      <c r="G725" s="199" t="s">
        <v>575</v>
      </c>
      <c r="H725" s="194" t="s">
        <v>4574</v>
      </c>
    </row>
    <row r="726" customFormat="false" ht="16.5" hidden="false" customHeight="false" outlineLevel="0" collapsed="false">
      <c r="A726" s="190" t="n">
        <v>714</v>
      </c>
      <c r="B726" s="190" t="s">
        <v>4575</v>
      </c>
      <c r="C726" s="191" t="s">
        <v>3214</v>
      </c>
      <c r="D726" s="191" t="s">
        <v>3225</v>
      </c>
      <c r="E726" s="191"/>
      <c r="F726" s="192" t="n">
        <v>6.3798</v>
      </c>
      <c r="G726" s="199" t="s">
        <v>575</v>
      </c>
      <c r="H726" s="194" t="s">
        <v>4576</v>
      </c>
    </row>
    <row r="727" customFormat="false" ht="16.5" hidden="false" customHeight="false" outlineLevel="0" collapsed="false">
      <c r="A727" s="190" t="n">
        <v>715</v>
      </c>
      <c r="B727" s="190" t="s">
        <v>4577</v>
      </c>
      <c r="C727" s="191" t="s">
        <v>3214</v>
      </c>
      <c r="D727" s="191" t="s">
        <v>4578</v>
      </c>
      <c r="E727" s="191"/>
      <c r="F727" s="192" t="n">
        <v>0.314</v>
      </c>
      <c r="G727" s="199" t="s">
        <v>575</v>
      </c>
      <c r="H727" s="194" t="s">
        <v>4579</v>
      </c>
    </row>
    <row r="728" customFormat="false" ht="16.5" hidden="false" customHeight="false" outlineLevel="0" collapsed="false">
      <c r="A728" s="190" t="n">
        <v>716</v>
      </c>
      <c r="B728" s="190" t="s">
        <v>4580</v>
      </c>
      <c r="C728" s="191" t="s">
        <v>3214</v>
      </c>
      <c r="D728" s="191" t="s">
        <v>3225</v>
      </c>
      <c r="E728" s="191"/>
      <c r="F728" s="192" t="n">
        <v>10.2312</v>
      </c>
      <c r="G728" s="199" t="s">
        <v>575</v>
      </c>
      <c r="H728" s="194" t="s">
        <v>4576</v>
      </c>
    </row>
    <row r="729" customFormat="false" ht="16.5" hidden="false" customHeight="false" outlineLevel="0" collapsed="false">
      <c r="A729" s="190" t="n">
        <v>717</v>
      </c>
      <c r="B729" s="190" t="s">
        <v>4581</v>
      </c>
      <c r="C729" s="191" t="s">
        <v>3214</v>
      </c>
      <c r="D729" s="191" t="s">
        <v>3791</v>
      </c>
      <c r="E729" s="191"/>
      <c r="F729" s="192" t="n">
        <v>0.34606</v>
      </c>
      <c r="G729" s="199" t="s">
        <v>575</v>
      </c>
      <c r="H729" s="194" t="s">
        <v>4582</v>
      </c>
    </row>
    <row r="730" customFormat="false" ht="16.5" hidden="false" customHeight="false" outlineLevel="0" collapsed="false">
      <c r="A730" s="190" t="n">
        <v>718</v>
      </c>
      <c r="B730" s="190" t="s">
        <v>4583</v>
      </c>
      <c r="C730" s="191" t="s">
        <v>3237</v>
      </c>
      <c r="D730" s="191" t="s">
        <v>4584</v>
      </c>
      <c r="E730" s="191"/>
      <c r="F730" s="192" t="n">
        <v>8.6221</v>
      </c>
      <c r="G730" s="199" t="s">
        <v>3239</v>
      </c>
      <c r="H730" s="194" t="s">
        <v>4585</v>
      </c>
    </row>
    <row r="731" customFormat="false" ht="16.5" hidden="false" customHeight="false" outlineLevel="0" collapsed="false">
      <c r="A731" s="190" t="n">
        <v>719</v>
      </c>
      <c r="B731" s="190" t="s">
        <v>4586</v>
      </c>
      <c r="C731" s="191" t="s">
        <v>4587</v>
      </c>
      <c r="D731" s="191" t="s">
        <v>4588</v>
      </c>
      <c r="E731" s="191"/>
      <c r="F731" s="192" t="n">
        <v>0.015</v>
      </c>
      <c r="G731" s="199" t="s">
        <v>3239</v>
      </c>
      <c r="H731" s="194" t="s">
        <v>4589</v>
      </c>
    </row>
    <row r="732" customFormat="false" ht="16.5" hidden="false" customHeight="false" outlineLevel="0" collapsed="false">
      <c r="A732" s="190" t="n">
        <v>720</v>
      </c>
      <c r="B732" s="190" t="s">
        <v>4590</v>
      </c>
      <c r="C732" s="191" t="s">
        <v>4591</v>
      </c>
      <c r="D732" s="191" t="s">
        <v>4592</v>
      </c>
      <c r="E732" s="191"/>
      <c r="F732" s="192" t="n">
        <v>0.9</v>
      </c>
      <c r="G732" s="199" t="s">
        <v>575</v>
      </c>
      <c r="H732" s="194" t="s">
        <v>4593</v>
      </c>
    </row>
    <row r="733" customFormat="false" ht="16.5" hidden="false" customHeight="false" outlineLevel="0" collapsed="false">
      <c r="A733" s="190" t="n">
        <v>721</v>
      </c>
      <c r="B733" s="190" t="s">
        <v>4594</v>
      </c>
      <c r="C733" s="191" t="s">
        <v>3237</v>
      </c>
      <c r="D733" s="191" t="s">
        <v>4595</v>
      </c>
      <c r="E733" s="191"/>
      <c r="F733" s="192" t="n">
        <v>3.367</v>
      </c>
      <c r="G733" s="199" t="s">
        <v>3239</v>
      </c>
      <c r="H733" s="194" t="s">
        <v>4596</v>
      </c>
    </row>
    <row r="734" customFormat="false" ht="16.5" hidden="false" customHeight="false" outlineLevel="0" collapsed="false">
      <c r="A734" s="190" t="n">
        <v>722</v>
      </c>
      <c r="B734" s="190" t="s">
        <v>4597</v>
      </c>
      <c r="C734" s="191" t="s">
        <v>4472</v>
      </c>
      <c r="D734" s="191" t="s">
        <v>4228</v>
      </c>
      <c r="E734" s="191"/>
      <c r="F734" s="192" t="n">
        <v>16.884</v>
      </c>
      <c r="G734" s="199" t="s">
        <v>575</v>
      </c>
      <c r="H734" s="194" t="s">
        <v>4598</v>
      </c>
    </row>
    <row r="735" customFormat="false" ht="16.5" hidden="false" customHeight="false" outlineLevel="0" collapsed="false">
      <c r="A735" s="190" t="n">
        <v>723</v>
      </c>
      <c r="B735" s="190" t="s">
        <v>4599</v>
      </c>
      <c r="C735" s="191" t="s">
        <v>4472</v>
      </c>
      <c r="D735" s="191" t="s">
        <v>4228</v>
      </c>
      <c r="E735" s="191"/>
      <c r="F735" s="192" t="n">
        <v>8.704</v>
      </c>
      <c r="G735" s="199" t="s">
        <v>575</v>
      </c>
      <c r="H735" s="194" t="s">
        <v>4598</v>
      </c>
    </row>
    <row r="736" customFormat="false" ht="16.5" hidden="false" customHeight="false" outlineLevel="0" collapsed="false">
      <c r="A736" s="190" t="n">
        <v>724</v>
      </c>
      <c r="B736" s="190" t="s">
        <v>4600</v>
      </c>
      <c r="C736" s="191" t="s">
        <v>4472</v>
      </c>
      <c r="D736" s="191" t="s">
        <v>4232</v>
      </c>
      <c r="E736" s="191"/>
      <c r="F736" s="192" t="n">
        <v>3.24</v>
      </c>
      <c r="G736" s="199" t="s">
        <v>575</v>
      </c>
      <c r="H736" s="194" t="s">
        <v>4598</v>
      </c>
    </row>
    <row r="737" customFormat="false" ht="16.5" hidden="false" customHeight="false" outlineLevel="0" collapsed="false">
      <c r="A737" s="190" t="n">
        <v>725</v>
      </c>
      <c r="B737" s="190" t="s">
        <v>4601</v>
      </c>
      <c r="C737" s="191" t="s">
        <v>3407</v>
      </c>
      <c r="D737" s="191" t="s">
        <v>4602</v>
      </c>
      <c r="E737" s="191"/>
      <c r="F737" s="192" t="n">
        <v>0.0959</v>
      </c>
      <c r="G737" s="199" t="s">
        <v>575</v>
      </c>
      <c r="H737" s="194" t="s">
        <v>4603</v>
      </c>
    </row>
    <row r="738" customFormat="false" ht="16.5" hidden="false" customHeight="false" outlineLevel="0" collapsed="false">
      <c r="A738" s="190" t="n">
        <v>726</v>
      </c>
      <c r="B738" s="190" t="s">
        <v>4604</v>
      </c>
      <c r="C738" s="191" t="s">
        <v>3407</v>
      </c>
      <c r="D738" s="191" t="s">
        <v>4602</v>
      </c>
      <c r="E738" s="191"/>
      <c r="F738" s="192" t="n">
        <v>0.576</v>
      </c>
      <c r="G738" s="199" t="s">
        <v>575</v>
      </c>
      <c r="H738" s="194" t="s">
        <v>4605</v>
      </c>
    </row>
    <row r="739" customFormat="false" ht="16.5" hidden="false" customHeight="false" outlineLevel="0" collapsed="false">
      <c r="A739" s="190" t="n">
        <v>727</v>
      </c>
      <c r="B739" s="190" t="s">
        <v>4606</v>
      </c>
      <c r="C739" s="191" t="s">
        <v>3214</v>
      </c>
      <c r="D739" s="191" t="s">
        <v>4607</v>
      </c>
      <c r="E739" s="191"/>
      <c r="F739" s="192" t="n">
        <v>1.2648</v>
      </c>
      <c r="G739" s="199" t="s">
        <v>575</v>
      </c>
      <c r="H739" s="194" t="s">
        <v>4608</v>
      </c>
    </row>
    <row r="740" customFormat="false" ht="16.5" hidden="false" customHeight="false" outlineLevel="0" collapsed="false">
      <c r="A740" s="190" t="n">
        <v>728</v>
      </c>
      <c r="B740" s="190" t="s">
        <v>4609</v>
      </c>
      <c r="C740" s="191" t="s">
        <v>3214</v>
      </c>
      <c r="D740" s="191" t="s">
        <v>4607</v>
      </c>
      <c r="E740" s="191"/>
      <c r="F740" s="192" t="n">
        <v>2.2436</v>
      </c>
      <c r="G740" s="199" t="s">
        <v>575</v>
      </c>
      <c r="H740" s="194" t="s">
        <v>4608</v>
      </c>
    </row>
    <row r="741" customFormat="false" ht="16.5" hidden="false" customHeight="false" outlineLevel="0" collapsed="false">
      <c r="A741" s="190" t="n">
        <v>729</v>
      </c>
      <c r="B741" s="190" t="s">
        <v>4610</v>
      </c>
      <c r="C741" s="191" t="s">
        <v>3214</v>
      </c>
      <c r="D741" s="191" t="s">
        <v>4607</v>
      </c>
      <c r="E741" s="191"/>
      <c r="F741" s="192" t="n">
        <v>0.4995</v>
      </c>
      <c r="G741" s="199" t="s">
        <v>575</v>
      </c>
      <c r="H741" s="194" t="s">
        <v>4611</v>
      </c>
    </row>
    <row r="742" customFormat="false" ht="16.5" hidden="false" customHeight="false" outlineLevel="0" collapsed="false">
      <c r="A742" s="190" t="n">
        <v>730</v>
      </c>
      <c r="B742" s="190" t="s">
        <v>4612</v>
      </c>
      <c r="C742" s="191" t="s">
        <v>3347</v>
      </c>
      <c r="D742" s="191" t="s">
        <v>3361</v>
      </c>
      <c r="E742" s="191"/>
      <c r="F742" s="192" t="n">
        <v>0.8729</v>
      </c>
      <c r="G742" s="199" t="s">
        <v>575</v>
      </c>
      <c r="H742" s="194" t="s">
        <v>4613</v>
      </c>
    </row>
    <row r="743" customFormat="false" ht="16.5" hidden="false" customHeight="false" outlineLevel="0" collapsed="false">
      <c r="A743" s="190" t="n">
        <v>731</v>
      </c>
      <c r="B743" s="190" t="s">
        <v>4614</v>
      </c>
      <c r="C743" s="191" t="s">
        <v>4615</v>
      </c>
      <c r="D743" s="191" t="s">
        <v>3678</v>
      </c>
      <c r="E743" s="191"/>
      <c r="F743" s="192" t="n">
        <v>0.5096</v>
      </c>
      <c r="G743" s="199" t="s">
        <v>575</v>
      </c>
      <c r="H743" s="194" t="s">
        <v>4616</v>
      </c>
    </row>
    <row r="744" customFormat="false" ht="16.5" hidden="false" customHeight="false" outlineLevel="0" collapsed="false">
      <c r="A744" s="190" t="n">
        <v>732</v>
      </c>
      <c r="B744" s="190" t="s">
        <v>4617</v>
      </c>
      <c r="C744" s="191" t="s">
        <v>4615</v>
      </c>
      <c r="D744" s="191" t="s">
        <v>3980</v>
      </c>
      <c r="E744" s="191"/>
      <c r="F744" s="192" t="n">
        <v>0.7888</v>
      </c>
      <c r="G744" s="199" t="s">
        <v>575</v>
      </c>
      <c r="H744" s="194" t="s">
        <v>4618</v>
      </c>
    </row>
    <row r="745" customFormat="false" ht="16.5" hidden="false" customHeight="false" outlineLevel="0" collapsed="false">
      <c r="A745" s="190" t="n">
        <v>733</v>
      </c>
      <c r="B745" s="190" t="s">
        <v>4619</v>
      </c>
      <c r="C745" s="191" t="s">
        <v>3681</v>
      </c>
      <c r="D745" s="191" t="s">
        <v>3980</v>
      </c>
      <c r="E745" s="191"/>
      <c r="F745" s="192" t="n">
        <v>0.0928</v>
      </c>
      <c r="G745" s="199" t="s">
        <v>575</v>
      </c>
      <c r="H745" s="194" t="s">
        <v>4620</v>
      </c>
    </row>
    <row r="746" customFormat="false" ht="16.5" hidden="false" customHeight="false" outlineLevel="0" collapsed="false">
      <c r="A746" s="190" t="n">
        <v>734</v>
      </c>
      <c r="B746" s="190" t="s">
        <v>4621</v>
      </c>
      <c r="C746" s="191" t="s">
        <v>3681</v>
      </c>
      <c r="D746" s="191" t="s">
        <v>3678</v>
      </c>
      <c r="E746" s="191"/>
      <c r="F746" s="192" t="n">
        <v>2.2204</v>
      </c>
      <c r="G746" s="199" t="s">
        <v>575</v>
      </c>
      <c r="H746" s="194" t="s">
        <v>4616</v>
      </c>
    </row>
    <row r="747" customFormat="false" ht="16.5" hidden="false" customHeight="false" outlineLevel="0" collapsed="false">
      <c r="A747" s="190" t="n">
        <v>735</v>
      </c>
      <c r="B747" s="190" t="s">
        <v>4622</v>
      </c>
      <c r="C747" s="191" t="s">
        <v>3681</v>
      </c>
      <c r="D747" s="191" t="s">
        <v>3417</v>
      </c>
      <c r="E747" s="191"/>
      <c r="F747" s="192" t="n">
        <v>1.554</v>
      </c>
      <c r="G747" s="199" t="s">
        <v>575</v>
      </c>
      <c r="H747" s="194" t="s">
        <v>4623</v>
      </c>
    </row>
    <row r="748" customFormat="false" ht="16.5" hidden="false" customHeight="false" outlineLevel="0" collapsed="false">
      <c r="A748" s="190" t="n">
        <v>736</v>
      </c>
      <c r="B748" s="190" t="s">
        <v>4624</v>
      </c>
      <c r="C748" s="191" t="s">
        <v>3681</v>
      </c>
      <c r="D748" s="191" t="s">
        <v>3417</v>
      </c>
      <c r="E748" s="191"/>
      <c r="F748" s="192" t="n">
        <v>2.873</v>
      </c>
      <c r="G748" s="199" t="s">
        <v>575</v>
      </c>
      <c r="H748" s="194" t="s">
        <v>4625</v>
      </c>
    </row>
    <row r="749" customFormat="false" ht="16.5" hidden="false" customHeight="false" outlineLevel="0" collapsed="false">
      <c r="A749" s="190" t="n">
        <v>737</v>
      </c>
      <c r="B749" s="190" t="s">
        <v>4626</v>
      </c>
      <c r="C749" s="191" t="s">
        <v>3677</v>
      </c>
      <c r="D749" s="191" t="s">
        <v>3348</v>
      </c>
      <c r="E749" s="191"/>
      <c r="F749" s="192" t="n">
        <v>1.37472</v>
      </c>
      <c r="G749" s="199" t="s">
        <v>575</v>
      </c>
      <c r="H749" s="194" t="s">
        <v>4627</v>
      </c>
    </row>
    <row r="750" customFormat="false" ht="16.5" hidden="false" customHeight="false" outlineLevel="0" collapsed="false">
      <c r="A750" s="190" t="n">
        <v>738</v>
      </c>
      <c r="B750" s="190" t="s">
        <v>4628</v>
      </c>
      <c r="C750" s="191" t="s">
        <v>3677</v>
      </c>
      <c r="D750" s="191" t="s">
        <v>3417</v>
      </c>
      <c r="E750" s="191"/>
      <c r="F750" s="192" t="n">
        <v>2.6325</v>
      </c>
      <c r="G750" s="199" t="s">
        <v>575</v>
      </c>
      <c r="H750" s="194" t="s">
        <v>4629</v>
      </c>
    </row>
    <row r="751" customFormat="false" ht="16.5" hidden="false" customHeight="false" outlineLevel="0" collapsed="false">
      <c r="A751" s="190" t="n">
        <v>739</v>
      </c>
      <c r="B751" s="190" t="s">
        <v>4630</v>
      </c>
      <c r="C751" s="191" t="s">
        <v>3681</v>
      </c>
      <c r="D751" s="191" t="s">
        <v>4631</v>
      </c>
      <c r="E751" s="191"/>
      <c r="F751" s="192" t="n">
        <v>0.07176</v>
      </c>
      <c r="G751" s="199" t="s">
        <v>575</v>
      </c>
      <c r="H751" s="194" t="s">
        <v>4632</v>
      </c>
    </row>
    <row r="752" customFormat="false" ht="16.5" hidden="false" customHeight="false" outlineLevel="0" collapsed="false">
      <c r="A752" s="190" t="n">
        <v>740</v>
      </c>
      <c r="B752" s="190" t="s">
        <v>4633</v>
      </c>
      <c r="C752" s="191" t="s">
        <v>4587</v>
      </c>
      <c r="D752" s="191" t="s">
        <v>4634</v>
      </c>
      <c r="E752" s="191"/>
      <c r="F752" s="192" t="n">
        <v>0.07</v>
      </c>
      <c r="G752" s="199" t="s">
        <v>3239</v>
      </c>
      <c r="H752" s="194" t="s">
        <v>4635</v>
      </c>
    </row>
    <row r="753" customFormat="false" ht="16.5" hidden="false" customHeight="false" outlineLevel="0" collapsed="false">
      <c r="A753" s="190" t="n">
        <v>741</v>
      </c>
      <c r="B753" s="190" t="s">
        <v>4636</v>
      </c>
      <c r="C753" s="191" t="s">
        <v>4587</v>
      </c>
      <c r="D753" s="191" t="s">
        <v>4637</v>
      </c>
      <c r="E753" s="191"/>
      <c r="F753" s="192" t="n">
        <v>0.1</v>
      </c>
      <c r="G753" s="199" t="s">
        <v>3239</v>
      </c>
      <c r="H753" s="194" t="s">
        <v>4635</v>
      </c>
    </row>
    <row r="754" customFormat="false" ht="16.5" hidden="false" customHeight="false" outlineLevel="0" collapsed="false">
      <c r="A754" s="190" t="n">
        <v>742</v>
      </c>
      <c r="B754" s="190" t="s">
        <v>4638</v>
      </c>
      <c r="C754" s="191" t="s">
        <v>3228</v>
      </c>
      <c r="D754" s="191" t="s">
        <v>4639</v>
      </c>
      <c r="E754" s="200"/>
      <c r="F754" s="192" t="n">
        <v>10.8324</v>
      </c>
      <c r="G754" s="199" t="s">
        <v>575</v>
      </c>
      <c r="H754" s="194" t="s">
        <v>4640</v>
      </c>
    </row>
    <row r="755" customFormat="false" ht="16.5" hidden="false" customHeight="false" outlineLevel="0" collapsed="false">
      <c r="A755" s="190" t="n">
        <v>743</v>
      </c>
      <c r="B755" s="190" t="s">
        <v>4641</v>
      </c>
      <c r="C755" s="191" t="s">
        <v>3228</v>
      </c>
      <c r="D755" s="191" t="s">
        <v>4639</v>
      </c>
      <c r="E755" s="191"/>
      <c r="F755" s="192" t="n">
        <v>0.996</v>
      </c>
      <c r="G755" s="199" t="s">
        <v>575</v>
      </c>
      <c r="H755" s="194" t="s">
        <v>4640</v>
      </c>
    </row>
    <row r="756" customFormat="false" ht="16.5" hidden="false" customHeight="false" outlineLevel="0" collapsed="false">
      <c r="A756" s="190" t="n">
        <v>744</v>
      </c>
      <c r="B756" s="190" t="s">
        <v>4642</v>
      </c>
      <c r="C756" s="191" t="s">
        <v>4472</v>
      </c>
      <c r="D756" s="191" t="s">
        <v>4228</v>
      </c>
      <c r="E756" s="191"/>
      <c r="F756" s="192" t="n">
        <v>5.439</v>
      </c>
      <c r="G756" s="199" t="s">
        <v>575</v>
      </c>
      <c r="H756" s="194" t="s">
        <v>4643</v>
      </c>
    </row>
    <row r="757" customFormat="false" ht="16.5" hidden="false" customHeight="false" outlineLevel="0" collapsed="false">
      <c r="A757" s="190" t="n">
        <v>745</v>
      </c>
      <c r="B757" s="190" t="s">
        <v>4644</v>
      </c>
      <c r="C757" s="191" t="s">
        <v>3228</v>
      </c>
      <c r="D757" s="191" t="s">
        <v>4645</v>
      </c>
      <c r="E757" s="191"/>
      <c r="F757" s="192" t="n">
        <v>2.3218</v>
      </c>
      <c r="G757" s="199" t="s">
        <v>575</v>
      </c>
      <c r="H757" s="194" t="s">
        <v>4643</v>
      </c>
    </row>
    <row r="758" customFormat="false" ht="16.5" hidden="false" customHeight="false" outlineLevel="0" collapsed="false">
      <c r="A758" s="190" t="n">
        <v>746</v>
      </c>
      <c r="B758" s="190" t="s">
        <v>4646</v>
      </c>
      <c r="C758" s="191" t="s">
        <v>3228</v>
      </c>
      <c r="D758" s="191" t="s">
        <v>4645</v>
      </c>
      <c r="E758" s="191"/>
      <c r="F758" s="192" t="n">
        <v>11.73</v>
      </c>
      <c r="G758" s="199" t="s">
        <v>575</v>
      </c>
      <c r="H758" s="194" t="s">
        <v>4643</v>
      </c>
    </row>
    <row r="759" customFormat="false" ht="16.5" hidden="false" customHeight="false" outlineLevel="0" collapsed="false">
      <c r="A759" s="190" t="n">
        <v>747</v>
      </c>
      <c r="B759" s="190" t="s">
        <v>4647</v>
      </c>
      <c r="C759" s="191" t="s">
        <v>3228</v>
      </c>
      <c r="D759" s="191" t="s">
        <v>3229</v>
      </c>
      <c r="E759" s="191"/>
      <c r="F759" s="192" t="n">
        <v>6.25716</v>
      </c>
      <c r="G759" s="199" t="s">
        <v>575</v>
      </c>
      <c r="H759" s="194" t="s">
        <v>4648</v>
      </c>
    </row>
    <row r="760" customFormat="false" ht="16.5" hidden="false" customHeight="false" outlineLevel="0" collapsed="false">
      <c r="A760" s="190" t="n">
        <v>748</v>
      </c>
      <c r="B760" s="190" t="s">
        <v>4649</v>
      </c>
      <c r="C760" s="191" t="s">
        <v>3228</v>
      </c>
      <c r="D760" s="191" t="s">
        <v>4645</v>
      </c>
      <c r="E760" s="191"/>
      <c r="F760" s="192" t="n">
        <v>16.7414</v>
      </c>
      <c r="G760" s="199" t="s">
        <v>575</v>
      </c>
      <c r="H760" s="194" t="s">
        <v>4643</v>
      </c>
    </row>
    <row r="761" customFormat="false" ht="16.5" hidden="false" customHeight="false" outlineLevel="0" collapsed="false">
      <c r="A761" s="190" t="n">
        <v>749</v>
      </c>
      <c r="B761" s="190" t="s">
        <v>4650</v>
      </c>
      <c r="C761" s="191" t="s">
        <v>3484</v>
      </c>
      <c r="D761" s="191" t="s">
        <v>4651</v>
      </c>
      <c r="E761" s="191"/>
      <c r="F761" s="192" t="n">
        <v>0.284</v>
      </c>
      <c r="G761" s="199" t="s">
        <v>357</v>
      </c>
      <c r="H761" s="194" t="s">
        <v>4652</v>
      </c>
    </row>
    <row r="762" customFormat="false" ht="16.5" hidden="false" customHeight="false" outlineLevel="0" collapsed="false">
      <c r="A762" s="190" t="n">
        <v>750</v>
      </c>
      <c r="B762" s="190" t="s">
        <v>4653</v>
      </c>
      <c r="C762" s="191" t="s">
        <v>3484</v>
      </c>
      <c r="D762" s="191" t="s">
        <v>4651</v>
      </c>
      <c r="E762" s="191"/>
      <c r="F762" s="192" t="n">
        <v>0.284</v>
      </c>
      <c r="G762" s="199" t="s">
        <v>357</v>
      </c>
      <c r="H762" s="194" t="s">
        <v>4654</v>
      </c>
    </row>
    <row r="763" customFormat="false" ht="16.5" hidden="false" customHeight="false" outlineLevel="0" collapsed="false">
      <c r="A763" s="190" t="n">
        <v>751</v>
      </c>
      <c r="B763" s="190" t="s">
        <v>4655</v>
      </c>
      <c r="C763" s="191" t="s">
        <v>3484</v>
      </c>
      <c r="D763" s="191" t="s">
        <v>4651</v>
      </c>
      <c r="E763" s="191"/>
      <c r="F763" s="192" t="n">
        <v>0.3124</v>
      </c>
      <c r="G763" s="199" t="s">
        <v>357</v>
      </c>
      <c r="H763" s="194" t="s">
        <v>4654</v>
      </c>
    </row>
    <row r="764" customFormat="false" ht="16.5" hidden="false" customHeight="false" outlineLevel="0" collapsed="false">
      <c r="A764" s="190" t="n">
        <v>752</v>
      </c>
      <c r="B764" s="190" t="s">
        <v>4656</v>
      </c>
      <c r="C764" s="191" t="s">
        <v>3484</v>
      </c>
      <c r="D764" s="191" t="s">
        <v>4657</v>
      </c>
      <c r="E764" s="191"/>
      <c r="F764" s="192" t="n">
        <v>2.835</v>
      </c>
      <c r="G764" s="199" t="s">
        <v>357</v>
      </c>
      <c r="H764" s="194" t="s">
        <v>4654</v>
      </c>
    </row>
    <row r="765" customFormat="false" ht="16.5" hidden="false" customHeight="false" outlineLevel="0" collapsed="false">
      <c r="A765" s="190" t="n">
        <v>753</v>
      </c>
      <c r="B765" s="190" t="s">
        <v>4658</v>
      </c>
      <c r="C765" s="191" t="s">
        <v>3484</v>
      </c>
      <c r="D765" s="191" t="s">
        <v>3341</v>
      </c>
      <c r="E765" s="191"/>
      <c r="F765" s="192" t="n">
        <v>1.404</v>
      </c>
      <c r="G765" s="199" t="s">
        <v>357</v>
      </c>
      <c r="H765" s="194" t="s">
        <v>4652</v>
      </c>
    </row>
    <row r="766" customFormat="false" ht="16.5" hidden="false" customHeight="false" outlineLevel="0" collapsed="false">
      <c r="A766" s="190" t="n">
        <v>754</v>
      </c>
      <c r="B766" s="190" t="s">
        <v>4659</v>
      </c>
      <c r="C766" s="191" t="s">
        <v>3214</v>
      </c>
      <c r="D766" s="191" t="s">
        <v>4660</v>
      </c>
      <c r="E766" s="191"/>
      <c r="F766" s="192" t="n">
        <v>3.604</v>
      </c>
      <c r="G766" s="199" t="s">
        <v>575</v>
      </c>
      <c r="H766" s="194" t="s">
        <v>4661</v>
      </c>
    </row>
    <row r="767" customFormat="false" ht="16.5" hidden="false" customHeight="false" outlineLevel="0" collapsed="false">
      <c r="A767" s="190" t="n">
        <v>755</v>
      </c>
      <c r="B767" s="190" t="s">
        <v>4662</v>
      </c>
      <c r="C767" s="191" t="s">
        <v>3214</v>
      </c>
      <c r="D767" s="191" t="s">
        <v>4663</v>
      </c>
      <c r="E767" s="191"/>
      <c r="F767" s="192" t="n">
        <v>5.705</v>
      </c>
      <c r="G767" s="199" t="s">
        <v>575</v>
      </c>
      <c r="H767" s="194" t="s">
        <v>4664</v>
      </c>
    </row>
    <row r="768" customFormat="false" ht="16.5" hidden="false" customHeight="false" outlineLevel="0" collapsed="false">
      <c r="A768" s="190" t="n">
        <v>756</v>
      </c>
      <c r="B768" s="190" t="s">
        <v>4665</v>
      </c>
      <c r="C768" s="191" t="s">
        <v>3214</v>
      </c>
      <c r="D768" s="191" t="s">
        <v>4666</v>
      </c>
      <c r="E768" s="191"/>
      <c r="F768" s="192" t="n">
        <v>0.4611</v>
      </c>
      <c r="G768" s="199" t="s">
        <v>575</v>
      </c>
      <c r="H768" s="194" t="s">
        <v>4667</v>
      </c>
    </row>
    <row r="769" customFormat="false" ht="16.5" hidden="false" customHeight="false" outlineLevel="0" collapsed="false">
      <c r="A769" s="190" t="n">
        <v>757</v>
      </c>
      <c r="B769" s="190" t="s">
        <v>4668</v>
      </c>
      <c r="C769" s="191" t="s">
        <v>3214</v>
      </c>
      <c r="D769" s="191" t="s">
        <v>4669</v>
      </c>
      <c r="E769" s="191"/>
      <c r="F769" s="192" t="n">
        <v>0.15552</v>
      </c>
      <c r="G769" s="199" t="s">
        <v>575</v>
      </c>
      <c r="H769" s="194" t="s">
        <v>4670</v>
      </c>
    </row>
    <row r="770" customFormat="false" ht="16.5" hidden="false" customHeight="false" outlineLevel="0" collapsed="false">
      <c r="A770" s="190" t="n">
        <v>758</v>
      </c>
      <c r="B770" s="190" t="s">
        <v>4671</v>
      </c>
      <c r="C770" s="191" t="s">
        <v>3214</v>
      </c>
      <c r="D770" s="191" t="s">
        <v>3858</v>
      </c>
      <c r="E770" s="191"/>
      <c r="F770" s="192" t="n">
        <v>5.833</v>
      </c>
      <c r="G770" s="199" t="s">
        <v>575</v>
      </c>
      <c r="H770" s="194" t="s">
        <v>4672</v>
      </c>
    </row>
    <row r="771" customFormat="false" ht="16.5" hidden="false" customHeight="false" outlineLevel="0" collapsed="false">
      <c r="A771" s="190" t="n">
        <v>759</v>
      </c>
      <c r="B771" s="190" t="s">
        <v>4673</v>
      </c>
      <c r="C771" s="191" t="s">
        <v>4591</v>
      </c>
      <c r="D771" s="191" t="s">
        <v>4674</v>
      </c>
      <c r="E771" s="191"/>
      <c r="F771" s="192" t="n">
        <v>60</v>
      </c>
      <c r="G771" s="199" t="s">
        <v>575</v>
      </c>
      <c r="H771" s="194" t="s">
        <v>4675</v>
      </c>
    </row>
    <row r="772" customFormat="false" ht="16.5" hidden="false" customHeight="false" outlineLevel="0" collapsed="false">
      <c r="A772" s="190" t="n">
        <v>760</v>
      </c>
      <c r="B772" s="190" t="s">
        <v>4676</v>
      </c>
      <c r="C772" s="191" t="s">
        <v>4591</v>
      </c>
      <c r="D772" s="191" t="s">
        <v>4674</v>
      </c>
      <c r="E772" s="191"/>
      <c r="F772" s="192" t="n">
        <v>60</v>
      </c>
      <c r="G772" s="199" t="s">
        <v>575</v>
      </c>
      <c r="H772" s="194" t="s">
        <v>4675</v>
      </c>
    </row>
    <row r="773" customFormat="false" ht="16.5" hidden="false" customHeight="false" outlineLevel="0" collapsed="false">
      <c r="A773" s="190" t="n">
        <v>761</v>
      </c>
      <c r="B773" s="190" t="s">
        <v>4677</v>
      </c>
      <c r="C773" s="191" t="s">
        <v>3244</v>
      </c>
      <c r="D773" s="191" t="s">
        <v>4309</v>
      </c>
      <c r="E773" s="191"/>
      <c r="F773" s="192" t="n">
        <v>22.12</v>
      </c>
      <c r="G773" s="199" t="s">
        <v>575</v>
      </c>
      <c r="H773" s="194" t="s">
        <v>4678</v>
      </c>
    </row>
    <row r="774" customFormat="false" ht="16.5" hidden="false" customHeight="false" outlineLevel="0" collapsed="false">
      <c r="A774" s="190" t="n">
        <v>762</v>
      </c>
      <c r="B774" s="190" t="s">
        <v>4679</v>
      </c>
      <c r="C774" s="191" t="s">
        <v>3244</v>
      </c>
      <c r="D774" s="191" t="s">
        <v>4517</v>
      </c>
      <c r="E774" s="191"/>
      <c r="F774" s="192" t="n">
        <v>40</v>
      </c>
      <c r="G774" s="199" t="s">
        <v>575</v>
      </c>
      <c r="H774" s="194" t="s">
        <v>4680</v>
      </c>
    </row>
    <row r="775" customFormat="false" ht="16.5" hidden="false" customHeight="false" outlineLevel="0" collapsed="false">
      <c r="A775" s="190" t="n">
        <v>763</v>
      </c>
      <c r="B775" s="190" t="s">
        <v>4681</v>
      </c>
      <c r="C775" s="191" t="s">
        <v>3244</v>
      </c>
      <c r="D775" s="191" t="s">
        <v>4682</v>
      </c>
      <c r="E775" s="191"/>
      <c r="F775" s="192" t="n">
        <v>2</v>
      </c>
      <c r="G775" s="199" t="s">
        <v>575</v>
      </c>
      <c r="H775" s="194" t="s">
        <v>4683</v>
      </c>
    </row>
    <row r="776" customFormat="false" ht="16.5" hidden="false" customHeight="false" outlineLevel="0" collapsed="false">
      <c r="A776" s="190" t="n">
        <v>764</v>
      </c>
      <c r="B776" s="190" t="s">
        <v>4684</v>
      </c>
      <c r="C776" s="191" t="s">
        <v>3244</v>
      </c>
      <c r="D776" s="191" t="s">
        <v>3599</v>
      </c>
      <c r="E776" s="191"/>
      <c r="F776" s="192" t="n">
        <v>1</v>
      </c>
      <c r="G776" s="199" t="s">
        <v>575</v>
      </c>
      <c r="H776" s="194" t="s">
        <v>4683</v>
      </c>
    </row>
    <row r="777" customFormat="false" ht="16.5" hidden="false" customHeight="false" outlineLevel="0" collapsed="false">
      <c r="A777" s="190" t="n">
        <v>765</v>
      </c>
      <c r="B777" s="190" t="s">
        <v>4685</v>
      </c>
      <c r="C777" s="191" t="s">
        <v>3244</v>
      </c>
      <c r="D777" s="191" t="s">
        <v>3599</v>
      </c>
      <c r="E777" s="191"/>
      <c r="F777" s="192" t="n">
        <v>1</v>
      </c>
      <c r="G777" s="199" t="s">
        <v>575</v>
      </c>
      <c r="H777" s="194" t="s">
        <v>4683</v>
      </c>
    </row>
    <row r="778" customFormat="false" ht="16.5" hidden="false" customHeight="false" outlineLevel="0" collapsed="false">
      <c r="A778" s="190" t="n">
        <v>766</v>
      </c>
      <c r="B778" s="190" t="s">
        <v>4686</v>
      </c>
      <c r="C778" s="191" t="s">
        <v>3244</v>
      </c>
      <c r="D778" s="191" t="s">
        <v>4687</v>
      </c>
      <c r="E778" s="191"/>
      <c r="F778" s="192" t="n">
        <v>1.1902</v>
      </c>
      <c r="G778" s="199" t="s">
        <v>575</v>
      </c>
      <c r="H778" s="194" t="s">
        <v>4688</v>
      </c>
    </row>
    <row r="779" customFormat="false" ht="16.5" hidden="false" customHeight="false" outlineLevel="0" collapsed="false">
      <c r="A779" s="190" t="n">
        <v>767</v>
      </c>
      <c r="B779" s="190" t="s">
        <v>4689</v>
      </c>
      <c r="C779" s="191" t="s">
        <v>3244</v>
      </c>
      <c r="D779" s="191" t="s">
        <v>4200</v>
      </c>
      <c r="E779" s="191"/>
      <c r="F779" s="192" t="n">
        <v>2.285</v>
      </c>
      <c r="G779" s="199" t="s">
        <v>575</v>
      </c>
      <c r="H779" s="194" t="s">
        <v>4683</v>
      </c>
    </row>
    <row r="780" customFormat="false" ht="16.5" hidden="false" customHeight="false" outlineLevel="0" collapsed="false">
      <c r="A780" s="190" t="n">
        <v>768</v>
      </c>
      <c r="B780" s="190" t="s">
        <v>4690</v>
      </c>
      <c r="C780" s="191" t="s">
        <v>3244</v>
      </c>
      <c r="D780" s="191" t="s">
        <v>4687</v>
      </c>
      <c r="E780" s="191"/>
      <c r="F780" s="192" t="n">
        <v>0.7936</v>
      </c>
      <c r="G780" s="199" t="s">
        <v>575</v>
      </c>
      <c r="H780" s="194" t="s">
        <v>4691</v>
      </c>
    </row>
    <row r="781" customFormat="false" ht="16.5" hidden="false" customHeight="false" outlineLevel="0" collapsed="false">
      <c r="A781" s="190" t="n">
        <v>769</v>
      </c>
      <c r="B781" s="190" t="s">
        <v>4692</v>
      </c>
      <c r="C781" s="191" t="s">
        <v>3244</v>
      </c>
      <c r="D781" s="191" t="s">
        <v>4693</v>
      </c>
      <c r="E781" s="191"/>
      <c r="F781" s="192" t="n">
        <v>0.2</v>
      </c>
      <c r="G781" s="199" t="s">
        <v>575</v>
      </c>
      <c r="H781" s="194" t="s">
        <v>4678</v>
      </c>
    </row>
    <row r="782" customFormat="false" ht="16.5" hidden="false" customHeight="false" outlineLevel="0" collapsed="false">
      <c r="A782" s="190" t="n">
        <v>770</v>
      </c>
      <c r="B782" s="190" t="s">
        <v>4694</v>
      </c>
      <c r="C782" s="191" t="s">
        <v>3244</v>
      </c>
      <c r="D782" s="191" t="s">
        <v>4517</v>
      </c>
      <c r="E782" s="191"/>
      <c r="F782" s="192" t="n">
        <v>3.382</v>
      </c>
      <c r="G782" s="199" t="s">
        <v>575</v>
      </c>
      <c r="H782" s="194" t="s">
        <v>4683</v>
      </c>
    </row>
    <row r="783" customFormat="false" ht="16.5" hidden="false" customHeight="false" outlineLevel="0" collapsed="false">
      <c r="A783" s="190" t="n">
        <v>771</v>
      </c>
      <c r="B783" s="190" t="s">
        <v>4695</v>
      </c>
      <c r="C783" s="191" t="s">
        <v>3244</v>
      </c>
      <c r="D783" s="191" t="s">
        <v>4520</v>
      </c>
      <c r="E783" s="191"/>
      <c r="F783" s="192" t="n">
        <v>0.16295</v>
      </c>
      <c r="G783" s="199" t="s">
        <v>575</v>
      </c>
      <c r="H783" s="194" t="s">
        <v>4691</v>
      </c>
    </row>
    <row r="784" customFormat="false" ht="16.5" hidden="false" customHeight="false" outlineLevel="0" collapsed="false">
      <c r="A784" s="190" t="n">
        <v>772</v>
      </c>
      <c r="B784" s="190" t="s">
        <v>4696</v>
      </c>
      <c r="C784" s="191" t="s">
        <v>3244</v>
      </c>
      <c r="D784" s="191" t="s">
        <v>4526</v>
      </c>
      <c r="E784" s="191"/>
      <c r="F784" s="192" t="n">
        <v>2</v>
      </c>
      <c r="G784" s="199" t="s">
        <v>575</v>
      </c>
      <c r="H784" s="194" t="s">
        <v>4683</v>
      </c>
    </row>
    <row r="785" customFormat="false" ht="16.5" hidden="false" customHeight="false" outlineLevel="0" collapsed="false">
      <c r="A785" s="190" t="n">
        <v>773</v>
      </c>
      <c r="B785" s="190" t="s">
        <v>4697</v>
      </c>
      <c r="C785" s="191" t="s">
        <v>3244</v>
      </c>
      <c r="D785" s="191" t="s">
        <v>4698</v>
      </c>
      <c r="E785" s="191"/>
      <c r="F785" s="192" t="n">
        <v>2</v>
      </c>
      <c r="G785" s="199" t="s">
        <v>575</v>
      </c>
      <c r="H785" s="194" t="s">
        <v>4683</v>
      </c>
    </row>
    <row r="786" customFormat="false" ht="16.5" hidden="false" customHeight="false" outlineLevel="0" collapsed="false">
      <c r="A786" s="190" t="n">
        <v>774</v>
      </c>
      <c r="B786" s="190" t="s">
        <v>4699</v>
      </c>
      <c r="C786" s="191" t="s">
        <v>3244</v>
      </c>
      <c r="D786" s="191" t="s">
        <v>4522</v>
      </c>
      <c r="E786" s="191"/>
      <c r="F786" s="192" t="n">
        <v>2.0988</v>
      </c>
      <c r="G786" s="199" t="s">
        <v>575</v>
      </c>
      <c r="H786" s="194" t="s">
        <v>4691</v>
      </c>
    </row>
    <row r="787" customFormat="false" ht="16.5" hidden="false" customHeight="false" outlineLevel="0" collapsed="false">
      <c r="A787" s="190" t="n">
        <v>775</v>
      </c>
      <c r="B787" s="190" t="s">
        <v>4700</v>
      </c>
      <c r="C787" s="191" t="s">
        <v>3244</v>
      </c>
      <c r="D787" s="191" t="s">
        <v>4687</v>
      </c>
      <c r="E787" s="191"/>
      <c r="F787" s="192" t="n">
        <v>0.2558</v>
      </c>
      <c r="G787" s="199" t="s">
        <v>575</v>
      </c>
      <c r="H787" s="194" t="s">
        <v>4688</v>
      </c>
    </row>
    <row r="788" customFormat="false" ht="16.5" hidden="false" customHeight="false" outlineLevel="0" collapsed="false">
      <c r="A788" s="190" t="n">
        <v>776</v>
      </c>
      <c r="B788" s="190" t="s">
        <v>4701</v>
      </c>
      <c r="C788" s="191" t="s">
        <v>3244</v>
      </c>
      <c r="D788" s="191" t="s">
        <v>4687</v>
      </c>
      <c r="E788" s="191"/>
      <c r="F788" s="192" t="n">
        <v>10.2672</v>
      </c>
      <c r="G788" s="199" t="s">
        <v>575</v>
      </c>
      <c r="H788" s="194" t="s">
        <v>4683</v>
      </c>
    </row>
    <row r="789" customFormat="false" ht="16.5" hidden="false" customHeight="false" outlineLevel="0" collapsed="false">
      <c r="A789" s="190" t="n">
        <v>777</v>
      </c>
      <c r="B789" s="190" t="s">
        <v>4702</v>
      </c>
      <c r="C789" s="191" t="s">
        <v>3244</v>
      </c>
      <c r="D789" s="191" t="s">
        <v>4687</v>
      </c>
      <c r="E789" s="191"/>
      <c r="F789" s="192" t="n">
        <v>5.8786</v>
      </c>
      <c r="G789" s="199" t="s">
        <v>575</v>
      </c>
      <c r="H789" s="194" t="s">
        <v>4688</v>
      </c>
    </row>
    <row r="790" customFormat="false" ht="16.5" hidden="false" customHeight="false" outlineLevel="0" collapsed="false">
      <c r="A790" s="190" t="n">
        <v>778</v>
      </c>
      <c r="B790" s="190" t="s">
        <v>4703</v>
      </c>
      <c r="C790" s="191" t="s">
        <v>3244</v>
      </c>
      <c r="D790" s="191" t="s">
        <v>4687</v>
      </c>
      <c r="E790" s="191"/>
      <c r="F790" s="192" t="n">
        <v>3.0381</v>
      </c>
      <c r="G790" s="199" t="s">
        <v>575</v>
      </c>
      <c r="H790" s="194" t="s">
        <v>4704</v>
      </c>
    </row>
    <row r="791" customFormat="false" ht="16.5" hidden="false" customHeight="false" outlineLevel="0" collapsed="false">
      <c r="A791" s="190" t="n">
        <v>779</v>
      </c>
      <c r="B791" s="190" t="s">
        <v>4705</v>
      </c>
      <c r="C791" s="191" t="s">
        <v>3244</v>
      </c>
      <c r="D791" s="191" t="s">
        <v>4706</v>
      </c>
      <c r="E791" s="191"/>
      <c r="F791" s="192" t="n">
        <v>7.9753</v>
      </c>
      <c r="G791" s="199" t="s">
        <v>575</v>
      </c>
      <c r="H791" s="194" t="s">
        <v>4688</v>
      </c>
    </row>
    <row r="792" customFormat="false" ht="16.5" hidden="false" customHeight="false" outlineLevel="0" collapsed="false">
      <c r="A792" s="190" t="n">
        <v>780</v>
      </c>
      <c r="B792" s="190" t="s">
        <v>4707</v>
      </c>
      <c r="C792" s="191" t="s">
        <v>3244</v>
      </c>
      <c r="D792" s="191" t="s">
        <v>4706</v>
      </c>
      <c r="E792" s="191"/>
      <c r="F792" s="192" t="n">
        <v>0.1899</v>
      </c>
      <c r="G792" s="199" t="s">
        <v>575</v>
      </c>
      <c r="H792" s="194" t="s">
        <v>4691</v>
      </c>
    </row>
    <row r="793" customFormat="false" ht="16.5" hidden="false" customHeight="false" outlineLevel="0" collapsed="false">
      <c r="A793" s="190" t="n">
        <v>781</v>
      </c>
      <c r="B793" s="190" t="s">
        <v>4708</v>
      </c>
      <c r="C793" s="191" t="s">
        <v>3244</v>
      </c>
      <c r="D793" s="191" t="s">
        <v>4706</v>
      </c>
      <c r="E793" s="191"/>
      <c r="F793" s="192" t="n">
        <v>9.7526</v>
      </c>
      <c r="G793" s="199" t="s">
        <v>575</v>
      </c>
      <c r="H793" s="194" t="s">
        <v>4709</v>
      </c>
    </row>
    <row r="794" customFormat="false" ht="16.5" hidden="false" customHeight="false" outlineLevel="0" collapsed="false">
      <c r="A794" s="190" t="n">
        <v>782</v>
      </c>
      <c r="B794" s="190" t="s">
        <v>4710</v>
      </c>
      <c r="C794" s="191" t="s">
        <v>3244</v>
      </c>
      <c r="D794" s="191" t="s">
        <v>4687</v>
      </c>
      <c r="E794" s="191"/>
      <c r="F794" s="192" t="n">
        <v>3.5815</v>
      </c>
      <c r="G794" s="199" t="s">
        <v>575</v>
      </c>
      <c r="H794" s="194" t="s">
        <v>4569</v>
      </c>
    </row>
    <row r="795" customFormat="false" ht="16.5" hidden="false" customHeight="false" outlineLevel="0" collapsed="false">
      <c r="A795" s="190" t="n">
        <v>783</v>
      </c>
      <c r="B795" s="190" t="s">
        <v>4711</v>
      </c>
      <c r="C795" s="191" t="s">
        <v>3244</v>
      </c>
      <c r="D795" s="191" t="s">
        <v>4687</v>
      </c>
      <c r="E795" s="191"/>
      <c r="F795" s="192" t="n">
        <v>8.78025</v>
      </c>
      <c r="G795" s="199" t="s">
        <v>575</v>
      </c>
      <c r="H795" s="194" t="s">
        <v>4709</v>
      </c>
    </row>
    <row r="796" customFormat="false" ht="16.5" hidden="false" customHeight="false" outlineLevel="0" collapsed="false">
      <c r="A796" s="190" t="n">
        <v>784</v>
      </c>
      <c r="B796" s="190" t="s">
        <v>4712</v>
      </c>
      <c r="C796" s="191" t="s">
        <v>3244</v>
      </c>
      <c r="D796" s="191" t="s">
        <v>4713</v>
      </c>
      <c r="E796" s="191"/>
      <c r="F796" s="192" t="n">
        <v>14.3488</v>
      </c>
      <c r="G796" s="199" t="s">
        <v>575</v>
      </c>
      <c r="H796" s="194" t="s">
        <v>4678</v>
      </c>
    </row>
    <row r="797" customFormat="false" ht="16.5" hidden="false" customHeight="false" outlineLevel="0" collapsed="false">
      <c r="A797" s="190" t="n">
        <v>785</v>
      </c>
      <c r="B797" s="190" t="s">
        <v>4714</v>
      </c>
      <c r="C797" s="191" t="s">
        <v>3244</v>
      </c>
      <c r="D797" s="191" t="s">
        <v>4715</v>
      </c>
      <c r="E797" s="191"/>
      <c r="F797" s="192" t="n">
        <v>16.5252</v>
      </c>
      <c r="G797" s="199" t="s">
        <v>575</v>
      </c>
      <c r="H797" s="194" t="s">
        <v>4680</v>
      </c>
    </row>
    <row r="798" customFormat="false" ht="16.5" hidden="false" customHeight="false" outlineLevel="0" collapsed="false">
      <c r="A798" s="190" t="n">
        <v>786</v>
      </c>
      <c r="B798" s="190" t="s">
        <v>4716</v>
      </c>
      <c r="C798" s="191" t="s">
        <v>3244</v>
      </c>
      <c r="D798" s="191" t="s">
        <v>4715</v>
      </c>
      <c r="E798" s="191"/>
      <c r="F798" s="192" t="n">
        <v>22.75476</v>
      </c>
      <c r="G798" s="199" t="s">
        <v>575</v>
      </c>
      <c r="H798" s="194" t="s">
        <v>4717</v>
      </c>
    </row>
    <row r="799" customFormat="false" ht="16.5" hidden="false" customHeight="false" outlineLevel="0" collapsed="false">
      <c r="A799" s="190" t="n">
        <v>787</v>
      </c>
      <c r="B799" s="190" t="s">
        <v>4718</v>
      </c>
      <c r="C799" s="191" t="s">
        <v>3244</v>
      </c>
      <c r="D799" s="191" t="s">
        <v>4713</v>
      </c>
      <c r="E799" s="191"/>
      <c r="F799" s="192" t="n">
        <v>13.0065</v>
      </c>
      <c r="G799" s="199" t="s">
        <v>575</v>
      </c>
      <c r="H799" s="194" t="s">
        <v>4678</v>
      </c>
    </row>
    <row r="800" customFormat="false" ht="16.5" hidden="false" customHeight="false" outlineLevel="0" collapsed="false">
      <c r="A800" s="190" t="n">
        <v>788</v>
      </c>
      <c r="B800" s="190" t="s">
        <v>4719</v>
      </c>
      <c r="C800" s="191" t="s">
        <v>3244</v>
      </c>
      <c r="D800" s="191" t="s">
        <v>4713</v>
      </c>
      <c r="E800" s="191"/>
      <c r="F800" s="192" t="n">
        <v>13.0248</v>
      </c>
      <c r="G800" s="199" t="s">
        <v>575</v>
      </c>
      <c r="H800" s="194" t="s">
        <v>4678</v>
      </c>
    </row>
    <row r="801" customFormat="false" ht="16.5" hidden="false" customHeight="false" outlineLevel="0" collapsed="false">
      <c r="A801" s="190" t="n">
        <v>789</v>
      </c>
      <c r="B801" s="190" t="s">
        <v>4720</v>
      </c>
      <c r="C801" s="191" t="s">
        <v>3244</v>
      </c>
      <c r="D801" s="191" t="s">
        <v>4309</v>
      </c>
      <c r="E801" s="191"/>
      <c r="F801" s="192" t="n">
        <v>18.3648</v>
      </c>
      <c r="G801" s="199" t="s">
        <v>575</v>
      </c>
      <c r="H801" s="194" t="s">
        <v>4678</v>
      </c>
    </row>
    <row r="802" customFormat="false" ht="16.5" hidden="false" customHeight="false" outlineLevel="0" collapsed="false">
      <c r="A802" s="190" t="n">
        <v>790</v>
      </c>
      <c r="B802" s="190" t="s">
        <v>4721</v>
      </c>
      <c r="C802" s="191" t="s">
        <v>3244</v>
      </c>
      <c r="D802" s="191" t="s">
        <v>4722</v>
      </c>
      <c r="E802" s="191"/>
      <c r="F802" s="192" t="n">
        <v>5.814</v>
      </c>
      <c r="G802" s="199" t="s">
        <v>575</v>
      </c>
      <c r="H802" s="194" t="s">
        <v>4723</v>
      </c>
    </row>
    <row r="803" customFormat="false" ht="16.5" hidden="false" customHeight="false" outlineLevel="0" collapsed="false">
      <c r="A803" s="190" t="n">
        <v>791</v>
      </c>
      <c r="B803" s="190" t="s">
        <v>4724</v>
      </c>
      <c r="C803" s="191" t="s">
        <v>3244</v>
      </c>
      <c r="D803" s="191" t="s">
        <v>4725</v>
      </c>
      <c r="E803" s="191"/>
      <c r="F803" s="192" t="n">
        <v>0.223</v>
      </c>
      <c r="G803" s="199" t="s">
        <v>575</v>
      </c>
      <c r="H803" s="194" t="s">
        <v>4726</v>
      </c>
    </row>
    <row r="804" customFormat="false" ht="16.5" hidden="false" customHeight="false" outlineLevel="0" collapsed="false">
      <c r="A804" s="190" t="n">
        <v>792</v>
      </c>
      <c r="B804" s="190" t="s">
        <v>4727</v>
      </c>
      <c r="C804" s="191" t="s">
        <v>3557</v>
      </c>
      <c r="D804" s="191" t="s">
        <v>4728</v>
      </c>
      <c r="E804" s="191"/>
      <c r="F804" s="192" t="n">
        <v>0.0852</v>
      </c>
      <c r="G804" s="199" t="s">
        <v>357</v>
      </c>
      <c r="H804" s="194" t="s">
        <v>4729</v>
      </c>
    </row>
    <row r="805" customFormat="false" ht="16.5" hidden="false" customHeight="false" outlineLevel="0" collapsed="false">
      <c r="A805" s="190" t="n">
        <v>793</v>
      </c>
      <c r="B805" s="190" t="s">
        <v>4730</v>
      </c>
      <c r="C805" s="191" t="s">
        <v>3326</v>
      </c>
      <c r="D805" s="191" t="s">
        <v>4731</v>
      </c>
      <c r="E805" s="191"/>
      <c r="F805" s="192" t="n">
        <v>1.4</v>
      </c>
      <c r="G805" s="199" t="s">
        <v>575</v>
      </c>
      <c r="H805" s="194" t="s">
        <v>4732</v>
      </c>
    </row>
    <row r="806" customFormat="false" ht="16.5" hidden="false" customHeight="false" outlineLevel="0" collapsed="false">
      <c r="A806" s="190" t="n">
        <v>794</v>
      </c>
      <c r="B806" s="190" t="s">
        <v>4733</v>
      </c>
      <c r="C806" s="191" t="s">
        <v>3326</v>
      </c>
      <c r="D806" s="191" t="s">
        <v>4734</v>
      </c>
      <c r="E806" s="191"/>
      <c r="F806" s="192" t="n">
        <v>1</v>
      </c>
      <c r="G806" s="199" t="s">
        <v>575</v>
      </c>
      <c r="H806" s="194" t="s">
        <v>4732</v>
      </c>
    </row>
    <row r="807" customFormat="false" ht="16.5" hidden="false" customHeight="false" outlineLevel="0" collapsed="false">
      <c r="A807" s="190" t="n">
        <v>795</v>
      </c>
      <c r="B807" s="190" t="s">
        <v>4735</v>
      </c>
      <c r="C807" s="191" t="s">
        <v>3326</v>
      </c>
      <c r="D807" s="191" t="s">
        <v>4736</v>
      </c>
      <c r="E807" s="191"/>
      <c r="F807" s="192" t="n">
        <v>0.45</v>
      </c>
      <c r="G807" s="199" t="s">
        <v>575</v>
      </c>
      <c r="H807" s="194" t="s">
        <v>4648</v>
      </c>
    </row>
    <row r="808" customFormat="false" ht="16.5" hidden="false" customHeight="false" outlineLevel="0" collapsed="false">
      <c r="A808" s="190" t="n">
        <v>796</v>
      </c>
      <c r="B808" s="190" t="s">
        <v>4737</v>
      </c>
      <c r="C808" s="191" t="s">
        <v>3326</v>
      </c>
      <c r="D808" s="191" t="s">
        <v>4738</v>
      </c>
      <c r="E808" s="191"/>
      <c r="F808" s="192" t="n">
        <v>0.11</v>
      </c>
      <c r="G808" s="199" t="s">
        <v>575</v>
      </c>
      <c r="H808" s="194" t="s">
        <v>4648</v>
      </c>
    </row>
    <row r="809" customFormat="false" ht="16.5" hidden="false" customHeight="false" outlineLevel="0" collapsed="false">
      <c r="A809" s="190" t="n">
        <v>797</v>
      </c>
      <c r="B809" s="190" t="s">
        <v>4739</v>
      </c>
      <c r="C809" s="191" t="s">
        <v>3326</v>
      </c>
      <c r="D809" s="191" t="s">
        <v>4740</v>
      </c>
      <c r="E809" s="191"/>
      <c r="F809" s="192" t="n">
        <v>0.09</v>
      </c>
      <c r="G809" s="199" t="s">
        <v>575</v>
      </c>
      <c r="H809" s="194" t="s">
        <v>4648</v>
      </c>
    </row>
    <row r="810" customFormat="false" ht="16.5" hidden="false" customHeight="false" outlineLevel="0" collapsed="false">
      <c r="A810" s="190" t="n">
        <v>798</v>
      </c>
      <c r="B810" s="190" t="s">
        <v>4741</v>
      </c>
      <c r="C810" s="191" t="s">
        <v>3326</v>
      </c>
      <c r="D810" s="191" t="s">
        <v>4742</v>
      </c>
      <c r="E810" s="191"/>
      <c r="F810" s="192" t="n">
        <v>1</v>
      </c>
      <c r="G810" s="199" t="s">
        <v>575</v>
      </c>
      <c r="H810" s="194" t="s">
        <v>4648</v>
      </c>
    </row>
    <row r="811" customFormat="false" ht="16.5" hidden="false" customHeight="false" outlineLevel="0" collapsed="false">
      <c r="A811" s="190" t="n">
        <v>799</v>
      </c>
      <c r="B811" s="190" t="s">
        <v>4743</v>
      </c>
      <c r="C811" s="191" t="s">
        <v>3326</v>
      </c>
      <c r="D811" s="191" t="s">
        <v>4744</v>
      </c>
      <c r="E811" s="191"/>
      <c r="F811" s="192" t="n">
        <v>0.11</v>
      </c>
      <c r="G811" s="199" t="s">
        <v>575</v>
      </c>
      <c r="H811" s="194" t="s">
        <v>4648</v>
      </c>
    </row>
    <row r="812" customFormat="false" ht="16.5" hidden="false" customHeight="false" outlineLevel="0" collapsed="false">
      <c r="A812" s="190" t="n">
        <v>800</v>
      </c>
      <c r="B812" s="190" t="s">
        <v>4745</v>
      </c>
      <c r="C812" s="191" t="s">
        <v>3326</v>
      </c>
      <c r="D812" s="191" t="s">
        <v>4746</v>
      </c>
      <c r="E812" s="191"/>
      <c r="F812" s="192" t="n">
        <v>0.13</v>
      </c>
      <c r="G812" s="199" t="s">
        <v>575</v>
      </c>
      <c r="H812" s="194" t="s">
        <v>4648</v>
      </c>
    </row>
    <row r="813" customFormat="false" ht="16.5" hidden="false" customHeight="false" outlineLevel="0" collapsed="false">
      <c r="A813" s="190" t="n">
        <v>801</v>
      </c>
      <c r="B813" s="190" t="s">
        <v>4747</v>
      </c>
      <c r="C813" s="191" t="s">
        <v>3326</v>
      </c>
      <c r="D813" s="191" t="s">
        <v>4748</v>
      </c>
      <c r="E813" s="191"/>
      <c r="F813" s="192" t="n">
        <v>0.07</v>
      </c>
      <c r="G813" s="199" t="s">
        <v>575</v>
      </c>
      <c r="H813" s="194" t="s">
        <v>4648</v>
      </c>
    </row>
    <row r="814" customFormat="false" ht="16.5" hidden="false" customHeight="false" outlineLevel="0" collapsed="false">
      <c r="A814" s="190" t="n">
        <v>802</v>
      </c>
      <c r="B814" s="190" t="s">
        <v>4749</v>
      </c>
      <c r="C814" s="191" t="s">
        <v>3326</v>
      </c>
      <c r="D814" s="191" t="s">
        <v>4750</v>
      </c>
      <c r="E814" s="191"/>
      <c r="F814" s="192" t="n">
        <v>1</v>
      </c>
      <c r="G814" s="199" t="s">
        <v>575</v>
      </c>
      <c r="H814" s="194" t="s">
        <v>4648</v>
      </c>
    </row>
    <row r="815" customFormat="false" ht="16.5" hidden="false" customHeight="false" outlineLevel="0" collapsed="false">
      <c r="A815" s="190" t="n">
        <v>803</v>
      </c>
      <c r="B815" s="190" t="s">
        <v>4751</v>
      </c>
      <c r="C815" s="191" t="s">
        <v>3326</v>
      </c>
      <c r="D815" s="191" t="s">
        <v>4752</v>
      </c>
      <c r="E815" s="191"/>
      <c r="F815" s="192" t="n">
        <v>0.13</v>
      </c>
      <c r="G815" s="199" t="s">
        <v>575</v>
      </c>
      <c r="H815" s="194" t="s">
        <v>4648</v>
      </c>
    </row>
    <row r="816" customFormat="false" ht="16.5" hidden="false" customHeight="false" outlineLevel="0" collapsed="false">
      <c r="A816" s="190" t="n">
        <v>804</v>
      </c>
      <c r="B816" s="190" t="s">
        <v>4753</v>
      </c>
      <c r="C816" s="191" t="s">
        <v>3326</v>
      </c>
      <c r="D816" s="191" t="s">
        <v>4754</v>
      </c>
      <c r="E816" s="191"/>
      <c r="F816" s="192" t="n">
        <v>0.15</v>
      </c>
      <c r="G816" s="199" t="s">
        <v>575</v>
      </c>
      <c r="H816" s="194" t="s">
        <v>4755</v>
      </c>
    </row>
    <row r="817" customFormat="false" ht="16.5" hidden="false" customHeight="false" outlineLevel="0" collapsed="false">
      <c r="A817" s="190" t="n">
        <v>805</v>
      </c>
      <c r="B817" s="190" t="s">
        <v>4756</v>
      </c>
      <c r="C817" s="191" t="s">
        <v>3326</v>
      </c>
      <c r="D817" s="191" t="s">
        <v>4757</v>
      </c>
      <c r="E817" s="191"/>
      <c r="F817" s="192" t="n">
        <v>0.1</v>
      </c>
      <c r="G817" s="199" t="s">
        <v>575</v>
      </c>
      <c r="H817" s="194" t="s">
        <v>4648</v>
      </c>
    </row>
    <row r="818" customFormat="false" ht="16.5" hidden="false" customHeight="false" outlineLevel="0" collapsed="false">
      <c r="A818" s="190" t="n">
        <v>806</v>
      </c>
      <c r="B818" s="190" t="s">
        <v>4758</v>
      </c>
      <c r="C818" s="191" t="s">
        <v>3326</v>
      </c>
      <c r="D818" s="191" t="s">
        <v>4759</v>
      </c>
      <c r="E818" s="191"/>
      <c r="F818" s="192" t="n">
        <v>0.08</v>
      </c>
      <c r="G818" s="199" t="s">
        <v>575</v>
      </c>
      <c r="H818" s="194" t="s">
        <v>4648</v>
      </c>
    </row>
    <row r="819" customFormat="false" ht="16.5" hidden="false" customHeight="false" outlineLevel="0" collapsed="false">
      <c r="A819" s="190" t="n">
        <v>807</v>
      </c>
      <c r="B819" s="190" t="s">
        <v>4760</v>
      </c>
      <c r="C819" s="191" t="s">
        <v>3681</v>
      </c>
      <c r="D819" s="191" t="s">
        <v>3315</v>
      </c>
      <c r="E819" s="191"/>
      <c r="F819" s="192" t="n">
        <v>2.14</v>
      </c>
      <c r="G819" s="199" t="s">
        <v>575</v>
      </c>
      <c r="H819" s="194" t="s">
        <v>4761</v>
      </c>
    </row>
    <row r="820" customFormat="false" ht="16.5" hidden="false" customHeight="false" outlineLevel="0" collapsed="false">
      <c r="A820" s="190" t="n">
        <v>808</v>
      </c>
      <c r="B820" s="190" t="s">
        <v>4762</v>
      </c>
      <c r="C820" s="191" t="s">
        <v>4763</v>
      </c>
      <c r="D820" s="191" t="s">
        <v>3545</v>
      </c>
      <c r="E820" s="191"/>
      <c r="F820" s="192" t="n">
        <v>0.595</v>
      </c>
      <c r="G820" s="199" t="s">
        <v>575</v>
      </c>
      <c r="H820" s="194" t="s">
        <v>4764</v>
      </c>
    </row>
    <row r="821" customFormat="false" ht="16.5" hidden="false" customHeight="false" outlineLevel="0" collapsed="false">
      <c r="A821" s="190" t="n">
        <v>809</v>
      </c>
      <c r="B821" s="190" t="s">
        <v>4765</v>
      </c>
      <c r="C821" s="191" t="s">
        <v>4763</v>
      </c>
      <c r="D821" s="191" t="s">
        <v>4766</v>
      </c>
      <c r="E821" s="191"/>
      <c r="F821" s="192" t="n">
        <v>0.5406</v>
      </c>
      <c r="G821" s="199" t="s">
        <v>575</v>
      </c>
      <c r="H821" s="194" t="s">
        <v>4661</v>
      </c>
    </row>
    <row r="822" customFormat="false" ht="16.5" hidden="false" customHeight="false" outlineLevel="0" collapsed="false">
      <c r="A822" s="190" t="n">
        <v>810</v>
      </c>
      <c r="B822" s="190" t="s">
        <v>4767</v>
      </c>
      <c r="C822" s="191" t="s">
        <v>3681</v>
      </c>
      <c r="D822" s="191" t="s">
        <v>4543</v>
      </c>
      <c r="E822" s="191"/>
      <c r="F822" s="192" t="n">
        <v>0.087</v>
      </c>
      <c r="G822" s="199" t="s">
        <v>575</v>
      </c>
      <c r="H822" s="194" t="s">
        <v>4768</v>
      </c>
    </row>
    <row r="823" customFormat="false" ht="16.5" hidden="false" customHeight="false" outlineLevel="0" collapsed="false">
      <c r="A823" s="190" t="n">
        <v>811</v>
      </c>
      <c r="B823" s="190" t="s">
        <v>4769</v>
      </c>
      <c r="C823" s="191" t="s">
        <v>3681</v>
      </c>
      <c r="D823" s="191" t="s">
        <v>4770</v>
      </c>
      <c r="E823" s="191"/>
      <c r="F823" s="192" t="n">
        <v>9.5</v>
      </c>
      <c r="G823" s="199" t="s">
        <v>575</v>
      </c>
      <c r="H823" s="194" t="s">
        <v>4771</v>
      </c>
    </row>
    <row r="824" customFormat="false" ht="16.5" hidden="false" customHeight="false" outlineLevel="0" collapsed="false">
      <c r="A824" s="190" t="n">
        <v>812</v>
      </c>
      <c r="B824" s="190" t="s">
        <v>4772</v>
      </c>
      <c r="C824" s="191" t="s">
        <v>3681</v>
      </c>
      <c r="D824" s="191" t="s">
        <v>4773</v>
      </c>
      <c r="E824" s="191"/>
      <c r="F824" s="192" t="n">
        <v>20</v>
      </c>
      <c r="G824" s="199" t="s">
        <v>575</v>
      </c>
      <c r="H824" s="194" t="s">
        <v>4774</v>
      </c>
    </row>
    <row r="825" customFormat="false" ht="16.5" hidden="false" customHeight="false" outlineLevel="0" collapsed="false">
      <c r="A825" s="190" t="n">
        <v>813</v>
      </c>
      <c r="B825" s="190" t="s">
        <v>4775</v>
      </c>
      <c r="C825" s="191" t="s">
        <v>3677</v>
      </c>
      <c r="D825" s="191" t="s">
        <v>3315</v>
      </c>
      <c r="E825" s="191"/>
      <c r="F825" s="192" t="n">
        <v>1.9488</v>
      </c>
      <c r="G825" s="199" t="s">
        <v>575</v>
      </c>
      <c r="H825" s="194" t="s">
        <v>4755</v>
      </c>
    </row>
    <row r="826" customFormat="false" ht="16.5" hidden="false" customHeight="false" outlineLevel="0" collapsed="false">
      <c r="A826" s="190" t="n">
        <v>814</v>
      </c>
      <c r="B826" s="190" t="s">
        <v>4776</v>
      </c>
      <c r="C826" s="191" t="s">
        <v>3677</v>
      </c>
      <c r="D826" s="191" t="s">
        <v>3420</v>
      </c>
      <c r="E826" s="191"/>
      <c r="F826" s="192" t="n">
        <v>0.2639</v>
      </c>
      <c r="G826" s="199" t="s">
        <v>575</v>
      </c>
      <c r="H826" s="194" t="s">
        <v>4755</v>
      </c>
    </row>
    <row r="827" customFormat="false" ht="16.5" hidden="false" customHeight="false" outlineLevel="0" collapsed="false">
      <c r="A827" s="190" t="n">
        <v>815</v>
      </c>
      <c r="B827" s="190" t="s">
        <v>4777</v>
      </c>
      <c r="C827" s="191" t="s">
        <v>3677</v>
      </c>
      <c r="D827" s="191" t="s">
        <v>4778</v>
      </c>
      <c r="E827" s="191"/>
      <c r="F827" s="192" t="n">
        <v>0.5612</v>
      </c>
      <c r="G827" s="199" t="s">
        <v>575</v>
      </c>
      <c r="H827" s="194" t="s">
        <v>4755</v>
      </c>
    </row>
    <row r="828" customFormat="false" ht="16.5" hidden="false" customHeight="false" outlineLevel="0" collapsed="false">
      <c r="A828" s="190" t="n">
        <v>816</v>
      </c>
      <c r="B828" s="190" t="s">
        <v>4779</v>
      </c>
      <c r="C828" s="191" t="s">
        <v>3677</v>
      </c>
      <c r="D828" s="191" t="s">
        <v>3364</v>
      </c>
      <c r="E828" s="191"/>
      <c r="F828" s="192" t="n">
        <v>0.09153</v>
      </c>
      <c r="G828" s="199" t="s">
        <v>575</v>
      </c>
      <c r="H828" s="194" t="s">
        <v>4755</v>
      </c>
    </row>
    <row r="829" customFormat="false" ht="16.5" hidden="false" customHeight="false" outlineLevel="0" collapsed="false">
      <c r="A829" s="190" t="n">
        <v>817</v>
      </c>
      <c r="B829" s="190" t="s">
        <v>4780</v>
      </c>
      <c r="C829" s="191" t="s">
        <v>3677</v>
      </c>
      <c r="D829" s="191" t="s">
        <v>3364</v>
      </c>
      <c r="E829" s="191"/>
      <c r="F829" s="192" t="n">
        <v>0.4429</v>
      </c>
      <c r="G829" s="199" t="s">
        <v>575</v>
      </c>
      <c r="H829" s="194" t="s">
        <v>4755</v>
      </c>
    </row>
    <row r="830" customFormat="false" ht="16.5" hidden="false" customHeight="false" outlineLevel="0" collapsed="false">
      <c r="A830" s="190" t="n">
        <v>818</v>
      </c>
      <c r="B830" s="190" t="s">
        <v>4781</v>
      </c>
      <c r="C830" s="191" t="s">
        <v>3244</v>
      </c>
      <c r="D830" s="191" t="s">
        <v>4782</v>
      </c>
      <c r="E830" s="191"/>
      <c r="F830" s="192" t="n">
        <v>0.511</v>
      </c>
      <c r="G830" s="199" t="s">
        <v>575</v>
      </c>
      <c r="H830" s="194" t="s">
        <v>4783</v>
      </c>
    </row>
    <row r="831" customFormat="false" ht="16.5" hidden="false" customHeight="false" outlineLevel="0" collapsed="false">
      <c r="A831" s="190" t="n">
        <v>819</v>
      </c>
      <c r="B831" s="190" t="s">
        <v>4784</v>
      </c>
      <c r="C831" s="191" t="s">
        <v>3244</v>
      </c>
      <c r="D831" s="191" t="s">
        <v>4782</v>
      </c>
      <c r="E831" s="191"/>
      <c r="F831" s="192" t="n">
        <v>0.844</v>
      </c>
      <c r="G831" s="199" t="s">
        <v>575</v>
      </c>
      <c r="H831" s="194" t="s">
        <v>4783</v>
      </c>
    </row>
    <row r="832" customFormat="false" ht="16.5" hidden="false" customHeight="false" outlineLevel="0" collapsed="false">
      <c r="A832" s="190" t="n">
        <v>820</v>
      </c>
      <c r="B832" s="190" t="s">
        <v>4785</v>
      </c>
      <c r="C832" s="191" t="s">
        <v>3214</v>
      </c>
      <c r="D832" s="191" t="s">
        <v>3348</v>
      </c>
      <c r="E832" s="191"/>
      <c r="F832" s="192" t="n">
        <v>6.609</v>
      </c>
      <c r="G832" s="199" t="s">
        <v>575</v>
      </c>
      <c r="H832" s="194" t="s">
        <v>4786</v>
      </c>
    </row>
    <row r="833" customFormat="false" ht="16.5" hidden="false" customHeight="false" outlineLevel="0" collapsed="false">
      <c r="A833" s="190" t="n">
        <v>821</v>
      </c>
      <c r="B833" s="190" t="s">
        <v>4787</v>
      </c>
      <c r="C833" s="191" t="s">
        <v>3214</v>
      </c>
      <c r="D833" s="191" t="s">
        <v>4788</v>
      </c>
      <c r="E833" s="191"/>
      <c r="F833" s="192" t="n">
        <v>0.6776</v>
      </c>
      <c r="G833" s="199" t="s">
        <v>575</v>
      </c>
      <c r="H833" s="194" t="s">
        <v>4723</v>
      </c>
    </row>
    <row r="834" customFormat="false" ht="16.5" hidden="false" customHeight="false" outlineLevel="0" collapsed="false">
      <c r="A834" s="190" t="n">
        <v>822</v>
      </c>
      <c r="B834" s="190" t="s">
        <v>4789</v>
      </c>
      <c r="C834" s="191" t="s">
        <v>3214</v>
      </c>
      <c r="D834" s="191" t="s">
        <v>4790</v>
      </c>
      <c r="E834" s="191"/>
      <c r="F834" s="192" t="n">
        <v>2.45</v>
      </c>
      <c r="G834" s="199" t="s">
        <v>575</v>
      </c>
      <c r="H834" s="194" t="s">
        <v>4791</v>
      </c>
    </row>
    <row r="835" customFormat="false" ht="16.5" hidden="false" customHeight="false" outlineLevel="0" collapsed="false">
      <c r="A835" s="190" t="n">
        <v>823</v>
      </c>
      <c r="B835" s="190" t="s">
        <v>4792</v>
      </c>
      <c r="C835" s="191" t="s">
        <v>3214</v>
      </c>
      <c r="D835" s="191" t="s">
        <v>4788</v>
      </c>
      <c r="E835" s="191"/>
      <c r="F835" s="192" t="n">
        <v>1.57664</v>
      </c>
      <c r="G835" s="199" t="s">
        <v>575</v>
      </c>
      <c r="H835" s="194" t="s">
        <v>4793</v>
      </c>
    </row>
    <row r="836" customFormat="false" ht="16.5" hidden="false" customHeight="false" outlineLevel="0" collapsed="false">
      <c r="A836" s="190" t="n">
        <v>824</v>
      </c>
      <c r="B836" s="190" t="s">
        <v>4794</v>
      </c>
      <c r="C836" s="191" t="s">
        <v>3724</v>
      </c>
      <c r="D836" s="191" t="s">
        <v>3319</v>
      </c>
      <c r="E836" s="191"/>
      <c r="F836" s="192" t="n">
        <v>22.75</v>
      </c>
      <c r="G836" s="199" t="s">
        <v>575</v>
      </c>
      <c r="H836" s="194" t="s">
        <v>4795</v>
      </c>
    </row>
    <row r="837" customFormat="false" ht="16.5" hidden="false" customHeight="false" outlineLevel="0" collapsed="false">
      <c r="A837" s="190" t="n">
        <v>825</v>
      </c>
      <c r="B837" s="190" t="s">
        <v>4796</v>
      </c>
      <c r="C837" s="191" t="s">
        <v>3724</v>
      </c>
      <c r="D837" s="191" t="s">
        <v>3319</v>
      </c>
      <c r="E837" s="191"/>
      <c r="F837" s="192" t="n">
        <v>26.1</v>
      </c>
      <c r="G837" s="199" t="s">
        <v>575</v>
      </c>
      <c r="H837" s="194" t="s">
        <v>4795</v>
      </c>
    </row>
    <row r="838" customFormat="false" ht="16.5" hidden="false" customHeight="false" outlineLevel="0" collapsed="false">
      <c r="A838" s="190" t="n">
        <v>826</v>
      </c>
      <c r="B838" s="190" t="s">
        <v>4797</v>
      </c>
      <c r="C838" s="191" t="s">
        <v>3228</v>
      </c>
      <c r="D838" s="191" t="s">
        <v>3883</v>
      </c>
      <c r="E838" s="191"/>
      <c r="F838" s="192" t="n">
        <v>9.98887</v>
      </c>
      <c r="G838" s="199" t="s">
        <v>575</v>
      </c>
      <c r="H838" s="194" t="s">
        <v>4798</v>
      </c>
    </row>
    <row r="839" customFormat="false" ht="16.5" hidden="false" customHeight="false" outlineLevel="0" collapsed="false">
      <c r="A839" s="190" t="n">
        <v>827</v>
      </c>
      <c r="B839" s="190" t="s">
        <v>4799</v>
      </c>
      <c r="C839" s="191" t="s">
        <v>3347</v>
      </c>
      <c r="D839" s="191" t="s">
        <v>3367</v>
      </c>
      <c r="E839" s="191"/>
      <c r="F839" s="192" t="n">
        <v>1.9376</v>
      </c>
      <c r="G839" s="199" t="s">
        <v>575</v>
      </c>
      <c r="H839" s="194" t="s">
        <v>4800</v>
      </c>
    </row>
    <row r="840" customFormat="false" ht="16.5" hidden="false" customHeight="false" outlineLevel="0" collapsed="false">
      <c r="A840" s="190" t="n">
        <v>828</v>
      </c>
      <c r="B840" s="190" t="s">
        <v>4801</v>
      </c>
      <c r="C840" s="191" t="s">
        <v>3347</v>
      </c>
      <c r="D840" s="191" t="s">
        <v>3361</v>
      </c>
      <c r="E840" s="191"/>
      <c r="F840" s="192" t="n">
        <v>9.1998</v>
      </c>
      <c r="G840" s="199" t="s">
        <v>575</v>
      </c>
      <c r="H840" s="194" t="s">
        <v>4802</v>
      </c>
    </row>
    <row r="841" customFormat="false" ht="16.5" hidden="false" customHeight="false" outlineLevel="0" collapsed="false">
      <c r="A841" s="190" t="n">
        <v>829</v>
      </c>
      <c r="B841" s="190" t="s">
        <v>4803</v>
      </c>
      <c r="C841" s="191" t="s">
        <v>3347</v>
      </c>
      <c r="D841" s="191" t="s">
        <v>3361</v>
      </c>
      <c r="E841" s="191"/>
      <c r="F841" s="192" t="n">
        <v>1.99</v>
      </c>
      <c r="G841" s="199" t="s">
        <v>575</v>
      </c>
      <c r="H841" s="194" t="s">
        <v>4800</v>
      </c>
    </row>
    <row r="842" customFormat="false" ht="16.5" hidden="false" customHeight="false" outlineLevel="0" collapsed="false">
      <c r="A842" s="190" t="n">
        <v>830</v>
      </c>
      <c r="B842" s="190" t="s">
        <v>4804</v>
      </c>
      <c r="C842" s="191" t="s">
        <v>3347</v>
      </c>
      <c r="D842" s="191" t="s">
        <v>3361</v>
      </c>
      <c r="E842" s="191"/>
      <c r="F842" s="192" t="n">
        <v>1.08</v>
      </c>
      <c r="G842" s="199" t="s">
        <v>575</v>
      </c>
      <c r="H842" s="194" t="s">
        <v>4805</v>
      </c>
    </row>
    <row r="843" customFormat="false" ht="16.5" hidden="false" customHeight="false" outlineLevel="0" collapsed="false">
      <c r="A843" s="190" t="n">
        <v>831</v>
      </c>
      <c r="B843" s="190" t="s">
        <v>4806</v>
      </c>
      <c r="C843" s="191" t="s">
        <v>3347</v>
      </c>
      <c r="D843" s="191" t="s">
        <v>3361</v>
      </c>
      <c r="E843" s="191"/>
      <c r="F843" s="192" t="n">
        <v>2.904</v>
      </c>
      <c r="G843" s="199" t="s">
        <v>575</v>
      </c>
      <c r="H843" s="194" t="s">
        <v>4805</v>
      </c>
    </row>
    <row r="844" customFormat="false" ht="16.5" hidden="false" customHeight="false" outlineLevel="0" collapsed="false">
      <c r="A844" s="190" t="n">
        <v>832</v>
      </c>
      <c r="B844" s="190" t="s">
        <v>4807</v>
      </c>
      <c r="C844" s="191" t="s">
        <v>3347</v>
      </c>
      <c r="D844" s="191" t="s">
        <v>3361</v>
      </c>
      <c r="E844" s="191"/>
      <c r="F844" s="192" t="n">
        <v>4.0194</v>
      </c>
      <c r="G844" s="199" t="s">
        <v>575</v>
      </c>
      <c r="H844" s="194" t="s">
        <v>4793</v>
      </c>
    </row>
    <row r="845" customFormat="false" ht="16.5" hidden="false" customHeight="false" outlineLevel="0" collapsed="false">
      <c r="A845" s="190" t="n">
        <v>833</v>
      </c>
      <c r="B845" s="190" t="s">
        <v>4808</v>
      </c>
      <c r="C845" s="191" t="s">
        <v>3347</v>
      </c>
      <c r="D845" s="191" t="s">
        <v>3361</v>
      </c>
      <c r="E845" s="191"/>
      <c r="F845" s="192" t="n">
        <v>4.77</v>
      </c>
      <c r="G845" s="199" t="s">
        <v>575</v>
      </c>
      <c r="H845" s="194" t="s">
        <v>4809</v>
      </c>
    </row>
    <row r="846" customFormat="false" ht="16.5" hidden="false" customHeight="false" outlineLevel="0" collapsed="false">
      <c r="A846" s="190" t="n">
        <v>834</v>
      </c>
      <c r="B846" s="190" t="s">
        <v>4810</v>
      </c>
      <c r="C846" s="191" t="s">
        <v>3347</v>
      </c>
      <c r="D846" s="191" t="s">
        <v>3784</v>
      </c>
      <c r="E846" s="191"/>
      <c r="F846" s="192" t="n">
        <v>0.3108</v>
      </c>
      <c r="G846" s="199" t="s">
        <v>575</v>
      </c>
      <c r="H846" s="194" t="s">
        <v>4800</v>
      </c>
    </row>
    <row r="847" customFormat="false" ht="16.5" hidden="false" customHeight="false" outlineLevel="0" collapsed="false">
      <c r="A847" s="190" t="n">
        <v>835</v>
      </c>
      <c r="B847" s="190" t="s">
        <v>4811</v>
      </c>
      <c r="C847" s="191" t="s">
        <v>3347</v>
      </c>
      <c r="D847" s="191" t="s">
        <v>3386</v>
      </c>
      <c r="E847" s="191"/>
      <c r="F847" s="192" t="n">
        <v>4.853</v>
      </c>
      <c r="G847" s="199" t="s">
        <v>575</v>
      </c>
      <c r="H847" s="194" t="s">
        <v>4800</v>
      </c>
    </row>
    <row r="848" customFormat="false" ht="16.5" hidden="false" customHeight="false" outlineLevel="0" collapsed="false">
      <c r="A848" s="190" t="n">
        <v>836</v>
      </c>
      <c r="B848" s="190" t="s">
        <v>4812</v>
      </c>
      <c r="C848" s="191" t="s">
        <v>3347</v>
      </c>
      <c r="D848" s="191" t="s">
        <v>3357</v>
      </c>
      <c r="E848" s="191"/>
      <c r="F848" s="192" t="n">
        <v>0.845</v>
      </c>
      <c r="G848" s="199" t="s">
        <v>575</v>
      </c>
      <c r="H848" s="194" t="s">
        <v>4800</v>
      </c>
    </row>
    <row r="849" customFormat="false" ht="16.5" hidden="false" customHeight="false" outlineLevel="0" collapsed="false">
      <c r="A849" s="190" t="n">
        <v>837</v>
      </c>
      <c r="B849" s="190" t="s">
        <v>4813</v>
      </c>
      <c r="C849" s="191" t="s">
        <v>3347</v>
      </c>
      <c r="D849" s="191" t="s">
        <v>3357</v>
      </c>
      <c r="E849" s="191"/>
      <c r="F849" s="192" t="n">
        <v>10.0083</v>
      </c>
      <c r="G849" s="199" t="s">
        <v>575</v>
      </c>
      <c r="H849" s="194" t="s">
        <v>4800</v>
      </c>
    </row>
    <row r="850" customFormat="false" ht="16.5" hidden="false" customHeight="false" outlineLevel="0" collapsed="false">
      <c r="A850" s="190" t="n">
        <v>838</v>
      </c>
      <c r="B850" s="190" t="s">
        <v>4814</v>
      </c>
      <c r="C850" s="191" t="s">
        <v>3347</v>
      </c>
      <c r="D850" s="191" t="s">
        <v>3357</v>
      </c>
      <c r="E850" s="191"/>
      <c r="F850" s="192" t="n">
        <v>15.5472</v>
      </c>
      <c r="G850" s="199" t="s">
        <v>575</v>
      </c>
      <c r="H850" s="194" t="s">
        <v>4815</v>
      </c>
    </row>
    <row r="851" customFormat="false" ht="16.5" hidden="false" customHeight="false" outlineLevel="0" collapsed="false">
      <c r="A851" s="190" t="n">
        <v>839</v>
      </c>
      <c r="B851" s="190" t="s">
        <v>4816</v>
      </c>
      <c r="C851" s="191" t="s">
        <v>3347</v>
      </c>
      <c r="D851" s="191" t="s">
        <v>3361</v>
      </c>
      <c r="E851" s="191"/>
      <c r="F851" s="192" t="n">
        <v>11.4226</v>
      </c>
      <c r="G851" s="199" t="s">
        <v>575</v>
      </c>
      <c r="H851" s="194" t="s">
        <v>4802</v>
      </c>
    </row>
    <row r="852" customFormat="false" ht="16.5" hidden="false" customHeight="false" outlineLevel="0" collapsed="false">
      <c r="A852" s="190" t="n">
        <v>840</v>
      </c>
      <c r="B852" s="190" t="s">
        <v>4817</v>
      </c>
      <c r="C852" s="191" t="s">
        <v>3347</v>
      </c>
      <c r="D852" s="191" t="s">
        <v>3361</v>
      </c>
      <c r="E852" s="191"/>
      <c r="F852" s="192" t="n">
        <v>14.7333</v>
      </c>
      <c r="G852" s="199" t="s">
        <v>575</v>
      </c>
      <c r="H852" s="194" t="s">
        <v>4815</v>
      </c>
    </row>
    <row r="853" customFormat="false" ht="16.5" hidden="false" customHeight="false" outlineLevel="0" collapsed="false">
      <c r="A853" s="190" t="n">
        <v>841</v>
      </c>
      <c r="B853" s="190" t="s">
        <v>4818</v>
      </c>
      <c r="C853" s="191" t="s">
        <v>3347</v>
      </c>
      <c r="D853" s="191" t="s">
        <v>3361</v>
      </c>
      <c r="E853" s="191"/>
      <c r="F853" s="192" t="n">
        <v>1.99</v>
      </c>
      <c r="G853" s="199" t="s">
        <v>575</v>
      </c>
      <c r="H853" s="194" t="s">
        <v>4815</v>
      </c>
    </row>
    <row r="854" customFormat="false" ht="16.5" hidden="false" customHeight="false" outlineLevel="0" collapsed="false">
      <c r="A854" s="190" t="n">
        <v>842</v>
      </c>
      <c r="B854" s="190" t="s">
        <v>4819</v>
      </c>
      <c r="C854" s="191" t="s">
        <v>3347</v>
      </c>
      <c r="D854" s="191" t="s">
        <v>3361</v>
      </c>
      <c r="E854" s="191"/>
      <c r="F854" s="192" t="n">
        <v>11.5514</v>
      </c>
      <c r="G854" s="199" t="s">
        <v>575</v>
      </c>
      <c r="H854" s="194" t="s">
        <v>4820</v>
      </c>
    </row>
    <row r="855" customFormat="false" ht="16.5" hidden="false" customHeight="false" outlineLevel="0" collapsed="false">
      <c r="A855" s="190" t="n">
        <v>843</v>
      </c>
      <c r="B855" s="190" t="s">
        <v>4821</v>
      </c>
      <c r="C855" s="191" t="s">
        <v>4822</v>
      </c>
      <c r="D855" s="191" t="s">
        <v>3393</v>
      </c>
      <c r="E855" s="191"/>
      <c r="F855" s="192" t="n">
        <v>3.4725</v>
      </c>
      <c r="G855" s="199" t="s">
        <v>575</v>
      </c>
      <c r="H855" s="194" t="s">
        <v>4823</v>
      </c>
    </row>
    <row r="856" customFormat="false" ht="16.5" hidden="false" customHeight="false" outlineLevel="0" collapsed="false">
      <c r="A856" s="190" t="n">
        <v>844</v>
      </c>
      <c r="B856" s="190" t="s">
        <v>4824</v>
      </c>
      <c r="C856" s="191" t="s">
        <v>3340</v>
      </c>
      <c r="D856" s="191" t="s">
        <v>4825</v>
      </c>
      <c r="E856" s="191"/>
      <c r="F856" s="192" t="n">
        <v>8</v>
      </c>
      <c r="G856" s="199" t="s">
        <v>575</v>
      </c>
      <c r="H856" s="194" t="s">
        <v>4826</v>
      </c>
    </row>
    <row r="857" customFormat="false" ht="16.5" hidden="false" customHeight="false" outlineLevel="0" collapsed="false">
      <c r="A857" s="190" t="n">
        <v>845</v>
      </c>
      <c r="B857" s="190" t="s">
        <v>4827</v>
      </c>
      <c r="C857" s="191" t="s">
        <v>4828</v>
      </c>
      <c r="D857" s="191" t="s">
        <v>3986</v>
      </c>
      <c r="E857" s="191"/>
      <c r="F857" s="192" t="n">
        <v>5.285</v>
      </c>
      <c r="G857" s="199" t="s">
        <v>575</v>
      </c>
      <c r="H857" s="194" t="s">
        <v>4829</v>
      </c>
    </row>
    <row r="858" customFormat="false" ht="16.5" hidden="false" customHeight="false" outlineLevel="0" collapsed="false">
      <c r="A858" s="190" t="n">
        <v>846</v>
      </c>
      <c r="B858" s="190" t="s">
        <v>4830</v>
      </c>
      <c r="C858" s="191" t="s">
        <v>4025</v>
      </c>
      <c r="D858" s="191" t="s">
        <v>4831</v>
      </c>
      <c r="E858" s="191" t="n">
        <v>0</v>
      </c>
      <c r="F858" s="192"/>
      <c r="G858" s="199" t="s">
        <v>2320</v>
      </c>
      <c r="H858" s="194" t="s">
        <v>4832</v>
      </c>
    </row>
    <row r="859" customFormat="false" ht="16.5" hidden="false" customHeight="false" outlineLevel="0" collapsed="false">
      <c r="A859" s="190" t="n">
        <v>847</v>
      </c>
      <c r="B859" s="190" t="s">
        <v>4833</v>
      </c>
      <c r="C859" s="191" t="s">
        <v>4025</v>
      </c>
      <c r="D859" s="191" t="s">
        <v>4831</v>
      </c>
      <c r="E859" s="191"/>
      <c r="F859" s="192"/>
      <c r="G859" s="199" t="s">
        <v>2320</v>
      </c>
      <c r="H859" s="194" t="s">
        <v>4834</v>
      </c>
    </row>
    <row r="860" customFormat="false" ht="16.5" hidden="false" customHeight="false" outlineLevel="0" collapsed="false">
      <c r="A860" s="190" t="n">
        <v>848</v>
      </c>
      <c r="B860" s="190" t="s">
        <v>4835</v>
      </c>
      <c r="C860" s="191" t="s">
        <v>4025</v>
      </c>
      <c r="D860" s="191" t="s">
        <v>3819</v>
      </c>
      <c r="E860" s="191" t="n">
        <v>0</v>
      </c>
      <c r="F860" s="192"/>
      <c r="G860" s="199" t="s">
        <v>2320</v>
      </c>
      <c r="H860" s="194" t="s">
        <v>4836</v>
      </c>
    </row>
    <row r="861" customFormat="false" ht="16.5" hidden="false" customHeight="false" outlineLevel="0" collapsed="false">
      <c r="A861" s="190" t="n">
        <v>849</v>
      </c>
      <c r="B861" s="190" t="s">
        <v>4837</v>
      </c>
      <c r="C861" s="191" t="s">
        <v>4025</v>
      </c>
      <c r="D861" s="191" t="s">
        <v>3819</v>
      </c>
      <c r="E861" s="191"/>
      <c r="F861" s="192"/>
      <c r="G861" s="199" t="s">
        <v>2320</v>
      </c>
      <c r="H861" s="194" t="s">
        <v>4834</v>
      </c>
    </row>
    <row r="862" customFormat="false" ht="16.5" hidden="false" customHeight="false" outlineLevel="0" collapsed="false">
      <c r="A862" s="190" t="n">
        <v>850</v>
      </c>
      <c r="B862" s="190" t="s">
        <v>4838</v>
      </c>
      <c r="C862" s="191" t="s">
        <v>3214</v>
      </c>
      <c r="D862" s="191" t="s">
        <v>3678</v>
      </c>
      <c r="E862" s="191"/>
      <c r="F862" s="192" t="n">
        <v>2.1945</v>
      </c>
      <c r="G862" s="199" t="s">
        <v>575</v>
      </c>
      <c r="H862" s="194" t="s">
        <v>4839</v>
      </c>
    </row>
    <row r="863" customFormat="false" ht="16.5" hidden="false" customHeight="false" outlineLevel="0" collapsed="false">
      <c r="A863" s="190" t="n">
        <v>851</v>
      </c>
      <c r="B863" s="190" t="s">
        <v>4840</v>
      </c>
      <c r="C863" s="191" t="s">
        <v>3214</v>
      </c>
      <c r="D863" s="191" t="s">
        <v>4841</v>
      </c>
      <c r="E863" s="191"/>
      <c r="F863" s="192" t="n">
        <v>0.1449</v>
      </c>
      <c r="G863" s="199" t="s">
        <v>575</v>
      </c>
      <c r="H863" s="194" t="s">
        <v>4839</v>
      </c>
    </row>
    <row r="864" customFormat="false" ht="16.5" hidden="false" customHeight="false" outlineLevel="0" collapsed="false">
      <c r="A864" s="190" t="n">
        <v>852</v>
      </c>
      <c r="B864" s="190" t="s">
        <v>4842</v>
      </c>
      <c r="C864" s="191" t="s">
        <v>3214</v>
      </c>
      <c r="D864" s="191" t="s">
        <v>3589</v>
      </c>
      <c r="E864" s="200"/>
      <c r="F864" s="192" t="n">
        <v>0.1248</v>
      </c>
      <c r="G864" s="199" t="s">
        <v>575</v>
      </c>
      <c r="H864" s="194" t="s">
        <v>4839</v>
      </c>
    </row>
    <row r="865" customFormat="false" ht="16.5" hidden="false" customHeight="false" outlineLevel="0" collapsed="false">
      <c r="A865" s="190" t="n">
        <v>853</v>
      </c>
      <c r="B865" s="190" t="s">
        <v>4843</v>
      </c>
      <c r="C865" s="191" t="s">
        <v>3214</v>
      </c>
      <c r="D865" s="191" t="s">
        <v>3678</v>
      </c>
      <c r="E865" s="200"/>
      <c r="F865" s="192" t="n">
        <v>2.6322</v>
      </c>
      <c r="G865" s="199" t="s">
        <v>575</v>
      </c>
      <c r="H865" s="194" t="s">
        <v>4839</v>
      </c>
    </row>
    <row r="866" customFormat="false" ht="16.5" hidden="false" customHeight="false" outlineLevel="0" collapsed="false">
      <c r="A866" s="190" t="n">
        <v>854</v>
      </c>
      <c r="B866" s="190" t="s">
        <v>4844</v>
      </c>
      <c r="C866" s="191" t="s">
        <v>3214</v>
      </c>
      <c r="D866" s="191" t="s">
        <v>4845</v>
      </c>
      <c r="E866" s="191"/>
      <c r="F866" s="192" t="n">
        <v>3.349</v>
      </c>
      <c r="G866" s="199" t="s">
        <v>575</v>
      </c>
      <c r="H866" s="194" t="s">
        <v>4839</v>
      </c>
    </row>
    <row r="867" customFormat="false" ht="16.5" hidden="false" customHeight="false" outlineLevel="0" collapsed="false">
      <c r="A867" s="190" t="n">
        <v>855</v>
      </c>
      <c r="B867" s="190" t="s">
        <v>4846</v>
      </c>
      <c r="C867" s="191" t="s">
        <v>3214</v>
      </c>
      <c r="D867" s="191" t="s">
        <v>4847</v>
      </c>
      <c r="E867" s="200"/>
      <c r="F867" s="192" t="n">
        <v>0.6747</v>
      </c>
      <c r="G867" s="199" t="s">
        <v>575</v>
      </c>
      <c r="H867" s="194" t="s">
        <v>4839</v>
      </c>
    </row>
    <row r="868" customFormat="false" ht="16.5" hidden="false" customHeight="false" outlineLevel="0" collapsed="false">
      <c r="A868" s="190" t="n">
        <v>856</v>
      </c>
      <c r="B868" s="190" t="s">
        <v>4848</v>
      </c>
      <c r="C868" s="191" t="s">
        <v>3214</v>
      </c>
      <c r="D868" s="191" t="s">
        <v>3220</v>
      </c>
      <c r="E868" s="191"/>
      <c r="F868" s="192" t="n">
        <v>0.495</v>
      </c>
      <c r="G868" s="199" t="s">
        <v>575</v>
      </c>
      <c r="H868" s="194" t="s">
        <v>4839</v>
      </c>
    </row>
    <row r="869" customFormat="false" ht="16.5" hidden="false" customHeight="false" outlineLevel="0" collapsed="false">
      <c r="A869" s="190" t="n">
        <v>857</v>
      </c>
      <c r="B869" s="190" t="s">
        <v>4849</v>
      </c>
      <c r="C869" s="191" t="s">
        <v>3214</v>
      </c>
      <c r="D869" s="191" t="s">
        <v>3348</v>
      </c>
      <c r="E869" s="191"/>
      <c r="F869" s="192" t="n">
        <v>0.5004</v>
      </c>
      <c r="G869" s="199" t="s">
        <v>575</v>
      </c>
      <c r="H869" s="194" t="s">
        <v>4839</v>
      </c>
    </row>
    <row r="870" customFormat="false" ht="16.5" hidden="false" customHeight="false" outlineLevel="0" collapsed="false">
      <c r="A870" s="190" t="n">
        <v>858</v>
      </c>
      <c r="B870" s="190" t="s">
        <v>4850</v>
      </c>
      <c r="C870" s="191" t="s">
        <v>3392</v>
      </c>
      <c r="D870" s="191" t="s">
        <v>3323</v>
      </c>
      <c r="E870" s="191"/>
      <c r="F870" s="192"/>
      <c r="G870" s="199" t="s">
        <v>575</v>
      </c>
      <c r="H870" s="194" t="s">
        <v>4851</v>
      </c>
    </row>
    <row r="871" customFormat="false" ht="16.5" hidden="false" customHeight="false" outlineLevel="0" collapsed="false">
      <c r="A871" s="190" t="n">
        <v>859</v>
      </c>
      <c r="B871" s="190" t="s">
        <v>4852</v>
      </c>
      <c r="C871" s="191" t="s">
        <v>3392</v>
      </c>
      <c r="D871" s="191" t="s">
        <v>3989</v>
      </c>
      <c r="E871" s="191"/>
      <c r="F871" s="192"/>
      <c r="G871" s="199" t="s">
        <v>575</v>
      </c>
      <c r="H871" s="194" t="s">
        <v>4853</v>
      </c>
    </row>
    <row r="872" customFormat="false" ht="16.5" hidden="false" customHeight="false" outlineLevel="0" collapsed="false">
      <c r="A872" s="190" t="n">
        <v>860</v>
      </c>
      <c r="B872" s="190" t="s">
        <v>4854</v>
      </c>
      <c r="C872" s="191" t="s">
        <v>3392</v>
      </c>
      <c r="D872" s="191" t="s">
        <v>3989</v>
      </c>
      <c r="E872" s="191"/>
      <c r="F872" s="192"/>
      <c r="G872" s="199" t="s">
        <v>575</v>
      </c>
      <c r="H872" s="194" t="s">
        <v>4853</v>
      </c>
    </row>
    <row r="873" customFormat="false" ht="16.5" hidden="false" customHeight="false" outlineLevel="0" collapsed="false">
      <c r="A873" s="190" t="n">
        <v>861</v>
      </c>
      <c r="B873" s="190" t="s">
        <v>4855</v>
      </c>
      <c r="C873" s="191" t="s">
        <v>3392</v>
      </c>
      <c r="D873" s="191" t="s">
        <v>4602</v>
      </c>
      <c r="E873" s="191"/>
      <c r="F873" s="192"/>
      <c r="G873" s="199" t="s">
        <v>575</v>
      </c>
      <c r="H873" s="194" t="s">
        <v>4856</v>
      </c>
    </row>
    <row r="874" customFormat="false" ht="16.5" hidden="false" customHeight="false" outlineLevel="0" collapsed="false">
      <c r="A874" s="190" t="n">
        <v>862</v>
      </c>
      <c r="B874" s="190" t="s">
        <v>4857</v>
      </c>
      <c r="C874" s="191" t="s">
        <v>3392</v>
      </c>
      <c r="D874" s="191" t="s">
        <v>3348</v>
      </c>
      <c r="E874" s="191"/>
      <c r="F874" s="192"/>
      <c r="G874" s="199" t="s">
        <v>575</v>
      </c>
      <c r="H874" s="194" t="s">
        <v>4858</v>
      </c>
    </row>
    <row r="875" customFormat="false" ht="16.5" hidden="false" customHeight="false" outlineLevel="0" collapsed="false">
      <c r="A875" s="190" t="n">
        <v>863</v>
      </c>
      <c r="B875" s="190" t="s">
        <v>4859</v>
      </c>
      <c r="C875" s="191" t="s">
        <v>4860</v>
      </c>
      <c r="D875" s="191" t="s">
        <v>3989</v>
      </c>
      <c r="E875" s="191"/>
      <c r="F875" s="192"/>
      <c r="G875" s="199" t="s">
        <v>575</v>
      </c>
      <c r="H875" s="194" t="s">
        <v>4853</v>
      </c>
    </row>
    <row r="876" customFormat="false" ht="16.5" hidden="false" customHeight="false" outlineLevel="0" collapsed="false">
      <c r="A876" s="190" t="n">
        <v>864</v>
      </c>
      <c r="B876" s="190" t="s">
        <v>4861</v>
      </c>
      <c r="C876" s="191" t="s">
        <v>4860</v>
      </c>
      <c r="D876" s="191" t="s">
        <v>3348</v>
      </c>
      <c r="E876" s="191"/>
      <c r="F876" s="192"/>
      <c r="G876" s="199" t="s">
        <v>575</v>
      </c>
      <c r="H876" s="194" t="s">
        <v>4858</v>
      </c>
    </row>
    <row r="877" customFormat="false" ht="16.5" hidden="false" customHeight="false" outlineLevel="0" collapsed="false">
      <c r="A877" s="190" t="n">
        <v>865</v>
      </c>
      <c r="B877" s="190" t="s">
        <v>4862</v>
      </c>
      <c r="C877" s="191" t="s">
        <v>4255</v>
      </c>
      <c r="D877" s="191" t="s">
        <v>4863</v>
      </c>
      <c r="E877" s="191"/>
      <c r="F877" s="192" t="n">
        <v>1.0448</v>
      </c>
      <c r="G877" s="199" t="s">
        <v>3239</v>
      </c>
      <c r="H877" s="194" t="s">
        <v>4864</v>
      </c>
    </row>
    <row r="878" customFormat="false" ht="16.5" hidden="false" customHeight="false" outlineLevel="0" collapsed="false">
      <c r="A878" s="190" t="n">
        <v>866</v>
      </c>
      <c r="B878" s="190" t="s">
        <v>4865</v>
      </c>
      <c r="C878" s="191" t="s">
        <v>4354</v>
      </c>
      <c r="D878" s="191" t="s">
        <v>3220</v>
      </c>
      <c r="E878" s="191"/>
      <c r="F878" s="192" t="n">
        <v>0.65985</v>
      </c>
      <c r="G878" s="199" t="s">
        <v>575</v>
      </c>
      <c r="H878" s="194" t="s">
        <v>4866</v>
      </c>
    </row>
    <row r="879" customFormat="false" ht="16.5" hidden="false" customHeight="false" outlineLevel="0" collapsed="false">
      <c r="A879" s="190" t="n">
        <v>867</v>
      </c>
      <c r="B879" s="190" t="s">
        <v>4867</v>
      </c>
      <c r="C879" s="191" t="s">
        <v>3237</v>
      </c>
      <c r="D879" s="191" t="s">
        <v>3736</v>
      </c>
      <c r="E879" s="191"/>
      <c r="F879" s="192" t="n">
        <v>0.1317947</v>
      </c>
      <c r="G879" s="199" t="s">
        <v>3239</v>
      </c>
      <c r="H879" s="194" t="s">
        <v>4868</v>
      </c>
    </row>
    <row r="880" customFormat="false" ht="16.5" hidden="false" customHeight="false" outlineLevel="0" collapsed="false">
      <c r="A880" s="190" t="n">
        <v>868</v>
      </c>
      <c r="B880" s="190" t="s">
        <v>4869</v>
      </c>
      <c r="C880" s="191" t="s">
        <v>3237</v>
      </c>
      <c r="D880" s="191" t="s">
        <v>4870</v>
      </c>
      <c r="E880" s="191"/>
      <c r="F880" s="192" t="n">
        <v>0.0178695</v>
      </c>
      <c r="G880" s="199" t="s">
        <v>3239</v>
      </c>
      <c r="H880" s="194" t="s">
        <v>4868</v>
      </c>
    </row>
    <row r="881" customFormat="false" ht="16.5" hidden="false" customHeight="false" outlineLevel="0" collapsed="false">
      <c r="A881" s="190" t="n">
        <v>869</v>
      </c>
      <c r="B881" s="190" t="s">
        <v>4871</v>
      </c>
      <c r="C881" s="191" t="s">
        <v>3237</v>
      </c>
      <c r="D881" s="191" t="s">
        <v>4872</v>
      </c>
      <c r="E881" s="191"/>
      <c r="F881" s="192" t="n">
        <v>0.001242358</v>
      </c>
      <c r="G881" s="199" t="s">
        <v>3239</v>
      </c>
      <c r="H881" s="194" t="s">
        <v>4868</v>
      </c>
    </row>
    <row r="882" customFormat="false" ht="16.5" hidden="false" customHeight="false" outlineLevel="0" collapsed="false">
      <c r="A882" s="190" t="n">
        <v>870</v>
      </c>
      <c r="B882" s="190" t="s">
        <v>4873</v>
      </c>
      <c r="C882" s="191" t="s">
        <v>3237</v>
      </c>
      <c r="D882" s="191" t="s">
        <v>3482</v>
      </c>
      <c r="E882" s="191"/>
      <c r="F882" s="192" t="n">
        <v>0.2085745</v>
      </c>
      <c r="G882" s="199" t="s">
        <v>3239</v>
      </c>
      <c r="H882" s="194" t="s">
        <v>4868</v>
      </c>
    </row>
    <row r="883" customFormat="false" ht="16.5" hidden="false" customHeight="false" outlineLevel="0" collapsed="false">
      <c r="A883" s="190" t="n">
        <v>871</v>
      </c>
      <c r="B883" s="190" t="s">
        <v>4874</v>
      </c>
      <c r="C883" s="191" t="s">
        <v>3237</v>
      </c>
      <c r="D883" s="191" t="s">
        <v>3482</v>
      </c>
      <c r="E883" s="191"/>
      <c r="F883" s="192" t="n">
        <v>0.192711</v>
      </c>
      <c r="G883" s="199" t="s">
        <v>3239</v>
      </c>
      <c r="H883" s="194" t="s">
        <v>4868</v>
      </c>
    </row>
    <row r="884" customFormat="false" ht="16.5" hidden="false" customHeight="false" outlineLevel="0" collapsed="false">
      <c r="A884" s="190" t="n">
        <v>872</v>
      </c>
      <c r="B884" s="190" t="s">
        <v>4875</v>
      </c>
      <c r="C884" s="191" t="s">
        <v>3214</v>
      </c>
      <c r="D884" s="191" t="s">
        <v>4137</v>
      </c>
      <c r="E884" s="191"/>
      <c r="F884" s="192" t="n">
        <v>0.156</v>
      </c>
      <c r="G884" s="199" t="s">
        <v>575</v>
      </c>
      <c r="H884" s="194" t="s">
        <v>4876</v>
      </c>
    </row>
    <row r="885" customFormat="false" ht="16.5" hidden="false" customHeight="false" outlineLevel="0" collapsed="false">
      <c r="A885" s="190" t="n">
        <v>873</v>
      </c>
      <c r="B885" s="190" t="s">
        <v>4877</v>
      </c>
      <c r="C885" s="191" t="s">
        <v>3214</v>
      </c>
      <c r="D885" s="191" t="s">
        <v>4137</v>
      </c>
      <c r="E885" s="191"/>
      <c r="F885" s="192" t="n">
        <v>0.0159</v>
      </c>
      <c r="G885" s="199" t="s">
        <v>575</v>
      </c>
      <c r="H885" s="194" t="s">
        <v>4876</v>
      </c>
    </row>
    <row r="886" customFormat="false" ht="16.5" hidden="false" customHeight="false" outlineLevel="0" collapsed="false">
      <c r="A886" s="190" t="n">
        <v>874</v>
      </c>
      <c r="B886" s="190" t="s">
        <v>4878</v>
      </c>
      <c r="C886" s="191" t="s">
        <v>3322</v>
      </c>
      <c r="D886" s="191" t="s">
        <v>3986</v>
      </c>
      <c r="E886" s="191"/>
      <c r="F886" s="192" t="n">
        <v>5.285</v>
      </c>
      <c r="G886" s="199" t="s">
        <v>575</v>
      </c>
      <c r="H886" s="194" t="s">
        <v>4879</v>
      </c>
    </row>
    <row r="887" customFormat="false" ht="16.5" hidden="false" customHeight="false" outlineLevel="0" collapsed="false">
      <c r="A887" s="190" t="n">
        <v>875</v>
      </c>
      <c r="B887" s="190" t="s">
        <v>4880</v>
      </c>
      <c r="C887" s="191" t="s">
        <v>4255</v>
      </c>
      <c r="D887" s="191" t="s">
        <v>4881</v>
      </c>
      <c r="E887" s="191"/>
      <c r="F887" s="192" t="n">
        <v>0.64202</v>
      </c>
      <c r="G887" s="199" t="s">
        <v>3239</v>
      </c>
      <c r="H887" s="194" t="s">
        <v>4882</v>
      </c>
    </row>
    <row r="888" customFormat="false" ht="16.5" hidden="false" customHeight="false" outlineLevel="0" collapsed="false">
      <c r="A888" s="190" t="n">
        <v>876</v>
      </c>
      <c r="B888" s="190" t="s">
        <v>4883</v>
      </c>
      <c r="C888" s="191" t="s">
        <v>4255</v>
      </c>
      <c r="D888" s="191" t="s">
        <v>4884</v>
      </c>
      <c r="E888" s="191"/>
      <c r="F888" s="192" t="n">
        <v>4.6067</v>
      </c>
      <c r="G888" s="199" t="s">
        <v>3239</v>
      </c>
      <c r="H888" s="194" t="s">
        <v>4885</v>
      </c>
    </row>
    <row r="889" customFormat="false" ht="16.5" hidden="false" customHeight="false" outlineLevel="0" collapsed="false">
      <c r="A889" s="190" t="n">
        <v>877</v>
      </c>
      <c r="B889" s="190" t="s">
        <v>4886</v>
      </c>
      <c r="C889" s="191" t="s">
        <v>4255</v>
      </c>
      <c r="D889" s="191" t="s">
        <v>4884</v>
      </c>
      <c r="E889" s="191"/>
      <c r="F889" s="192" t="n">
        <v>2.9512</v>
      </c>
      <c r="G889" s="199" t="s">
        <v>3239</v>
      </c>
      <c r="H889" s="194" t="s">
        <v>4885</v>
      </c>
    </row>
    <row r="890" customFormat="false" ht="16.5" hidden="false" customHeight="false" outlineLevel="0" collapsed="false">
      <c r="A890" s="190" t="n">
        <v>878</v>
      </c>
      <c r="B890" s="190" t="s">
        <v>4887</v>
      </c>
      <c r="C890" s="191" t="s">
        <v>3228</v>
      </c>
      <c r="D890" s="191" t="s">
        <v>3229</v>
      </c>
      <c r="E890" s="191"/>
      <c r="F890" s="192" t="n">
        <v>10.90992</v>
      </c>
      <c r="G890" s="199" t="s">
        <v>575</v>
      </c>
      <c r="H890" s="194" t="s">
        <v>4888</v>
      </c>
    </row>
    <row r="891" customFormat="false" ht="16.5" hidden="false" customHeight="false" outlineLevel="0" collapsed="false">
      <c r="A891" s="190" t="n">
        <v>879</v>
      </c>
      <c r="B891" s="190" t="s">
        <v>4889</v>
      </c>
      <c r="C891" s="191" t="s">
        <v>4227</v>
      </c>
      <c r="D891" s="191" t="s">
        <v>4228</v>
      </c>
      <c r="E891" s="191"/>
      <c r="F891" s="192" t="n">
        <v>16.884</v>
      </c>
      <c r="G891" s="199" t="s">
        <v>575</v>
      </c>
      <c r="H891" s="194" t="s">
        <v>4890</v>
      </c>
    </row>
    <row r="892" customFormat="false" ht="16.5" hidden="false" customHeight="false" outlineLevel="0" collapsed="false">
      <c r="A892" s="190" t="n">
        <v>880</v>
      </c>
      <c r="B892" s="190" t="s">
        <v>4891</v>
      </c>
      <c r="C892" s="191" t="s">
        <v>4892</v>
      </c>
      <c r="D892" s="191" t="s">
        <v>4893</v>
      </c>
      <c r="E892" s="191"/>
      <c r="F892" s="192" t="n">
        <v>60</v>
      </c>
      <c r="G892" s="199" t="s">
        <v>575</v>
      </c>
      <c r="H892" s="194" t="s">
        <v>4894</v>
      </c>
    </row>
    <row r="893" customFormat="false" ht="16.5" hidden="false" customHeight="false" outlineLevel="0" collapsed="false">
      <c r="A893" s="190" t="n">
        <v>881</v>
      </c>
      <c r="B893" s="190" t="s">
        <v>4895</v>
      </c>
      <c r="C893" s="191" t="s">
        <v>3443</v>
      </c>
      <c r="D893" s="191" t="s">
        <v>4896</v>
      </c>
      <c r="E893" s="191"/>
      <c r="F893" s="192" t="n">
        <v>2.314</v>
      </c>
      <c r="G893" s="199" t="s">
        <v>575</v>
      </c>
      <c r="H893" s="194" t="s">
        <v>4879</v>
      </c>
    </row>
    <row r="894" customFormat="false" ht="16.5" hidden="false" customHeight="false" outlineLevel="0" collapsed="false">
      <c r="A894" s="190" t="n">
        <v>882</v>
      </c>
      <c r="B894" s="190" t="s">
        <v>4897</v>
      </c>
      <c r="C894" s="191" t="s">
        <v>3443</v>
      </c>
      <c r="D894" s="191" t="s">
        <v>4898</v>
      </c>
      <c r="E894" s="191"/>
      <c r="F894" s="192" t="n">
        <v>3.016</v>
      </c>
      <c r="G894" s="199" t="s">
        <v>575</v>
      </c>
      <c r="H894" s="194" t="s">
        <v>4899</v>
      </c>
    </row>
    <row r="895" customFormat="false" ht="16.5" hidden="false" customHeight="false" outlineLevel="0" collapsed="false">
      <c r="A895" s="190" t="n">
        <v>883</v>
      </c>
      <c r="B895" s="190" t="s">
        <v>4900</v>
      </c>
      <c r="C895" s="191" t="s">
        <v>3443</v>
      </c>
      <c r="D895" s="191" t="s">
        <v>4306</v>
      </c>
      <c r="E895" s="191"/>
      <c r="F895" s="192" t="n">
        <v>0.2482</v>
      </c>
      <c r="G895" s="199" t="s">
        <v>575</v>
      </c>
      <c r="H895" s="194" t="s">
        <v>4901</v>
      </c>
    </row>
    <row r="896" customFormat="false" ht="16.5" hidden="false" customHeight="false" outlineLevel="0" collapsed="false">
      <c r="A896" s="190" t="n">
        <v>884</v>
      </c>
      <c r="B896" s="190" t="s">
        <v>4902</v>
      </c>
      <c r="C896" s="191" t="s">
        <v>3448</v>
      </c>
      <c r="D896" s="191" t="s">
        <v>4903</v>
      </c>
      <c r="E896" s="191"/>
      <c r="F896" s="192" t="n">
        <v>7.09056</v>
      </c>
      <c r="G896" s="199" t="s">
        <v>575</v>
      </c>
      <c r="H896" s="194" t="s">
        <v>4904</v>
      </c>
    </row>
    <row r="897" customFormat="false" ht="16.5" hidden="false" customHeight="false" outlineLevel="0" collapsed="false">
      <c r="A897" s="190" t="n">
        <v>885</v>
      </c>
      <c r="B897" s="190" t="s">
        <v>4905</v>
      </c>
      <c r="C897" s="191" t="s">
        <v>3448</v>
      </c>
      <c r="D897" s="191" t="s">
        <v>4903</v>
      </c>
      <c r="E897" s="191"/>
      <c r="F897" s="192" t="n">
        <v>3.0567</v>
      </c>
      <c r="G897" s="199" t="s">
        <v>575</v>
      </c>
      <c r="H897" s="194" t="s">
        <v>4904</v>
      </c>
    </row>
    <row r="898" customFormat="false" ht="16.5" hidden="false" customHeight="false" outlineLevel="0" collapsed="false">
      <c r="A898" s="190" t="n">
        <v>886</v>
      </c>
      <c r="B898" s="190" t="s">
        <v>4906</v>
      </c>
      <c r="C898" s="191" t="s">
        <v>3448</v>
      </c>
      <c r="D898" s="191" t="s">
        <v>4903</v>
      </c>
      <c r="E898" s="191"/>
      <c r="F898" s="192" t="n">
        <v>5.88165</v>
      </c>
      <c r="G898" s="199" t="s">
        <v>575</v>
      </c>
      <c r="H898" s="194" t="s">
        <v>4907</v>
      </c>
    </row>
    <row r="899" customFormat="false" ht="16.5" hidden="false" customHeight="false" outlineLevel="0" collapsed="false">
      <c r="A899" s="190" t="n">
        <v>887</v>
      </c>
      <c r="B899" s="190" t="s">
        <v>4908</v>
      </c>
      <c r="C899" s="191" t="s">
        <v>3448</v>
      </c>
      <c r="D899" s="191" t="s">
        <v>4903</v>
      </c>
      <c r="E899" s="191"/>
      <c r="F899" s="192" t="n">
        <v>2.2264</v>
      </c>
      <c r="G899" s="199" t="s">
        <v>575</v>
      </c>
      <c r="H899" s="194" t="s">
        <v>4907</v>
      </c>
    </row>
    <row r="900" customFormat="false" ht="16.5" hidden="false" customHeight="false" outlineLevel="0" collapsed="false">
      <c r="A900" s="190" t="n">
        <v>888</v>
      </c>
      <c r="B900" s="190" t="s">
        <v>4909</v>
      </c>
      <c r="C900" s="191" t="s">
        <v>3544</v>
      </c>
      <c r="D900" s="191" t="s">
        <v>4910</v>
      </c>
      <c r="E900" s="191"/>
      <c r="F900" s="192" t="n">
        <v>7.897</v>
      </c>
      <c r="G900" s="199" t="s">
        <v>575</v>
      </c>
      <c r="H900" s="194" t="s">
        <v>4911</v>
      </c>
    </row>
    <row r="901" customFormat="false" ht="16.5" hidden="false" customHeight="false" outlineLevel="0" collapsed="false">
      <c r="A901" s="190" t="n">
        <v>889</v>
      </c>
      <c r="B901" s="190" t="s">
        <v>4912</v>
      </c>
      <c r="C901" s="191" t="s">
        <v>3544</v>
      </c>
      <c r="D901" s="191" t="s">
        <v>4910</v>
      </c>
      <c r="E901" s="191"/>
      <c r="F901" s="192" t="n">
        <v>25.856</v>
      </c>
      <c r="G901" s="199" t="s">
        <v>575</v>
      </c>
      <c r="H901" s="194" t="s">
        <v>4911</v>
      </c>
    </row>
    <row r="902" customFormat="false" ht="16.5" hidden="false" customHeight="false" outlineLevel="0" collapsed="false">
      <c r="A902" s="190" t="n">
        <v>890</v>
      </c>
      <c r="B902" s="190" t="s">
        <v>4913</v>
      </c>
      <c r="C902" s="191" t="s">
        <v>3347</v>
      </c>
      <c r="D902" s="191" t="s">
        <v>3845</v>
      </c>
      <c r="E902" s="191"/>
      <c r="F902" s="192" t="n">
        <v>2.6061</v>
      </c>
      <c r="G902" s="199" t="s">
        <v>575</v>
      </c>
      <c r="H902" s="194" t="s">
        <v>4914</v>
      </c>
    </row>
    <row r="903" customFormat="false" ht="16.5" hidden="false" customHeight="false" outlineLevel="0" collapsed="false">
      <c r="A903" s="190" t="n">
        <v>891</v>
      </c>
      <c r="B903" s="190" t="s">
        <v>4915</v>
      </c>
      <c r="C903" s="191" t="s">
        <v>3347</v>
      </c>
      <c r="D903" s="191" t="s">
        <v>4896</v>
      </c>
      <c r="E903" s="191"/>
      <c r="F903" s="192" t="n">
        <v>0.6369</v>
      </c>
      <c r="G903" s="199" t="s">
        <v>575</v>
      </c>
      <c r="H903" s="194" t="s">
        <v>4916</v>
      </c>
    </row>
    <row r="904" customFormat="false" ht="16.5" hidden="false" customHeight="false" outlineLevel="0" collapsed="false">
      <c r="A904" s="190" t="n">
        <v>892</v>
      </c>
      <c r="B904" s="190" t="s">
        <v>4917</v>
      </c>
      <c r="C904" s="191" t="s">
        <v>3347</v>
      </c>
      <c r="D904" s="191" t="s">
        <v>3319</v>
      </c>
      <c r="E904" s="191"/>
      <c r="F904" s="192" t="n">
        <v>10</v>
      </c>
      <c r="G904" s="199" t="s">
        <v>575</v>
      </c>
      <c r="H904" s="194" t="s">
        <v>4918</v>
      </c>
    </row>
    <row r="905" customFormat="false" ht="16.5" hidden="false" customHeight="false" outlineLevel="0" collapsed="false">
      <c r="A905" s="190" t="n">
        <v>893</v>
      </c>
      <c r="B905" s="190" t="s">
        <v>4919</v>
      </c>
      <c r="C905" s="191" t="s">
        <v>4395</v>
      </c>
      <c r="D905" s="191" t="s">
        <v>4120</v>
      </c>
      <c r="E905" s="191"/>
      <c r="F905" s="192" t="n">
        <v>1.06386</v>
      </c>
      <c r="G905" s="199" t="s">
        <v>575</v>
      </c>
      <c r="H905" s="194" t="s">
        <v>4920</v>
      </c>
    </row>
    <row r="906" customFormat="false" ht="16.5" hidden="false" customHeight="false" outlineLevel="0" collapsed="false">
      <c r="A906" s="190" t="n">
        <v>894</v>
      </c>
      <c r="B906" s="190" t="s">
        <v>4921</v>
      </c>
      <c r="C906" s="191" t="s">
        <v>4395</v>
      </c>
      <c r="D906" s="191" t="s">
        <v>4120</v>
      </c>
      <c r="E906" s="191"/>
      <c r="F906" s="192" t="n">
        <v>0.4412</v>
      </c>
      <c r="G906" s="199" t="s">
        <v>575</v>
      </c>
      <c r="H906" s="194" t="s">
        <v>4922</v>
      </c>
    </row>
    <row r="907" customFormat="false" ht="16.5" hidden="false" customHeight="false" outlineLevel="0" collapsed="false">
      <c r="A907" s="190" t="n">
        <v>895</v>
      </c>
      <c r="B907" s="190" t="s">
        <v>4923</v>
      </c>
      <c r="C907" s="191" t="s">
        <v>4395</v>
      </c>
      <c r="D907" s="191" t="s">
        <v>4120</v>
      </c>
      <c r="E907" s="191"/>
      <c r="F907" s="192" t="n">
        <v>0.152</v>
      </c>
      <c r="G907" s="199" t="s">
        <v>575</v>
      </c>
      <c r="H907" s="194" t="s">
        <v>4924</v>
      </c>
    </row>
    <row r="908" customFormat="false" ht="16.5" hidden="false" customHeight="false" outlineLevel="0" collapsed="false">
      <c r="A908" s="190" t="n">
        <v>896</v>
      </c>
      <c r="B908" s="190" t="s">
        <v>4925</v>
      </c>
      <c r="C908" s="191" t="s">
        <v>4926</v>
      </c>
      <c r="D908" s="191" t="s">
        <v>4060</v>
      </c>
      <c r="E908" s="191"/>
      <c r="F908" s="192" t="n">
        <v>2.502</v>
      </c>
      <c r="G908" s="199" t="s">
        <v>575</v>
      </c>
      <c r="H908" s="194" t="s">
        <v>4927</v>
      </c>
    </row>
    <row r="909" customFormat="false" ht="16.5" hidden="false" customHeight="false" outlineLevel="0" collapsed="false">
      <c r="A909" s="190" t="n">
        <v>897</v>
      </c>
      <c r="B909" s="190" t="s">
        <v>4928</v>
      </c>
      <c r="C909" s="191" t="s">
        <v>4926</v>
      </c>
      <c r="D909" s="191" t="s">
        <v>4129</v>
      </c>
      <c r="E909" s="191"/>
      <c r="F909" s="192" t="n">
        <v>3.927</v>
      </c>
      <c r="G909" s="199" t="s">
        <v>575</v>
      </c>
      <c r="H909" s="194" t="s">
        <v>4929</v>
      </c>
    </row>
    <row r="910" customFormat="false" ht="16.5" hidden="false" customHeight="false" outlineLevel="0" collapsed="false">
      <c r="A910" s="190" t="n">
        <v>898</v>
      </c>
      <c r="B910" s="190" t="s">
        <v>4930</v>
      </c>
      <c r="C910" s="191" t="s">
        <v>4926</v>
      </c>
      <c r="D910" s="191" t="s">
        <v>4382</v>
      </c>
      <c r="E910" s="191"/>
      <c r="F910" s="192" t="n">
        <v>0.378</v>
      </c>
      <c r="G910" s="199" t="s">
        <v>575</v>
      </c>
      <c r="H910" s="194" t="s">
        <v>4931</v>
      </c>
    </row>
    <row r="911" customFormat="false" ht="16.5" hidden="false" customHeight="false" outlineLevel="0" collapsed="false">
      <c r="A911" s="190" t="n">
        <v>899</v>
      </c>
      <c r="B911" s="190" t="s">
        <v>4932</v>
      </c>
      <c r="C911" s="191" t="s">
        <v>4926</v>
      </c>
      <c r="D911" s="191" t="s">
        <v>3851</v>
      </c>
      <c r="E911" s="191"/>
      <c r="F911" s="192" t="n">
        <v>0.053</v>
      </c>
      <c r="G911" s="199" t="s">
        <v>575</v>
      </c>
      <c r="H911" s="194" t="s">
        <v>4933</v>
      </c>
    </row>
    <row r="912" customFormat="false" ht="16.5" hidden="false" customHeight="false" outlineLevel="0" collapsed="false">
      <c r="A912" s="190" t="n">
        <v>900</v>
      </c>
      <c r="B912" s="190" t="s">
        <v>4934</v>
      </c>
      <c r="C912" s="191" t="s">
        <v>4926</v>
      </c>
      <c r="D912" s="191" t="s">
        <v>3302</v>
      </c>
      <c r="E912" s="191"/>
      <c r="F912" s="192" t="n">
        <v>0.104</v>
      </c>
      <c r="G912" s="199" t="s">
        <v>575</v>
      </c>
      <c r="H912" s="194" t="s">
        <v>4935</v>
      </c>
    </row>
    <row r="913" customFormat="false" ht="16.5" hidden="false" customHeight="false" outlineLevel="0" collapsed="false">
      <c r="A913" s="190" t="n">
        <v>901</v>
      </c>
      <c r="B913" s="190" t="s">
        <v>4936</v>
      </c>
      <c r="C913" s="191" t="s">
        <v>4926</v>
      </c>
      <c r="D913" s="191" t="s">
        <v>4937</v>
      </c>
      <c r="E913" s="191"/>
      <c r="F913" s="192" t="n">
        <v>0.044</v>
      </c>
      <c r="G913" s="199" t="s">
        <v>575</v>
      </c>
      <c r="H913" s="194" t="s">
        <v>4938</v>
      </c>
    </row>
    <row r="914" customFormat="false" ht="16.5" hidden="false" customHeight="false" outlineLevel="0" collapsed="false">
      <c r="A914" s="190" t="n">
        <v>902</v>
      </c>
      <c r="B914" s="190" t="s">
        <v>4939</v>
      </c>
      <c r="C914" s="191" t="s">
        <v>4926</v>
      </c>
      <c r="D914" s="191" t="s">
        <v>3393</v>
      </c>
      <c r="E914" s="191"/>
      <c r="F914" s="192" t="n">
        <v>0.053</v>
      </c>
      <c r="G914" s="199" t="s">
        <v>575</v>
      </c>
      <c r="H914" s="194" t="s">
        <v>4940</v>
      </c>
    </row>
    <row r="915" customFormat="false" ht="16.5" hidden="false" customHeight="false" outlineLevel="0" collapsed="false">
      <c r="A915" s="190" t="n">
        <v>903</v>
      </c>
      <c r="B915" s="190" t="s">
        <v>4941</v>
      </c>
      <c r="C915" s="191" t="s">
        <v>3214</v>
      </c>
      <c r="D915" s="191" t="s">
        <v>3355</v>
      </c>
      <c r="E915" s="191"/>
      <c r="F915" s="192" t="n">
        <v>0.9234</v>
      </c>
      <c r="G915" s="199" t="s">
        <v>575</v>
      </c>
      <c r="H915" s="194" t="s">
        <v>4942</v>
      </c>
    </row>
    <row r="916" customFormat="false" ht="16.5" hidden="false" customHeight="false" outlineLevel="0" collapsed="false">
      <c r="A916" s="190" t="n">
        <v>904</v>
      </c>
      <c r="B916" s="190" t="s">
        <v>4943</v>
      </c>
      <c r="C916" s="191" t="s">
        <v>3214</v>
      </c>
      <c r="D916" s="191" t="s">
        <v>3858</v>
      </c>
      <c r="E916" s="191"/>
      <c r="F916" s="192" t="n">
        <v>0.0918</v>
      </c>
      <c r="G916" s="199" t="s">
        <v>575</v>
      </c>
      <c r="H916" s="194" t="s">
        <v>4942</v>
      </c>
    </row>
    <row r="917" customFormat="false" ht="16.5" hidden="false" customHeight="false" outlineLevel="0" collapsed="false">
      <c r="A917" s="190" t="n">
        <v>905</v>
      </c>
      <c r="B917" s="190" t="s">
        <v>4944</v>
      </c>
      <c r="C917" s="191" t="s">
        <v>3214</v>
      </c>
      <c r="D917" s="191" t="s">
        <v>3355</v>
      </c>
      <c r="E917" s="191"/>
      <c r="F917" s="192" t="n">
        <v>1.7664</v>
      </c>
      <c r="G917" s="199" t="s">
        <v>575</v>
      </c>
      <c r="H917" s="194" t="s">
        <v>4914</v>
      </c>
    </row>
    <row r="918" customFormat="false" ht="16.5" hidden="false" customHeight="false" outlineLevel="0" collapsed="false">
      <c r="A918" s="190" t="n">
        <v>906</v>
      </c>
      <c r="B918" s="190" t="s">
        <v>4945</v>
      </c>
      <c r="C918" s="191" t="s">
        <v>3214</v>
      </c>
      <c r="D918" s="191" t="s">
        <v>3355</v>
      </c>
      <c r="E918" s="191"/>
      <c r="F918" s="192" t="n">
        <v>0.15952</v>
      </c>
      <c r="G918" s="199" t="s">
        <v>575</v>
      </c>
      <c r="H918" s="194" t="s">
        <v>4914</v>
      </c>
    </row>
    <row r="919" customFormat="false" ht="16.5" hidden="false" customHeight="false" outlineLevel="0" collapsed="false">
      <c r="A919" s="190" t="n">
        <v>907</v>
      </c>
      <c r="B919" s="190" t="s">
        <v>4946</v>
      </c>
      <c r="C919" s="191" t="s">
        <v>4106</v>
      </c>
      <c r="D919" s="191" t="s">
        <v>4141</v>
      </c>
      <c r="E919" s="191"/>
      <c r="F919" s="192" t="n">
        <v>7.02988</v>
      </c>
      <c r="G919" s="199" t="s">
        <v>575</v>
      </c>
      <c r="H919" s="194" t="s">
        <v>4947</v>
      </c>
    </row>
    <row r="920" customFormat="false" ht="16.5" hidden="false" customHeight="false" outlineLevel="0" collapsed="false">
      <c r="A920" s="190" t="n">
        <v>908</v>
      </c>
      <c r="B920" s="190" t="s">
        <v>4948</v>
      </c>
      <c r="C920" s="191" t="s">
        <v>3681</v>
      </c>
      <c r="D920" s="191" t="s">
        <v>3989</v>
      </c>
      <c r="E920" s="191"/>
      <c r="F920" s="192" t="n">
        <v>1.52792</v>
      </c>
      <c r="G920" s="199" t="s">
        <v>575</v>
      </c>
      <c r="H920" s="194" t="s">
        <v>4949</v>
      </c>
    </row>
    <row r="921" customFormat="false" ht="16.5" hidden="false" customHeight="false" outlineLevel="0" collapsed="false">
      <c r="A921" s="190" t="n">
        <v>909</v>
      </c>
      <c r="B921" s="190" t="s">
        <v>4950</v>
      </c>
      <c r="C921" s="191" t="s">
        <v>3681</v>
      </c>
      <c r="D921" s="191" t="s">
        <v>4951</v>
      </c>
      <c r="E921" s="191"/>
      <c r="F921" s="192" t="n">
        <v>0.315</v>
      </c>
      <c r="G921" s="199" t="s">
        <v>575</v>
      </c>
      <c r="H921" s="194" t="s">
        <v>4952</v>
      </c>
    </row>
    <row r="922" customFormat="false" ht="16.5" hidden="false" customHeight="false" outlineLevel="0" collapsed="false">
      <c r="A922" s="190" t="n">
        <v>910</v>
      </c>
      <c r="B922" s="190" t="s">
        <v>4953</v>
      </c>
      <c r="C922" s="191" t="s">
        <v>4954</v>
      </c>
      <c r="D922" s="191" t="s">
        <v>4831</v>
      </c>
      <c r="E922" s="191" t="n">
        <v>0</v>
      </c>
      <c r="F922" s="192"/>
      <c r="G922" s="199" t="s">
        <v>2320</v>
      </c>
      <c r="H922" s="194" t="s">
        <v>4955</v>
      </c>
    </row>
    <row r="923" customFormat="false" ht="16.5" hidden="false" customHeight="false" outlineLevel="0" collapsed="false">
      <c r="A923" s="190" t="n">
        <v>911</v>
      </c>
      <c r="B923" s="190" t="s">
        <v>4956</v>
      </c>
      <c r="C923" s="191" t="s">
        <v>4954</v>
      </c>
      <c r="D923" s="191" t="s">
        <v>4831</v>
      </c>
      <c r="E923" s="191"/>
      <c r="F923" s="192"/>
      <c r="G923" s="199" t="s">
        <v>2320</v>
      </c>
      <c r="H923" s="194" t="s">
        <v>4957</v>
      </c>
    </row>
    <row r="924" customFormat="false" ht="16.5" hidden="false" customHeight="false" outlineLevel="0" collapsed="false">
      <c r="A924" s="190" t="n">
        <v>912</v>
      </c>
      <c r="B924" s="190" t="s">
        <v>4958</v>
      </c>
      <c r="C924" s="191" t="s">
        <v>4591</v>
      </c>
      <c r="D924" s="191" t="s">
        <v>4959</v>
      </c>
      <c r="E924" s="191"/>
      <c r="F924" s="192" t="n">
        <v>30</v>
      </c>
      <c r="G924" s="199" t="s">
        <v>575</v>
      </c>
      <c r="H924" s="194" t="s">
        <v>4960</v>
      </c>
    </row>
    <row r="925" customFormat="false" ht="16.5" hidden="false" customHeight="false" outlineLevel="0" collapsed="false">
      <c r="A925" s="190" t="n">
        <v>913</v>
      </c>
      <c r="B925" s="190" t="s">
        <v>4961</v>
      </c>
      <c r="C925" s="191" t="s">
        <v>4591</v>
      </c>
      <c r="D925" s="191" t="s">
        <v>4962</v>
      </c>
      <c r="E925" s="191"/>
      <c r="F925" s="192" t="n">
        <v>5.8</v>
      </c>
      <c r="G925" s="199" t="s">
        <v>575</v>
      </c>
      <c r="H925" s="194" t="s">
        <v>4960</v>
      </c>
    </row>
    <row r="926" customFormat="false" ht="16.5" hidden="false" customHeight="false" outlineLevel="0" collapsed="false">
      <c r="A926" s="190" t="n">
        <v>914</v>
      </c>
      <c r="B926" s="190" t="s">
        <v>4963</v>
      </c>
      <c r="C926" s="191" t="s">
        <v>3955</v>
      </c>
      <c r="D926" s="191" t="s">
        <v>3989</v>
      </c>
      <c r="E926" s="191"/>
      <c r="F926" s="192" t="n">
        <v>3.0789</v>
      </c>
      <c r="G926" s="199" t="s">
        <v>575</v>
      </c>
      <c r="H926" s="194" t="s">
        <v>4964</v>
      </c>
    </row>
    <row r="927" customFormat="false" ht="16.5" hidden="false" customHeight="false" outlineLevel="0" collapsed="false">
      <c r="A927" s="190" t="n">
        <v>915</v>
      </c>
      <c r="B927" s="190" t="s">
        <v>4965</v>
      </c>
      <c r="C927" s="191" t="s">
        <v>3214</v>
      </c>
      <c r="D927" s="191" t="s">
        <v>3393</v>
      </c>
      <c r="E927" s="191"/>
      <c r="F927" s="192" t="n">
        <v>0.04</v>
      </c>
      <c r="G927" s="199" t="s">
        <v>575</v>
      </c>
      <c r="H927" s="194" t="s">
        <v>4966</v>
      </c>
    </row>
    <row r="928" customFormat="false" ht="16.5" hidden="false" customHeight="false" outlineLevel="0" collapsed="false">
      <c r="A928" s="190" t="n">
        <v>916</v>
      </c>
      <c r="B928" s="190" t="s">
        <v>4967</v>
      </c>
      <c r="C928" s="191" t="s">
        <v>3214</v>
      </c>
      <c r="D928" s="191" t="s">
        <v>4602</v>
      </c>
      <c r="E928" s="191"/>
      <c r="F928" s="192" t="n">
        <v>0.73</v>
      </c>
      <c r="G928" s="199" t="s">
        <v>575</v>
      </c>
      <c r="H928" s="194" t="s">
        <v>4966</v>
      </c>
    </row>
    <row r="929" customFormat="false" ht="16.5" hidden="false" customHeight="false" outlineLevel="0" collapsed="false">
      <c r="A929" s="190" t="n">
        <v>917</v>
      </c>
      <c r="B929" s="190" t="s">
        <v>4968</v>
      </c>
      <c r="C929" s="191" t="s">
        <v>3214</v>
      </c>
      <c r="D929" s="191" t="s">
        <v>3364</v>
      </c>
      <c r="E929" s="191"/>
      <c r="F929" s="192" t="n">
        <v>0.029</v>
      </c>
      <c r="G929" s="199" t="s">
        <v>575</v>
      </c>
      <c r="H929" s="194" t="s">
        <v>4966</v>
      </c>
    </row>
    <row r="930" customFormat="false" ht="16.5" hidden="false" customHeight="false" outlineLevel="0" collapsed="false">
      <c r="A930" s="190" t="n">
        <v>918</v>
      </c>
      <c r="B930" s="190" t="s">
        <v>4969</v>
      </c>
      <c r="C930" s="191" t="s">
        <v>4127</v>
      </c>
      <c r="D930" s="191" t="s">
        <v>3986</v>
      </c>
      <c r="E930" s="191"/>
      <c r="F930" s="192" t="n">
        <v>5.285</v>
      </c>
      <c r="G930" s="199" t="s">
        <v>575</v>
      </c>
      <c r="H930" s="194" t="s">
        <v>4970</v>
      </c>
    </row>
    <row r="931" customFormat="false" ht="16.5" hidden="false" customHeight="false" outlineLevel="0" collapsed="false">
      <c r="A931" s="190" t="n">
        <v>919</v>
      </c>
      <c r="B931" s="190" t="s">
        <v>4971</v>
      </c>
      <c r="C931" s="191" t="s">
        <v>3214</v>
      </c>
      <c r="D931" s="191" t="s">
        <v>4896</v>
      </c>
      <c r="E931" s="191"/>
      <c r="F931" s="192" t="n">
        <v>0.025</v>
      </c>
      <c r="G931" s="199" t="s">
        <v>575</v>
      </c>
      <c r="H931" s="194" t="s">
        <v>4972</v>
      </c>
    </row>
    <row r="932" customFormat="false" ht="16.5" hidden="false" customHeight="false" outlineLevel="0" collapsed="false">
      <c r="A932" s="190" t="n">
        <v>920</v>
      </c>
      <c r="B932" s="190" t="s">
        <v>4973</v>
      </c>
      <c r="C932" s="191" t="s">
        <v>3214</v>
      </c>
      <c r="D932" s="191" t="s">
        <v>3319</v>
      </c>
      <c r="E932" s="191"/>
      <c r="F932" s="192" t="n">
        <v>0.025</v>
      </c>
      <c r="G932" s="199" t="s">
        <v>575</v>
      </c>
      <c r="H932" s="194" t="s">
        <v>4974</v>
      </c>
    </row>
    <row r="933" customFormat="false" ht="16.5" hidden="false" customHeight="false" outlineLevel="0" collapsed="false">
      <c r="A933" s="190" t="n">
        <v>921</v>
      </c>
      <c r="B933" s="190" t="s">
        <v>4975</v>
      </c>
      <c r="C933" s="191" t="s">
        <v>3214</v>
      </c>
      <c r="D933" s="191" t="s">
        <v>4976</v>
      </c>
      <c r="E933" s="191"/>
      <c r="F933" s="192" t="n">
        <v>0.025</v>
      </c>
      <c r="G933" s="199" t="s">
        <v>575</v>
      </c>
      <c r="H933" s="194" t="s">
        <v>4977</v>
      </c>
    </row>
    <row r="934" customFormat="false" ht="16.5" hidden="false" customHeight="false" outlineLevel="0" collapsed="false">
      <c r="A934" s="190" t="n">
        <v>922</v>
      </c>
      <c r="B934" s="190" t="s">
        <v>4978</v>
      </c>
      <c r="C934" s="191" t="s">
        <v>3214</v>
      </c>
      <c r="D934" s="191" t="s">
        <v>3553</v>
      </c>
      <c r="E934" s="191"/>
      <c r="F934" s="192" t="n">
        <v>0.025</v>
      </c>
      <c r="G934" s="199" t="s">
        <v>575</v>
      </c>
      <c r="H934" s="194" t="s">
        <v>4979</v>
      </c>
    </row>
    <row r="935" customFormat="false" ht="16.5" hidden="false" customHeight="false" outlineLevel="0" collapsed="false">
      <c r="A935" s="190" t="n">
        <v>923</v>
      </c>
      <c r="B935" s="190" t="s">
        <v>4980</v>
      </c>
      <c r="C935" s="191" t="s">
        <v>3214</v>
      </c>
      <c r="D935" s="191" t="s">
        <v>4981</v>
      </c>
      <c r="E935" s="191"/>
      <c r="F935" s="192" t="n">
        <v>0.025</v>
      </c>
      <c r="G935" s="199" t="s">
        <v>575</v>
      </c>
      <c r="H935" s="194" t="s">
        <v>4982</v>
      </c>
    </row>
    <row r="936" customFormat="false" ht="16.5" hidden="false" customHeight="false" outlineLevel="0" collapsed="false">
      <c r="A936" s="190" t="n">
        <v>924</v>
      </c>
      <c r="B936" s="190" t="s">
        <v>4983</v>
      </c>
      <c r="C936" s="191" t="s">
        <v>4984</v>
      </c>
      <c r="D936" s="191" t="s">
        <v>4985</v>
      </c>
      <c r="E936" s="191"/>
      <c r="F936" s="192" t="n">
        <v>2.97</v>
      </c>
      <c r="G936" s="199" t="s">
        <v>575</v>
      </c>
      <c r="H936" s="194" t="s">
        <v>4986</v>
      </c>
    </row>
    <row r="937" customFormat="false" ht="16.5" hidden="false" customHeight="false" outlineLevel="0" collapsed="false">
      <c r="A937" s="190" t="n">
        <v>925</v>
      </c>
      <c r="B937" s="190" t="s">
        <v>4987</v>
      </c>
      <c r="C937" s="191" t="s">
        <v>3955</v>
      </c>
      <c r="D937" s="191" t="s">
        <v>3997</v>
      </c>
      <c r="E937" s="191"/>
      <c r="F937" s="192" t="n">
        <v>1.2801</v>
      </c>
      <c r="G937" s="199" t="s">
        <v>575</v>
      </c>
      <c r="H937" s="194" t="s">
        <v>4970</v>
      </c>
    </row>
    <row r="938" customFormat="false" ht="16.5" hidden="false" customHeight="false" outlineLevel="0" collapsed="false">
      <c r="A938" s="190" t="n">
        <v>926</v>
      </c>
      <c r="B938" s="190" t="s">
        <v>4988</v>
      </c>
      <c r="C938" s="191" t="s">
        <v>3407</v>
      </c>
      <c r="D938" s="191" t="s">
        <v>3357</v>
      </c>
      <c r="E938" s="191"/>
      <c r="F938" s="192" t="n">
        <v>1.3689</v>
      </c>
      <c r="G938" s="199" t="s">
        <v>575</v>
      </c>
      <c r="H938" s="194" t="s">
        <v>4989</v>
      </c>
    </row>
    <row r="939" customFormat="false" ht="16.5" hidden="false" customHeight="false" outlineLevel="0" collapsed="false">
      <c r="A939" s="190" t="n">
        <v>927</v>
      </c>
      <c r="B939" s="190" t="s">
        <v>4990</v>
      </c>
      <c r="C939" s="191" t="s">
        <v>3407</v>
      </c>
      <c r="D939" s="191" t="s">
        <v>3786</v>
      </c>
      <c r="E939" s="191"/>
      <c r="F939" s="192" t="n">
        <v>2.16</v>
      </c>
      <c r="G939" s="199" t="s">
        <v>575</v>
      </c>
      <c r="H939" s="194" t="s">
        <v>4989</v>
      </c>
    </row>
    <row r="940" customFormat="false" ht="16.5" hidden="false" customHeight="false" outlineLevel="0" collapsed="false">
      <c r="A940" s="190" t="n">
        <v>928</v>
      </c>
      <c r="B940" s="190" t="s">
        <v>4991</v>
      </c>
      <c r="C940" s="191" t="s">
        <v>3407</v>
      </c>
      <c r="D940" s="191" t="s">
        <v>3786</v>
      </c>
      <c r="E940" s="191"/>
      <c r="F940" s="192" t="n">
        <v>8</v>
      </c>
      <c r="G940" s="199" t="s">
        <v>575</v>
      </c>
      <c r="H940" s="194" t="s">
        <v>4992</v>
      </c>
    </row>
    <row r="941" customFormat="false" ht="16.5" hidden="false" customHeight="false" outlineLevel="0" collapsed="false">
      <c r="A941" s="190" t="n">
        <v>929</v>
      </c>
      <c r="B941" s="190" t="s">
        <v>4993</v>
      </c>
      <c r="C941" s="191" t="s">
        <v>3407</v>
      </c>
      <c r="D941" s="191" t="s">
        <v>3386</v>
      </c>
      <c r="E941" s="191"/>
      <c r="F941" s="192" t="n">
        <v>13.38</v>
      </c>
      <c r="G941" s="199" t="s">
        <v>575</v>
      </c>
      <c r="H941" s="194" t="s">
        <v>4994</v>
      </c>
    </row>
    <row r="942" customFormat="false" ht="16.5" hidden="false" customHeight="false" outlineLevel="0" collapsed="false">
      <c r="A942" s="190" t="n">
        <v>930</v>
      </c>
      <c r="B942" s="190" t="s">
        <v>4995</v>
      </c>
      <c r="C942" s="191" t="s">
        <v>3407</v>
      </c>
      <c r="D942" s="191" t="s">
        <v>3386</v>
      </c>
      <c r="E942" s="191"/>
      <c r="F942" s="192" t="n">
        <v>2.999</v>
      </c>
      <c r="G942" s="199" t="s">
        <v>575</v>
      </c>
      <c r="H942" s="194" t="s">
        <v>4994</v>
      </c>
    </row>
    <row r="943" customFormat="false" ht="16.5" hidden="false" customHeight="false" outlineLevel="0" collapsed="false">
      <c r="A943" s="190" t="n">
        <v>931</v>
      </c>
      <c r="B943" s="190" t="s">
        <v>4996</v>
      </c>
      <c r="C943" s="191" t="s">
        <v>3407</v>
      </c>
      <c r="D943" s="191" t="s">
        <v>3364</v>
      </c>
      <c r="E943" s="191"/>
      <c r="F943" s="192" t="n">
        <v>0.4005</v>
      </c>
      <c r="G943" s="199" t="s">
        <v>575</v>
      </c>
      <c r="H943" s="194" t="s">
        <v>4997</v>
      </c>
    </row>
    <row r="944" customFormat="false" ht="16.5" hidden="false" customHeight="false" outlineLevel="0" collapsed="false">
      <c r="A944" s="190" t="n">
        <v>932</v>
      </c>
      <c r="B944" s="190" t="s">
        <v>4998</v>
      </c>
      <c r="C944" s="191" t="s">
        <v>3214</v>
      </c>
      <c r="D944" s="191" t="s">
        <v>4631</v>
      </c>
      <c r="E944" s="191"/>
      <c r="F944" s="192" t="n">
        <v>0.89</v>
      </c>
      <c r="G944" s="199" t="s">
        <v>575</v>
      </c>
      <c r="H944" s="194" t="s">
        <v>4999</v>
      </c>
    </row>
    <row r="945" customFormat="false" ht="16.5" hidden="false" customHeight="false" outlineLevel="0" collapsed="false">
      <c r="A945" s="190" t="n">
        <v>933</v>
      </c>
      <c r="B945" s="190" t="s">
        <v>5000</v>
      </c>
      <c r="C945" s="191" t="s">
        <v>3214</v>
      </c>
      <c r="D945" s="191" t="s">
        <v>4382</v>
      </c>
      <c r="E945" s="191"/>
      <c r="F945" s="192" t="n">
        <v>0.98</v>
      </c>
      <c r="G945" s="199" t="s">
        <v>575</v>
      </c>
      <c r="H945" s="194" t="s">
        <v>5001</v>
      </c>
    </row>
    <row r="946" customFormat="false" ht="16.5" hidden="false" customHeight="false" outlineLevel="0" collapsed="false">
      <c r="A946" s="190" t="n">
        <v>934</v>
      </c>
      <c r="B946" s="190" t="s">
        <v>5002</v>
      </c>
      <c r="C946" s="191" t="s">
        <v>3214</v>
      </c>
      <c r="D946" s="191" t="s">
        <v>4382</v>
      </c>
      <c r="E946" s="191"/>
      <c r="F946" s="192" t="n">
        <v>9.6752</v>
      </c>
      <c r="G946" s="199" t="s">
        <v>575</v>
      </c>
      <c r="H946" s="194" t="s">
        <v>5003</v>
      </c>
    </row>
    <row r="947" customFormat="false" ht="16.5" hidden="false" customHeight="false" outlineLevel="0" collapsed="false">
      <c r="A947" s="190" t="n">
        <v>935</v>
      </c>
      <c r="B947" s="190" t="s">
        <v>5004</v>
      </c>
      <c r="C947" s="191" t="s">
        <v>3214</v>
      </c>
      <c r="D947" s="191" t="s">
        <v>4382</v>
      </c>
      <c r="E947" s="191"/>
      <c r="F947" s="192" t="n">
        <v>1.05875</v>
      </c>
      <c r="G947" s="199" t="s">
        <v>575</v>
      </c>
      <c r="H947" s="194" t="s">
        <v>5003</v>
      </c>
    </row>
    <row r="948" customFormat="false" ht="16.5" hidden="false" customHeight="false" outlineLevel="0" collapsed="false">
      <c r="A948" s="190" t="n">
        <v>936</v>
      </c>
      <c r="B948" s="190" t="s">
        <v>5005</v>
      </c>
      <c r="C948" s="191" t="s">
        <v>3407</v>
      </c>
      <c r="D948" s="191" t="s">
        <v>3357</v>
      </c>
      <c r="E948" s="191"/>
      <c r="F948" s="192" t="n">
        <v>3.9858</v>
      </c>
      <c r="G948" s="199" t="s">
        <v>575</v>
      </c>
      <c r="H948" s="194" t="s">
        <v>4989</v>
      </c>
    </row>
    <row r="949" customFormat="false" ht="16.5" hidden="false" customHeight="false" outlineLevel="0" collapsed="false">
      <c r="A949" s="190" t="n">
        <v>937</v>
      </c>
      <c r="B949" s="190" t="s">
        <v>5006</v>
      </c>
      <c r="C949" s="191" t="s">
        <v>3407</v>
      </c>
      <c r="D949" s="191" t="s">
        <v>3357</v>
      </c>
      <c r="E949" s="191"/>
      <c r="F949" s="192" t="n">
        <v>1.2045</v>
      </c>
      <c r="G949" s="199" t="s">
        <v>575</v>
      </c>
      <c r="H949" s="194" t="s">
        <v>4989</v>
      </c>
    </row>
    <row r="950" customFormat="false" ht="16.5" hidden="false" customHeight="false" outlineLevel="0" collapsed="false">
      <c r="A950" s="190" t="n">
        <v>938</v>
      </c>
      <c r="B950" s="190" t="s">
        <v>5007</v>
      </c>
      <c r="C950" s="191" t="s">
        <v>3407</v>
      </c>
      <c r="D950" s="191" t="s">
        <v>3357</v>
      </c>
      <c r="E950" s="191"/>
      <c r="F950" s="192" t="n">
        <v>0.9045</v>
      </c>
      <c r="G950" s="199" t="s">
        <v>575</v>
      </c>
      <c r="H950" s="194" t="s">
        <v>4989</v>
      </c>
    </row>
    <row r="951" customFormat="false" ht="16.5" hidden="false" customHeight="false" outlineLevel="0" collapsed="false">
      <c r="A951" s="190" t="n">
        <v>939</v>
      </c>
      <c r="B951" s="190" t="s">
        <v>5008</v>
      </c>
      <c r="C951" s="191" t="s">
        <v>3407</v>
      </c>
      <c r="D951" s="191" t="s">
        <v>3357</v>
      </c>
      <c r="E951" s="191"/>
      <c r="F951" s="192" t="n">
        <v>5.412</v>
      </c>
      <c r="G951" s="199" t="s">
        <v>575</v>
      </c>
      <c r="H951" s="194" t="s">
        <v>4989</v>
      </c>
    </row>
    <row r="952" customFormat="false" ht="16.5" hidden="false" customHeight="false" outlineLevel="0" collapsed="false">
      <c r="A952" s="190" t="n">
        <v>940</v>
      </c>
      <c r="B952" s="190" t="s">
        <v>5009</v>
      </c>
      <c r="C952" s="191" t="s">
        <v>5010</v>
      </c>
      <c r="D952" s="191" t="s">
        <v>3526</v>
      </c>
      <c r="E952" s="191" t="n">
        <v>0.4</v>
      </c>
      <c r="F952" s="192"/>
      <c r="G952" s="199" t="s">
        <v>2320</v>
      </c>
      <c r="H952" s="194" t="s">
        <v>4955</v>
      </c>
    </row>
    <row r="953" customFormat="false" ht="16.5" hidden="false" customHeight="false" outlineLevel="0" collapsed="false">
      <c r="A953" s="190" t="n">
        <v>941</v>
      </c>
      <c r="B953" s="190" t="s">
        <v>5011</v>
      </c>
      <c r="C953" s="191" t="s">
        <v>5010</v>
      </c>
      <c r="D953" s="191" t="s">
        <v>3526</v>
      </c>
      <c r="E953" s="191"/>
      <c r="F953" s="192"/>
      <c r="G953" s="199" t="s">
        <v>2320</v>
      </c>
      <c r="H953" s="194" t="s">
        <v>4957</v>
      </c>
    </row>
    <row r="954" customFormat="false" ht="16.5" hidden="false" customHeight="false" outlineLevel="0" collapsed="false">
      <c r="A954" s="190" t="n">
        <v>942</v>
      </c>
      <c r="B954" s="190" t="s">
        <v>5012</v>
      </c>
      <c r="C954" s="191" t="s">
        <v>5010</v>
      </c>
      <c r="D954" s="191" t="s">
        <v>3528</v>
      </c>
      <c r="E954" s="191" t="n">
        <v>0.18</v>
      </c>
      <c r="F954" s="192"/>
      <c r="G954" s="199" t="s">
        <v>2320</v>
      </c>
      <c r="H954" s="194" t="s">
        <v>4955</v>
      </c>
    </row>
    <row r="955" customFormat="false" ht="16.5" hidden="false" customHeight="false" outlineLevel="0" collapsed="false">
      <c r="A955" s="190" t="n">
        <v>943</v>
      </c>
      <c r="B955" s="190" t="s">
        <v>5013</v>
      </c>
      <c r="C955" s="191" t="s">
        <v>5010</v>
      </c>
      <c r="D955" s="191" t="s">
        <v>3528</v>
      </c>
      <c r="E955" s="200"/>
      <c r="F955" s="192"/>
      <c r="G955" s="199" t="s">
        <v>2320</v>
      </c>
      <c r="H955" s="194" t="s">
        <v>4957</v>
      </c>
    </row>
    <row r="956" customFormat="false" ht="16.5" hidden="false" customHeight="false" outlineLevel="0" collapsed="false">
      <c r="A956" s="190" t="n">
        <v>944</v>
      </c>
      <c r="B956" s="190" t="s">
        <v>5014</v>
      </c>
      <c r="C956" s="191" t="s">
        <v>3347</v>
      </c>
      <c r="D956" s="191" t="s">
        <v>3364</v>
      </c>
      <c r="E956" s="191"/>
      <c r="F956" s="192" t="n">
        <v>1.3804</v>
      </c>
      <c r="G956" s="199" t="s">
        <v>575</v>
      </c>
      <c r="H956" s="194" t="s">
        <v>5015</v>
      </c>
    </row>
    <row r="957" customFormat="false" ht="16.5" hidden="false" customHeight="false" outlineLevel="0" collapsed="false">
      <c r="A957" s="190" t="n">
        <v>945</v>
      </c>
      <c r="B957" s="190" t="s">
        <v>5016</v>
      </c>
      <c r="C957" s="191" t="s">
        <v>3347</v>
      </c>
      <c r="D957" s="191" t="s">
        <v>3229</v>
      </c>
      <c r="E957" s="200"/>
      <c r="F957" s="192" t="n">
        <v>1.08</v>
      </c>
      <c r="G957" s="199" t="s">
        <v>575</v>
      </c>
      <c r="H957" s="194" t="s">
        <v>5017</v>
      </c>
    </row>
    <row r="958" customFormat="false" ht="16.5" hidden="false" customHeight="false" outlineLevel="0" collapsed="false">
      <c r="A958" s="190" t="n">
        <v>946</v>
      </c>
      <c r="B958" s="190" t="s">
        <v>5018</v>
      </c>
      <c r="C958" s="191" t="s">
        <v>3681</v>
      </c>
      <c r="D958" s="191" t="s">
        <v>3505</v>
      </c>
      <c r="E958" s="191"/>
      <c r="F958" s="192" t="n">
        <v>0.35904</v>
      </c>
      <c r="G958" s="199" t="s">
        <v>575</v>
      </c>
      <c r="H958" s="194" t="s">
        <v>5019</v>
      </c>
    </row>
    <row r="959" customFormat="false" ht="16.5" hidden="false" customHeight="false" outlineLevel="0" collapsed="false">
      <c r="A959" s="190" t="n">
        <v>947</v>
      </c>
      <c r="B959" s="190" t="s">
        <v>5020</v>
      </c>
      <c r="C959" s="191" t="s">
        <v>3681</v>
      </c>
      <c r="D959" s="191" t="s">
        <v>5021</v>
      </c>
      <c r="E959" s="191"/>
      <c r="F959" s="192" t="n">
        <v>0.162</v>
      </c>
      <c r="G959" s="199" t="s">
        <v>575</v>
      </c>
      <c r="H959" s="194" t="s">
        <v>5022</v>
      </c>
    </row>
    <row r="960" customFormat="false" ht="16.5" hidden="false" customHeight="false" outlineLevel="0" collapsed="false">
      <c r="A960" s="190" t="n">
        <v>948</v>
      </c>
      <c r="B960" s="190" t="s">
        <v>5023</v>
      </c>
      <c r="C960" s="191" t="s">
        <v>3681</v>
      </c>
      <c r="D960" s="191" t="s">
        <v>3997</v>
      </c>
      <c r="E960" s="191"/>
      <c r="F960" s="192" t="n">
        <v>3.8216</v>
      </c>
      <c r="G960" s="199" t="s">
        <v>575</v>
      </c>
      <c r="H960" s="194" t="s">
        <v>5024</v>
      </c>
    </row>
    <row r="961" customFormat="false" ht="16.5" hidden="false" customHeight="false" outlineLevel="0" collapsed="false">
      <c r="A961" s="190" t="n">
        <v>949</v>
      </c>
      <c r="B961" s="190" t="s">
        <v>5025</v>
      </c>
      <c r="C961" s="191" t="s">
        <v>3681</v>
      </c>
      <c r="D961" s="191" t="s">
        <v>3553</v>
      </c>
      <c r="E961" s="191"/>
      <c r="F961" s="192" t="n">
        <v>1.25</v>
      </c>
      <c r="G961" s="199" t="s">
        <v>575</v>
      </c>
      <c r="H961" s="194" t="s">
        <v>5026</v>
      </c>
    </row>
    <row r="962" customFormat="false" ht="16.5" hidden="false" customHeight="false" outlineLevel="0" collapsed="false">
      <c r="A962" s="190" t="n">
        <v>950</v>
      </c>
      <c r="B962" s="190" t="s">
        <v>5027</v>
      </c>
      <c r="C962" s="191" t="s">
        <v>3544</v>
      </c>
      <c r="D962" s="191" t="s">
        <v>5028</v>
      </c>
      <c r="E962" s="191" t="n">
        <v>5.1</v>
      </c>
      <c r="F962" s="192"/>
      <c r="G962" s="199" t="s">
        <v>575</v>
      </c>
      <c r="H962" s="194" t="s">
        <v>5029</v>
      </c>
    </row>
    <row r="963" customFormat="false" ht="16.5" hidden="false" customHeight="false" outlineLevel="0" collapsed="false">
      <c r="A963" s="190" t="n">
        <v>951</v>
      </c>
      <c r="B963" s="190" t="s">
        <v>5030</v>
      </c>
      <c r="C963" s="191" t="s">
        <v>3544</v>
      </c>
      <c r="D963" s="191" t="s">
        <v>5031</v>
      </c>
      <c r="E963" s="191"/>
      <c r="F963" s="192" t="n">
        <v>1.1</v>
      </c>
      <c r="G963" s="199" t="s">
        <v>575</v>
      </c>
      <c r="H963" s="194" t="s">
        <v>5032</v>
      </c>
    </row>
    <row r="964" customFormat="false" ht="16.5" hidden="false" customHeight="false" outlineLevel="0" collapsed="false">
      <c r="A964" s="190" t="n">
        <v>952</v>
      </c>
      <c r="B964" s="190" t="s">
        <v>5033</v>
      </c>
      <c r="C964" s="191" t="s">
        <v>3544</v>
      </c>
      <c r="D964" s="191" t="s">
        <v>5028</v>
      </c>
      <c r="E964" s="200"/>
      <c r="F964" s="192" t="n">
        <v>1.16</v>
      </c>
      <c r="G964" s="199" t="s">
        <v>575</v>
      </c>
      <c r="H964" s="194" t="s">
        <v>5034</v>
      </c>
    </row>
    <row r="965" customFormat="false" ht="16.5" hidden="false" customHeight="false" outlineLevel="0" collapsed="false">
      <c r="A965" s="190" t="n">
        <v>953</v>
      </c>
      <c r="B965" s="190" t="s">
        <v>5035</v>
      </c>
      <c r="C965" s="191" t="s">
        <v>3544</v>
      </c>
      <c r="D965" s="191" t="s">
        <v>5036</v>
      </c>
      <c r="E965" s="191"/>
      <c r="F965" s="192" t="n">
        <v>3.5</v>
      </c>
      <c r="G965" s="199" t="s">
        <v>575</v>
      </c>
      <c r="H965" s="194" t="s">
        <v>4992</v>
      </c>
    </row>
    <row r="966" customFormat="false" ht="16.5" hidden="false" customHeight="false" outlineLevel="0" collapsed="false">
      <c r="A966" s="190" t="n">
        <v>954</v>
      </c>
      <c r="B966" s="190" t="s">
        <v>5037</v>
      </c>
      <c r="C966" s="191" t="s">
        <v>3681</v>
      </c>
      <c r="D966" s="191" t="s">
        <v>3997</v>
      </c>
      <c r="E966" s="200"/>
      <c r="F966" s="192" t="n">
        <v>3.8216</v>
      </c>
      <c r="G966" s="199" t="s">
        <v>575</v>
      </c>
      <c r="H966" s="194" t="s">
        <v>5038</v>
      </c>
    </row>
    <row r="967" customFormat="false" ht="16.5" hidden="false" customHeight="false" outlineLevel="0" collapsed="false">
      <c r="A967" s="190" t="n">
        <v>955</v>
      </c>
      <c r="B967" s="190" t="s">
        <v>5039</v>
      </c>
      <c r="C967" s="191" t="s">
        <v>3228</v>
      </c>
      <c r="D967" s="191" t="s">
        <v>3288</v>
      </c>
      <c r="E967" s="191"/>
      <c r="F967" s="192" t="n">
        <v>19.5747</v>
      </c>
      <c r="G967" s="199" t="s">
        <v>575</v>
      </c>
      <c r="H967" s="194" t="s">
        <v>5040</v>
      </c>
    </row>
    <row r="968" customFormat="false" ht="16.5" hidden="false" customHeight="false" outlineLevel="0" collapsed="false">
      <c r="A968" s="190" t="n">
        <v>956</v>
      </c>
      <c r="B968" s="190" t="s">
        <v>5041</v>
      </c>
      <c r="C968" s="191" t="s">
        <v>3228</v>
      </c>
      <c r="D968" s="191" t="s">
        <v>5042</v>
      </c>
      <c r="E968" s="191"/>
      <c r="F968" s="192" t="n">
        <v>9.55823</v>
      </c>
      <c r="G968" s="199" t="s">
        <v>575</v>
      </c>
      <c r="H968" s="194" t="s">
        <v>5040</v>
      </c>
    </row>
    <row r="969" customFormat="false" ht="16.5" hidden="false" customHeight="false" outlineLevel="0" collapsed="false">
      <c r="A969" s="190" t="n">
        <v>957</v>
      </c>
      <c r="B969" s="190" t="s">
        <v>5043</v>
      </c>
      <c r="C969" s="191" t="s">
        <v>3326</v>
      </c>
      <c r="D969" s="191" t="s">
        <v>4742</v>
      </c>
      <c r="E969" s="191" t="n">
        <v>1.5</v>
      </c>
      <c r="F969" s="192"/>
      <c r="G969" s="199" t="s">
        <v>575</v>
      </c>
      <c r="H969" s="194" t="s">
        <v>5044</v>
      </c>
    </row>
    <row r="970" customFormat="false" ht="16.5" hidden="false" customHeight="false" outlineLevel="0" collapsed="false">
      <c r="A970" s="190" t="n">
        <v>958</v>
      </c>
      <c r="B970" s="190" t="s">
        <v>5045</v>
      </c>
      <c r="C970" s="191" t="s">
        <v>3326</v>
      </c>
      <c r="D970" s="191" t="s">
        <v>5046</v>
      </c>
      <c r="E970" s="191"/>
      <c r="F970" s="192" t="n">
        <v>0.12</v>
      </c>
      <c r="G970" s="199" t="s">
        <v>575</v>
      </c>
      <c r="H970" s="194" t="s">
        <v>5047</v>
      </c>
    </row>
    <row r="971" customFormat="false" ht="16.5" hidden="false" customHeight="false" outlineLevel="0" collapsed="false">
      <c r="A971" s="190" t="n">
        <v>959</v>
      </c>
      <c r="B971" s="190" t="s">
        <v>5048</v>
      </c>
      <c r="C971" s="191" t="s">
        <v>3214</v>
      </c>
      <c r="D971" s="191" t="s">
        <v>5049</v>
      </c>
      <c r="E971" s="191"/>
      <c r="F971" s="192" t="n">
        <v>3.12</v>
      </c>
      <c r="G971" s="199" t="s">
        <v>575</v>
      </c>
      <c r="H971" s="194" t="s">
        <v>5050</v>
      </c>
    </row>
    <row r="972" customFormat="false" ht="16.5" hidden="false" customHeight="false" outlineLevel="0" collapsed="false">
      <c r="A972" s="190" t="n">
        <v>960</v>
      </c>
      <c r="B972" s="190" t="s">
        <v>5051</v>
      </c>
      <c r="C972" s="191" t="s">
        <v>3214</v>
      </c>
      <c r="D972" s="191" t="s">
        <v>4660</v>
      </c>
      <c r="E972" s="191"/>
      <c r="F972" s="192" t="n">
        <v>1.856</v>
      </c>
      <c r="G972" s="199" t="s">
        <v>575</v>
      </c>
      <c r="H972" s="194" t="s">
        <v>5052</v>
      </c>
    </row>
    <row r="973" customFormat="false" ht="16.5" hidden="false" customHeight="false" outlineLevel="0" collapsed="false">
      <c r="A973" s="190" t="n">
        <v>961</v>
      </c>
      <c r="B973" s="190" t="s">
        <v>5053</v>
      </c>
      <c r="C973" s="191" t="s">
        <v>3214</v>
      </c>
      <c r="D973" s="191" t="s">
        <v>3220</v>
      </c>
      <c r="E973" s="191"/>
      <c r="F973" s="192" t="n">
        <v>0.4233</v>
      </c>
      <c r="G973" s="199" t="s">
        <v>575</v>
      </c>
      <c r="H973" s="194" t="s">
        <v>5054</v>
      </c>
    </row>
    <row r="974" customFormat="false" ht="16.5" hidden="false" customHeight="false" outlineLevel="0" collapsed="false">
      <c r="A974" s="190" t="n">
        <v>962</v>
      </c>
      <c r="B974" s="190" t="s">
        <v>5055</v>
      </c>
      <c r="C974" s="191" t="s">
        <v>3214</v>
      </c>
      <c r="D974" s="191" t="s">
        <v>4241</v>
      </c>
      <c r="E974" s="191"/>
      <c r="F974" s="192" t="n">
        <v>0.7008</v>
      </c>
      <c r="G974" s="199" t="s">
        <v>575</v>
      </c>
      <c r="H974" s="194" t="s">
        <v>5054</v>
      </c>
    </row>
    <row r="975" customFormat="false" ht="16.5" hidden="false" customHeight="false" outlineLevel="0" collapsed="false">
      <c r="A975" s="190" t="n">
        <v>963</v>
      </c>
      <c r="B975" s="190" t="s">
        <v>5056</v>
      </c>
      <c r="C975" s="191" t="s">
        <v>4615</v>
      </c>
      <c r="D975" s="191" t="s">
        <v>3499</v>
      </c>
      <c r="E975" s="191"/>
      <c r="F975" s="192" t="n">
        <v>0.404</v>
      </c>
      <c r="G975" s="199" t="s">
        <v>575</v>
      </c>
      <c r="H975" s="194" t="s">
        <v>5057</v>
      </c>
    </row>
    <row r="976" customFormat="false" ht="16.5" hidden="false" customHeight="false" outlineLevel="0" collapsed="false">
      <c r="A976" s="190" t="n">
        <v>964</v>
      </c>
      <c r="B976" s="190" t="s">
        <v>5058</v>
      </c>
      <c r="C976" s="191" t="s">
        <v>4255</v>
      </c>
      <c r="D976" s="191" t="s">
        <v>5059</v>
      </c>
      <c r="E976" s="191"/>
      <c r="F976" s="192" t="n">
        <v>0.01016</v>
      </c>
      <c r="G976" s="199" t="s">
        <v>3239</v>
      </c>
      <c r="H976" s="194" t="s">
        <v>5060</v>
      </c>
    </row>
    <row r="977" customFormat="false" ht="16.5" hidden="false" customHeight="false" outlineLevel="0" collapsed="false">
      <c r="A977" s="190" t="n">
        <v>965</v>
      </c>
      <c r="B977" s="190" t="s">
        <v>5061</v>
      </c>
      <c r="C977" s="191" t="s">
        <v>4615</v>
      </c>
      <c r="D977" s="191" t="s">
        <v>3323</v>
      </c>
      <c r="E977" s="191"/>
      <c r="F977" s="192" t="n">
        <v>0.86652</v>
      </c>
      <c r="G977" s="199" t="s">
        <v>575</v>
      </c>
      <c r="H977" s="194" t="s">
        <v>5062</v>
      </c>
    </row>
    <row r="978" customFormat="false" ht="16.5" hidden="false" customHeight="false" outlineLevel="0" collapsed="false">
      <c r="A978" s="190" t="n">
        <v>966</v>
      </c>
      <c r="B978" s="190" t="s">
        <v>5063</v>
      </c>
      <c r="C978" s="191" t="s">
        <v>3677</v>
      </c>
      <c r="D978" s="191" t="s">
        <v>3357</v>
      </c>
      <c r="E978" s="191"/>
      <c r="F978" s="192" t="n">
        <v>3.8325</v>
      </c>
      <c r="G978" s="199" t="s">
        <v>575</v>
      </c>
      <c r="H978" s="194" t="s">
        <v>5064</v>
      </c>
    </row>
    <row r="979" customFormat="false" ht="16.5" hidden="false" customHeight="false" outlineLevel="0" collapsed="false">
      <c r="A979" s="190" t="n">
        <v>967</v>
      </c>
      <c r="B979" s="190" t="s">
        <v>5065</v>
      </c>
      <c r="C979" s="191" t="s">
        <v>3228</v>
      </c>
      <c r="D979" s="191" t="s">
        <v>3242</v>
      </c>
      <c r="E979" s="191"/>
      <c r="F979" s="192" t="n">
        <v>19.9122</v>
      </c>
      <c r="G979" s="199" t="s">
        <v>575</v>
      </c>
      <c r="H979" s="194" t="s">
        <v>5040</v>
      </c>
    </row>
    <row r="980" customFormat="false" ht="16.5" hidden="false" customHeight="false" outlineLevel="0" collapsed="false">
      <c r="A980" s="190" t="n">
        <v>968</v>
      </c>
      <c r="B980" s="190" t="s">
        <v>5066</v>
      </c>
      <c r="C980" s="191" t="s">
        <v>3228</v>
      </c>
      <c r="D980" s="191" t="s">
        <v>3496</v>
      </c>
      <c r="E980" s="191"/>
      <c r="F980" s="192" t="n">
        <v>9.32028</v>
      </c>
      <c r="G980" s="199" t="s">
        <v>575</v>
      </c>
      <c r="H980" s="194" t="s">
        <v>5040</v>
      </c>
    </row>
    <row r="981" customFormat="false" ht="16.5" hidden="false" customHeight="false" outlineLevel="0" collapsed="false">
      <c r="A981" s="190" t="n">
        <v>969</v>
      </c>
      <c r="B981" s="190" t="s">
        <v>5067</v>
      </c>
      <c r="C981" s="191" t="s">
        <v>3228</v>
      </c>
      <c r="D981" s="191" t="s">
        <v>3496</v>
      </c>
      <c r="E981" s="191"/>
      <c r="F981" s="192" t="n">
        <v>18.4938</v>
      </c>
      <c r="G981" s="199" t="s">
        <v>575</v>
      </c>
      <c r="H981" s="194" t="s">
        <v>5040</v>
      </c>
    </row>
    <row r="982" customFormat="false" ht="16.5" hidden="false" customHeight="false" outlineLevel="0" collapsed="false">
      <c r="A982" s="190" t="n">
        <v>970</v>
      </c>
      <c r="B982" s="190" t="s">
        <v>5068</v>
      </c>
      <c r="C982" s="191" t="s">
        <v>3228</v>
      </c>
      <c r="D982" s="191" t="s">
        <v>4645</v>
      </c>
      <c r="E982" s="191"/>
      <c r="F982" s="192" t="n">
        <v>2.94</v>
      </c>
      <c r="G982" s="199" t="s">
        <v>575</v>
      </c>
      <c r="H982" s="194" t="s">
        <v>5069</v>
      </c>
    </row>
    <row r="983" customFormat="false" ht="16.5" hidden="false" customHeight="false" outlineLevel="0" collapsed="false">
      <c r="A983" s="190" t="n">
        <v>971</v>
      </c>
      <c r="B983" s="190" t="s">
        <v>5070</v>
      </c>
      <c r="C983" s="191" t="s">
        <v>3228</v>
      </c>
      <c r="D983" s="191" t="s">
        <v>4639</v>
      </c>
      <c r="E983" s="191"/>
      <c r="F983" s="192" t="n">
        <v>3.28608</v>
      </c>
      <c r="G983" s="199" t="s">
        <v>575</v>
      </c>
      <c r="H983" s="194" t="s">
        <v>5069</v>
      </c>
    </row>
    <row r="984" customFormat="false" ht="16.5" hidden="false" customHeight="false" outlineLevel="0" collapsed="false">
      <c r="A984" s="190" t="n">
        <v>972</v>
      </c>
      <c r="B984" s="190" t="s">
        <v>5071</v>
      </c>
      <c r="C984" s="191" t="s">
        <v>3228</v>
      </c>
      <c r="D984" s="191" t="s">
        <v>3496</v>
      </c>
      <c r="E984" s="191"/>
      <c r="F984" s="192" t="n">
        <v>10.67605</v>
      </c>
      <c r="G984" s="199" t="s">
        <v>575</v>
      </c>
      <c r="H984" s="194" t="s">
        <v>5040</v>
      </c>
    </row>
    <row r="985" customFormat="false" ht="16.5" hidden="false" customHeight="false" outlineLevel="0" collapsed="false">
      <c r="A985" s="190" t="n">
        <v>973</v>
      </c>
      <c r="B985" s="190" t="s">
        <v>5072</v>
      </c>
      <c r="C985" s="191" t="s">
        <v>3237</v>
      </c>
      <c r="D985" s="191" t="s">
        <v>5073</v>
      </c>
      <c r="E985" s="200"/>
      <c r="F985" s="192" t="n">
        <v>0.125</v>
      </c>
      <c r="G985" s="199" t="s">
        <v>575</v>
      </c>
      <c r="H985" s="194" t="s">
        <v>5040</v>
      </c>
    </row>
    <row r="986" customFormat="false" ht="16.5" hidden="false" customHeight="false" outlineLevel="0" collapsed="false">
      <c r="A986" s="190" t="n">
        <v>974</v>
      </c>
      <c r="B986" s="190" t="s">
        <v>5074</v>
      </c>
      <c r="C986" s="191" t="s">
        <v>3237</v>
      </c>
      <c r="D986" s="191" t="s">
        <v>5075</v>
      </c>
      <c r="E986" s="191"/>
      <c r="F986" s="192" t="n">
        <v>0.164</v>
      </c>
      <c r="G986" s="199" t="s">
        <v>575</v>
      </c>
      <c r="H986" s="194" t="s">
        <v>5040</v>
      </c>
    </row>
    <row r="987" customFormat="false" ht="16.5" hidden="false" customHeight="false" outlineLevel="0" collapsed="false">
      <c r="A987" s="190" t="n">
        <v>975</v>
      </c>
      <c r="B987" s="190" t="s">
        <v>5076</v>
      </c>
      <c r="C987" s="191" t="s">
        <v>3237</v>
      </c>
      <c r="D987" s="191" t="s">
        <v>5077</v>
      </c>
      <c r="E987" s="200"/>
      <c r="F987" s="192" t="n">
        <v>0.2</v>
      </c>
      <c r="G987" s="199" t="s">
        <v>575</v>
      </c>
      <c r="H987" s="194" t="s">
        <v>5040</v>
      </c>
    </row>
    <row r="988" customFormat="false" ht="16.5" hidden="false" customHeight="false" outlineLevel="0" collapsed="false">
      <c r="A988" s="190" t="n">
        <v>976</v>
      </c>
      <c r="B988" s="190" t="s">
        <v>5078</v>
      </c>
      <c r="C988" s="191" t="s">
        <v>3237</v>
      </c>
      <c r="D988" s="191" t="s">
        <v>4287</v>
      </c>
      <c r="E988" s="191"/>
      <c r="F988" s="192" t="n">
        <v>0.15</v>
      </c>
      <c r="G988" s="199" t="s">
        <v>575</v>
      </c>
      <c r="H988" s="194" t="s">
        <v>5040</v>
      </c>
    </row>
    <row r="989" customFormat="false" ht="16.5" hidden="false" customHeight="false" outlineLevel="0" collapsed="false">
      <c r="A989" s="190" t="n">
        <v>977</v>
      </c>
      <c r="B989" s="190" t="s">
        <v>5079</v>
      </c>
      <c r="C989" s="191" t="s">
        <v>3237</v>
      </c>
      <c r="D989" s="191" t="s">
        <v>4299</v>
      </c>
      <c r="E989" s="200"/>
      <c r="F989" s="192" t="n">
        <v>0.525</v>
      </c>
      <c r="G989" s="199" t="s">
        <v>575</v>
      </c>
      <c r="H989" s="194" t="s">
        <v>5040</v>
      </c>
    </row>
    <row r="990" customFormat="false" ht="16.5" hidden="false" customHeight="false" outlineLevel="0" collapsed="false">
      <c r="A990" s="190" t="n">
        <v>978</v>
      </c>
      <c r="B990" s="190" t="s">
        <v>5080</v>
      </c>
      <c r="C990" s="191" t="s">
        <v>3228</v>
      </c>
      <c r="D990" s="191" t="s">
        <v>5081</v>
      </c>
      <c r="E990" s="191"/>
      <c r="F990" s="192" t="n">
        <v>3.8768</v>
      </c>
      <c r="G990" s="199" t="s">
        <v>575</v>
      </c>
      <c r="H990" s="194" t="s">
        <v>5082</v>
      </c>
    </row>
    <row r="991" customFormat="false" ht="16.5" hidden="false" customHeight="false" outlineLevel="0" collapsed="false">
      <c r="A991" s="190" t="n">
        <v>979</v>
      </c>
      <c r="B991" s="190" t="s">
        <v>5083</v>
      </c>
      <c r="C991" s="191" t="s">
        <v>3228</v>
      </c>
      <c r="D991" s="191" t="s">
        <v>5042</v>
      </c>
      <c r="E991" s="200"/>
      <c r="F991" s="192" t="n">
        <v>5.6242</v>
      </c>
      <c r="G991" s="199" t="s">
        <v>575</v>
      </c>
      <c r="H991" s="194" t="s">
        <v>5082</v>
      </c>
    </row>
    <row r="992" customFormat="false" ht="16.5" hidden="false" customHeight="false" outlineLevel="0" collapsed="false">
      <c r="A992" s="190" t="n">
        <v>980</v>
      </c>
      <c r="B992" s="190" t="s">
        <v>5084</v>
      </c>
      <c r="C992" s="191" t="s">
        <v>3228</v>
      </c>
      <c r="D992" s="191" t="s">
        <v>4504</v>
      </c>
      <c r="E992" s="191"/>
      <c r="F992" s="192" t="n">
        <v>10.34805</v>
      </c>
      <c r="G992" s="199" t="s">
        <v>575</v>
      </c>
      <c r="H992" s="194" t="s">
        <v>5082</v>
      </c>
    </row>
    <row r="993" customFormat="false" ht="16.5" hidden="false" customHeight="false" outlineLevel="0" collapsed="false">
      <c r="A993" s="190" t="n">
        <v>981</v>
      </c>
      <c r="B993" s="190" t="s">
        <v>5085</v>
      </c>
      <c r="C993" s="191" t="s">
        <v>3228</v>
      </c>
      <c r="D993" s="191" t="s">
        <v>5042</v>
      </c>
      <c r="E993" s="200"/>
      <c r="F993" s="192" t="n">
        <v>5.87818</v>
      </c>
      <c r="G993" s="199" t="s">
        <v>575</v>
      </c>
      <c r="H993" s="194" t="s">
        <v>5082</v>
      </c>
    </row>
    <row r="994" customFormat="false" ht="16.5" hidden="false" customHeight="false" outlineLevel="0" collapsed="false">
      <c r="A994" s="190" t="n">
        <v>982</v>
      </c>
      <c r="B994" s="190" t="s">
        <v>5086</v>
      </c>
      <c r="C994" s="191" t="s">
        <v>3228</v>
      </c>
      <c r="D994" s="191" t="s">
        <v>3288</v>
      </c>
      <c r="E994" s="191"/>
      <c r="F994" s="192" t="n">
        <v>5.24875</v>
      </c>
      <c r="G994" s="199" t="s">
        <v>575</v>
      </c>
      <c r="H994" s="194" t="s">
        <v>5082</v>
      </c>
    </row>
    <row r="995" customFormat="false" ht="16.5" hidden="false" customHeight="false" outlineLevel="0" collapsed="false">
      <c r="A995" s="190" t="n">
        <v>983</v>
      </c>
      <c r="B995" s="190" t="s">
        <v>5087</v>
      </c>
      <c r="C995" s="191" t="s">
        <v>3228</v>
      </c>
      <c r="D995" s="191" t="s">
        <v>5081</v>
      </c>
      <c r="E995" s="200"/>
      <c r="F995" s="192" t="n">
        <v>16.39008</v>
      </c>
      <c r="G995" s="199" t="s">
        <v>575</v>
      </c>
      <c r="H995" s="194" t="s">
        <v>5082</v>
      </c>
    </row>
    <row r="996" customFormat="false" ht="16.5" hidden="false" customHeight="false" outlineLevel="0" collapsed="false">
      <c r="A996" s="190" t="n">
        <v>984</v>
      </c>
      <c r="B996" s="190" t="s">
        <v>5088</v>
      </c>
      <c r="C996" s="191" t="s">
        <v>3228</v>
      </c>
      <c r="D996" s="191" t="s">
        <v>5042</v>
      </c>
      <c r="E996" s="191"/>
      <c r="F996" s="192" t="n">
        <v>9.9953</v>
      </c>
      <c r="G996" s="199" t="s">
        <v>575</v>
      </c>
      <c r="H996" s="194" t="s">
        <v>5082</v>
      </c>
    </row>
    <row r="997" customFormat="false" ht="16.5" hidden="false" customHeight="false" outlineLevel="0" collapsed="false">
      <c r="A997" s="190" t="n">
        <v>985</v>
      </c>
      <c r="B997" s="190" t="s">
        <v>5089</v>
      </c>
      <c r="C997" s="191" t="s">
        <v>3228</v>
      </c>
      <c r="D997" s="191" t="s">
        <v>3229</v>
      </c>
      <c r="E997" s="200"/>
      <c r="F997" s="192" t="n">
        <v>18.41712</v>
      </c>
      <c r="G997" s="199" t="s">
        <v>575</v>
      </c>
      <c r="H997" s="194" t="s">
        <v>5069</v>
      </c>
    </row>
    <row r="998" customFormat="false" ht="16.5" hidden="false" customHeight="false" outlineLevel="0" collapsed="false">
      <c r="A998" s="190" t="n">
        <v>986</v>
      </c>
      <c r="B998" s="190" t="s">
        <v>5090</v>
      </c>
      <c r="C998" s="191" t="s">
        <v>3228</v>
      </c>
      <c r="D998" s="191" t="s">
        <v>5091</v>
      </c>
      <c r="E998" s="191"/>
      <c r="F998" s="192" t="n">
        <v>12.17292</v>
      </c>
      <c r="G998" s="199" t="s">
        <v>575</v>
      </c>
      <c r="H998" s="194" t="s">
        <v>5082</v>
      </c>
    </row>
    <row r="999" customFormat="false" ht="16.5" hidden="false" customHeight="false" outlineLevel="0" collapsed="false">
      <c r="A999" s="190" t="n">
        <v>987</v>
      </c>
      <c r="B999" s="190" t="s">
        <v>5092</v>
      </c>
      <c r="C999" s="191" t="s">
        <v>3677</v>
      </c>
      <c r="D999" s="191" t="s">
        <v>3357</v>
      </c>
      <c r="E999" s="191"/>
      <c r="F999" s="192" t="n">
        <v>0.1608</v>
      </c>
      <c r="G999" s="199" t="s">
        <v>575</v>
      </c>
      <c r="H999" s="194" t="s">
        <v>5093</v>
      </c>
    </row>
    <row r="1000" customFormat="false" ht="16.5" hidden="false" customHeight="false" outlineLevel="0" collapsed="false">
      <c r="A1000" s="190" t="n">
        <v>988</v>
      </c>
      <c r="B1000" s="190" t="s">
        <v>5094</v>
      </c>
      <c r="C1000" s="191" t="s">
        <v>3677</v>
      </c>
      <c r="D1000" s="191" t="s">
        <v>3361</v>
      </c>
      <c r="E1000" s="191"/>
      <c r="F1000" s="192" t="n">
        <v>0.7363</v>
      </c>
      <c r="G1000" s="199" t="s">
        <v>575</v>
      </c>
      <c r="H1000" s="194" t="s">
        <v>5064</v>
      </c>
    </row>
    <row r="1001" customFormat="false" ht="16.5" hidden="false" customHeight="false" outlineLevel="0" collapsed="false">
      <c r="A1001" s="190" t="n">
        <v>989</v>
      </c>
      <c r="B1001" s="190" t="s">
        <v>5095</v>
      </c>
      <c r="C1001" s="191" t="s">
        <v>3677</v>
      </c>
      <c r="D1001" s="191" t="s">
        <v>3357</v>
      </c>
      <c r="E1001" s="191"/>
      <c r="F1001" s="192" t="n">
        <v>0.6636</v>
      </c>
      <c r="G1001" s="199" t="s">
        <v>575</v>
      </c>
      <c r="H1001" s="194" t="s">
        <v>5050</v>
      </c>
    </row>
    <row r="1002" customFormat="false" ht="16.5" hidden="false" customHeight="false" outlineLevel="0" collapsed="false">
      <c r="A1002" s="190" t="n">
        <v>990</v>
      </c>
      <c r="B1002" s="190" t="s">
        <v>5096</v>
      </c>
      <c r="C1002" s="191" t="s">
        <v>3681</v>
      </c>
      <c r="D1002" s="191" t="s">
        <v>3220</v>
      </c>
      <c r="E1002" s="200"/>
      <c r="F1002" s="192" t="n">
        <v>1.695</v>
      </c>
      <c r="G1002" s="199" t="s">
        <v>575</v>
      </c>
      <c r="H1002" s="194" t="s">
        <v>5097</v>
      </c>
    </row>
    <row r="1003" customFormat="false" ht="16.5" hidden="false" customHeight="false" outlineLevel="0" collapsed="false">
      <c r="A1003" s="190" t="n">
        <v>991</v>
      </c>
      <c r="B1003" s="190" t="s">
        <v>5098</v>
      </c>
      <c r="C1003" s="191" t="s">
        <v>3681</v>
      </c>
      <c r="D1003" s="191" t="s">
        <v>3220</v>
      </c>
      <c r="E1003" s="191"/>
      <c r="F1003" s="192" t="n">
        <v>2.72</v>
      </c>
      <c r="G1003" s="199" t="s">
        <v>575</v>
      </c>
      <c r="H1003" s="194" t="s">
        <v>5099</v>
      </c>
    </row>
    <row r="1004" customFormat="false" ht="16.5" hidden="false" customHeight="false" outlineLevel="0" collapsed="false">
      <c r="A1004" s="190" t="n">
        <v>992</v>
      </c>
      <c r="B1004" s="190" t="s">
        <v>5100</v>
      </c>
      <c r="C1004" s="191" t="s">
        <v>5101</v>
      </c>
      <c r="D1004" s="191" t="s">
        <v>5102</v>
      </c>
      <c r="E1004" s="191" t="n">
        <v>0</v>
      </c>
      <c r="F1004" s="192"/>
      <c r="G1004" s="199" t="s">
        <v>5103</v>
      </c>
      <c r="H1004" s="194" t="s">
        <v>5104</v>
      </c>
    </row>
    <row r="1005" customFormat="false" ht="16.5" hidden="false" customHeight="false" outlineLevel="0" collapsed="false">
      <c r="A1005" s="190" t="n">
        <v>993</v>
      </c>
      <c r="B1005" s="190" t="s">
        <v>5105</v>
      </c>
      <c r="C1005" s="191" t="s">
        <v>5101</v>
      </c>
      <c r="D1005" s="191" t="s">
        <v>5102</v>
      </c>
      <c r="E1005" s="191"/>
      <c r="F1005" s="192"/>
      <c r="G1005" s="199" t="s">
        <v>5103</v>
      </c>
      <c r="H1005" s="194" t="s">
        <v>5106</v>
      </c>
    </row>
    <row r="1006" customFormat="false" ht="16.5" hidden="false" customHeight="false" outlineLevel="0" collapsed="false">
      <c r="A1006" s="190" t="n">
        <v>994</v>
      </c>
      <c r="B1006" s="190" t="s">
        <v>5107</v>
      </c>
      <c r="C1006" s="191" t="s">
        <v>5101</v>
      </c>
      <c r="D1006" s="191" t="s">
        <v>5108</v>
      </c>
      <c r="E1006" s="191" t="n">
        <v>0</v>
      </c>
      <c r="F1006" s="192"/>
      <c r="G1006" s="199" t="s">
        <v>5103</v>
      </c>
      <c r="H1006" s="194" t="s">
        <v>5104</v>
      </c>
    </row>
    <row r="1007" customFormat="false" ht="16.5" hidden="false" customHeight="false" outlineLevel="0" collapsed="false">
      <c r="A1007" s="190" t="n">
        <v>995</v>
      </c>
      <c r="B1007" s="190" t="s">
        <v>5109</v>
      </c>
      <c r="C1007" s="191" t="s">
        <v>5101</v>
      </c>
      <c r="D1007" s="191" t="s">
        <v>5108</v>
      </c>
      <c r="E1007" s="191"/>
      <c r="F1007" s="192"/>
      <c r="G1007" s="199" t="s">
        <v>5103</v>
      </c>
      <c r="H1007" s="194" t="s">
        <v>5106</v>
      </c>
    </row>
    <row r="1008" customFormat="false" ht="16.5" hidden="false" customHeight="false" outlineLevel="0" collapsed="false">
      <c r="A1008" s="190" t="n">
        <v>996</v>
      </c>
      <c r="B1008" s="190" t="s">
        <v>5110</v>
      </c>
      <c r="C1008" s="191" t="s">
        <v>5101</v>
      </c>
      <c r="D1008" s="191" t="s">
        <v>5111</v>
      </c>
      <c r="E1008" s="191" t="n">
        <v>0</v>
      </c>
      <c r="F1008" s="192"/>
      <c r="G1008" s="199" t="s">
        <v>5103</v>
      </c>
      <c r="H1008" s="194" t="s">
        <v>5104</v>
      </c>
    </row>
    <row r="1009" customFormat="false" ht="16.5" hidden="false" customHeight="false" outlineLevel="0" collapsed="false">
      <c r="A1009" s="190" t="n">
        <v>997</v>
      </c>
      <c r="B1009" s="190" t="s">
        <v>5112</v>
      </c>
      <c r="C1009" s="191" t="s">
        <v>5101</v>
      </c>
      <c r="D1009" s="191" t="s">
        <v>5111</v>
      </c>
      <c r="E1009" s="191"/>
      <c r="F1009" s="192"/>
      <c r="G1009" s="199" t="s">
        <v>5103</v>
      </c>
      <c r="H1009" s="194" t="s">
        <v>5106</v>
      </c>
    </row>
    <row r="1010" customFormat="false" ht="16.5" hidden="false" customHeight="false" outlineLevel="0" collapsed="false">
      <c r="A1010" s="190" t="n">
        <v>998</v>
      </c>
      <c r="B1010" s="190" t="s">
        <v>5113</v>
      </c>
      <c r="C1010" s="191" t="s">
        <v>5101</v>
      </c>
      <c r="D1010" s="191" t="s">
        <v>5111</v>
      </c>
      <c r="E1010" s="191" t="n">
        <v>0</v>
      </c>
      <c r="F1010" s="192"/>
      <c r="G1010" s="199" t="s">
        <v>5103</v>
      </c>
      <c r="H1010" s="194" t="s">
        <v>5104</v>
      </c>
    </row>
    <row r="1011" customFormat="false" ht="16.5" hidden="false" customHeight="false" outlineLevel="0" collapsed="false">
      <c r="A1011" s="190" t="n">
        <v>999</v>
      </c>
      <c r="B1011" s="190" t="s">
        <v>5114</v>
      </c>
      <c r="C1011" s="191" t="s">
        <v>5101</v>
      </c>
      <c r="D1011" s="191" t="s">
        <v>5111</v>
      </c>
      <c r="E1011" s="191"/>
      <c r="F1011" s="192"/>
      <c r="G1011" s="199" t="s">
        <v>5103</v>
      </c>
      <c r="H1011" s="194" t="s">
        <v>5106</v>
      </c>
    </row>
    <row r="1012" customFormat="false" ht="16.5" hidden="false" customHeight="false" outlineLevel="0" collapsed="false">
      <c r="A1012" s="190" t="n">
        <v>1000</v>
      </c>
      <c r="B1012" s="190" t="s">
        <v>5115</v>
      </c>
      <c r="C1012" s="191" t="s">
        <v>5101</v>
      </c>
      <c r="D1012" s="191" t="s">
        <v>5108</v>
      </c>
      <c r="E1012" s="191" t="n">
        <v>0</v>
      </c>
      <c r="F1012" s="192"/>
      <c r="G1012" s="199" t="s">
        <v>5103</v>
      </c>
      <c r="H1012" s="194" t="s">
        <v>5104</v>
      </c>
    </row>
    <row r="1013" customFormat="false" ht="16.5" hidden="false" customHeight="false" outlineLevel="0" collapsed="false">
      <c r="A1013" s="190" t="n">
        <v>1001</v>
      </c>
      <c r="B1013" s="190" t="s">
        <v>5116</v>
      </c>
      <c r="C1013" s="191" t="s">
        <v>5101</v>
      </c>
      <c r="D1013" s="191" t="s">
        <v>5108</v>
      </c>
      <c r="E1013" s="191"/>
      <c r="F1013" s="192"/>
      <c r="G1013" s="199" t="s">
        <v>5103</v>
      </c>
      <c r="H1013" s="194" t="s">
        <v>5106</v>
      </c>
    </row>
    <row r="1014" customFormat="false" ht="16.5" hidden="false" customHeight="false" outlineLevel="0" collapsed="false">
      <c r="A1014" s="190" t="n">
        <v>1002</v>
      </c>
      <c r="B1014" s="190" t="s">
        <v>5117</v>
      </c>
      <c r="C1014" s="191" t="s">
        <v>5101</v>
      </c>
      <c r="D1014" s="191" t="s">
        <v>5102</v>
      </c>
      <c r="E1014" s="191" t="n">
        <v>0</v>
      </c>
      <c r="F1014" s="192"/>
      <c r="G1014" s="199" t="s">
        <v>5103</v>
      </c>
      <c r="H1014" s="194" t="s">
        <v>5104</v>
      </c>
    </row>
    <row r="1015" customFormat="false" ht="16.5" hidden="false" customHeight="false" outlineLevel="0" collapsed="false">
      <c r="A1015" s="190" t="n">
        <v>1003</v>
      </c>
      <c r="B1015" s="190" t="s">
        <v>5118</v>
      </c>
      <c r="C1015" s="191" t="s">
        <v>5101</v>
      </c>
      <c r="D1015" s="191" t="s">
        <v>5102</v>
      </c>
      <c r="E1015" s="191"/>
      <c r="F1015" s="192"/>
      <c r="G1015" s="199" t="s">
        <v>5103</v>
      </c>
      <c r="H1015" s="194" t="s">
        <v>5106</v>
      </c>
    </row>
    <row r="1016" customFormat="false" ht="16.5" hidden="false" customHeight="false" outlineLevel="0" collapsed="false">
      <c r="A1016" s="190" t="n">
        <v>1004</v>
      </c>
      <c r="B1016" s="190" t="s">
        <v>5119</v>
      </c>
      <c r="C1016" s="191" t="s">
        <v>5101</v>
      </c>
      <c r="D1016" s="191" t="s">
        <v>5120</v>
      </c>
      <c r="E1016" s="191" t="n">
        <v>0</v>
      </c>
      <c r="F1016" s="192"/>
      <c r="G1016" s="199" t="s">
        <v>5103</v>
      </c>
      <c r="H1016" s="194" t="s">
        <v>5104</v>
      </c>
    </row>
    <row r="1017" customFormat="false" ht="16.5" hidden="false" customHeight="false" outlineLevel="0" collapsed="false">
      <c r="A1017" s="190" t="n">
        <v>1005</v>
      </c>
      <c r="B1017" s="190" t="s">
        <v>5121</v>
      </c>
      <c r="C1017" s="191" t="s">
        <v>5101</v>
      </c>
      <c r="D1017" s="191" t="s">
        <v>5120</v>
      </c>
      <c r="E1017" s="191"/>
      <c r="F1017" s="192"/>
      <c r="G1017" s="199" t="s">
        <v>5103</v>
      </c>
      <c r="H1017" s="194" t="s">
        <v>5106</v>
      </c>
    </row>
    <row r="1018" customFormat="false" ht="16.5" hidden="false" customHeight="false" outlineLevel="0" collapsed="false">
      <c r="A1018" s="190" t="n">
        <v>1006</v>
      </c>
      <c r="B1018" s="190" t="s">
        <v>5122</v>
      </c>
      <c r="C1018" s="191" t="s">
        <v>5101</v>
      </c>
      <c r="D1018" s="191" t="s">
        <v>5102</v>
      </c>
      <c r="E1018" s="191" t="n">
        <v>0</v>
      </c>
      <c r="F1018" s="192"/>
      <c r="G1018" s="199" t="s">
        <v>5103</v>
      </c>
      <c r="H1018" s="194" t="s">
        <v>5104</v>
      </c>
    </row>
    <row r="1019" customFormat="false" ht="16.5" hidden="false" customHeight="false" outlineLevel="0" collapsed="false">
      <c r="A1019" s="190" t="n">
        <v>1007</v>
      </c>
      <c r="B1019" s="190" t="s">
        <v>5123</v>
      </c>
      <c r="C1019" s="191" t="s">
        <v>5101</v>
      </c>
      <c r="D1019" s="191" t="s">
        <v>5102</v>
      </c>
      <c r="E1019" s="191"/>
      <c r="F1019" s="192"/>
      <c r="G1019" s="199" t="s">
        <v>5103</v>
      </c>
      <c r="H1019" s="194" t="s">
        <v>5106</v>
      </c>
    </row>
    <row r="1020" customFormat="false" ht="16.5" hidden="false" customHeight="false" outlineLevel="0" collapsed="false">
      <c r="A1020" s="190" t="n">
        <v>1008</v>
      </c>
      <c r="B1020" s="190" t="s">
        <v>5124</v>
      </c>
      <c r="C1020" s="191" t="s">
        <v>5125</v>
      </c>
      <c r="D1020" s="191" t="s">
        <v>3761</v>
      </c>
      <c r="E1020" s="191" t="n">
        <v>0</v>
      </c>
      <c r="F1020" s="192"/>
      <c r="G1020" s="199" t="s">
        <v>2292</v>
      </c>
      <c r="H1020" s="194" t="s">
        <v>5126</v>
      </c>
    </row>
    <row r="1021" customFormat="false" ht="16.5" hidden="false" customHeight="false" outlineLevel="0" collapsed="false">
      <c r="A1021" s="190" t="n">
        <v>1009</v>
      </c>
      <c r="B1021" s="190" t="s">
        <v>5127</v>
      </c>
      <c r="C1021" s="191" t="s">
        <v>5125</v>
      </c>
      <c r="D1021" s="191" t="s">
        <v>3761</v>
      </c>
      <c r="E1021" s="191"/>
      <c r="F1021" s="192"/>
      <c r="G1021" s="199" t="s">
        <v>2292</v>
      </c>
      <c r="H1021" s="194" t="s">
        <v>5128</v>
      </c>
    </row>
    <row r="1022" customFormat="false" ht="16.5" hidden="false" customHeight="false" outlineLevel="0" collapsed="false">
      <c r="A1022" s="190" t="n">
        <v>1010</v>
      </c>
      <c r="B1022" s="190" t="s">
        <v>5129</v>
      </c>
      <c r="C1022" s="191" t="s">
        <v>3228</v>
      </c>
      <c r="D1022" s="191" t="s">
        <v>4442</v>
      </c>
      <c r="E1022" s="191"/>
      <c r="F1022" s="192" t="n">
        <v>0.7865</v>
      </c>
      <c r="G1022" s="199" t="s">
        <v>575</v>
      </c>
      <c r="H1022" s="194" t="s">
        <v>5130</v>
      </c>
    </row>
    <row r="1023" customFormat="false" ht="16.5" hidden="false" customHeight="false" outlineLevel="0" collapsed="false">
      <c r="A1023" s="190" t="n">
        <v>1011</v>
      </c>
      <c r="B1023" s="190" t="s">
        <v>5131</v>
      </c>
      <c r="C1023" s="191" t="s">
        <v>3228</v>
      </c>
      <c r="D1023" s="191" t="s">
        <v>3242</v>
      </c>
      <c r="E1023" s="191"/>
      <c r="F1023" s="192" t="n">
        <v>0.21546</v>
      </c>
      <c r="G1023" s="199" t="s">
        <v>575</v>
      </c>
      <c r="H1023" s="194" t="s">
        <v>5130</v>
      </c>
    </row>
    <row r="1024" customFormat="false" ht="16.5" hidden="false" customHeight="false" outlineLevel="0" collapsed="false">
      <c r="A1024" s="190" t="n">
        <v>1012</v>
      </c>
      <c r="B1024" s="190" t="s">
        <v>5132</v>
      </c>
      <c r="C1024" s="191" t="s">
        <v>3228</v>
      </c>
      <c r="D1024" s="191" t="s">
        <v>3242</v>
      </c>
      <c r="E1024" s="191"/>
      <c r="F1024" s="192" t="n">
        <v>7.87437</v>
      </c>
      <c r="G1024" s="199" t="s">
        <v>575</v>
      </c>
      <c r="H1024" s="194" t="s">
        <v>5130</v>
      </c>
    </row>
    <row r="1025" customFormat="false" ht="16.5" hidden="false" customHeight="false" outlineLevel="0" collapsed="false">
      <c r="A1025" s="190" t="n">
        <v>1013</v>
      </c>
      <c r="B1025" s="190" t="s">
        <v>5133</v>
      </c>
      <c r="C1025" s="191" t="s">
        <v>3228</v>
      </c>
      <c r="D1025" s="191" t="s">
        <v>5042</v>
      </c>
      <c r="E1025" s="191"/>
      <c r="F1025" s="192" t="n">
        <v>8.20588</v>
      </c>
      <c r="G1025" s="199" t="s">
        <v>575</v>
      </c>
      <c r="H1025" s="194" t="s">
        <v>5130</v>
      </c>
    </row>
    <row r="1026" customFormat="false" ht="16.5" hidden="false" customHeight="false" outlineLevel="0" collapsed="false">
      <c r="A1026" s="190" t="n">
        <v>1014</v>
      </c>
      <c r="B1026" s="190" t="s">
        <v>5134</v>
      </c>
      <c r="C1026" s="191" t="s">
        <v>3228</v>
      </c>
      <c r="D1026" s="191" t="s">
        <v>5091</v>
      </c>
      <c r="E1026" s="191"/>
      <c r="F1026" s="192" t="n">
        <v>16.263</v>
      </c>
      <c r="G1026" s="199" t="s">
        <v>575</v>
      </c>
      <c r="H1026" s="194" t="s">
        <v>5130</v>
      </c>
    </row>
    <row r="1027" customFormat="false" ht="16.5" hidden="false" customHeight="false" outlineLevel="0" collapsed="false">
      <c r="A1027" s="190" t="n">
        <v>1015</v>
      </c>
      <c r="B1027" s="190" t="s">
        <v>5135</v>
      </c>
      <c r="C1027" s="191" t="s">
        <v>3228</v>
      </c>
      <c r="D1027" s="191" t="s">
        <v>3496</v>
      </c>
      <c r="E1027" s="191"/>
      <c r="F1027" s="192" t="n">
        <v>15.76512</v>
      </c>
      <c r="G1027" s="199" t="s">
        <v>575</v>
      </c>
      <c r="H1027" s="194" t="s">
        <v>5130</v>
      </c>
    </row>
    <row r="1028" customFormat="false" ht="16.5" hidden="false" customHeight="false" outlineLevel="0" collapsed="false">
      <c r="A1028" s="190" t="n">
        <v>1016</v>
      </c>
      <c r="B1028" s="190" t="s">
        <v>5136</v>
      </c>
      <c r="C1028" s="191" t="s">
        <v>3237</v>
      </c>
      <c r="D1028" s="191" t="s">
        <v>5137</v>
      </c>
      <c r="E1028" s="191"/>
      <c r="F1028" s="192" t="n">
        <v>0.00301963</v>
      </c>
      <c r="G1028" s="199" t="s">
        <v>3239</v>
      </c>
      <c r="H1028" s="194" t="s">
        <v>5130</v>
      </c>
    </row>
    <row r="1029" customFormat="false" ht="16.5" hidden="false" customHeight="false" outlineLevel="0" collapsed="false">
      <c r="A1029" s="190" t="n">
        <v>1017</v>
      </c>
      <c r="B1029" s="190" t="s">
        <v>5138</v>
      </c>
      <c r="C1029" s="191" t="s">
        <v>3237</v>
      </c>
      <c r="D1029" s="191" t="s">
        <v>4872</v>
      </c>
      <c r="E1029" s="191"/>
      <c r="F1029" s="192" t="n">
        <v>0.00752312</v>
      </c>
      <c r="G1029" s="199" t="s">
        <v>3239</v>
      </c>
      <c r="H1029" s="194" t="s">
        <v>5130</v>
      </c>
    </row>
    <row r="1030" customFormat="false" ht="16.5" hidden="false" customHeight="false" outlineLevel="0" collapsed="false">
      <c r="A1030" s="190" t="n">
        <v>1018</v>
      </c>
      <c r="B1030" s="190" t="s">
        <v>5139</v>
      </c>
      <c r="C1030" s="191" t="s">
        <v>3237</v>
      </c>
      <c r="D1030" s="191" t="s">
        <v>4872</v>
      </c>
      <c r="E1030" s="191"/>
      <c r="F1030" s="192" t="n">
        <v>0.0014972</v>
      </c>
      <c r="G1030" s="199" t="s">
        <v>3239</v>
      </c>
      <c r="H1030" s="194" t="s">
        <v>5130</v>
      </c>
    </row>
    <row r="1031" customFormat="false" ht="16.5" hidden="false" customHeight="false" outlineLevel="0" collapsed="false">
      <c r="A1031" s="190" t="n">
        <v>1019</v>
      </c>
      <c r="B1031" s="190" t="s">
        <v>5140</v>
      </c>
      <c r="C1031" s="191" t="s">
        <v>5141</v>
      </c>
      <c r="D1031" s="191" t="s">
        <v>5142</v>
      </c>
      <c r="E1031" s="191"/>
      <c r="F1031" s="192" t="n">
        <v>60</v>
      </c>
      <c r="G1031" s="199" t="s">
        <v>575</v>
      </c>
      <c r="H1031" s="194" t="s">
        <v>5143</v>
      </c>
    </row>
    <row r="1032" customFormat="false" ht="16.5" hidden="false" customHeight="false" outlineLevel="0" collapsed="false">
      <c r="A1032" s="190" t="n">
        <v>1020</v>
      </c>
      <c r="B1032" s="190" t="s">
        <v>5144</v>
      </c>
      <c r="C1032" s="191" t="s">
        <v>3214</v>
      </c>
      <c r="D1032" s="191" t="s">
        <v>3355</v>
      </c>
      <c r="E1032" s="191"/>
      <c r="F1032" s="192" t="n">
        <v>0.99344</v>
      </c>
      <c r="G1032" s="199" t="s">
        <v>575</v>
      </c>
      <c r="H1032" s="194" t="s">
        <v>5145</v>
      </c>
    </row>
    <row r="1033" customFormat="false" ht="16.5" hidden="false" customHeight="false" outlineLevel="0" collapsed="false">
      <c r="A1033" s="190" t="n">
        <v>1021</v>
      </c>
      <c r="B1033" s="190" t="s">
        <v>5146</v>
      </c>
      <c r="C1033" s="191" t="s">
        <v>3544</v>
      </c>
      <c r="D1033" s="191" t="s">
        <v>5147</v>
      </c>
      <c r="E1033" s="191"/>
      <c r="F1033" s="192" t="n">
        <v>9.996</v>
      </c>
      <c r="G1033" s="199" t="s">
        <v>575</v>
      </c>
      <c r="H1033" s="194" t="s">
        <v>5148</v>
      </c>
    </row>
    <row r="1034" customFormat="false" ht="16.5" hidden="false" customHeight="false" outlineLevel="0" collapsed="false">
      <c r="A1034" s="190" t="n">
        <v>1022</v>
      </c>
      <c r="B1034" s="190" t="s">
        <v>5149</v>
      </c>
      <c r="C1034" s="191" t="s">
        <v>3677</v>
      </c>
      <c r="D1034" s="191" t="s">
        <v>3367</v>
      </c>
      <c r="E1034" s="191"/>
      <c r="F1034" s="192" t="n">
        <v>0.8319</v>
      </c>
      <c r="G1034" s="199" t="s">
        <v>575</v>
      </c>
      <c r="H1034" s="194" t="s">
        <v>5150</v>
      </c>
    </row>
    <row r="1035" customFormat="false" ht="16.5" hidden="false" customHeight="false" outlineLevel="0" collapsed="false">
      <c r="A1035" s="190" t="n">
        <v>1023</v>
      </c>
      <c r="B1035" s="190" t="s">
        <v>5151</v>
      </c>
      <c r="C1035" s="191" t="s">
        <v>3340</v>
      </c>
      <c r="D1035" s="191" t="s">
        <v>5152</v>
      </c>
      <c r="E1035" s="191"/>
      <c r="F1035" s="192" t="n">
        <v>4.3254</v>
      </c>
      <c r="G1035" s="199" t="s">
        <v>575</v>
      </c>
      <c r="H1035" s="194" t="s">
        <v>5153</v>
      </c>
    </row>
    <row r="1036" customFormat="false" ht="16.5" hidden="false" customHeight="false" outlineLevel="0" collapsed="false">
      <c r="A1036" s="190" t="n">
        <v>1024</v>
      </c>
      <c r="B1036" s="190" t="s">
        <v>5154</v>
      </c>
      <c r="C1036" s="191" t="s">
        <v>3557</v>
      </c>
      <c r="D1036" s="191" t="s">
        <v>3386</v>
      </c>
      <c r="E1036" s="191"/>
      <c r="F1036" s="192" t="n">
        <v>0.46</v>
      </c>
      <c r="G1036" s="199" t="s">
        <v>575</v>
      </c>
      <c r="H1036" s="194" t="s">
        <v>5155</v>
      </c>
    </row>
    <row r="1037" customFormat="false" ht="16.5" hidden="false" customHeight="false" outlineLevel="0" collapsed="false">
      <c r="A1037" s="190" t="n">
        <v>1025</v>
      </c>
      <c r="B1037" s="190" t="s">
        <v>5156</v>
      </c>
      <c r="C1037" s="191" t="s">
        <v>3557</v>
      </c>
      <c r="D1037" s="191" t="s">
        <v>3361</v>
      </c>
      <c r="E1037" s="191"/>
      <c r="F1037" s="192" t="n">
        <v>1.0149</v>
      </c>
      <c r="G1037" s="199" t="s">
        <v>575</v>
      </c>
      <c r="H1037" s="194" t="s">
        <v>5157</v>
      </c>
    </row>
    <row r="1038" customFormat="false" ht="16.5" hidden="false" customHeight="false" outlineLevel="0" collapsed="false">
      <c r="A1038" s="190" t="n">
        <v>1026</v>
      </c>
      <c r="B1038" s="190" t="s">
        <v>5158</v>
      </c>
      <c r="C1038" s="191" t="s">
        <v>3557</v>
      </c>
      <c r="D1038" s="191" t="s">
        <v>3361</v>
      </c>
      <c r="E1038" s="191"/>
      <c r="F1038" s="192" t="n">
        <v>1.1741</v>
      </c>
      <c r="G1038" s="199" t="s">
        <v>575</v>
      </c>
      <c r="H1038" s="194" t="s">
        <v>5159</v>
      </c>
    </row>
    <row r="1039" customFormat="false" ht="16.5" hidden="false" customHeight="false" outlineLevel="0" collapsed="false">
      <c r="A1039" s="190" t="n">
        <v>1027</v>
      </c>
      <c r="B1039" s="190" t="s">
        <v>5160</v>
      </c>
      <c r="C1039" s="191" t="s">
        <v>3407</v>
      </c>
      <c r="D1039" s="191" t="s">
        <v>3393</v>
      </c>
      <c r="E1039" s="191"/>
      <c r="F1039" s="192" t="n">
        <v>2.4076</v>
      </c>
      <c r="G1039" s="199" t="s">
        <v>575</v>
      </c>
      <c r="H1039" s="194" t="s">
        <v>5161</v>
      </c>
    </row>
    <row r="1040" customFormat="false" ht="16.5" hidden="false" customHeight="false" outlineLevel="0" collapsed="false">
      <c r="A1040" s="190" t="n">
        <v>1028</v>
      </c>
      <c r="B1040" s="190" t="s">
        <v>5162</v>
      </c>
      <c r="C1040" s="191" t="s">
        <v>4255</v>
      </c>
      <c r="D1040" s="191" t="s">
        <v>5163</v>
      </c>
      <c r="E1040" s="191"/>
      <c r="F1040" s="192" t="n">
        <v>0.2945</v>
      </c>
      <c r="G1040" s="199" t="s">
        <v>3239</v>
      </c>
      <c r="H1040" s="194" t="s">
        <v>5164</v>
      </c>
    </row>
    <row r="1041" customFormat="false" ht="16.5" hidden="false" customHeight="false" outlineLevel="0" collapsed="false">
      <c r="A1041" s="190" t="n">
        <v>1029</v>
      </c>
      <c r="B1041" s="190" t="s">
        <v>5165</v>
      </c>
      <c r="C1041" s="191" t="s">
        <v>3443</v>
      </c>
      <c r="D1041" s="191" t="s">
        <v>4903</v>
      </c>
      <c r="E1041" s="191"/>
      <c r="F1041" s="192" t="n">
        <v>0.99</v>
      </c>
      <c r="G1041" s="199" t="s">
        <v>575</v>
      </c>
      <c r="H1041" s="194" t="s">
        <v>5166</v>
      </c>
    </row>
    <row r="1042" customFormat="false" ht="16.5" hidden="false" customHeight="false" outlineLevel="0" collapsed="false">
      <c r="A1042" s="190" t="n">
        <v>1030</v>
      </c>
      <c r="B1042" s="190" t="s">
        <v>5167</v>
      </c>
      <c r="C1042" s="191" t="s">
        <v>3443</v>
      </c>
      <c r="D1042" s="191" t="s">
        <v>3997</v>
      </c>
      <c r="E1042" s="191"/>
      <c r="F1042" s="192" t="n">
        <v>0.3744</v>
      </c>
      <c r="G1042" s="199" t="s">
        <v>575</v>
      </c>
      <c r="H1042" s="194" t="s">
        <v>5168</v>
      </c>
    </row>
    <row r="1043" customFormat="false" ht="16.5" hidden="false" customHeight="false" outlineLevel="0" collapsed="false">
      <c r="A1043" s="190" t="n">
        <v>1031</v>
      </c>
      <c r="B1043" s="190" t="s">
        <v>5169</v>
      </c>
      <c r="C1043" s="191" t="s">
        <v>3443</v>
      </c>
      <c r="D1043" s="191" t="s">
        <v>3348</v>
      </c>
      <c r="E1043" s="191"/>
      <c r="F1043" s="192" t="n">
        <v>2.236</v>
      </c>
      <c r="G1043" s="199" t="s">
        <v>575</v>
      </c>
      <c r="H1043" s="194" t="s">
        <v>5166</v>
      </c>
    </row>
    <row r="1044" customFormat="false" ht="16.5" hidden="false" customHeight="false" outlineLevel="0" collapsed="false">
      <c r="A1044" s="190" t="n">
        <v>1032</v>
      </c>
      <c r="B1044" s="190" t="s">
        <v>5170</v>
      </c>
      <c r="C1044" s="191" t="s">
        <v>3443</v>
      </c>
      <c r="D1044" s="191" t="s">
        <v>3417</v>
      </c>
      <c r="E1044" s="191"/>
      <c r="F1044" s="192" t="n">
        <v>5.55</v>
      </c>
      <c r="G1044" s="199" t="s">
        <v>575</v>
      </c>
      <c r="H1044" s="194" t="s">
        <v>5171</v>
      </c>
    </row>
    <row r="1045" customFormat="false" ht="16.5" hidden="false" customHeight="false" outlineLevel="0" collapsed="false">
      <c r="A1045" s="190" t="n">
        <v>1033</v>
      </c>
      <c r="B1045" s="190" t="s">
        <v>5172</v>
      </c>
      <c r="C1045" s="191" t="s">
        <v>3347</v>
      </c>
      <c r="D1045" s="191" t="s">
        <v>3229</v>
      </c>
      <c r="E1045" s="191"/>
      <c r="F1045" s="192" t="n">
        <v>2.856</v>
      </c>
      <c r="G1045" s="199" t="s">
        <v>575</v>
      </c>
      <c r="H1045" s="194" t="s">
        <v>5173</v>
      </c>
    </row>
    <row r="1046" customFormat="false" ht="16.5" hidden="false" customHeight="false" outlineLevel="0" collapsed="false">
      <c r="A1046" s="190" t="n">
        <v>1034</v>
      </c>
      <c r="B1046" s="190" t="s">
        <v>5174</v>
      </c>
      <c r="C1046" s="191" t="s">
        <v>3544</v>
      </c>
      <c r="D1046" s="191" t="s">
        <v>4910</v>
      </c>
      <c r="E1046" s="191"/>
      <c r="F1046" s="192" t="n">
        <v>15.5394</v>
      </c>
      <c r="G1046" s="199" t="s">
        <v>575</v>
      </c>
      <c r="H1046" s="194" t="s">
        <v>5175</v>
      </c>
    </row>
    <row r="1047" customFormat="false" ht="16.5" hidden="false" customHeight="false" outlineLevel="0" collapsed="false">
      <c r="A1047" s="190" t="n">
        <v>1035</v>
      </c>
      <c r="B1047" s="190" t="s">
        <v>5176</v>
      </c>
      <c r="C1047" s="191" t="s">
        <v>5177</v>
      </c>
      <c r="D1047" s="191" t="s">
        <v>5178</v>
      </c>
      <c r="E1047" s="191"/>
      <c r="F1047" s="192" t="n">
        <v>2</v>
      </c>
      <c r="G1047" s="199" t="s">
        <v>575</v>
      </c>
      <c r="H1047" s="194" t="s">
        <v>5179</v>
      </c>
    </row>
    <row r="1048" customFormat="false" ht="16.5" hidden="false" customHeight="false" outlineLevel="0" collapsed="false">
      <c r="A1048" s="190" t="n">
        <v>1036</v>
      </c>
      <c r="B1048" s="190" t="s">
        <v>5180</v>
      </c>
      <c r="C1048" s="191" t="s">
        <v>5177</v>
      </c>
      <c r="D1048" s="191" t="s">
        <v>5181</v>
      </c>
      <c r="E1048" s="191"/>
      <c r="F1048" s="192" t="n">
        <v>2.8</v>
      </c>
      <c r="G1048" s="199" t="s">
        <v>575</v>
      </c>
      <c r="H1048" s="194" t="s">
        <v>5182</v>
      </c>
    </row>
    <row r="1049" customFormat="false" ht="16.5" hidden="false" customHeight="false" outlineLevel="0" collapsed="false">
      <c r="A1049" s="190" t="n">
        <v>1037</v>
      </c>
      <c r="B1049" s="190" t="s">
        <v>5183</v>
      </c>
      <c r="C1049" s="191" t="s">
        <v>5177</v>
      </c>
      <c r="D1049" s="191" t="s">
        <v>5184</v>
      </c>
      <c r="E1049" s="191"/>
      <c r="F1049" s="192" t="n">
        <v>4</v>
      </c>
      <c r="G1049" s="199" t="s">
        <v>575</v>
      </c>
      <c r="H1049" s="194" t="s">
        <v>5182</v>
      </c>
    </row>
    <row r="1050" customFormat="false" ht="16.5" hidden="false" customHeight="false" outlineLevel="0" collapsed="false">
      <c r="A1050" s="190" t="n">
        <v>1038</v>
      </c>
      <c r="B1050" s="190" t="s">
        <v>5185</v>
      </c>
      <c r="C1050" s="191" t="s">
        <v>5177</v>
      </c>
      <c r="D1050" s="191" t="s">
        <v>5186</v>
      </c>
      <c r="E1050" s="191"/>
      <c r="F1050" s="192" t="n">
        <v>14</v>
      </c>
      <c r="G1050" s="199" t="s">
        <v>575</v>
      </c>
      <c r="H1050" s="194" t="s">
        <v>5182</v>
      </c>
    </row>
    <row r="1051" customFormat="false" ht="16.5" hidden="false" customHeight="false" outlineLevel="0" collapsed="false">
      <c r="A1051" s="190" t="n">
        <v>1039</v>
      </c>
      <c r="B1051" s="190" t="s">
        <v>5187</v>
      </c>
      <c r="C1051" s="191" t="s">
        <v>5177</v>
      </c>
      <c r="D1051" s="191" t="s">
        <v>5188</v>
      </c>
      <c r="E1051" s="191"/>
      <c r="F1051" s="192" t="n">
        <v>5</v>
      </c>
      <c r="G1051" s="199" t="s">
        <v>575</v>
      </c>
      <c r="H1051" s="194" t="s">
        <v>5182</v>
      </c>
    </row>
    <row r="1052" customFormat="false" ht="16.5" hidden="false" customHeight="false" outlineLevel="0" collapsed="false">
      <c r="A1052" s="190" t="n">
        <v>1040</v>
      </c>
      <c r="B1052" s="190" t="s">
        <v>5189</v>
      </c>
      <c r="C1052" s="191" t="s">
        <v>5177</v>
      </c>
      <c r="D1052" s="191" t="s">
        <v>5190</v>
      </c>
      <c r="E1052" s="191"/>
      <c r="F1052" s="192" t="n">
        <v>2</v>
      </c>
      <c r="G1052" s="199" t="s">
        <v>575</v>
      </c>
      <c r="H1052" s="194" t="s">
        <v>5182</v>
      </c>
    </row>
    <row r="1053" customFormat="false" ht="16.5" hidden="false" customHeight="false" outlineLevel="0" collapsed="false">
      <c r="A1053" s="190" t="n">
        <v>1041</v>
      </c>
      <c r="B1053" s="190" t="s">
        <v>5191</v>
      </c>
      <c r="C1053" s="191" t="s">
        <v>5177</v>
      </c>
      <c r="D1053" s="191" t="s">
        <v>5192</v>
      </c>
      <c r="E1053" s="191"/>
      <c r="F1053" s="192" t="n">
        <v>2</v>
      </c>
      <c r="G1053" s="199" t="s">
        <v>575</v>
      </c>
      <c r="H1053" s="194" t="s">
        <v>5182</v>
      </c>
    </row>
    <row r="1054" customFormat="false" ht="16.5" hidden="false" customHeight="false" outlineLevel="0" collapsed="false">
      <c r="A1054" s="190" t="n">
        <v>1042</v>
      </c>
      <c r="B1054" s="190" t="s">
        <v>5193</v>
      </c>
      <c r="C1054" s="191" t="s">
        <v>3484</v>
      </c>
      <c r="D1054" s="191" t="s">
        <v>3700</v>
      </c>
      <c r="E1054" s="191"/>
      <c r="F1054" s="192" t="n">
        <v>0.1711</v>
      </c>
      <c r="G1054" s="199" t="s">
        <v>357</v>
      </c>
      <c r="H1054" s="194" t="s">
        <v>5194</v>
      </c>
    </row>
    <row r="1055" customFormat="false" ht="16.5" hidden="false" customHeight="false" outlineLevel="0" collapsed="false">
      <c r="A1055" s="190" t="n">
        <v>1043</v>
      </c>
      <c r="B1055" s="190" t="s">
        <v>5195</v>
      </c>
      <c r="C1055" s="191" t="s">
        <v>3484</v>
      </c>
      <c r="D1055" s="191" t="s">
        <v>3700</v>
      </c>
      <c r="E1055" s="191"/>
      <c r="F1055" s="192" t="n">
        <v>1.29064</v>
      </c>
      <c r="G1055" s="199" t="s">
        <v>357</v>
      </c>
      <c r="H1055" s="194" t="s">
        <v>5196</v>
      </c>
    </row>
    <row r="1056" customFormat="false" ht="16.5" hidden="false" customHeight="false" outlineLevel="0" collapsed="false">
      <c r="A1056" s="190" t="n">
        <v>1044</v>
      </c>
      <c r="B1056" s="190" t="s">
        <v>5197</v>
      </c>
      <c r="C1056" s="191" t="s">
        <v>3484</v>
      </c>
      <c r="D1056" s="191" t="s">
        <v>5198</v>
      </c>
      <c r="E1056" s="191"/>
      <c r="F1056" s="192" t="n">
        <v>0.855</v>
      </c>
      <c r="G1056" s="199" t="s">
        <v>357</v>
      </c>
      <c r="H1056" s="194" t="s">
        <v>5199</v>
      </c>
    </row>
    <row r="1057" customFormat="false" ht="16.5" hidden="false" customHeight="false" outlineLevel="0" collapsed="false">
      <c r="A1057" s="190" t="n">
        <v>1045</v>
      </c>
      <c r="B1057" s="190" t="s">
        <v>5200</v>
      </c>
      <c r="C1057" s="191" t="s">
        <v>3484</v>
      </c>
      <c r="D1057" s="191" t="s">
        <v>4137</v>
      </c>
      <c r="E1057" s="191"/>
      <c r="F1057" s="192" t="n">
        <v>0.636</v>
      </c>
      <c r="G1057" s="199" t="s">
        <v>357</v>
      </c>
      <c r="H1057" s="194" t="s">
        <v>5201</v>
      </c>
    </row>
    <row r="1058" customFormat="false" ht="16.5" hidden="false" customHeight="false" outlineLevel="0" collapsed="false">
      <c r="A1058" s="190" t="n">
        <v>1046</v>
      </c>
      <c r="B1058" s="190" t="s">
        <v>5202</v>
      </c>
      <c r="C1058" s="191" t="s">
        <v>3484</v>
      </c>
      <c r="D1058" s="191" t="s">
        <v>5203</v>
      </c>
      <c r="E1058" s="191"/>
      <c r="F1058" s="192" t="n">
        <v>0.292</v>
      </c>
      <c r="G1058" s="199" t="s">
        <v>357</v>
      </c>
      <c r="H1058" s="194" t="s">
        <v>5199</v>
      </c>
    </row>
    <row r="1059" customFormat="false" ht="16.5" hidden="false" customHeight="false" outlineLevel="0" collapsed="false">
      <c r="A1059" s="190" t="n">
        <v>1047</v>
      </c>
      <c r="B1059" s="190" t="s">
        <v>5204</v>
      </c>
      <c r="C1059" s="191" t="s">
        <v>5177</v>
      </c>
      <c r="D1059" s="191" t="s">
        <v>5205</v>
      </c>
      <c r="E1059" s="191"/>
      <c r="F1059" s="192" t="n">
        <v>9.5</v>
      </c>
      <c r="G1059" s="199" t="s">
        <v>575</v>
      </c>
      <c r="H1059" s="194" t="s">
        <v>5206</v>
      </c>
    </row>
    <row r="1060" customFormat="false" ht="16.5" hidden="false" customHeight="false" outlineLevel="0" collapsed="false">
      <c r="A1060" s="190" t="n">
        <v>1048</v>
      </c>
      <c r="B1060" s="190" t="s">
        <v>5207</v>
      </c>
      <c r="C1060" s="191" t="s">
        <v>5177</v>
      </c>
      <c r="D1060" s="191" t="s">
        <v>5208</v>
      </c>
      <c r="E1060" s="191"/>
      <c r="F1060" s="192" t="n">
        <v>10.5</v>
      </c>
      <c r="G1060" s="199" t="s">
        <v>575</v>
      </c>
      <c r="H1060" s="194" t="s">
        <v>5206</v>
      </c>
    </row>
    <row r="1061" customFormat="false" ht="16.5" hidden="false" customHeight="false" outlineLevel="0" collapsed="false">
      <c r="A1061" s="190" t="n">
        <v>1049</v>
      </c>
      <c r="B1061" s="190" t="s">
        <v>5209</v>
      </c>
      <c r="C1061" s="191" t="s">
        <v>5177</v>
      </c>
      <c r="D1061" s="191" t="s">
        <v>5210</v>
      </c>
      <c r="E1061" s="191"/>
      <c r="F1061" s="192" t="n">
        <v>2</v>
      </c>
      <c r="G1061" s="199" t="s">
        <v>575</v>
      </c>
      <c r="H1061" s="194" t="s">
        <v>5206</v>
      </c>
    </row>
    <row r="1062" customFormat="false" ht="16.5" hidden="false" customHeight="false" outlineLevel="0" collapsed="false">
      <c r="A1062" s="190" t="n">
        <v>1050</v>
      </c>
      <c r="B1062" s="190" t="s">
        <v>5211</v>
      </c>
      <c r="C1062" s="191" t="s">
        <v>5177</v>
      </c>
      <c r="D1062" s="191" t="s">
        <v>5212</v>
      </c>
      <c r="E1062" s="191"/>
      <c r="F1062" s="192" t="n">
        <v>4</v>
      </c>
      <c r="G1062" s="199" t="s">
        <v>575</v>
      </c>
      <c r="H1062" s="194" t="s">
        <v>5179</v>
      </c>
    </row>
    <row r="1063" customFormat="false" ht="16.5" hidden="false" customHeight="false" outlineLevel="0" collapsed="false">
      <c r="A1063" s="190" t="n">
        <v>1051</v>
      </c>
      <c r="B1063" s="190" t="s">
        <v>5213</v>
      </c>
      <c r="C1063" s="191" t="s">
        <v>5177</v>
      </c>
      <c r="D1063" s="191" t="s">
        <v>5214</v>
      </c>
      <c r="E1063" s="191"/>
      <c r="F1063" s="192" t="n">
        <v>2</v>
      </c>
      <c r="G1063" s="199" t="s">
        <v>575</v>
      </c>
      <c r="H1063" s="194" t="s">
        <v>5179</v>
      </c>
    </row>
    <row r="1064" customFormat="false" ht="16.5" hidden="false" customHeight="false" outlineLevel="0" collapsed="false">
      <c r="A1064" s="190" t="n">
        <v>1052</v>
      </c>
      <c r="B1064" s="190" t="s">
        <v>5215</v>
      </c>
      <c r="C1064" s="191" t="s">
        <v>5177</v>
      </c>
      <c r="D1064" s="191" t="s">
        <v>5216</v>
      </c>
      <c r="E1064" s="191"/>
      <c r="F1064" s="192" t="n">
        <v>3</v>
      </c>
      <c r="G1064" s="199" t="s">
        <v>575</v>
      </c>
      <c r="H1064" s="194" t="s">
        <v>5179</v>
      </c>
    </row>
    <row r="1065" customFormat="false" ht="16.5" hidden="false" customHeight="false" outlineLevel="0" collapsed="false">
      <c r="A1065" s="190" t="n">
        <v>1053</v>
      </c>
      <c r="B1065" s="190" t="s">
        <v>5217</v>
      </c>
      <c r="C1065" s="191" t="s">
        <v>3214</v>
      </c>
      <c r="D1065" s="191" t="s">
        <v>5218</v>
      </c>
      <c r="E1065" s="191"/>
      <c r="F1065" s="192" t="n">
        <v>0.9222</v>
      </c>
      <c r="G1065" s="199" t="s">
        <v>575</v>
      </c>
      <c r="H1065" s="194" t="s">
        <v>5219</v>
      </c>
    </row>
    <row r="1066" customFormat="false" ht="16.5" hidden="false" customHeight="false" outlineLevel="0" collapsed="false">
      <c r="A1066" s="190" t="n">
        <v>1054</v>
      </c>
      <c r="B1066" s="190" t="s">
        <v>5220</v>
      </c>
      <c r="C1066" s="191" t="s">
        <v>3214</v>
      </c>
      <c r="D1066" s="191" t="s">
        <v>3997</v>
      </c>
      <c r="E1066" s="191"/>
      <c r="F1066" s="192" t="n">
        <v>3.12</v>
      </c>
      <c r="G1066" s="199" t="s">
        <v>575</v>
      </c>
      <c r="H1066" s="194" t="s">
        <v>5221</v>
      </c>
    </row>
    <row r="1067" customFormat="false" ht="16.5" hidden="false" customHeight="false" outlineLevel="0" collapsed="false">
      <c r="A1067" s="190" t="n">
        <v>1055</v>
      </c>
      <c r="B1067" s="190" t="s">
        <v>5222</v>
      </c>
      <c r="C1067" s="191" t="s">
        <v>3557</v>
      </c>
      <c r="D1067" s="191" t="s">
        <v>3215</v>
      </c>
      <c r="E1067" s="191"/>
      <c r="F1067" s="192" t="n">
        <v>0.8009</v>
      </c>
      <c r="G1067" s="199" t="s">
        <v>575</v>
      </c>
      <c r="H1067" s="194" t="s">
        <v>5223</v>
      </c>
    </row>
    <row r="1068" customFormat="false" ht="16.5" hidden="false" customHeight="false" outlineLevel="0" collapsed="false">
      <c r="A1068" s="190" t="n">
        <v>1056</v>
      </c>
      <c r="B1068" s="190" t="s">
        <v>5224</v>
      </c>
      <c r="C1068" s="191" t="s">
        <v>3244</v>
      </c>
      <c r="D1068" s="191" t="s">
        <v>4522</v>
      </c>
      <c r="E1068" s="191"/>
      <c r="F1068" s="192" t="n">
        <v>3.937</v>
      </c>
      <c r="G1068" s="199" t="s">
        <v>575</v>
      </c>
      <c r="H1068" s="194" t="s">
        <v>5225</v>
      </c>
    </row>
    <row r="1069" customFormat="false" ht="16.5" hidden="false" customHeight="false" outlineLevel="0" collapsed="false">
      <c r="A1069" s="190" t="n">
        <v>1057</v>
      </c>
      <c r="B1069" s="190" t="s">
        <v>5226</v>
      </c>
      <c r="C1069" s="191" t="s">
        <v>3244</v>
      </c>
      <c r="D1069" s="191" t="s">
        <v>4522</v>
      </c>
      <c r="E1069" s="191"/>
      <c r="F1069" s="192" t="n">
        <v>8.32</v>
      </c>
      <c r="G1069" s="199" t="s">
        <v>575</v>
      </c>
      <c r="H1069" s="194" t="s">
        <v>5227</v>
      </c>
    </row>
    <row r="1070" customFormat="false" ht="16.5" hidden="false" customHeight="false" outlineLevel="0" collapsed="false">
      <c r="A1070" s="190" t="n">
        <v>1058</v>
      </c>
      <c r="B1070" s="190" t="s">
        <v>5228</v>
      </c>
      <c r="C1070" s="191" t="s">
        <v>3244</v>
      </c>
      <c r="D1070" s="191" t="s">
        <v>4517</v>
      </c>
      <c r="E1070" s="191"/>
      <c r="F1070" s="192" t="n">
        <v>0.91896</v>
      </c>
      <c r="G1070" s="199" t="s">
        <v>575</v>
      </c>
      <c r="H1070" s="194" t="s">
        <v>5227</v>
      </c>
    </row>
    <row r="1071" customFormat="false" ht="16.5" hidden="false" customHeight="false" outlineLevel="0" collapsed="false">
      <c r="A1071" s="190" t="n">
        <v>1059</v>
      </c>
      <c r="B1071" s="190" t="s">
        <v>5229</v>
      </c>
      <c r="C1071" s="191" t="s">
        <v>3453</v>
      </c>
      <c r="D1071" s="191" t="s">
        <v>5230</v>
      </c>
      <c r="E1071" s="191"/>
      <c r="F1071" s="192" t="n">
        <v>0.00123</v>
      </c>
      <c r="G1071" s="199" t="s">
        <v>3239</v>
      </c>
      <c r="H1071" s="194" t="s">
        <v>5231</v>
      </c>
    </row>
    <row r="1072" customFormat="false" ht="16.5" hidden="false" customHeight="false" outlineLevel="0" collapsed="false">
      <c r="A1072" s="190" t="n">
        <v>1060</v>
      </c>
      <c r="B1072" s="190" t="s">
        <v>5232</v>
      </c>
      <c r="C1072" s="191" t="s">
        <v>3453</v>
      </c>
      <c r="D1072" s="191" t="s">
        <v>5233</v>
      </c>
      <c r="E1072" s="191"/>
      <c r="F1072" s="192" t="n">
        <v>0.005449</v>
      </c>
      <c r="G1072" s="199" t="s">
        <v>3239</v>
      </c>
      <c r="H1072" s="194" t="s">
        <v>5231</v>
      </c>
    </row>
    <row r="1073" customFormat="false" ht="16.5" hidden="false" customHeight="false" outlineLevel="0" collapsed="false">
      <c r="A1073" s="190" t="n">
        <v>1061</v>
      </c>
      <c r="B1073" s="190" t="s">
        <v>5234</v>
      </c>
      <c r="C1073" s="191" t="s">
        <v>3453</v>
      </c>
      <c r="D1073" s="191" t="s">
        <v>5235</v>
      </c>
      <c r="E1073" s="191"/>
      <c r="F1073" s="192" t="n">
        <v>0.00455</v>
      </c>
      <c r="G1073" s="199" t="s">
        <v>3239</v>
      </c>
      <c r="H1073" s="194" t="s">
        <v>5231</v>
      </c>
    </row>
    <row r="1074" customFormat="false" ht="16.5" hidden="false" customHeight="false" outlineLevel="0" collapsed="false">
      <c r="A1074" s="190" t="n">
        <v>1062</v>
      </c>
      <c r="B1074" s="190" t="s">
        <v>5236</v>
      </c>
      <c r="C1074" s="191" t="s">
        <v>3347</v>
      </c>
      <c r="D1074" s="191" t="s">
        <v>3417</v>
      </c>
      <c r="E1074" s="191"/>
      <c r="F1074" s="192" t="n">
        <v>0.7182</v>
      </c>
      <c r="G1074" s="199" t="s">
        <v>575</v>
      </c>
      <c r="H1074" s="194" t="s">
        <v>5237</v>
      </c>
    </row>
    <row r="1075" customFormat="false" ht="16.5" hidden="false" customHeight="false" outlineLevel="0" collapsed="false">
      <c r="A1075" s="190" t="n">
        <v>1063</v>
      </c>
      <c r="B1075" s="190" t="s">
        <v>5238</v>
      </c>
      <c r="C1075" s="191" t="s">
        <v>3340</v>
      </c>
      <c r="D1075" s="191" t="s">
        <v>3361</v>
      </c>
      <c r="E1075" s="191"/>
      <c r="F1075" s="192" t="n">
        <v>0.2736</v>
      </c>
      <c r="G1075" s="199" t="s">
        <v>575</v>
      </c>
      <c r="H1075" s="194" t="s">
        <v>5239</v>
      </c>
    </row>
    <row r="1076" customFormat="false" ht="16.5" hidden="false" customHeight="false" outlineLevel="0" collapsed="false">
      <c r="A1076" s="190" t="n">
        <v>1064</v>
      </c>
      <c r="B1076" s="190" t="s">
        <v>5240</v>
      </c>
      <c r="C1076" s="191" t="s">
        <v>3340</v>
      </c>
      <c r="D1076" s="191" t="s">
        <v>3361</v>
      </c>
      <c r="E1076" s="191"/>
      <c r="F1076" s="192" t="n">
        <v>1.026</v>
      </c>
      <c r="G1076" s="199" t="s">
        <v>575</v>
      </c>
      <c r="H1076" s="194" t="s">
        <v>5241</v>
      </c>
    </row>
    <row r="1077" customFormat="false" ht="16.5" hidden="false" customHeight="false" outlineLevel="0" collapsed="false">
      <c r="A1077" s="190" t="n">
        <v>1065</v>
      </c>
      <c r="B1077" s="190" t="s">
        <v>5242</v>
      </c>
      <c r="C1077" s="191" t="s">
        <v>3340</v>
      </c>
      <c r="D1077" s="191" t="s">
        <v>3361</v>
      </c>
      <c r="E1077" s="191"/>
      <c r="F1077" s="192" t="n">
        <v>1.1628</v>
      </c>
      <c r="G1077" s="199" t="s">
        <v>575</v>
      </c>
      <c r="H1077" s="194" t="s">
        <v>5243</v>
      </c>
    </row>
    <row r="1078" customFormat="false" ht="16.5" hidden="false" customHeight="false" outlineLevel="0" collapsed="false">
      <c r="A1078" s="190" t="n">
        <v>1066</v>
      </c>
      <c r="B1078" s="190" t="s">
        <v>5244</v>
      </c>
      <c r="C1078" s="191" t="s">
        <v>4370</v>
      </c>
      <c r="D1078" s="191" t="s">
        <v>3361</v>
      </c>
      <c r="E1078" s="191"/>
      <c r="F1078" s="192" t="n">
        <v>1.881</v>
      </c>
      <c r="G1078" s="199" t="s">
        <v>575</v>
      </c>
      <c r="H1078" s="194" t="s">
        <v>5245</v>
      </c>
    </row>
    <row r="1079" customFormat="false" ht="16.5" hidden="false" customHeight="false" outlineLevel="0" collapsed="false">
      <c r="A1079" s="190" t="n">
        <v>1067</v>
      </c>
      <c r="B1079" s="190" t="s">
        <v>5246</v>
      </c>
      <c r="C1079" s="191" t="s">
        <v>3453</v>
      </c>
      <c r="D1079" s="191" t="s">
        <v>3457</v>
      </c>
      <c r="E1079" s="191"/>
      <c r="F1079" s="192" t="n">
        <v>0.001031</v>
      </c>
      <c r="G1079" s="199" t="s">
        <v>3239</v>
      </c>
      <c r="H1079" s="194" t="s">
        <v>5247</v>
      </c>
    </row>
    <row r="1080" customFormat="false" ht="16.5" hidden="false" customHeight="false" outlineLevel="0" collapsed="false">
      <c r="A1080" s="190" t="n">
        <v>1068</v>
      </c>
      <c r="B1080" s="190" t="s">
        <v>5248</v>
      </c>
      <c r="C1080" s="191" t="s">
        <v>5249</v>
      </c>
      <c r="D1080" s="191" t="s">
        <v>3302</v>
      </c>
      <c r="E1080" s="191"/>
      <c r="F1080" s="192" t="n">
        <v>0.0672</v>
      </c>
      <c r="G1080" s="199" t="s">
        <v>575</v>
      </c>
      <c r="H1080" s="194" t="s">
        <v>5250</v>
      </c>
    </row>
    <row r="1081" customFormat="false" ht="16.5" hidden="false" customHeight="false" outlineLevel="0" collapsed="false">
      <c r="A1081" s="190" t="n">
        <v>1069</v>
      </c>
      <c r="B1081" s="190" t="s">
        <v>5251</v>
      </c>
      <c r="C1081" s="191" t="s">
        <v>5249</v>
      </c>
      <c r="D1081" s="191" t="s">
        <v>5252</v>
      </c>
      <c r="E1081" s="191"/>
      <c r="F1081" s="192" t="n">
        <v>0.0868</v>
      </c>
      <c r="G1081" s="199" t="s">
        <v>575</v>
      </c>
      <c r="H1081" s="194" t="s">
        <v>5253</v>
      </c>
    </row>
    <row r="1082" customFormat="false" ht="16.5" hidden="false" customHeight="false" outlineLevel="0" collapsed="false">
      <c r="A1082" s="190" t="n">
        <v>1070</v>
      </c>
      <c r="B1082" s="190" t="s">
        <v>5254</v>
      </c>
      <c r="C1082" s="191" t="s">
        <v>5249</v>
      </c>
      <c r="D1082" s="191" t="s">
        <v>3225</v>
      </c>
      <c r="E1082" s="191"/>
      <c r="F1082" s="192" t="n">
        <v>0.1584</v>
      </c>
      <c r="G1082" s="199" t="s">
        <v>575</v>
      </c>
      <c r="H1082" s="194" t="s">
        <v>5255</v>
      </c>
    </row>
    <row r="1083" customFormat="false" ht="16.5" hidden="false" customHeight="false" outlineLevel="0" collapsed="false">
      <c r="A1083" s="190" t="n">
        <v>1071</v>
      </c>
      <c r="B1083" s="190" t="s">
        <v>5256</v>
      </c>
      <c r="C1083" s="191" t="s">
        <v>5249</v>
      </c>
      <c r="D1083" s="191" t="s">
        <v>5257</v>
      </c>
      <c r="E1083" s="191"/>
      <c r="F1083" s="192" t="n">
        <v>1.027</v>
      </c>
      <c r="G1083" s="199" t="s">
        <v>575</v>
      </c>
      <c r="H1083" s="194" t="s">
        <v>5258</v>
      </c>
    </row>
    <row r="1084" customFormat="false" ht="16.5" hidden="false" customHeight="false" outlineLevel="0" collapsed="false">
      <c r="A1084" s="190" t="n">
        <v>1072</v>
      </c>
      <c r="B1084" s="190" t="s">
        <v>5259</v>
      </c>
      <c r="C1084" s="191" t="s">
        <v>4591</v>
      </c>
      <c r="D1084" s="191" t="s">
        <v>5260</v>
      </c>
      <c r="E1084" s="191"/>
      <c r="F1084" s="192" t="n">
        <v>1</v>
      </c>
      <c r="G1084" s="199" t="s">
        <v>575</v>
      </c>
      <c r="H1084" s="194" t="s">
        <v>5261</v>
      </c>
    </row>
    <row r="1085" customFormat="false" ht="16.5" hidden="false" customHeight="false" outlineLevel="0" collapsed="false">
      <c r="A1085" s="190" t="n">
        <v>1073</v>
      </c>
      <c r="B1085" s="190" t="s">
        <v>5262</v>
      </c>
      <c r="C1085" s="191" t="s">
        <v>4591</v>
      </c>
      <c r="D1085" s="191" t="s">
        <v>5260</v>
      </c>
      <c r="E1085" s="191"/>
      <c r="F1085" s="192" t="n">
        <v>4.15</v>
      </c>
      <c r="G1085" s="199" t="s">
        <v>575</v>
      </c>
      <c r="H1085" s="194" t="s">
        <v>5261</v>
      </c>
    </row>
    <row r="1086" customFormat="false" ht="16.5" hidden="false" customHeight="false" outlineLevel="0" collapsed="false">
      <c r="A1086" s="190" t="n">
        <v>1074</v>
      </c>
      <c r="B1086" s="190" t="s">
        <v>5263</v>
      </c>
      <c r="C1086" s="191" t="s">
        <v>4591</v>
      </c>
      <c r="D1086" s="191" t="s">
        <v>4674</v>
      </c>
      <c r="E1086" s="191"/>
      <c r="F1086" s="192" t="n">
        <v>14.35</v>
      </c>
      <c r="G1086" s="199" t="s">
        <v>575</v>
      </c>
      <c r="H1086" s="194" t="s">
        <v>5261</v>
      </c>
    </row>
    <row r="1087" customFormat="false" ht="16.5" hidden="false" customHeight="false" outlineLevel="0" collapsed="false">
      <c r="A1087" s="190" t="n">
        <v>1075</v>
      </c>
      <c r="B1087" s="190" t="s">
        <v>5264</v>
      </c>
      <c r="C1087" s="191" t="s">
        <v>4591</v>
      </c>
      <c r="D1087" s="191" t="s">
        <v>4959</v>
      </c>
      <c r="E1087" s="191"/>
      <c r="F1087" s="192" t="n">
        <v>36.35</v>
      </c>
      <c r="G1087" s="199" t="s">
        <v>575</v>
      </c>
      <c r="H1087" s="194" t="s">
        <v>5261</v>
      </c>
    </row>
    <row r="1088" customFormat="false" ht="16.5" hidden="false" customHeight="false" outlineLevel="0" collapsed="false">
      <c r="A1088" s="190" t="n">
        <v>1076</v>
      </c>
      <c r="B1088" s="190" t="s">
        <v>5265</v>
      </c>
      <c r="C1088" s="191" t="s">
        <v>4591</v>
      </c>
      <c r="D1088" s="191" t="s">
        <v>4959</v>
      </c>
      <c r="E1088" s="191"/>
      <c r="F1088" s="192" t="n">
        <v>30</v>
      </c>
      <c r="G1088" s="199" t="s">
        <v>575</v>
      </c>
      <c r="H1088" s="194" t="s">
        <v>5266</v>
      </c>
    </row>
    <row r="1089" customFormat="false" ht="16.5" hidden="false" customHeight="false" outlineLevel="0" collapsed="false">
      <c r="A1089" s="190" t="n">
        <v>1077</v>
      </c>
      <c r="B1089" s="190" t="s">
        <v>5267</v>
      </c>
      <c r="C1089" s="191" t="s">
        <v>4591</v>
      </c>
      <c r="D1089" s="191" t="s">
        <v>5268</v>
      </c>
      <c r="E1089" s="191"/>
      <c r="F1089" s="192" t="n">
        <v>10</v>
      </c>
      <c r="G1089" s="199" t="s">
        <v>575</v>
      </c>
      <c r="H1089" s="194" t="s">
        <v>5269</v>
      </c>
    </row>
    <row r="1090" customFormat="false" ht="16.5" hidden="false" customHeight="false" outlineLevel="0" collapsed="false">
      <c r="A1090" s="190" t="n">
        <v>1078</v>
      </c>
      <c r="B1090" s="190" t="s">
        <v>5270</v>
      </c>
      <c r="C1090" s="191" t="s">
        <v>4591</v>
      </c>
      <c r="D1090" s="191" t="s">
        <v>4962</v>
      </c>
      <c r="E1090" s="191"/>
      <c r="F1090" s="192" t="n">
        <v>8.5</v>
      </c>
      <c r="G1090" s="199" t="s">
        <v>575</v>
      </c>
      <c r="H1090" s="194" t="s">
        <v>5271</v>
      </c>
    </row>
    <row r="1091" customFormat="false" ht="16.5" hidden="false" customHeight="false" outlineLevel="0" collapsed="false">
      <c r="A1091" s="190" t="n">
        <v>1079</v>
      </c>
      <c r="B1091" s="190" t="s">
        <v>5272</v>
      </c>
      <c r="C1091" s="191" t="s">
        <v>4591</v>
      </c>
      <c r="D1091" s="191" t="s">
        <v>5273</v>
      </c>
      <c r="E1091" s="191"/>
      <c r="F1091" s="192" t="n">
        <v>12</v>
      </c>
      <c r="G1091" s="199" t="s">
        <v>575</v>
      </c>
      <c r="H1091" s="194" t="s">
        <v>5271</v>
      </c>
    </row>
    <row r="1092" customFormat="false" ht="16.5" hidden="false" customHeight="false" outlineLevel="0" collapsed="false">
      <c r="A1092" s="190" t="n">
        <v>1080</v>
      </c>
      <c r="B1092" s="190" t="s">
        <v>5274</v>
      </c>
      <c r="C1092" s="191" t="s">
        <v>3443</v>
      </c>
      <c r="D1092" s="191" t="s">
        <v>3603</v>
      </c>
      <c r="E1092" s="191"/>
      <c r="F1092" s="192" t="n">
        <v>3.918</v>
      </c>
      <c r="G1092" s="199" t="s">
        <v>575</v>
      </c>
      <c r="H1092" s="194" t="s">
        <v>5275</v>
      </c>
    </row>
    <row r="1093" customFormat="false" ht="16.5" hidden="false" customHeight="false" outlineLevel="0" collapsed="false">
      <c r="A1093" s="190" t="n">
        <v>1081</v>
      </c>
      <c r="B1093" s="190" t="s">
        <v>5276</v>
      </c>
      <c r="C1093" s="191" t="s">
        <v>5249</v>
      </c>
      <c r="D1093" s="191" t="s">
        <v>3845</v>
      </c>
      <c r="E1093" s="191"/>
      <c r="F1093" s="192" t="n">
        <v>0.49</v>
      </c>
      <c r="G1093" s="199" t="s">
        <v>575</v>
      </c>
      <c r="H1093" s="194" t="s">
        <v>5277</v>
      </c>
    </row>
    <row r="1094" customFormat="false" ht="16.5" hidden="false" customHeight="false" outlineLevel="0" collapsed="false">
      <c r="A1094" s="190" t="n">
        <v>1082</v>
      </c>
      <c r="B1094" s="190" t="s">
        <v>5278</v>
      </c>
      <c r="C1094" s="191" t="s">
        <v>5249</v>
      </c>
      <c r="D1094" s="191" t="s">
        <v>4063</v>
      </c>
      <c r="E1094" s="191"/>
      <c r="F1094" s="192" t="n">
        <v>0.06</v>
      </c>
      <c r="G1094" s="199" t="s">
        <v>575</v>
      </c>
      <c r="H1094" s="194" t="s">
        <v>5279</v>
      </c>
    </row>
    <row r="1095" customFormat="false" ht="16.5" hidden="false" customHeight="false" outlineLevel="0" collapsed="false">
      <c r="A1095" s="190" t="n">
        <v>1083</v>
      </c>
      <c r="B1095" s="190" t="s">
        <v>5280</v>
      </c>
      <c r="C1095" s="191" t="s">
        <v>4615</v>
      </c>
      <c r="D1095" s="191" t="s">
        <v>5281</v>
      </c>
      <c r="E1095" s="191"/>
      <c r="F1095" s="192" t="n">
        <v>2.2594</v>
      </c>
      <c r="G1095" s="199" t="s">
        <v>575</v>
      </c>
      <c r="H1095" s="194" t="s">
        <v>5282</v>
      </c>
    </row>
    <row r="1096" customFormat="false" ht="16.5" hidden="false" customHeight="false" outlineLevel="0" collapsed="false">
      <c r="A1096" s="190" t="n">
        <v>1084</v>
      </c>
      <c r="B1096" s="190" t="s">
        <v>5283</v>
      </c>
      <c r="C1096" s="191" t="s">
        <v>4615</v>
      </c>
      <c r="D1096" s="191" t="s">
        <v>5284</v>
      </c>
      <c r="E1096" s="191"/>
      <c r="F1096" s="192" t="n">
        <v>0.3</v>
      </c>
      <c r="G1096" s="199" t="s">
        <v>575</v>
      </c>
      <c r="H1096" s="194" t="s">
        <v>5285</v>
      </c>
    </row>
    <row r="1097" customFormat="false" ht="16.5" hidden="false" customHeight="false" outlineLevel="0" collapsed="false">
      <c r="A1097" s="190" t="n">
        <v>1085</v>
      </c>
      <c r="B1097" s="190" t="s">
        <v>5286</v>
      </c>
      <c r="C1097" s="191" t="s">
        <v>3681</v>
      </c>
      <c r="D1097" s="191" t="s">
        <v>3989</v>
      </c>
      <c r="E1097" s="191"/>
      <c r="F1097" s="192" t="n">
        <v>0.22</v>
      </c>
      <c r="G1097" s="199" t="s">
        <v>575</v>
      </c>
      <c r="H1097" s="194" t="s">
        <v>5287</v>
      </c>
    </row>
    <row r="1098" customFormat="false" ht="16.5" hidden="false" customHeight="false" outlineLevel="0" collapsed="false">
      <c r="A1098" s="190" t="n">
        <v>1086</v>
      </c>
      <c r="B1098" s="190" t="s">
        <v>5288</v>
      </c>
      <c r="C1098" s="191" t="s">
        <v>4395</v>
      </c>
      <c r="D1098" s="191" t="s">
        <v>3319</v>
      </c>
      <c r="E1098" s="191"/>
      <c r="F1098" s="192" t="n">
        <v>0.36771</v>
      </c>
      <c r="G1098" s="199" t="s">
        <v>575</v>
      </c>
      <c r="H1098" s="194" t="s">
        <v>5289</v>
      </c>
    </row>
    <row r="1099" customFormat="false" ht="16.5" hidden="false" customHeight="false" outlineLevel="0" collapsed="false">
      <c r="A1099" s="190" t="n">
        <v>1087</v>
      </c>
      <c r="B1099" s="190" t="s">
        <v>5290</v>
      </c>
      <c r="C1099" s="191" t="s">
        <v>4395</v>
      </c>
      <c r="D1099" s="191" t="s">
        <v>4112</v>
      </c>
      <c r="E1099" s="191"/>
      <c r="F1099" s="192" t="n">
        <v>0.67024</v>
      </c>
      <c r="G1099" s="199" t="s">
        <v>575</v>
      </c>
      <c r="H1099" s="194" t="s">
        <v>5291</v>
      </c>
    </row>
    <row r="1100" customFormat="false" ht="16.5" hidden="false" customHeight="false" outlineLevel="0" collapsed="false">
      <c r="A1100" s="190" t="n">
        <v>1088</v>
      </c>
      <c r="B1100" s="190" t="s">
        <v>5292</v>
      </c>
      <c r="C1100" s="191" t="s">
        <v>3228</v>
      </c>
      <c r="D1100" s="191" t="s">
        <v>3242</v>
      </c>
      <c r="E1100" s="191"/>
      <c r="F1100" s="192" t="n">
        <v>20.22168</v>
      </c>
      <c r="G1100" s="199" t="s">
        <v>575</v>
      </c>
      <c r="H1100" s="194" t="s">
        <v>5293</v>
      </c>
    </row>
    <row r="1101" customFormat="false" ht="16.5" hidden="false" customHeight="false" outlineLevel="0" collapsed="false">
      <c r="A1101" s="190" t="n">
        <v>1089</v>
      </c>
      <c r="B1101" s="190" t="s">
        <v>5294</v>
      </c>
      <c r="C1101" s="191" t="s">
        <v>3228</v>
      </c>
      <c r="D1101" s="191" t="s">
        <v>3242</v>
      </c>
      <c r="E1101" s="191"/>
      <c r="F1101" s="192" t="n">
        <v>1.7984</v>
      </c>
      <c r="G1101" s="199" t="s">
        <v>575</v>
      </c>
      <c r="H1101" s="194" t="s">
        <v>5293</v>
      </c>
    </row>
    <row r="1102" customFormat="false" ht="16.5" hidden="false" customHeight="false" outlineLevel="0" collapsed="false">
      <c r="A1102" s="190" t="n">
        <v>1090</v>
      </c>
      <c r="B1102" s="190" t="s">
        <v>5295</v>
      </c>
      <c r="C1102" s="191" t="s">
        <v>3228</v>
      </c>
      <c r="D1102" s="191" t="s">
        <v>3242</v>
      </c>
      <c r="E1102" s="191"/>
      <c r="F1102" s="192" t="n">
        <v>18.2096</v>
      </c>
      <c r="G1102" s="199" t="s">
        <v>575</v>
      </c>
      <c r="H1102" s="194" t="s">
        <v>5296</v>
      </c>
    </row>
    <row r="1103" customFormat="false" ht="16.5" hidden="false" customHeight="false" outlineLevel="0" collapsed="false">
      <c r="A1103" s="190" t="n">
        <v>1091</v>
      </c>
      <c r="B1103" s="190" t="s">
        <v>5297</v>
      </c>
      <c r="C1103" s="191" t="s">
        <v>3228</v>
      </c>
      <c r="D1103" s="191" t="s">
        <v>3288</v>
      </c>
      <c r="E1103" s="191"/>
      <c r="F1103" s="192" t="n">
        <v>11.9948</v>
      </c>
      <c r="G1103" s="199" t="s">
        <v>575</v>
      </c>
      <c r="H1103" s="194" t="s">
        <v>5293</v>
      </c>
    </row>
    <row r="1104" customFormat="false" ht="16.5" hidden="false" customHeight="false" outlineLevel="0" collapsed="false">
      <c r="A1104" s="190" t="n">
        <v>1092</v>
      </c>
      <c r="B1104" s="190" t="s">
        <v>5298</v>
      </c>
      <c r="C1104" s="191" t="s">
        <v>3228</v>
      </c>
      <c r="D1104" s="191" t="s">
        <v>3242</v>
      </c>
      <c r="E1104" s="191"/>
      <c r="F1104" s="192" t="n">
        <v>11.64801</v>
      </c>
      <c r="G1104" s="199" t="s">
        <v>575</v>
      </c>
      <c r="H1104" s="194" t="s">
        <v>5293</v>
      </c>
    </row>
    <row r="1105" customFormat="false" ht="16.5" hidden="false" customHeight="false" outlineLevel="0" collapsed="false">
      <c r="A1105" s="190" t="n">
        <v>1093</v>
      </c>
      <c r="B1105" s="190" t="s">
        <v>5299</v>
      </c>
      <c r="C1105" s="191" t="s">
        <v>3228</v>
      </c>
      <c r="D1105" s="191" t="s">
        <v>3242</v>
      </c>
      <c r="E1105" s="191"/>
      <c r="F1105" s="192" t="n">
        <v>11.55571</v>
      </c>
      <c r="G1105" s="199" t="s">
        <v>575</v>
      </c>
      <c r="H1105" s="194" t="s">
        <v>5293</v>
      </c>
    </row>
    <row r="1106" customFormat="false" ht="16.5" hidden="false" customHeight="false" outlineLevel="0" collapsed="false">
      <c r="A1106" s="190" t="n">
        <v>1094</v>
      </c>
      <c r="B1106" s="190" t="s">
        <v>5300</v>
      </c>
      <c r="C1106" s="191" t="s">
        <v>3228</v>
      </c>
      <c r="D1106" s="191" t="s">
        <v>3242</v>
      </c>
      <c r="E1106" s="191"/>
      <c r="F1106" s="192" t="n">
        <v>4.01938</v>
      </c>
      <c r="G1106" s="199" t="s">
        <v>575</v>
      </c>
      <c r="H1106" s="194" t="s">
        <v>5293</v>
      </c>
    </row>
    <row r="1107" customFormat="false" ht="16.5" hidden="false" customHeight="false" outlineLevel="0" collapsed="false">
      <c r="A1107" s="190" t="n">
        <v>1095</v>
      </c>
      <c r="B1107" s="190" t="s">
        <v>5301</v>
      </c>
      <c r="C1107" s="191" t="s">
        <v>3237</v>
      </c>
      <c r="D1107" s="191" t="s">
        <v>5302</v>
      </c>
      <c r="E1107" s="191"/>
      <c r="F1107" s="192" t="n">
        <v>0.53655</v>
      </c>
      <c r="G1107" s="199" t="s">
        <v>3239</v>
      </c>
      <c r="H1107" s="194" t="s">
        <v>5303</v>
      </c>
    </row>
    <row r="1108" customFormat="false" ht="16.5" hidden="false" customHeight="false" outlineLevel="0" collapsed="false">
      <c r="A1108" s="190" t="n">
        <v>1096</v>
      </c>
      <c r="B1108" s="190" t="s">
        <v>5304</v>
      </c>
      <c r="C1108" s="191" t="s">
        <v>3237</v>
      </c>
      <c r="D1108" s="191" t="s">
        <v>5302</v>
      </c>
      <c r="E1108" s="191"/>
      <c r="F1108" s="192" t="n">
        <v>0.3741</v>
      </c>
      <c r="G1108" s="199" t="s">
        <v>3239</v>
      </c>
      <c r="H1108" s="194" t="s">
        <v>5305</v>
      </c>
    </row>
    <row r="1109" customFormat="false" ht="16.5" hidden="false" customHeight="false" outlineLevel="0" collapsed="false">
      <c r="A1109" s="190" t="n">
        <v>1097</v>
      </c>
      <c r="B1109" s="190" t="s">
        <v>5306</v>
      </c>
      <c r="C1109" s="191" t="s">
        <v>5249</v>
      </c>
      <c r="D1109" s="191" t="s">
        <v>4075</v>
      </c>
      <c r="E1109" s="191"/>
      <c r="F1109" s="192" t="n">
        <v>0.644</v>
      </c>
      <c r="G1109" s="199" t="s">
        <v>575</v>
      </c>
      <c r="H1109" s="194" t="s">
        <v>5307</v>
      </c>
    </row>
    <row r="1110" customFormat="false" ht="16.5" hidden="false" customHeight="false" outlineLevel="0" collapsed="false">
      <c r="A1110" s="190" t="n">
        <v>1098</v>
      </c>
      <c r="B1110" s="190" t="s">
        <v>5308</v>
      </c>
      <c r="C1110" s="191" t="s">
        <v>3237</v>
      </c>
      <c r="D1110" s="191" t="s">
        <v>5309</v>
      </c>
      <c r="E1110" s="191"/>
      <c r="F1110" s="192" t="n">
        <v>2.61536</v>
      </c>
      <c r="G1110" s="199" t="s">
        <v>3239</v>
      </c>
      <c r="H1110" s="194" t="s">
        <v>5310</v>
      </c>
    </row>
    <row r="1111" customFormat="false" ht="16.5" hidden="false" customHeight="false" outlineLevel="0" collapsed="false">
      <c r="A1111" s="190" t="n">
        <v>1099</v>
      </c>
      <c r="B1111" s="190" t="s">
        <v>5311</v>
      </c>
      <c r="C1111" s="191" t="s">
        <v>3237</v>
      </c>
      <c r="D1111" s="191" t="s">
        <v>5309</v>
      </c>
      <c r="E1111" s="191"/>
      <c r="F1111" s="192" t="n">
        <v>0.663</v>
      </c>
      <c r="G1111" s="199" t="s">
        <v>3239</v>
      </c>
      <c r="H1111" s="194" t="s">
        <v>5310</v>
      </c>
    </row>
    <row r="1112" customFormat="false" ht="16.5" hidden="false" customHeight="false" outlineLevel="0" collapsed="false">
      <c r="A1112" s="190" t="n">
        <v>1100</v>
      </c>
      <c r="B1112" s="190" t="s">
        <v>5312</v>
      </c>
      <c r="C1112" s="191" t="s">
        <v>3237</v>
      </c>
      <c r="D1112" s="191" t="s">
        <v>5309</v>
      </c>
      <c r="E1112" s="191"/>
      <c r="F1112" s="192" t="n">
        <v>1</v>
      </c>
      <c r="G1112" s="199" t="s">
        <v>3239</v>
      </c>
      <c r="H1112" s="194" t="s">
        <v>5310</v>
      </c>
    </row>
    <row r="1113" customFormat="false" ht="16.5" hidden="false" customHeight="false" outlineLevel="0" collapsed="false">
      <c r="A1113" s="190" t="n">
        <v>1101</v>
      </c>
      <c r="B1113" s="190" t="s">
        <v>5313</v>
      </c>
      <c r="C1113" s="191" t="s">
        <v>3237</v>
      </c>
      <c r="D1113" s="191" t="s">
        <v>5309</v>
      </c>
      <c r="E1113" s="191"/>
      <c r="F1113" s="192" t="n">
        <v>0.83216</v>
      </c>
      <c r="G1113" s="199" t="s">
        <v>3239</v>
      </c>
      <c r="H1113" s="194" t="s">
        <v>5310</v>
      </c>
    </row>
    <row r="1114" customFormat="false" ht="16.5" hidden="false" customHeight="false" outlineLevel="0" collapsed="false">
      <c r="A1114" s="190" t="n">
        <v>1102</v>
      </c>
      <c r="B1114" s="190" t="s">
        <v>5314</v>
      </c>
      <c r="C1114" s="191" t="s">
        <v>3237</v>
      </c>
      <c r="D1114" s="191" t="s">
        <v>5309</v>
      </c>
      <c r="E1114" s="191"/>
      <c r="F1114" s="192" t="n">
        <v>0.49212</v>
      </c>
      <c r="G1114" s="199" t="s">
        <v>3239</v>
      </c>
      <c r="H1114" s="194" t="s">
        <v>5310</v>
      </c>
    </row>
    <row r="1115" customFormat="false" ht="16.5" hidden="false" customHeight="false" outlineLevel="0" collapsed="false">
      <c r="A1115" s="190" t="n">
        <v>1103</v>
      </c>
      <c r="B1115" s="190" t="s">
        <v>5315</v>
      </c>
      <c r="C1115" s="191" t="s">
        <v>3237</v>
      </c>
      <c r="D1115" s="191" t="s">
        <v>5309</v>
      </c>
      <c r="E1115" s="191"/>
      <c r="F1115" s="192" t="n">
        <v>0.16814</v>
      </c>
      <c r="G1115" s="199" t="s">
        <v>3239</v>
      </c>
      <c r="H1115" s="194" t="s">
        <v>5310</v>
      </c>
    </row>
    <row r="1116" customFormat="false" ht="16.5" hidden="false" customHeight="false" outlineLevel="0" collapsed="false">
      <c r="A1116" s="190" t="n">
        <v>1104</v>
      </c>
      <c r="B1116" s="190" t="s">
        <v>5316</v>
      </c>
      <c r="C1116" s="191" t="s">
        <v>3228</v>
      </c>
      <c r="D1116" s="191" t="s">
        <v>5317</v>
      </c>
      <c r="E1116" s="191"/>
      <c r="F1116" s="192" t="n">
        <v>5.46</v>
      </c>
      <c r="G1116" s="199" t="s">
        <v>575</v>
      </c>
      <c r="H1116" s="194" t="s">
        <v>5296</v>
      </c>
    </row>
    <row r="1117" customFormat="false" ht="16.5" hidden="false" customHeight="false" outlineLevel="0" collapsed="false">
      <c r="A1117" s="190" t="n">
        <v>1105</v>
      </c>
      <c r="B1117" s="190" t="s">
        <v>5318</v>
      </c>
      <c r="C1117" s="191" t="s">
        <v>3228</v>
      </c>
      <c r="D1117" s="191" t="s">
        <v>5317</v>
      </c>
      <c r="E1117" s="191"/>
      <c r="F1117" s="192" t="n">
        <v>13.54</v>
      </c>
      <c r="G1117" s="199" t="s">
        <v>575</v>
      </c>
      <c r="H1117" s="194" t="s">
        <v>5296</v>
      </c>
    </row>
    <row r="1118" customFormat="false" ht="16.5" hidden="false" customHeight="false" outlineLevel="0" collapsed="false">
      <c r="A1118" s="190" t="n">
        <v>1106</v>
      </c>
      <c r="B1118" s="190" t="s">
        <v>5319</v>
      </c>
      <c r="C1118" s="191" t="s">
        <v>3228</v>
      </c>
      <c r="D1118" s="191" t="s">
        <v>5317</v>
      </c>
      <c r="E1118" s="191"/>
      <c r="F1118" s="192" t="n">
        <v>6.84</v>
      </c>
      <c r="G1118" s="199" t="s">
        <v>575</v>
      </c>
      <c r="H1118" s="194" t="s">
        <v>5296</v>
      </c>
    </row>
    <row r="1119" customFormat="false" ht="16.5" hidden="false" customHeight="false" outlineLevel="0" collapsed="false">
      <c r="A1119" s="190" t="n">
        <v>1107</v>
      </c>
      <c r="B1119" s="190" t="s">
        <v>5320</v>
      </c>
      <c r="C1119" s="191" t="s">
        <v>3228</v>
      </c>
      <c r="D1119" s="191" t="s">
        <v>5317</v>
      </c>
      <c r="E1119" s="191"/>
      <c r="F1119" s="192" t="n">
        <v>42.96</v>
      </c>
      <c r="G1119" s="199" t="s">
        <v>575</v>
      </c>
      <c r="H1119" s="194" t="s">
        <v>5296</v>
      </c>
    </row>
    <row r="1120" customFormat="false" ht="16.5" hidden="false" customHeight="false" outlineLevel="0" collapsed="false">
      <c r="A1120" s="190" t="n">
        <v>1108</v>
      </c>
      <c r="B1120" s="190" t="s">
        <v>5321</v>
      </c>
      <c r="C1120" s="191" t="s">
        <v>3228</v>
      </c>
      <c r="D1120" s="191" t="s">
        <v>5317</v>
      </c>
      <c r="E1120" s="191"/>
      <c r="F1120" s="192" t="n">
        <v>47.1</v>
      </c>
      <c r="G1120" s="199" t="s">
        <v>575</v>
      </c>
      <c r="H1120" s="194" t="s">
        <v>5296</v>
      </c>
    </row>
    <row r="1121" customFormat="false" ht="16.5" hidden="false" customHeight="false" outlineLevel="0" collapsed="false">
      <c r="A1121" s="190" t="n">
        <v>1109</v>
      </c>
      <c r="B1121" s="190" t="s">
        <v>5322</v>
      </c>
      <c r="C1121" s="191" t="s">
        <v>5323</v>
      </c>
      <c r="D1121" s="191" t="s">
        <v>3288</v>
      </c>
      <c r="E1121" s="191"/>
      <c r="F1121" s="192" t="n">
        <v>10.30194</v>
      </c>
      <c r="G1121" s="199" t="s">
        <v>575</v>
      </c>
      <c r="H1121" s="194" t="s">
        <v>5324</v>
      </c>
    </row>
    <row r="1122" customFormat="false" ht="16.5" hidden="false" customHeight="false" outlineLevel="0" collapsed="false">
      <c r="A1122" s="190" t="n">
        <v>1110</v>
      </c>
      <c r="B1122" s="190" t="s">
        <v>5325</v>
      </c>
      <c r="C1122" s="191" t="s">
        <v>5323</v>
      </c>
      <c r="D1122" s="191" t="s">
        <v>3288</v>
      </c>
      <c r="E1122" s="191"/>
      <c r="F1122" s="192" t="n">
        <v>7.9794</v>
      </c>
      <c r="G1122" s="199" t="s">
        <v>575</v>
      </c>
      <c r="H1122" s="194" t="s">
        <v>5324</v>
      </c>
    </row>
    <row r="1123" customFormat="false" ht="16.5" hidden="false" customHeight="false" outlineLevel="0" collapsed="false">
      <c r="A1123" s="190" t="n">
        <v>1111</v>
      </c>
      <c r="B1123" s="190" t="s">
        <v>5326</v>
      </c>
      <c r="C1123" s="191" t="s">
        <v>5323</v>
      </c>
      <c r="D1123" s="191" t="s">
        <v>3288</v>
      </c>
      <c r="E1123" s="191"/>
      <c r="F1123" s="192" t="n">
        <v>1.3166</v>
      </c>
      <c r="G1123" s="199" t="s">
        <v>575</v>
      </c>
      <c r="H1123" s="194" t="s">
        <v>5327</v>
      </c>
    </row>
    <row r="1124" customFormat="false" ht="16.5" hidden="false" customHeight="false" outlineLevel="0" collapsed="false">
      <c r="A1124" s="190" t="n">
        <v>1112</v>
      </c>
      <c r="B1124" s="190" t="s">
        <v>5328</v>
      </c>
      <c r="C1124" s="191" t="s">
        <v>5323</v>
      </c>
      <c r="D1124" s="191" t="s">
        <v>3288</v>
      </c>
      <c r="E1124" s="191"/>
      <c r="F1124" s="192" t="n">
        <v>2.89476</v>
      </c>
      <c r="G1124" s="199" t="s">
        <v>575</v>
      </c>
      <c r="H1124" s="194" t="s">
        <v>5324</v>
      </c>
    </row>
    <row r="1125" customFormat="false" ht="16.5" hidden="false" customHeight="false" outlineLevel="0" collapsed="false">
      <c r="A1125" s="190" t="n">
        <v>1113</v>
      </c>
      <c r="B1125" s="190" t="s">
        <v>5329</v>
      </c>
      <c r="C1125" s="191" t="s">
        <v>5323</v>
      </c>
      <c r="D1125" s="191" t="s">
        <v>3288</v>
      </c>
      <c r="E1125" s="191"/>
      <c r="F1125" s="192" t="n">
        <v>4.93342</v>
      </c>
      <c r="G1125" s="199" t="s">
        <v>575</v>
      </c>
      <c r="H1125" s="194" t="s">
        <v>5330</v>
      </c>
    </row>
    <row r="1126" customFormat="false" ht="16.5" hidden="false" customHeight="false" outlineLevel="0" collapsed="false">
      <c r="A1126" s="190" t="n">
        <v>1114</v>
      </c>
      <c r="B1126" s="190" t="s">
        <v>5331</v>
      </c>
      <c r="C1126" s="191" t="s">
        <v>5323</v>
      </c>
      <c r="D1126" s="191" t="s">
        <v>3288</v>
      </c>
      <c r="E1126" s="191"/>
      <c r="F1126" s="192" t="n">
        <v>8.96325</v>
      </c>
      <c r="G1126" s="199" t="s">
        <v>575</v>
      </c>
      <c r="H1126" s="194" t="s">
        <v>5330</v>
      </c>
    </row>
    <row r="1127" customFormat="false" ht="16.5" hidden="false" customHeight="false" outlineLevel="0" collapsed="false">
      <c r="A1127" s="190" t="n">
        <v>1115</v>
      </c>
      <c r="B1127" s="190" t="s">
        <v>5332</v>
      </c>
      <c r="C1127" s="191" t="s">
        <v>3340</v>
      </c>
      <c r="D1127" s="191" t="s">
        <v>5333</v>
      </c>
      <c r="E1127" s="191"/>
      <c r="F1127" s="192" t="n">
        <v>2.06</v>
      </c>
      <c r="G1127" s="199" t="s">
        <v>575</v>
      </c>
      <c r="H1127" s="194" t="s">
        <v>5334</v>
      </c>
    </row>
    <row r="1128" customFormat="false" ht="16.5" hidden="false" customHeight="false" outlineLevel="0" collapsed="false">
      <c r="A1128" s="190" t="n">
        <v>1116</v>
      </c>
      <c r="B1128" s="190" t="s">
        <v>5335</v>
      </c>
      <c r="C1128" s="191" t="s">
        <v>3681</v>
      </c>
      <c r="D1128" s="191" t="s">
        <v>4951</v>
      </c>
      <c r="E1128" s="191"/>
      <c r="F1128" s="192" t="n">
        <v>1.235</v>
      </c>
      <c r="G1128" s="199" t="s">
        <v>575</v>
      </c>
      <c r="H1128" s="194" t="s">
        <v>5336</v>
      </c>
    </row>
    <row r="1129" customFormat="false" ht="16.5" hidden="false" customHeight="false" outlineLevel="0" collapsed="false">
      <c r="A1129" s="190" t="n">
        <v>1117</v>
      </c>
      <c r="B1129" s="190" t="s">
        <v>5337</v>
      </c>
      <c r="C1129" s="191" t="s">
        <v>3340</v>
      </c>
      <c r="D1129" s="191" t="s">
        <v>4063</v>
      </c>
      <c r="E1129" s="191"/>
      <c r="F1129" s="192" t="n">
        <v>5.096</v>
      </c>
      <c r="G1129" s="199" t="s">
        <v>575</v>
      </c>
      <c r="H1129" s="194" t="s">
        <v>5338</v>
      </c>
    </row>
    <row r="1130" customFormat="false" ht="16.5" hidden="false" customHeight="false" outlineLevel="0" collapsed="false">
      <c r="A1130" s="190" t="n">
        <v>1118</v>
      </c>
      <c r="B1130" s="190" t="s">
        <v>5339</v>
      </c>
      <c r="C1130" s="191" t="s">
        <v>3340</v>
      </c>
      <c r="D1130" s="191" t="s">
        <v>4788</v>
      </c>
      <c r="E1130" s="191"/>
      <c r="F1130" s="192" t="n">
        <v>5.14</v>
      </c>
      <c r="G1130" s="199" t="s">
        <v>575</v>
      </c>
      <c r="H1130" s="194" t="s">
        <v>5334</v>
      </c>
    </row>
    <row r="1131" customFormat="false" ht="16.5" hidden="false" customHeight="false" outlineLevel="0" collapsed="false">
      <c r="A1131" s="190" t="n">
        <v>1119</v>
      </c>
      <c r="B1131" s="190" t="s">
        <v>5340</v>
      </c>
      <c r="C1131" s="191" t="s">
        <v>3340</v>
      </c>
      <c r="D1131" s="191" t="s">
        <v>5341</v>
      </c>
      <c r="E1131" s="191"/>
      <c r="F1131" s="192" t="n">
        <v>0.8202</v>
      </c>
      <c r="G1131" s="199" t="s">
        <v>575</v>
      </c>
      <c r="H1131" s="194" t="s">
        <v>5342</v>
      </c>
    </row>
    <row r="1132" customFormat="false" ht="16.5" hidden="false" customHeight="false" outlineLevel="0" collapsed="false">
      <c r="A1132" s="190" t="n">
        <v>1120</v>
      </c>
      <c r="B1132" s="190" t="s">
        <v>5343</v>
      </c>
      <c r="C1132" s="191" t="s">
        <v>3344</v>
      </c>
      <c r="D1132" s="191" t="s">
        <v>3645</v>
      </c>
      <c r="E1132" s="191"/>
      <c r="F1132" s="192" t="n">
        <v>1.42332</v>
      </c>
      <c r="G1132" s="199" t="s">
        <v>575</v>
      </c>
      <c r="H1132" s="194" t="s">
        <v>5344</v>
      </c>
    </row>
    <row r="1133" customFormat="false" ht="16.5" hidden="false" customHeight="false" outlineLevel="0" collapsed="false">
      <c r="A1133" s="190" t="n">
        <v>1121</v>
      </c>
      <c r="B1133" s="190" t="s">
        <v>5345</v>
      </c>
      <c r="C1133" s="191" t="s">
        <v>3344</v>
      </c>
      <c r="D1133" s="191" t="s">
        <v>3986</v>
      </c>
      <c r="E1133" s="191"/>
      <c r="F1133" s="192" t="n">
        <v>4.476</v>
      </c>
      <c r="G1133" s="199" t="s">
        <v>575</v>
      </c>
      <c r="H1133" s="194" t="s">
        <v>5346</v>
      </c>
    </row>
    <row r="1134" customFormat="false" ht="16.5" hidden="false" customHeight="false" outlineLevel="0" collapsed="false">
      <c r="A1134" s="190" t="n">
        <v>1122</v>
      </c>
      <c r="B1134" s="190" t="s">
        <v>5347</v>
      </c>
      <c r="C1134" s="191" t="s">
        <v>3955</v>
      </c>
      <c r="D1134" s="191" t="s">
        <v>3323</v>
      </c>
      <c r="E1134" s="191"/>
      <c r="F1134" s="192" t="n">
        <v>0.2256</v>
      </c>
      <c r="G1134" s="199" t="s">
        <v>575</v>
      </c>
      <c r="H1134" s="194" t="s">
        <v>5348</v>
      </c>
    </row>
    <row r="1135" customFormat="false" ht="16.5" hidden="false" customHeight="false" outlineLevel="0" collapsed="false">
      <c r="A1135" s="190" t="n">
        <v>1123</v>
      </c>
      <c r="B1135" s="190" t="s">
        <v>5349</v>
      </c>
      <c r="C1135" s="191" t="s">
        <v>3955</v>
      </c>
      <c r="D1135" s="191" t="s">
        <v>3323</v>
      </c>
      <c r="E1135" s="191"/>
      <c r="F1135" s="192" t="n">
        <v>0.3432</v>
      </c>
      <c r="G1135" s="199" t="s">
        <v>575</v>
      </c>
      <c r="H1135" s="194" t="s">
        <v>5348</v>
      </c>
    </row>
    <row r="1136" customFormat="false" ht="16.5" hidden="false" customHeight="false" outlineLevel="0" collapsed="false">
      <c r="A1136" s="190" t="n">
        <v>1124</v>
      </c>
      <c r="B1136" s="190" t="s">
        <v>5350</v>
      </c>
      <c r="C1136" s="191" t="s">
        <v>3955</v>
      </c>
      <c r="D1136" s="191" t="s">
        <v>3323</v>
      </c>
      <c r="E1136" s="191"/>
      <c r="F1136" s="192" t="n">
        <v>0.48622</v>
      </c>
      <c r="G1136" s="199" t="s">
        <v>575</v>
      </c>
      <c r="H1136" s="194" t="s">
        <v>5348</v>
      </c>
    </row>
    <row r="1137" customFormat="false" ht="16.5" hidden="false" customHeight="false" outlineLevel="0" collapsed="false">
      <c r="A1137" s="190" t="n">
        <v>1125</v>
      </c>
      <c r="B1137" s="190" t="s">
        <v>5351</v>
      </c>
      <c r="C1137" s="191" t="s">
        <v>3955</v>
      </c>
      <c r="D1137" s="191" t="s">
        <v>5352</v>
      </c>
      <c r="E1137" s="191"/>
      <c r="F1137" s="192" t="n">
        <v>1.882</v>
      </c>
      <c r="G1137" s="199" t="s">
        <v>575</v>
      </c>
      <c r="H1137" s="194" t="s">
        <v>5348</v>
      </c>
    </row>
    <row r="1138" customFormat="false" ht="16.5" hidden="false" customHeight="false" outlineLevel="0" collapsed="false">
      <c r="A1138" s="190" t="n">
        <v>1126</v>
      </c>
      <c r="B1138" s="190" t="s">
        <v>5353</v>
      </c>
      <c r="C1138" s="191" t="s">
        <v>3453</v>
      </c>
      <c r="D1138" s="191" t="s">
        <v>5354</v>
      </c>
      <c r="E1138" s="191"/>
      <c r="F1138" s="192" t="n">
        <v>0.042681</v>
      </c>
      <c r="G1138" s="199" t="s">
        <v>3239</v>
      </c>
      <c r="H1138" s="194" t="s">
        <v>5355</v>
      </c>
    </row>
    <row r="1139" customFormat="false" ht="16.5" hidden="false" customHeight="false" outlineLevel="0" collapsed="false">
      <c r="A1139" s="190" t="n">
        <v>1127</v>
      </c>
      <c r="B1139" s="190" t="s">
        <v>5356</v>
      </c>
      <c r="C1139" s="191" t="s">
        <v>3453</v>
      </c>
      <c r="D1139" s="191" t="s">
        <v>3454</v>
      </c>
      <c r="E1139" s="191"/>
      <c r="F1139" s="192" t="n">
        <v>0.056083</v>
      </c>
      <c r="G1139" s="199" t="s">
        <v>3239</v>
      </c>
      <c r="H1139" s="194" t="s">
        <v>5357</v>
      </c>
    </row>
    <row r="1140" customFormat="false" ht="16.5" hidden="false" customHeight="false" outlineLevel="0" collapsed="false">
      <c r="A1140" s="190" t="n">
        <v>1128</v>
      </c>
      <c r="B1140" s="190" t="s">
        <v>5358</v>
      </c>
      <c r="C1140" s="191" t="s">
        <v>3228</v>
      </c>
      <c r="D1140" s="191" t="s">
        <v>3242</v>
      </c>
      <c r="E1140" s="191"/>
      <c r="F1140" s="192" t="n">
        <v>32.00148</v>
      </c>
      <c r="G1140" s="199" t="s">
        <v>575</v>
      </c>
      <c r="H1140" s="194" t="s">
        <v>5359</v>
      </c>
    </row>
    <row r="1141" customFormat="false" ht="16.5" hidden="false" customHeight="false" outlineLevel="0" collapsed="false">
      <c r="A1141" s="190" t="n">
        <v>1129</v>
      </c>
      <c r="B1141" s="190" t="s">
        <v>5360</v>
      </c>
      <c r="C1141" s="191" t="s">
        <v>3228</v>
      </c>
      <c r="D1141" s="191" t="s">
        <v>3281</v>
      </c>
      <c r="E1141" s="191"/>
      <c r="F1141" s="192" t="n">
        <v>0.17537</v>
      </c>
      <c r="G1141" s="199" t="s">
        <v>575</v>
      </c>
      <c r="H1141" s="194" t="s">
        <v>5361</v>
      </c>
    </row>
    <row r="1142" customFormat="false" ht="16.5" hidden="false" customHeight="false" outlineLevel="0" collapsed="false">
      <c r="A1142" s="190" t="n">
        <v>1130</v>
      </c>
      <c r="B1142" s="190" t="s">
        <v>5362</v>
      </c>
      <c r="C1142" s="191" t="s">
        <v>3228</v>
      </c>
      <c r="D1142" s="191" t="s">
        <v>3496</v>
      </c>
      <c r="E1142" s="191"/>
      <c r="F1142" s="192" t="n">
        <v>1.29862</v>
      </c>
      <c r="G1142" s="199" t="s">
        <v>575</v>
      </c>
      <c r="H1142" s="194" t="s">
        <v>5359</v>
      </c>
    </row>
    <row r="1143" customFormat="false" ht="16.5" hidden="false" customHeight="false" outlineLevel="0" collapsed="false">
      <c r="A1143" s="190" t="n">
        <v>1131</v>
      </c>
      <c r="B1143" s="190" t="s">
        <v>5363</v>
      </c>
      <c r="C1143" s="191" t="s">
        <v>3228</v>
      </c>
      <c r="D1143" s="191" t="s">
        <v>4442</v>
      </c>
      <c r="E1143" s="191"/>
      <c r="F1143" s="192" t="n">
        <v>2.99218</v>
      </c>
      <c r="G1143" s="199" t="s">
        <v>575</v>
      </c>
      <c r="H1143" s="194" t="s">
        <v>5359</v>
      </c>
    </row>
    <row r="1144" customFormat="false" ht="16.5" hidden="false" customHeight="false" outlineLevel="0" collapsed="false">
      <c r="A1144" s="190" t="n">
        <v>1132</v>
      </c>
      <c r="B1144" s="190" t="s">
        <v>5364</v>
      </c>
      <c r="C1144" s="191" t="s">
        <v>3804</v>
      </c>
      <c r="D1144" s="191" t="s">
        <v>3817</v>
      </c>
      <c r="E1144" s="191" t="n">
        <v>0.15</v>
      </c>
      <c r="F1144" s="192"/>
      <c r="G1144" s="199" t="s">
        <v>2320</v>
      </c>
      <c r="H1144" s="194" t="s">
        <v>5365</v>
      </c>
    </row>
    <row r="1145" customFormat="false" ht="16.5" hidden="false" customHeight="false" outlineLevel="0" collapsed="false">
      <c r="A1145" s="190" t="n">
        <v>1133</v>
      </c>
      <c r="B1145" s="190" t="s">
        <v>5366</v>
      </c>
      <c r="C1145" s="191" t="s">
        <v>3804</v>
      </c>
      <c r="D1145" s="191" t="s">
        <v>3817</v>
      </c>
      <c r="E1145" s="191"/>
      <c r="F1145" s="192"/>
      <c r="G1145" s="199" t="s">
        <v>2320</v>
      </c>
      <c r="H1145" s="194" t="s">
        <v>5367</v>
      </c>
    </row>
    <row r="1146" customFormat="false" ht="16.5" hidden="false" customHeight="false" outlineLevel="0" collapsed="false">
      <c r="A1146" s="190" t="n">
        <v>1134</v>
      </c>
      <c r="B1146" s="190" t="s">
        <v>5368</v>
      </c>
      <c r="C1146" s="191" t="s">
        <v>3228</v>
      </c>
      <c r="D1146" s="191" t="s">
        <v>3288</v>
      </c>
      <c r="E1146" s="191"/>
      <c r="F1146" s="192" t="n">
        <v>9.6084</v>
      </c>
      <c r="G1146" s="199" t="s">
        <v>575</v>
      </c>
      <c r="H1146" s="194" t="s">
        <v>5369</v>
      </c>
    </row>
    <row r="1147" customFormat="false" ht="16.5" hidden="false" customHeight="false" outlineLevel="0" collapsed="false">
      <c r="A1147" s="190" t="n">
        <v>1135</v>
      </c>
      <c r="B1147" s="190" t="s">
        <v>5370</v>
      </c>
      <c r="C1147" s="191" t="s">
        <v>3228</v>
      </c>
      <c r="D1147" s="191" t="s">
        <v>5371</v>
      </c>
      <c r="E1147" s="191"/>
      <c r="F1147" s="192" t="n">
        <v>2.99556</v>
      </c>
      <c r="G1147" s="199" t="s">
        <v>575</v>
      </c>
      <c r="H1147" s="194" t="s">
        <v>5372</v>
      </c>
    </row>
    <row r="1148" customFormat="false" ht="16.5" hidden="false" customHeight="false" outlineLevel="0" collapsed="false">
      <c r="A1148" s="190" t="n">
        <v>1136</v>
      </c>
      <c r="B1148" s="190" t="s">
        <v>5373</v>
      </c>
      <c r="C1148" s="191" t="s">
        <v>3228</v>
      </c>
      <c r="D1148" s="191" t="s">
        <v>5371</v>
      </c>
      <c r="E1148" s="191"/>
      <c r="F1148" s="192" t="n">
        <v>2.3868</v>
      </c>
      <c r="G1148" s="199" t="s">
        <v>575</v>
      </c>
      <c r="H1148" s="194" t="s">
        <v>5372</v>
      </c>
    </row>
    <row r="1149" customFormat="false" ht="16.5" hidden="false" customHeight="false" outlineLevel="0" collapsed="false">
      <c r="A1149" s="190" t="n">
        <v>1137</v>
      </c>
      <c r="B1149" s="190" t="s">
        <v>5374</v>
      </c>
      <c r="C1149" s="191" t="s">
        <v>3228</v>
      </c>
      <c r="D1149" s="191" t="s">
        <v>5371</v>
      </c>
      <c r="E1149" s="191"/>
      <c r="F1149" s="192" t="n">
        <v>6.1824</v>
      </c>
      <c r="G1149" s="199" t="s">
        <v>575</v>
      </c>
      <c r="H1149" s="194" t="s">
        <v>5372</v>
      </c>
    </row>
    <row r="1150" customFormat="false" ht="16.5" hidden="false" customHeight="false" outlineLevel="0" collapsed="false">
      <c r="A1150" s="190" t="n">
        <v>1138</v>
      </c>
      <c r="B1150" s="190" t="s">
        <v>5375</v>
      </c>
      <c r="C1150" s="191" t="s">
        <v>3228</v>
      </c>
      <c r="D1150" s="191" t="s">
        <v>5091</v>
      </c>
      <c r="E1150" s="191"/>
      <c r="F1150" s="192" t="n">
        <v>1.807</v>
      </c>
      <c r="G1150" s="199" t="s">
        <v>575</v>
      </c>
      <c r="H1150" s="194" t="s">
        <v>5369</v>
      </c>
    </row>
    <row r="1151" customFormat="false" ht="16.5" hidden="false" customHeight="false" outlineLevel="0" collapsed="false">
      <c r="A1151" s="190" t="n">
        <v>1139</v>
      </c>
      <c r="B1151" s="190" t="s">
        <v>5376</v>
      </c>
      <c r="C1151" s="191" t="s">
        <v>3228</v>
      </c>
      <c r="D1151" s="191" t="s">
        <v>3496</v>
      </c>
      <c r="E1151" s="191"/>
      <c r="F1151" s="192" t="n">
        <v>17.61984</v>
      </c>
      <c r="G1151" s="199" t="s">
        <v>575</v>
      </c>
      <c r="H1151" s="194" t="s">
        <v>5369</v>
      </c>
    </row>
    <row r="1152" customFormat="false" ht="16.5" hidden="false" customHeight="false" outlineLevel="0" collapsed="false">
      <c r="A1152" s="190" t="n">
        <v>1140</v>
      </c>
      <c r="B1152" s="190" t="s">
        <v>5377</v>
      </c>
      <c r="C1152" s="191" t="s">
        <v>5378</v>
      </c>
      <c r="D1152" s="191" t="s">
        <v>3364</v>
      </c>
      <c r="E1152" s="191"/>
      <c r="F1152" s="192" t="n">
        <v>0.12974</v>
      </c>
      <c r="G1152" s="199" t="s">
        <v>575</v>
      </c>
      <c r="H1152" s="194" t="s">
        <v>5379</v>
      </c>
    </row>
    <row r="1153" customFormat="false" ht="16.5" hidden="false" customHeight="false" outlineLevel="0" collapsed="false">
      <c r="A1153" s="190" t="n">
        <v>1141</v>
      </c>
      <c r="B1153" s="190" t="s">
        <v>5380</v>
      </c>
      <c r="C1153" s="191" t="s">
        <v>5381</v>
      </c>
      <c r="D1153" s="191" t="s">
        <v>5108</v>
      </c>
      <c r="E1153" s="191" t="n">
        <v>0</v>
      </c>
      <c r="F1153" s="192"/>
      <c r="G1153" s="199" t="s">
        <v>5103</v>
      </c>
      <c r="H1153" s="194" t="s">
        <v>5382</v>
      </c>
    </row>
    <row r="1154" customFormat="false" ht="16.5" hidden="false" customHeight="false" outlineLevel="0" collapsed="false">
      <c r="A1154" s="190" t="n">
        <v>1142</v>
      </c>
      <c r="B1154" s="190" t="s">
        <v>5383</v>
      </c>
      <c r="C1154" s="191" t="s">
        <v>5381</v>
      </c>
      <c r="D1154" s="191" t="s">
        <v>5108</v>
      </c>
      <c r="E1154" s="191"/>
      <c r="F1154" s="192"/>
      <c r="G1154" s="199" t="s">
        <v>5103</v>
      </c>
      <c r="H1154" s="194" t="s">
        <v>5384</v>
      </c>
    </row>
    <row r="1155" customFormat="false" ht="16.5" hidden="false" customHeight="false" outlineLevel="0" collapsed="false">
      <c r="A1155" s="190" t="n">
        <v>1143</v>
      </c>
      <c r="B1155" s="190" t="s">
        <v>5385</v>
      </c>
      <c r="C1155" s="191" t="s">
        <v>5381</v>
      </c>
      <c r="D1155" s="191" t="s">
        <v>5108</v>
      </c>
      <c r="E1155" s="191" t="n">
        <v>0</v>
      </c>
      <c r="F1155" s="192"/>
      <c r="G1155" s="199" t="s">
        <v>5103</v>
      </c>
      <c r="H1155" s="194" t="s">
        <v>5382</v>
      </c>
    </row>
    <row r="1156" customFormat="false" ht="16.5" hidden="false" customHeight="false" outlineLevel="0" collapsed="false">
      <c r="A1156" s="190" t="n">
        <v>1144</v>
      </c>
      <c r="B1156" s="190" t="s">
        <v>5386</v>
      </c>
      <c r="C1156" s="191" t="s">
        <v>5381</v>
      </c>
      <c r="D1156" s="191" t="s">
        <v>5108</v>
      </c>
      <c r="E1156" s="191"/>
      <c r="F1156" s="192"/>
      <c r="G1156" s="199" t="s">
        <v>5103</v>
      </c>
      <c r="H1156" s="194" t="s">
        <v>5384</v>
      </c>
    </row>
    <row r="1157" customFormat="false" ht="16.5" hidden="false" customHeight="false" outlineLevel="0" collapsed="false">
      <c r="A1157" s="190" t="n">
        <v>1145</v>
      </c>
      <c r="B1157" s="190" t="s">
        <v>5387</v>
      </c>
      <c r="C1157" s="191" t="s">
        <v>5381</v>
      </c>
      <c r="D1157" s="191" t="s">
        <v>5388</v>
      </c>
      <c r="E1157" s="191" t="n">
        <v>0</v>
      </c>
      <c r="F1157" s="192"/>
      <c r="G1157" s="199" t="s">
        <v>5103</v>
      </c>
      <c r="H1157" s="194" t="s">
        <v>5382</v>
      </c>
    </row>
    <row r="1158" customFormat="false" ht="16.5" hidden="false" customHeight="false" outlineLevel="0" collapsed="false">
      <c r="A1158" s="190" t="n">
        <v>1146</v>
      </c>
      <c r="B1158" s="190" t="s">
        <v>5389</v>
      </c>
      <c r="C1158" s="191" t="s">
        <v>5381</v>
      </c>
      <c r="D1158" s="191" t="s">
        <v>5388</v>
      </c>
      <c r="E1158" s="191"/>
      <c r="F1158" s="192"/>
      <c r="G1158" s="199" t="s">
        <v>5103</v>
      </c>
      <c r="H1158" s="194" t="s">
        <v>5384</v>
      </c>
    </row>
    <row r="1159" customFormat="false" ht="16.5" hidden="false" customHeight="false" outlineLevel="0" collapsed="false">
      <c r="A1159" s="190" t="n">
        <v>1147</v>
      </c>
      <c r="B1159" s="190" t="s">
        <v>5390</v>
      </c>
      <c r="C1159" s="191" t="s">
        <v>5381</v>
      </c>
      <c r="D1159" s="191" t="s">
        <v>5391</v>
      </c>
      <c r="E1159" s="191" t="n">
        <v>0</v>
      </c>
      <c r="F1159" s="192"/>
      <c r="G1159" s="199" t="s">
        <v>5103</v>
      </c>
      <c r="H1159" s="194" t="s">
        <v>5382</v>
      </c>
    </row>
    <row r="1160" customFormat="false" ht="16.5" hidden="false" customHeight="false" outlineLevel="0" collapsed="false">
      <c r="A1160" s="190" t="n">
        <v>1148</v>
      </c>
      <c r="B1160" s="190" t="s">
        <v>5392</v>
      </c>
      <c r="C1160" s="191" t="s">
        <v>5381</v>
      </c>
      <c r="D1160" s="191" t="s">
        <v>5391</v>
      </c>
      <c r="E1160" s="191"/>
      <c r="F1160" s="192"/>
      <c r="G1160" s="199" t="s">
        <v>5103</v>
      </c>
      <c r="H1160" s="194" t="s">
        <v>5384</v>
      </c>
    </row>
    <row r="1161" customFormat="false" ht="16.5" hidden="false" customHeight="false" outlineLevel="0" collapsed="false">
      <c r="A1161" s="190" t="n">
        <v>1149</v>
      </c>
      <c r="B1161" s="190" t="s">
        <v>5393</v>
      </c>
      <c r="C1161" s="191" t="s">
        <v>5381</v>
      </c>
      <c r="D1161" s="191" t="s">
        <v>3778</v>
      </c>
      <c r="E1161" s="191" t="n">
        <v>0</v>
      </c>
      <c r="F1161" s="192"/>
      <c r="G1161" s="199" t="s">
        <v>5103</v>
      </c>
      <c r="H1161" s="194" t="s">
        <v>5382</v>
      </c>
    </row>
    <row r="1162" customFormat="false" ht="16.5" hidden="false" customHeight="false" outlineLevel="0" collapsed="false">
      <c r="A1162" s="190" t="n">
        <v>1150</v>
      </c>
      <c r="B1162" s="190" t="s">
        <v>5394</v>
      </c>
      <c r="C1162" s="191" t="s">
        <v>5381</v>
      </c>
      <c r="D1162" s="191" t="s">
        <v>3778</v>
      </c>
      <c r="E1162" s="191"/>
      <c r="F1162" s="192"/>
      <c r="G1162" s="199" t="s">
        <v>5103</v>
      </c>
      <c r="H1162" s="194" t="s">
        <v>5384</v>
      </c>
    </row>
    <row r="1163" customFormat="false" ht="16.5" hidden="false" customHeight="false" outlineLevel="0" collapsed="false">
      <c r="A1163" s="190" t="n">
        <v>1151</v>
      </c>
      <c r="B1163" s="190" t="s">
        <v>5395</v>
      </c>
      <c r="C1163" s="191" t="s">
        <v>5381</v>
      </c>
      <c r="D1163" s="191" t="s">
        <v>3770</v>
      </c>
      <c r="E1163" s="191" t="n">
        <v>0</v>
      </c>
      <c r="F1163" s="192"/>
      <c r="G1163" s="199" t="s">
        <v>5103</v>
      </c>
      <c r="H1163" s="194" t="s">
        <v>5382</v>
      </c>
    </row>
    <row r="1164" customFormat="false" ht="16.5" hidden="false" customHeight="false" outlineLevel="0" collapsed="false">
      <c r="A1164" s="190" t="n">
        <v>1152</v>
      </c>
      <c r="B1164" s="190" t="s">
        <v>5396</v>
      </c>
      <c r="C1164" s="191" t="s">
        <v>5381</v>
      </c>
      <c r="D1164" s="191" t="s">
        <v>3770</v>
      </c>
      <c r="E1164" s="191"/>
      <c r="F1164" s="192"/>
      <c r="G1164" s="199" t="s">
        <v>5103</v>
      </c>
      <c r="H1164" s="194" t="s">
        <v>5384</v>
      </c>
    </row>
    <row r="1165" customFormat="false" ht="16.5" hidden="false" customHeight="false" outlineLevel="0" collapsed="false">
      <c r="A1165" s="190" t="n">
        <v>1153</v>
      </c>
      <c r="B1165" s="190" t="s">
        <v>5397</v>
      </c>
      <c r="C1165" s="191" t="s">
        <v>5381</v>
      </c>
      <c r="D1165" s="191" t="s">
        <v>5398</v>
      </c>
      <c r="E1165" s="191" t="n">
        <v>0</v>
      </c>
      <c r="F1165" s="192"/>
      <c r="G1165" s="199" t="s">
        <v>5103</v>
      </c>
      <c r="H1165" s="194" t="s">
        <v>5382</v>
      </c>
    </row>
    <row r="1166" customFormat="false" ht="16.5" hidden="false" customHeight="false" outlineLevel="0" collapsed="false">
      <c r="A1166" s="190" t="n">
        <v>1154</v>
      </c>
      <c r="B1166" s="190" t="s">
        <v>5399</v>
      </c>
      <c r="C1166" s="191" t="s">
        <v>5381</v>
      </c>
      <c r="D1166" s="191" t="s">
        <v>5398</v>
      </c>
      <c r="E1166" s="191"/>
      <c r="F1166" s="192"/>
      <c r="G1166" s="199" t="s">
        <v>5103</v>
      </c>
      <c r="H1166" s="194" t="s">
        <v>5384</v>
      </c>
    </row>
    <row r="1167" customFormat="false" ht="16.5" hidden="false" customHeight="false" outlineLevel="0" collapsed="false">
      <c r="A1167" s="190" t="n">
        <v>1155</v>
      </c>
      <c r="B1167" s="190" t="s">
        <v>5400</v>
      </c>
      <c r="C1167" s="191" t="s">
        <v>4015</v>
      </c>
      <c r="D1167" s="191" t="s">
        <v>5401</v>
      </c>
      <c r="E1167" s="191"/>
      <c r="F1167" s="192" t="n">
        <v>6.09</v>
      </c>
      <c r="G1167" s="199" t="s">
        <v>575</v>
      </c>
      <c r="H1167" s="194" t="s">
        <v>5402</v>
      </c>
    </row>
    <row r="1168" customFormat="false" ht="16.5" hidden="false" customHeight="false" outlineLevel="0" collapsed="false">
      <c r="A1168" s="190" t="n">
        <v>1156</v>
      </c>
      <c r="B1168" s="190" t="s">
        <v>5403</v>
      </c>
      <c r="C1168" s="191" t="s">
        <v>5404</v>
      </c>
      <c r="D1168" s="191" t="s">
        <v>5405</v>
      </c>
      <c r="E1168" s="191" t="n">
        <v>0.05</v>
      </c>
      <c r="F1168" s="192"/>
      <c r="G1168" s="199" t="s">
        <v>2320</v>
      </c>
      <c r="H1168" s="194" t="s">
        <v>5382</v>
      </c>
    </row>
    <row r="1169" customFormat="false" ht="16.5" hidden="false" customHeight="false" outlineLevel="0" collapsed="false">
      <c r="A1169" s="190" t="n">
        <v>1157</v>
      </c>
      <c r="B1169" s="190" t="s">
        <v>5406</v>
      </c>
      <c r="C1169" s="191" t="s">
        <v>5404</v>
      </c>
      <c r="D1169" s="191" t="s">
        <v>5405</v>
      </c>
      <c r="E1169" s="191"/>
      <c r="F1169" s="192"/>
      <c r="G1169" s="199" t="s">
        <v>2320</v>
      </c>
      <c r="H1169" s="194" t="s">
        <v>5407</v>
      </c>
    </row>
    <row r="1170" customFormat="false" ht="16.5" hidden="false" customHeight="false" outlineLevel="0" collapsed="false">
      <c r="A1170" s="190" t="n">
        <v>1158</v>
      </c>
      <c r="B1170" s="190" t="s">
        <v>5408</v>
      </c>
      <c r="C1170" s="191" t="s">
        <v>5404</v>
      </c>
      <c r="D1170" s="191" t="s">
        <v>5409</v>
      </c>
      <c r="E1170" s="191" t="n">
        <v>0</v>
      </c>
      <c r="F1170" s="192"/>
      <c r="G1170" s="199" t="s">
        <v>2320</v>
      </c>
      <c r="H1170" s="194" t="s">
        <v>5382</v>
      </c>
    </row>
    <row r="1171" customFormat="false" ht="16.5" hidden="false" customHeight="false" outlineLevel="0" collapsed="false">
      <c r="A1171" s="190" t="n">
        <v>1159</v>
      </c>
      <c r="B1171" s="190" t="s">
        <v>5410</v>
      </c>
      <c r="C1171" s="191" t="s">
        <v>5404</v>
      </c>
      <c r="D1171" s="191" t="s">
        <v>5409</v>
      </c>
      <c r="E1171" s="191"/>
      <c r="F1171" s="192"/>
      <c r="G1171" s="199" t="s">
        <v>2320</v>
      </c>
      <c r="H1171" s="194" t="s">
        <v>5411</v>
      </c>
    </row>
    <row r="1172" customFormat="false" ht="16.5" hidden="false" customHeight="false" outlineLevel="0" collapsed="false">
      <c r="A1172" s="190" t="n">
        <v>1160</v>
      </c>
      <c r="B1172" s="190" t="s">
        <v>5412</v>
      </c>
      <c r="C1172" s="191" t="s">
        <v>5404</v>
      </c>
      <c r="D1172" s="191" t="s">
        <v>5413</v>
      </c>
      <c r="E1172" s="191" t="n">
        <v>0.05</v>
      </c>
      <c r="F1172" s="192"/>
      <c r="G1172" s="199" t="s">
        <v>2320</v>
      </c>
      <c r="H1172" s="194" t="s">
        <v>5382</v>
      </c>
    </row>
    <row r="1173" customFormat="false" ht="16.5" hidden="false" customHeight="false" outlineLevel="0" collapsed="false">
      <c r="A1173" s="190" t="n">
        <v>1161</v>
      </c>
      <c r="B1173" s="190" t="s">
        <v>5414</v>
      </c>
      <c r="C1173" s="191" t="s">
        <v>5404</v>
      </c>
      <c r="D1173" s="191" t="s">
        <v>5413</v>
      </c>
      <c r="E1173" s="191"/>
      <c r="F1173" s="192"/>
      <c r="G1173" s="199" t="s">
        <v>2320</v>
      </c>
      <c r="H1173" s="194" t="s">
        <v>5411</v>
      </c>
    </row>
    <row r="1174" customFormat="false" ht="16.5" hidden="false" customHeight="false" outlineLevel="0" collapsed="false">
      <c r="A1174" s="190" t="n">
        <v>1162</v>
      </c>
      <c r="B1174" s="190" t="s">
        <v>5415</v>
      </c>
      <c r="C1174" s="191" t="s">
        <v>3214</v>
      </c>
      <c r="D1174" s="191" t="s">
        <v>3355</v>
      </c>
      <c r="E1174" s="191"/>
      <c r="F1174" s="192" t="n">
        <v>2.43038</v>
      </c>
      <c r="G1174" s="199" t="s">
        <v>575</v>
      </c>
      <c r="H1174" s="194" t="s">
        <v>5416</v>
      </c>
    </row>
    <row r="1175" customFormat="false" ht="16.5" hidden="false" customHeight="false" outlineLevel="0" collapsed="false">
      <c r="A1175" s="190" t="n">
        <v>1163</v>
      </c>
      <c r="B1175" s="190" t="s">
        <v>5417</v>
      </c>
      <c r="C1175" s="191" t="s">
        <v>3214</v>
      </c>
      <c r="D1175" s="191" t="s">
        <v>3585</v>
      </c>
      <c r="E1175" s="191"/>
      <c r="F1175" s="192" t="n">
        <v>0.118</v>
      </c>
      <c r="G1175" s="199" t="s">
        <v>575</v>
      </c>
      <c r="H1175" s="194" t="s">
        <v>5418</v>
      </c>
    </row>
    <row r="1176" customFormat="false" ht="16.5" hidden="false" customHeight="false" outlineLevel="0" collapsed="false">
      <c r="A1176" s="190" t="n">
        <v>1164</v>
      </c>
      <c r="B1176" s="190" t="s">
        <v>5419</v>
      </c>
      <c r="C1176" s="191" t="s">
        <v>3347</v>
      </c>
      <c r="D1176" s="191" t="s">
        <v>4317</v>
      </c>
      <c r="E1176" s="191"/>
      <c r="F1176" s="192" t="n">
        <v>0.03186</v>
      </c>
      <c r="G1176" s="199" t="s">
        <v>575</v>
      </c>
      <c r="H1176" s="194" t="s">
        <v>5420</v>
      </c>
    </row>
    <row r="1177" customFormat="false" ht="16.5" hidden="false" customHeight="false" outlineLevel="0" collapsed="false">
      <c r="A1177" s="190" t="n">
        <v>1165</v>
      </c>
      <c r="B1177" s="190" t="s">
        <v>5421</v>
      </c>
      <c r="C1177" s="191" t="s">
        <v>3347</v>
      </c>
      <c r="D1177" s="191" t="s">
        <v>3989</v>
      </c>
      <c r="E1177" s="200"/>
      <c r="F1177" s="192" t="n">
        <v>0.54876</v>
      </c>
      <c r="G1177" s="199" t="s">
        <v>575</v>
      </c>
      <c r="H1177" s="194" t="s">
        <v>5422</v>
      </c>
    </row>
    <row r="1178" customFormat="false" ht="16.5" hidden="false" customHeight="false" outlineLevel="0" collapsed="false">
      <c r="A1178" s="190" t="n">
        <v>1166</v>
      </c>
      <c r="B1178" s="190" t="s">
        <v>5423</v>
      </c>
      <c r="C1178" s="191" t="s">
        <v>3347</v>
      </c>
      <c r="D1178" s="191" t="s">
        <v>3393</v>
      </c>
      <c r="E1178" s="200"/>
      <c r="F1178" s="192" t="n">
        <v>0.06768</v>
      </c>
      <c r="G1178" s="199" t="s">
        <v>575</v>
      </c>
      <c r="H1178" s="194" t="s">
        <v>5424</v>
      </c>
    </row>
    <row r="1179" customFormat="false" ht="16.5" hidden="false" customHeight="false" outlineLevel="0" collapsed="false">
      <c r="A1179" s="190" t="n">
        <v>1167</v>
      </c>
      <c r="B1179" s="190" t="s">
        <v>5425</v>
      </c>
      <c r="C1179" s="191" t="s">
        <v>3214</v>
      </c>
      <c r="D1179" s="191" t="s">
        <v>5426</v>
      </c>
      <c r="E1179" s="200"/>
      <c r="F1179" s="192" t="n">
        <v>2.6676</v>
      </c>
      <c r="G1179" s="199" t="s">
        <v>575</v>
      </c>
      <c r="H1179" s="194" t="s">
        <v>5427</v>
      </c>
    </row>
    <row r="1180" customFormat="false" ht="16.5" hidden="false" customHeight="false" outlineLevel="0" collapsed="false">
      <c r="A1180" s="190" t="n">
        <v>1168</v>
      </c>
      <c r="B1180" s="190" t="s">
        <v>5428</v>
      </c>
      <c r="C1180" s="191" t="s">
        <v>4335</v>
      </c>
      <c r="D1180" s="191" t="s">
        <v>5429</v>
      </c>
      <c r="E1180" s="200"/>
      <c r="F1180" s="192" t="n">
        <v>0.32</v>
      </c>
      <c r="G1180" s="199" t="s">
        <v>3239</v>
      </c>
      <c r="H1180" s="194" t="s">
        <v>5430</v>
      </c>
    </row>
    <row r="1181" customFormat="false" ht="16.5" hidden="false" customHeight="false" outlineLevel="0" collapsed="false">
      <c r="A1181" s="190" t="n">
        <v>1169</v>
      </c>
      <c r="B1181" s="190" t="s">
        <v>5431</v>
      </c>
      <c r="C1181" s="191" t="s">
        <v>5432</v>
      </c>
      <c r="D1181" s="191" t="s">
        <v>5102</v>
      </c>
      <c r="E1181" s="200" t="n">
        <v>0</v>
      </c>
      <c r="F1181" s="192"/>
      <c r="G1181" s="199" t="s">
        <v>5103</v>
      </c>
      <c r="H1181" s="194" t="s">
        <v>5433</v>
      </c>
    </row>
    <row r="1182" customFormat="false" ht="16.5" hidden="false" customHeight="false" outlineLevel="0" collapsed="false">
      <c r="A1182" s="190" t="n">
        <v>1170</v>
      </c>
      <c r="B1182" s="190" t="s">
        <v>5434</v>
      </c>
      <c r="C1182" s="191" t="s">
        <v>5432</v>
      </c>
      <c r="D1182" s="191" t="s">
        <v>5102</v>
      </c>
      <c r="E1182" s="200"/>
      <c r="F1182" s="192"/>
      <c r="G1182" s="199" t="s">
        <v>5103</v>
      </c>
      <c r="H1182" s="194" t="s">
        <v>5435</v>
      </c>
    </row>
    <row r="1183" customFormat="false" ht="16.5" hidden="false" customHeight="false" outlineLevel="0" collapsed="false">
      <c r="A1183" s="190" t="n">
        <v>1171</v>
      </c>
      <c r="B1183" s="190" t="s">
        <v>5436</v>
      </c>
      <c r="C1183" s="191" t="s">
        <v>5432</v>
      </c>
      <c r="D1183" s="191" t="s">
        <v>5102</v>
      </c>
      <c r="E1183" s="200" t="n">
        <v>0</v>
      </c>
      <c r="F1183" s="192"/>
      <c r="G1183" s="199" t="s">
        <v>5103</v>
      </c>
      <c r="H1183" s="194" t="s">
        <v>5433</v>
      </c>
    </row>
    <row r="1184" customFormat="false" ht="16.5" hidden="false" customHeight="false" outlineLevel="0" collapsed="false">
      <c r="A1184" s="190" t="n">
        <v>1172</v>
      </c>
      <c r="B1184" s="190" t="s">
        <v>5437</v>
      </c>
      <c r="C1184" s="191" t="s">
        <v>5432</v>
      </c>
      <c r="D1184" s="191" t="s">
        <v>5102</v>
      </c>
      <c r="E1184" s="200"/>
      <c r="F1184" s="192"/>
      <c r="G1184" s="199" t="s">
        <v>5103</v>
      </c>
      <c r="H1184" s="194" t="s">
        <v>5435</v>
      </c>
    </row>
    <row r="1185" customFormat="false" ht="16.5" hidden="false" customHeight="false" outlineLevel="0" collapsed="false">
      <c r="A1185" s="190" t="n">
        <v>1173</v>
      </c>
      <c r="B1185" s="190" t="s">
        <v>5438</v>
      </c>
      <c r="C1185" s="191" t="s">
        <v>5439</v>
      </c>
      <c r="D1185" s="191" t="s">
        <v>5440</v>
      </c>
      <c r="E1185" s="200" t="n">
        <v>0</v>
      </c>
      <c r="F1185" s="192"/>
      <c r="G1185" s="199" t="s">
        <v>2320</v>
      </c>
      <c r="H1185" s="194" t="s">
        <v>5441</v>
      </c>
    </row>
    <row r="1186" customFormat="false" ht="16.5" hidden="false" customHeight="false" outlineLevel="0" collapsed="false">
      <c r="A1186" s="190" t="n">
        <v>1174</v>
      </c>
      <c r="B1186" s="190" t="s">
        <v>5442</v>
      </c>
      <c r="C1186" s="191" t="s">
        <v>5439</v>
      </c>
      <c r="D1186" s="191" t="s">
        <v>5440</v>
      </c>
      <c r="E1186" s="200"/>
      <c r="F1186" s="192"/>
      <c r="G1186" s="199" t="s">
        <v>2320</v>
      </c>
      <c r="H1186" s="194" t="s">
        <v>5435</v>
      </c>
    </row>
    <row r="1187" customFormat="false" ht="16.5" hidden="false" customHeight="false" outlineLevel="0" collapsed="false">
      <c r="A1187" s="190" t="n">
        <v>1175</v>
      </c>
      <c r="B1187" s="190" t="s">
        <v>5443</v>
      </c>
      <c r="C1187" s="191" t="s">
        <v>4255</v>
      </c>
      <c r="D1187" s="191" t="s">
        <v>5444</v>
      </c>
      <c r="E1187" s="200"/>
      <c r="F1187" s="192" t="n">
        <v>0.000482</v>
      </c>
      <c r="G1187" s="199" t="s">
        <v>3239</v>
      </c>
      <c r="H1187" s="194" t="s">
        <v>5445</v>
      </c>
    </row>
    <row r="1188" customFormat="false" ht="16.5" hidden="false" customHeight="false" outlineLevel="0" collapsed="false">
      <c r="A1188" s="190" t="n">
        <v>1176</v>
      </c>
      <c r="B1188" s="190" t="s">
        <v>5446</v>
      </c>
      <c r="C1188" s="191" t="s">
        <v>4395</v>
      </c>
      <c r="D1188" s="191" t="s">
        <v>4112</v>
      </c>
      <c r="E1188" s="200"/>
      <c r="F1188" s="192" t="n">
        <v>2.6625</v>
      </c>
      <c r="G1188" s="199" t="s">
        <v>575</v>
      </c>
      <c r="H1188" s="194" t="s">
        <v>5447</v>
      </c>
    </row>
    <row r="1189" customFormat="false" ht="16.5" hidden="false" customHeight="false" outlineLevel="0" collapsed="false">
      <c r="A1189" s="190" t="n">
        <v>1177</v>
      </c>
      <c r="B1189" s="190" t="s">
        <v>5448</v>
      </c>
      <c r="C1189" s="191" t="s">
        <v>4395</v>
      </c>
      <c r="D1189" s="191" t="s">
        <v>5449</v>
      </c>
      <c r="E1189" s="200"/>
      <c r="F1189" s="192" t="n">
        <v>14.112</v>
      </c>
      <c r="G1189" s="199" t="s">
        <v>575</v>
      </c>
      <c r="H1189" s="194" t="s">
        <v>5450</v>
      </c>
    </row>
    <row r="1190" customFormat="false" ht="16.5" hidden="false" customHeight="false" outlineLevel="0" collapsed="false">
      <c r="A1190" s="190" t="n">
        <v>1178</v>
      </c>
      <c r="B1190" s="190" t="s">
        <v>5451</v>
      </c>
      <c r="C1190" s="191" t="s">
        <v>3484</v>
      </c>
      <c r="D1190" s="191" t="s">
        <v>3980</v>
      </c>
      <c r="E1190" s="200"/>
      <c r="F1190" s="192" t="n">
        <v>0.05304</v>
      </c>
      <c r="G1190" s="199" t="s">
        <v>575</v>
      </c>
      <c r="H1190" s="194" t="s">
        <v>5452</v>
      </c>
    </row>
    <row r="1191" customFormat="false" ht="16.5" hidden="false" customHeight="false" outlineLevel="0" collapsed="false">
      <c r="A1191" s="190" t="n">
        <v>1179</v>
      </c>
      <c r="B1191" s="190" t="s">
        <v>5453</v>
      </c>
      <c r="C1191" s="191" t="s">
        <v>3484</v>
      </c>
      <c r="D1191" s="191" t="s">
        <v>5152</v>
      </c>
      <c r="E1191" s="191"/>
      <c r="F1191" s="192" t="n">
        <v>3.293</v>
      </c>
      <c r="G1191" s="199" t="s">
        <v>575</v>
      </c>
      <c r="H1191" s="194" t="s">
        <v>5454</v>
      </c>
    </row>
    <row r="1192" customFormat="false" ht="16.5" hidden="false" customHeight="false" outlineLevel="0" collapsed="false">
      <c r="A1192" s="190" t="n">
        <v>1180</v>
      </c>
      <c r="B1192" s="190" t="s">
        <v>5455</v>
      </c>
      <c r="C1192" s="191" t="s">
        <v>3347</v>
      </c>
      <c r="D1192" s="191" t="s">
        <v>3319</v>
      </c>
      <c r="E1192" s="191"/>
      <c r="F1192" s="192" t="n">
        <v>0.1</v>
      </c>
      <c r="G1192" s="199" t="s">
        <v>575</v>
      </c>
      <c r="H1192" s="194" t="s">
        <v>5456</v>
      </c>
    </row>
    <row r="1193" customFormat="false" ht="16.5" hidden="false" customHeight="false" outlineLevel="0" collapsed="false">
      <c r="A1193" s="190" t="n">
        <v>1181</v>
      </c>
      <c r="B1193" s="190" t="s">
        <v>5457</v>
      </c>
      <c r="C1193" s="191" t="s">
        <v>3544</v>
      </c>
      <c r="D1193" s="191" t="s">
        <v>5458</v>
      </c>
      <c r="E1193" s="191"/>
      <c r="F1193" s="192" t="n">
        <v>3.432</v>
      </c>
      <c r="G1193" s="199" t="s">
        <v>575</v>
      </c>
      <c r="H1193" s="194" t="s">
        <v>5459</v>
      </c>
    </row>
    <row r="1194" customFormat="false" ht="16.5" hidden="false" customHeight="false" outlineLevel="0" collapsed="false">
      <c r="A1194" s="190" t="n">
        <v>1182</v>
      </c>
      <c r="B1194" s="190" t="s">
        <v>5460</v>
      </c>
      <c r="C1194" s="191" t="s">
        <v>3544</v>
      </c>
      <c r="D1194" s="191" t="s">
        <v>5458</v>
      </c>
      <c r="E1194" s="191"/>
      <c r="F1194" s="192" t="n">
        <v>2.9992</v>
      </c>
      <c r="G1194" s="199" t="s">
        <v>575</v>
      </c>
      <c r="H1194" s="194" t="s">
        <v>5461</v>
      </c>
    </row>
    <row r="1195" customFormat="false" ht="16.5" hidden="false" customHeight="false" outlineLevel="0" collapsed="false">
      <c r="A1195" s="190" t="n">
        <v>1183</v>
      </c>
      <c r="B1195" s="190" t="s">
        <v>5462</v>
      </c>
      <c r="C1195" s="191" t="s">
        <v>3322</v>
      </c>
      <c r="D1195" s="191" t="s">
        <v>3315</v>
      </c>
      <c r="E1195" s="191"/>
      <c r="F1195" s="192" t="n">
        <v>0.091</v>
      </c>
      <c r="G1195" s="199" t="s">
        <v>575</v>
      </c>
      <c r="H1195" s="194" t="s">
        <v>5463</v>
      </c>
    </row>
    <row r="1196" customFormat="false" ht="16.5" hidden="false" customHeight="false" outlineLevel="0" collapsed="false">
      <c r="A1196" s="190" t="n">
        <v>1184</v>
      </c>
      <c r="B1196" s="190" t="s">
        <v>5464</v>
      </c>
      <c r="C1196" s="191" t="s">
        <v>3322</v>
      </c>
      <c r="D1196" s="191" t="s">
        <v>3357</v>
      </c>
      <c r="E1196" s="191"/>
      <c r="F1196" s="192" t="n">
        <v>0.1407</v>
      </c>
      <c r="G1196" s="199" t="s">
        <v>575</v>
      </c>
      <c r="H1196" s="194" t="s">
        <v>5465</v>
      </c>
    </row>
    <row r="1197" customFormat="false" ht="16.5" hidden="false" customHeight="false" outlineLevel="0" collapsed="false">
      <c r="A1197" s="190" t="n">
        <v>1185</v>
      </c>
      <c r="B1197" s="190" t="s">
        <v>5466</v>
      </c>
      <c r="C1197" s="191" t="s">
        <v>3322</v>
      </c>
      <c r="D1197" s="191" t="s">
        <v>3357</v>
      </c>
      <c r="E1197" s="191"/>
      <c r="F1197" s="192" t="n">
        <v>1.2702</v>
      </c>
      <c r="G1197" s="199" t="s">
        <v>575</v>
      </c>
      <c r="H1197" s="194" t="s">
        <v>5465</v>
      </c>
    </row>
    <row r="1198" customFormat="false" ht="16.5" hidden="false" customHeight="false" outlineLevel="0" collapsed="false">
      <c r="A1198" s="190" t="n">
        <v>1186</v>
      </c>
      <c r="B1198" s="190" t="s">
        <v>5467</v>
      </c>
      <c r="C1198" s="191" t="s">
        <v>3322</v>
      </c>
      <c r="D1198" s="191" t="s">
        <v>3357</v>
      </c>
      <c r="E1198" s="191"/>
      <c r="F1198" s="192" t="n">
        <v>1.5768</v>
      </c>
      <c r="G1198" s="199" t="s">
        <v>575</v>
      </c>
      <c r="H1198" s="194" t="s">
        <v>5465</v>
      </c>
    </row>
    <row r="1199" customFormat="false" ht="16.5" hidden="false" customHeight="false" outlineLevel="0" collapsed="false">
      <c r="A1199" s="190" t="n">
        <v>1187</v>
      </c>
      <c r="B1199" s="190" t="s">
        <v>5468</v>
      </c>
      <c r="C1199" s="191" t="s">
        <v>3407</v>
      </c>
      <c r="D1199" s="191" t="s">
        <v>4778</v>
      </c>
      <c r="E1199" s="191"/>
      <c r="F1199" s="192" t="n">
        <v>0.0223</v>
      </c>
      <c r="G1199" s="199" t="s">
        <v>575</v>
      </c>
      <c r="H1199" s="194" t="s">
        <v>5469</v>
      </c>
    </row>
    <row r="1200" customFormat="false" ht="16.5" hidden="false" customHeight="false" outlineLevel="0" collapsed="false">
      <c r="A1200" s="190" t="n">
        <v>1188</v>
      </c>
      <c r="B1200" s="190" t="s">
        <v>5470</v>
      </c>
      <c r="C1200" s="191" t="s">
        <v>3407</v>
      </c>
      <c r="D1200" s="191" t="s">
        <v>3364</v>
      </c>
      <c r="E1200" s="191"/>
      <c r="F1200" s="192" t="n">
        <v>0.0756</v>
      </c>
      <c r="G1200" s="199" t="s">
        <v>575</v>
      </c>
      <c r="H1200" s="194" t="s">
        <v>5471</v>
      </c>
    </row>
    <row r="1201" customFormat="false" ht="16.5" hidden="false" customHeight="false" outlineLevel="0" collapsed="false">
      <c r="A1201" s="190" t="n">
        <v>1189</v>
      </c>
      <c r="B1201" s="190" t="s">
        <v>5472</v>
      </c>
      <c r="C1201" s="191" t="s">
        <v>3322</v>
      </c>
      <c r="D1201" s="191" t="s">
        <v>3393</v>
      </c>
      <c r="E1201" s="191"/>
      <c r="F1201" s="192" t="n">
        <v>0.198</v>
      </c>
      <c r="G1201" s="199" t="s">
        <v>575</v>
      </c>
      <c r="H1201" s="194" t="s">
        <v>5473</v>
      </c>
    </row>
    <row r="1202" customFormat="false" ht="16.5" hidden="false" customHeight="false" outlineLevel="0" collapsed="false">
      <c r="A1202" s="190" t="n">
        <v>1190</v>
      </c>
      <c r="B1202" s="190" t="s">
        <v>5474</v>
      </c>
      <c r="C1202" s="191" t="s">
        <v>5475</v>
      </c>
      <c r="D1202" s="191" t="s">
        <v>3357</v>
      </c>
      <c r="E1202" s="191"/>
      <c r="F1202" s="192" t="n">
        <v>2.814</v>
      </c>
      <c r="G1202" s="199" t="s">
        <v>575</v>
      </c>
      <c r="H1202" s="194" t="s">
        <v>5465</v>
      </c>
    </row>
    <row r="1203" customFormat="false" ht="16.5" hidden="false" customHeight="false" outlineLevel="0" collapsed="false">
      <c r="A1203" s="190" t="n">
        <v>1191</v>
      </c>
      <c r="B1203" s="190" t="s">
        <v>5476</v>
      </c>
      <c r="C1203" s="191" t="s">
        <v>3443</v>
      </c>
      <c r="D1203" s="191" t="s">
        <v>5477</v>
      </c>
      <c r="E1203" s="191"/>
      <c r="F1203" s="192" t="n">
        <v>0.4</v>
      </c>
      <c r="G1203" s="199" t="s">
        <v>575</v>
      </c>
      <c r="H1203" s="194" t="s">
        <v>5478</v>
      </c>
    </row>
    <row r="1204" customFormat="false" ht="16.5" hidden="false" customHeight="false" outlineLevel="0" collapsed="false">
      <c r="A1204" s="190" t="n">
        <v>1192</v>
      </c>
      <c r="B1204" s="190" t="s">
        <v>5479</v>
      </c>
      <c r="C1204" s="191" t="s">
        <v>3214</v>
      </c>
      <c r="D1204" s="191" t="s">
        <v>3851</v>
      </c>
      <c r="E1204" s="191"/>
      <c r="F1204" s="192" t="n">
        <v>4.799</v>
      </c>
      <c r="G1204" s="199" t="s">
        <v>575</v>
      </c>
      <c r="H1204" s="194" t="s">
        <v>5480</v>
      </c>
    </row>
    <row r="1205" customFormat="false" ht="16.5" hidden="false" customHeight="false" outlineLevel="0" collapsed="false">
      <c r="A1205" s="190" t="n">
        <v>1193</v>
      </c>
      <c r="B1205" s="190" t="s">
        <v>5481</v>
      </c>
      <c r="C1205" s="191" t="s">
        <v>3244</v>
      </c>
      <c r="D1205" s="191" t="s">
        <v>3259</v>
      </c>
      <c r="E1205" s="191"/>
      <c r="F1205" s="192" t="n">
        <v>0.275</v>
      </c>
      <c r="G1205" s="199" t="s">
        <v>575</v>
      </c>
      <c r="H1205" s="194" t="s">
        <v>5482</v>
      </c>
    </row>
    <row r="1206" customFormat="false" ht="16.5" hidden="false" customHeight="false" outlineLevel="0" collapsed="false">
      <c r="A1206" s="190" t="n">
        <v>1194</v>
      </c>
      <c r="B1206" s="190" t="s">
        <v>5483</v>
      </c>
      <c r="C1206" s="191" t="s">
        <v>3244</v>
      </c>
      <c r="D1206" s="191" t="s">
        <v>5484</v>
      </c>
      <c r="E1206" s="191"/>
      <c r="F1206" s="192" t="n">
        <v>0.0325</v>
      </c>
      <c r="G1206" s="199" t="s">
        <v>575</v>
      </c>
      <c r="H1206" s="194" t="s">
        <v>5482</v>
      </c>
    </row>
    <row r="1207" customFormat="false" ht="16.5" hidden="false" customHeight="false" outlineLevel="0" collapsed="false">
      <c r="A1207" s="190" t="n">
        <v>1195</v>
      </c>
      <c r="B1207" s="190" t="s">
        <v>5485</v>
      </c>
      <c r="C1207" s="191" t="s">
        <v>3244</v>
      </c>
      <c r="D1207" s="191" t="s">
        <v>3259</v>
      </c>
      <c r="E1207" s="191"/>
      <c r="F1207" s="192" t="n">
        <v>0.015</v>
      </c>
      <c r="G1207" s="199" t="s">
        <v>575</v>
      </c>
      <c r="H1207" s="194" t="s">
        <v>5486</v>
      </c>
    </row>
    <row r="1208" customFormat="false" ht="16.5" hidden="false" customHeight="false" outlineLevel="0" collapsed="false">
      <c r="A1208" s="190" t="n">
        <v>1196</v>
      </c>
      <c r="B1208" s="190" t="s">
        <v>5487</v>
      </c>
      <c r="C1208" s="191" t="s">
        <v>3244</v>
      </c>
      <c r="D1208" s="191" t="s">
        <v>3265</v>
      </c>
      <c r="E1208" s="191"/>
      <c r="F1208" s="192" t="n">
        <v>0.01425</v>
      </c>
      <c r="G1208" s="199" t="s">
        <v>575</v>
      </c>
      <c r="H1208" s="194" t="s">
        <v>5488</v>
      </c>
    </row>
    <row r="1209" customFormat="false" ht="16.5" hidden="false" customHeight="false" outlineLevel="0" collapsed="false">
      <c r="A1209" s="190" t="n">
        <v>1197</v>
      </c>
      <c r="B1209" s="190" t="s">
        <v>5489</v>
      </c>
      <c r="C1209" s="191" t="s">
        <v>3244</v>
      </c>
      <c r="D1209" s="191" t="s">
        <v>4208</v>
      </c>
      <c r="E1209" s="191"/>
      <c r="F1209" s="192" t="n">
        <v>0.2</v>
      </c>
      <c r="G1209" s="199" t="s">
        <v>575</v>
      </c>
      <c r="H1209" s="194" t="s">
        <v>5490</v>
      </c>
    </row>
    <row r="1210" customFormat="false" ht="16.5" hidden="false" customHeight="false" outlineLevel="0" collapsed="false">
      <c r="A1210" s="190" t="n">
        <v>1198</v>
      </c>
      <c r="B1210" s="190" t="s">
        <v>5491</v>
      </c>
      <c r="C1210" s="191" t="s">
        <v>3244</v>
      </c>
      <c r="D1210" s="191" t="s">
        <v>5492</v>
      </c>
      <c r="E1210" s="191"/>
      <c r="F1210" s="192" t="n">
        <v>0.44955</v>
      </c>
      <c r="G1210" s="199" t="s">
        <v>575</v>
      </c>
      <c r="H1210" s="194" t="s">
        <v>5490</v>
      </c>
    </row>
    <row r="1211" customFormat="false" ht="16.5" hidden="false" customHeight="false" outlineLevel="0" collapsed="false">
      <c r="A1211" s="190" t="n">
        <v>1199</v>
      </c>
      <c r="B1211" s="190" t="s">
        <v>5493</v>
      </c>
      <c r="C1211" s="191" t="s">
        <v>3244</v>
      </c>
      <c r="D1211" s="191" t="s">
        <v>5494</v>
      </c>
      <c r="E1211" s="191"/>
      <c r="F1211" s="192" t="n">
        <v>0.45</v>
      </c>
      <c r="G1211" s="199" t="s">
        <v>575</v>
      </c>
      <c r="H1211" s="194" t="s">
        <v>5495</v>
      </c>
    </row>
    <row r="1212" customFormat="false" ht="16.5" hidden="false" customHeight="false" outlineLevel="0" collapsed="false">
      <c r="A1212" s="190" t="n">
        <v>1200</v>
      </c>
      <c r="B1212" s="190" t="s">
        <v>5496</v>
      </c>
      <c r="C1212" s="191" t="s">
        <v>4127</v>
      </c>
      <c r="D1212" s="191" t="s">
        <v>3315</v>
      </c>
      <c r="E1212" s="191"/>
      <c r="F1212" s="192" t="n">
        <v>0.091</v>
      </c>
      <c r="G1212" s="199" t="s">
        <v>575</v>
      </c>
      <c r="H1212" s="194" t="s">
        <v>5497</v>
      </c>
    </row>
    <row r="1213" customFormat="false" ht="16.5" hidden="false" customHeight="false" outlineLevel="0" collapsed="false">
      <c r="A1213" s="190" t="n">
        <v>1201</v>
      </c>
      <c r="B1213" s="190" t="s">
        <v>5498</v>
      </c>
      <c r="C1213" s="191" t="s">
        <v>4984</v>
      </c>
      <c r="D1213" s="191" t="s">
        <v>5499</v>
      </c>
      <c r="E1213" s="191"/>
      <c r="F1213" s="192" t="n">
        <v>2.4745</v>
      </c>
      <c r="G1213" s="199" t="s">
        <v>575</v>
      </c>
      <c r="H1213" s="194" t="s">
        <v>5500</v>
      </c>
    </row>
    <row r="1214" customFormat="false" ht="16.5" hidden="false" customHeight="false" outlineLevel="0" collapsed="false">
      <c r="A1214" s="190" t="n">
        <v>1202</v>
      </c>
      <c r="B1214" s="190" t="s">
        <v>5501</v>
      </c>
      <c r="C1214" s="191" t="s">
        <v>5439</v>
      </c>
      <c r="D1214" s="191" t="s">
        <v>4486</v>
      </c>
      <c r="E1214" s="191" t="n">
        <v>0</v>
      </c>
      <c r="F1214" s="192"/>
      <c r="G1214" s="199" t="s">
        <v>2320</v>
      </c>
      <c r="H1214" s="194" t="s">
        <v>5502</v>
      </c>
    </row>
    <row r="1215" customFormat="false" ht="16.5" hidden="false" customHeight="false" outlineLevel="0" collapsed="false">
      <c r="A1215" s="190" t="n">
        <v>1203</v>
      </c>
      <c r="B1215" s="190" t="s">
        <v>5503</v>
      </c>
      <c r="C1215" s="191" t="s">
        <v>5439</v>
      </c>
      <c r="D1215" s="191" t="s">
        <v>4486</v>
      </c>
      <c r="E1215" s="191"/>
      <c r="F1215" s="192"/>
      <c r="G1215" s="199" t="s">
        <v>2320</v>
      </c>
      <c r="H1215" s="194" t="s">
        <v>5504</v>
      </c>
    </row>
    <row r="1216" customFormat="false" ht="16.5" hidden="false" customHeight="false" outlineLevel="0" collapsed="false">
      <c r="A1216" s="190" t="n">
        <v>1204</v>
      </c>
      <c r="B1216" s="190" t="s">
        <v>5505</v>
      </c>
      <c r="C1216" s="191" t="s">
        <v>5432</v>
      </c>
      <c r="D1216" s="191" t="s">
        <v>5108</v>
      </c>
      <c r="E1216" s="191" t="n">
        <v>0</v>
      </c>
      <c r="F1216" s="192"/>
      <c r="G1216" s="199" t="s">
        <v>5103</v>
      </c>
      <c r="H1216" s="194" t="s">
        <v>5502</v>
      </c>
    </row>
    <row r="1217" customFormat="false" ht="16.5" hidden="false" customHeight="false" outlineLevel="0" collapsed="false">
      <c r="A1217" s="190" t="n">
        <v>1205</v>
      </c>
      <c r="B1217" s="190" t="s">
        <v>5506</v>
      </c>
      <c r="C1217" s="191" t="s">
        <v>5432</v>
      </c>
      <c r="D1217" s="191" t="s">
        <v>5108</v>
      </c>
      <c r="E1217" s="191"/>
      <c r="F1217" s="192"/>
      <c r="G1217" s="199" t="s">
        <v>5103</v>
      </c>
      <c r="H1217" s="194" t="s">
        <v>5504</v>
      </c>
    </row>
    <row r="1218" customFormat="false" ht="16.5" hidden="false" customHeight="false" outlineLevel="0" collapsed="false">
      <c r="A1218" s="190" t="n">
        <v>1206</v>
      </c>
      <c r="B1218" s="190" t="s">
        <v>5507</v>
      </c>
      <c r="C1218" s="191" t="s">
        <v>5432</v>
      </c>
      <c r="D1218" s="191" t="s">
        <v>5508</v>
      </c>
      <c r="E1218" s="191" t="n">
        <v>0</v>
      </c>
      <c r="F1218" s="192"/>
      <c r="G1218" s="199" t="s">
        <v>5103</v>
      </c>
      <c r="H1218" s="194" t="s">
        <v>5502</v>
      </c>
    </row>
    <row r="1219" customFormat="false" ht="16.5" hidden="false" customHeight="false" outlineLevel="0" collapsed="false">
      <c r="A1219" s="190" t="n">
        <v>1207</v>
      </c>
      <c r="B1219" s="190" t="s">
        <v>5509</v>
      </c>
      <c r="C1219" s="191" t="s">
        <v>5432</v>
      </c>
      <c r="D1219" s="191" t="s">
        <v>5508</v>
      </c>
      <c r="E1219" s="191"/>
      <c r="F1219" s="192"/>
      <c r="G1219" s="199" t="s">
        <v>5103</v>
      </c>
      <c r="H1219" s="194" t="s">
        <v>5504</v>
      </c>
    </row>
    <row r="1220" customFormat="false" ht="16.5" hidden="false" customHeight="false" outlineLevel="0" collapsed="false">
      <c r="A1220" s="190" t="n">
        <v>1208</v>
      </c>
      <c r="B1220" s="190" t="s">
        <v>5510</v>
      </c>
      <c r="C1220" s="191" t="s">
        <v>5432</v>
      </c>
      <c r="D1220" s="191" t="s">
        <v>5508</v>
      </c>
      <c r="E1220" s="191"/>
      <c r="F1220" s="192"/>
      <c r="G1220" s="199" t="s">
        <v>5103</v>
      </c>
      <c r="H1220" s="194" t="s">
        <v>5504</v>
      </c>
    </row>
    <row r="1221" customFormat="false" ht="16.5" hidden="false" customHeight="false" outlineLevel="0" collapsed="false">
      <c r="A1221" s="190" t="n">
        <v>1209</v>
      </c>
      <c r="B1221" s="190" t="s">
        <v>5511</v>
      </c>
      <c r="C1221" s="191" t="s">
        <v>5432</v>
      </c>
      <c r="D1221" s="191" t="s">
        <v>5508</v>
      </c>
      <c r="E1221" s="191" t="n">
        <v>0</v>
      </c>
      <c r="F1221" s="192"/>
      <c r="G1221" s="199" t="s">
        <v>5103</v>
      </c>
      <c r="H1221" s="194" t="s">
        <v>5502</v>
      </c>
    </row>
    <row r="1222" customFormat="false" ht="16.5" hidden="false" customHeight="false" outlineLevel="0" collapsed="false">
      <c r="A1222" s="190" t="n">
        <v>1210</v>
      </c>
      <c r="B1222" s="190" t="s">
        <v>5512</v>
      </c>
      <c r="C1222" s="191" t="s">
        <v>5432</v>
      </c>
      <c r="D1222" s="191" t="s">
        <v>5508</v>
      </c>
      <c r="E1222" s="191" t="n">
        <v>0</v>
      </c>
      <c r="F1222" s="192"/>
      <c r="G1222" s="199" t="s">
        <v>5103</v>
      </c>
      <c r="H1222" s="194" t="s">
        <v>5502</v>
      </c>
    </row>
    <row r="1223" customFormat="false" ht="16.5" hidden="false" customHeight="false" outlineLevel="0" collapsed="false">
      <c r="A1223" s="190" t="n">
        <v>1211</v>
      </c>
      <c r="B1223" s="190" t="s">
        <v>5513</v>
      </c>
      <c r="C1223" s="191" t="s">
        <v>5432</v>
      </c>
      <c r="D1223" s="191" t="s">
        <v>5508</v>
      </c>
      <c r="E1223" s="191"/>
      <c r="F1223" s="192"/>
      <c r="G1223" s="199" t="s">
        <v>5103</v>
      </c>
      <c r="H1223" s="194" t="s">
        <v>5504</v>
      </c>
    </row>
    <row r="1224" customFormat="false" ht="16.5" hidden="false" customHeight="false" outlineLevel="0" collapsed="false">
      <c r="A1224" s="190" t="n">
        <v>1212</v>
      </c>
      <c r="B1224" s="190" t="s">
        <v>5514</v>
      </c>
      <c r="C1224" s="191" t="s">
        <v>4102</v>
      </c>
      <c r="D1224" s="191" t="s">
        <v>5515</v>
      </c>
      <c r="E1224" s="191"/>
      <c r="F1224" s="192" t="n">
        <v>31</v>
      </c>
      <c r="G1224" s="199" t="s">
        <v>575</v>
      </c>
      <c r="H1224" s="194" t="s">
        <v>5516</v>
      </c>
    </row>
    <row r="1225" customFormat="false" ht="16.5" hidden="false" customHeight="false" outlineLevel="0" collapsed="false">
      <c r="A1225" s="190" t="n">
        <v>1213</v>
      </c>
      <c r="B1225" s="190" t="s">
        <v>5517</v>
      </c>
      <c r="C1225" s="191" t="s">
        <v>4102</v>
      </c>
      <c r="D1225" s="191" t="s">
        <v>5518</v>
      </c>
      <c r="E1225" s="191"/>
      <c r="F1225" s="192" t="n">
        <v>10</v>
      </c>
      <c r="G1225" s="199" t="s">
        <v>575</v>
      </c>
      <c r="H1225" s="194" t="s">
        <v>5516</v>
      </c>
    </row>
    <row r="1226" customFormat="false" ht="16.5" hidden="false" customHeight="false" outlineLevel="0" collapsed="false">
      <c r="A1226" s="190" t="n">
        <v>1214</v>
      </c>
      <c r="B1226" s="190" t="s">
        <v>5519</v>
      </c>
      <c r="C1226" s="191" t="s">
        <v>4102</v>
      </c>
      <c r="D1226" s="191" t="s">
        <v>5520</v>
      </c>
      <c r="E1226" s="191"/>
      <c r="F1226" s="192" t="n">
        <v>4.2</v>
      </c>
      <c r="G1226" s="199" t="s">
        <v>575</v>
      </c>
      <c r="H1226" s="194" t="s">
        <v>5516</v>
      </c>
    </row>
    <row r="1227" customFormat="false" ht="16.5" hidden="false" customHeight="false" outlineLevel="0" collapsed="false">
      <c r="A1227" s="190" t="n">
        <v>1215</v>
      </c>
      <c r="B1227" s="190" t="s">
        <v>5521</v>
      </c>
      <c r="C1227" s="191" t="s">
        <v>4102</v>
      </c>
      <c r="D1227" s="191" t="s">
        <v>5520</v>
      </c>
      <c r="E1227" s="191"/>
      <c r="F1227" s="192" t="n">
        <v>6.8</v>
      </c>
      <c r="G1227" s="199" t="s">
        <v>575</v>
      </c>
      <c r="H1227" s="194" t="s">
        <v>5516</v>
      </c>
    </row>
    <row r="1228" customFormat="false" ht="16.5" hidden="false" customHeight="false" outlineLevel="0" collapsed="false">
      <c r="A1228" s="190" t="n">
        <v>1216</v>
      </c>
      <c r="B1228" s="190" t="s">
        <v>5522</v>
      </c>
      <c r="C1228" s="191" t="s">
        <v>4102</v>
      </c>
      <c r="D1228" s="191" t="s">
        <v>5523</v>
      </c>
      <c r="E1228" s="191"/>
      <c r="F1228" s="192" t="n">
        <v>2</v>
      </c>
      <c r="G1228" s="199" t="s">
        <v>575</v>
      </c>
      <c r="H1228" s="194" t="s">
        <v>5516</v>
      </c>
    </row>
    <row r="1229" customFormat="false" ht="16.5" hidden="false" customHeight="false" outlineLevel="0" collapsed="false">
      <c r="A1229" s="190" t="n">
        <v>1217</v>
      </c>
      <c r="B1229" s="190" t="s">
        <v>5524</v>
      </c>
      <c r="C1229" s="191" t="s">
        <v>3228</v>
      </c>
      <c r="D1229" s="191" t="s">
        <v>5371</v>
      </c>
      <c r="E1229" s="191"/>
      <c r="F1229" s="192" t="n">
        <v>3.45384</v>
      </c>
      <c r="G1229" s="199" t="s">
        <v>575</v>
      </c>
      <c r="H1229" s="194" t="s">
        <v>5525</v>
      </c>
    </row>
    <row r="1230" customFormat="false" ht="16.5" hidden="false" customHeight="false" outlineLevel="0" collapsed="false">
      <c r="A1230" s="190" t="n">
        <v>1218</v>
      </c>
      <c r="B1230" s="190" t="s">
        <v>5526</v>
      </c>
      <c r="C1230" s="191" t="s">
        <v>3228</v>
      </c>
      <c r="D1230" s="191" t="s">
        <v>5371</v>
      </c>
      <c r="E1230" s="191"/>
      <c r="F1230" s="192" t="n">
        <v>3.552</v>
      </c>
      <c r="G1230" s="199" t="s">
        <v>575</v>
      </c>
      <c r="H1230" s="194" t="s">
        <v>5525</v>
      </c>
    </row>
    <row r="1231" customFormat="false" ht="16.5" hidden="false" customHeight="false" outlineLevel="0" collapsed="false">
      <c r="A1231" s="190" t="n">
        <v>1219</v>
      </c>
      <c r="B1231" s="190" t="s">
        <v>5527</v>
      </c>
      <c r="C1231" s="191" t="s">
        <v>3228</v>
      </c>
      <c r="D1231" s="191" t="s">
        <v>5371</v>
      </c>
      <c r="E1231" s="191"/>
      <c r="F1231" s="192" t="n">
        <v>1.71588</v>
      </c>
      <c r="G1231" s="199" t="s">
        <v>575</v>
      </c>
      <c r="H1231" s="194" t="s">
        <v>5525</v>
      </c>
    </row>
    <row r="1232" customFormat="false" ht="16.5" hidden="false" customHeight="false" outlineLevel="0" collapsed="false">
      <c r="A1232" s="190" t="n">
        <v>1220</v>
      </c>
      <c r="B1232" s="190" t="s">
        <v>5528</v>
      </c>
      <c r="C1232" s="191" t="s">
        <v>3228</v>
      </c>
      <c r="D1232" s="191" t="s">
        <v>5371</v>
      </c>
      <c r="E1232" s="191"/>
      <c r="F1232" s="192" t="n">
        <v>3.34368</v>
      </c>
      <c r="G1232" s="199" t="s">
        <v>575</v>
      </c>
      <c r="H1232" s="194" t="s">
        <v>5525</v>
      </c>
    </row>
    <row r="1233" customFormat="false" ht="16.5" hidden="false" customHeight="false" outlineLevel="0" collapsed="false">
      <c r="A1233" s="190" t="n">
        <v>1221</v>
      </c>
      <c r="B1233" s="190" t="s">
        <v>5529</v>
      </c>
      <c r="C1233" s="191" t="s">
        <v>3228</v>
      </c>
      <c r="D1233" s="191" t="s">
        <v>3288</v>
      </c>
      <c r="E1233" s="191"/>
      <c r="F1233" s="192" t="n">
        <v>9.42</v>
      </c>
      <c r="G1233" s="199" t="s">
        <v>575</v>
      </c>
      <c r="H1233" s="194" t="s">
        <v>5530</v>
      </c>
    </row>
    <row r="1234" customFormat="false" ht="16.5" hidden="false" customHeight="false" outlineLevel="0" collapsed="false">
      <c r="A1234" s="190" t="n">
        <v>1222</v>
      </c>
      <c r="B1234" s="190" t="s">
        <v>5531</v>
      </c>
      <c r="C1234" s="191" t="s">
        <v>4255</v>
      </c>
      <c r="D1234" s="191" t="s">
        <v>5532</v>
      </c>
      <c r="E1234" s="191"/>
      <c r="F1234" s="192" t="n">
        <v>0.00091538</v>
      </c>
      <c r="G1234" s="199" t="s">
        <v>3239</v>
      </c>
      <c r="H1234" s="194" t="s">
        <v>5533</v>
      </c>
    </row>
    <row r="1235" customFormat="false" ht="16.5" hidden="false" customHeight="false" outlineLevel="0" collapsed="false">
      <c r="A1235" s="190" t="n">
        <v>1223</v>
      </c>
      <c r="B1235" s="190" t="s">
        <v>5534</v>
      </c>
      <c r="C1235" s="191" t="s">
        <v>4255</v>
      </c>
      <c r="D1235" s="191" t="s">
        <v>5535</v>
      </c>
      <c r="E1235" s="191"/>
      <c r="F1235" s="192" t="n">
        <v>0.00025354</v>
      </c>
      <c r="G1235" s="199" t="s">
        <v>3239</v>
      </c>
      <c r="H1235" s="194" t="s">
        <v>5533</v>
      </c>
    </row>
    <row r="1236" customFormat="false" ht="16.5" hidden="false" customHeight="false" outlineLevel="0" collapsed="false">
      <c r="A1236" s="190" t="n">
        <v>1224</v>
      </c>
      <c r="B1236" s="190" t="s">
        <v>5536</v>
      </c>
      <c r="C1236" s="191" t="s">
        <v>4255</v>
      </c>
      <c r="D1236" s="191" t="s">
        <v>5537</v>
      </c>
      <c r="E1236" s="191"/>
      <c r="F1236" s="192" t="n">
        <v>0.00050354</v>
      </c>
      <c r="G1236" s="199" t="s">
        <v>3239</v>
      </c>
      <c r="H1236" s="194" t="s">
        <v>5538</v>
      </c>
    </row>
    <row r="1237" customFormat="false" ht="16.5" hidden="false" customHeight="false" outlineLevel="0" collapsed="false">
      <c r="A1237" s="190" t="n">
        <v>1225</v>
      </c>
      <c r="B1237" s="190" t="s">
        <v>5539</v>
      </c>
      <c r="C1237" s="191" t="s">
        <v>4255</v>
      </c>
      <c r="D1237" s="191" t="s">
        <v>5540</v>
      </c>
      <c r="E1237" s="191"/>
      <c r="F1237" s="192" t="n">
        <v>0.000325</v>
      </c>
      <c r="G1237" s="199" t="s">
        <v>3239</v>
      </c>
      <c r="H1237" s="194" t="s">
        <v>5541</v>
      </c>
    </row>
    <row r="1238" customFormat="false" ht="16.5" hidden="false" customHeight="false" outlineLevel="0" collapsed="false">
      <c r="A1238" s="190" t="n">
        <v>1226</v>
      </c>
      <c r="B1238" s="190" t="s">
        <v>5542</v>
      </c>
      <c r="C1238" s="191" t="s">
        <v>3228</v>
      </c>
      <c r="D1238" s="191" t="s">
        <v>5317</v>
      </c>
      <c r="E1238" s="191"/>
      <c r="F1238" s="192" t="n">
        <v>4.54</v>
      </c>
      <c r="G1238" s="199" t="s">
        <v>575</v>
      </c>
      <c r="H1238" s="194" t="s">
        <v>5543</v>
      </c>
    </row>
    <row r="1239" customFormat="false" ht="16.5" hidden="false" customHeight="false" outlineLevel="0" collapsed="false">
      <c r="A1239" s="190" t="n">
        <v>1227</v>
      </c>
      <c r="B1239" s="190" t="s">
        <v>5544</v>
      </c>
      <c r="C1239" s="191" t="s">
        <v>3453</v>
      </c>
      <c r="D1239" s="191" t="s">
        <v>3454</v>
      </c>
      <c r="E1239" s="191"/>
      <c r="F1239" s="192" t="n">
        <v>0.007422</v>
      </c>
      <c r="G1239" s="199" t="s">
        <v>3239</v>
      </c>
      <c r="H1239" s="194" t="s">
        <v>5545</v>
      </c>
    </row>
    <row r="1240" customFormat="false" ht="16.5" hidden="false" customHeight="false" outlineLevel="0" collapsed="false">
      <c r="A1240" s="190" t="n">
        <v>1228</v>
      </c>
      <c r="B1240" s="190" t="s">
        <v>5546</v>
      </c>
      <c r="C1240" s="191" t="s">
        <v>3453</v>
      </c>
      <c r="D1240" s="191" t="s">
        <v>5547</v>
      </c>
      <c r="E1240" s="191"/>
      <c r="F1240" s="192" t="n">
        <v>0.000276</v>
      </c>
      <c r="G1240" s="199" t="s">
        <v>3239</v>
      </c>
      <c r="H1240" s="194" t="s">
        <v>5545</v>
      </c>
    </row>
    <row r="1241" customFormat="false" ht="16.5" hidden="false" customHeight="false" outlineLevel="0" collapsed="false">
      <c r="A1241" s="190" t="n">
        <v>1229</v>
      </c>
      <c r="B1241" s="190" t="s">
        <v>5548</v>
      </c>
      <c r="C1241" s="191" t="s">
        <v>3453</v>
      </c>
      <c r="D1241" s="191" t="s">
        <v>5549</v>
      </c>
      <c r="E1241" s="191"/>
      <c r="F1241" s="192" t="n">
        <v>0.000126</v>
      </c>
      <c r="G1241" s="199" t="s">
        <v>3239</v>
      </c>
      <c r="H1241" s="194" t="s">
        <v>5543</v>
      </c>
    </row>
    <row r="1242" customFormat="false" ht="16.5" hidden="false" customHeight="false" outlineLevel="0" collapsed="false">
      <c r="A1242" s="190" t="n">
        <v>1230</v>
      </c>
      <c r="B1242" s="190" t="s">
        <v>5550</v>
      </c>
      <c r="C1242" s="191" t="s">
        <v>3453</v>
      </c>
      <c r="D1242" s="191" t="s">
        <v>5551</v>
      </c>
      <c r="E1242" s="191"/>
      <c r="F1242" s="192" t="n">
        <v>0.000143</v>
      </c>
      <c r="G1242" s="199" t="s">
        <v>3239</v>
      </c>
      <c r="H1242" s="194" t="s">
        <v>5543</v>
      </c>
    </row>
    <row r="1243" customFormat="false" ht="16.5" hidden="false" customHeight="false" outlineLevel="0" collapsed="false">
      <c r="A1243" s="190" t="n">
        <v>1231</v>
      </c>
      <c r="B1243" s="190" t="s">
        <v>5552</v>
      </c>
      <c r="C1243" s="191" t="s">
        <v>3453</v>
      </c>
      <c r="D1243" s="191" t="s">
        <v>5553</v>
      </c>
      <c r="E1243" s="191"/>
      <c r="F1243" s="192" t="n">
        <v>0.000315</v>
      </c>
      <c r="G1243" s="199" t="s">
        <v>3239</v>
      </c>
      <c r="H1243" s="194" t="s">
        <v>5545</v>
      </c>
    </row>
    <row r="1244" customFormat="false" ht="16.5" hidden="false" customHeight="false" outlineLevel="0" collapsed="false">
      <c r="A1244" s="190" t="n">
        <v>1232</v>
      </c>
      <c r="B1244" s="190" t="s">
        <v>5554</v>
      </c>
      <c r="C1244" s="191" t="s">
        <v>3237</v>
      </c>
      <c r="D1244" s="191" t="s">
        <v>5555</v>
      </c>
      <c r="E1244" s="191"/>
      <c r="F1244" s="192" t="n">
        <v>0.00075348</v>
      </c>
      <c r="G1244" s="199" t="s">
        <v>3239</v>
      </c>
      <c r="H1244" s="194" t="s">
        <v>5543</v>
      </c>
    </row>
    <row r="1245" customFormat="false" ht="16.5" hidden="false" customHeight="false" outlineLevel="0" collapsed="false">
      <c r="A1245" s="190" t="n">
        <v>1233</v>
      </c>
      <c r="B1245" s="190" t="s">
        <v>5556</v>
      </c>
      <c r="C1245" s="191" t="s">
        <v>3237</v>
      </c>
      <c r="D1245" s="191" t="s">
        <v>5557</v>
      </c>
      <c r="E1245" s="191"/>
      <c r="F1245" s="192" t="n">
        <v>0.0009147</v>
      </c>
      <c r="G1245" s="199" t="s">
        <v>3239</v>
      </c>
      <c r="H1245" s="194" t="s">
        <v>5543</v>
      </c>
    </row>
    <row r="1246" customFormat="false" ht="16.5" hidden="false" customHeight="false" outlineLevel="0" collapsed="false">
      <c r="A1246" s="190" t="n">
        <v>1234</v>
      </c>
      <c r="B1246" s="190" t="s">
        <v>5558</v>
      </c>
      <c r="C1246" s="191" t="s">
        <v>3237</v>
      </c>
      <c r="D1246" s="191" t="s">
        <v>5559</v>
      </c>
      <c r="E1246" s="191"/>
      <c r="F1246" s="192" t="n">
        <v>0.000164475</v>
      </c>
      <c r="G1246" s="199" t="s">
        <v>3239</v>
      </c>
      <c r="H1246" s="194" t="s">
        <v>5543</v>
      </c>
    </row>
    <row r="1247" customFormat="false" ht="16.5" hidden="false" customHeight="false" outlineLevel="0" collapsed="false">
      <c r="A1247" s="190" t="n">
        <v>1235</v>
      </c>
      <c r="B1247" s="190" t="s">
        <v>5560</v>
      </c>
      <c r="C1247" s="191" t="s">
        <v>3237</v>
      </c>
      <c r="D1247" s="191" t="s">
        <v>5561</v>
      </c>
      <c r="E1247" s="191"/>
      <c r="F1247" s="192" t="n">
        <v>0.000178</v>
      </c>
      <c r="G1247" s="199" t="s">
        <v>3239</v>
      </c>
      <c r="H1247" s="194" t="s">
        <v>5543</v>
      </c>
    </row>
    <row r="1248" customFormat="false" ht="16.5" hidden="false" customHeight="false" outlineLevel="0" collapsed="false">
      <c r="A1248" s="190" t="n">
        <v>1236</v>
      </c>
      <c r="B1248" s="190" t="s">
        <v>5562</v>
      </c>
      <c r="C1248" s="191" t="s">
        <v>3237</v>
      </c>
      <c r="D1248" s="191" t="s">
        <v>5563</v>
      </c>
      <c r="E1248" s="191"/>
      <c r="F1248" s="192" t="n">
        <v>0.0051741</v>
      </c>
      <c r="G1248" s="199" t="s">
        <v>3239</v>
      </c>
      <c r="H1248" s="194" t="s">
        <v>5545</v>
      </c>
    </row>
    <row r="1249" customFormat="false" ht="16.5" hidden="false" customHeight="false" outlineLevel="0" collapsed="false">
      <c r="A1249" s="190" t="n">
        <v>1237</v>
      </c>
      <c r="B1249" s="190" t="s">
        <v>5564</v>
      </c>
      <c r="C1249" s="191" t="s">
        <v>3237</v>
      </c>
      <c r="D1249" s="191" t="s">
        <v>5565</v>
      </c>
      <c r="E1249" s="191"/>
      <c r="F1249" s="192" t="n">
        <v>0.01156145</v>
      </c>
      <c r="G1249" s="199" t="s">
        <v>3239</v>
      </c>
      <c r="H1249" s="194" t="s">
        <v>5545</v>
      </c>
    </row>
    <row r="1250" customFormat="false" ht="16.5" hidden="false" customHeight="false" outlineLevel="0" collapsed="false">
      <c r="A1250" s="190" t="n">
        <v>1238</v>
      </c>
      <c r="B1250" s="190" t="s">
        <v>5566</v>
      </c>
      <c r="C1250" s="191" t="s">
        <v>3237</v>
      </c>
      <c r="D1250" s="191" t="s">
        <v>5567</v>
      </c>
      <c r="E1250" s="191"/>
      <c r="F1250" s="192" t="n">
        <v>0.01054556</v>
      </c>
      <c r="G1250" s="199" t="s">
        <v>3239</v>
      </c>
      <c r="H1250" s="194" t="s">
        <v>5545</v>
      </c>
    </row>
    <row r="1251" customFormat="false" ht="16.5" hidden="false" customHeight="false" outlineLevel="0" collapsed="false">
      <c r="A1251" s="190" t="n">
        <v>1239</v>
      </c>
      <c r="B1251" s="190" t="s">
        <v>5568</v>
      </c>
      <c r="C1251" s="191" t="s">
        <v>3237</v>
      </c>
      <c r="D1251" s="191" t="s">
        <v>5569</v>
      </c>
      <c r="E1251" s="191"/>
      <c r="F1251" s="192" t="n">
        <v>0.0077247</v>
      </c>
      <c r="G1251" s="199" t="s">
        <v>3239</v>
      </c>
      <c r="H1251" s="194" t="s">
        <v>5545</v>
      </c>
    </row>
    <row r="1252" customFormat="false" ht="16.5" hidden="false" customHeight="false" outlineLevel="0" collapsed="false">
      <c r="A1252" s="190" t="n">
        <v>1240</v>
      </c>
      <c r="B1252" s="190" t="s">
        <v>5570</v>
      </c>
      <c r="C1252" s="191" t="s">
        <v>3237</v>
      </c>
      <c r="D1252" s="191" t="s">
        <v>5571</v>
      </c>
      <c r="E1252" s="191"/>
      <c r="F1252" s="192" t="n">
        <v>0.000227682</v>
      </c>
      <c r="G1252" s="199" t="s">
        <v>3239</v>
      </c>
      <c r="H1252" s="194" t="s">
        <v>5543</v>
      </c>
    </row>
    <row r="1253" customFormat="false" ht="16.5" hidden="false" customHeight="false" outlineLevel="0" collapsed="false">
      <c r="A1253" s="190" t="n">
        <v>1241</v>
      </c>
      <c r="B1253" s="190" t="s">
        <v>5572</v>
      </c>
      <c r="C1253" s="191" t="s">
        <v>3237</v>
      </c>
      <c r="D1253" s="191" t="s">
        <v>5573</v>
      </c>
      <c r="E1253" s="191"/>
      <c r="F1253" s="192" t="n">
        <v>0.0001353</v>
      </c>
      <c r="G1253" s="199" t="s">
        <v>3239</v>
      </c>
      <c r="H1253" s="194" t="s">
        <v>5543</v>
      </c>
    </row>
    <row r="1254" customFormat="false" ht="16.5" hidden="false" customHeight="false" outlineLevel="0" collapsed="false">
      <c r="A1254" s="190" t="n">
        <v>1242</v>
      </c>
      <c r="B1254" s="190" t="s">
        <v>5574</v>
      </c>
      <c r="C1254" s="191" t="s">
        <v>3237</v>
      </c>
      <c r="D1254" s="191" t="s">
        <v>5575</v>
      </c>
      <c r="E1254" s="191"/>
      <c r="F1254" s="192" t="n">
        <v>7E-005</v>
      </c>
      <c r="G1254" s="199" t="s">
        <v>3239</v>
      </c>
      <c r="H1254" s="194" t="s">
        <v>5543</v>
      </c>
    </row>
    <row r="1255" customFormat="false" ht="16.5" hidden="false" customHeight="false" outlineLevel="0" collapsed="false">
      <c r="A1255" s="190" t="n">
        <v>1243</v>
      </c>
      <c r="B1255" s="190" t="s">
        <v>5576</v>
      </c>
      <c r="C1255" s="191" t="s">
        <v>3237</v>
      </c>
      <c r="D1255" s="191" t="s">
        <v>5577</v>
      </c>
      <c r="E1255" s="191"/>
      <c r="F1255" s="192" t="n">
        <v>0.00161042</v>
      </c>
      <c r="G1255" s="199" t="s">
        <v>3239</v>
      </c>
      <c r="H1255" s="194" t="s">
        <v>5543</v>
      </c>
    </row>
    <row r="1256" customFormat="false" ht="16.5" hidden="false" customHeight="false" outlineLevel="0" collapsed="false">
      <c r="A1256" s="190" t="n">
        <v>1244</v>
      </c>
      <c r="B1256" s="190" t="s">
        <v>5578</v>
      </c>
      <c r="C1256" s="191" t="s">
        <v>3237</v>
      </c>
      <c r="D1256" s="191" t="s">
        <v>5579</v>
      </c>
      <c r="E1256" s="191"/>
      <c r="F1256" s="192" t="n">
        <v>0.002806816</v>
      </c>
      <c r="G1256" s="199" t="s">
        <v>3239</v>
      </c>
      <c r="H1256" s="194" t="s">
        <v>5543</v>
      </c>
    </row>
    <row r="1257" customFormat="false" ht="16.5" hidden="false" customHeight="false" outlineLevel="0" collapsed="false">
      <c r="A1257" s="190" t="n">
        <v>1245</v>
      </c>
      <c r="B1257" s="190" t="s">
        <v>5580</v>
      </c>
      <c r="C1257" s="191" t="s">
        <v>3237</v>
      </c>
      <c r="D1257" s="191" t="s">
        <v>5581</v>
      </c>
      <c r="E1257" s="191"/>
      <c r="F1257" s="192" t="n">
        <v>0.0009289</v>
      </c>
      <c r="G1257" s="199" t="s">
        <v>3239</v>
      </c>
      <c r="H1257" s="194" t="s">
        <v>5543</v>
      </c>
    </row>
    <row r="1258" customFormat="false" ht="16.5" hidden="false" customHeight="false" outlineLevel="0" collapsed="false">
      <c r="A1258" s="190" t="n">
        <v>1246</v>
      </c>
      <c r="B1258" s="190" t="s">
        <v>5582</v>
      </c>
      <c r="C1258" s="191" t="s">
        <v>3237</v>
      </c>
      <c r="D1258" s="191" t="s">
        <v>5583</v>
      </c>
      <c r="E1258" s="200"/>
      <c r="F1258" s="192" t="n">
        <v>0.0013728</v>
      </c>
      <c r="G1258" s="199" t="s">
        <v>3239</v>
      </c>
      <c r="H1258" s="194" t="s">
        <v>5545</v>
      </c>
    </row>
    <row r="1259" customFormat="false" ht="16.5" hidden="false" customHeight="false" outlineLevel="0" collapsed="false">
      <c r="A1259" s="190" t="n">
        <v>1247</v>
      </c>
      <c r="B1259" s="190" t="s">
        <v>5584</v>
      </c>
      <c r="C1259" s="191" t="s">
        <v>3237</v>
      </c>
      <c r="D1259" s="191" t="s">
        <v>5585</v>
      </c>
      <c r="E1259" s="191"/>
      <c r="F1259" s="192" t="n">
        <v>0.002794</v>
      </c>
      <c r="G1259" s="199" t="s">
        <v>3239</v>
      </c>
      <c r="H1259" s="194" t="s">
        <v>5545</v>
      </c>
    </row>
    <row r="1260" customFormat="false" ht="16.5" hidden="false" customHeight="false" outlineLevel="0" collapsed="false">
      <c r="A1260" s="190" t="n">
        <v>1248</v>
      </c>
      <c r="B1260" s="190" t="s">
        <v>5586</v>
      </c>
      <c r="C1260" s="191" t="s">
        <v>3237</v>
      </c>
      <c r="D1260" s="191" t="s">
        <v>5587</v>
      </c>
      <c r="E1260" s="191"/>
      <c r="F1260" s="192" t="n">
        <v>0.0027652</v>
      </c>
      <c r="G1260" s="199" t="s">
        <v>3239</v>
      </c>
      <c r="H1260" s="194" t="s">
        <v>5545</v>
      </c>
    </row>
    <row r="1261" customFormat="false" ht="16.5" hidden="false" customHeight="false" outlineLevel="0" collapsed="false">
      <c r="A1261" s="190" t="n">
        <v>1249</v>
      </c>
      <c r="B1261" s="190" t="s">
        <v>5588</v>
      </c>
      <c r="C1261" s="191" t="s">
        <v>3237</v>
      </c>
      <c r="D1261" s="191" t="s">
        <v>5589</v>
      </c>
      <c r="E1261" s="191"/>
      <c r="F1261" s="192" t="n">
        <v>0.0116523</v>
      </c>
      <c r="G1261" s="199" t="s">
        <v>3239</v>
      </c>
      <c r="H1261" s="194" t="s">
        <v>5545</v>
      </c>
    </row>
    <row r="1262" customFormat="false" ht="16.5" hidden="false" customHeight="false" outlineLevel="0" collapsed="false">
      <c r="A1262" s="190" t="n">
        <v>1250</v>
      </c>
      <c r="B1262" s="190" t="s">
        <v>5590</v>
      </c>
      <c r="C1262" s="191" t="s">
        <v>3228</v>
      </c>
      <c r="D1262" s="191" t="s">
        <v>5371</v>
      </c>
      <c r="E1262" s="191"/>
      <c r="F1262" s="192" t="n">
        <v>1.9902</v>
      </c>
      <c r="G1262" s="199" t="s">
        <v>575</v>
      </c>
      <c r="H1262" s="194" t="s">
        <v>5591</v>
      </c>
    </row>
    <row r="1263" customFormat="false" ht="16.5" hidden="false" customHeight="false" outlineLevel="0" collapsed="false">
      <c r="A1263" s="190" t="n">
        <v>1251</v>
      </c>
      <c r="B1263" s="190" t="s">
        <v>5592</v>
      </c>
      <c r="C1263" s="191" t="s">
        <v>3228</v>
      </c>
      <c r="D1263" s="191" t="s">
        <v>5371</v>
      </c>
      <c r="E1263" s="191"/>
      <c r="F1263" s="192" t="n">
        <v>1.89711</v>
      </c>
      <c r="G1263" s="199" t="s">
        <v>575</v>
      </c>
      <c r="H1263" s="194" t="s">
        <v>5591</v>
      </c>
    </row>
    <row r="1264" customFormat="false" ht="16.5" hidden="false" customHeight="false" outlineLevel="0" collapsed="false">
      <c r="A1264" s="190" t="n">
        <v>1252</v>
      </c>
      <c r="B1264" s="190" t="s">
        <v>5593</v>
      </c>
      <c r="C1264" s="191" t="s">
        <v>3228</v>
      </c>
      <c r="D1264" s="191" t="s">
        <v>5371</v>
      </c>
      <c r="E1264" s="191"/>
      <c r="F1264" s="192" t="n">
        <v>3.0429</v>
      </c>
      <c r="G1264" s="199" t="s">
        <v>575</v>
      </c>
      <c r="H1264" s="194" t="s">
        <v>5591</v>
      </c>
    </row>
    <row r="1265" customFormat="false" ht="16.5" hidden="false" customHeight="false" outlineLevel="0" collapsed="false">
      <c r="A1265" s="190" t="n">
        <v>1253</v>
      </c>
      <c r="B1265" s="190" t="s">
        <v>5594</v>
      </c>
      <c r="C1265" s="191" t="s">
        <v>3228</v>
      </c>
      <c r="D1265" s="191" t="s">
        <v>5371</v>
      </c>
      <c r="E1265" s="191"/>
      <c r="F1265" s="192" t="n">
        <v>11.5437</v>
      </c>
      <c r="G1265" s="199" t="s">
        <v>575</v>
      </c>
      <c r="H1265" s="194" t="s">
        <v>5591</v>
      </c>
    </row>
    <row r="1266" customFormat="false" ht="16.5" hidden="false" customHeight="false" outlineLevel="0" collapsed="false">
      <c r="A1266" s="190" t="n">
        <v>1254</v>
      </c>
      <c r="B1266" s="190" t="s">
        <v>5595</v>
      </c>
      <c r="C1266" s="191" t="s">
        <v>3228</v>
      </c>
      <c r="D1266" s="191" t="s">
        <v>4645</v>
      </c>
      <c r="E1266" s="191"/>
      <c r="F1266" s="192" t="n">
        <v>1.404</v>
      </c>
      <c r="G1266" s="199" t="s">
        <v>575</v>
      </c>
      <c r="H1266" s="194" t="s">
        <v>5591</v>
      </c>
    </row>
    <row r="1267" customFormat="false" ht="16.5" hidden="false" customHeight="false" outlineLevel="0" collapsed="false">
      <c r="A1267" s="190" t="n">
        <v>1255</v>
      </c>
      <c r="B1267" s="190" t="s">
        <v>5596</v>
      </c>
      <c r="C1267" s="191" t="s">
        <v>3228</v>
      </c>
      <c r="D1267" s="191" t="s">
        <v>3229</v>
      </c>
      <c r="E1267" s="191"/>
      <c r="F1267" s="192" t="n">
        <v>3.456</v>
      </c>
      <c r="G1267" s="199" t="s">
        <v>575</v>
      </c>
      <c r="H1267" s="194" t="s">
        <v>5591</v>
      </c>
    </row>
    <row r="1268" customFormat="false" ht="16.5" hidden="false" customHeight="false" outlineLevel="0" collapsed="false">
      <c r="A1268" s="190" t="n">
        <v>1256</v>
      </c>
      <c r="B1268" s="190" t="s">
        <v>5597</v>
      </c>
      <c r="C1268" s="191" t="s">
        <v>3228</v>
      </c>
      <c r="D1268" s="191" t="s">
        <v>5371</v>
      </c>
      <c r="E1268" s="191"/>
      <c r="F1268" s="192" t="n">
        <v>1.3578</v>
      </c>
      <c r="G1268" s="199" t="s">
        <v>575</v>
      </c>
      <c r="H1268" s="194" t="s">
        <v>5591</v>
      </c>
    </row>
    <row r="1269" customFormat="false" ht="16.5" hidden="false" customHeight="false" outlineLevel="0" collapsed="false">
      <c r="A1269" s="190" t="n">
        <v>1257</v>
      </c>
      <c r="B1269" s="190" t="s">
        <v>5598</v>
      </c>
      <c r="C1269" s="191" t="s">
        <v>3228</v>
      </c>
      <c r="D1269" s="191" t="s">
        <v>5371</v>
      </c>
      <c r="E1269" s="191"/>
      <c r="F1269" s="192" t="n">
        <v>0.8712</v>
      </c>
      <c r="G1269" s="199" t="s">
        <v>575</v>
      </c>
      <c r="H1269" s="194" t="s">
        <v>5591</v>
      </c>
    </row>
    <row r="1270" customFormat="false" ht="16.5" hidden="false" customHeight="false" outlineLevel="0" collapsed="false">
      <c r="A1270" s="190" t="n">
        <v>1258</v>
      </c>
      <c r="B1270" s="190" t="s">
        <v>5599</v>
      </c>
      <c r="C1270" s="191" t="s">
        <v>3228</v>
      </c>
      <c r="D1270" s="191" t="s">
        <v>5371</v>
      </c>
      <c r="E1270" s="191"/>
      <c r="F1270" s="192" t="n">
        <v>6.74091</v>
      </c>
      <c r="G1270" s="199" t="s">
        <v>575</v>
      </c>
      <c r="H1270" s="194" t="s">
        <v>5591</v>
      </c>
    </row>
    <row r="1271" customFormat="false" ht="16.5" hidden="false" customHeight="false" outlineLevel="0" collapsed="false">
      <c r="A1271" s="190" t="n">
        <v>1259</v>
      </c>
      <c r="B1271" s="190" t="s">
        <v>5600</v>
      </c>
      <c r="C1271" s="191" t="s">
        <v>3228</v>
      </c>
      <c r="D1271" s="191" t="s">
        <v>5371</v>
      </c>
      <c r="E1271" s="191"/>
      <c r="F1271" s="192" t="n">
        <v>1.86576</v>
      </c>
      <c r="G1271" s="199" t="s">
        <v>575</v>
      </c>
      <c r="H1271" s="194" t="s">
        <v>5591</v>
      </c>
    </row>
    <row r="1272" customFormat="false" ht="16.5" hidden="false" customHeight="false" outlineLevel="0" collapsed="false">
      <c r="A1272" s="190" t="n">
        <v>1260</v>
      </c>
      <c r="B1272" s="190" t="s">
        <v>5601</v>
      </c>
      <c r="C1272" s="191" t="s">
        <v>3228</v>
      </c>
      <c r="D1272" s="191" t="s">
        <v>5371</v>
      </c>
      <c r="E1272" s="191"/>
      <c r="F1272" s="192" t="n">
        <v>2.70465</v>
      </c>
      <c r="G1272" s="199" t="s">
        <v>575</v>
      </c>
      <c r="H1272" s="194" t="s">
        <v>5591</v>
      </c>
    </row>
    <row r="1273" customFormat="false" ht="16.5" hidden="false" customHeight="false" outlineLevel="0" collapsed="false">
      <c r="A1273" s="190" t="n">
        <v>1261</v>
      </c>
      <c r="B1273" s="190" t="s">
        <v>5602</v>
      </c>
      <c r="C1273" s="191" t="s">
        <v>3228</v>
      </c>
      <c r="D1273" s="191" t="s">
        <v>5371</v>
      </c>
      <c r="E1273" s="191"/>
      <c r="F1273" s="192" t="n">
        <v>10.52334</v>
      </c>
      <c r="G1273" s="199" t="s">
        <v>575</v>
      </c>
      <c r="H1273" s="194" t="s">
        <v>5591</v>
      </c>
    </row>
    <row r="1274" customFormat="false" ht="16.5" hidden="false" customHeight="false" outlineLevel="0" collapsed="false">
      <c r="A1274" s="190" t="n">
        <v>1262</v>
      </c>
      <c r="B1274" s="190" t="s">
        <v>5603</v>
      </c>
      <c r="C1274" s="191" t="s">
        <v>3237</v>
      </c>
      <c r="D1274" s="191" t="s">
        <v>3906</v>
      </c>
      <c r="E1274" s="191"/>
      <c r="F1274" s="192" t="n">
        <v>0.0283619</v>
      </c>
      <c r="G1274" s="199" t="s">
        <v>3898</v>
      </c>
      <c r="H1274" s="194" t="s">
        <v>5604</v>
      </c>
    </row>
    <row r="1275" customFormat="false" ht="16.5" hidden="false" customHeight="false" outlineLevel="0" collapsed="false">
      <c r="A1275" s="190" t="n">
        <v>1263</v>
      </c>
      <c r="B1275" s="190" t="s">
        <v>5605</v>
      </c>
      <c r="C1275" s="191" t="s">
        <v>4255</v>
      </c>
      <c r="D1275" s="191" t="s">
        <v>4417</v>
      </c>
      <c r="E1275" s="191"/>
      <c r="F1275" s="192" t="n">
        <v>0.7599</v>
      </c>
      <c r="G1275" s="199" t="s">
        <v>3239</v>
      </c>
      <c r="H1275" s="194" t="s">
        <v>5606</v>
      </c>
    </row>
    <row r="1276" customFormat="false" ht="16.5" hidden="false" customHeight="false" outlineLevel="0" collapsed="false">
      <c r="A1276" s="190" t="n">
        <v>1264</v>
      </c>
      <c r="B1276" s="190" t="s">
        <v>5607</v>
      </c>
      <c r="C1276" s="191" t="s">
        <v>4255</v>
      </c>
      <c r="D1276" s="191" t="s">
        <v>4417</v>
      </c>
      <c r="E1276" s="191"/>
      <c r="F1276" s="192" t="n">
        <v>0.2249</v>
      </c>
      <c r="G1276" s="199" t="s">
        <v>3239</v>
      </c>
      <c r="H1276" s="194" t="s">
        <v>5606</v>
      </c>
    </row>
    <row r="1277" customFormat="false" ht="16.5" hidden="false" customHeight="false" outlineLevel="0" collapsed="false">
      <c r="A1277" s="190" t="n">
        <v>1265</v>
      </c>
      <c r="B1277" s="190" t="s">
        <v>5608</v>
      </c>
      <c r="C1277" s="191" t="s">
        <v>4255</v>
      </c>
      <c r="D1277" s="191" t="s">
        <v>4417</v>
      </c>
      <c r="E1277" s="191"/>
      <c r="F1277" s="192" t="n">
        <v>0.1897</v>
      </c>
      <c r="G1277" s="199" t="s">
        <v>3239</v>
      </c>
      <c r="H1277" s="194" t="s">
        <v>5606</v>
      </c>
    </row>
    <row r="1278" customFormat="false" ht="16.5" hidden="false" customHeight="false" outlineLevel="0" collapsed="false">
      <c r="A1278" s="190" t="n">
        <v>1266</v>
      </c>
      <c r="B1278" s="190" t="s">
        <v>5609</v>
      </c>
      <c r="C1278" s="191" t="s">
        <v>4255</v>
      </c>
      <c r="D1278" s="191" t="s">
        <v>4417</v>
      </c>
      <c r="E1278" s="191"/>
      <c r="F1278" s="192" t="n">
        <v>0.7259</v>
      </c>
      <c r="G1278" s="199" t="s">
        <v>3239</v>
      </c>
      <c r="H1278" s="194" t="s">
        <v>5606</v>
      </c>
    </row>
    <row r="1279" customFormat="false" ht="16.5" hidden="false" customHeight="false" outlineLevel="0" collapsed="false">
      <c r="A1279" s="190" t="n">
        <v>1267</v>
      </c>
      <c r="B1279" s="190" t="s">
        <v>5610</v>
      </c>
      <c r="C1279" s="191" t="s">
        <v>4255</v>
      </c>
      <c r="D1279" s="191" t="s">
        <v>4417</v>
      </c>
      <c r="E1279" s="191"/>
      <c r="F1279" s="192" t="n">
        <v>1.815</v>
      </c>
      <c r="G1279" s="199" t="s">
        <v>3239</v>
      </c>
      <c r="H1279" s="194" t="s">
        <v>5606</v>
      </c>
    </row>
    <row r="1280" customFormat="false" ht="16.5" hidden="false" customHeight="false" outlineLevel="0" collapsed="false">
      <c r="A1280" s="190" t="n">
        <v>1268</v>
      </c>
      <c r="B1280" s="190" t="s">
        <v>5611</v>
      </c>
      <c r="C1280" s="191" t="s">
        <v>4255</v>
      </c>
      <c r="D1280" s="191" t="s">
        <v>4417</v>
      </c>
      <c r="E1280" s="191"/>
      <c r="F1280" s="192" t="n">
        <v>3.4285</v>
      </c>
      <c r="G1280" s="199" t="s">
        <v>3239</v>
      </c>
      <c r="H1280" s="194" t="s">
        <v>5606</v>
      </c>
    </row>
    <row r="1281" customFormat="false" ht="16.5" hidden="false" customHeight="false" outlineLevel="0" collapsed="false">
      <c r="A1281" s="190" t="n">
        <v>1269</v>
      </c>
      <c r="B1281" s="190" t="s">
        <v>5612</v>
      </c>
      <c r="C1281" s="191" t="s">
        <v>4255</v>
      </c>
      <c r="D1281" s="191" t="s">
        <v>4417</v>
      </c>
      <c r="E1281" s="191"/>
      <c r="F1281" s="192" t="n">
        <v>3.1662</v>
      </c>
      <c r="G1281" s="199" t="s">
        <v>3239</v>
      </c>
      <c r="H1281" s="194" t="s">
        <v>5606</v>
      </c>
    </row>
    <row r="1282" customFormat="false" ht="16.5" hidden="false" customHeight="false" outlineLevel="0" collapsed="false">
      <c r="A1282" s="190" t="n">
        <v>1270</v>
      </c>
      <c r="B1282" s="190" t="s">
        <v>5613</v>
      </c>
      <c r="C1282" s="191" t="s">
        <v>4255</v>
      </c>
      <c r="D1282" s="191" t="s">
        <v>4417</v>
      </c>
      <c r="E1282" s="191"/>
      <c r="F1282" s="192" t="n">
        <v>6.8176</v>
      </c>
      <c r="G1282" s="199" t="s">
        <v>3239</v>
      </c>
      <c r="H1282" s="194" t="s">
        <v>5606</v>
      </c>
    </row>
    <row r="1283" customFormat="false" ht="16.5" hidden="false" customHeight="false" outlineLevel="0" collapsed="false">
      <c r="A1283" s="190" t="n">
        <v>1271</v>
      </c>
      <c r="B1283" s="190" t="s">
        <v>5614</v>
      </c>
      <c r="C1283" s="191" t="s">
        <v>3228</v>
      </c>
      <c r="D1283" s="191" t="s">
        <v>5371</v>
      </c>
      <c r="E1283" s="191"/>
      <c r="F1283" s="192" t="n">
        <v>3.2472</v>
      </c>
      <c r="G1283" s="199" t="s">
        <v>575</v>
      </c>
      <c r="H1283" s="194" t="s">
        <v>5615</v>
      </c>
    </row>
    <row r="1284" customFormat="false" ht="16.5" hidden="false" customHeight="false" outlineLevel="0" collapsed="false">
      <c r="A1284" s="190" t="n">
        <v>1272</v>
      </c>
      <c r="B1284" s="190" t="s">
        <v>5616</v>
      </c>
      <c r="C1284" s="191" t="s">
        <v>3228</v>
      </c>
      <c r="D1284" s="191" t="s">
        <v>3235</v>
      </c>
      <c r="E1284" s="191"/>
      <c r="F1284" s="192" t="n">
        <v>0.364</v>
      </c>
      <c r="G1284" s="199" t="s">
        <v>575</v>
      </c>
      <c r="H1284" s="194" t="s">
        <v>5615</v>
      </c>
    </row>
    <row r="1285" customFormat="false" ht="16.5" hidden="false" customHeight="false" outlineLevel="0" collapsed="false">
      <c r="A1285" s="190" t="n">
        <v>1273</v>
      </c>
      <c r="B1285" s="190" t="s">
        <v>5617</v>
      </c>
      <c r="C1285" s="191" t="s">
        <v>3228</v>
      </c>
      <c r="D1285" s="191" t="s">
        <v>5371</v>
      </c>
      <c r="E1285" s="191"/>
      <c r="F1285" s="192" t="n">
        <v>1.1</v>
      </c>
      <c r="G1285" s="199" t="s">
        <v>575</v>
      </c>
      <c r="H1285" s="194" t="s">
        <v>5615</v>
      </c>
    </row>
    <row r="1286" customFormat="false" ht="16.5" hidden="false" customHeight="false" outlineLevel="0" collapsed="false">
      <c r="A1286" s="190" t="n">
        <v>1274</v>
      </c>
      <c r="B1286" s="190" t="s">
        <v>5618</v>
      </c>
      <c r="C1286" s="191" t="s">
        <v>3228</v>
      </c>
      <c r="D1286" s="191" t="s">
        <v>3496</v>
      </c>
      <c r="E1286" s="191"/>
      <c r="F1286" s="192" t="n">
        <v>10.0683</v>
      </c>
      <c r="G1286" s="199" t="s">
        <v>575</v>
      </c>
      <c r="H1286" s="194" t="s">
        <v>5619</v>
      </c>
    </row>
    <row r="1287" customFormat="false" ht="16.5" hidden="false" customHeight="false" outlineLevel="0" collapsed="false">
      <c r="A1287" s="190" t="n">
        <v>1275</v>
      </c>
      <c r="B1287" s="190" t="s">
        <v>5620</v>
      </c>
      <c r="C1287" s="191" t="s">
        <v>4472</v>
      </c>
      <c r="D1287" s="191" t="s">
        <v>5621</v>
      </c>
      <c r="E1287" s="191"/>
      <c r="F1287" s="192" t="n">
        <v>0.014</v>
      </c>
      <c r="G1287" s="199" t="s">
        <v>575</v>
      </c>
      <c r="H1287" s="194" t="s">
        <v>5622</v>
      </c>
    </row>
    <row r="1288" customFormat="false" ht="16.5" hidden="false" customHeight="false" outlineLevel="0" collapsed="false">
      <c r="A1288" s="190" t="n">
        <v>1276</v>
      </c>
      <c r="B1288" s="190" t="s">
        <v>5623</v>
      </c>
      <c r="C1288" s="191" t="s">
        <v>4472</v>
      </c>
      <c r="D1288" s="191" t="s">
        <v>5624</v>
      </c>
      <c r="E1288" s="191"/>
      <c r="F1288" s="192" t="n">
        <v>0.046</v>
      </c>
      <c r="G1288" s="199" t="s">
        <v>575</v>
      </c>
      <c r="H1288" s="194" t="s">
        <v>5625</v>
      </c>
    </row>
    <row r="1289" customFormat="false" ht="16.5" hidden="false" customHeight="false" outlineLevel="0" collapsed="false">
      <c r="A1289" s="190" t="n">
        <v>1277</v>
      </c>
      <c r="B1289" s="190" t="s">
        <v>5626</v>
      </c>
      <c r="C1289" s="191" t="s">
        <v>4472</v>
      </c>
      <c r="D1289" s="191" t="s">
        <v>5627</v>
      </c>
      <c r="E1289" s="191"/>
      <c r="F1289" s="192" t="n">
        <v>0.01</v>
      </c>
      <c r="G1289" s="199" t="s">
        <v>575</v>
      </c>
      <c r="H1289" s="194" t="s">
        <v>5625</v>
      </c>
    </row>
    <row r="1290" customFormat="false" ht="16.5" hidden="false" customHeight="false" outlineLevel="0" collapsed="false">
      <c r="A1290" s="190" t="n">
        <v>1278</v>
      </c>
      <c r="B1290" s="190" t="s">
        <v>5628</v>
      </c>
      <c r="C1290" s="191" t="s">
        <v>3228</v>
      </c>
      <c r="D1290" s="191" t="s">
        <v>5091</v>
      </c>
      <c r="E1290" s="191"/>
      <c r="F1290" s="192" t="n">
        <v>21.6692</v>
      </c>
      <c r="G1290" s="199" t="s">
        <v>575</v>
      </c>
      <c r="H1290" s="194" t="s">
        <v>5629</v>
      </c>
    </row>
    <row r="1291" customFormat="false" ht="16.5" hidden="false" customHeight="false" outlineLevel="0" collapsed="false">
      <c r="A1291" s="190" t="n">
        <v>1279</v>
      </c>
      <c r="B1291" s="190" t="s">
        <v>5630</v>
      </c>
      <c r="C1291" s="191" t="s">
        <v>5631</v>
      </c>
      <c r="D1291" s="191" t="s">
        <v>4831</v>
      </c>
      <c r="E1291" s="191" t="n">
        <v>1</v>
      </c>
      <c r="F1291" s="192"/>
      <c r="G1291" s="199" t="s">
        <v>2320</v>
      </c>
      <c r="H1291" s="194" t="s">
        <v>5632</v>
      </c>
    </row>
    <row r="1292" customFormat="false" ht="16.5" hidden="false" customHeight="false" outlineLevel="0" collapsed="false">
      <c r="A1292" s="190" t="n">
        <v>1280</v>
      </c>
      <c r="B1292" s="190" t="s">
        <v>5633</v>
      </c>
      <c r="C1292" s="191" t="s">
        <v>5631</v>
      </c>
      <c r="D1292" s="191" t="s">
        <v>4831</v>
      </c>
      <c r="E1292" s="191"/>
      <c r="F1292" s="192"/>
      <c r="G1292" s="199" t="s">
        <v>2320</v>
      </c>
      <c r="H1292" s="194" t="s">
        <v>5634</v>
      </c>
    </row>
    <row r="1293" customFormat="false" ht="16.5" hidden="false" customHeight="false" outlineLevel="0" collapsed="false">
      <c r="A1293" s="190" t="n">
        <v>1281</v>
      </c>
      <c r="B1293" s="190" t="s">
        <v>5635</v>
      </c>
      <c r="C1293" s="191" t="s">
        <v>3228</v>
      </c>
      <c r="D1293" s="191" t="s">
        <v>3229</v>
      </c>
      <c r="E1293" s="191"/>
      <c r="F1293" s="192" t="n">
        <v>0.06828</v>
      </c>
      <c r="G1293" s="199" t="s">
        <v>575</v>
      </c>
      <c r="H1293" s="194" t="s">
        <v>5636</v>
      </c>
    </row>
    <row r="1294" customFormat="false" ht="16.5" hidden="false" customHeight="false" outlineLevel="0" collapsed="false">
      <c r="A1294" s="190" t="n">
        <v>1282</v>
      </c>
      <c r="B1294" s="190" t="s">
        <v>5637</v>
      </c>
      <c r="C1294" s="191" t="s">
        <v>3228</v>
      </c>
      <c r="D1294" s="191" t="s">
        <v>3268</v>
      </c>
      <c r="E1294" s="191"/>
      <c r="F1294" s="192" t="n">
        <v>0.2706</v>
      </c>
      <c r="G1294" s="199" t="s">
        <v>575</v>
      </c>
      <c r="H1294" s="194" t="s">
        <v>5636</v>
      </c>
    </row>
    <row r="1295" customFormat="false" ht="16.5" hidden="false" customHeight="false" outlineLevel="0" collapsed="false">
      <c r="A1295" s="190" t="n">
        <v>1283</v>
      </c>
      <c r="B1295" s="190" t="s">
        <v>5638</v>
      </c>
      <c r="C1295" s="191" t="s">
        <v>3228</v>
      </c>
      <c r="D1295" s="191" t="s">
        <v>3268</v>
      </c>
      <c r="E1295" s="191"/>
      <c r="F1295" s="192" t="n">
        <v>0.29712</v>
      </c>
      <c r="G1295" s="199" t="s">
        <v>575</v>
      </c>
      <c r="H1295" s="194" t="s">
        <v>5636</v>
      </c>
    </row>
    <row r="1296" customFormat="false" ht="16.5" hidden="false" customHeight="false" outlineLevel="0" collapsed="false">
      <c r="A1296" s="190" t="n">
        <v>1284</v>
      </c>
      <c r="B1296" s="190" t="s">
        <v>5639</v>
      </c>
      <c r="C1296" s="191" t="s">
        <v>3228</v>
      </c>
      <c r="D1296" s="191" t="s">
        <v>3268</v>
      </c>
      <c r="E1296" s="191"/>
      <c r="F1296" s="192" t="n">
        <v>0.2394</v>
      </c>
      <c r="G1296" s="199" t="s">
        <v>575</v>
      </c>
      <c r="H1296" s="194" t="s">
        <v>5636</v>
      </c>
    </row>
    <row r="1297" customFormat="false" ht="16.5" hidden="false" customHeight="false" outlineLevel="0" collapsed="false">
      <c r="A1297" s="190" t="n">
        <v>1285</v>
      </c>
      <c r="B1297" s="190" t="s">
        <v>5640</v>
      </c>
      <c r="C1297" s="191" t="s">
        <v>3347</v>
      </c>
      <c r="D1297" s="191" t="s">
        <v>3386</v>
      </c>
      <c r="E1297" s="191"/>
      <c r="F1297" s="192" t="n">
        <v>4.32128</v>
      </c>
      <c r="G1297" s="199" t="s">
        <v>575</v>
      </c>
      <c r="H1297" s="194" t="s">
        <v>5641</v>
      </c>
    </row>
    <row r="1298" customFormat="false" ht="16.5" hidden="false" customHeight="false" outlineLevel="0" collapsed="false">
      <c r="A1298" s="190" t="n">
        <v>1286</v>
      </c>
      <c r="B1298" s="190" t="s">
        <v>5642</v>
      </c>
      <c r="C1298" s="191" t="s">
        <v>3347</v>
      </c>
      <c r="D1298" s="191" t="s">
        <v>3499</v>
      </c>
      <c r="E1298" s="191"/>
      <c r="F1298" s="192" t="n">
        <v>0.1512</v>
      </c>
      <c r="G1298" s="199" t="s">
        <v>575</v>
      </c>
      <c r="H1298" s="194" t="s">
        <v>5643</v>
      </c>
    </row>
    <row r="1299" customFormat="false" ht="16.5" hidden="false" customHeight="false" outlineLevel="0" collapsed="false">
      <c r="A1299" s="190" t="n">
        <v>1287</v>
      </c>
      <c r="B1299" s="190" t="s">
        <v>5644</v>
      </c>
      <c r="C1299" s="191" t="s">
        <v>3681</v>
      </c>
      <c r="D1299" s="191" t="s">
        <v>3645</v>
      </c>
      <c r="E1299" s="191"/>
      <c r="F1299" s="192" t="n">
        <v>0.44172</v>
      </c>
      <c r="G1299" s="199" t="s">
        <v>575</v>
      </c>
      <c r="H1299" s="194" t="s">
        <v>5645</v>
      </c>
    </row>
    <row r="1300" customFormat="false" ht="16.5" hidden="false" customHeight="false" outlineLevel="0" collapsed="false">
      <c r="A1300" s="190" t="n">
        <v>1288</v>
      </c>
      <c r="B1300" s="190" t="s">
        <v>5646</v>
      </c>
      <c r="C1300" s="191" t="s">
        <v>3681</v>
      </c>
      <c r="D1300" s="191" t="s">
        <v>3645</v>
      </c>
      <c r="E1300" s="191"/>
      <c r="F1300" s="192" t="n">
        <v>0.08687</v>
      </c>
      <c r="G1300" s="199" t="s">
        <v>575</v>
      </c>
      <c r="H1300" s="194" t="s">
        <v>5647</v>
      </c>
    </row>
    <row r="1301" customFormat="false" ht="16.5" hidden="false" customHeight="false" outlineLevel="0" collapsed="false">
      <c r="A1301" s="190" t="n">
        <v>1289</v>
      </c>
      <c r="B1301" s="190" t="s">
        <v>5648</v>
      </c>
      <c r="C1301" s="191" t="s">
        <v>5649</v>
      </c>
      <c r="D1301" s="191" t="s">
        <v>4722</v>
      </c>
      <c r="E1301" s="191"/>
      <c r="F1301" s="192" t="n">
        <v>0.35742</v>
      </c>
      <c r="G1301" s="199" t="s">
        <v>575</v>
      </c>
      <c r="H1301" s="194" t="s">
        <v>5650</v>
      </c>
    </row>
    <row r="1302" customFormat="false" ht="16.5" hidden="false" customHeight="false" outlineLevel="0" collapsed="false">
      <c r="A1302" s="190" t="n">
        <v>1290</v>
      </c>
      <c r="B1302" s="190" t="s">
        <v>5651</v>
      </c>
      <c r="C1302" s="191" t="s">
        <v>5649</v>
      </c>
      <c r="D1302" s="191" t="s">
        <v>5652</v>
      </c>
      <c r="E1302" s="191"/>
      <c r="F1302" s="192" t="n">
        <v>0.2</v>
      </c>
      <c r="G1302" s="199" t="s">
        <v>575</v>
      </c>
      <c r="H1302" s="194" t="s">
        <v>5653</v>
      </c>
    </row>
    <row r="1303" customFormat="false" ht="16.5" hidden="false" customHeight="false" outlineLevel="0" collapsed="false">
      <c r="A1303" s="190" t="n">
        <v>1291</v>
      </c>
      <c r="B1303" s="190" t="s">
        <v>5654</v>
      </c>
      <c r="C1303" s="191" t="s">
        <v>5655</v>
      </c>
      <c r="D1303" s="191" t="s">
        <v>3225</v>
      </c>
      <c r="E1303" s="191"/>
      <c r="F1303" s="192" t="n">
        <v>0.24084</v>
      </c>
      <c r="G1303" s="199" t="s">
        <v>575</v>
      </c>
      <c r="H1303" s="194" t="s">
        <v>5656</v>
      </c>
    </row>
    <row r="1304" customFormat="false" ht="16.5" hidden="false" customHeight="false" outlineLevel="0" collapsed="false">
      <c r="A1304" s="190" t="n">
        <v>1292</v>
      </c>
      <c r="B1304" s="190" t="s">
        <v>5657</v>
      </c>
      <c r="C1304" s="191" t="s">
        <v>5655</v>
      </c>
      <c r="D1304" s="191" t="s">
        <v>4663</v>
      </c>
      <c r="E1304" s="191"/>
      <c r="F1304" s="192" t="n">
        <v>0.85575</v>
      </c>
      <c r="G1304" s="199" t="s">
        <v>575</v>
      </c>
      <c r="H1304" s="194" t="s">
        <v>5658</v>
      </c>
    </row>
    <row r="1305" customFormat="false" ht="16.5" hidden="false" customHeight="false" outlineLevel="0" collapsed="false">
      <c r="A1305" s="190" t="n">
        <v>1293</v>
      </c>
      <c r="B1305" s="190" t="s">
        <v>5659</v>
      </c>
      <c r="C1305" s="191" t="s">
        <v>5655</v>
      </c>
      <c r="D1305" s="191" t="s">
        <v>5660</v>
      </c>
      <c r="E1305" s="191"/>
      <c r="F1305" s="192" t="n">
        <v>1.12125</v>
      </c>
      <c r="G1305" s="199" t="s">
        <v>575</v>
      </c>
      <c r="H1305" s="194" t="s">
        <v>5661</v>
      </c>
    </row>
    <row r="1306" customFormat="false" ht="16.5" hidden="false" customHeight="false" outlineLevel="0" collapsed="false">
      <c r="A1306" s="190" t="n">
        <v>1294</v>
      </c>
      <c r="B1306" s="190" t="s">
        <v>5662</v>
      </c>
      <c r="C1306" s="191" t="s">
        <v>4472</v>
      </c>
      <c r="D1306" s="191" t="s">
        <v>5663</v>
      </c>
      <c r="E1306" s="191"/>
      <c r="F1306" s="192" t="n">
        <v>0.08</v>
      </c>
      <c r="G1306" s="199" t="s">
        <v>575</v>
      </c>
      <c r="H1306" s="194" t="s">
        <v>5664</v>
      </c>
    </row>
    <row r="1307" customFormat="false" ht="16.5" hidden="false" customHeight="false" outlineLevel="0" collapsed="false">
      <c r="A1307" s="190" t="n">
        <v>1295</v>
      </c>
      <c r="B1307" s="190" t="s">
        <v>5665</v>
      </c>
      <c r="C1307" s="191" t="s">
        <v>5101</v>
      </c>
      <c r="D1307" s="191" t="s">
        <v>5111</v>
      </c>
      <c r="E1307" s="191" t="n">
        <v>0</v>
      </c>
      <c r="F1307" s="192"/>
      <c r="G1307" s="199" t="s">
        <v>5103</v>
      </c>
      <c r="H1307" s="194" t="s">
        <v>5666</v>
      </c>
    </row>
    <row r="1308" customFormat="false" ht="16.5" hidden="false" customHeight="false" outlineLevel="0" collapsed="false">
      <c r="A1308" s="190" t="n">
        <v>1296</v>
      </c>
      <c r="B1308" s="190" t="s">
        <v>5667</v>
      </c>
      <c r="C1308" s="191" t="s">
        <v>5101</v>
      </c>
      <c r="D1308" s="191" t="s">
        <v>5111</v>
      </c>
      <c r="E1308" s="191"/>
      <c r="F1308" s="192"/>
      <c r="G1308" s="199" t="s">
        <v>5103</v>
      </c>
      <c r="H1308" s="194" t="s">
        <v>5668</v>
      </c>
    </row>
    <row r="1309" customFormat="false" ht="16.5" hidden="false" customHeight="false" outlineLevel="0" collapsed="false">
      <c r="A1309" s="190" t="n">
        <v>1297</v>
      </c>
      <c r="B1309" s="190" t="s">
        <v>5669</v>
      </c>
      <c r="C1309" s="191" t="s">
        <v>5101</v>
      </c>
      <c r="D1309" s="191" t="s">
        <v>5111</v>
      </c>
      <c r="E1309" s="191" t="n">
        <v>0</v>
      </c>
      <c r="F1309" s="192"/>
      <c r="G1309" s="199" t="s">
        <v>5103</v>
      </c>
      <c r="H1309" s="194" t="s">
        <v>5666</v>
      </c>
    </row>
    <row r="1310" customFormat="false" ht="16.5" hidden="false" customHeight="false" outlineLevel="0" collapsed="false">
      <c r="A1310" s="190" t="n">
        <v>1298</v>
      </c>
      <c r="B1310" s="190" t="s">
        <v>5670</v>
      </c>
      <c r="C1310" s="191" t="s">
        <v>5101</v>
      </c>
      <c r="D1310" s="191" t="s">
        <v>5111</v>
      </c>
      <c r="E1310" s="191"/>
      <c r="F1310" s="192"/>
      <c r="G1310" s="199" t="s">
        <v>5103</v>
      </c>
      <c r="H1310" s="194" t="s">
        <v>5668</v>
      </c>
    </row>
    <row r="1311" customFormat="false" ht="16.5" hidden="false" customHeight="false" outlineLevel="0" collapsed="false">
      <c r="A1311" s="190" t="n">
        <v>1299</v>
      </c>
      <c r="B1311" s="190" t="s">
        <v>5671</v>
      </c>
      <c r="C1311" s="191" t="s">
        <v>5101</v>
      </c>
      <c r="D1311" s="191" t="s">
        <v>5111</v>
      </c>
      <c r="E1311" s="191" t="n">
        <v>0</v>
      </c>
      <c r="F1311" s="192"/>
      <c r="G1311" s="199" t="s">
        <v>5103</v>
      </c>
      <c r="H1311" s="194" t="s">
        <v>5666</v>
      </c>
    </row>
    <row r="1312" customFormat="false" ht="16.5" hidden="false" customHeight="false" outlineLevel="0" collapsed="false">
      <c r="A1312" s="190" t="n">
        <v>1300</v>
      </c>
      <c r="B1312" s="190" t="s">
        <v>5672</v>
      </c>
      <c r="C1312" s="191" t="s">
        <v>5101</v>
      </c>
      <c r="D1312" s="191" t="s">
        <v>5111</v>
      </c>
      <c r="E1312" s="191"/>
      <c r="F1312" s="192"/>
      <c r="G1312" s="199" t="s">
        <v>5103</v>
      </c>
      <c r="H1312" s="194" t="s">
        <v>5668</v>
      </c>
    </row>
    <row r="1313" customFormat="false" ht="16.5" hidden="false" customHeight="false" outlineLevel="0" collapsed="false">
      <c r="A1313" s="190" t="n">
        <v>1301</v>
      </c>
      <c r="B1313" s="190" t="s">
        <v>5673</v>
      </c>
      <c r="C1313" s="191" t="s">
        <v>5101</v>
      </c>
      <c r="D1313" s="191" t="s">
        <v>5111</v>
      </c>
      <c r="E1313" s="191" t="n">
        <v>0</v>
      </c>
      <c r="F1313" s="192"/>
      <c r="G1313" s="199" t="s">
        <v>5103</v>
      </c>
      <c r="H1313" s="194" t="s">
        <v>5666</v>
      </c>
    </row>
    <row r="1314" customFormat="false" ht="16.5" hidden="false" customHeight="false" outlineLevel="0" collapsed="false">
      <c r="A1314" s="190" t="n">
        <v>1302</v>
      </c>
      <c r="B1314" s="190" t="s">
        <v>5674</v>
      </c>
      <c r="C1314" s="191" t="s">
        <v>5101</v>
      </c>
      <c r="D1314" s="191" t="s">
        <v>5111</v>
      </c>
      <c r="E1314" s="191"/>
      <c r="F1314" s="192"/>
      <c r="G1314" s="199" t="s">
        <v>5103</v>
      </c>
      <c r="H1314" s="194" t="s">
        <v>5668</v>
      </c>
    </row>
    <row r="1315" customFormat="false" ht="16.5" hidden="false" customHeight="false" outlineLevel="0" collapsed="false">
      <c r="A1315" s="190" t="n">
        <v>1303</v>
      </c>
      <c r="B1315" s="190" t="s">
        <v>5675</v>
      </c>
      <c r="C1315" s="191" t="s">
        <v>5101</v>
      </c>
      <c r="D1315" s="191" t="s">
        <v>5111</v>
      </c>
      <c r="E1315" s="191" t="n">
        <v>0</v>
      </c>
      <c r="F1315" s="192"/>
      <c r="G1315" s="199" t="s">
        <v>5103</v>
      </c>
      <c r="H1315" s="194" t="s">
        <v>5666</v>
      </c>
    </row>
    <row r="1316" customFormat="false" ht="16.5" hidden="false" customHeight="false" outlineLevel="0" collapsed="false">
      <c r="A1316" s="190" t="n">
        <v>1304</v>
      </c>
      <c r="B1316" s="190" t="s">
        <v>5676</v>
      </c>
      <c r="C1316" s="191" t="s">
        <v>5101</v>
      </c>
      <c r="D1316" s="191" t="s">
        <v>5111</v>
      </c>
      <c r="E1316" s="191"/>
      <c r="F1316" s="192"/>
      <c r="G1316" s="199" t="s">
        <v>5103</v>
      </c>
      <c r="H1316" s="194" t="s">
        <v>5668</v>
      </c>
    </row>
    <row r="1317" customFormat="false" ht="16.5" hidden="false" customHeight="false" outlineLevel="0" collapsed="false">
      <c r="A1317" s="190" t="n">
        <v>1305</v>
      </c>
      <c r="B1317" s="190" t="s">
        <v>5677</v>
      </c>
      <c r="C1317" s="191" t="s">
        <v>5101</v>
      </c>
      <c r="D1317" s="191" t="s">
        <v>5102</v>
      </c>
      <c r="E1317" s="191" t="n">
        <v>0</v>
      </c>
      <c r="F1317" s="192"/>
      <c r="G1317" s="199" t="s">
        <v>5103</v>
      </c>
      <c r="H1317" s="194" t="s">
        <v>5666</v>
      </c>
    </row>
    <row r="1318" customFormat="false" ht="16.5" hidden="false" customHeight="false" outlineLevel="0" collapsed="false">
      <c r="A1318" s="190" t="n">
        <v>1306</v>
      </c>
      <c r="B1318" s="190" t="s">
        <v>5678</v>
      </c>
      <c r="C1318" s="191" t="s">
        <v>5101</v>
      </c>
      <c r="D1318" s="191" t="s">
        <v>5102</v>
      </c>
      <c r="E1318" s="191"/>
      <c r="F1318" s="192"/>
      <c r="G1318" s="199" t="s">
        <v>5103</v>
      </c>
      <c r="H1318" s="194" t="s">
        <v>5668</v>
      </c>
    </row>
    <row r="1319" customFormat="false" ht="16.5" hidden="false" customHeight="false" outlineLevel="0" collapsed="false">
      <c r="A1319" s="190" t="n">
        <v>1307</v>
      </c>
      <c r="B1319" s="190" t="s">
        <v>5679</v>
      </c>
      <c r="C1319" s="191" t="s">
        <v>5101</v>
      </c>
      <c r="D1319" s="191" t="s">
        <v>5108</v>
      </c>
      <c r="E1319" s="191" t="n">
        <v>0</v>
      </c>
      <c r="F1319" s="192"/>
      <c r="G1319" s="199" t="s">
        <v>5103</v>
      </c>
      <c r="H1319" s="194" t="s">
        <v>5666</v>
      </c>
    </row>
    <row r="1320" customFormat="false" ht="16.5" hidden="false" customHeight="false" outlineLevel="0" collapsed="false">
      <c r="A1320" s="190" t="n">
        <v>1308</v>
      </c>
      <c r="B1320" s="190" t="s">
        <v>5680</v>
      </c>
      <c r="C1320" s="191" t="s">
        <v>5101</v>
      </c>
      <c r="D1320" s="191" t="s">
        <v>5108</v>
      </c>
      <c r="E1320" s="191"/>
      <c r="F1320" s="192"/>
      <c r="G1320" s="199" t="s">
        <v>5103</v>
      </c>
      <c r="H1320" s="194" t="s">
        <v>5668</v>
      </c>
    </row>
    <row r="1321" customFormat="false" ht="16.5" hidden="false" customHeight="false" outlineLevel="0" collapsed="false">
      <c r="A1321" s="190" t="n">
        <v>1309</v>
      </c>
      <c r="B1321" s="190" t="s">
        <v>5681</v>
      </c>
      <c r="C1321" s="191" t="s">
        <v>5101</v>
      </c>
      <c r="D1321" s="191" t="s">
        <v>5108</v>
      </c>
      <c r="E1321" s="191" t="n">
        <v>0</v>
      </c>
      <c r="F1321" s="192"/>
      <c r="G1321" s="199" t="s">
        <v>5103</v>
      </c>
      <c r="H1321" s="194" t="s">
        <v>5666</v>
      </c>
    </row>
    <row r="1322" customFormat="false" ht="16.5" hidden="false" customHeight="false" outlineLevel="0" collapsed="false">
      <c r="A1322" s="190" t="n">
        <v>1310</v>
      </c>
      <c r="B1322" s="190" t="s">
        <v>5682</v>
      </c>
      <c r="C1322" s="191" t="s">
        <v>5101</v>
      </c>
      <c r="D1322" s="191" t="s">
        <v>5108</v>
      </c>
      <c r="E1322" s="191"/>
      <c r="F1322" s="192"/>
      <c r="G1322" s="199" t="s">
        <v>5103</v>
      </c>
      <c r="H1322" s="194" t="s">
        <v>5668</v>
      </c>
    </row>
    <row r="1323" customFormat="false" ht="16.5" hidden="false" customHeight="false" outlineLevel="0" collapsed="false">
      <c r="A1323" s="190" t="n">
        <v>1311</v>
      </c>
      <c r="B1323" s="190" t="s">
        <v>5683</v>
      </c>
      <c r="C1323" s="191" t="s">
        <v>5101</v>
      </c>
      <c r="D1323" s="191" t="s">
        <v>5108</v>
      </c>
      <c r="E1323" s="191" t="n">
        <v>0</v>
      </c>
      <c r="F1323" s="192"/>
      <c r="G1323" s="199" t="s">
        <v>5103</v>
      </c>
      <c r="H1323" s="194" t="s">
        <v>5666</v>
      </c>
    </row>
    <row r="1324" customFormat="false" ht="16.5" hidden="false" customHeight="false" outlineLevel="0" collapsed="false">
      <c r="A1324" s="190" t="n">
        <v>1312</v>
      </c>
      <c r="B1324" s="190" t="s">
        <v>5684</v>
      </c>
      <c r="C1324" s="191" t="s">
        <v>5101</v>
      </c>
      <c r="D1324" s="191" t="s">
        <v>5108</v>
      </c>
      <c r="E1324" s="191"/>
      <c r="F1324" s="192"/>
      <c r="G1324" s="199" t="s">
        <v>5103</v>
      </c>
      <c r="H1324" s="194" t="s">
        <v>5668</v>
      </c>
    </row>
    <row r="1325" customFormat="false" ht="16.5" hidden="false" customHeight="false" outlineLevel="0" collapsed="false">
      <c r="A1325" s="190" t="n">
        <v>1313</v>
      </c>
      <c r="B1325" s="190" t="s">
        <v>5685</v>
      </c>
      <c r="C1325" s="191" t="s">
        <v>5101</v>
      </c>
      <c r="D1325" s="191" t="s">
        <v>5108</v>
      </c>
      <c r="E1325" s="191" t="n">
        <v>0</v>
      </c>
      <c r="F1325" s="192"/>
      <c r="G1325" s="199" t="s">
        <v>5103</v>
      </c>
      <c r="H1325" s="194" t="s">
        <v>5666</v>
      </c>
    </row>
    <row r="1326" customFormat="false" ht="16.5" hidden="false" customHeight="false" outlineLevel="0" collapsed="false">
      <c r="A1326" s="190" t="n">
        <v>1314</v>
      </c>
      <c r="B1326" s="190" t="s">
        <v>5686</v>
      </c>
      <c r="C1326" s="191" t="s">
        <v>5101</v>
      </c>
      <c r="D1326" s="191" t="s">
        <v>5108</v>
      </c>
      <c r="E1326" s="191"/>
      <c r="F1326" s="192"/>
      <c r="G1326" s="199" t="s">
        <v>5103</v>
      </c>
      <c r="H1326" s="194" t="s">
        <v>5668</v>
      </c>
    </row>
    <row r="1327" customFormat="false" ht="16.5" hidden="false" customHeight="false" outlineLevel="0" collapsed="false">
      <c r="A1327" s="190" t="n">
        <v>1315</v>
      </c>
      <c r="B1327" s="190" t="s">
        <v>5687</v>
      </c>
      <c r="C1327" s="191" t="s">
        <v>5101</v>
      </c>
      <c r="D1327" s="191" t="s">
        <v>5108</v>
      </c>
      <c r="E1327" s="191" t="n">
        <v>0</v>
      </c>
      <c r="F1327" s="192"/>
      <c r="G1327" s="199" t="s">
        <v>5103</v>
      </c>
      <c r="H1327" s="194" t="s">
        <v>5666</v>
      </c>
    </row>
    <row r="1328" customFormat="false" ht="16.5" hidden="false" customHeight="false" outlineLevel="0" collapsed="false">
      <c r="A1328" s="190" t="n">
        <v>1316</v>
      </c>
      <c r="B1328" s="190" t="s">
        <v>5688</v>
      </c>
      <c r="C1328" s="191" t="s">
        <v>5101</v>
      </c>
      <c r="D1328" s="191" t="s">
        <v>5108</v>
      </c>
      <c r="E1328" s="191"/>
      <c r="F1328" s="192"/>
      <c r="G1328" s="199" t="s">
        <v>5103</v>
      </c>
      <c r="H1328" s="194" t="s">
        <v>5668</v>
      </c>
    </row>
    <row r="1329" customFormat="false" ht="16.5" hidden="false" customHeight="false" outlineLevel="0" collapsed="false">
      <c r="A1329" s="190" t="n">
        <v>1317</v>
      </c>
      <c r="B1329" s="190" t="s">
        <v>5689</v>
      </c>
      <c r="C1329" s="191" t="s">
        <v>5690</v>
      </c>
      <c r="D1329" s="191" t="s">
        <v>5691</v>
      </c>
      <c r="E1329" s="191"/>
      <c r="F1329" s="192" t="n">
        <v>0.01</v>
      </c>
      <c r="G1329" s="199" t="s">
        <v>3239</v>
      </c>
      <c r="H1329" s="194" t="s">
        <v>5692</v>
      </c>
    </row>
    <row r="1330" customFormat="false" ht="16.5" hidden="false" customHeight="false" outlineLevel="0" collapsed="false">
      <c r="A1330" s="190" t="n">
        <v>1318</v>
      </c>
      <c r="B1330" s="190" t="s">
        <v>5693</v>
      </c>
      <c r="C1330" s="191" t="s">
        <v>5690</v>
      </c>
      <c r="D1330" s="191" t="s">
        <v>5694</v>
      </c>
      <c r="E1330" s="191"/>
      <c r="F1330" s="192" t="n">
        <v>0.003</v>
      </c>
      <c r="G1330" s="199" t="s">
        <v>3239</v>
      </c>
      <c r="H1330" s="194" t="s">
        <v>5695</v>
      </c>
    </row>
    <row r="1331" customFormat="false" ht="16.5" hidden="false" customHeight="false" outlineLevel="0" collapsed="false">
      <c r="A1331" s="190" t="n">
        <v>1319</v>
      </c>
      <c r="B1331" s="190" t="s">
        <v>5696</v>
      </c>
      <c r="C1331" s="191" t="s">
        <v>3237</v>
      </c>
      <c r="D1331" s="191" t="s">
        <v>3420</v>
      </c>
      <c r="E1331" s="191"/>
      <c r="F1331" s="192" t="n">
        <v>13.794</v>
      </c>
      <c r="G1331" s="199" t="s">
        <v>575</v>
      </c>
      <c r="H1331" s="194" t="s">
        <v>5697</v>
      </c>
    </row>
    <row r="1332" customFormat="false" ht="16.5" hidden="false" customHeight="false" outlineLevel="0" collapsed="false">
      <c r="A1332" s="190" t="n">
        <v>1320</v>
      </c>
      <c r="B1332" s="190" t="s">
        <v>5698</v>
      </c>
      <c r="C1332" s="191" t="s">
        <v>3237</v>
      </c>
      <c r="D1332" s="191" t="s">
        <v>3420</v>
      </c>
      <c r="E1332" s="191"/>
      <c r="F1332" s="192" t="n">
        <v>1.1466</v>
      </c>
      <c r="G1332" s="199" t="s">
        <v>575</v>
      </c>
      <c r="H1332" s="194" t="s">
        <v>5697</v>
      </c>
    </row>
    <row r="1333" customFormat="false" ht="16.5" hidden="false" customHeight="false" outlineLevel="0" collapsed="false">
      <c r="A1333" s="190" t="n">
        <v>1321</v>
      </c>
      <c r="B1333" s="190" t="s">
        <v>5699</v>
      </c>
      <c r="C1333" s="191" t="s">
        <v>3237</v>
      </c>
      <c r="D1333" s="191" t="s">
        <v>5700</v>
      </c>
      <c r="E1333" s="191"/>
      <c r="F1333" s="192" t="n">
        <v>4.68802</v>
      </c>
      <c r="G1333" s="199" t="s">
        <v>575</v>
      </c>
      <c r="H1333" s="194" t="s">
        <v>5697</v>
      </c>
    </row>
    <row r="1334" customFormat="false" ht="16.5" hidden="false" customHeight="false" outlineLevel="0" collapsed="false">
      <c r="A1334" s="190" t="n">
        <v>1322</v>
      </c>
      <c r="B1334" s="190" t="s">
        <v>5701</v>
      </c>
      <c r="C1334" s="191" t="s">
        <v>5702</v>
      </c>
      <c r="D1334" s="191" t="s">
        <v>3523</v>
      </c>
      <c r="E1334" s="191" t="n">
        <v>0.72</v>
      </c>
      <c r="F1334" s="192"/>
      <c r="G1334" s="199" t="s">
        <v>2320</v>
      </c>
      <c r="H1334" s="194" t="s">
        <v>5703</v>
      </c>
    </row>
    <row r="1335" customFormat="false" ht="16.5" hidden="false" customHeight="false" outlineLevel="0" collapsed="false">
      <c r="A1335" s="190" t="n">
        <v>1323</v>
      </c>
      <c r="B1335" s="190" t="s">
        <v>5704</v>
      </c>
      <c r="C1335" s="191" t="s">
        <v>5702</v>
      </c>
      <c r="D1335" s="191" t="s">
        <v>3523</v>
      </c>
      <c r="E1335" s="191"/>
      <c r="F1335" s="192"/>
      <c r="G1335" s="199" t="s">
        <v>2320</v>
      </c>
      <c r="H1335" s="194" t="s">
        <v>5705</v>
      </c>
    </row>
    <row r="1336" customFormat="false" ht="16.5" hidden="false" customHeight="false" outlineLevel="0" collapsed="false">
      <c r="A1336" s="190" t="n">
        <v>1324</v>
      </c>
      <c r="B1336" s="190" t="s">
        <v>5706</v>
      </c>
      <c r="C1336" s="191" t="s">
        <v>3237</v>
      </c>
      <c r="D1336" s="191" t="s">
        <v>5700</v>
      </c>
      <c r="E1336" s="191"/>
      <c r="F1336" s="192" t="n">
        <v>15.62481</v>
      </c>
      <c r="G1336" s="199" t="s">
        <v>575</v>
      </c>
      <c r="H1336" s="194" t="s">
        <v>5697</v>
      </c>
    </row>
    <row r="1337" customFormat="false" ht="16.5" hidden="false" customHeight="false" outlineLevel="0" collapsed="false">
      <c r="A1337" s="190" t="n">
        <v>1325</v>
      </c>
      <c r="B1337" s="190" t="s">
        <v>5707</v>
      </c>
      <c r="C1337" s="191" t="s">
        <v>3237</v>
      </c>
      <c r="D1337" s="191" t="s">
        <v>5700</v>
      </c>
      <c r="E1337" s="191"/>
      <c r="F1337" s="192" t="n">
        <v>9.936</v>
      </c>
      <c r="G1337" s="199" t="s">
        <v>575</v>
      </c>
      <c r="H1337" s="194" t="s">
        <v>5708</v>
      </c>
    </row>
    <row r="1338" customFormat="false" ht="16.5" hidden="false" customHeight="false" outlineLevel="0" collapsed="false">
      <c r="A1338" s="190" t="n">
        <v>1326</v>
      </c>
      <c r="B1338" s="190" t="s">
        <v>5709</v>
      </c>
      <c r="C1338" s="191" t="s">
        <v>5101</v>
      </c>
      <c r="D1338" s="191" t="s">
        <v>5108</v>
      </c>
      <c r="E1338" s="191" t="n">
        <v>0</v>
      </c>
      <c r="F1338" s="192"/>
      <c r="G1338" s="199" t="s">
        <v>5103</v>
      </c>
      <c r="H1338" s="194" t="s">
        <v>5666</v>
      </c>
    </row>
    <row r="1339" customFormat="false" ht="16.5" hidden="false" customHeight="false" outlineLevel="0" collapsed="false">
      <c r="A1339" s="190" t="n">
        <v>1327</v>
      </c>
      <c r="B1339" s="190" t="s">
        <v>5710</v>
      </c>
      <c r="C1339" s="191" t="s">
        <v>5101</v>
      </c>
      <c r="D1339" s="191" t="s">
        <v>5108</v>
      </c>
      <c r="E1339" s="200"/>
      <c r="F1339" s="192"/>
      <c r="G1339" s="199" t="s">
        <v>5103</v>
      </c>
      <c r="H1339" s="194" t="s">
        <v>5668</v>
      </c>
    </row>
    <row r="1340" customFormat="false" ht="16.5" hidden="false" customHeight="false" outlineLevel="0" collapsed="false">
      <c r="A1340" s="190" t="n">
        <v>1328</v>
      </c>
      <c r="B1340" s="190" t="s">
        <v>5711</v>
      </c>
      <c r="C1340" s="191" t="s">
        <v>5101</v>
      </c>
      <c r="D1340" s="191" t="s">
        <v>5108</v>
      </c>
      <c r="E1340" s="191" t="n">
        <v>0</v>
      </c>
      <c r="F1340" s="192"/>
      <c r="G1340" s="199" t="s">
        <v>5103</v>
      </c>
      <c r="H1340" s="194" t="s">
        <v>5666</v>
      </c>
    </row>
    <row r="1341" customFormat="false" ht="16.5" hidden="false" customHeight="false" outlineLevel="0" collapsed="false">
      <c r="A1341" s="190" t="n">
        <v>1329</v>
      </c>
      <c r="B1341" s="190" t="s">
        <v>5712</v>
      </c>
      <c r="C1341" s="191" t="s">
        <v>5101</v>
      </c>
      <c r="D1341" s="191" t="s">
        <v>5108</v>
      </c>
      <c r="E1341" s="191"/>
      <c r="F1341" s="192"/>
      <c r="G1341" s="199" t="s">
        <v>5103</v>
      </c>
      <c r="H1341" s="194" t="s">
        <v>5668</v>
      </c>
    </row>
    <row r="1342" customFormat="false" ht="16.5" hidden="false" customHeight="false" outlineLevel="0" collapsed="false">
      <c r="A1342" s="190" t="n">
        <v>1330</v>
      </c>
      <c r="B1342" s="190" t="s">
        <v>5713</v>
      </c>
      <c r="C1342" s="191" t="s">
        <v>5101</v>
      </c>
      <c r="D1342" s="191" t="s">
        <v>5108</v>
      </c>
      <c r="E1342" s="191" t="n">
        <v>0</v>
      </c>
      <c r="F1342" s="192"/>
      <c r="G1342" s="199" t="s">
        <v>5103</v>
      </c>
      <c r="H1342" s="194" t="s">
        <v>5666</v>
      </c>
    </row>
    <row r="1343" customFormat="false" ht="16.5" hidden="false" customHeight="false" outlineLevel="0" collapsed="false">
      <c r="A1343" s="190" t="n">
        <v>1331</v>
      </c>
      <c r="B1343" s="190" t="s">
        <v>5714</v>
      </c>
      <c r="C1343" s="191" t="s">
        <v>5101</v>
      </c>
      <c r="D1343" s="191" t="s">
        <v>5108</v>
      </c>
      <c r="E1343" s="191"/>
      <c r="F1343" s="192"/>
      <c r="G1343" s="199" t="s">
        <v>5103</v>
      </c>
      <c r="H1343" s="194" t="s">
        <v>5668</v>
      </c>
    </row>
    <row r="1344" customFormat="false" ht="16.5" hidden="false" customHeight="false" outlineLevel="0" collapsed="false">
      <c r="A1344" s="190" t="n">
        <v>1332</v>
      </c>
      <c r="B1344" s="190" t="s">
        <v>5715</v>
      </c>
      <c r="C1344" s="191" t="s">
        <v>5101</v>
      </c>
      <c r="D1344" s="191" t="s">
        <v>5108</v>
      </c>
      <c r="E1344" s="191" t="n">
        <v>0</v>
      </c>
      <c r="F1344" s="192"/>
      <c r="G1344" s="199" t="s">
        <v>5103</v>
      </c>
      <c r="H1344" s="194" t="s">
        <v>5666</v>
      </c>
    </row>
    <row r="1345" customFormat="false" ht="16.5" hidden="false" customHeight="false" outlineLevel="0" collapsed="false">
      <c r="A1345" s="190" t="n">
        <v>1333</v>
      </c>
      <c r="B1345" s="190" t="s">
        <v>5716</v>
      </c>
      <c r="C1345" s="191" t="s">
        <v>5101</v>
      </c>
      <c r="D1345" s="191" t="s">
        <v>5108</v>
      </c>
      <c r="E1345" s="191"/>
      <c r="F1345" s="192"/>
      <c r="G1345" s="199" t="s">
        <v>5103</v>
      </c>
      <c r="H1345" s="194" t="s">
        <v>5668</v>
      </c>
    </row>
    <row r="1346" customFormat="false" ht="16.5" hidden="false" customHeight="false" outlineLevel="0" collapsed="false">
      <c r="A1346" s="190" t="n">
        <v>1334</v>
      </c>
      <c r="B1346" s="190" t="s">
        <v>5717</v>
      </c>
      <c r="C1346" s="191" t="s">
        <v>5101</v>
      </c>
      <c r="D1346" s="191" t="s">
        <v>5120</v>
      </c>
      <c r="E1346" s="191" t="n">
        <v>0</v>
      </c>
      <c r="F1346" s="192"/>
      <c r="G1346" s="199" t="s">
        <v>5103</v>
      </c>
      <c r="H1346" s="194" t="s">
        <v>5666</v>
      </c>
    </row>
    <row r="1347" customFormat="false" ht="16.5" hidden="false" customHeight="false" outlineLevel="0" collapsed="false">
      <c r="A1347" s="190" t="n">
        <v>1335</v>
      </c>
      <c r="B1347" s="190" t="s">
        <v>5718</v>
      </c>
      <c r="C1347" s="191" t="s">
        <v>5101</v>
      </c>
      <c r="D1347" s="191" t="s">
        <v>5120</v>
      </c>
      <c r="E1347" s="191"/>
      <c r="F1347" s="192"/>
      <c r="G1347" s="199" t="s">
        <v>5103</v>
      </c>
      <c r="H1347" s="194" t="s">
        <v>5668</v>
      </c>
    </row>
    <row r="1348" customFormat="false" ht="16.5" hidden="false" customHeight="false" outlineLevel="0" collapsed="false">
      <c r="A1348" s="190" t="n">
        <v>1336</v>
      </c>
      <c r="B1348" s="190" t="s">
        <v>5719</v>
      </c>
      <c r="C1348" s="191" t="s">
        <v>3237</v>
      </c>
      <c r="D1348" s="191" t="s">
        <v>5720</v>
      </c>
      <c r="E1348" s="191"/>
      <c r="F1348" s="192" t="n">
        <v>0.0062838</v>
      </c>
      <c r="G1348" s="199" t="s">
        <v>3239</v>
      </c>
      <c r="H1348" s="194" t="s">
        <v>5721</v>
      </c>
    </row>
    <row r="1349" customFormat="false" ht="16.5" hidden="false" customHeight="false" outlineLevel="0" collapsed="false">
      <c r="A1349" s="190" t="n">
        <v>1337</v>
      </c>
      <c r="B1349" s="190" t="s">
        <v>5722</v>
      </c>
      <c r="C1349" s="191" t="s">
        <v>3237</v>
      </c>
      <c r="D1349" s="191" t="s">
        <v>5723</v>
      </c>
      <c r="E1349" s="191"/>
      <c r="F1349" s="192" t="n">
        <v>0.0096963</v>
      </c>
      <c r="G1349" s="199" t="s">
        <v>3239</v>
      </c>
      <c r="H1349" s="194" t="s">
        <v>5721</v>
      </c>
    </row>
    <row r="1350" customFormat="false" ht="16.5" hidden="false" customHeight="false" outlineLevel="0" collapsed="false">
      <c r="A1350" s="190" t="n">
        <v>1338</v>
      </c>
      <c r="B1350" s="190" t="s">
        <v>5724</v>
      </c>
      <c r="C1350" s="191" t="s">
        <v>3237</v>
      </c>
      <c r="D1350" s="191" t="s">
        <v>5565</v>
      </c>
      <c r="E1350" s="191"/>
      <c r="F1350" s="192" t="n">
        <v>0.0020079</v>
      </c>
      <c r="G1350" s="199" t="s">
        <v>3239</v>
      </c>
      <c r="H1350" s="194" t="s">
        <v>5721</v>
      </c>
    </row>
    <row r="1351" customFormat="false" ht="16.5" hidden="false" customHeight="false" outlineLevel="0" collapsed="false">
      <c r="A1351" s="190" t="n">
        <v>1339</v>
      </c>
      <c r="B1351" s="190" t="s">
        <v>5725</v>
      </c>
      <c r="C1351" s="191" t="s">
        <v>3237</v>
      </c>
      <c r="D1351" s="191" t="s">
        <v>3238</v>
      </c>
      <c r="E1351" s="191"/>
      <c r="F1351" s="192" t="n">
        <v>0.0006962</v>
      </c>
      <c r="G1351" s="199" t="s">
        <v>3239</v>
      </c>
      <c r="H1351" s="194" t="s">
        <v>5721</v>
      </c>
    </row>
    <row r="1352" customFormat="false" ht="16.5" hidden="false" customHeight="false" outlineLevel="0" collapsed="false">
      <c r="A1352" s="190" t="n">
        <v>1340</v>
      </c>
      <c r="B1352" s="190" t="s">
        <v>5726</v>
      </c>
      <c r="C1352" s="191" t="s">
        <v>3237</v>
      </c>
      <c r="D1352" s="191" t="s">
        <v>4509</v>
      </c>
      <c r="E1352" s="191"/>
      <c r="F1352" s="192" t="n">
        <v>24.837</v>
      </c>
      <c r="G1352" s="199" t="s">
        <v>575</v>
      </c>
      <c r="H1352" s="194" t="s">
        <v>5708</v>
      </c>
    </row>
    <row r="1353" customFormat="false" ht="16.5" hidden="false" customHeight="false" outlineLevel="0" collapsed="false">
      <c r="A1353" s="190" t="n">
        <v>1341</v>
      </c>
      <c r="B1353" s="190" t="s">
        <v>5727</v>
      </c>
      <c r="C1353" s="191" t="s">
        <v>3237</v>
      </c>
      <c r="D1353" s="191" t="s">
        <v>4778</v>
      </c>
      <c r="E1353" s="200"/>
      <c r="F1353" s="192" t="n">
        <v>0.34596</v>
      </c>
      <c r="G1353" s="199" t="s">
        <v>575</v>
      </c>
      <c r="H1353" s="194" t="s">
        <v>5697</v>
      </c>
    </row>
    <row r="1354" customFormat="false" ht="16.5" hidden="false" customHeight="false" outlineLevel="0" collapsed="false">
      <c r="A1354" s="190" t="n">
        <v>1342</v>
      </c>
      <c r="B1354" s="190" t="s">
        <v>5728</v>
      </c>
      <c r="C1354" s="191" t="s">
        <v>3237</v>
      </c>
      <c r="D1354" s="191" t="s">
        <v>3505</v>
      </c>
      <c r="E1354" s="191"/>
      <c r="F1354" s="192" t="n">
        <v>2.6224</v>
      </c>
      <c r="G1354" s="199" t="s">
        <v>575</v>
      </c>
      <c r="H1354" s="194" t="s">
        <v>5697</v>
      </c>
    </row>
    <row r="1355" customFormat="false" ht="16.5" hidden="false" customHeight="false" outlineLevel="0" collapsed="false">
      <c r="A1355" s="190" t="n">
        <v>1343</v>
      </c>
      <c r="B1355" s="190" t="s">
        <v>5729</v>
      </c>
      <c r="C1355" s="191" t="s">
        <v>3237</v>
      </c>
      <c r="D1355" s="191" t="s">
        <v>3393</v>
      </c>
      <c r="E1355" s="191"/>
      <c r="F1355" s="192" t="n">
        <v>5.148</v>
      </c>
      <c r="G1355" s="199" t="s">
        <v>575</v>
      </c>
      <c r="H1355" s="194" t="s">
        <v>5697</v>
      </c>
    </row>
    <row r="1356" customFormat="false" ht="16.5" hidden="false" customHeight="false" outlineLevel="0" collapsed="false">
      <c r="A1356" s="190" t="n">
        <v>1344</v>
      </c>
      <c r="B1356" s="190" t="s">
        <v>5730</v>
      </c>
      <c r="C1356" s="191" t="s">
        <v>3237</v>
      </c>
      <c r="D1356" s="191" t="s">
        <v>3420</v>
      </c>
      <c r="E1356" s="191"/>
      <c r="F1356" s="192" t="n">
        <v>8.1075</v>
      </c>
      <c r="G1356" s="199" t="s">
        <v>575</v>
      </c>
      <c r="H1356" s="194" t="s">
        <v>5731</v>
      </c>
    </row>
    <row r="1357" customFormat="false" ht="16.5" hidden="false" customHeight="false" outlineLevel="0" collapsed="false">
      <c r="A1357" s="190" t="n">
        <v>1345</v>
      </c>
      <c r="B1357" s="190" t="s">
        <v>5732</v>
      </c>
      <c r="C1357" s="191" t="s">
        <v>3237</v>
      </c>
      <c r="D1357" s="191" t="s">
        <v>3420</v>
      </c>
      <c r="E1357" s="191"/>
      <c r="F1357" s="192" t="n">
        <v>39.237</v>
      </c>
      <c r="G1357" s="199" t="s">
        <v>575</v>
      </c>
      <c r="H1357" s="194" t="s">
        <v>5733</v>
      </c>
    </row>
    <row r="1358" customFormat="false" ht="16.5" hidden="false" customHeight="false" outlineLevel="0" collapsed="false">
      <c r="A1358" s="190" t="n">
        <v>1346</v>
      </c>
      <c r="B1358" s="190" t="s">
        <v>5734</v>
      </c>
      <c r="C1358" s="191" t="s">
        <v>3237</v>
      </c>
      <c r="D1358" s="191" t="s">
        <v>3499</v>
      </c>
      <c r="E1358" s="191"/>
      <c r="F1358" s="192" t="n">
        <v>1.8271</v>
      </c>
      <c r="G1358" s="199" t="s">
        <v>575</v>
      </c>
      <c r="H1358" s="194" t="s">
        <v>5733</v>
      </c>
    </row>
    <row r="1359" customFormat="false" ht="16.5" hidden="false" customHeight="false" outlineLevel="0" collapsed="false">
      <c r="A1359" s="190" t="n">
        <v>1347</v>
      </c>
      <c r="B1359" s="190" t="s">
        <v>5735</v>
      </c>
      <c r="C1359" s="191" t="s">
        <v>3237</v>
      </c>
      <c r="D1359" s="191" t="s">
        <v>3923</v>
      </c>
      <c r="E1359" s="191"/>
      <c r="F1359" s="192" t="n">
        <v>2.3865</v>
      </c>
      <c r="G1359" s="199" t="s">
        <v>575</v>
      </c>
      <c r="H1359" s="194" t="s">
        <v>5733</v>
      </c>
    </row>
    <row r="1360" customFormat="false" ht="16.5" hidden="false" customHeight="false" outlineLevel="0" collapsed="false">
      <c r="A1360" s="190" t="n">
        <v>1348</v>
      </c>
      <c r="B1360" s="190" t="s">
        <v>5736</v>
      </c>
      <c r="C1360" s="191" t="s">
        <v>3237</v>
      </c>
      <c r="D1360" s="191" t="s">
        <v>3923</v>
      </c>
      <c r="E1360" s="191"/>
      <c r="F1360" s="192" t="n">
        <v>1.7391</v>
      </c>
      <c r="G1360" s="199" t="s">
        <v>575</v>
      </c>
      <c r="H1360" s="194" t="s">
        <v>5733</v>
      </c>
    </row>
    <row r="1361" customFormat="false" ht="16.5" hidden="false" customHeight="false" outlineLevel="0" collapsed="false">
      <c r="A1361" s="190" t="n">
        <v>1349</v>
      </c>
      <c r="B1361" s="190" t="s">
        <v>5737</v>
      </c>
      <c r="C1361" s="191" t="s">
        <v>3237</v>
      </c>
      <c r="D1361" s="191" t="s">
        <v>3923</v>
      </c>
      <c r="E1361" s="191"/>
      <c r="F1361" s="192" t="n">
        <v>1.598</v>
      </c>
      <c r="G1361" s="199" t="s">
        <v>575</v>
      </c>
      <c r="H1361" s="194" t="s">
        <v>5733</v>
      </c>
    </row>
    <row r="1362" customFormat="false" ht="16.5" hidden="false" customHeight="false" outlineLevel="0" collapsed="false">
      <c r="A1362" s="190" t="n">
        <v>1350</v>
      </c>
      <c r="B1362" s="190" t="s">
        <v>5738</v>
      </c>
      <c r="C1362" s="191" t="s">
        <v>3237</v>
      </c>
      <c r="D1362" s="191" t="s">
        <v>3923</v>
      </c>
      <c r="E1362" s="191"/>
      <c r="F1362" s="192" t="n">
        <v>2.057</v>
      </c>
      <c r="G1362" s="199" t="s">
        <v>575</v>
      </c>
      <c r="H1362" s="194" t="s">
        <v>5733</v>
      </c>
    </row>
    <row r="1363" customFormat="false" ht="16.5" hidden="false" customHeight="false" outlineLevel="0" collapsed="false">
      <c r="A1363" s="190" t="n">
        <v>1351</v>
      </c>
      <c r="B1363" s="190" t="s">
        <v>5739</v>
      </c>
      <c r="C1363" s="191" t="s">
        <v>3237</v>
      </c>
      <c r="D1363" s="191" t="s">
        <v>3315</v>
      </c>
      <c r="E1363" s="191"/>
      <c r="F1363" s="192" t="n">
        <v>0.0465</v>
      </c>
      <c r="G1363" s="199" t="s">
        <v>575</v>
      </c>
      <c r="H1363" s="194" t="s">
        <v>5733</v>
      </c>
    </row>
    <row r="1364" customFormat="false" ht="16.5" hidden="false" customHeight="false" outlineLevel="0" collapsed="false">
      <c r="A1364" s="190" t="n">
        <v>1352</v>
      </c>
      <c r="B1364" s="190" t="s">
        <v>5740</v>
      </c>
      <c r="C1364" s="191" t="s">
        <v>3237</v>
      </c>
      <c r="D1364" s="191" t="s">
        <v>3393</v>
      </c>
      <c r="E1364" s="191"/>
      <c r="F1364" s="192" t="n">
        <v>0.14456</v>
      </c>
      <c r="G1364" s="199" t="s">
        <v>575</v>
      </c>
      <c r="H1364" s="194" t="s">
        <v>5731</v>
      </c>
    </row>
    <row r="1365" customFormat="false" ht="16.5" hidden="false" customHeight="false" outlineLevel="0" collapsed="false">
      <c r="A1365" s="190" t="n">
        <v>1353</v>
      </c>
      <c r="B1365" s="190" t="s">
        <v>5741</v>
      </c>
      <c r="C1365" s="191" t="s">
        <v>3237</v>
      </c>
      <c r="D1365" s="191" t="s">
        <v>5742</v>
      </c>
      <c r="E1365" s="191"/>
      <c r="F1365" s="192" t="n">
        <v>0.0006063</v>
      </c>
      <c r="G1365" s="199" t="s">
        <v>3239</v>
      </c>
      <c r="H1365" s="194" t="s">
        <v>5743</v>
      </c>
    </row>
    <row r="1366" customFormat="false" ht="16.5" hidden="false" customHeight="false" outlineLevel="0" collapsed="false">
      <c r="A1366" s="190" t="n">
        <v>1354</v>
      </c>
      <c r="B1366" s="190" t="s">
        <v>5744</v>
      </c>
      <c r="C1366" s="191" t="s">
        <v>5745</v>
      </c>
      <c r="D1366" s="191" t="s">
        <v>3819</v>
      </c>
      <c r="E1366" s="191" t="n">
        <v>0.5</v>
      </c>
      <c r="F1366" s="192"/>
      <c r="G1366" s="199" t="s">
        <v>2320</v>
      </c>
      <c r="H1366" s="194" t="s">
        <v>5746</v>
      </c>
    </row>
    <row r="1367" customFormat="false" ht="16.5" hidden="false" customHeight="false" outlineLevel="0" collapsed="false">
      <c r="A1367" s="190" t="n">
        <v>1355</v>
      </c>
      <c r="B1367" s="190" t="s">
        <v>5747</v>
      </c>
      <c r="C1367" s="191" t="s">
        <v>5745</v>
      </c>
      <c r="D1367" s="191" t="s">
        <v>3819</v>
      </c>
      <c r="E1367" s="191"/>
      <c r="F1367" s="192"/>
      <c r="G1367" s="199" t="s">
        <v>2320</v>
      </c>
      <c r="H1367" s="194" t="s">
        <v>5748</v>
      </c>
    </row>
    <row r="1368" customFormat="false" ht="16.5" hidden="false" customHeight="false" outlineLevel="0" collapsed="false">
      <c r="A1368" s="190" t="n">
        <v>1356</v>
      </c>
      <c r="B1368" s="190" t="s">
        <v>5749</v>
      </c>
      <c r="C1368" s="191" t="s">
        <v>4015</v>
      </c>
      <c r="D1368" s="191" t="s">
        <v>5750</v>
      </c>
      <c r="E1368" s="191"/>
      <c r="F1368" s="192" t="n">
        <v>0.3885</v>
      </c>
      <c r="G1368" s="199" t="s">
        <v>575</v>
      </c>
      <c r="H1368" s="194" t="s">
        <v>5751</v>
      </c>
    </row>
    <row r="1369" customFormat="false" ht="16.5" hidden="false" customHeight="false" outlineLevel="0" collapsed="false">
      <c r="A1369" s="190" t="n">
        <v>1357</v>
      </c>
      <c r="B1369" s="190" t="s">
        <v>5752</v>
      </c>
      <c r="C1369" s="191" t="s">
        <v>4015</v>
      </c>
      <c r="D1369" s="191" t="s">
        <v>5753</v>
      </c>
      <c r="E1369" s="191"/>
      <c r="F1369" s="192" t="n">
        <v>1.562</v>
      </c>
      <c r="G1369" s="199" t="s">
        <v>575</v>
      </c>
      <c r="H1369" s="194" t="s">
        <v>5751</v>
      </c>
    </row>
    <row r="1370" customFormat="false" ht="16.5" hidden="false" customHeight="false" outlineLevel="0" collapsed="false">
      <c r="A1370" s="190" t="n">
        <v>1358</v>
      </c>
      <c r="B1370" s="190" t="s">
        <v>5754</v>
      </c>
      <c r="C1370" s="191" t="s">
        <v>4255</v>
      </c>
      <c r="D1370" s="191" t="s">
        <v>5755</v>
      </c>
      <c r="E1370" s="191"/>
      <c r="F1370" s="192" t="n">
        <v>0.02056</v>
      </c>
      <c r="G1370" s="199" t="s">
        <v>3239</v>
      </c>
      <c r="H1370" s="194" t="s">
        <v>5756</v>
      </c>
    </row>
    <row r="1371" customFormat="false" ht="16.5" hidden="false" customHeight="false" outlineLevel="0" collapsed="false">
      <c r="A1371" s="190" t="n">
        <v>1359</v>
      </c>
      <c r="B1371" s="190" t="s">
        <v>5757</v>
      </c>
      <c r="C1371" s="191" t="s">
        <v>4255</v>
      </c>
      <c r="D1371" s="191" t="s">
        <v>5758</v>
      </c>
      <c r="E1371" s="191"/>
      <c r="F1371" s="192" t="n">
        <v>0.00785</v>
      </c>
      <c r="G1371" s="199" t="s">
        <v>3239</v>
      </c>
      <c r="H1371" s="194" t="s">
        <v>5759</v>
      </c>
    </row>
    <row r="1372" customFormat="false" ht="16.5" hidden="false" customHeight="false" outlineLevel="0" collapsed="false">
      <c r="A1372" s="190" t="n">
        <v>1360</v>
      </c>
      <c r="B1372" s="190" t="s">
        <v>5760</v>
      </c>
      <c r="C1372" s="191" t="s">
        <v>4255</v>
      </c>
      <c r="D1372" s="191" t="s">
        <v>5761</v>
      </c>
      <c r="E1372" s="191"/>
      <c r="F1372" s="192" t="n">
        <v>0.01451</v>
      </c>
      <c r="G1372" s="199" t="s">
        <v>3239</v>
      </c>
      <c r="H1372" s="194" t="s">
        <v>5762</v>
      </c>
    </row>
    <row r="1373" customFormat="false" ht="16.5" hidden="false" customHeight="false" outlineLevel="0" collapsed="false">
      <c r="A1373" s="190" t="n">
        <v>1361</v>
      </c>
      <c r="B1373" s="190" t="s">
        <v>5763</v>
      </c>
      <c r="C1373" s="191" t="s">
        <v>4255</v>
      </c>
      <c r="D1373" s="191" t="s">
        <v>5764</v>
      </c>
      <c r="E1373" s="191"/>
      <c r="F1373" s="192" t="n">
        <v>0.00468</v>
      </c>
      <c r="G1373" s="199" t="s">
        <v>3239</v>
      </c>
      <c r="H1373" s="194" t="s">
        <v>5759</v>
      </c>
    </row>
    <row r="1374" customFormat="false" ht="16.5" hidden="false" customHeight="false" outlineLevel="0" collapsed="false">
      <c r="A1374" s="190" t="n">
        <v>1362</v>
      </c>
      <c r="B1374" s="190" t="s">
        <v>5765</v>
      </c>
      <c r="C1374" s="191" t="s">
        <v>4255</v>
      </c>
      <c r="D1374" s="191" t="s">
        <v>5766</v>
      </c>
      <c r="E1374" s="191"/>
      <c r="F1374" s="192" t="n">
        <v>0.00454</v>
      </c>
      <c r="G1374" s="199" t="s">
        <v>3239</v>
      </c>
      <c r="H1374" s="194" t="s">
        <v>5759</v>
      </c>
    </row>
    <row r="1375" customFormat="false" ht="16.5" hidden="false" customHeight="false" outlineLevel="0" collapsed="false">
      <c r="A1375" s="190" t="n">
        <v>1363</v>
      </c>
      <c r="B1375" s="190" t="s">
        <v>5767</v>
      </c>
      <c r="C1375" s="191" t="s">
        <v>4255</v>
      </c>
      <c r="D1375" s="191" t="s">
        <v>5768</v>
      </c>
      <c r="E1375" s="191"/>
      <c r="F1375" s="192" t="n">
        <v>0.047</v>
      </c>
      <c r="G1375" s="199" t="s">
        <v>3239</v>
      </c>
      <c r="H1375" s="194" t="s">
        <v>5769</v>
      </c>
    </row>
    <row r="1376" customFormat="false" ht="16.5" hidden="false" customHeight="false" outlineLevel="0" collapsed="false">
      <c r="A1376" s="190" t="n">
        <v>1364</v>
      </c>
      <c r="B1376" s="190" t="s">
        <v>5770</v>
      </c>
      <c r="C1376" s="191" t="s">
        <v>3237</v>
      </c>
      <c r="D1376" s="191" t="s">
        <v>5771</v>
      </c>
      <c r="E1376" s="191"/>
      <c r="F1376" s="192" t="n">
        <v>0.0368505</v>
      </c>
      <c r="G1376" s="199" t="s">
        <v>3239</v>
      </c>
      <c r="H1376" s="194" t="s">
        <v>5769</v>
      </c>
    </row>
    <row r="1377" customFormat="false" ht="16.5" hidden="false" customHeight="false" outlineLevel="0" collapsed="false">
      <c r="A1377" s="190" t="n">
        <v>1365</v>
      </c>
      <c r="B1377" s="190" t="s">
        <v>5772</v>
      </c>
      <c r="C1377" s="191" t="s">
        <v>5101</v>
      </c>
      <c r="D1377" s="191" t="s">
        <v>5120</v>
      </c>
      <c r="E1377" s="191" t="n">
        <v>0</v>
      </c>
      <c r="F1377" s="192"/>
      <c r="G1377" s="199" t="s">
        <v>5103</v>
      </c>
      <c r="H1377" s="194" t="s">
        <v>5773</v>
      </c>
    </row>
    <row r="1378" customFormat="false" ht="16.5" hidden="false" customHeight="false" outlineLevel="0" collapsed="false">
      <c r="A1378" s="190" t="n">
        <v>1366</v>
      </c>
      <c r="B1378" s="190" t="s">
        <v>5774</v>
      </c>
      <c r="C1378" s="191" t="s">
        <v>5101</v>
      </c>
      <c r="D1378" s="191" t="s">
        <v>5120</v>
      </c>
      <c r="E1378" s="191"/>
      <c r="F1378" s="192"/>
      <c r="G1378" s="199" t="s">
        <v>5103</v>
      </c>
      <c r="H1378" s="194" t="s">
        <v>5775</v>
      </c>
    </row>
    <row r="1379" customFormat="false" ht="16.5" hidden="false" customHeight="false" outlineLevel="0" collapsed="false">
      <c r="A1379" s="190" t="n">
        <v>1367</v>
      </c>
      <c r="B1379" s="190" t="s">
        <v>5776</v>
      </c>
      <c r="C1379" s="191" t="s">
        <v>5101</v>
      </c>
      <c r="D1379" s="191" t="s">
        <v>5120</v>
      </c>
      <c r="E1379" s="191" t="n">
        <v>0</v>
      </c>
      <c r="F1379" s="192"/>
      <c r="G1379" s="199" t="s">
        <v>5103</v>
      </c>
      <c r="H1379" s="194" t="s">
        <v>5777</v>
      </c>
    </row>
    <row r="1380" customFormat="false" ht="16.5" hidden="false" customHeight="false" outlineLevel="0" collapsed="false">
      <c r="A1380" s="190" t="n">
        <v>1368</v>
      </c>
      <c r="B1380" s="190" t="s">
        <v>5778</v>
      </c>
      <c r="C1380" s="191" t="s">
        <v>5101</v>
      </c>
      <c r="D1380" s="191" t="s">
        <v>5120</v>
      </c>
      <c r="E1380" s="191"/>
      <c r="F1380" s="192"/>
      <c r="G1380" s="199" t="s">
        <v>5103</v>
      </c>
      <c r="H1380" s="194" t="s">
        <v>5779</v>
      </c>
    </row>
    <row r="1381" customFormat="false" ht="16.5" hidden="false" customHeight="false" outlineLevel="0" collapsed="false">
      <c r="A1381" s="190" t="n">
        <v>1369</v>
      </c>
      <c r="B1381" s="190" t="s">
        <v>5780</v>
      </c>
      <c r="C1381" s="191" t="s">
        <v>5101</v>
      </c>
      <c r="D1381" s="191" t="s">
        <v>5120</v>
      </c>
      <c r="E1381" s="191" t="n">
        <v>0</v>
      </c>
      <c r="F1381" s="192"/>
      <c r="G1381" s="199" t="s">
        <v>5103</v>
      </c>
      <c r="H1381" s="194" t="s">
        <v>5777</v>
      </c>
    </row>
    <row r="1382" customFormat="false" ht="16.5" hidden="false" customHeight="false" outlineLevel="0" collapsed="false">
      <c r="A1382" s="190" t="n">
        <v>1370</v>
      </c>
      <c r="B1382" s="190" t="s">
        <v>5781</v>
      </c>
      <c r="C1382" s="191" t="s">
        <v>5101</v>
      </c>
      <c r="D1382" s="191" t="s">
        <v>5120</v>
      </c>
      <c r="E1382" s="191"/>
      <c r="F1382" s="192"/>
      <c r="G1382" s="199" t="s">
        <v>5103</v>
      </c>
      <c r="H1382" s="194" t="s">
        <v>5779</v>
      </c>
    </row>
    <row r="1383" customFormat="false" ht="16.5" hidden="false" customHeight="false" outlineLevel="0" collapsed="false">
      <c r="A1383" s="190" t="n">
        <v>1371</v>
      </c>
      <c r="B1383" s="190" t="s">
        <v>5782</v>
      </c>
      <c r="C1383" s="191" t="s">
        <v>5101</v>
      </c>
      <c r="D1383" s="191" t="s">
        <v>5783</v>
      </c>
      <c r="E1383" s="191" t="n">
        <v>0</v>
      </c>
      <c r="F1383" s="192"/>
      <c r="G1383" s="199" t="s">
        <v>5103</v>
      </c>
      <c r="H1383" s="194" t="s">
        <v>5777</v>
      </c>
    </row>
    <row r="1384" customFormat="false" ht="16.5" hidden="false" customHeight="false" outlineLevel="0" collapsed="false">
      <c r="A1384" s="190" t="n">
        <v>1372</v>
      </c>
      <c r="B1384" s="190" t="s">
        <v>5784</v>
      </c>
      <c r="C1384" s="191" t="s">
        <v>5101</v>
      </c>
      <c r="D1384" s="191" t="s">
        <v>5783</v>
      </c>
      <c r="E1384" s="191"/>
      <c r="F1384" s="192"/>
      <c r="G1384" s="199" t="s">
        <v>5103</v>
      </c>
      <c r="H1384" s="194" t="s">
        <v>5779</v>
      </c>
    </row>
    <row r="1385" customFormat="false" ht="16.5" hidden="false" customHeight="false" outlineLevel="0" collapsed="false">
      <c r="A1385" s="190" t="n">
        <v>1373</v>
      </c>
      <c r="B1385" s="190" t="s">
        <v>5785</v>
      </c>
      <c r="C1385" s="191" t="s">
        <v>5101</v>
      </c>
      <c r="D1385" s="191" t="s">
        <v>5783</v>
      </c>
      <c r="E1385" s="191" t="n">
        <v>0</v>
      </c>
      <c r="F1385" s="192"/>
      <c r="G1385" s="199" t="s">
        <v>5103</v>
      </c>
      <c r="H1385" s="194" t="s">
        <v>5777</v>
      </c>
    </row>
    <row r="1386" customFormat="false" ht="16.5" hidden="false" customHeight="false" outlineLevel="0" collapsed="false">
      <c r="A1386" s="190" t="n">
        <v>1374</v>
      </c>
      <c r="B1386" s="190" t="s">
        <v>5786</v>
      </c>
      <c r="C1386" s="191" t="s">
        <v>5101</v>
      </c>
      <c r="D1386" s="191" t="s">
        <v>5783</v>
      </c>
      <c r="E1386" s="191"/>
      <c r="F1386" s="192"/>
      <c r="G1386" s="199" t="s">
        <v>5103</v>
      </c>
      <c r="H1386" s="194" t="s">
        <v>5787</v>
      </c>
    </row>
    <row r="1387" customFormat="false" ht="16.5" hidden="false" customHeight="false" outlineLevel="0" collapsed="false">
      <c r="A1387" s="190" t="n">
        <v>1375</v>
      </c>
      <c r="B1387" s="190" t="s">
        <v>5788</v>
      </c>
      <c r="C1387" s="191" t="s">
        <v>5101</v>
      </c>
      <c r="D1387" s="191" t="s">
        <v>5783</v>
      </c>
      <c r="E1387" s="191" t="n">
        <v>0</v>
      </c>
      <c r="F1387" s="192"/>
      <c r="G1387" s="199" t="s">
        <v>5103</v>
      </c>
      <c r="H1387" s="194" t="s">
        <v>5777</v>
      </c>
    </row>
    <row r="1388" customFormat="false" ht="16.5" hidden="false" customHeight="false" outlineLevel="0" collapsed="false">
      <c r="A1388" s="190" t="n">
        <v>1376</v>
      </c>
      <c r="B1388" s="190" t="s">
        <v>5789</v>
      </c>
      <c r="C1388" s="191" t="s">
        <v>5101</v>
      </c>
      <c r="D1388" s="191" t="s">
        <v>5783</v>
      </c>
      <c r="E1388" s="191"/>
      <c r="F1388" s="192"/>
      <c r="G1388" s="199" t="s">
        <v>5103</v>
      </c>
      <c r="H1388" s="194" t="s">
        <v>5779</v>
      </c>
    </row>
    <row r="1389" customFormat="false" ht="16.5" hidden="false" customHeight="false" outlineLevel="0" collapsed="false">
      <c r="A1389" s="190" t="n">
        <v>1377</v>
      </c>
      <c r="B1389" s="190" t="s">
        <v>5790</v>
      </c>
      <c r="C1389" s="191" t="s">
        <v>5791</v>
      </c>
      <c r="D1389" s="191" t="s">
        <v>3755</v>
      </c>
      <c r="E1389" s="191" t="n">
        <v>0.059</v>
      </c>
      <c r="F1389" s="192"/>
      <c r="G1389" s="199" t="s">
        <v>5103</v>
      </c>
      <c r="H1389" s="194" t="s">
        <v>5777</v>
      </c>
    </row>
    <row r="1390" customFormat="false" ht="16.5" hidden="false" customHeight="false" outlineLevel="0" collapsed="false">
      <c r="A1390" s="190" t="n">
        <v>1378</v>
      </c>
      <c r="B1390" s="190" t="s">
        <v>5792</v>
      </c>
      <c r="C1390" s="191" t="s">
        <v>5791</v>
      </c>
      <c r="D1390" s="191" t="s">
        <v>3755</v>
      </c>
      <c r="E1390" s="191"/>
      <c r="F1390" s="192"/>
      <c r="G1390" s="199" t="s">
        <v>5103</v>
      </c>
      <c r="H1390" s="194" t="s">
        <v>5779</v>
      </c>
    </row>
    <row r="1391" customFormat="false" ht="16.5" hidden="false" customHeight="false" outlineLevel="0" collapsed="false">
      <c r="A1391" s="190" t="n">
        <v>1379</v>
      </c>
      <c r="B1391" s="190" t="s">
        <v>5793</v>
      </c>
      <c r="C1391" s="191" t="s">
        <v>4591</v>
      </c>
      <c r="D1391" s="191" t="s">
        <v>4959</v>
      </c>
      <c r="E1391" s="191"/>
      <c r="F1391" s="192" t="n">
        <v>30</v>
      </c>
      <c r="G1391" s="199" t="s">
        <v>575</v>
      </c>
      <c r="H1391" s="194" t="s">
        <v>5794</v>
      </c>
    </row>
    <row r="1392" customFormat="false" ht="16.5" hidden="false" customHeight="false" outlineLevel="0" collapsed="false">
      <c r="A1392" s="190" t="n">
        <v>1380</v>
      </c>
      <c r="B1392" s="190" t="s">
        <v>5795</v>
      </c>
      <c r="C1392" s="191" t="s">
        <v>5796</v>
      </c>
      <c r="D1392" s="191" t="s">
        <v>5797</v>
      </c>
      <c r="E1392" s="191"/>
      <c r="F1392" s="192" t="n">
        <v>1.793</v>
      </c>
      <c r="G1392" s="199" t="s">
        <v>357</v>
      </c>
      <c r="H1392" s="194" t="s">
        <v>5798</v>
      </c>
    </row>
    <row r="1393" customFormat="false" ht="16.5" hidden="false" customHeight="false" outlineLevel="0" collapsed="false">
      <c r="A1393" s="190" t="n">
        <v>1381</v>
      </c>
      <c r="B1393" s="190" t="s">
        <v>5799</v>
      </c>
      <c r="C1393" s="191" t="s">
        <v>3955</v>
      </c>
      <c r="D1393" s="191" t="s">
        <v>4455</v>
      </c>
      <c r="E1393" s="191"/>
      <c r="F1393" s="192" t="n">
        <v>0.37515</v>
      </c>
      <c r="G1393" s="199" t="s">
        <v>575</v>
      </c>
      <c r="H1393" s="194" t="s">
        <v>5800</v>
      </c>
    </row>
    <row r="1394" customFormat="false" ht="16.5" hidden="false" customHeight="false" outlineLevel="0" collapsed="false">
      <c r="A1394" s="190" t="n">
        <v>1382</v>
      </c>
      <c r="B1394" s="190" t="s">
        <v>5801</v>
      </c>
      <c r="C1394" s="191" t="s">
        <v>3955</v>
      </c>
      <c r="D1394" s="191" t="s">
        <v>4455</v>
      </c>
      <c r="E1394" s="191"/>
      <c r="F1394" s="192" t="n">
        <v>1.3098</v>
      </c>
      <c r="G1394" s="199" t="s">
        <v>575</v>
      </c>
      <c r="H1394" s="194" t="s">
        <v>5800</v>
      </c>
    </row>
    <row r="1395" customFormat="false" ht="16.5" hidden="false" customHeight="false" outlineLevel="0" collapsed="false">
      <c r="A1395" s="190" t="n">
        <v>1383</v>
      </c>
      <c r="B1395" s="190" t="s">
        <v>5802</v>
      </c>
      <c r="C1395" s="191" t="s">
        <v>4395</v>
      </c>
      <c r="D1395" s="191" t="s">
        <v>5449</v>
      </c>
      <c r="E1395" s="191"/>
      <c r="F1395" s="192" t="n">
        <v>1.296</v>
      </c>
      <c r="G1395" s="199" t="s">
        <v>575</v>
      </c>
      <c r="H1395" s="194" t="s">
        <v>5803</v>
      </c>
    </row>
    <row r="1396" customFormat="false" ht="16.5" hidden="false" customHeight="false" outlineLevel="0" collapsed="false">
      <c r="A1396" s="190" t="n">
        <v>1384</v>
      </c>
      <c r="B1396" s="190" t="s">
        <v>5804</v>
      </c>
      <c r="C1396" s="191" t="s">
        <v>4395</v>
      </c>
      <c r="D1396" s="191" t="s">
        <v>5449</v>
      </c>
      <c r="E1396" s="191"/>
      <c r="F1396" s="192" t="n">
        <v>1.848</v>
      </c>
      <c r="G1396" s="199" t="s">
        <v>575</v>
      </c>
      <c r="H1396" s="194" t="s">
        <v>5805</v>
      </c>
    </row>
    <row r="1397" customFormat="false" ht="16.5" hidden="false" customHeight="false" outlineLevel="0" collapsed="false">
      <c r="A1397" s="190" t="n">
        <v>1385</v>
      </c>
      <c r="B1397" s="190" t="s">
        <v>5806</v>
      </c>
      <c r="C1397" s="191" t="s">
        <v>5690</v>
      </c>
      <c r="D1397" s="191" t="s">
        <v>5807</v>
      </c>
      <c r="E1397" s="191"/>
      <c r="F1397" s="192" t="n">
        <v>1.94</v>
      </c>
      <c r="G1397" s="199" t="s">
        <v>3239</v>
      </c>
      <c r="H1397" s="194" t="s">
        <v>5808</v>
      </c>
    </row>
    <row r="1398" customFormat="false" ht="16.5" hidden="false" customHeight="false" outlineLevel="0" collapsed="false">
      <c r="A1398" s="190" t="n">
        <v>1386</v>
      </c>
      <c r="B1398" s="190" t="s">
        <v>5809</v>
      </c>
      <c r="C1398" s="191" t="s">
        <v>5690</v>
      </c>
      <c r="D1398" s="191" t="s">
        <v>5810</v>
      </c>
      <c r="E1398" s="191"/>
      <c r="F1398" s="192" t="n">
        <v>0.225</v>
      </c>
      <c r="G1398" s="199" t="s">
        <v>3239</v>
      </c>
      <c r="H1398" s="194" t="s">
        <v>5808</v>
      </c>
    </row>
    <row r="1399" customFormat="false" ht="16.5" hidden="false" customHeight="false" outlineLevel="0" collapsed="false">
      <c r="A1399" s="190" t="n">
        <v>1387</v>
      </c>
      <c r="B1399" s="190" t="s">
        <v>5811</v>
      </c>
      <c r="C1399" s="191" t="s">
        <v>3955</v>
      </c>
      <c r="D1399" s="191" t="s">
        <v>4455</v>
      </c>
      <c r="E1399" s="191"/>
      <c r="F1399" s="192" t="n">
        <v>0.51</v>
      </c>
      <c r="G1399" s="199" t="s">
        <v>575</v>
      </c>
      <c r="H1399" s="194" t="s">
        <v>5812</v>
      </c>
    </row>
    <row r="1400" customFormat="false" ht="16.5" hidden="false" customHeight="false" outlineLevel="0" collapsed="false">
      <c r="A1400" s="190" t="n">
        <v>1388</v>
      </c>
      <c r="B1400" s="190" t="s">
        <v>5813</v>
      </c>
      <c r="C1400" s="191" t="s">
        <v>3955</v>
      </c>
      <c r="D1400" s="191" t="s">
        <v>3396</v>
      </c>
      <c r="E1400" s="191"/>
      <c r="F1400" s="192" t="n">
        <v>0.3471</v>
      </c>
      <c r="G1400" s="199" t="s">
        <v>575</v>
      </c>
      <c r="H1400" s="194" t="s">
        <v>5812</v>
      </c>
    </row>
    <row r="1401" customFormat="false" ht="16.5" hidden="false" customHeight="false" outlineLevel="0" collapsed="false">
      <c r="A1401" s="190" t="n">
        <v>1389</v>
      </c>
      <c r="B1401" s="190" t="s">
        <v>5814</v>
      </c>
      <c r="C1401" s="191" t="s">
        <v>3955</v>
      </c>
      <c r="D1401" s="191" t="s">
        <v>5815</v>
      </c>
      <c r="E1401" s="200"/>
      <c r="F1401" s="192" t="n">
        <v>1.32399</v>
      </c>
      <c r="G1401" s="199" t="s">
        <v>575</v>
      </c>
      <c r="H1401" s="194" t="s">
        <v>5812</v>
      </c>
    </row>
    <row r="1402" customFormat="false" ht="16.5" hidden="false" customHeight="false" outlineLevel="0" collapsed="false">
      <c r="A1402" s="190" t="n">
        <v>1390</v>
      </c>
      <c r="B1402" s="190" t="s">
        <v>5816</v>
      </c>
      <c r="C1402" s="191" t="s">
        <v>4591</v>
      </c>
      <c r="D1402" s="191" t="s">
        <v>5268</v>
      </c>
      <c r="E1402" s="191"/>
      <c r="F1402" s="192" t="n">
        <v>40</v>
      </c>
      <c r="G1402" s="199" t="s">
        <v>575</v>
      </c>
      <c r="H1402" s="194" t="s">
        <v>5817</v>
      </c>
    </row>
    <row r="1403" customFormat="false" ht="16.5" hidden="false" customHeight="false" outlineLevel="0" collapsed="false">
      <c r="A1403" s="190" t="n">
        <v>1391</v>
      </c>
      <c r="B1403" s="190" t="s">
        <v>5818</v>
      </c>
      <c r="C1403" s="191" t="s">
        <v>3228</v>
      </c>
      <c r="D1403" s="191" t="s">
        <v>3229</v>
      </c>
      <c r="E1403" s="191"/>
      <c r="F1403" s="192" t="n">
        <v>22.4502</v>
      </c>
      <c r="G1403" s="199" t="s">
        <v>575</v>
      </c>
      <c r="H1403" s="194" t="s">
        <v>5819</v>
      </c>
    </row>
    <row r="1404" customFormat="false" ht="16.5" hidden="false" customHeight="false" outlineLevel="0" collapsed="false">
      <c r="A1404" s="190" t="n">
        <v>1392</v>
      </c>
      <c r="B1404" s="190" t="s">
        <v>5820</v>
      </c>
      <c r="C1404" s="191" t="s">
        <v>4015</v>
      </c>
      <c r="D1404" s="191" t="s">
        <v>5821</v>
      </c>
      <c r="E1404" s="191"/>
      <c r="F1404" s="192" t="n">
        <v>0.0059764</v>
      </c>
      <c r="G1404" s="199" t="s">
        <v>3239</v>
      </c>
      <c r="H1404" s="194" t="s">
        <v>5822</v>
      </c>
    </row>
    <row r="1405" customFormat="false" ht="16.5" hidden="false" customHeight="false" outlineLevel="0" collapsed="false">
      <c r="A1405" s="190" t="n">
        <v>1393</v>
      </c>
      <c r="B1405" s="190" t="s">
        <v>5823</v>
      </c>
      <c r="C1405" s="191" t="s">
        <v>4015</v>
      </c>
      <c r="D1405" s="191" t="s">
        <v>5821</v>
      </c>
      <c r="E1405" s="191"/>
      <c r="F1405" s="192" t="n">
        <v>0.00118</v>
      </c>
      <c r="G1405" s="199" t="s">
        <v>3239</v>
      </c>
      <c r="H1405" s="194" t="s">
        <v>5822</v>
      </c>
    </row>
    <row r="1406" customFormat="false" ht="16.5" hidden="false" customHeight="false" outlineLevel="0" collapsed="false">
      <c r="A1406" s="190" t="n">
        <v>1394</v>
      </c>
      <c r="B1406" s="190" t="s">
        <v>5824</v>
      </c>
      <c r="C1406" s="191" t="s">
        <v>5690</v>
      </c>
      <c r="D1406" s="191" t="s">
        <v>5825</v>
      </c>
      <c r="E1406" s="191"/>
      <c r="F1406" s="192" t="n">
        <v>0.01</v>
      </c>
      <c r="G1406" s="199" t="s">
        <v>3239</v>
      </c>
      <c r="H1406" s="194" t="s">
        <v>5826</v>
      </c>
    </row>
    <row r="1407" customFormat="false" ht="16.5" hidden="false" customHeight="false" outlineLevel="0" collapsed="false">
      <c r="A1407" s="190" t="n">
        <v>1395</v>
      </c>
      <c r="B1407" s="190" t="s">
        <v>5827</v>
      </c>
      <c r="C1407" s="191" t="s">
        <v>5690</v>
      </c>
      <c r="D1407" s="191" t="s">
        <v>5828</v>
      </c>
      <c r="E1407" s="191"/>
      <c r="F1407" s="192" t="n">
        <v>0.01</v>
      </c>
      <c r="G1407" s="199" t="s">
        <v>3239</v>
      </c>
      <c r="H1407" s="194" t="s">
        <v>5826</v>
      </c>
    </row>
    <row r="1408" customFormat="false" ht="16.5" hidden="false" customHeight="false" outlineLevel="0" collapsed="false">
      <c r="A1408" s="190" t="n">
        <v>1396</v>
      </c>
      <c r="B1408" s="190" t="s">
        <v>5829</v>
      </c>
      <c r="C1408" s="191" t="s">
        <v>5690</v>
      </c>
      <c r="D1408" s="191" t="s">
        <v>5830</v>
      </c>
      <c r="E1408" s="191"/>
      <c r="F1408" s="192" t="n">
        <v>0.003</v>
      </c>
      <c r="G1408" s="199" t="s">
        <v>3239</v>
      </c>
      <c r="H1408" s="194" t="s">
        <v>5831</v>
      </c>
    </row>
    <row r="1409" customFormat="false" ht="16.5" hidden="false" customHeight="false" outlineLevel="0" collapsed="false">
      <c r="A1409" s="190" t="n">
        <v>1397</v>
      </c>
      <c r="B1409" s="190" t="s">
        <v>5832</v>
      </c>
      <c r="C1409" s="191" t="s">
        <v>5690</v>
      </c>
      <c r="D1409" s="191" t="s">
        <v>5833</v>
      </c>
      <c r="E1409" s="191"/>
      <c r="F1409" s="192" t="n">
        <v>0.005</v>
      </c>
      <c r="G1409" s="199" t="s">
        <v>3239</v>
      </c>
      <c r="H1409" s="194" t="s">
        <v>5831</v>
      </c>
    </row>
    <row r="1410" customFormat="false" ht="16.5" hidden="false" customHeight="false" outlineLevel="0" collapsed="false">
      <c r="A1410" s="190" t="n">
        <v>1398</v>
      </c>
      <c r="B1410" s="190" t="s">
        <v>5834</v>
      </c>
      <c r="C1410" s="191" t="s">
        <v>5690</v>
      </c>
      <c r="D1410" s="191" t="s">
        <v>5835</v>
      </c>
      <c r="E1410" s="191"/>
      <c r="F1410" s="192" t="n">
        <v>0.005</v>
      </c>
      <c r="G1410" s="199" t="s">
        <v>3239</v>
      </c>
      <c r="H1410" s="194" t="s">
        <v>5831</v>
      </c>
    </row>
    <row r="1411" customFormat="false" ht="16.5" hidden="false" customHeight="false" outlineLevel="0" collapsed="false">
      <c r="A1411" s="190" t="n">
        <v>1399</v>
      </c>
      <c r="B1411" s="190" t="s">
        <v>5836</v>
      </c>
      <c r="C1411" s="191" t="s">
        <v>5690</v>
      </c>
      <c r="D1411" s="191" t="s">
        <v>5837</v>
      </c>
      <c r="E1411" s="191"/>
      <c r="F1411" s="192" t="n">
        <v>0.006</v>
      </c>
      <c r="G1411" s="199" t="s">
        <v>3239</v>
      </c>
      <c r="H1411" s="194" t="s">
        <v>5831</v>
      </c>
    </row>
    <row r="1412" customFormat="false" ht="16.5" hidden="false" customHeight="false" outlineLevel="0" collapsed="false">
      <c r="A1412" s="190" t="n">
        <v>1400</v>
      </c>
      <c r="B1412" s="190" t="s">
        <v>5838</v>
      </c>
      <c r="C1412" s="191" t="s">
        <v>5690</v>
      </c>
      <c r="D1412" s="191" t="s">
        <v>5839</v>
      </c>
      <c r="E1412" s="191"/>
      <c r="F1412" s="192" t="n">
        <v>0.5</v>
      </c>
      <c r="G1412" s="199" t="s">
        <v>3239</v>
      </c>
      <c r="H1412" s="194" t="s">
        <v>5840</v>
      </c>
    </row>
    <row r="1413" customFormat="false" ht="16.5" hidden="false" customHeight="false" outlineLevel="0" collapsed="false">
      <c r="A1413" s="190" t="n">
        <v>1401</v>
      </c>
      <c r="B1413" s="190" t="s">
        <v>5841</v>
      </c>
      <c r="C1413" s="191" t="s">
        <v>4015</v>
      </c>
      <c r="D1413" s="191" t="s">
        <v>5842</v>
      </c>
      <c r="E1413" s="191"/>
      <c r="F1413" s="192" t="n">
        <v>0.000197</v>
      </c>
      <c r="G1413" s="199" t="s">
        <v>3239</v>
      </c>
      <c r="H1413" s="194" t="s">
        <v>5843</v>
      </c>
    </row>
    <row r="1414" customFormat="false" ht="16.5" hidden="false" customHeight="false" outlineLevel="0" collapsed="false">
      <c r="A1414" s="190" t="n">
        <v>1402</v>
      </c>
      <c r="B1414" s="190" t="s">
        <v>5844</v>
      </c>
      <c r="C1414" s="191" t="s">
        <v>3955</v>
      </c>
      <c r="D1414" s="191" t="s">
        <v>5845</v>
      </c>
      <c r="E1414" s="191"/>
      <c r="F1414" s="192" t="n">
        <v>0.096</v>
      </c>
      <c r="G1414" s="199" t="s">
        <v>575</v>
      </c>
      <c r="H1414" s="194" t="s">
        <v>5846</v>
      </c>
    </row>
    <row r="1415" customFormat="false" ht="16.5" hidden="false" customHeight="false" outlineLevel="0" collapsed="false">
      <c r="A1415" s="190" t="n">
        <v>1403</v>
      </c>
      <c r="B1415" s="190" t="s">
        <v>5847</v>
      </c>
      <c r="C1415" s="191" t="s">
        <v>4587</v>
      </c>
      <c r="D1415" s="191" t="s">
        <v>5848</v>
      </c>
      <c r="E1415" s="191"/>
      <c r="F1415" s="192" t="n">
        <v>0.35</v>
      </c>
      <c r="G1415" s="199" t="s">
        <v>3239</v>
      </c>
      <c r="H1415" s="194" t="s">
        <v>5849</v>
      </c>
    </row>
    <row r="1416" customFormat="false" ht="16.5" hidden="false" customHeight="false" outlineLevel="0" collapsed="false">
      <c r="A1416" s="190" t="n">
        <v>1404</v>
      </c>
      <c r="B1416" s="190" t="s">
        <v>5850</v>
      </c>
      <c r="C1416" s="191" t="s">
        <v>4587</v>
      </c>
      <c r="D1416" s="191" t="s">
        <v>5851</v>
      </c>
      <c r="E1416" s="191"/>
      <c r="F1416" s="192" t="n">
        <v>0.3</v>
      </c>
      <c r="G1416" s="199" t="s">
        <v>3239</v>
      </c>
      <c r="H1416" s="194" t="s">
        <v>5849</v>
      </c>
    </row>
    <row r="1417" customFormat="false" ht="16.5" hidden="false" customHeight="false" outlineLevel="0" collapsed="false">
      <c r="A1417" s="190" t="n">
        <v>1405</v>
      </c>
      <c r="B1417" s="190" t="s">
        <v>5852</v>
      </c>
      <c r="C1417" s="191" t="s">
        <v>4587</v>
      </c>
      <c r="D1417" s="191" t="s">
        <v>5853</v>
      </c>
      <c r="E1417" s="191"/>
      <c r="F1417" s="192" t="n">
        <v>0.02</v>
      </c>
      <c r="G1417" s="199" t="s">
        <v>3239</v>
      </c>
      <c r="H1417" s="194" t="s">
        <v>5849</v>
      </c>
    </row>
    <row r="1418" customFormat="false" ht="16.5" hidden="false" customHeight="false" outlineLevel="0" collapsed="false">
      <c r="A1418" s="190" t="n">
        <v>1406</v>
      </c>
      <c r="B1418" s="190" t="s">
        <v>5854</v>
      </c>
      <c r="C1418" s="191" t="s">
        <v>3237</v>
      </c>
      <c r="D1418" s="191" t="s">
        <v>5700</v>
      </c>
      <c r="E1418" s="191"/>
      <c r="F1418" s="192" t="n">
        <v>0.50304</v>
      </c>
      <c r="G1418" s="199" t="s">
        <v>575</v>
      </c>
      <c r="H1418" s="194" t="s">
        <v>5855</v>
      </c>
    </row>
    <row r="1419" customFormat="false" ht="16.5" hidden="false" customHeight="false" outlineLevel="0" collapsed="false">
      <c r="A1419" s="190" t="n">
        <v>1407</v>
      </c>
      <c r="B1419" s="190" t="s">
        <v>5856</v>
      </c>
      <c r="C1419" s="191" t="s">
        <v>3237</v>
      </c>
      <c r="D1419" s="191" t="s">
        <v>3315</v>
      </c>
      <c r="E1419" s="191"/>
      <c r="F1419" s="192" t="n">
        <v>4.5864</v>
      </c>
      <c r="G1419" s="199" t="s">
        <v>575</v>
      </c>
      <c r="H1419" s="194" t="s">
        <v>5855</v>
      </c>
    </row>
    <row r="1420" customFormat="false" ht="16.5" hidden="false" customHeight="false" outlineLevel="0" collapsed="false">
      <c r="A1420" s="190" t="n">
        <v>1408</v>
      </c>
      <c r="B1420" s="190" t="s">
        <v>5857</v>
      </c>
      <c r="C1420" s="191" t="s">
        <v>3237</v>
      </c>
      <c r="D1420" s="191" t="s">
        <v>5815</v>
      </c>
      <c r="E1420" s="191"/>
      <c r="F1420" s="192" t="n">
        <v>0.3696</v>
      </c>
      <c r="G1420" s="199" t="s">
        <v>575</v>
      </c>
      <c r="H1420" s="194" t="s">
        <v>5855</v>
      </c>
    </row>
    <row r="1421" customFormat="false" ht="16.5" hidden="false" customHeight="false" outlineLevel="0" collapsed="false">
      <c r="A1421" s="190" t="n">
        <v>1409</v>
      </c>
      <c r="B1421" s="190" t="s">
        <v>5858</v>
      </c>
      <c r="C1421" s="191" t="s">
        <v>3237</v>
      </c>
      <c r="D1421" s="191" t="s">
        <v>5700</v>
      </c>
      <c r="E1421" s="191"/>
      <c r="F1421" s="192" t="n">
        <v>0.51552</v>
      </c>
      <c r="G1421" s="199" t="s">
        <v>575</v>
      </c>
      <c r="H1421" s="194" t="s">
        <v>5855</v>
      </c>
    </row>
    <row r="1422" customFormat="false" ht="16.5" hidden="false" customHeight="false" outlineLevel="0" collapsed="false">
      <c r="A1422" s="190" t="n">
        <v>1410</v>
      </c>
      <c r="B1422" s="190" t="s">
        <v>5859</v>
      </c>
      <c r="C1422" s="191" t="s">
        <v>3237</v>
      </c>
      <c r="D1422" s="191" t="s">
        <v>5815</v>
      </c>
      <c r="E1422" s="191"/>
      <c r="F1422" s="192" t="n">
        <v>0.12866</v>
      </c>
      <c r="G1422" s="199" t="s">
        <v>575</v>
      </c>
      <c r="H1422" s="194" t="s">
        <v>5855</v>
      </c>
    </row>
    <row r="1423" customFormat="false" ht="16.5" hidden="false" customHeight="false" outlineLevel="0" collapsed="false">
      <c r="A1423" s="190" t="n">
        <v>1411</v>
      </c>
      <c r="B1423" s="190" t="s">
        <v>5860</v>
      </c>
      <c r="C1423" s="191" t="s">
        <v>3237</v>
      </c>
      <c r="D1423" s="191" t="s">
        <v>3499</v>
      </c>
      <c r="E1423" s="191"/>
      <c r="F1423" s="192" t="n">
        <v>3.2032</v>
      </c>
      <c r="G1423" s="199" t="s">
        <v>575</v>
      </c>
      <c r="H1423" s="194" t="s">
        <v>5855</v>
      </c>
    </row>
    <row r="1424" customFormat="false" ht="16.5" hidden="false" customHeight="false" outlineLevel="0" collapsed="false">
      <c r="A1424" s="190" t="n">
        <v>1412</v>
      </c>
      <c r="B1424" s="190" t="s">
        <v>5861</v>
      </c>
      <c r="C1424" s="191" t="s">
        <v>3237</v>
      </c>
      <c r="D1424" s="191" t="s">
        <v>3499</v>
      </c>
      <c r="E1424" s="191"/>
      <c r="F1424" s="192" t="n">
        <v>3.5399</v>
      </c>
      <c r="G1424" s="199" t="s">
        <v>575</v>
      </c>
      <c r="H1424" s="194" t="s">
        <v>5855</v>
      </c>
    </row>
    <row r="1425" customFormat="false" ht="16.5" hidden="false" customHeight="false" outlineLevel="0" collapsed="false">
      <c r="A1425" s="190" t="n">
        <v>1413</v>
      </c>
      <c r="B1425" s="190" t="s">
        <v>5862</v>
      </c>
      <c r="C1425" s="191" t="s">
        <v>3237</v>
      </c>
      <c r="D1425" s="191" t="s">
        <v>3499</v>
      </c>
      <c r="E1425" s="191"/>
      <c r="F1425" s="192" t="n">
        <v>1.1782</v>
      </c>
      <c r="G1425" s="199" t="s">
        <v>575</v>
      </c>
      <c r="H1425" s="194" t="s">
        <v>5855</v>
      </c>
    </row>
    <row r="1426" customFormat="false" ht="16.5" hidden="false" customHeight="false" outlineLevel="0" collapsed="false">
      <c r="A1426" s="190" t="n">
        <v>1414</v>
      </c>
      <c r="B1426" s="190" t="s">
        <v>5863</v>
      </c>
      <c r="C1426" s="191" t="s">
        <v>3237</v>
      </c>
      <c r="D1426" s="191" t="s">
        <v>5700</v>
      </c>
      <c r="E1426" s="191"/>
      <c r="F1426" s="192" t="n">
        <v>1.8944</v>
      </c>
      <c r="G1426" s="199" t="s">
        <v>575</v>
      </c>
      <c r="H1426" s="194" t="s">
        <v>5855</v>
      </c>
    </row>
    <row r="1427" customFormat="false" ht="16.5" hidden="false" customHeight="false" outlineLevel="0" collapsed="false">
      <c r="A1427" s="190" t="n">
        <v>1415</v>
      </c>
      <c r="B1427" s="190" t="s">
        <v>5864</v>
      </c>
      <c r="C1427" s="191" t="s">
        <v>3237</v>
      </c>
      <c r="D1427" s="191" t="s">
        <v>4259</v>
      </c>
      <c r="E1427" s="191"/>
      <c r="F1427" s="192" t="n">
        <v>3.8845</v>
      </c>
      <c r="G1427" s="199" t="s">
        <v>575</v>
      </c>
      <c r="H1427" s="194" t="s">
        <v>5855</v>
      </c>
    </row>
    <row r="1428" customFormat="false" ht="16.5" hidden="false" customHeight="false" outlineLevel="0" collapsed="false">
      <c r="A1428" s="190" t="n">
        <v>1416</v>
      </c>
      <c r="B1428" s="190" t="s">
        <v>5865</v>
      </c>
      <c r="C1428" s="191" t="s">
        <v>3237</v>
      </c>
      <c r="D1428" s="191" t="s">
        <v>4509</v>
      </c>
      <c r="E1428" s="191"/>
      <c r="F1428" s="192" t="n">
        <v>5.0085</v>
      </c>
      <c r="G1428" s="199" t="s">
        <v>575</v>
      </c>
      <c r="H1428" s="194" t="s">
        <v>5855</v>
      </c>
    </row>
    <row r="1429" customFormat="false" ht="16.5" hidden="false" customHeight="false" outlineLevel="0" collapsed="false">
      <c r="A1429" s="190" t="n">
        <v>1417</v>
      </c>
      <c r="B1429" s="190" t="s">
        <v>5866</v>
      </c>
      <c r="C1429" s="191" t="s">
        <v>3237</v>
      </c>
      <c r="D1429" s="191" t="s">
        <v>3499</v>
      </c>
      <c r="E1429" s="191"/>
      <c r="F1429" s="192" t="n">
        <v>3.1291</v>
      </c>
      <c r="G1429" s="199" t="s">
        <v>575</v>
      </c>
      <c r="H1429" s="194" t="s">
        <v>5855</v>
      </c>
    </row>
    <row r="1430" customFormat="false" ht="16.5" hidden="false" customHeight="false" outlineLevel="0" collapsed="false">
      <c r="A1430" s="190" t="n">
        <v>1418</v>
      </c>
      <c r="B1430" s="190" t="s">
        <v>5867</v>
      </c>
      <c r="C1430" s="191" t="s">
        <v>3237</v>
      </c>
      <c r="D1430" s="191" t="s">
        <v>3923</v>
      </c>
      <c r="E1430" s="191"/>
      <c r="F1430" s="192" t="n">
        <v>0.7656</v>
      </c>
      <c r="G1430" s="199" t="s">
        <v>575</v>
      </c>
      <c r="H1430" s="194" t="s">
        <v>5855</v>
      </c>
    </row>
    <row r="1431" customFormat="false" ht="16.5" hidden="false" customHeight="false" outlineLevel="0" collapsed="false">
      <c r="A1431" s="190" t="n">
        <v>1419</v>
      </c>
      <c r="B1431" s="190" t="s">
        <v>5868</v>
      </c>
      <c r="C1431" s="191" t="s">
        <v>3237</v>
      </c>
      <c r="D1431" s="191" t="s">
        <v>5869</v>
      </c>
      <c r="E1431" s="191"/>
      <c r="F1431" s="192" t="n">
        <v>0.546</v>
      </c>
      <c r="G1431" s="199" t="s">
        <v>575</v>
      </c>
      <c r="H1431" s="194" t="s">
        <v>5855</v>
      </c>
    </row>
    <row r="1432" customFormat="false" ht="16.5" hidden="false" customHeight="false" outlineLevel="0" collapsed="false">
      <c r="A1432" s="190" t="n">
        <v>1420</v>
      </c>
      <c r="B1432" s="190" t="s">
        <v>5870</v>
      </c>
      <c r="C1432" s="191" t="s">
        <v>3237</v>
      </c>
      <c r="D1432" s="191" t="s">
        <v>3499</v>
      </c>
      <c r="E1432" s="191"/>
      <c r="F1432" s="192" t="n">
        <v>5.88</v>
      </c>
      <c r="G1432" s="199" t="s">
        <v>575</v>
      </c>
      <c r="H1432" s="194" t="s">
        <v>5855</v>
      </c>
    </row>
    <row r="1433" customFormat="false" ht="16.5" hidden="false" customHeight="false" outlineLevel="0" collapsed="false">
      <c r="A1433" s="190" t="n">
        <v>1421</v>
      </c>
      <c r="B1433" s="190" t="s">
        <v>5871</v>
      </c>
      <c r="C1433" s="191" t="s">
        <v>3237</v>
      </c>
      <c r="D1433" s="191" t="s">
        <v>3923</v>
      </c>
      <c r="E1433" s="191"/>
      <c r="F1433" s="192" t="n">
        <v>4.8118</v>
      </c>
      <c r="G1433" s="199" t="s">
        <v>575</v>
      </c>
      <c r="H1433" s="194" t="s">
        <v>5855</v>
      </c>
    </row>
    <row r="1434" customFormat="false" ht="16.5" hidden="false" customHeight="false" outlineLevel="0" collapsed="false">
      <c r="A1434" s="190" t="n">
        <v>1422</v>
      </c>
      <c r="B1434" s="190" t="s">
        <v>5872</v>
      </c>
      <c r="C1434" s="191" t="s">
        <v>3392</v>
      </c>
      <c r="D1434" s="191" t="s">
        <v>3539</v>
      </c>
      <c r="E1434" s="191"/>
      <c r="F1434" s="192"/>
      <c r="G1434" s="199" t="s">
        <v>575</v>
      </c>
      <c r="H1434" s="194" t="s">
        <v>5873</v>
      </c>
    </row>
    <row r="1435" customFormat="false" ht="16.5" hidden="false" customHeight="false" outlineLevel="0" collapsed="false">
      <c r="A1435" s="190" t="n">
        <v>1423</v>
      </c>
      <c r="B1435" s="190" t="s">
        <v>5874</v>
      </c>
      <c r="C1435" s="191" t="s">
        <v>4860</v>
      </c>
      <c r="D1435" s="191" t="s">
        <v>3980</v>
      </c>
      <c r="E1435" s="191"/>
      <c r="F1435" s="192"/>
      <c r="G1435" s="199" t="s">
        <v>575</v>
      </c>
      <c r="H1435" s="194" t="s">
        <v>5875</v>
      </c>
    </row>
    <row r="1436" customFormat="false" ht="16.5" hidden="false" customHeight="false" outlineLevel="0" collapsed="false">
      <c r="A1436" s="190" t="n">
        <v>1424</v>
      </c>
      <c r="B1436" s="190" t="s">
        <v>5876</v>
      </c>
      <c r="C1436" s="191" t="s">
        <v>4860</v>
      </c>
      <c r="D1436" s="191" t="s">
        <v>3414</v>
      </c>
      <c r="E1436" s="191"/>
      <c r="F1436" s="192"/>
      <c r="G1436" s="199" t="s">
        <v>575</v>
      </c>
      <c r="H1436" s="194" t="s">
        <v>5875</v>
      </c>
    </row>
    <row r="1437" customFormat="false" ht="16.5" hidden="false" customHeight="false" outlineLevel="0" collapsed="false">
      <c r="A1437" s="190" t="n">
        <v>1425</v>
      </c>
      <c r="B1437" s="190" t="s">
        <v>5877</v>
      </c>
      <c r="C1437" s="191" t="s">
        <v>3237</v>
      </c>
      <c r="D1437" s="191" t="s">
        <v>3499</v>
      </c>
      <c r="E1437" s="191"/>
      <c r="F1437" s="192" t="n">
        <v>1.2285</v>
      </c>
      <c r="G1437" s="199" t="s">
        <v>575</v>
      </c>
      <c r="H1437" s="194" t="s">
        <v>5855</v>
      </c>
    </row>
    <row r="1438" customFormat="false" ht="16.5" hidden="false" customHeight="false" outlineLevel="0" collapsed="false">
      <c r="A1438" s="190" t="n">
        <v>1426</v>
      </c>
      <c r="B1438" s="190" t="s">
        <v>5878</v>
      </c>
      <c r="C1438" s="191" t="s">
        <v>3237</v>
      </c>
      <c r="D1438" s="191" t="s">
        <v>5879</v>
      </c>
      <c r="E1438" s="191"/>
      <c r="F1438" s="192" t="n">
        <v>0.13442</v>
      </c>
      <c r="G1438" s="199" t="s">
        <v>575</v>
      </c>
      <c r="H1438" s="194" t="s">
        <v>5855</v>
      </c>
    </row>
    <row r="1439" customFormat="false" ht="16.5" hidden="false" customHeight="false" outlineLevel="0" collapsed="false">
      <c r="A1439" s="190" t="n">
        <v>1427</v>
      </c>
      <c r="B1439" s="190" t="s">
        <v>5880</v>
      </c>
      <c r="C1439" s="191" t="s">
        <v>3237</v>
      </c>
      <c r="D1439" s="191" t="s">
        <v>3499</v>
      </c>
      <c r="E1439" s="191"/>
      <c r="F1439" s="192" t="n">
        <v>4.4175</v>
      </c>
      <c r="G1439" s="199" t="s">
        <v>575</v>
      </c>
      <c r="H1439" s="194" t="s">
        <v>5855</v>
      </c>
    </row>
    <row r="1440" customFormat="false" ht="16.5" hidden="false" customHeight="false" outlineLevel="0" collapsed="false">
      <c r="A1440" s="190" t="n">
        <v>1428</v>
      </c>
      <c r="B1440" s="190" t="s">
        <v>5881</v>
      </c>
      <c r="C1440" s="191" t="s">
        <v>3237</v>
      </c>
      <c r="D1440" s="191" t="s">
        <v>5700</v>
      </c>
      <c r="E1440" s="191"/>
      <c r="F1440" s="192" t="n">
        <v>11.40925</v>
      </c>
      <c r="G1440" s="199" t="s">
        <v>575</v>
      </c>
      <c r="H1440" s="194" t="s">
        <v>5855</v>
      </c>
    </row>
    <row r="1441" customFormat="false" ht="16.5" hidden="false" customHeight="false" outlineLevel="0" collapsed="false">
      <c r="A1441" s="190" t="n">
        <v>1429</v>
      </c>
      <c r="B1441" s="190" t="s">
        <v>5882</v>
      </c>
      <c r="C1441" s="191" t="s">
        <v>3237</v>
      </c>
      <c r="D1441" s="191" t="s">
        <v>4259</v>
      </c>
      <c r="E1441" s="191"/>
      <c r="F1441" s="192" t="n">
        <v>19.8121</v>
      </c>
      <c r="G1441" s="199" t="s">
        <v>575</v>
      </c>
      <c r="H1441" s="194" t="s">
        <v>5855</v>
      </c>
    </row>
    <row r="1442" customFormat="false" ht="16.5" hidden="false" customHeight="false" outlineLevel="0" collapsed="false">
      <c r="A1442" s="190" t="n">
        <v>1430</v>
      </c>
      <c r="B1442" s="190" t="s">
        <v>5883</v>
      </c>
      <c r="C1442" s="191" t="s">
        <v>3237</v>
      </c>
      <c r="D1442" s="191" t="s">
        <v>5815</v>
      </c>
      <c r="E1442" s="191"/>
      <c r="F1442" s="192" t="n">
        <v>0.32292</v>
      </c>
      <c r="G1442" s="199" t="s">
        <v>575</v>
      </c>
      <c r="H1442" s="194" t="s">
        <v>5855</v>
      </c>
    </row>
    <row r="1443" customFormat="false" ht="16.5" hidden="false" customHeight="false" outlineLevel="0" collapsed="false">
      <c r="A1443" s="190" t="n">
        <v>1431</v>
      </c>
      <c r="B1443" s="190" t="s">
        <v>5884</v>
      </c>
      <c r="C1443" s="191" t="s">
        <v>3237</v>
      </c>
      <c r="D1443" s="191" t="s">
        <v>4509</v>
      </c>
      <c r="E1443" s="191"/>
      <c r="F1443" s="192" t="n">
        <v>0.2184</v>
      </c>
      <c r="G1443" s="199" t="s">
        <v>575</v>
      </c>
      <c r="H1443" s="194" t="s">
        <v>5855</v>
      </c>
    </row>
    <row r="1444" customFormat="false" ht="16.5" hidden="false" customHeight="false" outlineLevel="0" collapsed="false">
      <c r="A1444" s="190" t="n">
        <v>1432</v>
      </c>
      <c r="B1444" s="190" t="s">
        <v>5885</v>
      </c>
      <c r="C1444" s="191" t="s">
        <v>3237</v>
      </c>
      <c r="D1444" s="191" t="s">
        <v>3315</v>
      </c>
      <c r="E1444" s="191"/>
      <c r="F1444" s="192" t="n">
        <v>1.8758</v>
      </c>
      <c r="G1444" s="199" t="s">
        <v>575</v>
      </c>
      <c r="H1444" s="194" t="s">
        <v>5855</v>
      </c>
    </row>
    <row r="1445" customFormat="false" ht="16.5" hidden="false" customHeight="false" outlineLevel="0" collapsed="false">
      <c r="A1445" s="190" t="n">
        <v>1433</v>
      </c>
      <c r="B1445" s="190" t="s">
        <v>5886</v>
      </c>
      <c r="C1445" s="191" t="s">
        <v>3237</v>
      </c>
      <c r="D1445" s="191" t="s">
        <v>4509</v>
      </c>
      <c r="E1445" s="191"/>
      <c r="F1445" s="192" t="n">
        <v>4.6852</v>
      </c>
      <c r="G1445" s="199" t="s">
        <v>575</v>
      </c>
      <c r="H1445" s="194" t="s">
        <v>5855</v>
      </c>
    </row>
    <row r="1446" customFormat="false" ht="16.5" hidden="false" customHeight="false" outlineLevel="0" collapsed="false">
      <c r="A1446" s="190" t="n">
        <v>1434</v>
      </c>
      <c r="B1446" s="190" t="s">
        <v>5887</v>
      </c>
      <c r="C1446" s="191" t="s">
        <v>3237</v>
      </c>
      <c r="D1446" s="191" t="s">
        <v>4509</v>
      </c>
      <c r="E1446" s="191"/>
      <c r="F1446" s="192" t="n">
        <v>2.43</v>
      </c>
      <c r="G1446" s="199" t="s">
        <v>575</v>
      </c>
      <c r="H1446" s="194" t="s">
        <v>5855</v>
      </c>
    </row>
    <row r="1447" customFormat="false" ht="16.5" hidden="false" customHeight="false" outlineLevel="0" collapsed="false">
      <c r="A1447" s="190" t="n">
        <v>1435</v>
      </c>
      <c r="B1447" s="190" t="s">
        <v>5888</v>
      </c>
      <c r="C1447" s="191" t="s">
        <v>3237</v>
      </c>
      <c r="D1447" s="191" t="s">
        <v>5889</v>
      </c>
      <c r="E1447" s="191"/>
      <c r="F1447" s="192" t="n">
        <v>0.7826</v>
      </c>
      <c r="G1447" s="199" t="s">
        <v>575</v>
      </c>
      <c r="H1447" s="194" t="s">
        <v>5855</v>
      </c>
    </row>
    <row r="1448" customFormat="false" ht="16.5" hidden="false" customHeight="false" outlineLevel="0" collapsed="false">
      <c r="A1448" s="190" t="n">
        <v>1436</v>
      </c>
      <c r="B1448" s="190" t="s">
        <v>5890</v>
      </c>
      <c r="C1448" s="191" t="s">
        <v>3237</v>
      </c>
      <c r="D1448" s="191" t="s">
        <v>4509</v>
      </c>
      <c r="E1448" s="191"/>
      <c r="F1448" s="192" t="n">
        <v>0.5808</v>
      </c>
      <c r="G1448" s="199" t="s">
        <v>575</v>
      </c>
      <c r="H1448" s="194" t="s">
        <v>5891</v>
      </c>
    </row>
    <row r="1449" customFormat="false" ht="16.5" hidden="false" customHeight="false" outlineLevel="0" collapsed="false">
      <c r="A1449" s="190" t="n">
        <v>1437</v>
      </c>
      <c r="B1449" s="190" t="s">
        <v>5892</v>
      </c>
      <c r="C1449" s="191" t="s">
        <v>3237</v>
      </c>
      <c r="D1449" s="191" t="s">
        <v>4509</v>
      </c>
      <c r="E1449" s="191"/>
      <c r="F1449" s="192" t="n">
        <v>9.4905</v>
      </c>
      <c r="G1449" s="199" t="s">
        <v>575</v>
      </c>
      <c r="H1449" s="194" t="s">
        <v>5891</v>
      </c>
    </row>
    <row r="1450" customFormat="false" ht="16.5" hidden="false" customHeight="false" outlineLevel="0" collapsed="false">
      <c r="A1450" s="190" t="n">
        <v>1438</v>
      </c>
      <c r="B1450" s="190" t="s">
        <v>5893</v>
      </c>
      <c r="C1450" s="191" t="s">
        <v>3237</v>
      </c>
      <c r="D1450" s="191" t="s">
        <v>5700</v>
      </c>
      <c r="E1450" s="191"/>
      <c r="F1450" s="192" t="n">
        <v>6.31605</v>
      </c>
      <c r="G1450" s="199" t="s">
        <v>575</v>
      </c>
      <c r="H1450" s="194" t="s">
        <v>5891</v>
      </c>
    </row>
    <row r="1451" customFormat="false" ht="16.5" hidden="false" customHeight="false" outlineLevel="0" collapsed="false">
      <c r="A1451" s="190" t="n">
        <v>1439</v>
      </c>
      <c r="B1451" s="190" t="s">
        <v>5894</v>
      </c>
      <c r="C1451" s="191" t="s">
        <v>3237</v>
      </c>
      <c r="D1451" s="191" t="s">
        <v>4509</v>
      </c>
      <c r="E1451" s="191"/>
      <c r="F1451" s="192" t="n">
        <v>34.2636</v>
      </c>
      <c r="G1451" s="199" t="s">
        <v>575</v>
      </c>
      <c r="H1451" s="194" t="s">
        <v>5891</v>
      </c>
    </row>
    <row r="1452" customFormat="false" ht="16.5" hidden="false" customHeight="false" outlineLevel="0" collapsed="false">
      <c r="A1452" s="190" t="n">
        <v>1440</v>
      </c>
      <c r="B1452" s="190" t="s">
        <v>5895</v>
      </c>
      <c r="C1452" s="191" t="s">
        <v>3237</v>
      </c>
      <c r="D1452" s="191" t="s">
        <v>3499</v>
      </c>
      <c r="E1452" s="191"/>
      <c r="F1452" s="192" t="n">
        <v>5.2332</v>
      </c>
      <c r="G1452" s="199" t="s">
        <v>575</v>
      </c>
      <c r="H1452" s="194" t="s">
        <v>5891</v>
      </c>
    </row>
    <row r="1453" customFormat="false" ht="16.5" hidden="false" customHeight="false" outlineLevel="0" collapsed="false">
      <c r="A1453" s="190" t="n">
        <v>1441</v>
      </c>
      <c r="B1453" s="190" t="s">
        <v>5896</v>
      </c>
      <c r="C1453" s="191" t="s">
        <v>3237</v>
      </c>
      <c r="D1453" s="191" t="s">
        <v>3499</v>
      </c>
      <c r="E1453" s="191"/>
      <c r="F1453" s="192" t="n">
        <v>29.6478</v>
      </c>
      <c r="G1453" s="199" t="s">
        <v>575</v>
      </c>
      <c r="H1453" s="194" t="s">
        <v>5891</v>
      </c>
    </row>
    <row r="1454" customFormat="false" ht="16.5" hidden="false" customHeight="false" outlineLevel="0" collapsed="false">
      <c r="A1454" s="190" t="n">
        <v>1442</v>
      </c>
      <c r="B1454" s="190" t="s">
        <v>5897</v>
      </c>
      <c r="C1454" s="191" t="s">
        <v>3237</v>
      </c>
      <c r="D1454" s="191" t="s">
        <v>3499</v>
      </c>
      <c r="E1454" s="191"/>
      <c r="F1454" s="192" t="n">
        <v>2.9832</v>
      </c>
      <c r="G1454" s="199" t="s">
        <v>575</v>
      </c>
      <c r="H1454" s="194" t="s">
        <v>5891</v>
      </c>
    </row>
    <row r="1455" customFormat="false" ht="16.5" hidden="false" customHeight="false" outlineLevel="0" collapsed="false">
      <c r="A1455" s="190" t="n">
        <v>1443</v>
      </c>
      <c r="B1455" s="190" t="s">
        <v>5898</v>
      </c>
      <c r="C1455" s="191" t="s">
        <v>3237</v>
      </c>
      <c r="D1455" s="191" t="s">
        <v>3499</v>
      </c>
      <c r="E1455" s="191"/>
      <c r="F1455" s="192" t="n">
        <v>2.6555</v>
      </c>
      <c r="G1455" s="199" t="s">
        <v>575</v>
      </c>
      <c r="H1455" s="194" t="s">
        <v>5891</v>
      </c>
    </row>
    <row r="1456" customFormat="false" ht="16.5" hidden="false" customHeight="false" outlineLevel="0" collapsed="false">
      <c r="A1456" s="190" t="n">
        <v>1444</v>
      </c>
      <c r="B1456" s="190" t="s">
        <v>5899</v>
      </c>
      <c r="C1456" s="191" t="s">
        <v>3237</v>
      </c>
      <c r="D1456" s="191" t="s">
        <v>3499</v>
      </c>
      <c r="E1456" s="191"/>
      <c r="F1456" s="192" t="n">
        <v>26.5845</v>
      </c>
      <c r="G1456" s="199" t="s">
        <v>575</v>
      </c>
      <c r="H1456" s="194" t="s">
        <v>5900</v>
      </c>
    </row>
    <row r="1457" customFormat="false" ht="16.5" hidden="false" customHeight="false" outlineLevel="0" collapsed="false">
      <c r="A1457" s="190" t="n">
        <v>1445</v>
      </c>
      <c r="B1457" s="190" t="s">
        <v>5901</v>
      </c>
      <c r="C1457" s="191" t="s">
        <v>3237</v>
      </c>
      <c r="D1457" s="191" t="s">
        <v>4259</v>
      </c>
      <c r="E1457" s="191"/>
      <c r="F1457" s="192" t="n">
        <v>0.3154</v>
      </c>
      <c r="G1457" s="199" t="s">
        <v>575</v>
      </c>
      <c r="H1457" s="194" t="s">
        <v>5900</v>
      </c>
    </row>
    <row r="1458" customFormat="false" ht="16.5" hidden="false" customHeight="false" outlineLevel="0" collapsed="false">
      <c r="A1458" s="190" t="n">
        <v>1446</v>
      </c>
      <c r="B1458" s="190" t="s">
        <v>5902</v>
      </c>
      <c r="C1458" s="191" t="s">
        <v>4587</v>
      </c>
      <c r="D1458" s="191" t="s">
        <v>5903</v>
      </c>
      <c r="E1458" s="191"/>
      <c r="F1458" s="192" t="n">
        <v>0.0005</v>
      </c>
      <c r="G1458" s="199" t="s">
        <v>3239</v>
      </c>
      <c r="H1458" s="194" t="s">
        <v>5904</v>
      </c>
    </row>
    <row r="1459" customFormat="false" ht="16.5" hidden="false" customHeight="false" outlineLevel="0" collapsed="false">
      <c r="A1459" s="190" t="n">
        <v>1447</v>
      </c>
      <c r="B1459" s="190" t="s">
        <v>5905</v>
      </c>
      <c r="C1459" s="191" t="s">
        <v>4615</v>
      </c>
      <c r="D1459" s="191" t="s">
        <v>3361</v>
      </c>
      <c r="E1459" s="191"/>
      <c r="F1459" s="192" t="n">
        <v>0.485</v>
      </c>
      <c r="G1459" s="199" t="s">
        <v>575</v>
      </c>
      <c r="H1459" s="194" t="s">
        <v>5906</v>
      </c>
    </row>
    <row r="1460" customFormat="false" ht="16.5" hidden="false" customHeight="false" outlineLevel="0" collapsed="false">
      <c r="A1460" s="190" t="n">
        <v>1448</v>
      </c>
      <c r="B1460" s="190" t="s">
        <v>5907</v>
      </c>
      <c r="C1460" s="191" t="s">
        <v>4615</v>
      </c>
      <c r="D1460" s="191" t="s">
        <v>3357</v>
      </c>
      <c r="E1460" s="191"/>
      <c r="F1460" s="192" t="n">
        <v>3.113</v>
      </c>
      <c r="G1460" s="199" t="s">
        <v>575</v>
      </c>
      <c r="H1460" s="194" t="s">
        <v>5908</v>
      </c>
    </row>
    <row r="1461" customFormat="false" ht="16.5" hidden="false" customHeight="false" outlineLevel="0" collapsed="false">
      <c r="A1461" s="190" t="n">
        <v>1449</v>
      </c>
      <c r="B1461" s="190" t="s">
        <v>5909</v>
      </c>
      <c r="C1461" s="191" t="s">
        <v>4615</v>
      </c>
      <c r="D1461" s="191" t="s">
        <v>4317</v>
      </c>
      <c r="E1461" s="191"/>
      <c r="F1461" s="192" t="n">
        <v>0.544</v>
      </c>
      <c r="G1461" s="199" t="s">
        <v>575</v>
      </c>
      <c r="H1461" s="194" t="s">
        <v>5910</v>
      </c>
    </row>
    <row r="1462" customFormat="false" ht="16.5" hidden="false" customHeight="false" outlineLevel="0" collapsed="false">
      <c r="A1462" s="190" t="n">
        <v>1450</v>
      </c>
      <c r="B1462" s="190" t="s">
        <v>5911</v>
      </c>
      <c r="C1462" s="191" t="s">
        <v>3237</v>
      </c>
      <c r="D1462" s="191" t="s">
        <v>5912</v>
      </c>
      <c r="E1462" s="191"/>
      <c r="F1462" s="192" t="n">
        <v>0.0414961</v>
      </c>
      <c r="G1462" s="199" t="s">
        <v>3239</v>
      </c>
      <c r="H1462" s="194" t="s">
        <v>5913</v>
      </c>
    </row>
    <row r="1463" customFormat="false" ht="16.5" hidden="false" customHeight="false" outlineLevel="0" collapsed="false">
      <c r="A1463" s="190" t="n">
        <v>1451</v>
      </c>
      <c r="B1463" s="190" t="s">
        <v>5914</v>
      </c>
      <c r="C1463" s="191" t="s">
        <v>3237</v>
      </c>
      <c r="D1463" s="191" t="s">
        <v>5915</v>
      </c>
      <c r="E1463" s="191"/>
      <c r="F1463" s="192" t="n">
        <v>0.0307488</v>
      </c>
      <c r="G1463" s="199" t="s">
        <v>3239</v>
      </c>
      <c r="H1463" s="194" t="s">
        <v>5913</v>
      </c>
    </row>
    <row r="1464" customFormat="false" ht="16.5" hidden="false" customHeight="false" outlineLevel="0" collapsed="false">
      <c r="A1464" s="190" t="n">
        <v>1452</v>
      </c>
      <c r="B1464" s="190" t="s">
        <v>5916</v>
      </c>
      <c r="C1464" s="191" t="s">
        <v>3237</v>
      </c>
      <c r="D1464" s="191" t="s">
        <v>5917</v>
      </c>
      <c r="E1464" s="191"/>
      <c r="F1464" s="192" t="n">
        <v>0.2275363</v>
      </c>
      <c r="G1464" s="199" t="s">
        <v>3239</v>
      </c>
      <c r="H1464" s="194" t="s">
        <v>5913</v>
      </c>
    </row>
    <row r="1465" customFormat="false" ht="16.5" hidden="false" customHeight="false" outlineLevel="0" collapsed="false">
      <c r="A1465" s="190" t="n">
        <v>1453</v>
      </c>
      <c r="B1465" s="190" t="s">
        <v>5918</v>
      </c>
      <c r="C1465" s="191" t="s">
        <v>3237</v>
      </c>
      <c r="D1465" s="191" t="s">
        <v>5917</v>
      </c>
      <c r="E1465" s="191"/>
      <c r="F1465" s="192" t="n">
        <v>0.280457</v>
      </c>
      <c r="G1465" s="199" t="s">
        <v>3239</v>
      </c>
      <c r="H1465" s="194" t="s">
        <v>5913</v>
      </c>
    </row>
    <row r="1466" customFormat="false" ht="16.5" hidden="false" customHeight="false" outlineLevel="0" collapsed="false">
      <c r="A1466" s="190" t="n">
        <v>1454</v>
      </c>
      <c r="B1466" s="190" t="s">
        <v>5919</v>
      </c>
      <c r="C1466" s="191" t="s">
        <v>3237</v>
      </c>
      <c r="D1466" s="191" t="s">
        <v>5917</v>
      </c>
      <c r="E1466" s="191"/>
      <c r="F1466" s="192" t="n">
        <v>0.087768</v>
      </c>
      <c r="G1466" s="199" t="s">
        <v>3239</v>
      </c>
      <c r="H1466" s="194" t="s">
        <v>5913</v>
      </c>
    </row>
    <row r="1467" customFormat="false" ht="16.5" hidden="false" customHeight="false" outlineLevel="0" collapsed="false">
      <c r="A1467" s="190" t="n">
        <v>1455</v>
      </c>
      <c r="B1467" s="190" t="s">
        <v>5920</v>
      </c>
      <c r="C1467" s="191" t="s">
        <v>3484</v>
      </c>
      <c r="D1467" s="191" t="s">
        <v>5921</v>
      </c>
      <c r="E1467" s="191"/>
      <c r="F1467" s="192" t="n">
        <v>0.28</v>
      </c>
      <c r="G1467" s="199" t="s">
        <v>575</v>
      </c>
      <c r="H1467" s="194" t="s">
        <v>5922</v>
      </c>
    </row>
    <row r="1468" customFormat="false" ht="16.5" hidden="false" customHeight="false" outlineLevel="0" collapsed="false">
      <c r="A1468" s="190" t="n">
        <v>1456</v>
      </c>
      <c r="B1468" s="190" t="s">
        <v>5923</v>
      </c>
      <c r="C1468" s="191" t="s">
        <v>3484</v>
      </c>
      <c r="D1468" s="191" t="s">
        <v>5921</v>
      </c>
      <c r="E1468" s="191"/>
      <c r="F1468" s="192" t="n">
        <v>0.048</v>
      </c>
      <c r="G1468" s="199" t="s">
        <v>575</v>
      </c>
      <c r="H1468" s="194" t="s">
        <v>5924</v>
      </c>
    </row>
    <row r="1469" customFormat="false" ht="16.5" hidden="false" customHeight="false" outlineLevel="0" collapsed="false">
      <c r="A1469" s="190" t="n">
        <v>1457</v>
      </c>
      <c r="B1469" s="190" t="s">
        <v>5925</v>
      </c>
      <c r="C1469" s="191" t="s">
        <v>3237</v>
      </c>
      <c r="D1469" s="191" t="s">
        <v>3482</v>
      </c>
      <c r="E1469" s="191"/>
      <c r="F1469" s="192" t="n">
        <v>0.1406314</v>
      </c>
      <c r="G1469" s="199" t="s">
        <v>3239</v>
      </c>
      <c r="H1469" s="194" t="s">
        <v>5926</v>
      </c>
    </row>
    <row r="1470" customFormat="false" ht="16.5" hidden="false" customHeight="false" outlineLevel="0" collapsed="false">
      <c r="A1470" s="190" t="n">
        <v>1458</v>
      </c>
      <c r="B1470" s="190" t="s">
        <v>5927</v>
      </c>
      <c r="C1470" s="191" t="s">
        <v>3237</v>
      </c>
      <c r="D1470" s="191" t="s">
        <v>3482</v>
      </c>
      <c r="E1470" s="191"/>
      <c r="F1470" s="192" t="n">
        <v>0.0636463</v>
      </c>
      <c r="G1470" s="199" t="s">
        <v>3239</v>
      </c>
      <c r="H1470" s="194" t="s">
        <v>5926</v>
      </c>
    </row>
    <row r="1471" customFormat="false" ht="16.5" hidden="false" customHeight="false" outlineLevel="0" collapsed="false">
      <c r="A1471" s="190" t="n">
        <v>1459</v>
      </c>
      <c r="B1471" s="190" t="s">
        <v>5928</v>
      </c>
      <c r="C1471" s="191" t="s">
        <v>3237</v>
      </c>
      <c r="D1471" s="191" t="s">
        <v>3482</v>
      </c>
      <c r="E1471" s="191"/>
      <c r="F1471" s="192" t="n">
        <v>0.0656524</v>
      </c>
      <c r="G1471" s="199" t="s">
        <v>3239</v>
      </c>
      <c r="H1471" s="194" t="s">
        <v>5926</v>
      </c>
    </row>
    <row r="1472" customFormat="false" ht="16.5" hidden="false" customHeight="false" outlineLevel="0" collapsed="false">
      <c r="A1472" s="190" t="n">
        <v>1460</v>
      </c>
      <c r="B1472" s="190" t="s">
        <v>5929</v>
      </c>
      <c r="C1472" s="191" t="s">
        <v>3237</v>
      </c>
      <c r="D1472" s="191" t="s">
        <v>3482</v>
      </c>
      <c r="E1472" s="191"/>
      <c r="F1472" s="192" t="n">
        <v>0.100694</v>
      </c>
      <c r="G1472" s="199" t="s">
        <v>3239</v>
      </c>
      <c r="H1472" s="194" t="s">
        <v>5926</v>
      </c>
    </row>
    <row r="1473" customFormat="false" ht="16.5" hidden="false" customHeight="false" outlineLevel="0" collapsed="false">
      <c r="A1473" s="190" t="n">
        <v>1461</v>
      </c>
      <c r="B1473" s="190" t="s">
        <v>5930</v>
      </c>
      <c r="C1473" s="191" t="s">
        <v>3237</v>
      </c>
      <c r="D1473" s="191" t="s">
        <v>5561</v>
      </c>
      <c r="E1473" s="191"/>
      <c r="F1473" s="192" t="n">
        <v>0.0001234</v>
      </c>
      <c r="G1473" s="199" t="s">
        <v>3239</v>
      </c>
      <c r="H1473" s="194" t="s">
        <v>5926</v>
      </c>
    </row>
    <row r="1474" customFormat="false" ht="16.5" hidden="false" customHeight="false" outlineLevel="0" collapsed="false">
      <c r="A1474" s="190" t="n">
        <v>1462</v>
      </c>
      <c r="B1474" s="190" t="s">
        <v>5931</v>
      </c>
      <c r="C1474" s="191" t="s">
        <v>3237</v>
      </c>
      <c r="D1474" s="191" t="s">
        <v>5571</v>
      </c>
      <c r="E1474" s="191"/>
      <c r="F1474" s="192" t="n">
        <v>0.0002253</v>
      </c>
      <c r="G1474" s="199" t="s">
        <v>3239</v>
      </c>
      <c r="H1474" s="194" t="s">
        <v>5926</v>
      </c>
    </row>
    <row r="1475" customFormat="false" ht="16.5" hidden="false" customHeight="false" outlineLevel="0" collapsed="false">
      <c r="A1475" s="190" t="n">
        <v>1463</v>
      </c>
      <c r="B1475" s="190" t="s">
        <v>5932</v>
      </c>
      <c r="C1475" s="191" t="s">
        <v>3237</v>
      </c>
      <c r="D1475" s="191" t="s">
        <v>5933</v>
      </c>
      <c r="E1475" s="191"/>
      <c r="F1475" s="192" t="n">
        <v>0.0002352</v>
      </c>
      <c r="G1475" s="199" t="s">
        <v>3239</v>
      </c>
      <c r="H1475" s="194" t="s">
        <v>5926</v>
      </c>
    </row>
    <row r="1476" customFormat="false" ht="16.5" hidden="false" customHeight="false" outlineLevel="0" collapsed="false">
      <c r="A1476" s="190" t="n">
        <v>1464</v>
      </c>
      <c r="B1476" s="190" t="s">
        <v>5934</v>
      </c>
      <c r="C1476" s="191" t="s">
        <v>3237</v>
      </c>
      <c r="D1476" s="191" t="s">
        <v>5935</v>
      </c>
      <c r="E1476" s="191"/>
      <c r="F1476" s="192" t="n">
        <v>9E-005</v>
      </c>
      <c r="G1476" s="199" t="s">
        <v>3239</v>
      </c>
      <c r="H1476" s="194" t="s">
        <v>5926</v>
      </c>
    </row>
    <row r="1477" customFormat="false" ht="16.5" hidden="false" customHeight="false" outlineLevel="0" collapsed="false">
      <c r="A1477" s="190" t="n">
        <v>1465</v>
      </c>
      <c r="B1477" s="190" t="s">
        <v>5936</v>
      </c>
      <c r="C1477" s="191" t="s">
        <v>3237</v>
      </c>
      <c r="D1477" s="191" t="s">
        <v>3482</v>
      </c>
      <c r="E1477" s="191"/>
      <c r="F1477" s="192" t="n">
        <v>0.0852992</v>
      </c>
      <c r="G1477" s="199" t="s">
        <v>3239</v>
      </c>
      <c r="H1477" s="194" t="s">
        <v>5926</v>
      </c>
    </row>
    <row r="1478" customFormat="false" ht="16.5" hidden="false" customHeight="false" outlineLevel="0" collapsed="false">
      <c r="A1478" s="190" t="n">
        <v>1466</v>
      </c>
      <c r="B1478" s="190" t="s">
        <v>5937</v>
      </c>
      <c r="C1478" s="191" t="s">
        <v>3237</v>
      </c>
      <c r="D1478" s="191" t="s">
        <v>3482</v>
      </c>
      <c r="E1478" s="191"/>
      <c r="F1478" s="192" t="n">
        <v>0.0644168</v>
      </c>
      <c r="G1478" s="199" t="s">
        <v>3239</v>
      </c>
      <c r="H1478" s="194" t="s">
        <v>5926</v>
      </c>
    </row>
    <row r="1479" customFormat="false" ht="16.5" hidden="false" customHeight="false" outlineLevel="0" collapsed="false">
      <c r="A1479" s="190" t="n">
        <v>1467</v>
      </c>
      <c r="B1479" s="190" t="s">
        <v>5938</v>
      </c>
      <c r="C1479" s="191" t="s">
        <v>3237</v>
      </c>
      <c r="D1479" s="191" t="s">
        <v>3482</v>
      </c>
      <c r="E1479" s="191"/>
      <c r="F1479" s="192" t="n">
        <v>0.05924096</v>
      </c>
      <c r="G1479" s="199" t="s">
        <v>3239</v>
      </c>
      <c r="H1479" s="194" t="s">
        <v>5926</v>
      </c>
    </row>
    <row r="1480" customFormat="false" ht="16.5" hidden="false" customHeight="false" outlineLevel="0" collapsed="false">
      <c r="A1480" s="190" t="n">
        <v>1468</v>
      </c>
      <c r="B1480" s="190" t="s">
        <v>5939</v>
      </c>
      <c r="C1480" s="191" t="s">
        <v>3237</v>
      </c>
      <c r="D1480" s="191" t="s">
        <v>3482</v>
      </c>
      <c r="E1480" s="191"/>
      <c r="F1480" s="192" t="n">
        <v>0.06864795</v>
      </c>
      <c r="G1480" s="199" t="s">
        <v>3239</v>
      </c>
      <c r="H1480" s="194" t="s">
        <v>5926</v>
      </c>
    </row>
    <row r="1481" customFormat="false" ht="16.5" hidden="false" customHeight="false" outlineLevel="0" collapsed="false">
      <c r="A1481" s="190" t="n">
        <v>1469</v>
      </c>
      <c r="B1481" s="190" t="s">
        <v>5940</v>
      </c>
      <c r="C1481" s="191" t="s">
        <v>3237</v>
      </c>
      <c r="D1481" s="191" t="s">
        <v>3482</v>
      </c>
      <c r="E1481" s="191"/>
      <c r="F1481" s="192" t="n">
        <v>0.04055997</v>
      </c>
      <c r="G1481" s="199" t="s">
        <v>3239</v>
      </c>
      <c r="H1481" s="194" t="s">
        <v>5941</v>
      </c>
    </row>
    <row r="1482" customFormat="false" ht="16.5" hidden="false" customHeight="false" outlineLevel="0" collapsed="false">
      <c r="A1482" s="190" t="n">
        <v>1470</v>
      </c>
      <c r="B1482" s="190" t="s">
        <v>5942</v>
      </c>
      <c r="C1482" s="191" t="s">
        <v>3237</v>
      </c>
      <c r="D1482" s="191" t="s">
        <v>3482</v>
      </c>
      <c r="E1482" s="191"/>
      <c r="F1482" s="192" t="n">
        <v>0.0253508</v>
      </c>
      <c r="G1482" s="199" t="s">
        <v>3239</v>
      </c>
      <c r="H1482" s="194" t="s">
        <v>5926</v>
      </c>
    </row>
    <row r="1483" customFormat="false" ht="16.5" hidden="false" customHeight="false" outlineLevel="0" collapsed="false">
      <c r="A1483" s="190" t="n">
        <v>1471</v>
      </c>
      <c r="B1483" s="190" t="s">
        <v>5943</v>
      </c>
      <c r="C1483" s="191" t="s">
        <v>3237</v>
      </c>
      <c r="D1483" s="191" t="s">
        <v>3482</v>
      </c>
      <c r="E1483" s="191"/>
      <c r="F1483" s="192" t="n">
        <v>0.0425112</v>
      </c>
      <c r="G1483" s="199" t="s">
        <v>3239</v>
      </c>
      <c r="H1483" s="194" t="s">
        <v>5926</v>
      </c>
    </row>
    <row r="1484" customFormat="false" ht="16.5" hidden="false" customHeight="false" outlineLevel="0" collapsed="false">
      <c r="A1484" s="190" t="n">
        <v>1472</v>
      </c>
      <c r="B1484" s="190" t="s">
        <v>5944</v>
      </c>
      <c r="C1484" s="191" t="s">
        <v>3237</v>
      </c>
      <c r="D1484" s="191" t="s">
        <v>5945</v>
      </c>
      <c r="E1484" s="191"/>
      <c r="F1484" s="192" t="n">
        <v>0.2817</v>
      </c>
      <c r="G1484" s="199" t="s">
        <v>3239</v>
      </c>
      <c r="H1484" s="194" t="s">
        <v>5926</v>
      </c>
    </row>
    <row r="1485" customFormat="false" ht="16.5" hidden="false" customHeight="false" outlineLevel="0" collapsed="false">
      <c r="A1485" s="190" t="n">
        <v>1473</v>
      </c>
      <c r="B1485" s="190" t="s">
        <v>5946</v>
      </c>
      <c r="C1485" s="191" t="s">
        <v>3237</v>
      </c>
      <c r="D1485" s="191" t="s">
        <v>5945</v>
      </c>
      <c r="E1485" s="191"/>
      <c r="F1485" s="192" t="n">
        <v>0.0045</v>
      </c>
      <c r="G1485" s="199" t="s">
        <v>3239</v>
      </c>
      <c r="H1485" s="194" t="s">
        <v>5926</v>
      </c>
    </row>
    <row r="1486" customFormat="false" ht="16.5" hidden="false" customHeight="false" outlineLevel="0" collapsed="false">
      <c r="A1486" s="190" t="n">
        <v>1474</v>
      </c>
      <c r="B1486" s="190" t="s">
        <v>5947</v>
      </c>
      <c r="C1486" s="191" t="s">
        <v>3237</v>
      </c>
      <c r="D1486" s="191" t="s">
        <v>5309</v>
      </c>
      <c r="E1486" s="191"/>
      <c r="F1486" s="192" t="n">
        <v>0.7</v>
      </c>
      <c r="G1486" s="199" t="s">
        <v>3239</v>
      </c>
      <c r="H1486" s="194" t="s">
        <v>5948</v>
      </c>
    </row>
    <row r="1487" customFormat="false" ht="16.5" hidden="false" customHeight="false" outlineLevel="0" collapsed="false">
      <c r="A1487" s="190" t="n">
        <v>1475</v>
      </c>
      <c r="B1487" s="190" t="s">
        <v>5949</v>
      </c>
      <c r="C1487" s="191" t="s">
        <v>5950</v>
      </c>
      <c r="D1487" s="191" t="s">
        <v>4962</v>
      </c>
      <c r="E1487" s="191"/>
      <c r="F1487" s="192" t="n">
        <v>1.6</v>
      </c>
      <c r="G1487" s="199" t="s">
        <v>575</v>
      </c>
      <c r="H1487" s="194" t="s">
        <v>5951</v>
      </c>
    </row>
    <row r="1488" customFormat="false" ht="16.5" hidden="false" customHeight="false" outlineLevel="0" collapsed="false">
      <c r="A1488" s="190" t="n">
        <v>1476</v>
      </c>
      <c r="B1488" s="190" t="s">
        <v>5952</v>
      </c>
      <c r="C1488" s="191" t="s">
        <v>5950</v>
      </c>
      <c r="D1488" s="191" t="s">
        <v>4962</v>
      </c>
      <c r="E1488" s="191"/>
      <c r="F1488" s="192" t="n">
        <v>4</v>
      </c>
      <c r="G1488" s="199" t="s">
        <v>575</v>
      </c>
      <c r="H1488" s="194" t="s">
        <v>5953</v>
      </c>
    </row>
    <row r="1489" customFormat="false" ht="16.5" hidden="false" customHeight="false" outlineLevel="0" collapsed="false">
      <c r="A1489" s="190" t="n">
        <v>1477</v>
      </c>
      <c r="B1489" s="190" t="s">
        <v>5954</v>
      </c>
      <c r="C1489" s="191" t="s">
        <v>4591</v>
      </c>
      <c r="D1489" s="191" t="s">
        <v>5955</v>
      </c>
      <c r="E1489" s="191"/>
      <c r="F1489" s="192" t="n">
        <v>47.35</v>
      </c>
      <c r="G1489" s="199" t="s">
        <v>575</v>
      </c>
      <c r="H1489" s="194" t="s">
        <v>5956</v>
      </c>
    </row>
    <row r="1490" customFormat="false" ht="16.5" hidden="false" customHeight="false" outlineLevel="0" collapsed="false">
      <c r="A1490" s="190" t="n">
        <v>1478</v>
      </c>
      <c r="B1490" s="190" t="s">
        <v>5957</v>
      </c>
      <c r="C1490" s="191" t="s">
        <v>3237</v>
      </c>
      <c r="D1490" s="191" t="s">
        <v>5309</v>
      </c>
      <c r="E1490" s="191"/>
      <c r="F1490" s="192" t="n">
        <v>1.37402</v>
      </c>
      <c r="G1490" s="199" t="s">
        <v>3239</v>
      </c>
      <c r="H1490" s="194" t="s">
        <v>5958</v>
      </c>
    </row>
    <row r="1491" customFormat="false" ht="16.5" hidden="false" customHeight="false" outlineLevel="0" collapsed="false">
      <c r="A1491" s="190" t="n">
        <v>1479</v>
      </c>
      <c r="B1491" s="190" t="s">
        <v>5959</v>
      </c>
      <c r="C1491" s="191" t="s">
        <v>3237</v>
      </c>
      <c r="D1491" s="191" t="s">
        <v>5309</v>
      </c>
      <c r="E1491" s="191"/>
      <c r="F1491" s="192" t="n">
        <v>0.76098</v>
      </c>
      <c r="G1491" s="199" t="s">
        <v>3239</v>
      </c>
      <c r="H1491" s="194" t="s">
        <v>5958</v>
      </c>
    </row>
    <row r="1492" customFormat="false" ht="16.5" hidden="false" customHeight="false" outlineLevel="0" collapsed="false">
      <c r="A1492" s="190" t="n">
        <v>1480</v>
      </c>
      <c r="B1492" s="190" t="s">
        <v>5960</v>
      </c>
      <c r="C1492" s="191" t="s">
        <v>5961</v>
      </c>
      <c r="D1492" s="191" t="s">
        <v>5962</v>
      </c>
      <c r="E1492" s="191"/>
      <c r="F1492" s="192" t="n">
        <v>10</v>
      </c>
      <c r="G1492" s="199" t="s">
        <v>575</v>
      </c>
      <c r="H1492" s="194" t="s">
        <v>5963</v>
      </c>
    </row>
    <row r="1493" customFormat="false" ht="16.5" hidden="false" customHeight="false" outlineLevel="0" collapsed="false">
      <c r="A1493" s="190" t="n">
        <v>1481</v>
      </c>
      <c r="B1493" s="190" t="s">
        <v>5964</v>
      </c>
      <c r="C1493" s="191" t="s">
        <v>5961</v>
      </c>
      <c r="D1493" s="191" t="s">
        <v>5965</v>
      </c>
      <c r="E1493" s="191"/>
      <c r="F1493" s="192" t="n">
        <v>10</v>
      </c>
      <c r="G1493" s="199" t="s">
        <v>575</v>
      </c>
      <c r="H1493" s="194" t="s">
        <v>5963</v>
      </c>
    </row>
    <row r="1494" customFormat="false" ht="16.5" hidden="false" customHeight="false" outlineLevel="0" collapsed="false">
      <c r="A1494" s="190" t="n">
        <v>1482</v>
      </c>
      <c r="B1494" s="190" t="s">
        <v>5966</v>
      </c>
      <c r="C1494" s="191" t="s">
        <v>3681</v>
      </c>
      <c r="D1494" s="191" t="s">
        <v>4773</v>
      </c>
      <c r="E1494" s="191"/>
      <c r="F1494" s="192" t="n">
        <v>12.6</v>
      </c>
      <c r="G1494" s="199" t="s">
        <v>575</v>
      </c>
      <c r="H1494" s="194" t="s">
        <v>5967</v>
      </c>
    </row>
    <row r="1495" customFormat="false" ht="16.5" hidden="false" customHeight="false" outlineLevel="0" collapsed="false">
      <c r="A1495" s="190" t="n">
        <v>1483</v>
      </c>
      <c r="B1495" s="190" t="s">
        <v>5968</v>
      </c>
      <c r="C1495" s="191" t="s">
        <v>3681</v>
      </c>
      <c r="D1495" s="191" t="s">
        <v>4773</v>
      </c>
      <c r="E1495" s="191"/>
      <c r="F1495" s="192" t="n">
        <v>20</v>
      </c>
      <c r="G1495" s="199" t="s">
        <v>575</v>
      </c>
      <c r="H1495" s="194" t="s">
        <v>5969</v>
      </c>
    </row>
    <row r="1496" customFormat="false" ht="16.5" hidden="false" customHeight="false" outlineLevel="0" collapsed="false">
      <c r="A1496" s="190" t="n">
        <v>1484</v>
      </c>
      <c r="B1496" s="190" t="s">
        <v>5970</v>
      </c>
      <c r="C1496" s="191" t="s">
        <v>3237</v>
      </c>
      <c r="D1496" s="191" t="s">
        <v>4509</v>
      </c>
      <c r="E1496" s="191"/>
      <c r="F1496" s="192" t="n">
        <v>8.2824</v>
      </c>
      <c r="G1496" s="199" t="s">
        <v>575</v>
      </c>
      <c r="H1496" s="194" t="s">
        <v>5971</v>
      </c>
    </row>
    <row r="1497" customFormat="false" ht="16.5" hidden="false" customHeight="false" outlineLevel="0" collapsed="false">
      <c r="A1497" s="190" t="n">
        <v>1485</v>
      </c>
      <c r="B1497" s="190" t="s">
        <v>5972</v>
      </c>
      <c r="C1497" s="191" t="s">
        <v>3237</v>
      </c>
      <c r="D1497" s="191" t="s">
        <v>4509</v>
      </c>
      <c r="E1497" s="191"/>
      <c r="F1497" s="192" t="n">
        <v>4.6665</v>
      </c>
      <c r="G1497" s="199" t="s">
        <v>575</v>
      </c>
      <c r="H1497" s="194" t="s">
        <v>5971</v>
      </c>
    </row>
    <row r="1498" customFormat="false" ht="16.5" hidden="false" customHeight="false" outlineLevel="0" collapsed="false">
      <c r="A1498" s="190" t="n">
        <v>1486</v>
      </c>
      <c r="B1498" s="190" t="s">
        <v>5973</v>
      </c>
      <c r="C1498" s="191" t="s">
        <v>3237</v>
      </c>
      <c r="D1498" s="191" t="s">
        <v>3499</v>
      </c>
      <c r="E1498" s="191"/>
      <c r="F1498" s="192" t="n">
        <v>7.7896</v>
      </c>
      <c r="G1498" s="199" t="s">
        <v>575</v>
      </c>
      <c r="H1498" s="194" t="s">
        <v>5971</v>
      </c>
    </row>
    <row r="1499" customFormat="false" ht="16.5" hidden="false" customHeight="false" outlineLevel="0" collapsed="false">
      <c r="A1499" s="190" t="n">
        <v>1487</v>
      </c>
      <c r="B1499" s="190" t="s">
        <v>5974</v>
      </c>
      <c r="C1499" s="191" t="s">
        <v>3237</v>
      </c>
      <c r="D1499" s="191" t="s">
        <v>4778</v>
      </c>
      <c r="E1499" s="191"/>
      <c r="F1499" s="192" t="n">
        <v>0.108</v>
      </c>
      <c r="G1499" s="199" t="s">
        <v>575</v>
      </c>
      <c r="H1499" s="194" t="s">
        <v>5971</v>
      </c>
    </row>
    <row r="1500" customFormat="false" ht="16.5" hidden="false" customHeight="false" outlineLevel="0" collapsed="false">
      <c r="A1500" s="190" t="n">
        <v>1488</v>
      </c>
      <c r="B1500" s="190" t="s">
        <v>5975</v>
      </c>
      <c r="C1500" s="191" t="s">
        <v>3237</v>
      </c>
      <c r="D1500" s="191" t="s">
        <v>4778</v>
      </c>
      <c r="E1500" s="191"/>
      <c r="F1500" s="192" t="n">
        <v>0.6111</v>
      </c>
      <c r="G1500" s="199" t="s">
        <v>575</v>
      </c>
      <c r="H1500" s="194" t="s">
        <v>5971</v>
      </c>
    </row>
    <row r="1501" customFormat="false" ht="16.5" hidden="false" customHeight="false" outlineLevel="0" collapsed="false">
      <c r="A1501" s="190" t="n">
        <v>1489</v>
      </c>
      <c r="B1501" s="190" t="s">
        <v>5976</v>
      </c>
      <c r="C1501" s="191" t="s">
        <v>3453</v>
      </c>
      <c r="D1501" s="191" t="s">
        <v>3454</v>
      </c>
      <c r="E1501" s="191"/>
      <c r="F1501" s="192" t="n">
        <v>0.017728</v>
      </c>
      <c r="G1501" s="199" t="s">
        <v>3239</v>
      </c>
      <c r="H1501" s="194" t="s">
        <v>5977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71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21.42"/>
    <col collapsed="false" customWidth="true" hidden="false" outlineLevel="0" max="8" min="8" style="0" width="11.7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978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5979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8.75" hidden="false" customHeight="false" outlineLevel="0" collapsed="false">
      <c r="A8" s="50"/>
      <c r="B8" s="202"/>
      <c r="C8" s="202"/>
      <c r="D8" s="203"/>
      <c r="E8" s="51"/>
      <c r="F8" s="51"/>
      <c r="G8" s="51"/>
      <c r="H8" s="51"/>
    </row>
    <row r="9" customFormat="false" ht="46.5" hidden="false" customHeight="true" outlineLevel="0" collapsed="false">
      <c r="A9" s="204" t="s">
        <v>7</v>
      </c>
      <c r="B9" s="204" t="s">
        <v>8</v>
      </c>
      <c r="C9" s="204" t="s">
        <v>9</v>
      </c>
      <c r="D9" s="204" t="s">
        <v>10</v>
      </c>
      <c r="E9" s="205" t="s">
        <v>11</v>
      </c>
      <c r="F9" s="205"/>
      <c r="G9" s="206" t="s">
        <v>12</v>
      </c>
      <c r="H9" s="204" t="s">
        <v>13</v>
      </c>
    </row>
    <row r="10" customFormat="false" ht="48.75" hidden="false" customHeight="true" outlineLevel="0" collapsed="false">
      <c r="A10" s="204"/>
      <c r="B10" s="204"/>
      <c r="C10" s="204"/>
      <c r="D10" s="204"/>
      <c r="E10" s="205" t="s">
        <v>14</v>
      </c>
      <c r="F10" s="205" t="s">
        <v>15</v>
      </c>
      <c r="G10" s="206"/>
      <c r="H10" s="204"/>
    </row>
    <row r="11" customFormat="false" ht="15" hidden="false" customHeight="false" outlineLevel="0" collapsed="false">
      <c r="A11" s="122" t="n">
        <v>1</v>
      </c>
      <c r="B11" s="122" t="n">
        <v>2</v>
      </c>
      <c r="C11" s="122" t="n">
        <v>3</v>
      </c>
      <c r="D11" s="122" t="n">
        <v>4</v>
      </c>
      <c r="E11" s="122" t="n">
        <v>5</v>
      </c>
      <c r="F11" s="122" t="n">
        <v>6</v>
      </c>
      <c r="G11" s="122" t="n">
        <v>7</v>
      </c>
      <c r="H11" s="122" t="n">
        <v>8</v>
      </c>
    </row>
    <row r="12" customFormat="false" ht="15" hidden="false" customHeight="false" outlineLevel="0" collapsed="false">
      <c r="A12" s="207" t="n">
        <v>0</v>
      </c>
      <c r="B12" s="207" t="s">
        <v>16</v>
      </c>
      <c r="C12" s="208"/>
      <c r="D12" s="122"/>
      <c r="E12" s="209" t="n">
        <v>0</v>
      </c>
      <c r="F12" s="210" t="n">
        <v>0</v>
      </c>
      <c r="G12" s="122"/>
      <c r="H12" s="122"/>
    </row>
    <row r="13" customFormat="false" ht="15" hidden="false" customHeight="false" outlineLevel="0" collapsed="false">
      <c r="A13" s="137"/>
      <c r="B13" s="137"/>
      <c r="C13" s="137"/>
      <c r="D13" s="137"/>
      <c r="E13" s="137"/>
      <c r="F13" s="137"/>
      <c r="G13" s="137"/>
      <c r="H13" s="137"/>
    </row>
    <row r="14" customFormat="false" ht="1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</row>
    <row r="15" customFormat="false" ht="1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</row>
    <row r="16" customFormat="false" ht="15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</row>
    <row r="17" customFormat="false" ht="1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1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</row>
    <row r="21" customFormat="false" ht="1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</row>
    <row r="22" customFormat="false" ht="1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</row>
    <row r="23" customFormat="false" ht="1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</row>
    <row r="24" customFormat="false" ht="1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</row>
    <row r="29" customFormat="false" ht="1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</row>
    <row r="53" customFormat="false" ht="1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1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</row>
    <row r="55" customFormat="false" ht="1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</row>
    <row r="56" customFormat="false" ht="1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</row>
    <row r="57" customFormat="false" ht="1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</row>
    <row r="58" customFormat="false" ht="1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</row>
    <row r="59" customFormat="false" ht="1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</row>
    <row r="60" customFormat="false" ht="1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H65" s="137"/>
    </row>
    <row r="66" customFormat="false" ht="15" hidden="false" customHeight="false" outlineLevel="0" collapsed="false">
      <c r="A66" s="137"/>
      <c r="B66" s="137"/>
      <c r="C66" s="137"/>
      <c r="D66" s="137"/>
      <c r="E66" s="137"/>
      <c r="F66" s="137"/>
      <c r="G66" s="137"/>
      <c r="H66" s="137"/>
    </row>
    <row r="67" customFormat="false" ht="15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7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</row>
    <row r="69" customFormat="false" ht="1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</row>
    <row r="70" customFormat="false" ht="1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</row>
    <row r="71" customFormat="false" ht="1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</row>
    <row r="72" customFormat="false" ht="1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</row>
    <row r="73" customFormat="false" ht="1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</row>
    <row r="74" customFormat="false" ht="1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</row>
    <row r="75" customFormat="false" ht="1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</row>
    <row r="76" customFormat="false" ht="15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</row>
    <row r="77" customFormat="false" ht="15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</row>
    <row r="78" customFormat="false" ht="15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</row>
    <row r="79" customFormat="false" ht="15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7"/>
    </row>
    <row r="80" customFormat="false" ht="1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</row>
    <row r="81" customFormat="false" ht="15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</row>
    <row r="82" customFormat="false" ht="1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</row>
    <row r="83" customFormat="false" ht="1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</row>
    <row r="84" customFormat="false" ht="1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</row>
    <row r="85" customFormat="false" ht="1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</row>
    <row r="86" customFormat="false" ht="1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</row>
    <row r="87" customFormat="false" ht="1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  <row r="208" customFormat="false" ht="1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</row>
    <row r="209" customFormat="false" ht="1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</row>
    <row r="210" customFormat="false" ht="1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</row>
    <row r="211" customFormat="false" ht="1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</row>
    <row r="212" customFormat="false" ht="1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</row>
    <row r="214" customFormat="false" ht="1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</row>
    <row r="215" customFormat="false" ht="1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</row>
    <row r="216" customFormat="false" ht="1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</row>
    <row r="217" customFormat="false" ht="1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</row>
    <row r="218" customFormat="false" ht="1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</row>
    <row r="219" customFormat="false" ht="1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</row>
    <row r="220" customFormat="false" ht="1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</row>
    <row r="221" customFormat="false" ht="1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</row>
    <row r="222" customFormat="false" ht="1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</row>
    <row r="223" customFormat="false" ht="1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</row>
    <row r="224" customFormat="false" ht="1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</row>
    <row r="225" customFormat="false" ht="1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</row>
    <row r="226" customFormat="false" ht="1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</row>
    <row r="227" customFormat="false" ht="1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</row>
    <row r="229" customFormat="false" ht="1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</row>
    <row r="231" customFormat="false" ht="1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</row>
    <row r="232" customFormat="false" ht="1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</row>
    <row r="233" customFormat="false" ht="1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</row>
    <row r="234" customFormat="false" ht="1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</row>
    <row r="235" customFormat="false" ht="1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</row>
    <row r="236" customFormat="false" ht="1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</row>
    <row r="237" customFormat="false" ht="1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</row>
    <row r="238" customFormat="false" ht="1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</row>
    <row r="239" customFormat="false" ht="1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</row>
    <row r="240" customFormat="false" ht="1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</row>
    <row r="241" customFormat="false" ht="1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</row>
    <row r="242" customFormat="false" ht="1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</row>
    <row r="243" customFormat="false" ht="1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</row>
    <row r="244" customFormat="false" ht="1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</row>
    <row r="245" customFormat="false" ht="1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</row>
    <row r="246" customFormat="false" ht="1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</row>
    <row r="247" customFormat="false" ht="1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</row>
    <row r="248" customFormat="false" ht="1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</row>
    <row r="249" customFormat="false" ht="1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</row>
    <row r="250" customFormat="false" ht="1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</row>
    <row r="251" customFormat="false" ht="1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</row>
    <row r="252" customFormat="false" ht="1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</row>
    <row r="253" customFormat="false" ht="1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</row>
    <row r="254" customFormat="false" ht="1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</row>
    <row r="255" customFormat="false" ht="1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</row>
    <row r="256" customFormat="false" ht="1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</row>
    <row r="257" customFormat="false" ht="1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</row>
    <row r="258" customFormat="false" ht="1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</row>
    <row r="259" customFormat="false" ht="1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</row>
    <row r="260" customFormat="false" ht="1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</row>
    <row r="261" customFormat="false" ht="1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</row>
    <row r="262" customFormat="false" ht="1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</row>
    <row r="263" customFormat="false" ht="1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</row>
    <row r="264" customFormat="false" ht="1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</row>
    <row r="265" customFormat="false" ht="1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</row>
    <row r="266" customFormat="false" ht="1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</row>
    <row r="267" customFormat="false" ht="1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</row>
    <row r="268" customFormat="false" ht="1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</row>
    <row r="269" customFormat="false" ht="1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</row>
    <row r="270" customFormat="false" ht="1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</row>
    <row r="271" customFormat="false" ht="1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</row>
    <row r="272" customFormat="false" ht="1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</row>
    <row r="273" customFormat="false" ht="1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</row>
    <row r="274" customFormat="false" ht="1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</row>
    <row r="275" customFormat="false" ht="1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</row>
    <row r="276" customFormat="false" ht="1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</row>
    <row r="277" customFormat="false" ht="1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</row>
    <row r="278" customFormat="false" ht="1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</row>
    <row r="279" customFormat="false" ht="1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</row>
    <row r="280" customFormat="false" ht="1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</row>
    <row r="281" customFormat="false" ht="1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</row>
    <row r="282" customFormat="false" ht="1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</row>
    <row r="283" customFormat="false" ht="1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</row>
    <row r="284" customFormat="false" ht="1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</row>
    <row r="285" customFormat="false" ht="1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</row>
    <row r="286" customFormat="false" ht="1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</row>
    <row r="287" customFormat="false" ht="1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</row>
    <row r="288" customFormat="false" ht="1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</row>
    <row r="289" customFormat="false" ht="1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</row>
    <row r="290" customFormat="false" ht="1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</row>
    <row r="291" customFormat="false" ht="1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</row>
    <row r="292" customFormat="false" ht="1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</row>
    <row r="293" customFormat="false" ht="1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</row>
    <row r="294" customFormat="false" ht="1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</row>
    <row r="295" customFormat="false" ht="1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</row>
    <row r="296" customFormat="false" ht="1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</row>
    <row r="297" customFormat="false" ht="1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</row>
    <row r="298" customFormat="false" ht="1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</row>
    <row r="299" customFormat="false" ht="1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</row>
    <row r="300" customFormat="false" ht="1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</row>
    <row r="301" customFormat="false" ht="1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</row>
    <row r="302" customFormat="false" ht="1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</row>
    <row r="303" customFormat="false" ht="1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</row>
    <row r="304" customFormat="false" ht="1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</row>
    <row r="305" customFormat="false" ht="1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</row>
    <row r="306" customFormat="false" ht="1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</row>
    <row r="307" customFormat="false" ht="1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</row>
    <row r="308" customFormat="false" ht="1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</row>
    <row r="309" customFormat="false" ht="1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</row>
    <row r="310" customFormat="false" ht="1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</row>
    <row r="311" customFormat="false" ht="1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</row>
    <row r="312" customFormat="false" ht="1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</row>
    <row r="313" customFormat="false" ht="1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</row>
    <row r="314" customFormat="false" ht="1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</row>
    <row r="315" customFormat="false" ht="1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</row>
    <row r="316" customFormat="false" ht="1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</row>
    <row r="317" customFormat="false" ht="1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</row>
    <row r="318" customFormat="false" ht="1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</row>
    <row r="319" customFormat="false" ht="1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</row>
    <row r="320" customFormat="false" ht="1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</row>
    <row r="321" customFormat="false" ht="1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</row>
    <row r="322" customFormat="false" ht="1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</row>
    <row r="323" customFormat="false" ht="1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</row>
    <row r="324" customFormat="false" ht="1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</row>
    <row r="325" customFormat="false" ht="1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</row>
    <row r="326" customFormat="false" ht="1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</row>
    <row r="327" customFormat="false" ht="1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</row>
    <row r="328" customFormat="false" ht="1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</row>
    <row r="329" customFormat="false" ht="1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</row>
    <row r="330" customFormat="false" ht="1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</row>
    <row r="331" customFormat="false" ht="1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</row>
    <row r="332" customFormat="false" ht="1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</row>
    <row r="333" customFormat="false" ht="1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</row>
    <row r="334" customFormat="false" ht="1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</row>
    <row r="335" customFormat="false" ht="1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</row>
    <row r="336" customFormat="false" ht="1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</row>
    <row r="337" customFormat="false" ht="1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</row>
    <row r="338" customFormat="false" ht="1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</row>
    <row r="339" customFormat="false" ht="1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</row>
    <row r="340" customFormat="false" ht="1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</row>
    <row r="341" customFormat="false" ht="1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</row>
    <row r="342" customFormat="false" ht="1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</row>
    <row r="343" customFormat="false" ht="1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</row>
    <row r="344" customFormat="false" ht="1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</row>
    <row r="345" customFormat="false" ht="1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</row>
    <row r="346" customFormat="false" ht="1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</row>
    <row r="347" customFormat="false" ht="1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</row>
    <row r="348" customFormat="false" ht="1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</row>
    <row r="349" customFormat="false" ht="1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</row>
    <row r="350" customFormat="false" ht="1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</row>
    <row r="351" customFormat="false" ht="1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</row>
    <row r="352" customFormat="false" ht="1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</row>
    <row r="353" customFormat="false" ht="1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</row>
    <row r="354" customFormat="false" ht="1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</row>
    <row r="355" customFormat="false" ht="1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</row>
    <row r="356" customFormat="false" ht="1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</row>
    <row r="357" customFormat="false" ht="1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</row>
    <row r="358" customFormat="false" ht="1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</row>
    <row r="359" customFormat="false" ht="1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</row>
    <row r="360" customFormat="false" ht="1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</row>
    <row r="361" customFormat="false" ht="1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</row>
    <row r="362" customFormat="false" ht="1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</row>
    <row r="363" customFormat="false" ht="1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</row>
    <row r="364" customFormat="false" ht="1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</row>
    <row r="365" customFormat="false" ht="1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</row>
    <row r="366" customFormat="false" ht="1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</row>
    <row r="367" customFormat="false" ht="1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</row>
    <row r="368" customFormat="false" ht="1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</row>
    <row r="369" customFormat="false" ht="1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</row>
    <row r="370" customFormat="false" ht="1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</row>
    <row r="371" customFormat="false" ht="1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</row>
    <row r="372" customFormat="false" ht="1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</row>
    <row r="373" customFormat="false" ht="1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</row>
    <row r="374" customFormat="false" ht="1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</row>
    <row r="375" customFormat="false" ht="1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</row>
    <row r="376" customFormat="false" ht="1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</row>
    <row r="377" customFormat="false" ht="1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</row>
    <row r="378" customFormat="false" ht="1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</row>
    <row r="379" customFormat="false" ht="1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</row>
    <row r="380" customFormat="false" ht="1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</row>
    <row r="381" customFormat="false" ht="1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</row>
    <row r="382" customFormat="false" ht="1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</row>
    <row r="383" customFormat="false" ht="1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</row>
    <row r="384" customFormat="false" ht="1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</row>
    <row r="385" customFormat="false" ht="1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</row>
    <row r="386" customFormat="false" ht="1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</row>
    <row r="387" customFormat="false" ht="1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</row>
    <row r="388" customFormat="false" ht="1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</row>
    <row r="389" customFormat="false" ht="1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</row>
    <row r="390" customFormat="false" ht="1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</row>
    <row r="391" customFormat="false" ht="1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</row>
    <row r="392" customFormat="false" ht="1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</row>
    <row r="393" customFormat="false" ht="1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</row>
    <row r="394" customFormat="false" ht="1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</row>
    <row r="395" customFormat="false" ht="1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</row>
    <row r="396" customFormat="false" ht="1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</row>
    <row r="397" customFormat="false" ht="1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</row>
    <row r="398" customFormat="false" ht="1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</row>
    <row r="399" customFormat="false" ht="1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</row>
    <row r="400" customFormat="false" ht="1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</row>
    <row r="401" customFormat="false" ht="1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</row>
    <row r="402" customFormat="false" ht="1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</row>
    <row r="403" customFormat="false" ht="1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</row>
    <row r="404" customFormat="false" ht="1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</row>
    <row r="405" customFormat="false" ht="1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</row>
    <row r="406" customFormat="false" ht="1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</row>
    <row r="407" customFormat="false" ht="1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</row>
    <row r="408" customFormat="false" ht="1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</row>
    <row r="409" customFormat="false" ht="1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</row>
    <row r="410" customFormat="false" ht="1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</row>
    <row r="411" customFormat="false" ht="1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</row>
    <row r="412" customFormat="false" ht="1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</row>
    <row r="413" customFormat="false" ht="1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</row>
    <row r="414" customFormat="false" ht="1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</row>
    <row r="415" customFormat="false" ht="1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</row>
    <row r="416" customFormat="false" ht="1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</row>
    <row r="417" customFormat="false" ht="1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</row>
    <row r="418" customFormat="false" ht="1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</row>
    <row r="419" customFormat="false" ht="1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7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7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137"/>
      <c r="G574" s="137"/>
      <c r="H574" s="137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137"/>
      <c r="G575" s="137"/>
      <c r="H575" s="137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137"/>
      <c r="G576" s="137"/>
      <c r="H576" s="137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137"/>
      <c r="G577" s="137"/>
      <c r="H577" s="137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137"/>
      <c r="G578" s="137"/>
      <c r="H578" s="137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137"/>
      <c r="G579" s="137"/>
      <c r="H579" s="137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137"/>
      <c r="G580" s="137"/>
      <c r="H580" s="137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137"/>
      <c r="G581" s="137"/>
      <c r="H581" s="137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137"/>
      <c r="G582" s="137"/>
      <c r="H582" s="137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137"/>
      <c r="G584" s="137"/>
      <c r="H584" s="137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137"/>
      <c r="G585" s="137"/>
      <c r="H585" s="137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137"/>
      <c r="G586" s="137"/>
      <c r="H586" s="137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137"/>
      <c r="G587" s="137"/>
      <c r="H587" s="137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137"/>
      <c r="G588" s="137"/>
      <c r="H588" s="137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137"/>
      <c r="G589" s="137"/>
      <c r="H589" s="137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137"/>
      <c r="G590" s="137"/>
      <c r="H590" s="137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137"/>
      <c r="G591" s="137"/>
      <c r="H591" s="137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137"/>
      <c r="G592" s="137"/>
      <c r="H592" s="137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137"/>
      <c r="G593" s="137"/>
      <c r="H593" s="137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137"/>
      <c r="G594" s="137"/>
      <c r="H594" s="137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137"/>
      <c r="G595" s="137"/>
      <c r="H595" s="137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137"/>
      <c r="G596" s="137"/>
      <c r="H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  <c r="G597" s="137"/>
      <c r="H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  <c r="G598" s="137"/>
      <c r="H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  <c r="G599" s="137"/>
      <c r="H599" s="137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137"/>
      <c r="G600" s="137"/>
      <c r="H600" s="137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137"/>
      <c r="G601" s="137"/>
      <c r="H601" s="137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137"/>
      <c r="G602" s="137"/>
      <c r="H602" s="137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137"/>
      <c r="G603" s="137"/>
      <c r="H603" s="137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137"/>
      <c r="G604" s="137"/>
      <c r="H604" s="137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137"/>
      <c r="G605" s="137"/>
      <c r="H605" s="137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137"/>
      <c r="G606" s="137"/>
      <c r="H606" s="137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137"/>
      <c r="G607" s="137"/>
      <c r="H607" s="137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137"/>
      <c r="G608" s="137"/>
      <c r="H608" s="137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137"/>
      <c r="G609" s="137"/>
      <c r="H609" s="137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137"/>
      <c r="G610" s="137"/>
      <c r="H610" s="137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137"/>
      <c r="G611" s="137"/>
      <c r="H611" s="137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137"/>
      <c r="G612" s="137"/>
      <c r="H612" s="137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137"/>
      <c r="G613" s="137"/>
      <c r="H613" s="137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137"/>
      <c r="G614" s="137"/>
      <c r="H614" s="137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137"/>
      <c r="G615" s="137"/>
      <c r="H615" s="137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137"/>
      <c r="G616" s="137"/>
      <c r="H616" s="137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137"/>
      <c r="G617" s="137"/>
      <c r="H617" s="137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137"/>
      <c r="G618" s="137"/>
      <c r="H618" s="137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137"/>
      <c r="G619" s="137"/>
      <c r="H619" s="137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137"/>
      <c r="G620" s="137"/>
      <c r="H620" s="137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137"/>
      <c r="G621" s="137"/>
      <c r="H621" s="137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137"/>
      <c r="G622" s="137"/>
      <c r="H622" s="137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137"/>
      <c r="G623" s="137"/>
      <c r="H623" s="137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137"/>
      <c r="G624" s="137"/>
      <c r="H624" s="137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137"/>
      <c r="G625" s="137"/>
      <c r="H625" s="137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137"/>
      <c r="G626" s="137"/>
      <c r="H626" s="137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137"/>
      <c r="G627" s="137"/>
      <c r="H627" s="137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137"/>
      <c r="G628" s="137"/>
      <c r="H628" s="137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137"/>
      <c r="G629" s="137"/>
      <c r="H629" s="137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137"/>
      <c r="G630" s="137"/>
      <c r="H630" s="137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137"/>
      <c r="G631" s="137"/>
      <c r="H631" s="137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137"/>
      <c r="G632" s="137"/>
      <c r="H632" s="137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137"/>
      <c r="G633" s="137"/>
      <c r="H633" s="137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137"/>
      <c r="G635" s="137"/>
      <c r="H635" s="137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137"/>
      <c r="G636" s="137"/>
      <c r="H636" s="137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137"/>
      <c r="G637" s="137"/>
      <c r="H637" s="137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137"/>
      <c r="G638" s="137"/>
      <c r="H638" s="137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137"/>
      <c r="G639" s="137"/>
      <c r="H639" s="137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137"/>
      <c r="G640" s="137"/>
      <c r="H640" s="137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137"/>
      <c r="G641" s="137"/>
      <c r="H641" s="137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137"/>
      <c r="G642" s="137"/>
      <c r="H642" s="137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137"/>
      <c r="G643" s="137"/>
      <c r="H643" s="137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137"/>
      <c r="G644" s="137"/>
      <c r="H644" s="137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137"/>
      <c r="G645" s="137"/>
      <c r="H645" s="137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137"/>
      <c r="G646" s="137"/>
      <c r="H646" s="137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137"/>
      <c r="G647" s="137"/>
      <c r="H647" s="137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137"/>
      <c r="G648" s="137"/>
      <c r="H648" s="137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137"/>
      <c r="G649" s="137"/>
      <c r="H649" s="137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137"/>
      <c r="G650" s="137"/>
      <c r="H650" s="137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137"/>
      <c r="G651" s="137"/>
      <c r="H651" s="137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137"/>
      <c r="G652" s="137"/>
      <c r="H652" s="137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137"/>
      <c r="G653" s="137"/>
      <c r="H653" s="137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137"/>
      <c r="G654" s="137"/>
      <c r="H654" s="137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137"/>
      <c r="G655" s="137"/>
      <c r="H655" s="137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137"/>
      <c r="G656" s="137"/>
      <c r="H656" s="137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137"/>
      <c r="G658" s="137"/>
      <c r="H658" s="137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137"/>
      <c r="G659" s="137"/>
      <c r="H659" s="137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137"/>
      <c r="G660" s="137"/>
      <c r="H660" s="137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137"/>
      <c r="G661" s="137"/>
      <c r="H661" s="137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137"/>
      <c r="G662" s="137"/>
      <c r="H662" s="137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137"/>
      <c r="G663" s="137"/>
      <c r="H663" s="137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137"/>
      <c r="G664" s="137"/>
      <c r="H664" s="137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137"/>
      <c r="G665" s="137"/>
      <c r="H665" s="137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137"/>
      <c r="G666" s="137"/>
      <c r="H666" s="137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137"/>
      <c r="G667" s="137"/>
      <c r="H667" s="137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137"/>
      <c r="G668" s="137"/>
      <c r="H668" s="137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137"/>
      <c r="G669" s="137"/>
      <c r="H669" s="137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137"/>
      <c r="G670" s="137"/>
      <c r="H670" s="137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137"/>
      <c r="G671" s="137"/>
      <c r="H671" s="137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137"/>
      <c r="G672" s="137"/>
      <c r="H672" s="137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137"/>
      <c r="G673" s="137"/>
      <c r="H673" s="137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137"/>
      <c r="G674" s="137"/>
      <c r="H674" s="137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137"/>
      <c r="G675" s="137"/>
      <c r="H675" s="137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137"/>
      <c r="G676" s="137"/>
      <c r="H676" s="137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137"/>
      <c r="G677" s="137"/>
      <c r="H677" s="137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137"/>
      <c r="G678" s="137"/>
      <c r="H678" s="137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137"/>
      <c r="G679" s="137"/>
      <c r="H679" s="137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137"/>
      <c r="G680" s="137"/>
      <c r="H680" s="137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137"/>
      <c r="G681" s="137"/>
      <c r="H681" s="137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137"/>
      <c r="G682" s="137"/>
      <c r="H682" s="137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137"/>
      <c r="G683" s="137"/>
      <c r="H683" s="137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137"/>
      <c r="G684" s="137"/>
      <c r="H684" s="137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137"/>
      <c r="G686" s="137"/>
      <c r="H686" s="137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137"/>
      <c r="G687" s="137"/>
      <c r="H687" s="137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137"/>
      <c r="G688" s="137"/>
      <c r="H688" s="137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137"/>
      <c r="G689" s="137"/>
      <c r="H689" s="137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137"/>
      <c r="G690" s="137"/>
      <c r="H690" s="137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137"/>
      <c r="G691" s="137"/>
      <c r="H691" s="137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137"/>
      <c r="G692" s="137"/>
      <c r="H692" s="137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137"/>
      <c r="G693" s="137"/>
      <c r="H693" s="137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137"/>
      <c r="G694" s="137"/>
      <c r="H694" s="137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137"/>
      <c r="G695" s="137"/>
      <c r="H695" s="137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137"/>
      <c r="G697" s="137"/>
      <c r="H697" s="137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137"/>
      <c r="G698" s="137"/>
      <c r="H698" s="137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137"/>
      <c r="G699" s="137"/>
      <c r="H699" s="137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137"/>
      <c r="G700" s="137"/>
      <c r="H700" s="137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137"/>
      <c r="G701" s="137"/>
      <c r="H701" s="137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137"/>
      <c r="G702" s="137"/>
      <c r="H702" s="137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137"/>
      <c r="G703" s="137"/>
      <c r="H703" s="137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137"/>
      <c r="G704" s="137"/>
      <c r="H704" s="137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137"/>
      <c r="G705" s="137"/>
      <c r="H705" s="137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137"/>
      <c r="G706" s="137"/>
      <c r="H706" s="137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137"/>
      <c r="G707" s="137"/>
      <c r="H707" s="137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137"/>
      <c r="G708" s="137"/>
      <c r="H708" s="137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137"/>
      <c r="G709" s="137"/>
      <c r="H709" s="137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137"/>
      <c r="G710" s="137"/>
      <c r="H710" s="137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137"/>
      <c r="G711" s="137"/>
      <c r="H711" s="137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137"/>
      <c r="G712" s="137"/>
      <c r="H712" s="137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137"/>
      <c r="G713" s="137"/>
      <c r="H713" s="137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137"/>
      <c r="G714" s="137"/>
      <c r="H714" s="137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137"/>
      <c r="G715" s="137"/>
      <c r="H715" s="137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137"/>
      <c r="G716" s="137"/>
      <c r="H716" s="137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137"/>
      <c r="G717" s="137"/>
      <c r="H717" s="137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137"/>
      <c r="G718" s="137"/>
      <c r="H718" s="137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137"/>
      <c r="G719" s="137"/>
      <c r="H719" s="137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137"/>
      <c r="G720" s="137"/>
      <c r="H720" s="137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137"/>
      <c r="G721" s="137"/>
      <c r="H721" s="137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137"/>
      <c r="G722" s="137"/>
      <c r="H722" s="137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137"/>
      <c r="G723" s="137"/>
      <c r="H723" s="137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137"/>
      <c r="G724" s="137"/>
      <c r="H724" s="137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137"/>
      <c r="G725" s="137"/>
      <c r="H725" s="137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137"/>
      <c r="G726" s="137"/>
      <c r="H726" s="137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137"/>
      <c r="G727" s="137"/>
      <c r="H727" s="137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137"/>
      <c r="G728" s="137"/>
      <c r="H728" s="137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137"/>
      <c r="G729" s="137"/>
      <c r="H729" s="137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137"/>
      <c r="G730" s="137"/>
      <c r="H730" s="137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137"/>
      <c r="G731" s="137"/>
      <c r="H731" s="137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137"/>
      <c r="G732" s="137"/>
      <c r="H732" s="137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137"/>
      <c r="G733" s="137"/>
      <c r="H733" s="137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137"/>
      <c r="G734" s="137"/>
      <c r="H734" s="137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137"/>
      <c r="G735" s="137"/>
      <c r="H735" s="137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137"/>
      <c r="G737" s="137"/>
      <c r="H737" s="137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137"/>
      <c r="G738" s="137"/>
      <c r="H738" s="137"/>
    </row>
    <row r="739" customFormat="false" ht="15" hidden="false" customHeight="false" outlineLevel="0" collapsed="false">
      <c r="A739" s="137"/>
      <c r="B739" s="137"/>
      <c r="C739" s="137"/>
      <c r="D739" s="137"/>
      <c r="E739" s="137"/>
      <c r="F739" s="137"/>
      <c r="G739" s="137"/>
      <c r="H739" s="137"/>
    </row>
    <row r="740" customFormat="false" ht="15" hidden="false" customHeight="false" outlineLevel="0" collapsed="false">
      <c r="A740" s="137"/>
      <c r="B740" s="137"/>
      <c r="C740" s="137"/>
      <c r="D740" s="137"/>
      <c r="E740" s="137"/>
      <c r="F740" s="137"/>
      <c r="G740" s="137"/>
      <c r="H740" s="137"/>
    </row>
    <row r="741" customFormat="false" ht="15" hidden="false" customHeight="false" outlineLevel="0" collapsed="false">
      <c r="A741" s="137"/>
      <c r="B741" s="137"/>
      <c r="C741" s="137"/>
      <c r="D741" s="137"/>
      <c r="E741" s="137"/>
      <c r="F741" s="137"/>
      <c r="G741" s="137"/>
      <c r="H741" s="137"/>
    </row>
    <row r="742" customFormat="false" ht="15" hidden="false" customHeight="false" outlineLevel="0" collapsed="false">
      <c r="A742" s="137"/>
      <c r="B742" s="137"/>
      <c r="C742" s="137"/>
      <c r="D742" s="137"/>
      <c r="E742" s="137"/>
      <c r="F742" s="137"/>
      <c r="G742" s="137"/>
      <c r="H742" s="137"/>
    </row>
    <row r="743" customFormat="false" ht="15" hidden="false" customHeight="false" outlineLevel="0" collapsed="false">
      <c r="A743" s="137"/>
      <c r="B743" s="137"/>
      <c r="C743" s="137"/>
      <c r="D743" s="137"/>
      <c r="E743" s="137"/>
      <c r="F743" s="137"/>
      <c r="G743" s="137"/>
      <c r="H743" s="137"/>
    </row>
    <row r="744" customFormat="false" ht="15" hidden="false" customHeight="false" outlineLevel="0" collapsed="false">
      <c r="A744" s="137"/>
      <c r="B744" s="137"/>
      <c r="C744" s="137"/>
      <c r="D744" s="137"/>
      <c r="E744" s="137"/>
      <c r="F744" s="137"/>
      <c r="G744" s="137"/>
      <c r="H744" s="137"/>
    </row>
    <row r="745" customFormat="false" ht="15" hidden="false" customHeight="false" outlineLevel="0" collapsed="false">
      <c r="A745" s="137"/>
      <c r="B745" s="137"/>
      <c r="C745" s="137"/>
      <c r="D745" s="137"/>
      <c r="E745" s="137"/>
      <c r="F745" s="137"/>
      <c r="G745" s="137"/>
      <c r="H745" s="137"/>
    </row>
    <row r="746" customFormat="false" ht="15" hidden="false" customHeight="false" outlineLevel="0" collapsed="false">
      <c r="A746" s="137"/>
      <c r="B746" s="137"/>
      <c r="C746" s="137"/>
      <c r="D746" s="137"/>
      <c r="E746" s="137"/>
      <c r="F746" s="137"/>
      <c r="G746" s="137"/>
      <c r="H746" s="137"/>
    </row>
    <row r="747" customFormat="false" ht="15" hidden="false" customHeight="false" outlineLevel="0" collapsed="false">
      <c r="A747" s="137"/>
      <c r="B747" s="137"/>
      <c r="C747" s="137"/>
      <c r="D747" s="137"/>
      <c r="E747" s="137"/>
      <c r="F747" s="137"/>
      <c r="G747" s="137"/>
      <c r="H747" s="137"/>
    </row>
    <row r="748" customFormat="false" ht="15" hidden="false" customHeight="false" outlineLevel="0" collapsed="false">
      <c r="A748" s="137"/>
      <c r="B748" s="137"/>
      <c r="C748" s="137"/>
      <c r="D748" s="137"/>
      <c r="E748" s="137"/>
      <c r="F748" s="137"/>
      <c r="G748" s="137"/>
      <c r="H748" s="137"/>
    </row>
    <row r="749" customFormat="false" ht="15" hidden="false" customHeight="false" outlineLevel="0" collapsed="false">
      <c r="A749" s="137"/>
      <c r="B749" s="137"/>
      <c r="C749" s="137"/>
      <c r="D749" s="137"/>
      <c r="E749" s="137"/>
      <c r="F749" s="137"/>
      <c r="G749" s="137"/>
      <c r="H749" s="137"/>
    </row>
    <row r="750" customFormat="false" ht="15" hidden="false" customHeight="false" outlineLevel="0" collapsed="false">
      <c r="A750" s="137"/>
      <c r="B750" s="137"/>
      <c r="C750" s="137"/>
      <c r="D750" s="137"/>
      <c r="E750" s="137"/>
      <c r="F750" s="137"/>
      <c r="G750" s="137"/>
      <c r="H750" s="137"/>
    </row>
    <row r="751" customFormat="false" ht="15" hidden="false" customHeight="false" outlineLevel="0" collapsed="false">
      <c r="A751" s="137"/>
      <c r="B751" s="137"/>
      <c r="C751" s="137"/>
      <c r="D751" s="137"/>
      <c r="E751" s="137"/>
      <c r="F751" s="137"/>
      <c r="G751" s="137"/>
      <c r="H751" s="137"/>
    </row>
    <row r="752" customFormat="false" ht="15" hidden="false" customHeight="false" outlineLevel="0" collapsed="false">
      <c r="A752" s="137"/>
      <c r="B752" s="137"/>
      <c r="C752" s="137"/>
      <c r="D752" s="137"/>
      <c r="E752" s="137"/>
      <c r="F752" s="137"/>
      <c r="G752" s="137"/>
      <c r="H752" s="137"/>
    </row>
    <row r="753" customFormat="false" ht="15" hidden="false" customHeight="false" outlineLevel="0" collapsed="false">
      <c r="A753" s="137"/>
      <c r="B753" s="137"/>
      <c r="C753" s="137"/>
      <c r="D753" s="137"/>
      <c r="E753" s="137"/>
      <c r="F753" s="137"/>
      <c r="G753" s="137"/>
      <c r="H753" s="137"/>
    </row>
    <row r="754" customFormat="false" ht="15" hidden="false" customHeight="false" outlineLevel="0" collapsed="false">
      <c r="A754" s="137"/>
      <c r="B754" s="137"/>
      <c r="C754" s="137"/>
      <c r="D754" s="137"/>
      <c r="E754" s="137"/>
      <c r="F754" s="137"/>
      <c r="G754" s="137"/>
      <c r="H754" s="137"/>
    </row>
    <row r="755" customFormat="false" ht="15" hidden="false" customHeight="false" outlineLevel="0" collapsed="false">
      <c r="A755" s="137"/>
      <c r="B755" s="137"/>
      <c r="C755" s="137"/>
      <c r="D755" s="137"/>
      <c r="E755" s="137"/>
      <c r="F755" s="137"/>
      <c r="G755" s="137"/>
      <c r="H755" s="137"/>
    </row>
    <row r="756" customFormat="false" ht="15" hidden="false" customHeight="false" outlineLevel="0" collapsed="false">
      <c r="A756" s="137"/>
      <c r="B756" s="137"/>
      <c r="C756" s="137"/>
      <c r="D756" s="137"/>
      <c r="E756" s="137"/>
      <c r="F756" s="137"/>
      <c r="G756" s="137"/>
      <c r="H756" s="137"/>
    </row>
    <row r="757" customFormat="false" ht="15" hidden="false" customHeight="false" outlineLevel="0" collapsed="false">
      <c r="A757" s="137"/>
      <c r="B757" s="137"/>
      <c r="C757" s="137"/>
      <c r="D757" s="137"/>
      <c r="E757" s="137"/>
      <c r="F757" s="137"/>
      <c r="G757" s="137"/>
      <c r="H757" s="137"/>
    </row>
    <row r="758" customFormat="false" ht="15" hidden="false" customHeight="false" outlineLevel="0" collapsed="false">
      <c r="A758" s="137"/>
      <c r="B758" s="137"/>
      <c r="C758" s="137"/>
      <c r="D758" s="137"/>
      <c r="E758" s="137"/>
      <c r="F758" s="137"/>
      <c r="G758" s="137"/>
      <c r="H758" s="137"/>
    </row>
    <row r="759" customFormat="false" ht="15" hidden="false" customHeight="false" outlineLevel="0" collapsed="false">
      <c r="A759" s="137"/>
      <c r="B759" s="137"/>
      <c r="C759" s="137"/>
      <c r="D759" s="137"/>
      <c r="E759" s="137"/>
      <c r="F759" s="137"/>
      <c r="G759" s="137"/>
      <c r="H759" s="137"/>
    </row>
    <row r="760" customFormat="false" ht="15" hidden="false" customHeight="false" outlineLevel="0" collapsed="false">
      <c r="A760" s="137"/>
      <c r="B760" s="137"/>
      <c r="C760" s="137"/>
      <c r="D760" s="137"/>
      <c r="E760" s="137"/>
      <c r="F760" s="137"/>
      <c r="G760" s="137"/>
      <c r="H760" s="137"/>
    </row>
    <row r="761" customFormat="false" ht="15" hidden="false" customHeight="false" outlineLevel="0" collapsed="false">
      <c r="A761" s="137"/>
      <c r="B761" s="137"/>
      <c r="C761" s="137"/>
      <c r="D761" s="137"/>
      <c r="E761" s="137"/>
      <c r="F761" s="137"/>
      <c r="G761" s="137"/>
      <c r="H761" s="137"/>
    </row>
    <row r="762" customFormat="false" ht="15" hidden="false" customHeight="false" outlineLevel="0" collapsed="false">
      <c r="A762" s="137"/>
      <c r="B762" s="137"/>
      <c r="C762" s="137"/>
      <c r="D762" s="137"/>
      <c r="E762" s="137"/>
      <c r="F762" s="137"/>
      <c r="G762" s="137"/>
      <c r="H762" s="137"/>
    </row>
    <row r="763" customFormat="false" ht="15" hidden="false" customHeight="false" outlineLevel="0" collapsed="false">
      <c r="A763" s="137"/>
      <c r="B763" s="137"/>
      <c r="C763" s="137"/>
      <c r="D763" s="137"/>
      <c r="E763" s="137"/>
      <c r="F763" s="137"/>
      <c r="G763" s="137"/>
      <c r="H763" s="137"/>
    </row>
    <row r="764" customFormat="false" ht="15" hidden="false" customHeight="false" outlineLevel="0" collapsed="false">
      <c r="A764" s="137"/>
      <c r="B764" s="137"/>
      <c r="C764" s="137"/>
      <c r="D764" s="137"/>
      <c r="E764" s="137"/>
      <c r="F764" s="137"/>
      <c r="G764" s="137"/>
      <c r="H764" s="137"/>
    </row>
    <row r="765" customFormat="false" ht="15" hidden="false" customHeight="false" outlineLevel="0" collapsed="false">
      <c r="A765" s="137"/>
      <c r="B765" s="137"/>
      <c r="C765" s="137"/>
      <c r="D765" s="137"/>
      <c r="E765" s="137"/>
      <c r="F765" s="137"/>
      <c r="G765" s="137"/>
      <c r="H765" s="137"/>
    </row>
    <row r="766" customFormat="false" ht="15" hidden="false" customHeight="false" outlineLevel="0" collapsed="false">
      <c r="A766" s="137"/>
      <c r="B766" s="137"/>
      <c r="C766" s="137"/>
      <c r="D766" s="137"/>
      <c r="E766" s="137"/>
      <c r="F766" s="137"/>
      <c r="G766" s="137"/>
      <c r="H766" s="137"/>
    </row>
    <row r="767" customFormat="false" ht="15" hidden="false" customHeight="false" outlineLevel="0" collapsed="false">
      <c r="A767" s="137"/>
      <c r="B767" s="137"/>
      <c r="C767" s="137"/>
      <c r="D767" s="137"/>
      <c r="E767" s="137"/>
      <c r="F767" s="137"/>
      <c r="G767" s="137"/>
      <c r="H767" s="137"/>
    </row>
    <row r="768" customFormat="false" ht="15" hidden="false" customHeight="false" outlineLevel="0" collapsed="false">
      <c r="A768" s="137"/>
      <c r="B768" s="137"/>
      <c r="C768" s="137"/>
      <c r="D768" s="137"/>
      <c r="E768" s="137"/>
      <c r="F768" s="137"/>
      <c r="G768" s="137"/>
      <c r="H768" s="137"/>
    </row>
    <row r="769" customFormat="false" ht="15" hidden="false" customHeight="false" outlineLevel="0" collapsed="false">
      <c r="A769" s="137"/>
      <c r="B769" s="137"/>
      <c r="C769" s="137"/>
      <c r="D769" s="137"/>
      <c r="E769" s="137"/>
      <c r="F769" s="137"/>
      <c r="G769" s="137"/>
      <c r="H769" s="137"/>
    </row>
    <row r="770" customFormat="false" ht="15" hidden="false" customHeight="false" outlineLevel="0" collapsed="false">
      <c r="A770" s="137"/>
      <c r="B770" s="137"/>
      <c r="C770" s="137"/>
      <c r="D770" s="137"/>
      <c r="E770" s="137"/>
      <c r="F770" s="137"/>
      <c r="G770" s="137"/>
      <c r="H770" s="137"/>
    </row>
    <row r="771" customFormat="false" ht="15" hidden="false" customHeight="false" outlineLevel="0" collapsed="false">
      <c r="A771" s="137"/>
      <c r="B771" s="137"/>
      <c r="C771" s="137"/>
      <c r="D771" s="137"/>
      <c r="E771" s="137"/>
      <c r="F771" s="137"/>
      <c r="G771" s="137"/>
      <c r="H771" s="137"/>
    </row>
    <row r="772" customFormat="false" ht="15" hidden="false" customHeight="false" outlineLevel="0" collapsed="false">
      <c r="A772" s="137"/>
      <c r="B772" s="137"/>
      <c r="C772" s="137"/>
      <c r="D772" s="137"/>
      <c r="E772" s="137"/>
      <c r="F772" s="137"/>
      <c r="G772" s="137"/>
      <c r="H772" s="137"/>
    </row>
    <row r="773" customFormat="false" ht="15" hidden="false" customHeight="false" outlineLevel="0" collapsed="false">
      <c r="A773" s="137"/>
      <c r="B773" s="137"/>
      <c r="C773" s="137"/>
      <c r="D773" s="137"/>
      <c r="E773" s="137"/>
      <c r="F773" s="137"/>
      <c r="G773" s="137"/>
      <c r="H773" s="137"/>
    </row>
    <row r="774" customFormat="false" ht="15" hidden="false" customHeight="false" outlineLevel="0" collapsed="false">
      <c r="A774" s="137"/>
      <c r="B774" s="137"/>
      <c r="C774" s="137"/>
      <c r="D774" s="137"/>
      <c r="E774" s="137"/>
      <c r="F774" s="137"/>
      <c r="G774" s="137"/>
      <c r="H774" s="137"/>
    </row>
    <row r="775" customFormat="false" ht="15" hidden="false" customHeight="false" outlineLevel="0" collapsed="false">
      <c r="A775" s="137"/>
      <c r="B775" s="137"/>
      <c r="C775" s="137"/>
      <c r="D775" s="137"/>
      <c r="E775" s="137"/>
      <c r="F775" s="137"/>
      <c r="G775" s="137"/>
      <c r="H775" s="137"/>
    </row>
    <row r="776" customFormat="false" ht="15" hidden="false" customHeight="false" outlineLevel="0" collapsed="false">
      <c r="A776" s="137"/>
      <c r="B776" s="137"/>
      <c r="C776" s="137"/>
      <c r="D776" s="137"/>
      <c r="E776" s="137"/>
      <c r="F776" s="137"/>
      <c r="G776" s="137"/>
      <c r="H776" s="137"/>
    </row>
    <row r="777" customFormat="false" ht="15" hidden="false" customHeight="false" outlineLevel="0" collapsed="false">
      <c r="A777" s="137"/>
      <c r="B777" s="137"/>
      <c r="C777" s="137"/>
      <c r="D777" s="137"/>
      <c r="E777" s="137"/>
      <c r="F777" s="137"/>
      <c r="G777" s="137"/>
      <c r="H777" s="137"/>
    </row>
    <row r="778" customFormat="false" ht="15" hidden="false" customHeight="false" outlineLevel="0" collapsed="false">
      <c r="A778" s="137"/>
      <c r="B778" s="137"/>
      <c r="C778" s="137"/>
      <c r="D778" s="137"/>
      <c r="E778" s="137"/>
      <c r="F778" s="137"/>
      <c r="G778" s="137"/>
      <c r="H778" s="137"/>
    </row>
    <row r="779" customFormat="false" ht="15" hidden="false" customHeight="false" outlineLevel="0" collapsed="false">
      <c r="A779" s="137"/>
      <c r="B779" s="137"/>
      <c r="C779" s="137"/>
      <c r="D779" s="137"/>
      <c r="E779" s="137"/>
      <c r="F779" s="137"/>
      <c r="G779" s="137"/>
      <c r="H779" s="137"/>
    </row>
    <row r="780" customFormat="false" ht="15" hidden="false" customHeight="false" outlineLevel="0" collapsed="false">
      <c r="A780" s="137"/>
      <c r="B780" s="137"/>
      <c r="C780" s="137"/>
      <c r="D780" s="137"/>
      <c r="E780" s="137"/>
      <c r="F780" s="137"/>
      <c r="G780" s="137"/>
      <c r="H780" s="137"/>
    </row>
    <row r="781" customFormat="false" ht="15" hidden="false" customHeight="false" outlineLevel="0" collapsed="false">
      <c r="A781" s="137"/>
      <c r="B781" s="137"/>
      <c r="C781" s="137"/>
      <c r="D781" s="137"/>
      <c r="E781" s="137"/>
      <c r="F781" s="137"/>
      <c r="G781" s="137"/>
      <c r="H781" s="137"/>
    </row>
    <row r="782" customFormat="false" ht="15" hidden="false" customHeight="false" outlineLevel="0" collapsed="false">
      <c r="A782" s="137"/>
      <c r="B782" s="137"/>
      <c r="C782" s="137"/>
      <c r="D782" s="137"/>
      <c r="E782" s="137"/>
      <c r="F782" s="137"/>
      <c r="G782" s="137"/>
      <c r="H782" s="137"/>
    </row>
    <row r="783" customFormat="false" ht="15" hidden="false" customHeight="false" outlineLevel="0" collapsed="false">
      <c r="A783" s="137"/>
      <c r="B783" s="137"/>
      <c r="C783" s="137"/>
      <c r="D783" s="137"/>
      <c r="E783" s="137"/>
      <c r="F783" s="137"/>
      <c r="G783" s="137"/>
      <c r="H783" s="137"/>
    </row>
    <row r="784" customFormat="false" ht="15" hidden="false" customHeight="false" outlineLevel="0" collapsed="false">
      <c r="A784" s="137"/>
      <c r="B784" s="137"/>
      <c r="C784" s="137"/>
      <c r="D784" s="137"/>
      <c r="E784" s="137"/>
      <c r="F784" s="137"/>
      <c r="G784" s="137"/>
      <c r="H784" s="137"/>
    </row>
    <row r="785" customFormat="false" ht="15" hidden="false" customHeight="false" outlineLevel="0" collapsed="false">
      <c r="A785" s="137"/>
      <c r="B785" s="137"/>
      <c r="C785" s="137"/>
      <c r="D785" s="137"/>
      <c r="E785" s="137"/>
      <c r="F785" s="137"/>
      <c r="G785" s="137"/>
      <c r="H785" s="137"/>
    </row>
    <row r="786" customFormat="false" ht="15" hidden="false" customHeight="false" outlineLevel="0" collapsed="false">
      <c r="A786" s="137"/>
      <c r="B786" s="137"/>
      <c r="C786" s="137"/>
      <c r="D786" s="137"/>
      <c r="E786" s="137"/>
      <c r="F786" s="137"/>
      <c r="G786" s="137"/>
      <c r="H786" s="137"/>
    </row>
    <row r="787" customFormat="false" ht="15" hidden="false" customHeight="false" outlineLevel="0" collapsed="false">
      <c r="A787" s="137"/>
      <c r="B787" s="137"/>
      <c r="C787" s="137"/>
      <c r="D787" s="137"/>
      <c r="E787" s="137"/>
      <c r="F787" s="137"/>
      <c r="G787" s="137"/>
      <c r="H787" s="137"/>
    </row>
    <row r="788" customFormat="false" ht="15" hidden="false" customHeight="false" outlineLevel="0" collapsed="false">
      <c r="A788" s="137"/>
      <c r="B788" s="137"/>
      <c r="C788" s="137"/>
      <c r="D788" s="137"/>
      <c r="E788" s="137"/>
      <c r="F788" s="137"/>
      <c r="G788" s="137"/>
      <c r="H788" s="137"/>
    </row>
    <row r="789" customFormat="false" ht="15" hidden="false" customHeight="false" outlineLevel="0" collapsed="false">
      <c r="A789" s="137"/>
      <c r="B789" s="137"/>
      <c r="C789" s="137"/>
      <c r="D789" s="137"/>
      <c r="E789" s="137"/>
      <c r="F789" s="137"/>
      <c r="G789" s="137"/>
      <c r="H789" s="137"/>
    </row>
    <row r="790" customFormat="false" ht="15" hidden="false" customHeight="false" outlineLevel="0" collapsed="false">
      <c r="A790" s="137"/>
      <c r="B790" s="137"/>
      <c r="C790" s="137"/>
      <c r="D790" s="137"/>
      <c r="E790" s="137"/>
      <c r="F790" s="137"/>
      <c r="G790" s="137"/>
      <c r="H790" s="137"/>
    </row>
    <row r="791" customFormat="false" ht="15" hidden="false" customHeight="false" outlineLevel="0" collapsed="false">
      <c r="A791" s="137"/>
      <c r="B791" s="137"/>
      <c r="C791" s="137"/>
      <c r="D791" s="137"/>
      <c r="E791" s="137"/>
      <c r="F791" s="137"/>
      <c r="G791" s="137"/>
      <c r="H791" s="137"/>
    </row>
    <row r="792" customFormat="false" ht="15" hidden="false" customHeight="false" outlineLevel="0" collapsed="false">
      <c r="A792" s="137"/>
      <c r="B792" s="137"/>
      <c r="C792" s="137"/>
      <c r="D792" s="137"/>
      <c r="E792" s="137"/>
      <c r="F792" s="137"/>
      <c r="G792" s="137"/>
      <c r="H792" s="137"/>
    </row>
    <row r="793" customFormat="false" ht="15" hidden="false" customHeight="false" outlineLevel="0" collapsed="false">
      <c r="A793" s="137"/>
      <c r="B793" s="137"/>
      <c r="C793" s="137"/>
      <c r="D793" s="137"/>
      <c r="E793" s="137"/>
      <c r="F793" s="137"/>
      <c r="G793" s="137"/>
      <c r="H793" s="137"/>
    </row>
    <row r="794" customFormat="false" ht="15" hidden="false" customHeight="false" outlineLevel="0" collapsed="false">
      <c r="A794" s="137"/>
      <c r="B794" s="137"/>
      <c r="C794" s="137"/>
      <c r="D794" s="137"/>
      <c r="E794" s="137"/>
      <c r="F794" s="137"/>
      <c r="G794" s="137"/>
      <c r="H794" s="137"/>
    </row>
    <row r="795" customFormat="false" ht="15" hidden="false" customHeight="false" outlineLevel="0" collapsed="false">
      <c r="A795" s="137"/>
      <c r="B795" s="137"/>
      <c r="C795" s="137"/>
      <c r="D795" s="137"/>
      <c r="E795" s="137"/>
      <c r="F795" s="137"/>
      <c r="G795" s="137"/>
      <c r="H795" s="137"/>
    </row>
    <row r="796" customFormat="false" ht="15" hidden="false" customHeight="false" outlineLevel="0" collapsed="false">
      <c r="A796" s="137"/>
      <c r="B796" s="137"/>
      <c r="C796" s="137"/>
      <c r="D796" s="137"/>
      <c r="E796" s="137"/>
      <c r="F796" s="137"/>
      <c r="G796" s="137"/>
      <c r="H796" s="137"/>
    </row>
    <row r="797" customFormat="false" ht="15" hidden="false" customHeight="false" outlineLevel="0" collapsed="false">
      <c r="A797" s="137"/>
      <c r="B797" s="137"/>
      <c r="C797" s="137"/>
      <c r="D797" s="137"/>
      <c r="E797" s="137"/>
      <c r="F797" s="137"/>
      <c r="G797" s="137"/>
      <c r="H797" s="137"/>
    </row>
    <row r="798" customFormat="false" ht="15" hidden="false" customHeight="false" outlineLevel="0" collapsed="false">
      <c r="A798" s="137"/>
      <c r="B798" s="137"/>
      <c r="C798" s="137"/>
      <c r="D798" s="137"/>
      <c r="E798" s="137"/>
      <c r="F798" s="137"/>
      <c r="G798" s="137"/>
      <c r="H798" s="137"/>
    </row>
    <row r="799" customFormat="false" ht="15" hidden="false" customHeight="false" outlineLevel="0" collapsed="false">
      <c r="A799" s="137"/>
      <c r="B799" s="137"/>
      <c r="C799" s="137"/>
      <c r="D799" s="137"/>
      <c r="E799" s="137"/>
      <c r="F799" s="137"/>
      <c r="G799" s="137"/>
      <c r="H799" s="137"/>
    </row>
    <row r="800" customFormat="false" ht="15" hidden="false" customHeight="false" outlineLevel="0" collapsed="false">
      <c r="A800" s="137"/>
      <c r="B800" s="137"/>
      <c r="C800" s="137"/>
      <c r="D800" s="137"/>
      <c r="E800" s="137"/>
      <c r="F800" s="137"/>
      <c r="G800" s="137"/>
      <c r="H800" s="137"/>
    </row>
    <row r="801" customFormat="false" ht="15" hidden="false" customHeight="false" outlineLevel="0" collapsed="false">
      <c r="A801" s="137"/>
      <c r="B801" s="137"/>
      <c r="C801" s="137"/>
      <c r="D801" s="137"/>
      <c r="E801" s="137"/>
      <c r="F801" s="137"/>
      <c r="G801" s="137"/>
      <c r="H801" s="137"/>
    </row>
    <row r="802" customFormat="false" ht="15" hidden="false" customHeight="false" outlineLevel="0" collapsed="false">
      <c r="A802" s="137"/>
      <c r="B802" s="137"/>
      <c r="C802" s="137"/>
      <c r="D802" s="137"/>
      <c r="E802" s="137"/>
      <c r="F802" s="137"/>
      <c r="G802" s="137"/>
      <c r="H802" s="137"/>
    </row>
    <row r="803" customFormat="false" ht="15" hidden="false" customHeight="false" outlineLevel="0" collapsed="false">
      <c r="A803" s="137"/>
      <c r="B803" s="137"/>
      <c r="C803" s="137"/>
      <c r="D803" s="137"/>
      <c r="E803" s="137"/>
      <c r="F803" s="137"/>
      <c r="G803" s="137"/>
      <c r="H803" s="137"/>
    </row>
    <row r="804" customFormat="false" ht="15" hidden="false" customHeight="false" outlineLevel="0" collapsed="false">
      <c r="A804" s="137"/>
      <c r="B804" s="137"/>
      <c r="C804" s="137"/>
      <c r="D804" s="137"/>
      <c r="E804" s="137"/>
      <c r="F804" s="137"/>
      <c r="G804" s="137"/>
      <c r="H804" s="137"/>
    </row>
    <row r="805" customFormat="false" ht="15" hidden="false" customHeight="false" outlineLevel="0" collapsed="false">
      <c r="A805" s="137"/>
      <c r="B805" s="137"/>
      <c r="C805" s="137"/>
      <c r="D805" s="137"/>
      <c r="E805" s="137"/>
      <c r="F805" s="137"/>
      <c r="G805" s="137"/>
      <c r="H805" s="137"/>
    </row>
    <row r="806" customFormat="false" ht="15" hidden="false" customHeight="false" outlineLevel="0" collapsed="false">
      <c r="A806" s="137"/>
      <c r="B806" s="137"/>
      <c r="C806" s="137"/>
      <c r="D806" s="137"/>
      <c r="E806" s="137"/>
      <c r="F806" s="137"/>
      <c r="G806" s="137"/>
      <c r="H806" s="137"/>
    </row>
    <row r="807" customFormat="false" ht="15" hidden="false" customHeight="false" outlineLevel="0" collapsed="false">
      <c r="A807" s="137"/>
      <c r="B807" s="137"/>
      <c r="C807" s="137"/>
      <c r="D807" s="137"/>
      <c r="E807" s="137"/>
      <c r="F807" s="137"/>
      <c r="G807" s="137"/>
      <c r="H807" s="137"/>
    </row>
    <row r="808" customFormat="false" ht="15" hidden="false" customHeight="false" outlineLevel="0" collapsed="false">
      <c r="A808" s="137"/>
      <c r="B808" s="137"/>
      <c r="C808" s="137"/>
      <c r="D808" s="137"/>
      <c r="E808" s="137"/>
      <c r="F808" s="137"/>
      <c r="G808" s="137"/>
      <c r="H808" s="137"/>
    </row>
    <row r="809" customFormat="false" ht="15" hidden="false" customHeight="false" outlineLevel="0" collapsed="false">
      <c r="A809" s="137"/>
      <c r="B809" s="137"/>
      <c r="C809" s="137"/>
      <c r="D809" s="137"/>
      <c r="E809" s="137"/>
      <c r="F809" s="137"/>
      <c r="G809" s="137"/>
      <c r="H809" s="137"/>
    </row>
    <row r="810" customFormat="false" ht="15" hidden="false" customHeight="false" outlineLevel="0" collapsed="false">
      <c r="A810" s="137"/>
      <c r="B810" s="137"/>
      <c r="C810" s="137"/>
      <c r="D810" s="137"/>
      <c r="E810" s="137"/>
      <c r="F810" s="137"/>
      <c r="G810" s="137"/>
      <c r="H810" s="137"/>
    </row>
    <row r="811" customFormat="false" ht="15" hidden="false" customHeight="false" outlineLevel="0" collapsed="false">
      <c r="A811" s="137"/>
      <c r="B811" s="137"/>
      <c r="C811" s="137"/>
      <c r="D811" s="137"/>
      <c r="E811" s="137"/>
      <c r="F811" s="137"/>
      <c r="G811" s="137"/>
      <c r="H811" s="137"/>
    </row>
    <row r="812" customFormat="false" ht="15" hidden="false" customHeight="false" outlineLevel="0" collapsed="false">
      <c r="A812" s="137"/>
      <c r="B812" s="137"/>
      <c r="C812" s="137"/>
      <c r="D812" s="137"/>
      <c r="E812" s="137"/>
      <c r="F812" s="137"/>
      <c r="G812" s="137"/>
      <c r="H812" s="137"/>
    </row>
    <row r="813" customFormat="false" ht="15" hidden="false" customHeight="false" outlineLevel="0" collapsed="false">
      <c r="A813" s="137"/>
      <c r="B813" s="137"/>
      <c r="C813" s="137"/>
      <c r="D813" s="137"/>
      <c r="E813" s="137"/>
      <c r="F813" s="137"/>
      <c r="G813" s="137"/>
      <c r="H813" s="137"/>
    </row>
    <row r="814" customFormat="false" ht="15" hidden="false" customHeight="false" outlineLevel="0" collapsed="false">
      <c r="A814" s="137"/>
      <c r="B814" s="137"/>
      <c r="C814" s="137"/>
      <c r="D814" s="137"/>
      <c r="E814" s="137"/>
      <c r="F814" s="137"/>
      <c r="G814" s="137"/>
      <c r="H814" s="137"/>
    </row>
    <row r="815" customFormat="false" ht="15" hidden="false" customHeight="false" outlineLevel="0" collapsed="false">
      <c r="A815" s="137"/>
      <c r="B815" s="137"/>
      <c r="C815" s="137"/>
      <c r="D815" s="137"/>
      <c r="E815" s="137"/>
      <c r="F815" s="137"/>
      <c r="G815" s="137"/>
      <c r="H815" s="137"/>
    </row>
    <row r="816" customFormat="false" ht="15" hidden="false" customHeight="false" outlineLevel="0" collapsed="false">
      <c r="A816" s="137"/>
      <c r="B816" s="137"/>
      <c r="C816" s="137"/>
      <c r="D816" s="137"/>
      <c r="E816" s="137"/>
      <c r="F816" s="137"/>
      <c r="G816" s="137"/>
      <c r="H816" s="137"/>
    </row>
    <row r="817" customFormat="false" ht="15" hidden="false" customHeight="false" outlineLevel="0" collapsed="false">
      <c r="A817" s="137"/>
      <c r="B817" s="137"/>
      <c r="C817" s="137"/>
      <c r="D817" s="137"/>
      <c r="E817" s="137"/>
      <c r="F817" s="137"/>
      <c r="G817" s="137"/>
      <c r="H817" s="137"/>
    </row>
    <row r="818" customFormat="false" ht="15" hidden="false" customHeight="false" outlineLevel="0" collapsed="false">
      <c r="A818" s="137"/>
      <c r="B818" s="137"/>
      <c r="C818" s="137"/>
      <c r="D818" s="137"/>
      <c r="E818" s="137"/>
      <c r="F818" s="137"/>
      <c r="G818" s="137"/>
      <c r="H818" s="137"/>
    </row>
    <row r="819" customFormat="false" ht="15" hidden="false" customHeight="false" outlineLevel="0" collapsed="false">
      <c r="A819" s="137"/>
      <c r="B819" s="137"/>
      <c r="C819" s="137"/>
      <c r="D819" s="137"/>
      <c r="E819" s="137"/>
      <c r="F819" s="137"/>
      <c r="G819" s="137"/>
      <c r="H819" s="137"/>
    </row>
    <row r="820" customFormat="false" ht="15" hidden="false" customHeight="false" outlineLevel="0" collapsed="false">
      <c r="A820" s="137"/>
      <c r="B820" s="137"/>
      <c r="C820" s="137"/>
      <c r="D820" s="137"/>
      <c r="E820" s="137"/>
      <c r="F820" s="137"/>
      <c r="G820" s="137"/>
      <c r="H820" s="137"/>
    </row>
    <row r="821" customFormat="false" ht="15" hidden="false" customHeight="false" outlineLevel="0" collapsed="false">
      <c r="A821" s="137"/>
      <c r="B821" s="137"/>
      <c r="C821" s="137"/>
      <c r="D821" s="137"/>
      <c r="E821" s="137"/>
      <c r="F821" s="137"/>
      <c r="G821" s="137"/>
      <c r="H821" s="137"/>
    </row>
    <row r="822" customFormat="false" ht="15" hidden="false" customHeight="false" outlineLevel="0" collapsed="false">
      <c r="A822" s="137"/>
      <c r="B822" s="137"/>
      <c r="C822" s="137"/>
      <c r="D822" s="137"/>
      <c r="E822" s="137"/>
      <c r="F822" s="137"/>
      <c r="G822" s="137"/>
      <c r="H822" s="137"/>
    </row>
    <row r="823" customFormat="false" ht="15" hidden="false" customHeight="false" outlineLevel="0" collapsed="false">
      <c r="A823" s="137"/>
      <c r="B823" s="137"/>
      <c r="C823" s="137"/>
      <c r="D823" s="137"/>
      <c r="E823" s="137"/>
      <c r="F823" s="137"/>
      <c r="G823" s="137"/>
      <c r="H823" s="137"/>
    </row>
    <row r="824" customFormat="false" ht="15" hidden="false" customHeight="false" outlineLevel="0" collapsed="false">
      <c r="A824" s="137"/>
      <c r="B824" s="137"/>
      <c r="C824" s="137"/>
      <c r="D824" s="137"/>
      <c r="E824" s="137"/>
      <c r="F824" s="137"/>
      <c r="G824" s="137"/>
      <c r="H824" s="137"/>
    </row>
    <row r="825" customFormat="false" ht="15" hidden="false" customHeight="false" outlineLevel="0" collapsed="false">
      <c r="A825" s="137"/>
      <c r="B825" s="137"/>
      <c r="C825" s="137"/>
      <c r="D825" s="137"/>
      <c r="E825" s="137"/>
      <c r="F825" s="137"/>
      <c r="G825" s="137"/>
      <c r="H825" s="137"/>
    </row>
    <row r="826" customFormat="false" ht="15" hidden="false" customHeight="false" outlineLevel="0" collapsed="false">
      <c r="A826" s="137"/>
      <c r="B826" s="137"/>
      <c r="C826" s="137"/>
      <c r="D826" s="137"/>
      <c r="E826" s="137"/>
      <c r="F826" s="137"/>
      <c r="G826" s="137"/>
      <c r="H826" s="137"/>
    </row>
    <row r="827" customFormat="false" ht="15" hidden="false" customHeight="false" outlineLevel="0" collapsed="false">
      <c r="A827" s="137"/>
      <c r="B827" s="137"/>
      <c r="C827" s="137"/>
      <c r="D827" s="137"/>
      <c r="E827" s="137"/>
      <c r="F827" s="137"/>
      <c r="G827" s="137"/>
      <c r="H827" s="137"/>
    </row>
    <row r="828" customFormat="false" ht="15" hidden="false" customHeight="false" outlineLevel="0" collapsed="false">
      <c r="A828" s="137"/>
      <c r="B828" s="137"/>
      <c r="C828" s="137"/>
      <c r="D828" s="137"/>
      <c r="E828" s="137"/>
      <c r="F828" s="137"/>
      <c r="G828" s="137"/>
      <c r="H828" s="137"/>
    </row>
    <row r="829" customFormat="false" ht="15" hidden="false" customHeight="false" outlineLevel="0" collapsed="false">
      <c r="A829" s="137"/>
      <c r="B829" s="137"/>
      <c r="C829" s="137"/>
      <c r="D829" s="137"/>
      <c r="E829" s="137"/>
      <c r="F829" s="137"/>
      <c r="G829" s="137"/>
      <c r="H829" s="137"/>
    </row>
    <row r="830" customFormat="false" ht="15" hidden="false" customHeight="false" outlineLevel="0" collapsed="false">
      <c r="A830" s="137"/>
      <c r="B830" s="137"/>
      <c r="C830" s="137"/>
      <c r="D830" s="137"/>
      <c r="E830" s="137"/>
      <c r="F830" s="137"/>
      <c r="G830" s="137"/>
      <c r="H830" s="137"/>
    </row>
    <row r="831" customFormat="false" ht="15" hidden="false" customHeight="false" outlineLevel="0" collapsed="false">
      <c r="A831" s="137"/>
      <c r="B831" s="137"/>
      <c r="C831" s="137"/>
      <c r="D831" s="137"/>
      <c r="E831" s="137"/>
      <c r="F831" s="137"/>
      <c r="G831" s="137"/>
      <c r="H831" s="137"/>
    </row>
    <row r="832" customFormat="false" ht="15" hidden="false" customHeight="false" outlineLevel="0" collapsed="false">
      <c r="A832" s="137"/>
      <c r="B832" s="137"/>
      <c r="C832" s="137"/>
      <c r="D832" s="137"/>
      <c r="E832" s="137"/>
      <c r="F832" s="137"/>
      <c r="G832" s="137"/>
      <c r="H832" s="137"/>
    </row>
    <row r="833" customFormat="false" ht="15" hidden="false" customHeight="false" outlineLevel="0" collapsed="false">
      <c r="A833" s="137"/>
      <c r="B833" s="137"/>
      <c r="C833" s="137"/>
      <c r="D833" s="137"/>
      <c r="E833" s="137"/>
      <c r="F833" s="137"/>
      <c r="G833" s="137"/>
      <c r="H833" s="137"/>
    </row>
    <row r="834" customFormat="false" ht="15" hidden="false" customHeight="false" outlineLevel="0" collapsed="false">
      <c r="A834" s="137"/>
      <c r="B834" s="137"/>
      <c r="C834" s="137"/>
      <c r="D834" s="137"/>
      <c r="E834" s="137"/>
      <c r="F834" s="137"/>
      <c r="G834" s="137"/>
      <c r="H834" s="137"/>
    </row>
    <row r="835" customFormat="false" ht="15" hidden="false" customHeight="false" outlineLevel="0" collapsed="false">
      <c r="A835" s="137"/>
      <c r="B835" s="137"/>
      <c r="C835" s="137"/>
      <c r="D835" s="137"/>
      <c r="E835" s="137"/>
      <c r="F835" s="137"/>
      <c r="G835" s="137"/>
      <c r="H835" s="137"/>
    </row>
    <row r="836" customFormat="false" ht="15" hidden="false" customHeight="false" outlineLevel="0" collapsed="false">
      <c r="A836" s="137"/>
      <c r="B836" s="137"/>
      <c r="C836" s="137"/>
      <c r="D836" s="137"/>
      <c r="E836" s="137"/>
      <c r="F836" s="137"/>
      <c r="G836" s="137"/>
      <c r="H836" s="137"/>
    </row>
    <row r="837" customFormat="false" ht="15" hidden="false" customHeight="false" outlineLevel="0" collapsed="false">
      <c r="A837" s="137"/>
      <c r="B837" s="137"/>
      <c r="C837" s="137"/>
      <c r="D837" s="137"/>
      <c r="E837" s="137"/>
      <c r="F837" s="137"/>
      <c r="G837" s="137"/>
      <c r="H837" s="137"/>
    </row>
    <row r="838" customFormat="false" ht="15" hidden="false" customHeight="false" outlineLevel="0" collapsed="false">
      <c r="A838" s="137"/>
      <c r="B838" s="137"/>
      <c r="C838" s="137"/>
      <c r="D838" s="137"/>
      <c r="E838" s="137"/>
      <c r="F838" s="137"/>
      <c r="G838" s="137"/>
      <c r="H838" s="137"/>
    </row>
    <row r="839" customFormat="false" ht="15" hidden="false" customHeight="false" outlineLevel="0" collapsed="false">
      <c r="A839" s="137"/>
      <c r="B839" s="137"/>
      <c r="C839" s="137"/>
      <c r="D839" s="137"/>
      <c r="E839" s="137"/>
      <c r="F839" s="137"/>
      <c r="G839" s="137"/>
      <c r="H839" s="137"/>
    </row>
    <row r="840" customFormat="false" ht="15" hidden="false" customHeight="false" outlineLevel="0" collapsed="false">
      <c r="A840" s="137"/>
      <c r="B840" s="137"/>
      <c r="C840" s="137"/>
      <c r="D840" s="137"/>
      <c r="E840" s="137"/>
      <c r="F840" s="137"/>
      <c r="G840" s="137"/>
      <c r="H840" s="137"/>
    </row>
    <row r="841" customFormat="false" ht="15" hidden="false" customHeight="false" outlineLevel="0" collapsed="false">
      <c r="A841" s="137"/>
      <c r="B841" s="137"/>
      <c r="C841" s="137"/>
      <c r="D841" s="137"/>
      <c r="E841" s="137"/>
      <c r="F841" s="137"/>
      <c r="G841" s="137"/>
      <c r="H841" s="137"/>
    </row>
    <row r="842" customFormat="false" ht="15" hidden="false" customHeight="false" outlineLevel="0" collapsed="false">
      <c r="A842" s="137"/>
      <c r="B842" s="137"/>
      <c r="C842" s="137"/>
      <c r="D842" s="137"/>
      <c r="E842" s="137"/>
      <c r="F842" s="137"/>
      <c r="G842" s="137"/>
      <c r="H842" s="137"/>
    </row>
    <row r="843" customFormat="false" ht="15" hidden="false" customHeight="false" outlineLevel="0" collapsed="false">
      <c r="A843" s="137"/>
      <c r="B843" s="137"/>
      <c r="C843" s="137"/>
      <c r="D843" s="137"/>
      <c r="E843" s="137"/>
      <c r="F843" s="137"/>
      <c r="G843" s="137"/>
      <c r="H843" s="137"/>
    </row>
    <row r="844" customFormat="false" ht="15" hidden="false" customHeight="false" outlineLevel="0" collapsed="false">
      <c r="A844" s="137"/>
      <c r="B844" s="137"/>
      <c r="C844" s="137"/>
      <c r="D844" s="137"/>
      <c r="E844" s="137"/>
      <c r="F844" s="137"/>
      <c r="G844" s="137"/>
      <c r="H844" s="137"/>
    </row>
    <row r="845" customFormat="false" ht="15" hidden="false" customHeight="false" outlineLevel="0" collapsed="false">
      <c r="A845" s="137"/>
      <c r="B845" s="137"/>
      <c r="C845" s="137"/>
      <c r="D845" s="137"/>
      <c r="E845" s="137"/>
      <c r="F845" s="137"/>
      <c r="G845" s="137"/>
      <c r="H845" s="137"/>
    </row>
    <row r="846" customFormat="false" ht="15" hidden="false" customHeight="false" outlineLevel="0" collapsed="false">
      <c r="A846" s="137"/>
      <c r="B846" s="137"/>
      <c r="C846" s="137"/>
      <c r="D846" s="137"/>
      <c r="E846" s="137"/>
      <c r="F846" s="137"/>
      <c r="G846" s="137"/>
      <c r="H846" s="137"/>
    </row>
    <row r="847" customFormat="false" ht="15" hidden="false" customHeight="false" outlineLevel="0" collapsed="false">
      <c r="A847" s="137"/>
      <c r="B847" s="137"/>
      <c r="C847" s="137"/>
      <c r="D847" s="137"/>
      <c r="E847" s="137"/>
      <c r="F847" s="137"/>
      <c r="G847" s="137"/>
      <c r="H847" s="137"/>
    </row>
    <row r="848" customFormat="false" ht="15" hidden="false" customHeight="false" outlineLevel="0" collapsed="false">
      <c r="A848" s="137"/>
      <c r="B848" s="137"/>
      <c r="C848" s="137"/>
      <c r="D848" s="137"/>
      <c r="E848" s="137"/>
      <c r="F848" s="137"/>
      <c r="G848" s="137"/>
      <c r="H848" s="137"/>
    </row>
    <row r="849" customFormat="false" ht="15" hidden="false" customHeight="false" outlineLevel="0" collapsed="false">
      <c r="A849" s="137"/>
      <c r="B849" s="137"/>
      <c r="C849" s="137"/>
      <c r="D849" s="137"/>
      <c r="E849" s="137"/>
      <c r="F849" s="137"/>
      <c r="G849" s="137"/>
      <c r="H849" s="137"/>
    </row>
    <row r="850" customFormat="false" ht="15" hidden="false" customHeight="false" outlineLevel="0" collapsed="false">
      <c r="A850" s="137"/>
      <c r="B850" s="137"/>
      <c r="C850" s="137"/>
      <c r="D850" s="137"/>
      <c r="E850" s="137"/>
      <c r="F850" s="137"/>
      <c r="G850" s="137"/>
      <c r="H850" s="137"/>
    </row>
    <row r="851" customFormat="false" ht="15" hidden="false" customHeight="false" outlineLevel="0" collapsed="false">
      <c r="A851" s="137"/>
      <c r="B851" s="137"/>
      <c r="C851" s="137"/>
      <c r="D851" s="137"/>
      <c r="E851" s="137"/>
      <c r="F851" s="137"/>
      <c r="G851" s="137"/>
      <c r="H851" s="137"/>
    </row>
    <row r="852" customFormat="false" ht="15" hidden="false" customHeight="false" outlineLevel="0" collapsed="false">
      <c r="A852" s="137"/>
      <c r="B852" s="137"/>
      <c r="C852" s="137"/>
      <c r="D852" s="137"/>
      <c r="E852" s="137"/>
      <c r="F852" s="137"/>
      <c r="G852" s="137"/>
      <c r="H852" s="137"/>
    </row>
    <row r="853" customFormat="false" ht="15" hidden="false" customHeight="false" outlineLevel="0" collapsed="false">
      <c r="A853" s="137"/>
      <c r="B853" s="137"/>
      <c r="C853" s="137"/>
      <c r="D853" s="137"/>
      <c r="E853" s="137"/>
      <c r="F853" s="137"/>
      <c r="G853" s="137"/>
      <c r="H853" s="137"/>
    </row>
    <row r="854" customFormat="false" ht="15" hidden="false" customHeight="false" outlineLevel="0" collapsed="false">
      <c r="A854" s="137"/>
      <c r="B854" s="137"/>
      <c r="C854" s="137"/>
      <c r="D854" s="137"/>
      <c r="E854" s="137"/>
      <c r="F854" s="137"/>
      <c r="G854" s="137"/>
      <c r="H854" s="137"/>
    </row>
    <row r="855" customFormat="false" ht="15" hidden="false" customHeight="false" outlineLevel="0" collapsed="false">
      <c r="A855" s="137"/>
      <c r="B855" s="137"/>
      <c r="C855" s="137"/>
      <c r="D855" s="137"/>
      <c r="E855" s="137"/>
      <c r="F855" s="137"/>
      <c r="G855" s="137"/>
      <c r="H855" s="137"/>
    </row>
    <row r="856" customFormat="false" ht="15" hidden="false" customHeight="false" outlineLevel="0" collapsed="false">
      <c r="A856" s="137"/>
      <c r="B856" s="137"/>
      <c r="C856" s="137"/>
      <c r="D856" s="137"/>
      <c r="E856" s="137"/>
      <c r="F856" s="137"/>
      <c r="G856" s="137"/>
      <c r="H856" s="137"/>
    </row>
    <row r="857" customFormat="false" ht="15" hidden="false" customHeight="false" outlineLevel="0" collapsed="false">
      <c r="A857" s="137"/>
      <c r="B857" s="137"/>
      <c r="C857" s="137"/>
      <c r="D857" s="137"/>
      <c r="E857" s="137"/>
      <c r="F857" s="137"/>
      <c r="G857" s="137"/>
      <c r="H857" s="137"/>
    </row>
    <row r="858" customFormat="false" ht="15" hidden="false" customHeight="false" outlineLevel="0" collapsed="false">
      <c r="A858" s="137"/>
      <c r="B858" s="137"/>
      <c r="C858" s="137"/>
      <c r="D858" s="137"/>
      <c r="E858" s="137"/>
      <c r="F858" s="137"/>
      <c r="G858" s="137"/>
      <c r="H858" s="137"/>
    </row>
    <row r="859" customFormat="false" ht="15" hidden="false" customHeight="false" outlineLevel="0" collapsed="false">
      <c r="A859" s="137"/>
      <c r="B859" s="137"/>
      <c r="C859" s="137"/>
      <c r="D859" s="137"/>
      <c r="E859" s="137"/>
      <c r="F859" s="137"/>
      <c r="G859" s="137"/>
      <c r="H859" s="137"/>
    </row>
    <row r="860" customFormat="false" ht="15" hidden="false" customHeight="false" outlineLevel="0" collapsed="false">
      <c r="A860" s="137"/>
      <c r="B860" s="137"/>
      <c r="C860" s="137"/>
      <c r="D860" s="137"/>
      <c r="E860" s="137"/>
      <c r="F860" s="137"/>
      <c r="G860" s="137"/>
      <c r="H860" s="137"/>
    </row>
    <row r="861" customFormat="false" ht="15" hidden="false" customHeight="false" outlineLevel="0" collapsed="false">
      <c r="A861" s="137"/>
      <c r="B861" s="137"/>
      <c r="C861" s="137"/>
      <c r="D861" s="137"/>
      <c r="E861" s="137"/>
      <c r="F861" s="137"/>
      <c r="G861" s="137"/>
      <c r="H861" s="137"/>
    </row>
    <row r="862" customFormat="false" ht="15" hidden="false" customHeight="false" outlineLevel="0" collapsed="false">
      <c r="A862" s="137"/>
      <c r="B862" s="137"/>
      <c r="C862" s="137"/>
      <c r="D862" s="137"/>
      <c r="E862" s="137"/>
      <c r="F862" s="137"/>
      <c r="G862" s="137"/>
      <c r="H862" s="137"/>
    </row>
    <row r="863" customFormat="false" ht="15" hidden="false" customHeight="false" outlineLevel="0" collapsed="false">
      <c r="A863" s="137"/>
      <c r="B863" s="137"/>
      <c r="C863" s="137"/>
      <c r="D863" s="137"/>
      <c r="E863" s="137"/>
      <c r="F863" s="137"/>
      <c r="G863" s="137"/>
      <c r="H863" s="137"/>
    </row>
    <row r="864" customFormat="false" ht="15" hidden="false" customHeight="false" outlineLevel="0" collapsed="false">
      <c r="A864" s="137"/>
      <c r="B864" s="137"/>
      <c r="C864" s="137"/>
      <c r="D864" s="137"/>
      <c r="E864" s="137"/>
      <c r="F864" s="137"/>
      <c r="G864" s="137"/>
      <c r="H864" s="137"/>
    </row>
    <row r="865" customFormat="false" ht="15" hidden="false" customHeight="false" outlineLevel="0" collapsed="false">
      <c r="A865" s="137"/>
      <c r="B865" s="137"/>
      <c r="C865" s="137"/>
      <c r="D865" s="137"/>
      <c r="E865" s="137"/>
      <c r="F865" s="137"/>
      <c r="G865" s="137"/>
      <c r="H865" s="137"/>
    </row>
    <row r="866" customFormat="false" ht="15" hidden="false" customHeight="false" outlineLevel="0" collapsed="false">
      <c r="A866" s="137"/>
      <c r="B866" s="137"/>
      <c r="C866" s="137"/>
      <c r="D866" s="137"/>
      <c r="E866" s="137"/>
      <c r="F866" s="137"/>
      <c r="G866" s="137"/>
      <c r="H866" s="137"/>
    </row>
    <row r="867" customFormat="false" ht="15" hidden="false" customHeight="false" outlineLevel="0" collapsed="false">
      <c r="A867" s="137"/>
      <c r="B867" s="137"/>
      <c r="C867" s="137"/>
      <c r="D867" s="137"/>
      <c r="E867" s="137"/>
      <c r="F867" s="137"/>
      <c r="G867" s="137"/>
      <c r="H867" s="137"/>
    </row>
    <row r="868" customFormat="false" ht="15" hidden="false" customHeight="false" outlineLevel="0" collapsed="false">
      <c r="A868" s="137"/>
      <c r="B868" s="137"/>
      <c r="C868" s="137"/>
      <c r="D868" s="137"/>
      <c r="E868" s="137"/>
      <c r="F868" s="137"/>
      <c r="G868" s="137"/>
      <c r="H868" s="137"/>
    </row>
    <row r="869" customFormat="false" ht="15" hidden="false" customHeight="false" outlineLevel="0" collapsed="false">
      <c r="A869" s="137"/>
      <c r="B869" s="137"/>
      <c r="C869" s="137"/>
      <c r="D869" s="137"/>
      <c r="E869" s="137"/>
      <c r="F869" s="137"/>
      <c r="G869" s="137"/>
      <c r="H869" s="137"/>
    </row>
    <row r="870" customFormat="false" ht="15" hidden="false" customHeight="false" outlineLevel="0" collapsed="false">
      <c r="A870" s="137"/>
      <c r="B870" s="137"/>
      <c r="C870" s="137"/>
      <c r="D870" s="137"/>
      <c r="E870" s="137"/>
      <c r="F870" s="137"/>
      <c r="G870" s="137"/>
      <c r="H870" s="137"/>
    </row>
    <row r="871" customFormat="false" ht="15" hidden="false" customHeight="false" outlineLevel="0" collapsed="false">
      <c r="A871" s="137"/>
      <c r="B871" s="137"/>
      <c r="C871" s="137"/>
      <c r="D871" s="137"/>
      <c r="E871" s="137"/>
      <c r="F871" s="137"/>
      <c r="G871" s="137"/>
      <c r="H871" s="137"/>
    </row>
    <row r="872" customFormat="false" ht="15" hidden="false" customHeight="false" outlineLevel="0" collapsed="false">
      <c r="A872" s="137"/>
      <c r="B872" s="137"/>
      <c r="C872" s="137"/>
      <c r="D872" s="137"/>
      <c r="E872" s="137"/>
      <c r="F872" s="137"/>
      <c r="G872" s="137"/>
      <c r="H872" s="137"/>
    </row>
    <row r="873" customFormat="false" ht="15" hidden="false" customHeight="false" outlineLevel="0" collapsed="false">
      <c r="A873" s="137"/>
      <c r="B873" s="137"/>
      <c r="C873" s="137"/>
      <c r="D873" s="137"/>
      <c r="E873" s="137"/>
      <c r="F873" s="137"/>
      <c r="G873" s="137"/>
      <c r="H873" s="137"/>
    </row>
    <row r="874" customFormat="false" ht="15" hidden="false" customHeight="false" outlineLevel="0" collapsed="false">
      <c r="A874" s="137"/>
      <c r="B874" s="137"/>
      <c r="C874" s="137"/>
      <c r="D874" s="137"/>
      <c r="E874" s="137"/>
      <c r="F874" s="137"/>
      <c r="G874" s="137"/>
      <c r="H874" s="137"/>
    </row>
    <row r="875" customFormat="false" ht="15" hidden="false" customHeight="false" outlineLevel="0" collapsed="false">
      <c r="A875" s="137"/>
      <c r="B875" s="137"/>
      <c r="C875" s="137"/>
      <c r="D875" s="137"/>
      <c r="E875" s="137"/>
      <c r="F875" s="137"/>
      <c r="G875" s="137"/>
      <c r="H875" s="137"/>
    </row>
    <row r="876" customFormat="false" ht="15" hidden="false" customHeight="false" outlineLevel="0" collapsed="false">
      <c r="A876" s="137"/>
      <c r="B876" s="137"/>
      <c r="C876" s="137"/>
      <c r="D876" s="137"/>
      <c r="E876" s="137"/>
      <c r="F876" s="137"/>
      <c r="G876" s="137"/>
      <c r="H876" s="137"/>
    </row>
    <row r="877" customFormat="false" ht="15" hidden="false" customHeight="false" outlineLevel="0" collapsed="false">
      <c r="A877" s="137"/>
      <c r="B877" s="137"/>
      <c r="C877" s="137"/>
      <c r="D877" s="137"/>
      <c r="E877" s="137"/>
      <c r="F877" s="137"/>
      <c r="G877" s="137"/>
      <c r="H877" s="137"/>
    </row>
    <row r="878" customFormat="false" ht="15" hidden="false" customHeight="false" outlineLevel="0" collapsed="false">
      <c r="A878" s="137"/>
      <c r="B878" s="137"/>
      <c r="C878" s="137"/>
      <c r="D878" s="137"/>
      <c r="E878" s="137"/>
      <c r="F878" s="137"/>
      <c r="G878" s="137"/>
      <c r="H878" s="137"/>
    </row>
    <row r="879" customFormat="false" ht="15" hidden="false" customHeight="false" outlineLevel="0" collapsed="false">
      <c r="A879" s="137"/>
      <c r="B879" s="137"/>
      <c r="C879" s="137"/>
      <c r="D879" s="137"/>
      <c r="E879" s="137"/>
      <c r="F879" s="137"/>
      <c r="G879" s="137"/>
      <c r="H879" s="137"/>
    </row>
    <row r="880" customFormat="false" ht="15" hidden="false" customHeight="false" outlineLevel="0" collapsed="false">
      <c r="A880" s="137"/>
      <c r="B880" s="137"/>
      <c r="C880" s="137"/>
      <c r="D880" s="137"/>
      <c r="E880" s="137"/>
      <c r="F880" s="137"/>
      <c r="G880" s="137"/>
      <c r="H880" s="137"/>
    </row>
    <row r="881" customFormat="false" ht="15" hidden="false" customHeight="false" outlineLevel="0" collapsed="false">
      <c r="A881" s="137"/>
      <c r="B881" s="137"/>
      <c r="C881" s="137"/>
      <c r="D881" s="137"/>
      <c r="E881" s="137"/>
      <c r="F881" s="137"/>
      <c r="G881" s="137"/>
      <c r="H881" s="137"/>
    </row>
    <row r="882" customFormat="false" ht="15" hidden="false" customHeight="false" outlineLevel="0" collapsed="false">
      <c r="A882" s="137"/>
      <c r="B882" s="137"/>
      <c r="C882" s="137"/>
      <c r="D882" s="137"/>
      <c r="E882" s="137"/>
      <c r="F882" s="137"/>
      <c r="G882" s="137"/>
      <c r="H882" s="137"/>
    </row>
    <row r="883" customFormat="false" ht="15" hidden="false" customHeight="false" outlineLevel="0" collapsed="false">
      <c r="A883" s="137"/>
      <c r="B883" s="137"/>
      <c r="C883" s="137"/>
      <c r="D883" s="137"/>
      <c r="E883" s="137"/>
      <c r="F883" s="137"/>
      <c r="G883" s="137"/>
      <c r="H883" s="137"/>
    </row>
    <row r="884" customFormat="false" ht="15" hidden="false" customHeight="false" outlineLevel="0" collapsed="false">
      <c r="A884" s="137"/>
      <c r="B884" s="137"/>
      <c r="C884" s="137"/>
      <c r="D884" s="137"/>
      <c r="E884" s="137"/>
      <c r="F884" s="137"/>
      <c r="G884" s="137"/>
      <c r="H884" s="137"/>
    </row>
    <row r="885" customFormat="false" ht="15" hidden="false" customHeight="false" outlineLevel="0" collapsed="false">
      <c r="A885" s="137"/>
      <c r="B885" s="137"/>
      <c r="C885" s="137"/>
      <c r="D885" s="137"/>
      <c r="E885" s="137"/>
      <c r="F885" s="137"/>
      <c r="G885" s="137"/>
      <c r="H885" s="137"/>
    </row>
    <row r="886" customFormat="false" ht="15" hidden="false" customHeight="false" outlineLevel="0" collapsed="false">
      <c r="A886" s="137"/>
      <c r="B886" s="137"/>
      <c r="C886" s="137"/>
      <c r="D886" s="137"/>
      <c r="E886" s="137"/>
      <c r="F886" s="137"/>
      <c r="G886" s="137"/>
      <c r="H886" s="137"/>
    </row>
    <row r="887" customFormat="false" ht="15" hidden="false" customHeight="false" outlineLevel="0" collapsed="false">
      <c r="A887" s="137"/>
      <c r="B887" s="137"/>
      <c r="C887" s="137"/>
      <c r="D887" s="137"/>
      <c r="E887" s="137"/>
      <c r="F887" s="137"/>
      <c r="G887" s="137"/>
      <c r="H887" s="137"/>
    </row>
    <row r="888" customFormat="false" ht="15" hidden="false" customHeight="false" outlineLevel="0" collapsed="false">
      <c r="A888" s="137"/>
      <c r="B888" s="137"/>
      <c r="C888" s="137"/>
      <c r="D888" s="137"/>
      <c r="E888" s="137"/>
      <c r="F888" s="137"/>
      <c r="G888" s="137"/>
      <c r="H888" s="137"/>
    </row>
    <row r="889" customFormat="false" ht="15" hidden="false" customHeight="false" outlineLevel="0" collapsed="false">
      <c r="A889" s="137"/>
      <c r="B889" s="137"/>
      <c r="C889" s="137"/>
      <c r="D889" s="137"/>
      <c r="E889" s="137"/>
      <c r="F889" s="137"/>
      <c r="G889" s="137"/>
      <c r="H889" s="137"/>
    </row>
    <row r="890" customFormat="false" ht="15" hidden="false" customHeight="false" outlineLevel="0" collapsed="false">
      <c r="A890" s="137"/>
      <c r="B890" s="137"/>
      <c r="C890" s="137"/>
      <c r="D890" s="137"/>
      <c r="E890" s="137"/>
      <c r="F890" s="137"/>
      <c r="G890" s="137"/>
      <c r="H890" s="137"/>
    </row>
    <row r="891" customFormat="false" ht="15" hidden="false" customHeight="false" outlineLevel="0" collapsed="false">
      <c r="A891" s="137"/>
      <c r="B891" s="137"/>
      <c r="C891" s="137"/>
      <c r="D891" s="137"/>
      <c r="E891" s="137"/>
      <c r="F891" s="137"/>
      <c r="G891" s="137"/>
      <c r="H891" s="137"/>
    </row>
    <row r="892" customFormat="false" ht="15" hidden="false" customHeight="false" outlineLevel="0" collapsed="false">
      <c r="A892" s="137"/>
      <c r="B892" s="137"/>
      <c r="C892" s="137"/>
      <c r="D892" s="137"/>
      <c r="E892" s="137"/>
      <c r="F892" s="137"/>
      <c r="G892" s="137"/>
      <c r="H892" s="137"/>
    </row>
    <row r="893" customFormat="false" ht="15" hidden="false" customHeight="false" outlineLevel="0" collapsed="false">
      <c r="A893" s="137"/>
      <c r="B893" s="137"/>
      <c r="C893" s="137"/>
      <c r="D893" s="137"/>
      <c r="E893" s="137"/>
      <c r="F893" s="137"/>
      <c r="G893" s="137"/>
      <c r="H893" s="137"/>
    </row>
    <row r="894" customFormat="false" ht="15" hidden="false" customHeight="false" outlineLevel="0" collapsed="false">
      <c r="A894" s="137"/>
      <c r="B894" s="137"/>
      <c r="C894" s="137"/>
      <c r="D894" s="137"/>
      <c r="E894" s="137"/>
      <c r="F894" s="137"/>
      <c r="G894" s="137"/>
      <c r="H894" s="137"/>
    </row>
    <row r="895" customFormat="false" ht="15" hidden="false" customHeight="false" outlineLevel="0" collapsed="false">
      <c r="A895" s="137"/>
      <c r="B895" s="137"/>
      <c r="C895" s="137"/>
      <c r="D895" s="137"/>
      <c r="E895" s="137"/>
      <c r="F895" s="137"/>
      <c r="G895" s="137"/>
      <c r="H895" s="137"/>
    </row>
    <row r="896" customFormat="false" ht="15" hidden="false" customHeight="false" outlineLevel="0" collapsed="false">
      <c r="A896" s="137"/>
      <c r="B896" s="137"/>
      <c r="C896" s="137"/>
      <c r="D896" s="137"/>
      <c r="E896" s="137"/>
      <c r="F896" s="137"/>
      <c r="G896" s="137"/>
      <c r="H896" s="137"/>
    </row>
    <row r="897" customFormat="false" ht="15" hidden="false" customHeight="false" outlineLevel="0" collapsed="false">
      <c r="A897" s="137"/>
      <c r="B897" s="137"/>
      <c r="C897" s="137"/>
      <c r="D897" s="137"/>
      <c r="E897" s="137"/>
      <c r="F897" s="137"/>
      <c r="G897" s="137"/>
      <c r="H897" s="137"/>
    </row>
    <row r="898" customFormat="false" ht="15" hidden="false" customHeight="false" outlineLevel="0" collapsed="false">
      <c r="A898" s="137"/>
      <c r="B898" s="137"/>
      <c r="C898" s="137"/>
      <c r="D898" s="137"/>
      <c r="E898" s="137"/>
      <c r="F898" s="137"/>
      <c r="G898" s="137"/>
      <c r="H898" s="137"/>
    </row>
    <row r="899" customFormat="false" ht="15" hidden="false" customHeight="false" outlineLevel="0" collapsed="false">
      <c r="A899" s="137"/>
      <c r="B899" s="137"/>
      <c r="C899" s="137"/>
      <c r="D899" s="137"/>
      <c r="E899" s="137"/>
      <c r="F899" s="137"/>
      <c r="G899" s="137"/>
      <c r="H899" s="137"/>
    </row>
    <row r="900" customFormat="false" ht="15" hidden="false" customHeight="false" outlineLevel="0" collapsed="false">
      <c r="A900" s="137"/>
      <c r="B900" s="137"/>
      <c r="C900" s="137"/>
      <c r="D900" s="137"/>
      <c r="E900" s="137"/>
      <c r="F900" s="137"/>
      <c r="G900" s="137"/>
      <c r="H900" s="137"/>
    </row>
    <row r="901" customFormat="false" ht="15" hidden="false" customHeight="false" outlineLevel="0" collapsed="false">
      <c r="A901" s="137"/>
      <c r="B901" s="137"/>
      <c r="C901" s="137"/>
      <c r="D901" s="137"/>
      <c r="E901" s="137"/>
      <c r="F901" s="137"/>
      <c r="G901" s="137"/>
      <c r="H901" s="137"/>
    </row>
    <row r="902" customFormat="false" ht="15" hidden="false" customHeight="false" outlineLevel="0" collapsed="false">
      <c r="A902" s="137"/>
      <c r="B902" s="137"/>
      <c r="C902" s="137"/>
      <c r="D902" s="137"/>
      <c r="E902" s="137"/>
      <c r="F902" s="137"/>
      <c r="G902" s="137"/>
      <c r="H902" s="137"/>
    </row>
    <row r="903" customFormat="false" ht="15" hidden="false" customHeight="false" outlineLevel="0" collapsed="false">
      <c r="A903" s="137"/>
      <c r="B903" s="137"/>
      <c r="C903" s="137"/>
      <c r="D903" s="137"/>
      <c r="E903" s="137"/>
      <c r="F903" s="137"/>
      <c r="G903" s="137"/>
      <c r="H903" s="137"/>
    </row>
    <row r="904" customFormat="false" ht="15" hidden="false" customHeight="false" outlineLevel="0" collapsed="false">
      <c r="A904" s="137"/>
      <c r="B904" s="137"/>
      <c r="C904" s="137"/>
      <c r="D904" s="137"/>
      <c r="E904" s="137"/>
      <c r="F904" s="137"/>
      <c r="G904" s="137"/>
      <c r="H904" s="137"/>
    </row>
    <row r="905" customFormat="false" ht="15" hidden="false" customHeight="false" outlineLevel="0" collapsed="false">
      <c r="A905" s="137"/>
      <c r="B905" s="137"/>
      <c r="C905" s="137"/>
      <c r="D905" s="137"/>
      <c r="E905" s="137"/>
      <c r="F905" s="137"/>
      <c r="G905" s="137"/>
      <c r="H905" s="137"/>
    </row>
    <row r="906" customFormat="false" ht="15" hidden="false" customHeight="false" outlineLevel="0" collapsed="false">
      <c r="A906" s="137"/>
      <c r="B906" s="137"/>
      <c r="C906" s="137"/>
      <c r="D906" s="137"/>
      <c r="E906" s="137"/>
      <c r="F906" s="137"/>
      <c r="G906" s="137"/>
      <c r="H906" s="137"/>
    </row>
    <row r="907" customFormat="false" ht="15" hidden="false" customHeight="false" outlineLevel="0" collapsed="false">
      <c r="A907" s="137"/>
      <c r="B907" s="137"/>
      <c r="C907" s="137"/>
      <c r="D907" s="137"/>
      <c r="E907" s="137"/>
      <c r="F907" s="137"/>
      <c r="G907" s="137"/>
      <c r="H907" s="137"/>
    </row>
    <row r="908" customFormat="false" ht="15" hidden="false" customHeight="false" outlineLevel="0" collapsed="false">
      <c r="A908" s="137"/>
      <c r="B908" s="137"/>
      <c r="C908" s="137"/>
      <c r="D908" s="137"/>
      <c r="E908" s="137"/>
      <c r="F908" s="137"/>
      <c r="G908" s="137"/>
      <c r="H908" s="137"/>
    </row>
    <row r="909" customFormat="false" ht="15" hidden="false" customHeight="false" outlineLevel="0" collapsed="false">
      <c r="A909" s="137"/>
      <c r="B909" s="137"/>
      <c r="C909" s="137"/>
      <c r="D909" s="137"/>
      <c r="E909" s="137"/>
      <c r="F909" s="137"/>
      <c r="G909" s="137"/>
      <c r="H909" s="137"/>
    </row>
    <row r="910" customFormat="false" ht="15" hidden="false" customHeight="false" outlineLevel="0" collapsed="false">
      <c r="A910" s="137"/>
      <c r="B910" s="137"/>
      <c r="C910" s="137"/>
      <c r="D910" s="137"/>
      <c r="E910" s="137"/>
      <c r="F910" s="137"/>
      <c r="G910" s="137"/>
      <c r="H910" s="137"/>
    </row>
    <row r="911" customFormat="false" ht="15" hidden="false" customHeight="false" outlineLevel="0" collapsed="false">
      <c r="A911" s="137"/>
      <c r="B911" s="137"/>
      <c r="C911" s="137"/>
      <c r="D911" s="137"/>
      <c r="E911" s="137"/>
      <c r="F911" s="137"/>
      <c r="G911" s="137"/>
      <c r="H911" s="137"/>
    </row>
    <row r="912" customFormat="false" ht="15" hidden="false" customHeight="false" outlineLevel="0" collapsed="false">
      <c r="A912" s="137"/>
      <c r="B912" s="137"/>
      <c r="C912" s="137"/>
      <c r="D912" s="137"/>
      <c r="E912" s="137"/>
      <c r="F912" s="137"/>
      <c r="G912" s="137"/>
      <c r="H912" s="137"/>
    </row>
    <row r="913" customFormat="false" ht="15" hidden="false" customHeight="false" outlineLevel="0" collapsed="false">
      <c r="A913" s="137"/>
      <c r="B913" s="137"/>
      <c r="C913" s="137"/>
      <c r="D913" s="137"/>
      <c r="E913" s="137"/>
      <c r="F913" s="137"/>
      <c r="G913" s="137"/>
      <c r="H913" s="137"/>
    </row>
    <row r="914" customFormat="false" ht="15" hidden="false" customHeight="false" outlineLevel="0" collapsed="false">
      <c r="A914" s="137"/>
      <c r="B914" s="137"/>
      <c r="C914" s="137"/>
      <c r="D914" s="137"/>
      <c r="E914" s="137"/>
      <c r="F914" s="137"/>
      <c r="G914" s="137"/>
      <c r="H914" s="137"/>
    </row>
    <row r="915" customFormat="false" ht="15" hidden="false" customHeight="false" outlineLevel="0" collapsed="false">
      <c r="A915" s="137"/>
      <c r="B915" s="137"/>
      <c r="C915" s="137"/>
      <c r="D915" s="137"/>
      <c r="E915" s="137"/>
      <c r="F915" s="137"/>
      <c r="G915" s="137"/>
      <c r="H915" s="137"/>
    </row>
    <row r="916" customFormat="false" ht="15" hidden="false" customHeight="false" outlineLevel="0" collapsed="false">
      <c r="A916" s="137"/>
      <c r="B916" s="137"/>
      <c r="C916" s="137"/>
      <c r="D916" s="137"/>
      <c r="E916" s="137"/>
      <c r="F916" s="137"/>
      <c r="G916" s="137"/>
      <c r="H916" s="137"/>
    </row>
    <row r="917" customFormat="false" ht="15" hidden="false" customHeight="false" outlineLevel="0" collapsed="false">
      <c r="A917" s="137"/>
      <c r="B917" s="137"/>
      <c r="C917" s="137"/>
      <c r="D917" s="137"/>
      <c r="E917" s="137"/>
      <c r="F917" s="137"/>
      <c r="G917" s="137"/>
      <c r="H917" s="137"/>
    </row>
    <row r="918" customFormat="false" ht="15" hidden="false" customHeight="false" outlineLevel="0" collapsed="false">
      <c r="A918" s="137"/>
      <c r="B918" s="137"/>
      <c r="C918" s="137"/>
      <c r="D918" s="137"/>
      <c r="E918" s="137"/>
      <c r="F918" s="137"/>
      <c r="G918" s="137"/>
      <c r="H918" s="137"/>
    </row>
    <row r="919" customFormat="false" ht="15" hidden="false" customHeight="false" outlineLevel="0" collapsed="false">
      <c r="A919" s="137"/>
      <c r="B919" s="137"/>
      <c r="C919" s="137"/>
      <c r="D919" s="137"/>
      <c r="E919" s="137"/>
      <c r="F919" s="137"/>
      <c r="G919" s="137"/>
      <c r="H919" s="137"/>
    </row>
    <row r="920" customFormat="false" ht="15" hidden="false" customHeight="false" outlineLevel="0" collapsed="false">
      <c r="A920" s="137"/>
      <c r="B920" s="137"/>
      <c r="C920" s="137"/>
      <c r="D920" s="137"/>
      <c r="E920" s="137"/>
      <c r="F920" s="137"/>
      <c r="G920" s="137"/>
      <c r="H920" s="137"/>
    </row>
    <row r="921" customFormat="false" ht="15" hidden="false" customHeight="false" outlineLevel="0" collapsed="false">
      <c r="A921" s="137"/>
      <c r="B921" s="137"/>
      <c r="C921" s="137"/>
      <c r="D921" s="137"/>
      <c r="E921" s="137"/>
      <c r="F921" s="137"/>
      <c r="G921" s="137"/>
      <c r="H921" s="137"/>
    </row>
    <row r="922" customFormat="false" ht="15" hidden="false" customHeight="false" outlineLevel="0" collapsed="false">
      <c r="A922" s="137"/>
      <c r="B922" s="137"/>
      <c r="C922" s="137"/>
      <c r="D922" s="137"/>
      <c r="E922" s="137"/>
      <c r="F922" s="137"/>
      <c r="G922" s="137"/>
      <c r="H922" s="137"/>
    </row>
    <row r="923" customFormat="false" ht="15" hidden="false" customHeight="false" outlineLevel="0" collapsed="false">
      <c r="A923" s="137"/>
      <c r="B923" s="137"/>
      <c r="C923" s="137"/>
      <c r="D923" s="137"/>
      <c r="E923" s="137"/>
      <c r="F923" s="137"/>
      <c r="G923" s="137"/>
      <c r="H923" s="137"/>
    </row>
    <row r="924" customFormat="false" ht="15" hidden="false" customHeight="false" outlineLevel="0" collapsed="false">
      <c r="A924" s="137"/>
      <c r="B924" s="137"/>
      <c r="C924" s="137"/>
      <c r="D924" s="137"/>
      <c r="E924" s="137"/>
      <c r="F924" s="137"/>
      <c r="G924" s="137"/>
      <c r="H924" s="137"/>
    </row>
    <row r="925" customFormat="false" ht="15" hidden="false" customHeight="false" outlineLevel="0" collapsed="false">
      <c r="A925" s="137"/>
      <c r="B925" s="137"/>
      <c r="C925" s="137"/>
      <c r="D925" s="137"/>
      <c r="E925" s="137"/>
      <c r="F925" s="137"/>
      <c r="G925" s="137"/>
      <c r="H925" s="137"/>
    </row>
    <row r="926" customFormat="false" ht="15" hidden="false" customHeight="false" outlineLevel="0" collapsed="false">
      <c r="A926" s="137"/>
      <c r="B926" s="137"/>
      <c r="C926" s="137"/>
      <c r="D926" s="137"/>
      <c r="E926" s="137"/>
      <c r="F926" s="137"/>
      <c r="G926" s="137"/>
      <c r="H926" s="137"/>
    </row>
    <row r="927" customFormat="false" ht="15" hidden="false" customHeight="false" outlineLevel="0" collapsed="false">
      <c r="A927" s="137"/>
      <c r="B927" s="137"/>
      <c r="C927" s="137"/>
      <c r="D927" s="137"/>
      <c r="E927" s="137"/>
      <c r="F927" s="137"/>
      <c r="G927" s="137"/>
      <c r="H927" s="137"/>
    </row>
    <row r="928" customFormat="false" ht="15" hidden="false" customHeight="false" outlineLevel="0" collapsed="false">
      <c r="A928" s="137"/>
      <c r="B928" s="137"/>
      <c r="C928" s="137"/>
      <c r="D928" s="137"/>
      <c r="E928" s="137"/>
      <c r="F928" s="137"/>
      <c r="G928" s="137"/>
      <c r="H928" s="137"/>
    </row>
    <row r="929" customFormat="false" ht="15" hidden="false" customHeight="false" outlineLevel="0" collapsed="false">
      <c r="A929" s="137"/>
      <c r="B929" s="137"/>
      <c r="C929" s="137"/>
      <c r="D929" s="137"/>
      <c r="E929" s="137"/>
      <c r="F929" s="137"/>
      <c r="G929" s="137"/>
      <c r="H929" s="137"/>
    </row>
    <row r="930" customFormat="false" ht="15" hidden="false" customHeight="false" outlineLevel="0" collapsed="false">
      <c r="A930" s="137"/>
      <c r="B930" s="137"/>
      <c r="C930" s="137"/>
      <c r="D930" s="137"/>
      <c r="E930" s="137"/>
      <c r="F930" s="137"/>
      <c r="G930" s="137"/>
      <c r="H930" s="137"/>
    </row>
    <row r="931" customFormat="false" ht="15" hidden="false" customHeight="false" outlineLevel="0" collapsed="false">
      <c r="A931" s="137"/>
      <c r="B931" s="137"/>
      <c r="C931" s="137"/>
      <c r="D931" s="137"/>
      <c r="E931" s="137"/>
      <c r="F931" s="137"/>
      <c r="G931" s="137"/>
      <c r="H931" s="137"/>
    </row>
    <row r="932" customFormat="false" ht="15" hidden="false" customHeight="false" outlineLevel="0" collapsed="false">
      <c r="A932" s="137"/>
      <c r="B932" s="137"/>
      <c r="C932" s="137"/>
      <c r="D932" s="137"/>
      <c r="E932" s="137"/>
      <c r="F932" s="137"/>
      <c r="G932" s="137"/>
      <c r="H932" s="137"/>
    </row>
    <row r="933" customFormat="false" ht="15" hidden="false" customHeight="false" outlineLevel="0" collapsed="false">
      <c r="A933" s="137"/>
      <c r="B933" s="137"/>
      <c r="C933" s="137"/>
      <c r="D933" s="137"/>
      <c r="E933" s="137"/>
      <c r="F933" s="137"/>
      <c r="G933" s="137"/>
      <c r="H933" s="137"/>
    </row>
    <row r="934" customFormat="false" ht="15" hidden="false" customHeight="false" outlineLevel="0" collapsed="false">
      <c r="A934" s="137"/>
      <c r="B934" s="137"/>
      <c r="C934" s="137"/>
      <c r="D934" s="137"/>
      <c r="E934" s="137"/>
      <c r="F934" s="137"/>
      <c r="G934" s="137"/>
      <c r="H934" s="137"/>
    </row>
    <row r="935" customFormat="false" ht="15" hidden="false" customHeight="false" outlineLevel="0" collapsed="false">
      <c r="A935" s="137"/>
      <c r="B935" s="137"/>
      <c r="C935" s="137"/>
      <c r="D935" s="137"/>
      <c r="E935" s="137"/>
      <c r="F935" s="137"/>
      <c r="G935" s="137"/>
      <c r="H935" s="137"/>
    </row>
    <row r="936" customFormat="false" ht="15" hidden="false" customHeight="false" outlineLevel="0" collapsed="false">
      <c r="A936" s="137"/>
      <c r="B936" s="137"/>
      <c r="C936" s="137"/>
      <c r="D936" s="137"/>
      <c r="E936" s="137"/>
      <c r="F936" s="137"/>
      <c r="G936" s="137"/>
      <c r="H936" s="137"/>
    </row>
    <row r="937" customFormat="false" ht="15" hidden="false" customHeight="false" outlineLevel="0" collapsed="false">
      <c r="A937" s="137"/>
      <c r="B937" s="137"/>
      <c r="C937" s="137"/>
      <c r="D937" s="137"/>
      <c r="E937" s="137"/>
      <c r="F937" s="137"/>
      <c r="G937" s="137"/>
      <c r="H937" s="137"/>
    </row>
    <row r="938" customFormat="false" ht="15" hidden="false" customHeight="false" outlineLevel="0" collapsed="false">
      <c r="A938" s="137"/>
      <c r="B938" s="137"/>
      <c r="C938" s="137"/>
      <c r="D938" s="137"/>
      <c r="E938" s="137"/>
      <c r="F938" s="137"/>
      <c r="G938" s="137"/>
      <c r="H938" s="137"/>
    </row>
    <row r="939" customFormat="false" ht="15" hidden="false" customHeight="false" outlineLevel="0" collapsed="false">
      <c r="A939" s="137"/>
      <c r="B939" s="137"/>
      <c r="C939" s="137"/>
      <c r="D939" s="137"/>
      <c r="E939" s="137"/>
      <c r="F939" s="137"/>
      <c r="G939" s="137"/>
      <c r="H939" s="137"/>
    </row>
    <row r="940" customFormat="false" ht="15" hidden="false" customHeight="false" outlineLevel="0" collapsed="false">
      <c r="A940" s="137"/>
      <c r="B940" s="137"/>
      <c r="C940" s="137"/>
      <c r="D940" s="137"/>
      <c r="E940" s="137"/>
      <c r="F940" s="137"/>
      <c r="G940" s="137"/>
      <c r="H940" s="137"/>
    </row>
    <row r="941" customFormat="false" ht="15" hidden="false" customHeight="false" outlineLevel="0" collapsed="false">
      <c r="A941" s="137"/>
      <c r="B941" s="137"/>
      <c r="C941" s="137"/>
      <c r="D941" s="137"/>
      <c r="E941" s="137"/>
      <c r="F941" s="137"/>
      <c r="G941" s="137"/>
      <c r="H941" s="137"/>
    </row>
    <row r="942" customFormat="false" ht="15" hidden="false" customHeight="false" outlineLevel="0" collapsed="false">
      <c r="A942" s="137"/>
      <c r="B942" s="137"/>
      <c r="C942" s="137"/>
      <c r="D942" s="137"/>
      <c r="E942" s="137"/>
      <c r="F942" s="137"/>
      <c r="G942" s="137"/>
      <c r="H942" s="137"/>
    </row>
    <row r="943" customFormat="false" ht="15" hidden="false" customHeight="false" outlineLevel="0" collapsed="false">
      <c r="A943" s="137"/>
      <c r="B943" s="137"/>
      <c r="C943" s="137"/>
      <c r="D943" s="137"/>
      <c r="E943" s="137"/>
      <c r="F943" s="137"/>
      <c r="G943" s="137"/>
      <c r="H943" s="137"/>
    </row>
    <row r="944" customFormat="false" ht="15" hidden="false" customHeight="false" outlineLevel="0" collapsed="false">
      <c r="A944" s="137"/>
      <c r="B944" s="137"/>
      <c r="C944" s="137"/>
      <c r="D944" s="137"/>
      <c r="E944" s="137"/>
      <c r="F944" s="137"/>
      <c r="G944" s="137"/>
      <c r="H944" s="137"/>
    </row>
    <row r="945" customFormat="false" ht="15" hidden="false" customHeight="false" outlineLevel="0" collapsed="false">
      <c r="A945" s="137"/>
      <c r="B945" s="137"/>
      <c r="C945" s="137"/>
      <c r="D945" s="137"/>
      <c r="E945" s="137"/>
      <c r="F945" s="137"/>
      <c r="G945" s="137"/>
      <c r="H945" s="137"/>
    </row>
    <row r="946" customFormat="false" ht="15" hidden="false" customHeight="false" outlineLevel="0" collapsed="false">
      <c r="A946" s="137"/>
      <c r="B946" s="137"/>
      <c r="C946" s="137"/>
      <c r="D946" s="137"/>
      <c r="E946" s="137"/>
      <c r="F946" s="137"/>
      <c r="G946" s="137"/>
      <c r="H946" s="137"/>
    </row>
    <row r="947" customFormat="false" ht="15" hidden="false" customHeight="false" outlineLevel="0" collapsed="false">
      <c r="A947" s="137"/>
      <c r="B947" s="137"/>
      <c r="C947" s="137"/>
      <c r="D947" s="137"/>
      <c r="E947" s="137"/>
      <c r="F947" s="137"/>
      <c r="G947" s="137"/>
      <c r="H947" s="137"/>
    </row>
    <row r="948" customFormat="false" ht="15" hidden="false" customHeight="false" outlineLevel="0" collapsed="false">
      <c r="A948" s="137"/>
      <c r="B948" s="137"/>
      <c r="C948" s="137"/>
      <c r="D948" s="137"/>
      <c r="E948" s="137"/>
      <c r="F948" s="137"/>
      <c r="G948" s="137"/>
      <c r="H948" s="137"/>
    </row>
    <row r="949" customFormat="false" ht="15" hidden="false" customHeight="false" outlineLevel="0" collapsed="false">
      <c r="A949" s="137"/>
      <c r="B949" s="137"/>
      <c r="C949" s="137"/>
      <c r="D949" s="137"/>
      <c r="E949" s="137"/>
      <c r="F949" s="137"/>
      <c r="G949" s="137"/>
      <c r="H949" s="137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7"/>
      <c r="H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7"/>
      <c r="H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7"/>
      <c r="H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7"/>
      <c r="H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7"/>
      <c r="H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7"/>
      <c r="H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7"/>
      <c r="H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7"/>
      <c r="H957" s="137"/>
    </row>
    <row r="958" customFormat="false" ht="15" hidden="false" customHeight="false" outlineLevel="0" collapsed="false">
      <c r="A958" s="137"/>
      <c r="B958" s="137"/>
      <c r="C958" s="137"/>
      <c r="D958" s="137"/>
      <c r="E958" s="137"/>
      <c r="F958" s="137"/>
      <c r="G958" s="137"/>
      <c r="H958" s="137"/>
    </row>
    <row r="959" customFormat="false" ht="15" hidden="false" customHeight="false" outlineLevel="0" collapsed="false">
      <c r="A959" s="137"/>
      <c r="B959" s="137"/>
      <c r="C959" s="137"/>
      <c r="D959" s="137"/>
      <c r="E959" s="137"/>
      <c r="F959" s="137"/>
      <c r="G959" s="137"/>
      <c r="H959" s="137"/>
    </row>
    <row r="960" customFormat="false" ht="15" hidden="false" customHeight="false" outlineLevel="0" collapsed="false">
      <c r="A960" s="137"/>
      <c r="B960" s="137"/>
      <c r="C960" s="137"/>
      <c r="D960" s="137"/>
      <c r="E960" s="137"/>
      <c r="F960" s="137"/>
      <c r="G960" s="137"/>
      <c r="H960" s="137"/>
    </row>
    <row r="961" customFormat="false" ht="15" hidden="false" customHeight="false" outlineLevel="0" collapsed="false">
      <c r="A961" s="137"/>
      <c r="B961" s="137"/>
      <c r="C961" s="137"/>
      <c r="D961" s="137"/>
      <c r="E961" s="137"/>
      <c r="F961" s="137"/>
      <c r="G961" s="137"/>
      <c r="H961" s="137"/>
    </row>
    <row r="962" customFormat="false" ht="15" hidden="false" customHeight="false" outlineLevel="0" collapsed="false">
      <c r="A962" s="137"/>
      <c r="B962" s="137"/>
      <c r="C962" s="137"/>
      <c r="D962" s="137"/>
      <c r="E962" s="137"/>
      <c r="F962" s="137"/>
      <c r="G962" s="137"/>
      <c r="H962" s="137"/>
    </row>
    <row r="963" customFormat="false" ht="15" hidden="false" customHeight="false" outlineLevel="0" collapsed="false">
      <c r="A963" s="137"/>
      <c r="B963" s="137"/>
      <c r="C963" s="137"/>
      <c r="D963" s="137"/>
      <c r="E963" s="137"/>
      <c r="F963" s="137"/>
      <c r="G963" s="137"/>
      <c r="H963" s="137"/>
    </row>
    <row r="964" customFormat="false" ht="15" hidden="false" customHeight="false" outlineLevel="0" collapsed="false">
      <c r="A964" s="137"/>
      <c r="B964" s="137"/>
      <c r="C964" s="137"/>
      <c r="D964" s="137"/>
      <c r="E964" s="137"/>
      <c r="F964" s="137"/>
      <c r="G964" s="137"/>
      <c r="H964" s="137"/>
    </row>
    <row r="965" customFormat="false" ht="15" hidden="false" customHeight="false" outlineLevel="0" collapsed="false">
      <c r="A965" s="137"/>
      <c r="B965" s="137"/>
      <c r="C965" s="137"/>
      <c r="D965" s="137"/>
      <c r="E965" s="137"/>
      <c r="F965" s="137"/>
      <c r="G965" s="137"/>
      <c r="H965" s="137"/>
    </row>
    <row r="966" customFormat="false" ht="15" hidden="false" customHeight="false" outlineLevel="0" collapsed="false">
      <c r="A966" s="137"/>
      <c r="B966" s="137"/>
      <c r="C966" s="137"/>
      <c r="D966" s="137"/>
      <c r="E966" s="137"/>
      <c r="F966" s="137"/>
      <c r="G966" s="137"/>
      <c r="H966" s="137"/>
    </row>
    <row r="967" customFormat="false" ht="15" hidden="false" customHeight="false" outlineLevel="0" collapsed="false">
      <c r="A967" s="137"/>
      <c r="B967" s="137"/>
      <c r="C967" s="137"/>
      <c r="D967" s="137"/>
      <c r="E967" s="137"/>
      <c r="F967" s="137"/>
      <c r="G967" s="137"/>
      <c r="H967" s="137"/>
    </row>
    <row r="968" customFormat="false" ht="15" hidden="false" customHeight="false" outlineLevel="0" collapsed="false">
      <c r="A968" s="137"/>
      <c r="B968" s="137"/>
      <c r="C968" s="137"/>
      <c r="D968" s="137"/>
      <c r="E968" s="137"/>
      <c r="F968" s="137"/>
      <c r="G968" s="137"/>
      <c r="H968" s="137"/>
    </row>
    <row r="969" customFormat="false" ht="15" hidden="false" customHeight="false" outlineLevel="0" collapsed="false">
      <c r="A969" s="137"/>
      <c r="B969" s="137"/>
      <c r="C969" s="137"/>
      <c r="D969" s="137"/>
      <c r="E969" s="137"/>
      <c r="F969" s="137"/>
      <c r="G969" s="137"/>
      <c r="H969" s="137"/>
    </row>
    <row r="970" customFormat="false" ht="15" hidden="false" customHeight="false" outlineLevel="0" collapsed="false">
      <c r="A970" s="137"/>
      <c r="B970" s="137"/>
      <c r="C970" s="137"/>
      <c r="D970" s="137"/>
      <c r="E970" s="137"/>
      <c r="F970" s="137"/>
      <c r="G970" s="137"/>
      <c r="H970" s="137"/>
    </row>
    <row r="971" customFormat="false" ht="15" hidden="false" customHeight="false" outlineLevel="0" collapsed="false">
      <c r="A971" s="137"/>
      <c r="B971" s="137"/>
      <c r="C971" s="137"/>
      <c r="D971" s="137"/>
      <c r="E971" s="137"/>
      <c r="F971" s="137"/>
      <c r="G971" s="137"/>
      <c r="H971" s="137"/>
    </row>
    <row r="972" customFormat="false" ht="15" hidden="false" customHeight="false" outlineLevel="0" collapsed="false">
      <c r="A972" s="137"/>
      <c r="B972" s="137"/>
      <c r="C972" s="137"/>
      <c r="D972" s="137"/>
      <c r="E972" s="137"/>
      <c r="F972" s="137"/>
      <c r="G972" s="137"/>
      <c r="H972" s="137"/>
    </row>
    <row r="973" customFormat="false" ht="15" hidden="false" customHeight="false" outlineLevel="0" collapsed="false">
      <c r="A973" s="137"/>
      <c r="B973" s="137"/>
      <c r="C973" s="137"/>
      <c r="D973" s="137"/>
      <c r="E973" s="137"/>
      <c r="F973" s="137"/>
      <c r="G973" s="137"/>
      <c r="H973" s="137"/>
    </row>
    <row r="974" customFormat="false" ht="15" hidden="false" customHeight="false" outlineLevel="0" collapsed="false">
      <c r="A974" s="137"/>
      <c r="B974" s="137"/>
      <c r="C974" s="137"/>
      <c r="D974" s="137"/>
      <c r="E974" s="137"/>
      <c r="F974" s="137"/>
      <c r="G974" s="137"/>
      <c r="H974" s="137"/>
    </row>
    <row r="975" customFormat="false" ht="15" hidden="false" customHeight="false" outlineLevel="0" collapsed="false">
      <c r="A975" s="137"/>
      <c r="B975" s="137"/>
      <c r="C975" s="137"/>
      <c r="D975" s="137"/>
      <c r="E975" s="137"/>
      <c r="F975" s="137"/>
      <c r="G975" s="137"/>
      <c r="H975" s="137"/>
    </row>
    <row r="976" customFormat="false" ht="15" hidden="false" customHeight="false" outlineLevel="0" collapsed="false">
      <c r="A976" s="137"/>
      <c r="B976" s="137"/>
      <c r="C976" s="137"/>
      <c r="D976" s="137"/>
      <c r="E976" s="137"/>
      <c r="F976" s="137"/>
      <c r="G976" s="137"/>
      <c r="H976" s="137"/>
    </row>
    <row r="977" customFormat="false" ht="15" hidden="false" customHeight="false" outlineLevel="0" collapsed="false">
      <c r="A977" s="137"/>
      <c r="B977" s="137"/>
      <c r="C977" s="137"/>
      <c r="D977" s="137"/>
      <c r="E977" s="137"/>
      <c r="F977" s="137"/>
      <c r="G977" s="137"/>
      <c r="H977" s="137"/>
    </row>
    <row r="978" customFormat="false" ht="15" hidden="false" customHeight="false" outlineLevel="0" collapsed="false">
      <c r="A978" s="137"/>
      <c r="B978" s="137"/>
      <c r="C978" s="137"/>
      <c r="D978" s="137"/>
      <c r="E978" s="137"/>
      <c r="F978" s="137"/>
      <c r="G978" s="137"/>
      <c r="H978" s="137"/>
    </row>
    <row r="979" customFormat="false" ht="15" hidden="false" customHeight="false" outlineLevel="0" collapsed="false">
      <c r="A979" s="137"/>
      <c r="B979" s="137"/>
      <c r="C979" s="137"/>
      <c r="D979" s="137"/>
      <c r="E979" s="137"/>
      <c r="F979" s="137"/>
      <c r="G979" s="137"/>
      <c r="H979" s="137"/>
    </row>
    <row r="980" customFormat="false" ht="15" hidden="false" customHeight="false" outlineLevel="0" collapsed="false">
      <c r="A980" s="137"/>
      <c r="B980" s="137"/>
      <c r="C980" s="137"/>
      <c r="D980" s="137"/>
      <c r="E980" s="137"/>
      <c r="F980" s="137"/>
      <c r="G980" s="137"/>
      <c r="H980" s="137"/>
    </row>
    <row r="981" customFormat="false" ht="15" hidden="false" customHeight="false" outlineLevel="0" collapsed="false">
      <c r="A981" s="137"/>
      <c r="B981" s="137"/>
      <c r="C981" s="137"/>
      <c r="D981" s="137"/>
      <c r="E981" s="137"/>
      <c r="F981" s="137"/>
      <c r="G981" s="137"/>
      <c r="H981" s="137"/>
    </row>
    <row r="982" customFormat="false" ht="15" hidden="false" customHeight="false" outlineLevel="0" collapsed="false">
      <c r="A982" s="137"/>
      <c r="B982" s="137"/>
      <c r="C982" s="137"/>
      <c r="D982" s="137"/>
      <c r="E982" s="137"/>
      <c r="F982" s="137"/>
      <c r="G982" s="137"/>
      <c r="H982" s="137"/>
    </row>
    <row r="983" customFormat="false" ht="15" hidden="false" customHeight="false" outlineLevel="0" collapsed="false">
      <c r="A983" s="137"/>
      <c r="B983" s="137"/>
      <c r="C983" s="137"/>
      <c r="D983" s="137"/>
      <c r="E983" s="137"/>
      <c r="F983" s="137"/>
      <c r="G983" s="137"/>
      <c r="H983" s="137"/>
    </row>
    <row r="984" customFormat="false" ht="15" hidden="false" customHeight="false" outlineLevel="0" collapsed="false">
      <c r="A984" s="137"/>
      <c r="B984" s="137"/>
      <c r="C984" s="137"/>
      <c r="D984" s="137"/>
      <c r="E984" s="137"/>
      <c r="F984" s="137"/>
      <c r="G984" s="137"/>
      <c r="H984" s="137"/>
    </row>
    <row r="985" customFormat="false" ht="15" hidden="false" customHeight="false" outlineLevel="0" collapsed="false">
      <c r="A985" s="137"/>
      <c r="B985" s="137"/>
      <c r="C985" s="137"/>
      <c r="D985" s="137"/>
      <c r="E985" s="137"/>
      <c r="F985" s="137"/>
      <c r="G985" s="137"/>
      <c r="H985" s="137"/>
    </row>
    <row r="986" customFormat="false" ht="15" hidden="false" customHeight="false" outlineLevel="0" collapsed="false">
      <c r="A986" s="137"/>
      <c r="B986" s="137"/>
      <c r="C986" s="137"/>
      <c r="D986" s="137"/>
      <c r="E986" s="137"/>
      <c r="F986" s="137"/>
      <c r="G986" s="137"/>
      <c r="H986" s="137"/>
    </row>
    <row r="987" customFormat="false" ht="15" hidden="false" customHeight="false" outlineLevel="0" collapsed="false">
      <c r="A987" s="137"/>
      <c r="B987" s="137"/>
      <c r="C987" s="137"/>
      <c r="D987" s="137"/>
      <c r="E987" s="137"/>
      <c r="F987" s="137"/>
      <c r="G987" s="137"/>
      <c r="H987" s="137"/>
    </row>
    <row r="988" customFormat="false" ht="15" hidden="false" customHeight="false" outlineLevel="0" collapsed="false">
      <c r="A988" s="137"/>
      <c r="B988" s="137"/>
      <c r="C988" s="137"/>
      <c r="D988" s="137"/>
      <c r="E988" s="137"/>
      <c r="F988" s="137"/>
      <c r="G988" s="137"/>
      <c r="H988" s="137"/>
    </row>
    <row r="989" customFormat="false" ht="15" hidden="false" customHeight="false" outlineLevel="0" collapsed="false">
      <c r="A989" s="137"/>
      <c r="B989" s="137"/>
      <c r="C989" s="137"/>
      <c r="D989" s="137"/>
      <c r="E989" s="137"/>
      <c r="F989" s="137"/>
      <c r="G989" s="137"/>
      <c r="H989" s="137"/>
    </row>
    <row r="990" customFormat="false" ht="15" hidden="false" customHeight="false" outlineLevel="0" collapsed="false">
      <c r="A990" s="137"/>
      <c r="B990" s="137"/>
      <c r="C990" s="137"/>
      <c r="D990" s="137"/>
      <c r="E990" s="137"/>
      <c r="F990" s="137"/>
      <c r="G990" s="137"/>
      <c r="H990" s="137"/>
    </row>
    <row r="991" customFormat="false" ht="15" hidden="false" customHeight="false" outlineLevel="0" collapsed="false">
      <c r="A991" s="137"/>
      <c r="B991" s="137"/>
      <c r="C991" s="137"/>
      <c r="D991" s="137"/>
      <c r="E991" s="137"/>
      <c r="F991" s="137"/>
      <c r="G991" s="137"/>
      <c r="H991" s="137"/>
    </row>
    <row r="992" customFormat="false" ht="15" hidden="false" customHeight="false" outlineLevel="0" collapsed="false">
      <c r="A992" s="137"/>
      <c r="B992" s="137"/>
      <c r="C992" s="137"/>
      <c r="D992" s="137"/>
      <c r="E992" s="137"/>
      <c r="F992" s="137"/>
      <c r="G992" s="137"/>
      <c r="H992" s="137"/>
    </row>
    <row r="993" customFormat="false" ht="15" hidden="false" customHeight="false" outlineLevel="0" collapsed="false">
      <c r="A993" s="137"/>
      <c r="B993" s="137"/>
      <c r="C993" s="137"/>
      <c r="D993" s="137"/>
      <c r="E993" s="137"/>
      <c r="F993" s="137"/>
      <c r="G993" s="137"/>
      <c r="H993" s="137"/>
    </row>
    <row r="994" customFormat="false" ht="15" hidden="false" customHeight="false" outlineLevel="0" collapsed="false">
      <c r="A994" s="137"/>
      <c r="B994" s="137"/>
      <c r="C994" s="137"/>
      <c r="D994" s="137"/>
      <c r="E994" s="137"/>
      <c r="F994" s="137"/>
      <c r="G994" s="137"/>
      <c r="H994" s="137"/>
    </row>
    <row r="995" customFormat="false" ht="15" hidden="false" customHeight="false" outlineLevel="0" collapsed="false">
      <c r="A995" s="137"/>
      <c r="B995" s="137"/>
      <c r="C995" s="137"/>
      <c r="D995" s="137"/>
      <c r="E995" s="137"/>
      <c r="F995" s="137"/>
      <c r="G995" s="137"/>
      <c r="H995" s="137"/>
    </row>
    <row r="996" customFormat="false" ht="15" hidden="false" customHeight="false" outlineLevel="0" collapsed="false">
      <c r="A996" s="137"/>
      <c r="B996" s="137"/>
      <c r="C996" s="137"/>
      <c r="D996" s="137"/>
      <c r="E996" s="137"/>
      <c r="F996" s="137"/>
      <c r="G996" s="137"/>
      <c r="H996" s="137"/>
    </row>
    <row r="997" customFormat="false" ht="15" hidden="false" customHeight="false" outlineLevel="0" collapsed="false">
      <c r="A997" s="137"/>
      <c r="B997" s="137"/>
      <c r="C997" s="137"/>
      <c r="D997" s="137"/>
      <c r="E997" s="137"/>
      <c r="F997" s="137"/>
      <c r="G997" s="137"/>
      <c r="H997" s="137"/>
    </row>
    <row r="998" customFormat="false" ht="15" hidden="false" customHeight="false" outlineLevel="0" collapsed="false">
      <c r="A998" s="137"/>
      <c r="B998" s="137"/>
      <c r="C998" s="137"/>
      <c r="D998" s="137"/>
      <c r="E998" s="137"/>
      <c r="F998" s="137"/>
      <c r="G998" s="137"/>
      <c r="H998" s="137"/>
    </row>
    <row r="999" customFormat="false" ht="15" hidden="false" customHeight="false" outlineLevel="0" collapsed="false">
      <c r="A999" s="137"/>
      <c r="B999" s="137"/>
      <c r="C999" s="137"/>
      <c r="D999" s="137"/>
      <c r="E999" s="137"/>
      <c r="F999" s="137"/>
      <c r="G999" s="137"/>
      <c r="H999" s="137"/>
    </row>
    <row r="1000" customFormat="false" ht="15" hidden="false" customHeight="false" outlineLevel="0" collapsed="false">
      <c r="A1000" s="137"/>
      <c r="B1000" s="137"/>
      <c r="C1000" s="137"/>
      <c r="D1000" s="137"/>
      <c r="E1000" s="137"/>
      <c r="F1000" s="137"/>
      <c r="G1000" s="137"/>
      <c r="H1000" s="137"/>
    </row>
    <row r="1001" customFormat="false" ht="15" hidden="false" customHeight="false" outlineLevel="0" collapsed="false">
      <c r="A1001" s="137"/>
      <c r="B1001" s="137"/>
      <c r="C1001" s="137"/>
      <c r="D1001" s="137"/>
      <c r="E1001" s="137"/>
      <c r="F1001" s="137"/>
      <c r="G1001" s="137"/>
      <c r="H1001" s="137"/>
    </row>
    <row r="1002" customFormat="false" ht="15" hidden="false" customHeight="false" outlineLevel="0" collapsed="false">
      <c r="A1002" s="137"/>
      <c r="B1002" s="137"/>
      <c r="C1002" s="137"/>
      <c r="D1002" s="137"/>
      <c r="E1002" s="137"/>
      <c r="F1002" s="137"/>
      <c r="G1002" s="137"/>
      <c r="H1002" s="137"/>
    </row>
    <row r="1003" customFormat="false" ht="15" hidden="false" customHeight="false" outlineLevel="0" collapsed="false">
      <c r="A1003" s="137"/>
      <c r="B1003" s="137"/>
      <c r="C1003" s="137"/>
      <c r="D1003" s="137"/>
      <c r="E1003" s="137"/>
      <c r="F1003" s="137"/>
      <c r="G1003" s="137"/>
      <c r="H1003" s="137"/>
    </row>
    <row r="1004" customFormat="false" ht="15" hidden="false" customHeight="false" outlineLevel="0" collapsed="false">
      <c r="A1004" s="137"/>
      <c r="B1004" s="137"/>
      <c r="C1004" s="137"/>
      <c r="D1004" s="137"/>
      <c r="E1004" s="137"/>
      <c r="F1004" s="137"/>
      <c r="G1004" s="137"/>
      <c r="H1004" s="137"/>
    </row>
    <row r="1005" customFormat="false" ht="15" hidden="false" customHeight="false" outlineLevel="0" collapsed="false">
      <c r="A1005" s="137"/>
      <c r="B1005" s="137"/>
      <c r="C1005" s="137"/>
      <c r="D1005" s="137"/>
      <c r="E1005" s="137"/>
      <c r="F1005" s="137"/>
      <c r="G1005" s="137"/>
      <c r="H1005" s="137"/>
    </row>
    <row r="1006" customFormat="false" ht="15" hidden="false" customHeight="false" outlineLevel="0" collapsed="false">
      <c r="A1006" s="137"/>
      <c r="B1006" s="137"/>
      <c r="C1006" s="137"/>
      <c r="D1006" s="137"/>
      <c r="E1006" s="137"/>
      <c r="F1006" s="137"/>
      <c r="G1006" s="137"/>
      <c r="H1006" s="137"/>
    </row>
    <row r="1007" customFormat="false" ht="15" hidden="false" customHeight="false" outlineLevel="0" collapsed="false">
      <c r="A1007" s="137"/>
      <c r="B1007" s="137"/>
      <c r="C1007" s="137"/>
      <c r="D1007" s="137"/>
      <c r="E1007" s="137"/>
      <c r="F1007" s="137"/>
      <c r="G1007" s="137"/>
      <c r="H1007" s="137"/>
    </row>
    <row r="1008" customFormat="false" ht="15" hidden="false" customHeight="false" outlineLevel="0" collapsed="false">
      <c r="A1008" s="137"/>
      <c r="B1008" s="137"/>
      <c r="C1008" s="137"/>
      <c r="D1008" s="137"/>
      <c r="E1008" s="137"/>
      <c r="F1008" s="137"/>
      <c r="G1008" s="137"/>
      <c r="H1008" s="137"/>
    </row>
    <row r="1009" customFormat="false" ht="15" hidden="false" customHeight="false" outlineLevel="0" collapsed="false">
      <c r="A1009" s="137"/>
      <c r="B1009" s="137"/>
      <c r="C1009" s="137"/>
      <c r="D1009" s="137"/>
      <c r="E1009" s="137"/>
      <c r="F1009" s="137"/>
      <c r="G1009" s="137"/>
      <c r="H1009" s="137"/>
    </row>
    <row r="1010" customFormat="false" ht="15" hidden="false" customHeight="false" outlineLevel="0" collapsed="false">
      <c r="A1010" s="137"/>
      <c r="B1010" s="137"/>
      <c r="C1010" s="137"/>
      <c r="D1010" s="137"/>
      <c r="E1010" s="137"/>
      <c r="F1010" s="137"/>
      <c r="G1010" s="137"/>
      <c r="H1010" s="137"/>
    </row>
    <row r="1011" customFormat="false" ht="15" hidden="false" customHeight="false" outlineLevel="0" collapsed="false">
      <c r="A1011" s="137"/>
      <c r="B1011" s="137"/>
      <c r="C1011" s="137"/>
      <c r="D1011" s="137"/>
      <c r="E1011" s="137"/>
      <c r="F1011" s="137"/>
      <c r="G1011" s="137"/>
      <c r="H1011" s="137"/>
    </row>
    <row r="1012" customFormat="false" ht="15" hidden="false" customHeight="false" outlineLevel="0" collapsed="false">
      <c r="A1012" s="137"/>
      <c r="B1012" s="137"/>
      <c r="C1012" s="137"/>
      <c r="D1012" s="137"/>
      <c r="E1012" s="137"/>
      <c r="F1012" s="137"/>
      <c r="G1012" s="137"/>
      <c r="H1012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5.56"/>
    <col collapsed="false" customWidth="true" hidden="false" outlineLevel="0" max="2" min="2" style="71" width="31.14"/>
    <col collapsed="false" customWidth="true" hidden="false" outlineLevel="0" max="3" min="3" style="71" width="29.71"/>
    <col collapsed="false" customWidth="true" hidden="false" outlineLevel="0" max="4" min="4" style="71" width="24.13"/>
    <col collapsed="false" customWidth="true" hidden="false" outlineLevel="0" max="5" min="5" style="212" width="12.99"/>
    <col collapsed="false" customWidth="true" hidden="false" outlineLevel="0" max="6" min="6" style="71" width="9.56"/>
    <col collapsed="false" customWidth="true" hidden="false" outlineLevel="0" max="7" min="7" style="71" width="19.14"/>
    <col collapsed="false" customWidth="true" hidden="false" outlineLevel="0" max="8" min="8" style="213" width="12.56"/>
    <col collapsed="false" customWidth="false" hidden="false" outlineLevel="0" max="257" min="9" style="71" width="9.14"/>
  </cols>
  <sheetData>
    <row r="1" customFormat="false" ht="65.25" hidden="false" customHeight="true" outlineLevel="0" collapsed="false">
      <c r="A1" s="214"/>
      <c r="B1" s="74"/>
      <c r="C1" s="74"/>
      <c r="D1" s="75" t="s">
        <v>0</v>
      </c>
      <c r="E1" s="75"/>
      <c r="F1" s="75"/>
      <c r="G1" s="75"/>
      <c r="H1" s="75"/>
    </row>
    <row r="2" customFormat="false" ht="15" hidden="false" customHeight="false" outlineLevel="0" collapsed="false">
      <c r="A2" s="215" t="s">
        <v>5980</v>
      </c>
      <c r="B2" s="215"/>
      <c r="C2" s="74"/>
      <c r="D2" s="74"/>
      <c r="E2" s="216"/>
      <c r="F2" s="74"/>
      <c r="G2" s="74"/>
      <c r="H2" s="217"/>
    </row>
    <row r="3" customFormat="false" ht="18.7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218"/>
    </row>
    <row r="4" customFormat="false" ht="27" hidden="false" customHeight="true" outlineLevel="0" collapsed="false">
      <c r="A4" s="79" t="s">
        <v>4</v>
      </c>
      <c r="B4" s="79"/>
      <c r="C4" s="79"/>
      <c r="D4" s="79"/>
      <c r="E4" s="79"/>
      <c r="F4" s="79"/>
      <c r="G4" s="79"/>
      <c r="H4" s="218"/>
    </row>
    <row r="5" customFormat="false" ht="21" hidden="false" customHeight="true" outlineLevel="0" collapsed="false">
      <c r="A5" s="80" t="s">
        <v>5981</v>
      </c>
      <c r="B5" s="80"/>
      <c r="C5" s="80"/>
      <c r="D5" s="80"/>
      <c r="E5" s="80"/>
      <c r="F5" s="80"/>
      <c r="G5" s="80"/>
      <c r="H5" s="218"/>
    </row>
    <row r="6" customFormat="false" ht="18.75" hidden="false" customHeight="false" outlineLevel="0" collapsed="false">
      <c r="A6" s="79" t="s">
        <v>6</v>
      </c>
      <c r="B6" s="79"/>
      <c r="C6" s="79"/>
      <c r="D6" s="79"/>
      <c r="E6" s="79"/>
      <c r="F6" s="79"/>
      <c r="G6" s="79"/>
      <c r="H6" s="218"/>
    </row>
    <row r="7" customFormat="false" ht="15.75" hidden="false" customHeight="true" outlineLevel="0" collapsed="false">
      <c r="A7" s="81"/>
      <c r="B7" s="82"/>
      <c r="C7" s="82"/>
      <c r="D7" s="82"/>
      <c r="E7" s="216"/>
      <c r="F7" s="82"/>
      <c r="G7" s="82"/>
      <c r="H7" s="218"/>
    </row>
    <row r="8" customFormat="false" ht="19.5" hidden="false" customHeight="false" outlineLevel="0" collapsed="false">
      <c r="A8" s="81"/>
      <c r="B8" s="83"/>
      <c r="C8" s="83"/>
      <c r="D8" s="84"/>
      <c r="E8" s="219"/>
      <c r="F8" s="219"/>
      <c r="G8" s="82"/>
      <c r="H8" s="218"/>
    </row>
    <row r="9" customFormat="false" ht="46.5" hidden="false" customHeight="true" outlineLevel="0" collapsed="false">
      <c r="A9" s="85" t="s">
        <v>7</v>
      </c>
      <c r="B9" s="86" t="s">
        <v>8</v>
      </c>
      <c r="C9" s="86" t="s">
        <v>9</v>
      </c>
      <c r="D9" s="86" t="s">
        <v>10</v>
      </c>
      <c r="E9" s="87" t="s">
        <v>11</v>
      </c>
      <c r="F9" s="87"/>
      <c r="G9" s="88" t="s">
        <v>12</v>
      </c>
      <c r="H9" s="86" t="s">
        <v>13</v>
      </c>
    </row>
    <row r="10" customFormat="false" ht="48.75" hidden="false" customHeight="true" outlineLevel="0" collapsed="false">
      <c r="A10" s="85"/>
      <c r="B10" s="86"/>
      <c r="C10" s="86"/>
      <c r="D10" s="86"/>
      <c r="E10" s="220" t="s">
        <v>14</v>
      </c>
      <c r="F10" s="89" t="s">
        <v>15</v>
      </c>
      <c r="G10" s="88"/>
      <c r="H10" s="86"/>
    </row>
    <row r="11" customFormat="false" ht="15" hidden="false" customHeight="false" outlineLevel="0" collapsed="false">
      <c r="A11" s="91" t="n">
        <v>1</v>
      </c>
      <c r="B11" s="90" t="n">
        <v>2</v>
      </c>
      <c r="C11" s="90" t="n">
        <v>3</v>
      </c>
      <c r="D11" s="90" t="n">
        <v>4</v>
      </c>
      <c r="E11" s="221" t="n">
        <v>5</v>
      </c>
      <c r="F11" s="90" t="n">
        <v>6</v>
      </c>
      <c r="G11" s="90" t="n">
        <v>7</v>
      </c>
      <c r="H11" s="222" t="n">
        <v>8</v>
      </c>
    </row>
    <row r="12" customFormat="false" ht="15" hidden="false" customHeight="false" outlineLevel="0" collapsed="false">
      <c r="A12" s="223" t="n">
        <v>47</v>
      </c>
      <c r="B12" s="224" t="s">
        <v>100</v>
      </c>
      <c r="C12" s="225" t="s">
        <v>5982</v>
      </c>
      <c r="D12" s="225" t="s">
        <v>5982</v>
      </c>
      <c r="E12" s="226" t="n">
        <f aca="false">SUM(E13:E59)</f>
        <v>1071242.1036</v>
      </c>
      <c r="F12" s="226" t="n">
        <f aca="false">SUM(F13:F59)</f>
        <v>6.8425</v>
      </c>
      <c r="G12" s="225" t="s">
        <v>5982</v>
      </c>
      <c r="H12" s="227" t="s">
        <v>5982</v>
      </c>
    </row>
    <row r="13" customFormat="false" ht="76.5" hidden="false" customHeight="true" outlineLevel="0" collapsed="false">
      <c r="A13" s="91" t="n">
        <v>1</v>
      </c>
      <c r="B13" s="228" t="s">
        <v>5983</v>
      </c>
      <c r="C13" s="229" t="s">
        <v>5984</v>
      </c>
      <c r="D13" s="229" t="s">
        <v>5985</v>
      </c>
      <c r="E13" s="230" t="n">
        <v>31892</v>
      </c>
      <c r="F13" s="230" t="n">
        <v>0.18</v>
      </c>
      <c r="G13" s="231" t="s">
        <v>5986</v>
      </c>
      <c r="H13" s="232" t="s">
        <v>5987</v>
      </c>
    </row>
    <row r="14" customFormat="false" ht="75" hidden="false" customHeight="true" outlineLevel="0" collapsed="false">
      <c r="A14" s="91" t="n">
        <f aca="false">A13+1</f>
        <v>2</v>
      </c>
      <c r="B14" s="233" t="s">
        <v>5988</v>
      </c>
      <c r="C14" s="234" t="s">
        <v>5984</v>
      </c>
      <c r="D14" s="234" t="s">
        <v>5989</v>
      </c>
      <c r="E14" s="235" t="n">
        <v>21025</v>
      </c>
      <c r="F14" s="235" t="n">
        <v>0.12</v>
      </c>
      <c r="G14" s="236" t="s">
        <v>5986</v>
      </c>
      <c r="H14" s="237" t="s">
        <v>5987</v>
      </c>
    </row>
    <row r="15" customFormat="false" ht="80.25" hidden="false" customHeight="true" outlineLevel="0" collapsed="false">
      <c r="A15" s="91" t="n">
        <f aca="false">A14+1</f>
        <v>3</v>
      </c>
      <c r="B15" s="233" t="s">
        <v>5990</v>
      </c>
      <c r="C15" s="238" t="s">
        <v>5991</v>
      </c>
      <c r="D15" s="234" t="s">
        <v>5985</v>
      </c>
      <c r="E15" s="235" t="n">
        <v>94000</v>
      </c>
      <c r="F15" s="235" t="s">
        <v>5982</v>
      </c>
      <c r="G15" s="236" t="s">
        <v>5986</v>
      </c>
      <c r="H15" s="237" t="s">
        <v>5987</v>
      </c>
    </row>
    <row r="16" customFormat="false" ht="61.5" hidden="false" customHeight="true" outlineLevel="0" collapsed="false">
      <c r="A16" s="91" t="n">
        <f aca="false">A15+1</f>
        <v>4</v>
      </c>
      <c r="B16" s="233" t="s">
        <v>5992</v>
      </c>
      <c r="C16" s="238" t="s">
        <v>5993</v>
      </c>
      <c r="D16" s="234" t="s">
        <v>5994</v>
      </c>
      <c r="E16" s="235" t="n">
        <v>20400</v>
      </c>
      <c r="F16" s="235" t="s">
        <v>5982</v>
      </c>
      <c r="G16" s="236" t="s">
        <v>5986</v>
      </c>
      <c r="H16" s="237" t="s">
        <v>5987</v>
      </c>
    </row>
    <row r="17" customFormat="false" ht="58.5" hidden="false" customHeight="true" outlineLevel="0" collapsed="false">
      <c r="A17" s="91" t="n">
        <f aca="false">A16+1</f>
        <v>5</v>
      </c>
      <c r="B17" s="233" t="s">
        <v>5995</v>
      </c>
      <c r="C17" s="238" t="s">
        <v>5993</v>
      </c>
      <c r="D17" s="234" t="s">
        <v>5996</v>
      </c>
      <c r="E17" s="235" t="n">
        <v>1200</v>
      </c>
      <c r="F17" s="235" t="s">
        <v>5982</v>
      </c>
      <c r="G17" s="236" t="s">
        <v>5986</v>
      </c>
      <c r="H17" s="237" t="s">
        <v>5987</v>
      </c>
    </row>
    <row r="18" customFormat="false" ht="66.75" hidden="false" customHeight="true" outlineLevel="0" collapsed="false">
      <c r="A18" s="91" t="n">
        <f aca="false">A17+1</f>
        <v>6</v>
      </c>
      <c r="B18" s="233" t="s">
        <v>5997</v>
      </c>
      <c r="C18" s="238" t="s">
        <v>5993</v>
      </c>
      <c r="D18" s="234" t="s">
        <v>5998</v>
      </c>
      <c r="E18" s="235" t="n">
        <v>40000</v>
      </c>
      <c r="F18" s="235" t="s">
        <v>5982</v>
      </c>
      <c r="G18" s="236" t="s">
        <v>5986</v>
      </c>
      <c r="H18" s="237" t="s">
        <v>5987</v>
      </c>
    </row>
    <row r="19" customFormat="false" ht="64.5" hidden="false" customHeight="true" outlineLevel="0" collapsed="false">
      <c r="A19" s="91" t="n">
        <f aca="false">A18+1</f>
        <v>7</v>
      </c>
      <c r="B19" s="233" t="s">
        <v>5999</v>
      </c>
      <c r="C19" s="239" t="s">
        <v>6000</v>
      </c>
      <c r="D19" s="234" t="s">
        <v>6001</v>
      </c>
      <c r="E19" s="240" t="n">
        <v>109570</v>
      </c>
      <c r="F19" s="235" t="n">
        <v>3.42</v>
      </c>
      <c r="G19" s="241" t="s">
        <v>2320</v>
      </c>
      <c r="H19" s="241" t="s">
        <v>6002</v>
      </c>
    </row>
    <row r="20" customFormat="false" ht="62.25" hidden="false" customHeight="true" outlineLevel="0" collapsed="false">
      <c r="A20" s="91" t="n">
        <f aca="false">A19+1</f>
        <v>8</v>
      </c>
      <c r="B20" s="233" t="s">
        <v>6003</v>
      </c>
      <c r="C20" s="239" t="s">
        <v>6000</v>
      </c>
      <c r="D20" s="234" t="s">
        <v>6004</v>
      </c>
      <c r="E20" s="240" t="n">
        <v>5407</v>
      </c>
      <c r="F20" s="240" t="s">
        <v>5982</v>
      </c>
      <c r="G20" s="241" t="s">
        <v>2320</v>
      </c>
      <c r="H20" s="241" t="s">
        <v>6002</v>
      </c>
    </row>
    <row r="21" customFormat="false" ht="66" hidden="false" customHeight="true" outlineLevel="0" collapsed="false">
      <c r="A21" s="91" t="n">
        <f aca="false">A20+1</f>
        <v>9</v>
      </c>
      <c r="B21" s="233" t="s">
        <v>6005</v>
      </c>
      <c r="C21" s="239" t="s">
        <v>6000</v>
      </c>
      <c r="D21" s="234" t="s">
        <v>6004</v>
      </c>
      <c r="E21" s="240" t="s">
        <v>5982</v>
      </c>
      <c r="F21" s="240" t="n">
        <v>0.16</v>
      </c>
      <c r="G21" s="241" t="s">
        <v>6006</v>
      </c>
      <c r="H21" s="241" t="s">
        <v>6002</v>
      </c>
    </row>
    <row r="22" customFormat="false" ht="66.75" hidden="false" customHeight="true" outlineLevel="0" collapsed="false">
      <c r="A22" s="91" t="n">
        <f aca="false">A21+1</f>
        <v>10</v>
      </c>
      <c r="B22" s="228" t="s">
        <v>6007</v>
      </c>
      <c r="C22" s="242" t="s">
        <v>6008</v>
      </c>
      <c r="D22" s="229" t="s">
        <v>6009</v>
      </c>
      <c r="E22" s="230" t="n">
        <v>0.353</v>
      </c>
      <c r="F22" s="230" t="s">
        <v>5982</v>
      </c>
      <c r="G22" s="243" t="s">
        <v>6010</v>
      </c>
      <c r="H22" s="229" t="s">
        <v>6011</v>
      </c>
    </row>
    <row r="23" customFormat="false" ht="46.5" hidden="false" customHeight="true" outlineLevel="0" collapsed="false">
      <c r="A23" s="91" t="n">
        <f aca="false">A22+1</f>
        <v>11</v>
      </c>
      <c r="B23" s="233" t="s">
        <v>6012</v>
      </c>
      <c r="C23" s="244" t="s">
        <v>6008</v>
      </c>
      <c r="D23" s="234" t="s">
        <v>6009</v>
      </c>
      <c r="E23" s="235" t="n">
        <v>1.42</v>
      </c>
      <c r="F23" s="235" t="s">
        <v>5982</v>
      </c>
      <c r="G23" s="241" t="s">
        <v>6010</v>
      </c>
      <c r="H23" s="234" t="s">
        <v>6011</v>
      </c>
    </row>
    <row r="24" customFormat="false" ht="49.5" hidden="false" customHeight="true" outlineLevel="0" collapsed="false">
      <c r="A24" s="91" t="n">
        <f aca="false">A23+1</f>
        <v>12</v>
      </c>
      <c r="B24" s="233" t="s">
        <v>6013</v>
      </c>
      <c r="C24" s="244" t="s">
        <v>6008</v>
      </c>
      <c r="D24" s="234" t="s">
        <v>6009</v>
      </c>
      <c r="E24" s="240" t="n">
        <v>0.542</v>
      </c>
      <c r="F24" s="235" t="s">
        <v>5982</v>
      </c>
      <c r="G24" s="241" t="s">
        <v>6010</v>
      </c>
      <c r="H24" s="234" t="s">
        <v>6014</v>
      </c>
    </row>
    <row r="25" customFormat="false" ht="65.25" hidden="false" customHeight="true" outlineLevel="0" collapsed="false">
      <c r="A25" s="91" t="n">
        <f aca="false">A24+1</f>
        <v>13</v>
      </c>
      <c r="B25" s="233" t="s">
        <v>6015</v>
      </c>
      <c r="C25" s="245" t="s">
        <v>6008</v>
      </c>
      <c r="D25" s="234" t="s">
        <v>6009</v>
      </c>
      <c r="E25" s="240" t="n">
        <v>0.318</v>
      </c>
      <c r="F25" s="235" t="s">
        <v>5982</v>
      </c>
      <c r="G25" s="241" t="s">
        <v>6010</v>
      </c>
      <c r="H25" s="234" t="s">
        <v>6014</v>
      </c>
    </row>
    <row r="26" customFormat="false" ht="61.5" hidden="false" customHeight="true" outlineLevel="0" collapsed="false">
      <c r="A26" s="91" t="n">
        <f aca="false">A25+1</f>
        <v>14</v>
      </c>
      <c r="B26" s="233" t="s">
        <v>6016</v>
      </c>
      <c r="C26" s="246" t="s">
        <v>6017</v>
      </c>
      <c r="D26" s="234" t="s">
        <v>6009</v>
      </c>
      <c r="E26" s="240" t="n">
        <v>1.4706</v>
      </c>
      <c r="F26" s="235" t="s">
        <v>5982</v>
      </c>
      <c r="G26" s="241" t="s">
        <v>6010</v>
      </c>
      <c r="H26" s="234" t="s">
        <v>6018</v>
      </c>
    </row>
    <row r="27" customFormat="false" ht="60.75" hidden="false" customHeight="true" outlineLevel="0" collapsed="false">
      <c r="A27" s="247" t="n">
        <f aca="false">A26+1</f>
        <v>15</v>
      </c>
      <c r="B27" s="233" t="s">
        <v>6019</v>
      </c>
      <c r="C27" s="239" t="s">
        <v>6000</v>
      </c>
      <c r="D27" s="234" t="s">
        <v>6020</v>
      </c>
      <c r="E27" s="240" t="n">
        <v>6820</v>
      </c>
      <c r="F27" s="240"/>
      <c r="G27" s="241" t="s">
        <v>2320</v>
      </c>
      <c r="H27" s="241" t="s">
        <v>6002</v>
      </c>
    </row>
    <row r="28" customFormat="false" ht="63.75" hidden="false" customHeight="true" outlineLevel="0" collapsed="false">
      <c r="A28" s="247" t="n">
        <f aca="false">A27+1</f>
        <v>16</v>
      </c>
      <c r="B28" s="233" t="s">
        <v>6021</v>
      </c>
      <c r="C28" s="239" t="s">
        <v>6000</v>
      </c>
      <c r="D28" s="234" t="s">
        <v>6020</v>
      </c>
      <c r="E28" s="248" t="s">
        <v>5982</v>
      </c>
      <c r="F28" s="248" t="n">
        <v>0.19</v>
      </c>
      <c r="G28" s="241" t="s">
        <v>6006</v>
      </c>
      <c r="H28" s="241" t="s">
        <v>6002</v>
      </c>
    </row>
    <row r="29" customFormat="false" ht="63" hidden="false" customHeight="true" outlineLevel="0" collapsed="false">
      <c r="A29" s="247" t="n">
        <f aca="false">A28+1</f>
        <v>17</v>
      </c>
      <c r="B29" s="233" t="s">
        <v>6022</v>
      </c>
      <c r="C29" s="239" t="s">
        <v>6000</v>
      </c>
      <c r="D29" s="234" t="s">
        <v>6023</v>
      </c>
      <c r="E29" s="248" t="n">
        <v>8180</v>
      </c>
      <c r="F29" s="248"/>
      <c r="G29" s="241" t="s">
        <v>2320</v>
      </c>
      <c r="H29" s="241" t="s">
        <v>6002</v>
      </c>
    </row>
    <row r="30" customFormat="false" ht="90" hidden="false" customHeight="false" outlineLevel="0" collapsed="false">
      <c r="A30" s="91" t="n">
        <f aca="false">A29+1</f>
        <v>18</v>
      </c>
      <c r="B30" s="233" t="s">
        <v>6024</v>
      </c>
      <c r="C30" s="239" t="s">
        <v>6000</v>
      </c>
      <c r="D30" s="234" t="s">
        <v>6023</v>
      </c>
      <c r="E30" s="248" t="s">
        <v>5982</v>
      </c>
      <c r="F30" s="248" t="n">
        <v>0.23</v>
      </c>
      <c r="G30" s="241" t="s">
        <v>6006</v>
      </c>
      <c r="H30" s="241" t="s">
        <v>6002</v>
      </c>
    </row>
    <row r="31" customFormat="false" ht="48" hidden="false" customHeight="true" outlineLevel="0" collapsed="false">
      <c r="A31" s="91" t="n">
        <f aca="false">A30+1</f>
        <v>19</v>
      </c>
      <c r="B31" s="233" t="s">
        <v>6025</v>
      </c>
      <c r="C31" s="239" t="s">
        <v>6026</v>
      </c>
      <c r="D31" s="234" t="s">
        <v>6027</v>
      </c>
      <c r="E31" s="248" t="n">
        <v>40000</v>
      </c>
      <c r="F31" s="248" t="s">
        <v>5982</v>
      </c>
      <c r="G31" s="241" t="s">
        <v>2320</v>
      </c>
      <c r="H31" s="241" t="s">
        <v>6002</v>
      </c>
    </row>
    <row r="32" customFormat="false" ht="47.25" hidden="false" customHeight="true" outlineLevel="0" collapsed="false">
      <c r="A32" s="91" t="n">
        <f aca="false">A31+1</f>
        <v>20</v>
      </c>
      <c r="B32" s="233" t="s">
        <v>6028</v>
      </c>
      <c r="C32" s="239" t="s">
        <v>6026</v>
      </c>
      <c r="D32" s="234" t="s">
        <v>6027</v>
      </c>
      <c r="E32" s="248" t="s">
        <v>5982</v>
      </c>
      <c r="F32" s="248" t="n">
        <v>1.0125</v>
      </c>
      <c r="G32" s="241" t="s">
        <v>6006</v>
      </c>
      <c r="H32" s="241" t="s">
        <v>6002</v>
      </c>
    </row>
    <row r="33" customFormat="false" ht="56.25" hidden="false" customHeight="true" outlineLevel="0" collapsed="false">
      <c r="A33" s="91" t="n">
        <f aca="false">A32+1</f>
        <v>21</v>
      </c>
      <c r="B33" s="233" t="s">
        <v>6029</v>
      </c>
      <c r="C33" s="249" t="s">
        <v>6030</v>
      </c>
      <c r="D33" s="234" t="s">
        <v>6031</v>
      </c>
      <c r="E33" s="248" t="n">
        <v>116000</v>
      </c>
      <c r="F33" s="239" t="s">
        <v>5982</v>
      </c>
      <c r="G33" s="236" t="s">
        <v>5986</v>
      </c>
      <c r="H33" s="237" t="s">
        <v>5987</v>
      </c>
    </row>
    <row r="34" customFormat="false" ht="49.5" hidden="false" customHeight="true" outlineLevel="0" collapsed="false">
      <c r="A34" s="91" t="n">
        <f aca="false">A33+1</f>
        <v>22</v>
      </c>
      <c r="B34" s="233" t="s">
        <v>6032</v>
      </c>
      <c r="C34" s="239" t="s">
        <v>6000</v>
      </c>
      <c r="D34" s="234" t="s">
        <v>6020</v>
      </c>
      <c r="E34" s="248" t="n">
        <v>4402</v>
      </c>
      <c r="F34" s="248" t="n">
        <v>0.13</v>
      </c>
      <c r="G34" s="241" t="s">
        <v>2320</v>
      </c>
      <c r="H34" s="241" t="s">
        <v>6002</v>
      </c>
    </row>
    <row r="35" customFormat="false" ht="74.25" hidden="false" customHeight="true" outlineLevel="0" collapsed="false">
      <c r="A35" s="91" t="n">
        <f aca="false">A34+1</f>
        <v>23</v>
      </c>
      <c r="B35" s="233" t="s">
        <v>6033</v>
      </c>
      <c r="C35" s="239" t="s">
        <v>6000</v>
      </c>
      <c r="D35" s="234" t="s">
        <v>6034</v>
      </c>
      <c r="E35" s="248" t="n">
        <v>30266</v>
      </c>
      <c r="F35" s="248" t="s">
        <v>5982</v>
      </c>
      <c r="G35" s="241" t="s">
        <v>2320</v>
      </c>
      <c r="H35" s="241" t="s">
        <v>6002</v>
      </c>
    </row>
    <row r="36" customFormat="false" ht="77.25" hidden="false" customHeight="true" outlineLevel="0" collapsed="false">
      <c r="A36" s="91" t="n">
        <f aca="false">A35+1</f>
        <v>24</v>
      </c>
      <c r="B36" s="233" t="s">
        <v>6035</v>
      </c>
      <c r="C36" s="239" t="s">
        <v>6000</v>
      </c>
      <c r="D36" s="234" t="s">
        <v>6034</v>
      </c>
      <c r="E36" s="230" t="s">
        <v>5982</v>
      </c>
      <c r="F36" s="230" t="n">
        <v>0.89</v>
      </c>
      <c r="G36" s="241" t="s">
        <v>6006</v>
      </c>
      <c r="H36" s="241" t="s">
        <v>6002</v>
      </c>
    </row>
    <row r="37" customFormat="false" ht="77.25" hidden="false" customHeight="true" outlineLevel="0" collapsed="false">
      <c r="A37" s="91" t="n">
        <f aca="false">A36+1</f>
        <v>25</v>
      </c>
      <c r="B37" s="233" t="s">
        <v>6036</v>
      </c>
      <c r="C37" s="239" t="s">
        <v>6000</v>
      </c>
      <c r="D37" s="234" t="s">
        <v>6037</v>
      </c>
      <c r="E37" s="235" t="n">
        <v>381</v>
      </c>
      <c r="F37" s="235" t="n">
        <v>0.01</v>
      </c>
      <c r="G37" s="241" t="s">
        <v>2320</v>
      </c>
      <c r="H37" s="241" t="s">
        <v>6002</v>
      </c>
    </row>
    <row r="38" customFormat="false" ht="64.5" hidden="false" customHeight="true" outlineLevel="0" collapsed="false">
      <c r="A38" s="91" t="n">
        <f aca="false">A37+1</f>
        <v>26</v>
      </c>
      <c r="B38" s="228" t="s">
        <v>6038</v>
      </c>
      <c r="C38" s="243" t="s">
        <v>6039</v>
      </c>
      <c r="D38" s="229" t="s">
        <v>6040</v>
      </c>
      <c r="E38" s="230" t="n">
        <v>2300</v>
      </c>
      <c r="F38" s="250" t="s">
        <v>5982</v>
      </c>
      <c r="G38" s="231" t="s">
        <v>5986</v>
      </c>
      <c r="H38" s="232" t="s">
        <v>5987</v>
      </c>
    </row>
    <row r="39" customFormat="false" ht="63.75" hidden="false" customHeight="true" outlineLevel="0" collapsed="false">
      <c r="A39" s="91" t="n">
        <f aca="false">A38+1</f>
        <v>27</v>
      </c>
      <c r="B39" s="233" t="s">
        <v>6041</v>
      </c>
      <c r="C39" s="241" t="s">
        <v>6039</v>
      </c>
      <c r="D39" s="234" t="s">
        <v>6042</v>
      </c>
      <c r="E39" s="235" t="n">
        <v>2400</v>
      </c>
      <c r="F39" s="248" t="s">
        <v>5982</v>
      </c>
      <c r="G39" s="236" t="s">
        <v>5986</v>
      </c>
      <c r="H39" s="237" t="s">
        <v>5987</v>
      </c>
    </row>
    <row r="40" customFormat="false" ht="60" hidden="false" customHeight="true" outlineLevel="0" collapsed="false">
      <c r="A40" s="91" t="n">
        <f aca="false">A39+1</f>
        <v>28</v>
      </c>
      <c r="B40" s="233" t="s">
        <v>6043</v>
      </c>
      <c r="C40" s="241" t="s">
        <v>6039</v>
      </c>
      <c r="D40" s="234" t="s">
        <v>6044</v>
      </c>
      <c r="E40" s="235" t="n">
        <v>2100</v>
      </c>
      <c r="F40" s="248" t="s">
        <v>5982</v>
      </c>
      <c r="G40" s="236" t="s">
        <v>5986</v>
      </c>
      <c r="H40" s="237" t="s">
        <v>5987</v>
      </c>
    </row>
    <row r="41" customFormat="false" ht="66" hidden="false" customHeight="true" outlineLevel="0" collapsed="false">
      <c r="A41" s="91" t="n">
        <f aca="false">A40+1</f>
        <v>29</v>
      </c>
      <c r="B41" s="233" t="s">
        <v>6045</v>
      </c>
      <c r="C41" s="241" t="s">
        <v>6039</v>
      </c>
      <c r="D41" s="234" t="s">
        <v>6040</v>
      </c>
      <c r="E41" s="235" t="n">
        <v>39950</v>
      </c>
      <c r="F41" s="248" t="s">
        <v>5982</v>
      </c>
      <c r="G41" s="236" t="s">
        <v>5986</v>
      </c>
      <c r="H41" s="237" t="s">
        <v>5987</v>
      </c>
    </row>
    <row r="42" customFormat="false" ht="63.75" hidden="false" customHeight="true" outlineLevel="0" collapsed="false">
      <c r="A42" s="91" t="n">
        <f aca="false">A41+1</f>
        <v>30</v>
      </c>
      <c r="B42" s="233" t="s">
        <v>6046</v>
      </c>
      <c r="C42" s="241" t="s">
        <v>6039</v>
      </c>
      <c r="D42" s="234" t="s">
        <v>6042</v>
      </c>
      <c r="E42" s="235" t="n">
        <v>5768</v>
      </c>
      <c r="F42" s="248" t="s">
        <v>5982</v>
      </c>
      <c r="G42" s="236" t="s">
        <v>5986</v>
      </c>
      <c r="H42" s="237" t="s">
        <v>5987</v>
      </c>
    </row>
    <row r="43" customFormat="false" ht="61.5" hidden="false" customHeight="true" outlineLevel="0" collapsed="false">
      <c r="A43" s="91" t="n">
        <f aca="false">A42+1</f>
        <v>31</v>
      </c>
      <c r="B43" s="233" t="s">
        <v>6047</v>
      </c>
      <c r="C43" s="241" t="s">
        <v>6039</v>
      </c>
      <c r="D43" s="234" t="s">
        <v>6044</v>
      </c>
      <c r="E43" s="235" t="n">
        <v>346</v>
      </c>
      <c r="F43" s="248" t="s">
        <v>5982</v>
      </c>
      <c r="G43" s="236" t="s">
        <v>5986</v>
      </c>
      <c r="H43" s="237" t="s">
        <v>5987</v>
      </c>
    </row>
    <row r="44" customFormat="false" ht="76.5" hidden="false" customHeight="true" outlineLevel="0" collapsed="false">
      <c r="A44" s="91" t="n">
        <f aca="false">A43+1</f>
        <v>32</v>
      </c>
      <c r="B44" s="233" t="s">
        <v>6048</v>
      </c>
      <c r="C44" s="234" t="s">
        <v>6049</v>
      </c>
      <c r="D44" s="234" t="s">
        <v>6050</v>
      </c>
      <c r="E44" s="235" t="n">
        <v>8000</v>
      </c>
      <c r="F44" s="248" t="s">
        <v>5982</v>
      </c>
      <c r="G44" s="248" t="s">
        <v>5986</v>
      </c>
      <c r="H44" s="237" t="s">
        <v>5987</v>
      </c>
    </row>
    <row r="45" customFormat="false" ht="76.5" hidden="false" customHeight="true" outlineLevel="0" collapsed="false">
      <c r="A45" s="91" t="n">
        <f aca="false">A44+1</f>
        <v>33</v>
      </c>
      <c r="B45" s="233" t="s">
        <v>6051</v>
      </c>
      <c r="C45" s="234" t="s">
        <v>6049</v>
      </c>
      <c r="D45" s="234" t="s">
        <v>6052</v>
      </c>
      <c r="E45" s="235" t="n">
        <v>20000</v>
      </c>
      <c r="F45" s="248" t="s">
        <v>5982</v>
      </c>
      <c r="G45" s="248" t="s">
        <v>5986</v>
      </c>
      <c r="H45" s="237" t="s">
        <v>5987</v>
      </c>
    </row>
    <row r="46" customFormat="false" ht="77.25" hidden="false" customHeight="true" outlineLevel="0" collapsed="false">
      <c r="A46" s="91" t="n">
        <f aca="false">A45+1</f>
        <v>34</v>
      </c>
      <c r="B46" s="233" t="s">
        <v>6053</v>
      </c>
      <c r="C46" s="234" t="s">
        <v>6049</v>
      </c>
      <c r="D46" s="234" t="s">
        <v>6054</v>
      </c>
      <c r="E46" s="235" t="n">
        <v>8000</v>
      </c>
      <c r="F46" s="248" t="s">
        <v>5982</v>
      </c>
      <c r="G46" s="248" t="s">
        <v>5986</v>
      </c>
      <c r="H46" s="237" t="s">
        <v>5987</v>
      </c>
    </row>
    <row r="47" customFormat="false" ht="78.75" hidden="false" customHeight="true" outlineLevel="0" collapsed="false">
      <c r="A47" s="91" t="n">
        <f aca="false">A46+1</f>
        <v>35</v>
      </c>
      <c r="B47" s="233" t="s">
        <v>6055</v>
      </c>
      <c r="C47" s="234" t="s">
        <v>6049</v>
      </c>
      <c r="D47" s="229" t="s">
        <v>6042</v>
      </c>
      <c r="E47" s="235" t="n">
        <v>20000</v>
      </c>
      <c r="F47" s="248" t="s">
        <v>5982</v>
      </c>
      <c r="G47" s="248" t="s">
        <v>5986</v>
      </c>
      <c r="H47" s="237" t="s">
        <v>5987</v>
      </c>
    </row>
    <row r="48" s="251" customFormat="true" ht="75" hidden="false" customHeight="true" outlineLevel="0" collapsed="false">
      <c r="A48" s="91" t="n">
        <f aca="false">A47+1</f>
        <v>36</v>
      </c>
      <c r="B48" s="233" t="s">
        <v>6056</v>
      </c>
      <c r="C48" s="234" t="s">
        <v>6049</v>
      </c>
      <c r="D48" s="234" t="s">
        <v>6057</v>
      </c>
      <c r="E48" s="235" t="n">
        <v>20000</v>
      </c>
      <c r="F48" s="248" t="s">
        <v>5982</v>
      </c>
      <c r="G48" s="248" t="s">
        <v>5986</v>
      </c>
      <c r="H48" s="232" t="s">
        <v>5987</v>
      </c>
    </row>
    <row r="49" s="251" customFormat="true" ht="60.75" hidden="false" customHeight="true" outlineLevel="0" collapsed="false">
      <c r="A49" s="91" t="n">
        <f aca="false">A48+1</f>
        <v>37</v>
      </c>
      <c r="B49" s="233" t="s">
        <v>6058</v>
      </c>
      <c r="C49" s="234" t="s">
        <v>6049</v>
      </c>
      <c r="D49" s="229" t="s">
        <v>6031</v>
      </c>
      <c r="E49" s="235" t="n">
        <v>12000</v>
      </c>
      <c r="F49" s="248" t="s">
        <v>5982</v>
      </c>
      <c r="G49" s="248" t="s">
        <v>5986</v>
      </c>
      <c r="H49" s="237" t="s">
        <v>5987</v>
      </c>
    </row>
    <row r="50" s="251" customFormat="true" ht="60.75" hidden="false" customHeight="true" outlineLevel="0" collapsed="false">
      <c r="A50" s="91" t="n">
        <f aca="false">A49+1</f>
        <v>38</v>
      </c>
      <c r="B50" s="233" t="s">
        <v>6059</v>
      </c>
      <c r="C50" s="234" t="s">
        <v>6049</v>
      </c>
      <c r="D50" s="234" t="s">
        <v>6060</v>
      </c>
      <c r="E50" s="235" t="n">
        <v>12000</v>
      </c>
      <c r="F50" s="252" t="s">
        <v>5982</v>
      </c>
      <c r="G50" s="248" t="s">
        <v>5986</v>
      </c>
      <c r="H50" s="253" t="s">
        <v>5987</v>
      </c>
    </row>
    <row r="51" s="251" customFormat="true" ht="60.75" hidden="false" customHeight="true" outlineLevel="0" collapsed="false">
      <c r="A51" s="91" t="n">
        <f aca="false">A50+1</f>
        <v>39</v>
      </c>
      <c r="B51" s="228" t="s">
        <v>6061</v>
      </c>
      <c r="C51" s="254" t="s">
        <v>6062</v>
      </c>
      <c r="D51" s="229" t="s">
        <v>6063</v>
      </c>
      <c r="E51" s="255" t="n">
        <v>49850</v>
      </c>
      <c r="F51" s="248" t="s">
        <v>5982</v>
      </c>
      <c r="G51" s="248" t="s">
        <v>5986</v>
      </c>
      <c r="H51" s="256" t="s">
        <v>5987</v>
      </c>
    </row>
    <row r="52" s="251" customFormat="true" ht="60.75" hidden="false" customHeight="true" outlineLevel="0" collapsed="false">
      <c r="A52" s="91" t="n">
        <f aca="false">A51+1</f>
        <v>40</v>
      </c>
      <c r="B52" s="228" t="s">
        <v>6064</v>
      </c>
      <c r="C52" s="239" t="s">
        <v>6062</v>
      </c>
      <c r="D52" s="229" t="s">
        <v>6065</v>
      </c>
      <c r="E52" s="240" t="n">
        <v>68780</v>
      </c>
      <c r="F52" s="248" t="s">
        <v>5982</v>
      </c>
      <c r="G52" s="248" t="s">
        <v>5986</v>
      </c>
      <c r="H52" s="257" t="s">
        <v>5987</v>
      </c>
    </row>
    <row r="53" s="251" customFormat="true" ht="60.75" hidden="false" customHeight="true" outlineLevel="0" collapsed="false">
      <c r="A53" s="91" t="n">
        <f aca="false">A52+1</f>
        <v>41</v>
      </c>
      <c r="B53" s="228" t="s">
        <v>6066</v>
      </c>
      <c r="C53" s="239" t="s">
        <v>6062</v>
      </c>
      <c r="D53" s="234" t="s">
        <v>6052</v>
      </c>
      <c r="E53" s="240" t="n">
        <v>85950</v>
      </c>
      <c r="F53" s="248" t="s">
        <v>5982</v>
      </c>
      <c r="G53" s="248" t="s">
        <v>5986</v>
      </c>
      <c r="H53" s="257" t="s">
        <v>5987</v>
      </c>
    </row>
    <row r="54" s="251" customFormat="true" ht="60.75" hidden="false" customHeight="true" outlineLevel="0" collapsed="false">
      <c r="A54" s="91" t="n">
        <f aca="false">A53+1</f>
        <v>42</v>
      </c>
      <c r="B54" s="233" t="s">
        <v>6067</v>
      </c>
      <c r="C54" s="239" t="s">
        <v>6062</v>
      </c>
      <c r="D54" s="234" t="s">
        <v>6052</v>
      </c>
      <c r="E54" s="240" t="n">
        <v>10000</v>
      </c>
      <c r="F54" s="248" t="s">
        <v>5982</v>
      </c>
      <c r="G54" s="248" t="s">
        <v>5986</v>
      </c>
      <c r="H54" s="257" t="s">
        <v>5987</v>
      </c>
    </row>
    <row r="55" s="251" customFormat="true" ht="60.75" hidden="false" customHeight="true" outlineLevel="0" collapsed="false">
      <c r="A55" s="91" t="n">
        <f aca="false">A54+1</f>
        <v>43</v>
      </c>
      <c r="B55" s="233" t="s">
        <v>6068</v>
      </c>
      <c r="C55" s="239" t="s">
        <v>6062</v>
      </c>
      <c r="D55" s="234" t="s">
        <v>6069</v>
      </c>
      <c r="E55" s="240" t="n">
        <v>22670</v>
      </c>
      <c r="F55" s="248" t="s">
        <v>5982</v>
      </c>
      <c r="G55" s="248" t="s">
        <v>5986</v>
      </c>
      <c r="H55" s="257" t="s">
        <v>5987</v>
      </c>
    </row>
    <row r="56" s="251" customFormat="true" ht="59.25" hidden="false" customHeight="true" outlineLevel="0" collapsed="false">
      <c r="A56" s="91" t="n">
        <f aca="false">A55+1</f>
        <v>44</v>
      </c>
      <c r="B56" s="233" t="s">
        <v>6070</v>
      </c>
      <c r="C56" s="239" t="s">
        <v>6062</v>
      </c>
      <c r="D56" s="234" t="s">
        <v>6071</v>
      </c>
      <c r="E56" s="240" t="n">
        <v>74030</v>
      </c>
      <c r="F56" s="248" t="s">
        <v>5982</v>
      </c>
      <c r="G56" s="248" t="s">
        <v>5986</v>
      </c>
      <c r="H56" s="257" t="s">
        <v>5987</v>
      </c>
    </row>
    <row r="57" s="251" customFormat="true" ht="60.75" hidden="false" customHeight="true" outlineLevel="0" collapsed="false">
      <c r="A57" s="91" t="n">
        <f aca="false">A56+1</f>
        <v>45</v>
      </c>
      <c r="B57" s="233" t="s">
        <v>6072</v>
      </c>
      <c r="C57" s="239" t="s">
        <v>6062</v>
      </c>
      <c r="D57" s="234" t="s">
        <v>6060</v>
      </c>
      <c r="E57" s="240" t="n">
        <v>36109</v>
      </c>
      <c r="F57" s="248" t="s">
        <v>5982</v>
      </c>
      <c r="G57" s="248" t="s">
        <v>5986</v>
      </c>
      <c r="H57" s="257" t="s">
        <v>5987</v>
      </c>
    </row>
    <row r="58" s="251" customFormat="true" ht="60.75" hidden="false" customHeight="true" outlineLevel="0" collapsed="false">
      <c r="A58" s="91" t="n">
        <f aca="false">A57+1</f>
        <v>46</v>
      </c>
      <c r="B58" s="233" t="s">
        <v>6073</v>
      </c>
      <c r="C58" s="239" t="s">
        <v>6062</v>
      </c>
      <c r="D58" s="234" t="s">
        <v>6054</v>
      </c>
      <c r="E58" s="240" t="n">
        <v>24950</v>
      </c>
      <c r="F58" s="248" t="s">
        <v>5982</v>
      </c>
      <c r="G58" s="248" t="s">
        <v>5986</v>
      </c>
      <c r="H58" s="257" t="s">
        <v>5987</v>
      </c>
    </row>
    <row r="59" s="251" customFormat="true" ht="60.75" hidden="false" customHeight="true" outlineLevel="0" collapsed="false">
      <c r="A59" s="91" t="n">
        <f aca="false">A58+1</f>
        <v>47</v>
      </c>
      <c r="B59" s="258" t="s">
        <v>6074</v>
      </c>
      <c r="C59" s="259" t="s">
        <v>6000</v>
      </c>
      <c r="D59" s="259" t="s">
        <v>6075</v>
      </c>
      <c r="E59" s="260" t="n">
        <v>16492</v>
      </c>
      <c r="F59" s="250" t="n">
        <v>0.5</v>
      </c>
      <c r="G59" s="241" t="s">
        <v>2320</v>
      </c>
      <c r="H59" s="261" t="s">
        <v>6002</v>
      </c>
    </row>
    <row r="60" s="103" customFormat="true" ht="15" hidden="false" customHeight="false" outlineLevel="0" collapsed="false">
      <c r="A60" s="91"/>
      <c r="B60" s="105"/>
      <c r="C60" s="105"/>
      <c r="D60" s="101"/>
      <c r="E60" s="262"/>
      <c r="F60" s="106"/>
      <c r="G60" s="101"/>
      <c r="H60" s="114"/>
    </row>
    <row r="61" customFormat="false" ht="15" hidden="false" customHeight="false" outlineLevel="0" collapsed="false">
      <c r="A61" s="263"/>
      <c r="B61" s="263"/>
      <c r="C61" s="263"/>
      <c r="D61" s="263"/>
      <c r="E61" s="263"/>
      <c r="F61" s="263"/>
      <c r="G61" s="263"/>
      <c r="H61" s="263"/>
    </row>
    <row r="62" customFormat="false" ht="25.5" hidden="false" customHeight="true" outlineLevel="0" collapsed="false">
      <c r="A62" s="263"/>
      <c r="B62" s="263"/>
      <c r="C62" s="263"/>
      <c r="D62" s="263"/>
      <c r="E62" s="263"/>
      <c r="F62" s="263"/>
      <c r="G62" s="263"/>
      <c r="H62" s="263"/>
    </row>
    <row r="63" customFormat="false" ht="15" hidden="false" customHeight="false" outlineLevel="0" collapsed="false">
      <c r="A63" s="264"/>
      <c r="B63" s="265"/>
      <c r="C63" s="265"/>
      <c r="D63" s="265"/>
      <c r="E63" s="266"/>
      <c r="F63" s="265"/>
      <c r="G63" s="265"/>
      <c r="H63" s="267"/>
    </row>
    <row r="64" customFormat="false" ht="15" hidden="false" customHeight="false" outlineLevel="0" collapsed="false">
      <c r="A64" s="264"/>
      <c r="B64" s="265"/>
      <c r="C64" s="265"/>
      <c r="D64" s="265"/>
      <c r="E64" s="266"/>
      <c r="F64" s="265"/>
      <c r="G64" s="265"/>
      <c r="H64" s="267"/>
    </row>
    <row r="65" customFormat="false" ht="15" hidden="false" customHeight="false" outlineLevel="0" collapsed="false">
      <c r="A65" s="268"/>
      <c r="B65" s="268"/>
      <c r="C65" s="268"/>
      <c r="D65" s="268"/>
      <c r="E65" s="268"/>
      <c r="F65" s="268"/>
      <c r="G65" s="268"/>
      <c r="H65" s="268"/>
    </row>
    <row r="66" customFormat="false" ht="15" hidden="false" customHeight="false" outlineLevel="0" collapsed="false">
      <c r="A66" s="264"/>
      <c r="B66" s="265"/>
      <c r="C66" s="265"/>
      <c r="D66" s="265"/>
      <c r="E66" s="266"/>
      <c r="F66" s="265"/>
      <c r="G66" s="265"/>
      <c r="H66" s="267"/>
    </row>
    <row r="67" customFormat="false" ht="15" hidden="false" customHeight="false" outlineLevel="0" collapsed="false">
      <c r="A67" s="264"/>
      <c r="B67" s="265"/>
      <c r="C67" s="265"/>
      <c r="D67" s="265"/>
      <c r="E67" s="266"/>
      <c r="F67" s="265"/>
      <c r="G67" s="265"/>
      <c r="H67" s="267"/>
    </row>
    <row r="68" customFormat="false" ht="15" hidden="false" customHeight="false" outlineLevel="0" collapsed="false">
      <c r="A68" s="264"/>
      <c r="B68" s="265"/>
      <c r="C68" s="265"/>
      <c r="D68" s="265"/>
      <c r="E68" s="266"/>
      <c r="F68" s="265"/>
      <c r="G68" s="265"/>
      <c r="H68" s="267"/>
    </row>
    <row r="69" customFormat="false" ht="15" hidden="false" customHeight="false" outlineLevel="0" collapsed="false">
      <c r="A69" s="264"/>
      <c r="B69" s="265"/>
      <c r="C69" s="265"/>
      <c r="D69" s="265"/>
      <c r="E69" s="266"/>
      <c r="F69" s="265"/>
      <c r="G69" s="265"/>
      <c r="H69" s="267"/>
    </row>
    <row r="70" customFormat="false" ht="15" hidden="false" customHeight="false" outlineLevel="0" collapsed="false">
      <c r="A70" s="264"/>
      <c r="B70" s="265"/>
      <c r="C70" s="265"/>
      <c r="D70" s="265"/>
      <c r="E70" s="266"/>
      <c r="F70" s="265"/>
      <c r="G70" s="265"/>
      <c r="H70" s="267"/>
    </row>
    <row r="71" customFormat="false" ht="15" hidden="false" customHeight="false" outlineLevel="0" collapsed="false">
      <c r="A71" s="264"/>
      <c r="B71" s="265"/>
      <c r="C71" s="265"/>
      <c r="D71" s="265"/>
      <c r="E71" s="266"/>
      <c r="F71" s="265"/>
      <c r="G71" s="265"/>
      <c r="H71" s="267"/>
    </row>
    <row r="72" customFormat="false" ht="15" hidden="false" customHeight="false" outlineLevel="0" collapsed="false">
      <c r="A72" s="264"/>
      <c r="B72" s="265"/>
      <c r="C72" s="265"/>
      <c r="D72" s="265"/>
      <c r="E72" s="266"/>
      <c r="F72" s="265"/>
      <c r="G72" s="265"/>
      <c r="H72" s="267"/>
    </row>
    <row r="73" customFormat="false" ht="15" hidden="false" customHeight="false" outlineLevel="0" collapsed="false">
      <c r="A73" s="264"/>
      <c r="B73" s="265"/>
      <c r="C73" s="265"/>
      <c r="D73" s="265"/>
      <c r="E73" s="266"/>
      <c r="F73" s="265"/>
      <c r="G73" s="265"/>
      <c r="H73" s="267"/>
    </row>
    <row r="74" customFormat="false" ht="15" hidden="false" customHeight="false" outlineLevel="0" collapsed="false">
      <c r="A74" s="264"/>
      <c r="B74" s="265"/>
      <c r="C74" s="265"/>
      <c r="D74" s="265"/>
      <c r="E74" s="266"/>
      <c r="F74" s="265"/>
      <c r="G74" s="265"/>
      <c r="H74" s="267"/>
    </row>
    <row r="75" customFormat="false" ht="15" hidden="false" customHeight="false" outlineLevel="0" collapsed="false">
      <c r="A75" s="264"/>
      <c r="B75" s="265"/>
      <c r="C75" s="265"/>
      <c r="D75" s="265"/>
      <c r="E75" s="266"/>
      <c r="F75" s="265"/>
      <c r="G75" s="265"/>
      <c r="H75" s="267"/>
    </row>
    <row r="76" customFormat="false" ht="15" hidden="false" customHeight="false" outlineLevel="0" collapsed="false">
      <c r="A76" s="264"/>
      <c r="B76" s="265"/>
      <c r="C76" s="265"/>
      <c r="D76" s="265"/>
      <c r="E76" s="266"/>
      <c r="F76" s="265"/>
      <c r="G76" s="265"/>
      <c r="H76" s="267"/>
    </row>
    <row r="77" customFormat="false" ht="15" hidden="false" customHeight="false" outlineLevel="0" collapsed="false">
      <c r="A77" s="264"/>
      <c r="B77" s="265"/>
      <c r="C77" s="265"/>
      <c r="D77" s="265"/>
      <c r="E77" s="266"/>
      <c r="F77" s="265"/>
      <c r="G77" s="265"/>
      <c r="H77" s="267"/>
    </row>
    <row r="78" customFormat="false" ht="15" hidden="false" customHeight="false" outlineLevel="0" collapsed="false">
      <c r="A78" s="264"/>
      <c r="B78" s="265"/>
      <c r="C78" s="265"/>
      <c r="D78" s="265"/>
      <c r="E78" s="266"/>
      <c r="F78" s="265"/>
      <c r="G78" s="265"/>
      <c r="H78" s="267"/>
    </row>
    <row r="79" customFormat="false" ht="15" hidden="false" customHeight="false" outlineLevel="0" collapsed="false">
      <c r="A79" s="264"/>
      <c r="B79" s="265"/>
      <c r="C79" s="265"/>
      <c r="D79" s="265"/>
      <c r="E79" s="266"/>
      <c r="F79" s="265"/>
      <c r="G79" s="265"/>
      <c r="H79" s="267"/>
    </row>
    <row r="80" customFormat="false" ht="15" hidden="false" customHeight="false" outlineLevel="0" collapsed="false">
      <c r="A80" s="264"/>
      <c r="B80" s="265"/>
      <c r="C80" s="265"/>
      <c r="D80" s="265"/>
      <c r="E80" s="266"/>
      <c r="F80" s="265"/>
      <c r="G80" s="265"/>
      <c r="H80" s="267"/>
    </row>
    <row r="81" customFormat="false" ht="15" hidden="false" customHeight="false" outlineLevel="0" collapsed="false">
      <c r="A81" s="264"/>
      <c r="B81" s="265"/>
      <c r="C81" s="265"/>
      <c r="D81" s="265"/>
      <c r="E81" s="266"/>
      <c r="F81" s="265"/>
      <c r="G81" s="265"/>
      <c r="H81" s="267"/>
    </row>
    <row r="82" customFormat="false" ht="15" hidden="false" customHeight="false" outlineLevel="0" collapsed="false">
      <c r="A82" s="264"/>
      <c r="B82" s="265"/>
      <c r="C82" s="265"/>
      <c r="D82" s="265"/>
      <c r="E82" s="266"/>
      <c r="F82" s="265"/>
      <c r="G82" s="265"/>
      <c r="H82" s="267"/>
    </row>
    <row r="83" customFormat="false" ht="15" hidden="false" customHeight="false" outlineLevel="0" collapsed="false">
      <c r="A83" s="264"/>
      <c r="B83" s="265"/>
      <c r="C83" s="265"/>
      <c r="D83" s="265"/>
      <c r="E83" s="266"/>
      <c r="F83" s="265"/>
      <c r="G83" s="265"/>
      <c r="H83" s="267"/>
    </row>
    <row r="84" customFormat="false" ht="15" hidden="false" customHeight="false" outlineLevel="0" collapsed="false">
      <c r="A84" s="264"/>
      <c r="B84" s="265"/>
      <c r="C84" s="265"/>
      <c r="D84" s="265"/>
      <c r="E84" s="266"/>
      <c r="F84" s="265"/>
      <c r="G84" s="265"/>
      <c r="H84" s="267"/>
    </row>
    <row r="85" customFormat="false" ht="15" hidden="false" customHeight="false" outlineLevel="0" collapsed="false">
      <c r="A85" s="264"/>
      <c r="B85" s="265"/>
      <c r="C85" s="265"/>
      <c r="D85" s="265"/>
      <c r="E85" s="266"/>
      <c r="F85" s="265"/>
      <c r="G85" s="265"/>
      <c r="H85" s="267"/>
    </row>
    <row r="86" customFormat="false" ht="15" hidden="false" customHeight="false" outlineLevel="0" collapsed="false">
      <c r="A86" s="264"/>
      <c r="B86" s="265"/>
      <c r="C86" s="265"/>
      <c r="D86" s="265"/>
      <c r="E86" s="266"/>
      <c r="F86" s="265"/>
      <c r="G86" s="265"/>
      <c r="H86" s="267"/>
    </row>
    <row r="87" customFormat="false" ht="15" hidden="false" customHeight="false" outlineLevel="0" collapsed="false">
      <c r="A87" s="264"/>
      <c r="B87" s="265"/>
      <c r="C87" s="265"/>
      <c r="D87" s="265"/>
      <c r="E87" s="266"/>
      <c r="F87" s="265"/>
      <c r="G87" s="265"/>
      <c r="H87" s="267"/>
    </row>
    <row r="88" customFormat="false" ht="15" hidden="false" customHeight="false" outlineLevel="0" collapsed="false">
      <c r="A88" s="264"/>
      <c r="B88" s="265"/>
      <c r="C88" s="265"/>
      <c r="D88" s="265"/>
      <c r="E88" s="266"/>
      <c r="F88" s="265"/>
      <c r="G88" s="265"/>
      <c r="H88" s="267"/>
    </row>
    <row r="89" customFormat="false" ht="15" hidden="false" customHeight="false" outlineLevel="0" collapsed="false">
      <c r="A89" s="264"/>
      <c r="B89" s="265"/>
      <c r="C89" s="265"/>
      <c r="D89" s="265"/>
      <c r="E89" s="266"/>
      <c r="F89" s="265"/>
      <c r="G89" s="265"/>
      <c r="H89" s="267"/>
    </row>
    <row r="90" customFormat="false" ht="15" hidden="false" customHeight="false" outlineLevel="0" collapsed="false">
      <c r="A90" s="264"/>
      <c r="B90" s="265"/>
      <c r="C90" s="265"/>
      <c r="D90" s="265"/>
      <c r="E90" s="266"/>
      <c r="F90" s="265"/>
      <c r="G90" s="265"/>
      <c r="H90" s="267"/>
    </row>
    <row r="91" customFormat="false" ht="15" hidden="false" customHeight="false" outlineLevel="0" collapsed="false">
      <c r="A91" s="264"/>
      <c r="B91" s="265"/>
      <c r="C91" s="265"/>
      <c r="D91" s="265"/>
      <c r="E91" s="266"/>
      <c r="F91" s="265"/>
      <c r="G91" s="265"/>
      <c r="H91" s="267"/>
    </row>
    <row r="92" customFormat="false" ht="15" hidden="false" customHeight="false" outlineLevel="0" collapsed="false">
      <c r="A92" s="264"/>
      <c r="B92" s="265"/>
      <c r="C92" s="265"/>
      <c r="D92" s="265"/>
      <c r="E92" s="266"/>
      <c r="F92" s="265"/>
      <c r="G92" s="265"/>
      <c r="H92" s="267"/>
    </row>
    <row r="93" customFormat="false" ht="15" hidden="false" customHeight="false" outlineLevel="0" collapsed="false">
      <c r="A93" s="264"/>
      <c r="B93" s="265"/>
      <c r="C93" s="265"/>
      <c r="D93" s="265"/>
      <c r="E93" s="266"/>
      <c r="F93" s="265"/>
      <c r="G93" s="265"/>
      <c r="H93" s="267"/>
    </row>
    <row r="94" customFormat="false" ht="15" hidden="false" customHeight="false" outlineLevel="0" collapsed="false">
      <c r="A94" s="264"/>
      <c r="B94" s="265"/>
      <c r="C94" s="265"/>
      <c r="D94" s="265"/>
      <c r="E94" s="266"/>
      <c r="F94" s="265"/>
      <c r="G94" s="265"/>
      <c r="H94" s="267"/>
    </row>
    <row r="95" customFormat="false" ht="15" hidden="false" customHeight="false" outlineLevel="0" collapsed="false">
      <c r="A95" s="264"/>
      <c r="B95" s="265"/>
      <c r="C95" s="265"/>
      <c r="D95" s="265"/>
      <c r="E95" s="266"/>
      <c r="F95" s="265"/>
      <c r="G95" s="265"/>
      <c r="H95" s="267"/>
    </row>
    <row r="96" customFormat="false" ht="15" hidden="false" customHeight="false" outlineLevel="0" collapsed="false">
      <c r="A96" s="264"/>
      <c r="B96" s="265"/>
      <c r="C96" s="265"/>
      <c r="D96" s="265"/>
      <c r="E96" s="266"/>
      <c r="F96" s="265"/>
      <c r="G96" s="265"/>
      <c r="H96" s="267"/>
    </row>
    <row r="97" customFormat="false" ht="15" hidden="false" customHeight="false" outlineLevel="0" collapsed="false">
      <c r="A97" s="264"/>
      <c r="B97" s="265"/>
      <c r="C97" s="265"/>
      <c r="D97" s="265"/>
      <c r="E97" s="266"/>
      <c r="F97" s="265"/>
      <c r="G97" s="265"/>
      <c r="H97" s="267"/>
    </row>
    <row r="98" customFormat="false" ht="15" hidden="false" customHeight="false" outlineLevel="0" collapsed="false">
      <c r="A98" s="264"/>
      <c r="B98" s="265"/>
      <c r="C98" s="265"/>
      <c r="D98" s="265"/>
      <c r="E98" s="266"/>
      <c r="F98" s="265"/>
      <c r="G98" s="265"/>
      <c r="H98" s="267"/>
    </row>
    <row r="99" customFormat="false" ht="15" hidden="false" customHeight="false" outlineLevel="0" collapsed="false">
      <c r="A99" s="264"/>
      <c r="B99" s="265"/>
      <c r="C99" s="265"/>
      <c r="D99" s="265"/>
      <c r="E99" s="266"/>
      <c r="F99" s="265"/>
      <c r="G99" s="265"/>
      <c r="H99" s="267"/>
    </row>
    <row r="100" customFormat="false" ht="15" hidden="false" customHeight="false" outlineLevel="0" collapsed="false">
      <c r="A100" s="264"/>
      <c r="B100" s="265"/>
      <c r="C100" s="265"/>
      <c r="D100" s="265"/>
      <c r="E100" s="266"/>
      <c r="F100" s="265"/>
      <c r="G100" s="265"/>
      <c r="H100" s="267"/>
    </row>
    <row r="101" customFormat="false" ht="15" hidden="false" customHeight="false" outlineLevel="0" collapsed="false">
      <c r="A101" s="264"/>
      <c r="B101" s="265"/>
      <c r="C101" s="265"/>
      <c r="D101" s="265"/>
      <c r="E101" s="266"/>
      <c r="F101" s="265"/>
      <c r="G101" s="265"/>
      <c r="H101" s="267"/>
    </row>
    <row r="102" customFormat="false" ht="15" hidden="false" customHeight="false" outlineLevel="0" collapsed="false">
      <c r="A102" s="264"/>
      <c r="B102" s="265"/>
      <c r="C102" s="265"/>
      <c r="D102" s="265"/>
      <c r="E102" s="266"/>
      <c r="F102" s="265"/>
      <c r="G102" s="265"/>
      <c r="H102" s="267"/>
    </row>
    <row r="103" customFormat="false" ht="15" hidden="false" customHeight="false" outlineLevel="0" collapsed="false">
      <c r="A103" s="264"/>
      <c r="B103" s="265"/>
      <c r="C103" s="265"/>
      <c r="D103" s="265"/>
      <c r="E103" s="266"/>
      <c r="F103" s="265"/>
      <c r="G103" s="265"/>
      <c r="H103" s="267"/>
    </row>
    <row r="104" customFormat="false" ht="15" hidden="false" customHeight="false" outlineLevel="0" collapsed="false">
      <c r="A104" s="264"/>
      <c r="B104" s="265"/>
      <c r="C104" s="265"/>
      <c r="D104" s="265"/>
      <c r="E104" s="266"/>
      <c r="F104" s="265"/>
      <c r="G104" s="265"/>
      <c r="H104" s="267"/>
    </row>
    <row r="105" customFormat="false" ht="15" hidden="false" customHeight="false" outlineLevel="0" collapsed="false">
      <c r="A105" s="264"/>
      <c r="B105" s="265"/>
      <c r="C105" s="265"/>
      <c r="D105" s="265"/>
      <c r="E105" s="266"/>
      <c r="F105" s="265"/>
      <c r="G105" s="265"/>
      <c r="H105" s="267"/>
    </row>
    <row r="106" customFormat="false" ht="15" hidden="false" customHeight="false" outlineLevel="0" collapsed="false">
      <c r="A106" s="264"/>
      <c r="B106" s="265"/>
      <c r="C106" s="265"/>
      <c r="D106" s="265"/>
      <c r="E106" s="266"/>
      <c r="F106" s="265"/>
      <c r="G106" s="265"/>
      <c r="H106" s="267"/>
    </row>
    <row r="107" customFormat="false" ht="15" hidden="false" customHeight="false" outlineLevel="0" collapsed="false">
      <c r="A107" s="264"/>
      <c r="B107" s="265"/>
      <c r="C107" s="265"/>
      <c r="D107" s="265"/>
      <c r="E107" s="266"/>
      <c r="F107" s="265"/>
      <c r="G107" s="265"/>
      <c r="H107" s="267"/>
    </row>
    <row r="108" customFormat="false" ht="15" hidden="false" customHeight="false" outlineLevel="0" collapsed="false">
      <c r="A108" s="264"/>
      <c r="B108" s="265"/>
      <c r="C108" s="265"/>
      <c r="D108" s="265"/>
      <c r="E108" s="266"/>
      <c r="F108" s="265"/>
      <c r="G108" s="265"/>
      <c r="H108" s="267"/>
    </row>
    <row r="109" customFormat="false" ht="15" hidden="false" customHeight="false" outlineLevel="0" collapsed="false">
      <c r="A109" s="264"/>
      <c r="B109" s="265"/>
      <c r="C109" s="265"/>
      <c r="D109" s="265"/>
      <c r="E109" s="266"/>
      <c r="F109" s="265"/>
      <c r="G109" s="265"/>
      <c r="H109" s="267"/>
    </row>
    <row r="110" customFormat="false" ht="15" hidden="false" customHeight="false" outlineLevel="0" collapsed="false">
      <c r="A110" s="264"/>
      <c r="B110" s="265"/>
      <c r="C110" s="265"/>
      <c r="D110" s="265"/>
      <c r="E110" s="266"/>
      <c r="F110" s="265"/>
      <c r="G110" s="265"/>
      <c r="H110" s="267"/>
    </row>
    <row r="111" customFormat="false" ht="15" hidden="false" customHeight="false" outlineLevel="0" collapsed="false">
      <c r="A111" s="264"/>
      <c r="B111" s="265"/>
      <c r="C111" s="265"/>
      <c r="D111" s="265"/>
      <c r="E111" s="266"/>
      <c r="F111" s="265"/>
      <c r="G111" s="265"/>
      <c r="H111" s="267"/>
    </row>
    <row r="112" customFormat="false" ht="15" hidden="false" customHeight="false" outlineLevel="0" collapsed="false">
      <c r="A112" s="264"/>
      <c r="B112" s="265"/>
      <c r="C112" s="265"/>
      <c r="D112" s="265"/>
      <c r="E112" s="266"/>
      <c r="F112" s="265"/>
      <c r="G112" s="265"/>
      <c r="H112" s="267"/>
    </row>
    <row r="113" customFormat="false" ht="15" hidden="false" customHeight="false" outlineLevel="0" collapsed="false">
      <c r="A113" s="264"/>
      <c r="B113" s="265"/>
      <c r="C113" s="265"/>
      <c r="D113" s="265"/>
      <c r="E113" s="266"/>
      <c r="F113" s="265"/>
      <c r="G113" s="265"/>
      <c r="H113" s="267"/>
    </row>
    <row r="114" customFormat="false" ht="15" hidden="false" customHeight="false" outlineLevel="0" collapsed="false">
      <c r="A114" s="264"/>
      <c r="B114" s="265"/>
      <c r="C114" s="265"/>
      <c r="D114" s="265"/>
      <c r="E114" s="266"/>
      <c r="F114" s="265"/>
      <c r="G114" s="265"/>
      <c r="H114" s="267"/>
    </row>
    <row r="115" customFormat="false" ht="15" hidden="false" customHeight="false" outlineLevel="0" collapsed="false">
      <c r="A115" s="264"/>
      <c r="B115" s="265"/>
      <c r="C115" s="265"/>
      <c r="D115" s="265"/>
      <c r="E115" s="266"/>
      <c r="F115" s="265"/>
      <c r="G115" s="265"/>
      <c r="H115" s="267"/>
    </row>
    <row r="116" customFormat="false" ht="15" hidden="false" customHeight="false" outlineLevel="0" collapsed="false">
      <c r="A116" s="264"/>
      <c r="B116" s="265"/>
      <c r="C116" s="265"/>
      <c r="D116" s="265"/>
      <c r="E116" s="266"/>
      <c r="F116" s="265"/>
      <c r="G116" s="265"/>
      <c r="H116" s="267"/>
    </row>
    <row r="117" customFormat="false" ht="15" hidden="false" customHeight="false" outlineLevel="0" collapsed="false">
      <c r="A117" s="264"/>
      <c r="B117" s="265"/>
      <c r="C117" s="265"/>
      <c r="D117" s="265"/>
      <c r="E117" s="266"/>
      <c r="F117" s="265"/>
      <c r="G117" s="265"/>
      <c r="H117" s="267"/>
    </row>
    <row r="118" customFormat="false" ht="15" hidden="false" customHeight="false" outlineLevel="0" collapsed="false">
      <c r="A118" s="264"/>
      <c r="B118" s="265"/>
      <c r="C118" s="265"/>
      <c r="D118" s="265"/>
      <c r="E118" s="266"/>
      <c r="F118" s="265"/>
      <c r="G118" s="265"/>
      <c r="H118" s="267"/>
    </row>
    <row r="119" customFormat="false" ht="15" hidden="false" customHeight="false" outlineLevel="0" collapsed="false">
      <c r="A119" s="264"/>
      <c r="B119" s="265"/>
      <c r="C119" s="265"/>
      <c r="D119" s="265"/>
      <c r="E119" s="266"/>
      <c r="F119" s="265"/>
      <c r="G119" s="265"/>
      <c r="H119" s="267"/>
    </row>
    <row r="120" customFormat="false" ht="15" hidden="false" customHeight="false" outlineLevel="0" collapsed="false">
      <c r="A120" s="264"/>
      <c r="B120" s="265"/>
      <c r="C120" s="265"/>
      <c r="D120" s="265"/>
      <c r="E120" s="266"/>
      <c r="F120" s="265"/>
      <c r="G120" s="265"/>
      <c r="H120" s="267"/>
    </row>
    <row r="121" customFormat="false" ht="15" hidden="false" customHeight="false" outlineLevel="0" collapsed="false">
      <c r="A121" s="264"/>
      <c r="B121" s="265"/>
      <c r="C121" s="265"/>
      <c r="D121" s="265"/>
      <c r="E121" s="266"/>
      <c r="F121" s="265"/>
      <c r="G121" s="265"/>
      <c r="H121" s="267"/>
    </row>
    <row r="122" customFormat="false" ht="15" hidden="false" customHeight="false" outlineLevel="0" collapsed="false">
      <c r="A122" s="264"/>
      <c r="B122" s="265"/>
      <c r="C122" s="265"/>
      <c r="D122" s="265"/>
      <c r="E122" s="266"/>
      <c r="F122" s="265"/>
      <c r="G122" s="265"/>
      <c r="H122" s="267"/>
    </row>
    <row r="123" customFormat="false" ht="15" hidden="false" customHeight="false" outlineLevel="0" collapsed="false">
      <c r="A123" s="264"/>
      <c r="B123" s="265"/>
      <c r="C123" s="265"/>
      <c r="D123" s="265"/>
      <c r="E123" s="266"/>
      <c r="F123" s="265"/>
      <c r="G123" s="265"/>
      <c r="H123" s="267"/>
    </row>
    <row r="124" customFormat="false" ht="15" hidden="false" customHeight="false" outlineLevel="0" collapsed="false">
      <c r="A124" s="264"/>
      <c r="B124" s="265"/>
      <c r="C124" s="265"/>
      <c r="D124" s="265"/>
      <c r="E124" s="266"/>
      <c r="F124" s="265"/>
      <c r="G124" s="265"/>
      <c r="H124" s="267"/>
    </row>
    <row r="125" customFormat="false" ht="15" hidden="false" customHeight="false" outlineLevel="0" collapsed="false">
      <c r="A125" s="264"/>
      <c r="B125" s="265"/>
      <c r="C125" s="265"/>
      <c r="D125" s="265"/>
      <c r="E125" s="266"/>
      <c r="F125" s="265"/>
      <c r="G125" s="265"/>
      <c r="H125" s="267"/>
    </row>
    <row r="126" customFormat="false" ht="15" hidden="false" customHeight="false" outlineLevel="0" collapsed="false">
      <c r="A126" s="264"/>
      <c r="B126" s="265"/>
      <c r="C126" s="265"/>
      <c r="D126" s="265"/>
      <c r="E126" s="266"/>
      <c r="F126" s="265"/>
      <c r="G126" s="265"/>
      <c r="H126" s="267"/>
    </row>
    <row r="127" customFormat="false" ht="15" hidden="false" customHeight="false" outlineLevel="0" collapsed="false">
      <c r="A127" s="264"/>
      <c r="B127" s="265"/>
      <c r="C127" s="265"/>
      <c r="D127" s="265"/>
      <c r="E127" s="266"/>
      <c r="F127" s="265"/>
      <c r="G127" s="265"/>
      <c r="H127" s="267"/>
    </row>
    <row r="128" customFormat="false" ht="15" hidden="false" customHeight="false" outlineLevel="0" collapsed="false">
      <c r="A128" s="264"/>
      <c r="B128" s="265"/>
      <c r="C128" s="265"/>
      <c r="D128" s="265"/>
      <c r="E128" s="266"/>
      <c r="F128" s="265"/>
      <c r="G128" s="265"/>
      <c r="H128" s="267"/>
    </row>
    <row r="129" customFormat="false" ht="15" hidden="false" customHeight="false" outlineLevel="0" collapsed="false">
      <c r="A129" s="264"/>
      <c r="B129" s="265"/>
      <c r="C129" s="265"/>
      <c r="D129" s="265"/>
      <c r="E129" s="266"/>
      <c r="F129" s="265"/>
      <c r="G129" s="265"/>
      <c r="H129" s="267"/>
    </row>
    <row r="130" customFormat="false" ht="15" hidden="false" customHeight="false" outlineLevel="0" collapsed="false">
      <c r="A130" s="264"/>
      <c r="B130" s="265"/>
      <c r="C130" s="265"/>
      <c r="D130" s="265"/>
      <c r="E130" s="266"/>
      <c r="F130" s="265"/>
      <c r="G130" s="265"/>
      <c r="H130" s="267"/>
    </row>
    <row r="131" customFormat="false" ht="15" hidden="false" customHeight="false" outlineLevel="0" collapsed="false">
      <c r="A131" s="264"/>
      <c r="B131" s="265"/>
      <c r="C131" s="265"/>
      <c r="D131" s="265"/>
      <c r="E131" s="266"/>
      <c r="F131" s="265"/>
      <c r="G131" s="265"/>
      <c r="H131" s="267"/>
    </row>
    <row r="132" customFormat="false" ht="15" hidden="false" customHeight="false" outlineLevel="0" collapsed="false">
      <c r="A132" s="264"/>
      <c r="B132" s="265"/>
      <c r="C132" s="265"/>
      <c r="D132" s="265"/>
      <c r="E132" s="266"/>
      <c r="F132" s="265"/>
      <c r="G132" s="265"/>
      <c r="H132" s="267"/>
    </row>
    <row r="133" customFormat="false" ht="15" hidden="false" customHeight="false" outlineLevel="0" collapsed="false">
      <c r="A133" s="264"/>
      <c r="B133" s="265"/>
      <c r="C133" s="265"/>
      <c r="D133" s="265"/>
      <c r="E133" s="266"/>
      <c r="F133" s="265"/>
      <c r="G133" s="265"/>
      <c r="H133" s="267"/>
    </row>
    <row r="134" customFormat="false" ht="15" hidden="false" customHeight="false" outlineLevel="0" collapsed="false">
      <c r="A134" s="264"/>
      <c r="B134" s="265"/>
      <c r="C134" s="265"/>
      <c r="D134" s="265"/>
      <c r="E134" s="266"/>
      <c r="F134" s="265"/>
      <c r="G134" s="265"/>
      <c r="H134" s="267"/>
    </row>
    <row r="135" customFormat="false" ht="15" hidden="false" customHeight="false" outlineLevel="0" collapsed="false">
      <c r="A135" s="264"/>
      <c r="B135" s="265"/>
      <c r="C135" s="265"/>
      <c r="D135" s="265"/>
      <c r="E135" s="266"/>
      <c r="F135" s="265"/>
      <c r="G135" s="265"/>
      <c r="H135" s="267"/>
    </row>
    <row r="136" customFormat="false" ht="15" hidden="false" customHeight="false" outlineLevel="0" collapsed="false">
      <c r="A136" s="264"/>
      <c r="B136" s="265"/>
      <c r="C136" s="265"/>
      <c r="D136" s="265"/>
      <c r="E136" s="266"/>
      <c r="F136" s="265"/>
      <c r="G136" s="265"/>
      <c r="H136" s="267"/>
    </row>
    <row r="137" customFormat="false" ht="15" hidden="false" customHeight="false" outlineLevel="0" collapsed="false">
      <c r="A137" s="264"/>
      <c r="B137" s="265"/>
      <c r="C137" s="265"/>
      <c r="D137" s="265"/>
      <c r="E137" s="266"/>
      <c r="F137" s="265"/>
      <c r="G137" s="265"/>
      <c r="H137" s="267"/>
    </row>
    <row r="138" customFormat="false" ht="15" hidden="false" customHeight="false" outlineLevel="0" collapsed="false">
      <c r="A138" s="264"/>
      <c r="B138" s="265"/>
      <c r="C138" s="265"/>
      <c r="D138" s="265"/>
      <c r="E138" s="266"/>
      <c r="F138" s="265"/>
      <c r="G138" s="265"/>
      <c r="H138" s="267"/>
    </row>
    <row r="139" customFormat="false" ht="15" hidden="false" customHeight="false" outlineLevel="0" collapsed="false">
      <c r="A139" s="264"/>
      <c r="B139" s="265"/>
      <c r="C139" s="265"/>
      <c r="D139" s="265"/>
      <c r="E139" s="266"/>
      <c r="F139" s="265"/>
      <c r="G139" s="265"/>
      <c r="H139" s="267"/>
    </row>
    <row r="140" customFormat="false" ht="15" hidden="false" customHeight="false" outlineLevel="0" collapsed="false">
      <c r="A140" s="264"/>
      <c r="B140" s="265"/>
      <c r="C140" s="265"/>
      <c r="D140" s="265"/>
      <c r="E140" s="266"/>
      <c r="F140" s="265"/>
      <c r="G140" s="265"/>
      <c r="H140" s="267"/>
    </row>
    <row r="141" customFormat="false" ht="15" hidden="false" customHeight="false" outlineLevel="0" collapsed="false">
      <c r="A141" s="264"/>
      <c r="B141" s="265"/>
      <c r="C141" s="265"/>
      <c r="D141" s="265"/>
      <c r="E141" s="266"/>
      <c r="F141" s="265"/>
      <c r="G141" s="265"/>
      <c r="H141" s="267"/>
    </row>
    <row r="142" customFormat="false" ht="15" hidden="false" customHeight="false" outlineLevel="0" collapsed="false">
      <c r="A142" s="264"/>
      <c r="B142" s="265"/>
      <c r="C142" s="265"/>
      <c r="D142" s="265"/>
      <c r="E142" s="266"/>
      <c r="F142" s="265"/>
      <c r="G142" s="265"/>
      <c r="H142" s="267"/>
    </row>
    <row r="143" customFormat="false" ht="15" hidden="false" customHeight="false" outlineLevel="0" collapsed="false">
      <c r="A143" s="264"/>
      <c r="B143" s="265"/>
      <c r="C143" s="265"/>
      <c r="D143" s="265"/>
      <c r="E143" s="266"/>
      <c r="F143" s="265"/>
      <c r="G143" s="265"/>
      <c r="H143" s="267"/>
    </row>
    <row r="144" customFormat="false" ht="15" hidden="false" customHeight="false" outlineLevel="0" collapsed="false">
      <c r="A144" s="264"/>
      <c r="B144" s="265"/>
      <c r="C144" s="265"/>
      <c r="D144" s="265"/>
      <c r="E144" s="266"/>
      <c r="F144" s="265"/>
      <c r="G144" s="265"/>
      <c r="H144" s="267"/>
    </row>
    <row r="145" customFormat="false" ht="15" hidden="false" customHeight="false" outlineLevel="0" collapsed="false">
      <c r="A145" s="264"/>
      <c r="B145" s="265"/>
      <c r="C145" s="265"/>
      <c r="D145" s="265"/>
      <c r="E145" s="266"/>
      <c r="F145" s="265"/>
      <c r="G145" s="265"/>
      <c r="H145" s="267"/>
    </row>
    <row r="146" customFormat="false" ht="15" hidden="false" customHeight="false" outlineLevel="0" collapsed="false">
      <c r="A146" s="264"/>
      <c r="B146" s="265"/>
      <c r="C146" s="265"/>
      <c r="D146" s="265"/>
      <c r="E146" s="266"/>
      <c r="F146" s="265"/>
      <c r="G146" s="265"/>
      <c r="H146" s="267"/>
    </row>
    <row r="147" customFormat="false" ht="15" hidden="false" customHeight="false" outlineLevel="0" collapsed="false">
      <c r="A147" s="264"/>
      <c r="B147" s="265"/>
      <c r="C147" s="265"/>
      <c r="D147" s="265"/>
      <c r="E147" s="266"/>
      <c r="F147" s="265"/>
      <c r="G147" s="265"/>
      <c r="H147" s="267"/>
    </row>
    <row r="148" customFormat="false" ht="15" hidden="false" customHeight="false" outlineLevel="0" collapsed="false">
      <c r="A148" s="264"/>
      <c r="B148" s="265"/>
      <c r="C148" s="265"/>
      <c r="D148" s="265"/>
      <c r="E148" s="266"/>
      <c r="F148" s="265"/>
      <c r="G148" s="265"/>
      <c r="H148" s="267"/>
    </row>
    <row r="149" customFormat="false" ht="15" hidden="false" customHeight="false" outlineLevel="0" collapsed="false">
      <c r="A149" s="264"/>
      <c r="B149" s="265"/>
      <c r="C149" s="265"/>
      <c r="D149" s="265"/>
      <c r="E149" s="266"/>
      <c r="F149" s="265"/>
      <c r="G149" s="265"/>
      <c r="H149" s="267"/>
    </row>
    <row r="150" customFormat="false" ht="15" hidden="false" customHeight="false" outlineLevel="0" collapsed="false">
      <c r="A150" s="264"/>
      <c r="B150" s="265"/>
      <c r="C150" s="265"/>
      <c r="D150" s="265"/>
      <c r="E150" s="266"/>
      <c r="F150" s="265"/>
      <c r="G150" s="265"/>
      <c r="H150" s="267"/>
    </row>
    <row r="151" customFormat="false" ht="15" hidden="false" customHeight="false" outlineLevel="0" collapsed="false">
      <c r="A151" s="264"/>
      <c r="B151" s="265"/>
      <c r="C151" s="265"/>
      <c r="D151" s="265"/>
      <c r="E151" s="266"/>
      <c r="F151" s="265"/>
      <c r="G151" s="265"/>
      <c r="H151" s="267"/>
    </row>
    <row r="152" customFormat="false" ht="15" hidden="false" customHeight="false" outlineLevel="0" collapsed="false">
      <c r="A152" s="264"/>
      <c r="B152" s="265"/>
      <c r="C152" s="265"/>
      <c r="D152" s="265"/>
      <c r="E152" s="266"/>
      <c r="F152" s="265"/>
      <c r="G152" s="265"/>
      <c r="H152" s="267"/>
    </row>
    <row r="153" customFormat="false" ht="15" hidden="false" customHeight="false" outlineLevel="0" collapsed="false">
      <c r="A153" s="264"/>
      <c r="B153" s="265"/>
      <c r="C153" s="265"/>
      <c r="D153" s="265"/>
      <c r="E153" s="266"/>
      <c r="F153" s="265"/>
      <c r="G153" s="265"/>
      <c r="H153" s="267"/>
    </row>
    <row r="154" customFormat="false" ht="15" hidden="false" customHeight="false" outlineLevel="0" collapsed="false">
      <c r="A154" s="264"/>
      <c r="B154" s="265"/>
      <c r="C154" s="265"/>
      <c r="D154" s="265"/>
      <c r="E154" s="266"/>
      <c r="F154" s="265"/>
      <c r="G154" s="265"/>
      <c r="H154" s="267"/>
    </row>
    <row r="155" customFormat="false" ht="15" hidden="false" customHeight="false" outlineLevel="0" collapsed="false">
      <c r="A155" s="264"/>
      <c r="B155" s="265"/>
      <c r="C155" s="265"/>
      <c r="D155" s="265"/>
      <c r="E155" s="266"/>
      <c r="F155" s="265"/>
      <c r="G155" s="265"/>
      <c r="H155" s="267"/>
    </row>
    <row r="156" customFormat="false" ht="15" hidden="false" customHeight="false" outlineLevel="0" collapsed="false">
      <c r="A156" s="264"/>
      <c r="B156" s="265"/>
      <c r="C156" s="265"/>
      <c r="D156" s="265"/>
      <c r="E156" s="266"/>
      <c r="F156" s="265"/>
      <c r="G156" s="265"/>
      <c r="H156" s="267"/>
    </row>
    <row r="157" customFormat="false" ht="15" hidden="false" customHeight="false" outlineLevel="0" collapsed="false">
      <c r="A157" s="264"/>
      <c r="B157" s="265"/>
      <c r="C157" s="265"/>
      <c r="D157" s="265"/>
      <c r="E157" s="266"/>
      <c r="F157" s="265"/>
      <c r="G157" s="265"/>
      <c r="H157" s="267"/>
    </row>
    <row r="158" customFormat="false" ht="15" hidden="false" customHeight="false" outlineLevel="0" collapsed="false">
      <c r="A158" s="264"/>
      <c r="B158" s="265"/>
      <c r="C158" s="265"/>
      <c r="D158" s="265"/>
      <c r="E158" s="266"/>
      <c r="F158" s="265"/>
      <c r="G158" s="265"/>
      <c r="H158" s="267"/>
    </row>
    <row r="159" customFormat="false" ht="15" hidden="false" customHeight="false" outlineLevel="0" collapsed="false">
      <c r="A159" s="264"/>
      <c r="B159" s="265"/>
      <c r="C159" s="265"/>
      <c r="D159" s="265"/>
      <c r="E159" s="266"/>
      <c r="F159" s="265"/>
      <c r="G159" s="265"/>
      <c r="H159" s="267"/>
    </row>
    <row r="160" customFormat="false" ht="15" hidden="false" customHeight="false" outlineLevel="0" collapsed="false">
      <c r="A160" s="264"/>
      <c r="B160" s="265"/>
      <c r="C160" s="265"/>
      <c r="D160" s="265"/>
      <c r="E160" s="266"/>
      <c r="F160" s="265"/>
      <c r="G160" s="265"/>
      <c r="H160" s="267"/>
    </row>
    <row r="161" customFormat="false" ht="15" hidden="false" customHeight="false" outlineLevel="0" collapsed="false">
      <c r="A161" s="264"/>
      <c r="B161" s="265"/>
      <c r="C161" s="265"/>
      <c r="D161" s="265"/>
      <c r="E161" s="266"/>
      <c r="F161" s="265"/>
      <c r="G161" s="265"/>
      <c r="H161" s="267"/>
    </row>
    <row r="162" customFormat="false" ht="15" hidden="false" customHeight="false" outlineLevel="0" collapsed="false">
      <c r="A162" s="264"/>
      <c r="B162" s="265"/>
      <c r="C162" s="265"/>
      <c r="D162" s="265"/>
      <c r="E162" s="266"/>
      <c r="F162" s="265"/>
      <c r="G162" s="265"/>
      <c r="H162" s="267"/>
    </row>
    <row r="163" customFormat="false" ht="15" hidden="false" customHeight="false" outlineLevel="0" collapsed="false">
      <c r="A163" s="264"/>
      <c r="B163" s="265"/>
      <c r="C163" s="265"/>
      <c r="D163" s="265"/>
      <c r="E163" s="266"/>
      <c r="F163" s="265"/>
      <c r="G163" s="265"/>
      <c r="H163" s="267"/>
    </row>
    <row r="164" customFormat="false" ht="15" hidden="false" customHeight="false" outlineLevel="0" collapsed="false">
      <c r="A164" s="264"/>
      <c r="B164" s="265"/>
      <c r="C164" s="265"/>
      <c r="D164" s="265"/>
      <c r="E164" s="266"/>
      <c r="F164" s="265"/>
      <c r="G164" s="265"/>
      <c r="H164" s="267"/>
    </row>
    <row r="165" customFormat="false" ht="15" hidden="false" customHeight="false" outlineLevel="0" collapsed="false">
      <c r="A165" s="264"/>
      <c r="B165" s="265"/>
      <c r="C165" s="265"/>
      <c r="D165" s="265"/>
      <c r="E165" s="266"/>
      <c r="F165" s="265"/>
      <c r="G165" s="265"/>
      <c r="H165" s="267"/>
    </row>
    <row r="166" customFormat="false" ht="15" hidden="false" customHeight="false" outlineLevel="0" collapsed="false">
      <c r="A166" s="264"/>
      <c r="B166" s="265"/>
      <c r="C166" s="265"/>
      <c r="D166" s="265"/>
      <c r="E166" s="266"/>
      <c r="F166" s="265"/>
      <c r="G166" s="265"/>
      <c r="H166" s="267"/>
    </row>
    <row r="167" customFormat="false" ht="15" hidden="false" customHeight="false" outlineLevel="0" collapsed="false">
      <c r="A167" s="264"/>
      <c r="B167" s="265"/>
      <c r="C167" s="265"/>
      <c r="D167" s="265"/>
      <c r="E167" s="266"/>
      <c r="F167" s="265"/>
      <c r="G167" s="265"/>
      <c r="H167" s="267"/>
    </row>
    <row r="168" customFormat="false" ht="15" hidden="false" customHeight="false" outlineLevel="0" collapsed="false">
      <c r="A168" s="264"/>
      <c r="B168" s="265"/>
      <c r="C168" s="265"/>
      <c r="D168" s="265"/>
      <c r="E168" s="266"/>
      <c r="F168" s="265"/>
      <c r="G168" s="265"/>
      <c r="H168" s="267"/>
    </row>
    <row r="169" customFormat="false" ht="15" hidden="false" customHeight="false" outlineLevel="0" collapsed="false">
      <c r="A169" s="264"/>
      <c r="B169" s="265"/>
      <c r="C169" s="265"/>
      <c r="D169" s="265"/>
      <c r="E169" s="266"/>
      <c r="F169" s="265"/>
      <c r="G169" s="265"/>
      <c r="H169" s="267"/>
    </row>
    <row r="170" customFormat="false" ht="15" hidden="false" customHeight="false" outlineLevel="0" collapsed="false">
      <c r="A170" s="264"/>
      <c r="B170" s="265"/>
      <c r="C170" s="265"/>
      <c r="D170" s="265"/>
      <c r="E170" s="266"/>
      <c r="F170" s="265"/>
      <c r="G170" s="265"/>
      <c r="H170" s="267"/>
    </row>
    <row r="171" customFormat="false" ht="15" hidden="false" customHeight="false" outlineLevel="0" collapsed="false">
      <c r="A171" s="264"/>
      <c r="B171" s="265"/>
      <c r="C171" s="265"/>
      <c r="D171" s="265"/>
      <c r="E171" s="266"/>
      <c r="F171" s="265"/>
      <c r="G171" s="265"/>
      <c r="H171" s="267"/>
    </row>
    <row r="172" customFormat="false" ht="15" hidden="false" customHeight="false" outlineLevel="0" collapsed="false">
      <c r="A172" s="264"/>
      <c r="B172" s="265"/>
      <c r="C172" s="265"/>
      <c r="D172" s="265"/>
      <c r="E172" s="266"/>
      <c r="F172" s="265"/>
      <c r="G172" s="265"/>
      <c r="H172" s="267"/>
    </row>
    <row r="173" customFormat="false" ht="15" hidden="false" customHeight="false" outlineLevel="0" collapsed="false">
      <c r="A173" s="264"/>
      <c r="B173" s="265"/>
      <c r="C173" s="265"/>
      <c r="D173" s="265"/>
      <c r="E173" s="266"/>
      <c r="F173" s="265"/>
      <c r="G173" s="265"/>
      <c r="H173" s="267"/>
    </row>
    <row r="174" customFormat="false" ht="15" hidden="false" customHeight="false" outlineLevel="0" collapsed="false">
      <c r="A174" s="264"/>
      <c r="B174" s="265"/>
      <c r="C174" s="265"/>
      <c r="D174" s="265"/>
      <c r="E174" s="266"/>
      <c r="F174" s="265"/>
      <c r="G174" s="265"/>
      <c r="H174" s="267"/>
    </row>
    <row r="175" customFormat="false" ht="15" hidden="false" customHeight="false" outlineLevel="0" collapsed="false">
      <c r="A175" s="264"/>
      <c r="B175" s="265"/>
      <c r="C175" s="265"/>
      <c r="D175" s="265"/>
      <c r="E175" s="266"/>
      <c r="F175" s="265"/>
      <c r="G175" s="265"/>
      <c r="H175" s="267"/>
    </row>
    <row r="176" customFormat="false" ht="15" hidden="false" customHeight="false" outlineLevel="0" collapsed="false">
      <c r="A176" s="264"/>
      <c r="B176" s="265"/>
      <c r="C176" s="265"/>
      <c r="D176" s="265"/>
      <c r="E176" s="266"/>
      <c r="F176" s="265"/>
      <c r="G176" s="265"/>
      <c r="H176" s="267"/>
    </row>
    <row r="177" customFormat="false" ht="15" hidden="false" customHeight="false" outlineLevel="0" collapsed="false">
      <c r="A177" s="264"/>
      <c r="B177" s="265"/>
      <c r="C177" s="265"/>
      <c r="D177" s="265"/>
      <c r="E177" s="266"/>
      <c r="F177" s="265"/>
      <c r="G177" s="265"/>
      <c r="H177" s="267"/>
    </row>
    <row r="178" customFormat="false" ht="15" hidden="false" customHeight="false" outlineLevel="0" collapsed="false">
      <c r="A178" s="264"/>
      <c r="B178" s="265"/>
      <c r="C178" s="265"/>
      <c r="D178" s="265"/>
      <c r="E178" s="266"/>
      <c r="F178" s="265"/>
      <c r="G178" s="265"/>
      <c r="H178" s="267"/>
    </row>
    <row r="179" customFormat="false" ht="15" hidden="false" customHeight="false" outlineLevel="0" collapsed="false">
      <c r="A179" s="264"/>
      <c r="B179" s="265"/>
      <c r="C179" s="265"/>
      <c r="D179" s="265"/>
      <c r="E179" s="266"/>
      <c r="F179" s="265"/>
      <c r="G179" s="265"/>
      <c r="H179" s="267"/>
    </row>
    <row r="180" customFormat="false" ht="15" hidden="false" customHeight="false" outlineLevel="0" collapsed="false">
      <c r="A180" s="264"/>
      <c r="B180" s="265"/>
      <c r="C180" s="265"/>
      <c r="D180" s="265"/>
      <c r="E180" s="266"/>
      <c r="F180" s="265"/>
      <c r="G180" s="265"/>
      <c r="H180" s="267"/>
    </row>
    <row r="181" customFormat="false" ht="15" hidden="false" customHeight="false" outlineLevel="0" collapsed="false">
      <c r="A181" s="264"/>
      <c r="B181" s="265"/>
      <c r="C181" s="265"/>
      <c r="D181" s="265"/>
      <c r="E181" s="266"/>
      <c r="F181" s="265"/>
      <c r="G181" s="265"/>
      <c r="H181" s="267"/>
    </row>
    <row r="182" customFormat="false" ht="15" hidden="false" customHeight="false" outlineLevel="0" collapsed="false">
      <c r="A182" s="264"/>
      <c r="B182" s="265"/>
      <c r="C182" s="265"/>
      <c r="D182" s="265"/>
      <c r="E182" s="266"/>
      <c r="F182" s="265"/>
      <c r="G182" s="265"/>
      <c r="H182" s="267"/>
    </row>
    <row r="183" customFormat="false" ht="15" hidden="false" customHeight="false" outlineLevel="0" collapsed="false">
      <c r="A183" s="264"/>
      <c r="B183" s="265"/>
      <c r="C183" s="265"/>
      <c r="D183" s="265"/>
      <c r="E183" s="266"/>
      <c r="F183" s="265"/>
      <c r="G183" s="265"/>
      <c r="H183" s="267"/>
    </row>
    <row r="184" customFormat="false" ht="15" hidden="false" customHeight="false" outlineLevel="0" collapsed="false">
      <c r="A184" s="264"/>
      <c r="B184" s="265"/>
      <c r="C184" s="265"/>
      <c r="D184" s="265"/>
      <c r="E184" s="266"/>
      <c r="F184" s="265"/>
      <c r="G184" s="265"/>
      <c r="H184" s="267"/>
    </row>
    <row r="185" customFormat="false" ht="15" hidden="false" customHeight="false" outlineLevel="0" collapsed="false">
      <c r="A185" s="264"/>
      <c r="B185" s="265"/>
      <c r="C185" s="265"/>
      <c r="D185" s="265"/>
      <c r="E185" s="266"/>
      <c r="F185" s="265"/>
      <c r="G185" s="265"/>
      <c r="H185" s="267"/>
    </row>
    <row r="186" customFormat="false" ht="15" hidden="false" customHeight="false" outlineLevel="0" collapsed="false">
      <c r="A186" s="264"/>
      <c r="B186" s="265"/>
      <c r="C186" s="265"/>
      <c r="D186" s="265"/>
      <c r="E186" s="266"/>
      <c r="F186" s="265"/>
      <c r="G186" s="265"/>
      <c r="H186" s="267"/>
    </row>
    <row r="187" customFormat="false" ht="15" hidden="false" customHeight="false" outlineLevel="0" collapsed="false">
      <c r="A187" s="264"/>
      <c r="B187" s="265"/>
      <c r="C187" s="265"/>
      <c r="D187" s="265"/>
      <c r="E187" s="266"/>
      <c r="F187" s="265"/>
      <c r="G187" s="265"/>
      <c r="H187" s="267"/>
    </row>
    <row r="188" customFormat="false" ht="15" hidden="false" customHeight="false" outlineLevel="0" collapsed="false">
      <c r="A188" s="264"/>
      <c r="B188" s="265"/>
      <c r="C188" s="265"/>
      <c r="D188" s="265"/>
      <c r="E188" s="266"/>
      <c r="F188" s="265"/>
      <c r="G188" s="265"/>
      <c r="H188" s="267"/>
    </row>
    <row r="189" customFormat="false" ht="15" hidden="false" customHeight="false" outlineLevel="0" collapsed="false">
      <c r="A189" s="264"/>
      <c r="B189" s="265"/>
      <c r="C189" s="265"/>
      <c r="D189" s="265"/>
      <c r="E189" s="266"/>
      <c r="F189" s="265"/>
      <c r="G189" s="265"/>
      <c r="H189" s="267"/>
    </row>
    <row r="190" customFormat="false" ht="15" hidden="false" customHeight="false" outlineLevel="0" collapsed="false">
      <c r="A190" s="264"/>
      <c r="B190" s="265"/>
      <c r="C190" s="265"/>
      <c r="D190" s="265"/>
      <c r="E190" s="266"/>
      <c r="F190" s="265"/>
      <c r="G190" s="265"/>
      <c r="H190" s="267"/>
    </row>
    <row r="191" customFormat="false" ht="15" hidden="false" customHeight="false" outlineLevel="0" collapsed="false">
      <c r="A191" s="264"/>
      <c r="B191" s="265"/>
      <c r="C191" s="265"/>
      <c r="D191" s="265"/>
      <c r="E191" s="266"/>
      <c r="F191" s="265"/>
      <c r="G191" s="265"/>
      <c r="H191" s="267"/>
    </row>
    <row r="192" customFormat="false" ht="15" hidden="false" customHeight="false" outlineLevel="0" collapsed="false">
      <c r="A192" s="264"/>
      <c r="B192" s="265"/>
      <c r="C192" s="265"/>
      <c r="D192" s="265"/>
      <c r="E192" s="266"/>
      <c r="F192" s="265"/>
      <c r="G192" s="265"/>
      <c r="H192" s="267"/>
    </row>
    <row r="193" customFormat="false" ht="15" hidden="false" customHeight="false" outlineLevel="0" collapsed="false">
      <c r="A193" s="264"/>
      <c r="B193" s="265"/>
      <c r="C193" s="265"/>
      <c r="D193" s="265"/>
      <c r="E193" s="266"/>
      <c r="F193" s="265"/>
      <c r="G193" s="265"/>
      <c r="H193" s="267"/>
    </row>
    <row r="194" customFormat="false" ht="15" hidden="false" customHeight="false" outlineLevel="0" collapsed="false">
      <c r="A194" s="264"/>
      <c r="B194" s="265"/>
      <c r="C194" s="265"/>
      <c r="D194" s="265"/>
      <c r="E194" s="266"/>
      <c r="F194" s="265"/>
      <c r="G194" s="265"/>
      <c r="H194" s="267"/>
    </row>
    <row r="195" customFormat="false" ht="15" hidden="false" customHeight="false" outlineLevel="0" collapsed="false">
      <c r="A195" s="264"/>
      <c r="B195" s="265"/>
      <c r="C195" s="265"/>
      <c r="D195" s="265"/>
      <c r="E195" s="266"/>
      <c r="F195" s="265"/>
      <c r="G195" s="265"/>
      <c r="H195" s="267"/>
    </row>
    <row r="196" customFormat="false" ht="15" hidden="false" customHeight="false" outlineLevel="0" collapsed="false">
      <c r="A196" s="264"/>
      <c r="B196" s="265"/>
      <c r="C196" s="265"/>
      <c r="D196" s="265"/>
      <c r="E196" s="266"/>
      <c r="F196" s="265"/>
      <c r="G196" s="265"/>
      <c r="H196" s="267"/>
    </row>
    <row r="197" customFormat="false" ht="15" hidden="false" customHeight="false" outlineLevel="0" collapsed="false">
      <c r="A197" s="264"/>
      <c r="B197" s="265"/>
      <c r="C197" s="265"/>
      <c r="D197" s="265"/>
      <c r="E197" s="266"/>
      <c r="F197" s="265"/>
      <c r="G197" s="265"/>
      <c r="H197" s="267"/>
    </row>
    <row r="198" customFormat="false" ht="15" hidden="false" customHeight="false" outlineLevel="0" collapsed="false">
      <c r="A198" s="264"/>
      <c r="B198" s="265"/>
      <c r="C198" s="265"/>
      <c r="D198" s="265"/>
      <c r="E198" s="266"/>
      <c r="F198" s="265"/>
      <c r="G198" s="265"/>
      <c r="H198" s="267"/>
    </row>
    <row r="199" customFormat="false" ht="15" hidden="false" customHeight="false" outlineLevel="0" collapsed="false">
      <c r="A199" s="264"/>
      <c r="B199" s="265"/>
      <c r="C199" s="265"/>
      <c r="D199" s="265"/>
      <c r="E199" s="266"/>
      <c r="F199" s="265"/>
      <c r="G199" s="265"/>
      <c r="H199" s="267"/>
    </row>
    <row r="200" customFormat="false" ht="15" hidden="false" customHeight="false" outlineLevel="0" collapsed="false">
      <c r="A200" s="264"/>
      <c r="B200" s="265"/>
      <c r="C200" s="265"/>
      <c r="D200" s="265"/>
      <c r="E200" s="266"/>
      <c r="F200" s="265"/>
      <c r="G200" s="265"/>
      <c r="H200" s="267"/>
    </row>
    <row r="201" customFormat="false" ht="15" hidden="false" customHeight="false" outlineLevel="0" collapsed="false">
      <c r="A201" s="264"/>
      <c r="B201" s="265"/>
      <c r="C201" s="265"/>
      <c r="D201" s="265"/>
      <c r="E201" s="266"/>
      <c r="F201" s="265"/>
      <c r="G201" s="265"/>
      <c r="H201" s="267"/>
    </row>
    <row r="202" customFormat="false" ht="15" hidden="false" customHeight="false" outlineLevel="0" collapsed="false">
      <c r="A202" s="264"/>
      <c r="B202" s="265"/>
      <c r="C202" s="265"/>
      <c r="D202" s="265"/>
      <c r="E202" s="266"/>
      <c r="F202" s="265"/>
      <c r="G202" s="265"/>
      <c r="H202" s="267"/>
    </row>
    <row r="203" customFormat="false" ht="15" hidden="false" customHeight="false" outlineLevel="0" collapsed="false">
      <c r="A203" s="264"/>
      <c r="B203" s="265"/>
      <c r="C203" s="265"/>
      <c r="D203" s="265"/>
      <c r="E203" s="266"/>
      <c r="F203" s="265"/>
      <c r="G203" s="265"/>
      <c r="H203" s="267"/>
    </row>
    <row r="204" customFormat="false" ht="15" hidden="false" customHeight="false" outlineLevel="0" collapsed="false">
      <c r="A204" s="264"/>
      <c r="B204" s="265"/>
      <c r="C204" s="265"/>
      <c r="D204" s="265"/>
      <c r="E204" s="266"/>
      <c r="F204" s="265"/>
      <c r="G204" s="265"/>
      <c r="H204" s="267"/>
    </row>
    <row r="205" customFormat="false" ht="15" hidden="false" customHeight="false" outlineLevel="0" collapsed="false">
      <c r="A205" s="264"/>
      <c r="B205" s="265"/>
      <c r="C205" s="265"/>
      <c r="D205" s="265"/>
      <c r="E205" s="266"/>
      <c r="F205" s="265"/>
      <c r="G205" s="265"/>
      <c r="H205" s="267"/>
    </row>
    <row r="206" customFormat="false" ht="15" hidden="false" customHeight="false" outlineLevel="0" collapsed="false">
      <c r="A206" s="264"/>
      <c r="B206" s="265"/>
      <c r="C206" s="265"/>
      <c r="D206" s="265"/>
      <c r="E206" s="266"/>
      <c r="F206" s="265"/>
      <c r="G206" s="265"/>
      <c r="H206" s="267"/>
    </row>
    <row r="207" customFormat="false" ht="15" hidden="false" customHeight="false" outlineLevel="0" collapsed="false">
      <c r="A207" s="264"/>
      <c r="B207" s="265"/>
      <c r="C207" s="265"/>
      <c r="D207" s="265"/>
      <c r="E207" s="266"/>
      <c r="F207" s="265"/>
      <c r="G207" s="265"/>
      <c r="H207" s="267"/>
    </row>
    <row r="208" customFormat="false" ht="15" hidden="false" customHeight="false" outlineLevel="0" collapsed="false">
      <c r="A208" s="264"/>
      <c r="B208" s="265"/>
      <c r="C208" s="265"/>
      <c r="D208" s="265"/>
      <c r="E208" s="266"/>
      <c r="F208" s="265"/>
      <c r="G208" s="265"/>
      <c r="H208" s="267"/>
    </row>
    <row r="209" customFormat="false" ht="15" hidden="false" customHeight="false" outlineLevel="0" collapsed="false">
      <c r="A209" s="264"/>
      <c r="B209" s="265"/>
      <c r="C209" s="265"/>
      <c r="D209" s="265"/>
      <c r="E209" s="266"/>
      <c r="F209" s="265"/>
      <c r="G209" s="265"/>
      <c r="H209" s="267"/>
    </row>
    <row r="210" customFormat="false" ht="15" hidden="false" customHeight="false" outlineLevel="0" collapsed="false">
      <c r="A210" s="264"/>
      <c r="B210" s="265"/>
      <c r="C210" s="265"/>
      <c r="D210" s="265"/>
      <c r="E210" s="266"/>
      <c r="F210" s="265"/>
      <c r="G210" s="265"/>
      <c r="H210" s="267"/>
    </row>
    <row r="211" customFormat="false" ht="15" hidden="false" customHeight="false" outlineLevel="0" collapsed="false">
      <c r="A211" s="264"/>
      <c r="B211" s="265"/>
      <c r="C211" s="265"/>
      <c r="D211" s="265"/>
      <c r="E211" s="266"/>
      <c r="F211" s="265"/>
      <c r="G211" s="265"/>
      <c r="H211" s="267"/>
    </row>
    <row r="212" customFormat="false" ht="15" hidden="false" customHeight="false" outlineLevel="0" collapsed="false">
      <c r="A212" s="264"/>
      <c r="B212" s="265"/>
      <c r="C212" s="265"/>
      <c r="D212" s="265"/>
      <c r="E212" s="266"/>
      <c r="F212" s="265"/>
      <c r="G212" s="265"/>
      <c r="H212" s="267"/>
    </row>
    <row r="213" customFormat="false" ht="15" hidden="false" customHeight="false" outlineLevel="0" collapsed="false">
      <c r="A213" s="264"/>
      <c r="B213" s="265"/>
      <c r="C213" s="265"/>
      <c r="D213" s="265"/>
      <c r="E213" s="266"/>
      <c r="F213" s="265"/>
      <c r="G213" s="265"/>
      <c r="H213" s="267"/>
    </row>
    <row r="214" customFormat="false" ht="15" hidden="false" customHeight="false" outlineLevel="0" collapsed="false">
      <c r="A214" s="264"/>
      <c r="B214" s="265"/>
      <c r="C214" s="265"/>
      <c r="D214" s="265"/>
      <c r="E214" s="266"/>
      <c r="F214" s="265"/>
      <c r="G214" s="265"/>
      <c r="H214" s="267"/>
    </row>
    <row r="215" customFormat="false" ht="15" hidden="false" customHeight="false" outlineLevel="0" collapsed="false">
      <c r="A215" s="264"/>
      <c r="B215" s="265"/>
      <c r="C215" s="265"/>
      <c r="D215" s="265"/>
      <c r="E215" s="266"/>
      <c r="F215" s="265"/>
      <c r="G215" s="265"/>
      <c r="H215" s="267"/>
    </row>
    <row r="216" customFormat="false" ht="15" hidden="false" customHeight="false" outlineLevel="0" collapsed="false">
      <c r="A216" s="264"/>
      <c r="B216" s="265"/>
      <c r="C216" s="265"/>
      <c r="D216" s="265"/>
      <c r="E216" s="266"/>
      <c r="F216" s="265"/>
      <c r="G216" s="265"/>
      <c r="H216" s="267"/>
    </row>
    <row r="217" customFormat="false" ht="15" hidden="false" customHeight="false" outlineLevel="0" collapsed="false">
      <c r="A217" s="264"/>
      <c r="B217" s="265"/>
      <c r="C217" s="265"/>
      <c r="D217" s="265"/>
      <c r="E217" s="266"/>
      <c r="F217" s="265"/>
      <c r="G217" s="265"/>
      <c r="H217" s="267"/>
    </row>
    <row r="218" customFormat="false" ht="15" hidden="false" customHeight="false" outlineLevel="0" collapsed="false">
      <c r="A218" s="264"/>
      <c r="B218" s="265"/>
      <c r="C218" s="265"/>
      <c r="D218" s="265"/>
      <c r="E218" s="266"/>
      <c r="F218" s="265"/>
      <c r="G218" s="265"/>
      <c r="H218" s="267"/>
    </row>
    <row r="219" customFormat="false" ht="15" hidden="false" customHeight="false" outlineLevel="0" collapsed="false">
      <c r="A219" s="264"/>
      <c r="B219" s="265"/>
      <c r="C219" s="265"/>
      <c r="D219" s="265"/>
      <c r="E219" s="266"/>
      <c r="F219" s="265"/>
      <c r="G219" s="265"/>
      <c r="H219" s="267"/>
    </row>
    <row r="220" customFormat="false" ht="15" hidden="false" customHeight="false" outlineLevel="0" collapsed="false">
      <c r="A220" s="264"/>
      <c r="B220" s="265"/>
      <c r="C220" s="265"/>
      <c r="D220" s="265"/>
      <c r="E220" s="266"/>
      <c r="F220" s="265"/>
      <c r="G220" s="265"/>
      <c r="H220" s="267"/>
    </row>
    <row r="221" customFormat="false" ht="15" hidden="false" customHeight="false" outlineLevel="0" collapsed="false">
      <c r="A221" s="264"/>
      <c r="B221" s="265"/>
      <c r="C221" s="265"/>
      <c r="D221" s="265"/>
      <c r="E221" s="266"/>
      <c r="F221" s="265"/>
      <c r="G221" s="265"/>
      <c r="H221" s="267"/>
    </row>
    <row r="222" customFormat="false" ht="15" hidden="false" customHeight="false" outlineLevel="0" collapsed="false">
      <c r="A222" s="264"/>
      <c r="B222" s="265"/>
      <c r="C222" s="265"/>
      <c r="D222" s="265"/>
      <c r="E222" s="266"/>
      <c r="F222" s="265"/>
      <c r="G222" s="265"/>
      <c r="H222" s="267"/>
    </row>
    <row r="223" customFormat="false" ht="15" hidden="false" customHeight="false" outlineLevel="0" collapsed="false">
      <c r="A223" s="264"/>
      <c r="B223" s="265"/>
      <c r="C223" s="265"/>
      <c r="D223" s="265"/>
      <c r="E223" s="266"/>
      <c r="F223" s="265"/>
      <c r="G223" s="265"/>
      <c r="H223" s="267"/>
    </row>
    <row r="224" customFormat="false" ht="15" hidden="false" customHeight="false" outlineLevel="0" collapsed="false">
      <c r="A224" s="264"/>
      <c r="B224" s="265"/>
      <c r="C224" s="265"/>
      <c r="D224" s="265"/>
      <c r="E224" s="266"/>
      <c r="F224" s="265"/>
      <c r="G224" s="265"/>
      <c r="H224" s="267"/>
    </row>
    <row r="225" customFormat="false" ht="15" hidden="false" customHeight="false" outlineLevel="0" collapsed="false">
      <c r="A225" s="264"/>
      <c r="B225" s="265"/>
      <c r="C225" s="265"/>
      <c r="D225" s="265"/>
      <c r="E225" s="266"/>
      <c r="F225" s="265"/>
      <c r="G225" s="265"/>
      <c r="H225" s="267"/>
    </row>
    <row r="226" customFormat="false" ht="15" hidden="false" customHeight="false" outlineLevel="0" collapsed="false">
      <c r="A226" s="264"/>
      <c r="B226" s="265"/>
      <c r="C226" s="265"/>
      <c r="D226" s="265"/>
      <c r="E226" s="266"/>
      <c r="F226" s="265"/>
      <c r="G226" s="265"/>
      <c r="H226" s="267"/>
    </row>
    <row r="227" customFormat="false" ht="15" hidden="false" customHeight="false" outlineLevel="0" collapsed="false">
      <c r="A227" s="264"/>
      <c r="B227" s="265"/>
      <c r="C227" s="265"/>
      <c r="D227" s="265"/>
      <c r="E227" s="266"/>
      <c r="F227" s="265"/>
      <c r="G227" s="265"/>
      <c r="H227" s="267"/>
    </row>
    <row r="228" customFormat="false" ht="15" hidden="false" customHeight="false" outlineLevel="0" collapsed="false">
      <c r="A228" s="264"/>
      <c r="B228" s="265"/>
      <c r="C228" s="265"/>
      <c r="D228" s="265"/>
      <c r="E228" s="266"/>
      <c r="F228" s="265"/>
      <c r="G228" s="265"/>
      <c r="H228" s="267"/>
    </row>
    <row r="229" customFormat="false" ht="15" hidden="false" customHeight="false" outlineLevel="0" collapsed="false">
      <c r="A229" s="264"/>
      <c r="B229" s="265"/>
      <c r="C229" s="265"/>
      <c r="D229" s="265"/>
      <c r="E229" s="266"/>
      <c r="F229" s="265"/>
      <c r="G229" s="265"/>
      <c r="H229" s="267"/>
    </row>
    <row r="230" customFormat="false" ht="15" hidden="false" customHeight="false" outlineLevel="0" collapsed="false">
      <c r="A230" s="264"/>
      <c r="B230" s="265"/>
      <c r="C230" s="265"/>
      <c r="D230" s="265"/>
      <c r="E230" s="266"/>
      <c r="F230" s="265"/>
      <c r="G230" s="265"/>
      <c r="H230" s="267"/>
    </row>
    <row r="231" customFormat="false" ht="15" hidden="false" customHeight="false" outlineLevel="0" collapsed="false">
      <c r="A231" s="264"/>
      <c r="B231" s="265"/>
      <c r="C231" s="265"/>
      <c r="D231" s="265"/>
      <c r="E231" s="266"/>
      <c r="F231" s="265"/>
      <c r="G231" s="265"/>
      <c r="H231" s="267"/>
    </row>
    <row r="232" customFormat="false" ht="15" hidden="false" customHeight="false" outlineLevel="0" collapsed="false">
      <c r="A232" s="264"/>
      <c r="B232" s="265"/>
      <c r="C232" s="265"/>
      <c r="D232" s="265"/>
      <c r="E232" s="266"/>
      <c r="F232" s="265"/>
      <c r="G232" s="265"/>
      <c r="H232" s="267"/>
    </row>
    <row r="233" customFormat="false" ht="15" hidden="false" customHeight="false" outlineLevel="0" collapsed="false">
      <c r="A233" s="264"/>
      <c r="B233" s="265"/>
      <c r="C233" s="265"/>
      <c r="D233" s="265"/>
      <c r="E233" s="266"/>
      <c r="F233" s="265"/>
      <c r="G233" s="265"/>
      <c r="H233" s="267"/>
    </row>
    <row r="234" customFormat="false" ht="15" hidden="false" customHeight="false" outlineLevel="0" collapsed="false">
      <c r="A234" s="264"/>
      <c r="B234" s="265"/>
      <c r="C234" s="265"/>
      <c r="D234" s="265"/>
      <c r="E234" s="266"/>
      <c r="F234" s="265"/>
      <c r="G234" s="265"/>
      <c r="H234" s="267"/>
    </row>
    <row r="235" customFormat="false" ht="15" hidden="false" customHeight="false" outlineLevel="0" collapsed="false">
      <c r="A235" s="264"/>
      <c r="B235" s="265"/>
      <c r="C235" s="265"/>
      <c r="D235" s="265"/>
      <c r="E235" s="266"/>
      <c r="F235" s="265"/>
      <c r="G235" s="265"/>
      <c r="H235" s="267"/>
    </row>
    <row r="236" customFormat="false" ht="15" hidden="false" customHeight="false" outlineLevel="0" collapsed="false">
      <c r="A236" s="264"/>
      <c r="B236" s="265"/>
      <c r="C236" s="265"/>
      <c r="D236" s="265"/>
      <c r="E236" s="266"/>
      <c r="F236" s="265"/>
      <c r="G236" s="265"/>
      <c r="H236" s="267"/>
    </row>
    <row r="237" customFormat="false" ht="15" hidden="false" customHeight="false" outlineLevel="0" collapsed="false">
      <c r="A237" s="264"/>
      <c r="B237" s="265"/>
      <c r="C237" s="265"/>
      <c r="D237" s="265"/>
      <c r="E237" s="266"/>
      <c r="F237" s="265"/>
      <c r="G237" s="265"/>
      <c r="H237" s="267"/>
    </row>
    <row r="238" customFormat="false" ht="15" hidden="false" customHeight="false" outlineLevel="0" collapsed="false">
      <c r="A238" s="264"/>
      <c r="B238" s="265"/>
      <c r="C238" s="265"/>
      <c r="D238" s="265"/>
      <c r="E238" s="266"/>
      <c r="F238" s="265"/>
      <c r="G238" s="265"/>
      <c r="H238" s="267"/>
    </row>
    <row r="239" customFormat="false" ht="15" hidden="false" customHeight="false" outlineLevel="0" collapsed="false">
      <c r="A239" s="264"/>
      <c r="B239" s="265"/>
      <c r="C239" s="265"/>
      <c r="D239" s="265"/>
      <c r="E239" s="266"/>
      <c r="F239" s="265"/>
      <c r="G239" s="265"/>
      <c r="H239" s="267"/>
    </row>
    <row r="240" customFormat="false" ht="15" hidden="false" customHeight="false" outlineLevel="0" collapsed="false">
      <c r="A240" s="264"/>
      <c r="B240" s="265"/>
      <c r="C240" s="265"/>
      <c r="D240" s="265"/>
      <c r="E240" s="266"/>
      <c r="F240" s="265"/>
      <c r="G240" s="265"/>
      <c r="H240" s="267"/>
    </row>
    <row r="241" customFormat="false" ht="15" hidden="false" customHeight="false" outlineLevel="0" collapsed="false">
      <c r="A241" s="264"/>
      <c r="B241" s="265"/>
      <c r="C241" s="265"/>
      <c r="D241" s="265"/>
      <c r="E241" s="266"/>
      <c r="F241" s="265"/>
      <c r="G241" s="265"/>
      <c r="H241" s="267"/>
    </row>
    <row r="242" customFormat="false" ht="15" hidden="false" customHeight="false" outlineLevel="0" collapsed="false">
      <c r="A242" s="264"/>
      <c r="B242" s="265"/>
      <c r="C242" s="265"/>
      <c r="D242" s="265"/>
      <c r="E242" s="266"/>
      <c r="F242" s="265"/>
      <c r="G242" s="265"/>
      <c r="H242" s="267"/>
    </row>
    <row r="243" customFormat="false" ht="15" hidden="false" customHeight="false" outlineLevel="0" collapsed="false">
      <c r="A243" s="264"/>
      <c r="B243" s="265"/>
      <c r="C243" s="265"/>
      <c r="D243" s="265"/>
      <c r="E243" s="266"/>
      <c r="F243" s="265"/>
      <c r="G243" s="265"/>
      <c r="H243" s="267"/>
    </row>
    <row r="244" customFormat="false" ht="15" hidden="false" customHeight="false" outlineLevel="0" collapsed="false">
      <c r="A244" s="264"/>
      <c r="B244" s="265"/>
      <c r="C244" s="265"/>
      <c r="D244" s="265"/>
      <c r="E244" s="266"/>
      <c r="F244" s="265"/>
      <c r="G244" s="265"/>
      <c r="H244" s="267"/>
    </row>
    <row r="245" customFormat="false" ht="15" hidden="false" customHeight="false" outlineLevel="0" collapsed="false">
      <c r="A245" s="264"/>
      <c r="B245" s="265"/>
      <c r="C245" s="265"/>
      <c r="D245" s="265"/>
      <c r="E245" s="266"/>
      <c r="F245" s="265"/>
      <c r="G245" s="265"/>
      <c r="H245" s="267"/>
    </row>
    <row r="246" customFormat="false" ht="15" hidden="false" customHeight="false" outlineLevel="0" collapsed="false">
      <c r="A246" s="264"/>
      <c r="B246" s="265"/>
      <c r="C246" s="265"/>
      <c r="D246" s="265"/>
      <c r="E246" s="266"/>
      <c r="F246" s="265"/>
      <c r="G246" s="265"/>
      <c r="H246" s="267"/>
    </row>
    <row r="247" customFormat="false" ht="15" hidden="false" customHeight="false" outlineLevel="0" collapsed="false">
      <c r="A247" s="264"/>
      <c r="B247" s="265"/>
      <c r="C247" s="265"/>
      <c r="D247" s="265"/>
      <c r="E247" s="266"/>
      <c r="F247" s="265"/>
      <c r="G247" s="265"/>
      <c r="H247" s="267"/>
    </row>
    <row r="248" customFormat="false" ht="15" hidden="false" customHeight="false" outlineLevel="0" collapsed="false">
      <c r="A248" s="264"/>
      <c r="B248" s="265"/>
      <c r="C248" s="265"/>
      <c r="D248" s="265"/>
      <c r="E248" s="266"/>
      <c r="F248" s="265"/>
      <c r="G248" s="265"/>
      <c r="H248" s="267"/>
    </row>
    <row r="249" customFormat="false" ht="15" hidden="false" customHeight="false" outlineLevel="0" collapsed="false">
      <c r="A249" s="264"/>
      <c r="B249" s="265"/>
      <c r="C249" s="265"/>
      <c r="D249" s="265"/>
      <c r="E249" s="266"/>
      <c r="F249" s="265"/>
      <c r="G249" s="265"/>
      <c r="H249" s="267"/>
    </row>
    <row r="250" customFormat="false" ht="15" hidden="false" customHeight="false" outlineLevel="0" collapsed="false">
      <c r="A250" s="264"/>
      <c r="B250" s="265"/>
      <c r="C250" s="265"/>
      <c r="D250" s="265"/>
      <c r="E250" s="266"/>
      <c r="F250" s="265"/>
      <c r="G250" s="265"/>
      <c r="H250" s="267"/>
    </row>
    <row r="251" customFormat="false" ht="15" hidden="false" customHeight="false" outlineLevel="0" collapsed="false">
      <c r="A251" s="264"/>
      <c r="B251" s="265"/>
      <c r="C251" s="265"/>
      <c r="D251" s="265"/>
      <c r="E251" s="266"/>
      <c r="F251" s="265"/>
      <c r="G251" s="265"/>
      <c r="H251" s="267"/>
    </row>
    <row r="252" customFormat="false" ht="15" hidden="false" customHeight="false" outlineLevel="0" collapsed="false">
      <c r="A252" s="264"/>
      <c r="B252" s="265"/>
      <c r="C252" s="265"/>
      <c r="D252" s="265"/>
      <c r="E252" s="266"/>
      <c r="F252" s="265"/>
      <c r="G252" s="265"/>
      <c r="H252" s="267"/>
    </row>
    <row r="253" customFormat="false" ht="15" hidden="false" customHeight="false" outlineLevel="0" collapsed="false">
      <c r="A253" s="264"/>
      <c r="B253" s="265"/>
      <c r="C253" s="265"/>
      <c r="D253" s="265"/>
      <c r="E253" s="266"/>
      <c r="F253" s="265"/>
      <c r="G253" s="265"/>
      <c r="H253" s="267"/>
    </row>
    <row r="254" customFormat="false" ht="15" hidden="false" customHeight="false" outlineLevel="0" collapsed="false">
      <c r="A254" s="264"/>
      <c r="B254" s="265"/>
      <c r="C254" s="265"/>
      <c r="D254" s="265"/>
      <c r="E254" s="266"/>
      <c r="F254" s="265"/>
      <c r="G254" s="265"/>
      <c r="H254" s="267"/>
    </row>
    <row r="255" customFormat="false" ht="15" hidden="false" customHeight="false" outlineLevel="0" collapsed="false">
      <c r="A255" s="264"/>
      <c r="B255" s="265"/>
      <c r="C255" s="265"/>
      <c r="D255" s="265"/>
      <c r="E255" s="266"/>
      <c r="F255" s="265"/>
      <c r="G255" s="265"/>
      <c r="H255" s="267"/>
    </row>
    <row r="256" customFormat="false" ht="15" hidden="false" customHeight="false" outlineLevel="0" collapsed="false">
      <c r="A256" s="264"/>
      <c r="B256" s="265"/>
      <c r="C256" s="265"/>
      <c r="D256" s="265"/>
      <c r="E256" s="266"/>
      <c r="F256" s="265"/>
      <c r="G256" s="265"/>
      <c r="H256" s="267"/>
    </row>
    <row r="257" customFormat="false" ht="15" hidden="false" customHeight="false" outlineLevel="0" collapsed="false">
      <c r="A257" s="264"/>
      <c r="B257" s="265"/>
      <c r="C257" s="265"/>
      <c r="D257" s="265"/>
      <c r="E257" s="266"/>
      <c r="F257" s="265"/>
      <c r="G257" s="265"/>
      <c r="H257" s="267"/>
    </row>
    <row r="258" customFormat="false" ht="15" hidden="false" customHeight="false" outlineLevel="0" collapsed="false">
      <c r="A258" s="264"/>
      <c r="B258" s="265"/>
      <c r="C258" s="265"/>
      <c r="D258" s="265"/>
      <c r="E258" s="266"/>
      <c r="F258" s="265"/>
      <c r="G258" s="265"/>
      <c r="H258" s="267"/>
    </row>
    <row r="259" customFormat="false" ht="15" hidden="false" customHeight="false" outlineLevel="0" collapsed="false">
      <c r="A259" s="264"/>
      <c r="B259" s="265"/>
      <c r="C259" s="265"/>
      <c r="D259" s="265"/>
      <c r="E259" s="266"/>
      <c r="F259" s="265"/>
      <c r="G259" s="265"/>
      <c r="H259" s="267"/>
    </row>
    <row r="260" customFormat="false" ht="15" hidden="false" customHeight="false" outlineLevel="0" collapsed="false">
      <c r="A260" s="264"/>
      <c r="B260" s="265"/>
      <c r="C260" s="265"/>
      <c r="D260" s="265"/>
      <c r="E260" s="266"/>
      <c r="F260" s="265"/>
      <c r="G260" s="265"/>
      <c r="H260" s="267"/>
    </row>
    <row r="261" customFormat="false" ht="15" hidden="false" customHeight="false" outlineLevel="0" collapsed="false">
      <c r="A261" s="264"/>
      <c r="B261" s="265"/>
      <c r="C261" s="265"/>
      <c r="D261" s="265"/>
      <c r="E261" s="266"/>
      <c r="F261" s="265"/>
      <c r="G261" s="265"/>
      <c r="H261" s="267"/>
    </row>
    <row r="262" customFormat="false" ht="15" hidden="false" customHeight="false" outlineLevel="0" collapsed="false">
      <c r="A262" s="264"/>
      <c r="B262" s="265"/>
      <c r="C262" s="265"/>
      <c r="D262" s="265"/>
      <c r="E262" s="266"/>
      <c r="F262" s="265"/>
      <c r="G262" s="265"/>
      <c r="H262" s="267"/>
    </row>
    <row r="263" customFormat="false" ht="15" hidden="false" customHeight="false" outlineLevel="0" collapsed="false">
      <c r="A263" s="264"/>
      <c r="B263" s="265"/>
      <c r="C263" s="265"/>
      <c r="D263" s="265"/>
      <c r="E263" s="266"/>
      <c r="F263" s="265"/>
      <c r="G263" s="265"/>
      <c r="H263" s="267"/>
    </row>
    <row r="264" customFormat="false" ht="15" hidden="false" customHeight="false" outlineLevel="0" collapsed="false">
      <c r="A264" s="264"/>
      <c r="B264" s="265"/>
      <c r="C264" s="265"/>
      <c r="D264" s="265"/>
      <c r="E264" s="266"/>
      <c r="F264" s="265"/>
      <c r="G264" s="265"/>
      <c r="H264" s="267"/>
    </row>
    <row r="265" customFormat="false" ht="15" hidden="false" customHeight="false" outlineLevel="0" collapsed="false">
      <c r="A265" s="264"/>
      <c r="B265" s="265"/>
      <c r="C265" s="265"/>
      <c r="D265" s="265"/>
      <c r="E265" s="266"/>
      <c r="F265" s="265"/>
      <c r="G265" s="265"/>
      <c r="H265" s="267"/>
    </row>
    <row r="266" customFormat="false" ht="15" hidden="false" customHeight="false" outlineLevel="0" collapsed="false">
      <c r="A266" s="264"/>
      <c r="B266" s="265"/>
      <c r="C266" s="265"/>
      <c r="D266" s="265"/>
      <c r="E266" s="266"/>
      <c r="F266" s="265"/>
      <c r="G266" s="265"/>
      <c r="H266" s="267"/>
    </row>
    <row r="267" customFormat="false" ht="15" hidden="false" customHeight="false" outlineLevel="0" collapsed="false">
      <c r="A267" s="264"/>
      <c r="B267" s="265"/>
      <c r="C267" s="265"/>
      <c r="D267" s="265"/>
      <c r="E267" s="266"/>
      <c r="F267" s="265"/>
      <c r="G267" s="265"/>
      <c r="H267" s="267"/>
    </row>
    <row r="268" customFormat="false" ht="15" hidden="false" customHeight="false" outlineLevel="0" collapsed="false">
      <c r="A268" s="264"/>
      <c r="B268" s="265"/>
      <c r="C268" s="265"/>
      <c r="D268" s="265"/>
      <c r="E268" s="266"/>
      <c r="F268" s="265"/>
      <c r="G268" s="265"/>
      <c r="H268" s="267"/>
    </row>
    <row r="269" customFormat="false" ht="15" hidden="false" customHeight="false" outlineLevel="0" collapsed="false">
      <c r="A269" s="264"/>
      <c r="B269" s="265"/>
      <c r="C269" s="265"/>
      <c r="D269" s="265"/>
      <c r="E269" s="266"/>
      <c r="F269" s="265"/>
      <c r="G269" s="265"/>
      <c r="H269" s="267"/>
    </row>
    <row r="270" customFormat="false" ht="15" hidden="false" customHeight="false" outlineLevel="0" collapsed="false">
      <c r="A270" s="264"/>
      <c r="B270" s="265"/>
      <c r="C270" s="265"/>
      <c r="D270" s="265"/>
      <c r="E270" s="266"/>
      <c r="F270" s="265"/>
      <c r="G270" s="265"/>
      <c r="H270" s="267"/>
    </row>
    <row r="271" customFormat="false" ht="15" hidden="false" customHeight="false" outlineLevel="0" collapsed="false">
      <c r="A271" s="264"/>
      <c r="B271" s="265"/>
      <c r="C271" s="265"/>
      <c r="D271" s="265"/>
      <c r="E271" s="266"/>
      <c r="F271" s="265"/>
      <c r="G271" s="265"/>
      <c r="H271" s="267"/>
    </row>
    <row r="272" customFormat="false" ht="15" hidden="false" customHeight="false" outlineLevel="0" collapsed="false">
      <c r="A272" s="264"/>
      <c r="B272" s="265"/>
      <c r="C272" s="265"/>
      <c r="D272" s="265"/>
      <c r="E272" s="266"/>
      <c r="F272" s="265"/>
      <c r="G272" s="265"/>
      <c r="H272" s="267"/>
    </row>
    <row r="273" customFormat="false" ht="15" hidden="false" customHeight="false" outlineLevel="0" collapsed="false">
      <c r="A273" s="264"/>
      <c r="B273" s="265"/>
      <c r="C273" s="265"/>
      <c r="D273" s="265"/>
      <c r="E273" s="266"/>
      <c r="F273" s="265"/>
      <c r="G273" s="265"/>
      <c r="H273" s="267"/>
    </row>
    <row r="274" customFormat="false" ht="15" hidden="false" customHeight="false" outlineLevel="0" collapsed="false">
      <c r="A274" s="264"/>
      <c r="B274" s="265"/>
      <c r="C274" s="265"/>
      <c r="D274" s="265"/>
      <c r="E274" s="266"/>
      <c r="F274" s="265"/>
      <c r="G274" s="265"/>
      <c r="H274" s="267"/>
    </row>
    <row r="275" customFormat="false" ht="15" hidden="false" customHeight="false" outlineLevel="0" collapsed="false">
      <c r="A275" s="264"/>
      <c r="B275" s="265"/>
      <c r="C275" s="265"/>
      <c r="D275" s="265"/>
      <c r="E275" s="266"/>
      <c r="F275" s="265"/>
      <c r="G275" s="265"/>
      <c r="H275" s="267"/>
    </row>
    <row r="276" customFormat="false" ht="15" hidden="false" customHeight="false" outlineLevel="0" collapsed="false">
      <c r="A276" s="264"/>
      <c r="B276" s="265"/>
      <c r="C276" s="265"/>
      <c r="D276" s="265"/>
      <c r="E276" s="266"/>
      <c r="F276" s="265"/>
      <c r="G276" s="265"/>
      <c r="H276" s="267"/>
    </row>
    <row r="277" customFormat="false" ht="15" hidden="false" customHeight="false" outlineLevel="0" collapsed="false">
      <c r="A277" s="264"/>
      <c r="B277" s="265"/>
      <c r="C277" s="265"/>
      <c r="D277" s="265"/>
      <c r="E277" s="266"/>
      <c r="F277" s="265"/>
      <c r="G277" s="265"/>
      <c r="H277" s="267"/>
    </row>
    <row r="278" customFormat="false" ht="15" hidden="false" customHeight="false" outlineLevel="0" collapsed="false">
      <c r="A278" s="264"/>
      <c r="B278" s="265"/>
      <c r="C278" s="265"/>
      <c r="D278" s="265"/>
      <c r="E278" s="266"/>
      <c r="F278" s="265"/>
      <c r="G278" s="265"/>
      <c r="H278" s="267"/>
    </row>
    <row r="279" customFormat="false" ht="15" hidden="false" customHeight="false" outlineLevel="0" collapsed="false">
      <c r="A279" s="264"/>
      <c r="B279" s="265"/>
      <c r="C279" s="265"/>
      <c r="D279" s="265"/>
      <c r="E279" s="266"/>
      <c r="F279" s="265"/>
      <c r="G279" s="265"/>
      <c r="H279" s="267"/>
    </row>
    <row r="280" customFormat="false" ht="15" hidden="false" customHeight="false" outlineLevel="0" collapsed="false">
      <c r="A280" s="264"/>
      <c r="B280" s="265"/>
      <c r="C280" s="265"/>
      <c r="D280" s="265"/>
      <c r="E280" s="266"/>
      <c r="F280" s="265"/>
      <c r="G280" s="265"/>
      <c r="H280" s="267"/>
    </row>
    <row r="281" customFormat="false" ht="15" hidden="false" customHeight="false" outlineLevel="0" collapsed="false">
      <c r="A281" s="264"/>
      <c r="B281" s="265"/>
      <c r="C281" s="265"/>
      <c r="D281" s="265"/>
      <c r="E281" s="266"/>
      <c r="F281" s="265"/>
      <c r="G281" s="265"/>
      <c r="H281" s="267"/>
    </row>
    <row r="282" customFormat="false" ht="15" hidden="false" customHeight="false" outlineLevel="0" collapsed="false">
      <c r="A282" s="264"/>
      <c r="B282" s="265"/>
      <c r="C282" s="265"/>
      <c r="D282" s="265"/>
      <c r="E282" s="266"/>
      <c r="F282" s="265"/>
      <c r="G282" s="265"/>
      <c r="H282" s="267"/>
    </row>
    <row r="283" customFormat="false" ht="15" hidden="false" customHeight="false" outlineLevel="0" collapsed="false">
      <c r="A283" s="264"/>
      <c r="B283" s="265"/>
      <c r="C283" s="265"/>
      <c r="D283" s="265"/>
      <c r="E283" s="266"/>
      <c r="F283" s="265"/>
      <c r="G283" s="265"/>
      <c r="H283" s="267"/>
    </row>
    <row r="284" customFormat="false" ht="15" hidden="false" customHeight="false" outlineLevel="0" collapsed="false">
      <c r="A284" s="264"/>
      <c r="B284" s="265"/>
      <c r="C284" s="265"/>
      <c r="D284" s="265"/>
      <c r="E284" s="266"/>
      <c r="F284" s="265"/>
      <c r="G284" s="265"/>
      <c r="H284" s="267"/>
    </row>
    <row r="285" customFormat="false" ht="15" hidden="false" customHeight="false" outlineLevel="0" collapsed="false">
      <c r="A285" s="264"/>
      <c r="B285" s="265"/>
      <c r="C285" s="265"/>
      <c r="D285" s="265"/>
      <c r="E285" s="266"/>
      <c r="F285" s="265"/>
      <c r="G285" s="265"/>
      <c r="H285" s="267"/>
    </row>
    <row r="286" customFormat="false" ht="15" hidden="false" customHeight="false" outlineLevel="0" collapsed="false">
      <c r="A286" s="264"/>
      <c r="B286" s="265"/>
      <c r="C286" s="265"/>
      <c r="D286" s="265"/>
      <c r="E286" s="266"/>
      <c r="F286" s="265"/>
      <c r="G286" s="265"/>
      <c r="H286" s="267"/>
    </row>
    <row r="287" customFormat="false" ht="15" hidden="false" customHeight="false" outlineLevel="0" collapsed="false">
      <c r="A287" s="264"/>
      <c r="B287" s="265"/>
      <c r="C287" s="265"/>
      <c r="D287" s="265"/>
      <c r="E287" s="266"/>
      <c r="F287" s="265"/>
      <c r="G287" s="265"/>
      <c r="H287" s="267"/>
    </row>
    <row r="288" customFormat="false" ht="15" hidden="false" customHeight="false" outlineLevel="0" collapsed="false">
      <c r="A288" s="264"/>
      <c r="B288" s="265"/>
      <c r="C288" s="265"/>
      <c r="D288" s="265"/>
      <c r="E288" s="266"/>
      <c r="F288" s="265"/>
      <c r="G288" s="265"/>
      <c r="H288" s="267"/>
    </row>
    <row r="289" customFormat="false" ht="15" hidden="false" customHeight="false" outlineLevel="0" collapsed="false">
      <c r="A289" s="264"/>
      <c r="B289" s="265"/>
      <c r="C289" s="265"/>
      <c r="D289" s="265"/>
      <c r="E289" s="266"/>
      <c r="F289" s="265"/>
      <c r="G289" s="265"/>
      <c r="H289" s="267"/>
    </row>
    <row r="290" customFormat="false" ht="15" hidden="false" customHeight="false" outlineLevel="0" collapsed="false">
      <c r="A290" s="264"/>
      <c r="B290" s="265"/>
      <c r="C290" s="265"/>
      <c r="D290" s="265"/>
      <c r="E290" s="266"/>
      <c r="F290" s="265"/>
      <c r="G290" s="265"/>
      <c r="H290" s="267"/>
    </row>
    <row r="291" customFormat="false" ht="15" hidden="false" customHeight="false" outlineLevel="0" collapsed="false">
      <c r="A291" s="264"/>
      <c r="B291" s="265"/>
      <c r="C291" s="265"/>
      <c r="D291" s="265"/>
      <c r="E291" s="266"/>
      <c r="F291" s="265"/>
      <c r="G291" s="265"/>
      <c r="H291" s="267"/>
    </row>
    <row r="292" customFormat="false" ht="15" hidden="false" customHeight="false" outlineLevel="0" collapsed="false">
      <c r="A292" s="264"/>
      <c r="B292" s="265"/>
      <c r="C292" s="265"/>
      <c r="D292" s="265"/>
      <c r="E292" s="266"/>
      <c r="F292" s="265"/>
      <c r="G292" s="265"/>
      <c r="H292" s="267"/>
    </row>
    <row r="293" customFormat="false" ht="15" hidden="false" customHeight="false" outlineLevel="0" collapsed="false">
      <c r="A293" s="264"/>
      <c r="B293" s="265"/>
      <c r="C293" s="265"/>
      <c r="D293" s="265"/>
      <c r="E293" s="266"/>
      <c r="F293" s="265"/>
      <c r="G293" s="265"/>
      <c r="H293" s="267"/>
    </row>
    <row r="294" customFormat="false" ht="15" hidden="false" customHeight="false" outlineLevel="0" collapsed="false">
      <c r="A294" s="264"/>
      <c r="B294" s="265"/>
      <c r="C294" s="265"/>
      <c r="D294" s="265"/>
      <c r="E294" s="266"/>
      <c r="F294" s="265"/>
      <c r="G294" s="265"/>
      <c r="H294" s="267"/>
    </row>
    <row r="295" customFormat="false" ht="15" hidden="false" customHeight="false" outlineLevel="0" collapsed="false">
      <c r="A295" s="264"/>
      <c r="B295" s="265"/>
      <c r="C295" s="265"/>
      <c r="D295" s="265"/>
      <c r="E295" s="266"/>
      <c r="F295" s="265"/>
      <c r="G295" s="265"/>
      <c r="H295" s="267"/>
    </row>
    <row r="296" customFormat="false" ht="15" hidden="false" customHeight="false" outlineLevel="0" collapsed="false">
      <c r="A296" s="264"/>
      <c r="B296" s="265"/>
      <c r="C296" s="265"/>
      <c r="D296" s="265"/>
      <c r="E296" s="266"/>
      <c r="F296" s="265"/>
      <c r="G296" s="265"/>
      <c r="H296" s="267"/>
    </row>
    <row r="297" customFormat="false" ht="15" hidden="false" customHeight="false" outlineLevel="0" collapsed="false">
      <c r="A297" s="264"/>
      <c r="B297" s="265"/>
      <c r="C297" s="265"/>
      <c r="D297" s="265"/>
      <c r="E297" s="266"/>
      <c r="F297" s="265"/>
      <c r="G297" s="265"/>
      <c r="H297" s="267"/>
    </row>
    <row r="298" customFormat="false" ht="15" hidden="false" customHeight="false" outlineLevel="0" collapsed="false">
      <c r="A298" s="264"/>
      <c r="B298" s="265"/>
      <c r="C298" s="265"/>
      <c r="D298" s="265"/>
      <c r="E298" s="266"/>
      <c r="F298" s="265"/>
      <c r="G298" s="265"/>
      <c r="H298" s="267"/>
    </row>
    <row r="299" customFormat="false" ht="15" hidden="false" customHeight="false" outlineLevel="0" collapsed="false">
      <c r="A299" s="264"/>
      <c r="B299" s="265"/>
      <c r="C299" s="265"/>
      <c r="D299" s="265"/>
      <c r="E299" s="266"/>
      <c r="F299" s="265"/>
      <c r="G299" s="265"/>
      <c r="H299" s="267"/>
    </row>
    <row r="300" customFormat="false" ht="15" hidden="false" customHeight="false" outlineLevel="0" collapsed="false">
      <c r="A300" s="264"/>
      <c r="B300" s="265"/>
      <c r="C300" s="265"/>
      <c r="D300" s="265"/>
      <c r="E300" s="266"/>
      <c r="F300" s="265"/>
      <c r="G300" s="265"/>
      <c r="H300" s="267"/>
    </row>
    <row r="301" customFormat="false" ht="15" hidden="false" customHeight="false" outlineLevel="0" collapsed="false">
      <c r="A301" s="264"/>
      <c r="B301" s="265"/>
      <c r="C301" s="265"/>
      <c r="D301" s="265"/>
      <c r="E301" s="266"/>
      <c r="F301" s="265"/>
      <c r="G301" s="265"/>
      <c r="H301" s="267"/>
    </row>
    <row r="302" customFormat="false" ht="15" hidden="false" customHeight="false" outlineLevel="0" collapsed="false">
      <c r="A302" s="264"/>
      <c r="B302" s="265"/>
      <c r="C302" s="265"/>
      <c r="D302" s="265"/>
      <c r="E302" s="266"/>
      <c r="F302" s="265"/>
      <c r="G302" s="265"/>
      <c r="H302" s="267"/>
    </row>
    <row r="303" customFormat="false" ht="15" hidden="false" customHeight="false" outlineLevel="0" collapsed="false">
      <c r="A303" s="264"/>
      <c r="B303" s="265"/>
      <c r="C303" s="265"/>
      <c r="D303" s="265"/>
      <c r="E303" s="266"/>
      <c r="F303" s="265"/>
      <c r="G303" s="265"/>
      <c r="H303" s="267"/>
    </row>
    <row r="304" customFormat="false" ht="15" hidden="false" customHeight="false" outlineLevel="0" collapsed="false">
      <c r="A304" s="264"/>
      <c r="B304" s="265"/>
      <c r="C304" s="265"/>
      <c r="D304" s="265"/>
      <c r="E304" s="266"/>
      <c r="F304" s="265"/>
      <c r="G304" s="265"/>
      <c r="H304" s="267"/>
    </row>
    <row r="305" customFormat="false" ht="15" hidden="false" customHeight="false" outlineLevel="0" collapsed="false">
      <c r="A305" s="264"/>
      <c r="B305" s="265"/>
      <c r="C305" s="265"/>
      <c r="D305" s="265"/>
      <c r="E305" s="266"/>
      <c r="F305" s="265"/>
      <c r="G305" s="265"/>
      <c r="H305" s="267"/>
    </row>
    <row r="306" customFormat="false" ht="15" hidden="false" customHeight="false" outlineLevel="0" collapsed="false">
      <c r="A306" s="264"/>
      <c r="B306" s="265"/>
      <c r="C306" s="265"/>
      <c r="D306" s="265"/>
      <c r="E306" s="266"/>
      <c r="F306" s="265"/>
      <c r="G306" s="265"/>
      <c r="H306" s="267"/>
    </row>
    <row r="307" customFormat="false" ht="15" hidden="false" customHeight="false" outlineLevel="0" collapsed="false">
      <c r="A307" s="264"/>
      <c r="B307" s="265"/>
      <c r="C307" s="265"/>
      <c r="D307" s="265"/>
      <c r="E307" s="266"/>
      <c r="F307" s="265"/>
      <c r="G307" s="265"/>
      <c r="H307" s="267"/>
    </row>
    <row r="308" customFormat="false" ht="15" hidden="false" customHeight="false" outlineLevel="0" collapsed="false">
      <c r="A308" s="264"/>
      <c r="B308" s="265"/>
      <c r="C308" s="265"/>
      <c r="D308" s="265"/>
      <c r="E308" s="266"/>
      <c r="F308" s="265"/>
      <c r="G308" s="265"/>
      <c r="H308" s="267"/>
    </row>
    <row r="309" customFormat="false" ht="15" hidden="false" customHeight="false" outlineLevel="0" collapsed="false">
      <c r="A309" s="264"/>
      <c r="B309" s="265"/>
      <c r="C309" s="265"/>
      <c r="D309" s="265"/>
      <c r="E309" s="266"/>
      <c r="F309" s="265"/>
      <c r="G309" s="265"/>
      <c r="H309" s="267"/>
    </row>
    <row r="310" customFormat="false" ht="15" hidden="false" customHeight="false" outlineLevel="0" collapsed="false">
      <c r="A310" s="264"/>
      <c r="B310" s="265"/>
      <c r="C310" s="265"/>
      <c r="D310" s="265"/>
      <c r="E310" s="266"/>
      <c r="F310" s="265"/>
      <c r="G310" s="265"/>
      <c r="H310" s="267"/>
    </row>
    <row r="311" customFormat="false" ht="15" hidden="false" customHeight="false" outlineLevel="0" collapsed="false">
      <c r="A311" s="264"/>
      <c r="B311" s="265"/>
      <c r="C311" s="265"/>
      <c r="D311" s="265"/>
      <c r="E311" s="266"/>
      <c r="F311" s="265"/>
      <c r="G311" s="265"/>
      <c r="H311" s="267"/>
    </row>
    <row r="312" customFormat="false" ht="15" hidden="false" customHeight="false" outlineLevel="0" collapsed="false">
      <c r="A312" s="264"/>
      <c r="B312" s="265"/>
      <c r="C312" s="265"/>
      <c r="D312" s="265"/>
      <c r="E312" s="266"/>
      <c r="F312" s="265"/>
      <c r="G312" s="265"/>
      <c r="H312" s="267"/>
    </row>
    <row r="313" customFormat="false" ht="15" hidden="false" customHeight="false" outlineLevel="0" collapsed="false">
      <c r="A313" s="264"/>
      <c r="B313" s="265"/>
      <c r="C313" s="265"/>
      <c r="D313" s="265"/>
      <c r="E313" s="266"/>
      <c r="F313" s="265"/>
      <c r="G313" s="265"/>
      <c r="H313" s="267"/>
    </row>
    <row r="314" customFormat="false" ht="15" hidden="false" customHeight="false" outlineLevel="0" collapsed="false">
      <c r="A314" s="264"/>
      <c r="B314" s="265"/>
      <c r="C314" s="265"/>
      <c r="D314" s="265"/>
      <c r="E314" s="266"/>
      <c r="F314" s="265"/>
      <c r="G314" s="265"/>
      <c r="H314" s="267"/>
    </row>
    <row r="315" customFormat="false" ht="15" hidden="false" customHeight="false" outlineLevel="0" collapsed="false">
      <c r="A315" s="264"/>
      <c r="B315" s="265"/>
      <c r="C315" s="265"/>
      <c r="D315" s="265"/>
      <c r="E315" s="266"/>
      <c r="F315" s="265"/>
      <c r="G315" s="265"/>
      <c r="H315" s="267"/>
    </row>
    <row r="316" customFormat="false" ht="15" hidden="false" customHeight="false" outlineLevel="0" collapsed="false">
      <c r="A316" s="264"/>
      <c r="B316" s="265"/>
      <c r="C316" s="265"/>
      <c r="D316" s="265"/>
      <c r="E316" s="266"/>
      <c r="F316" s="265"/>
      <c r="G316" s="265"/>
      <c r="H316" s="267"/>
    </row>
    <row r="317" customFormat="false" ht="15" hidden="false" customHeight="false" outlineLevel="0" collapsed="false">
      <c r="A317" s="264"/>
      <c r="B317" s="265"/>
      <c r="C317" s="265"/>
      <c r="D317" s="265"/>
      <c r="E317" s="266"/>
      <c r="F317" s="265"/>
      <c r="G317" s="265"/>
      <c r="H317" s="267"/>
    </row>
    <row r="318" customFormat="false" ht="15" hidden="false" customHeight="false" outlineLevel="0" collapsed="false">
      <c r="A318" s="264"/>
      <c r="B318" s="265"/>
      <c r="C318" s="265"/>
      <c r="D318" s="265"/>
      <c r="E318" s="266"/>
      <c r="F318" s="265"/>
      <c r="G318" s="265"/>
      <c r="H318" s="267"/>
    </row>
    <row r="319" customFormat="false" ht="15" hidden="false" customHeight="false" outlineLevel="0" collapsed="false">
      <c r="A319" s="264"/>
      <c r="B319" s="265"/>
      <c r="C319" s="265"/>
      <c r="D319" s="265"/>
      <c r="E319" s="266"/>
      <c r="F319" s="265"/>
      <c r="G319" s="265"/>
      <c r="H319" s="267"/>
    </row>
    <row r="320" customFormat="false" ht="15" hidden="false" customHeight="false" outlineLevel="0" collapsed="false">
      <c r="A320" s="264"/>
      <c r="B320" s="265"/>
      <c r="C320" s="265"/>
      <c r="D320" s="265"/>
      <c r="E320" s="266"/>
      <c r="F320" s="265"/>
      <c r="G320" s="265"/>
      <c r="H320" s="267"/>
    </row>
    <row r="321" customFormat="false" ht="15" hidden="false" customHeight="false" outlineLevel="0" collapsed="false">
      <c r="A321" s="264"/>
      <c r="B321" s="265"/>
      <c r="C321" s="265"/>
      <c r="D321" s="265"/>
      <c r="E321" s="266"/>
      <c r="F321" s="265"/>
      <c r="G321" s="265"/>
      <c r="H321" s="267"/>
    </row>
    <row r="322" customFormat="false" ht="15" hidden="false" customHeight="false" outlineLevel="0" collapsed="false">
      <c r="A322" s="264"/>
      <c r="B322" s="265"/>
      <c r="C322" s="265"/>
      <c r="D322" s="265"/>
      <c r="E322" s="266"/>
      <c r="F322" s="265"/>
      <c r="G322" s="265"/>
      <c r="H322" s="267"/>
    </row>
    <row r="323" customFormat="false" ht="15" hidden="false" customHeight="false" outlineLevel="0" collapsed="false">
      <c r="A323" s="264"/>
      <c r="B323" s="265"/>
      <c r="C323" s="265"/>
      <c r="D323" s="265"/>
      <c r="E323" s="266"/>
      <c r="F323" s="265"/>
      <c r="G323" s="265"/>
      <c r="H323" s="267"/>
    </row>
    <row r="324" customFormat="false" ht="15" hidden="false" customHeight="false" outlineLevel="0" collapsed="false">
      <c r="A324" s="264"/>
      <c r="B324" s="265"/>
      <c r="C324" s="265"/>
      <c r="D324" s="265"/>
      <c r="E324" s="266"/>
      <c r="F324" s="265"/>
      <c r="G324" s="265"/>
      <c r="H324" s="267"/>
    </row>
    <row r="325" customFormat="false" ht="15" hidden="false" customHeight="false" outlineLevel="0" collapsed="false">
      <c r="A325" s="264"/>
      <c r="B325" s="265"/>
      <c r="C325" s="265"/>
      <c r="D325" s="265"/>
      <c r="E325" s="266"/>
      <c r="F325" s="265"/>
      <c r="G325" s="265"/>
      <c r="H325" s="267"/>
    </row>
    <row r="326" customFormat="false" ht="15" hidden="false" customHeight="false" outlineLevel="0" collapsed="false">
      <c r="A326" s="264"/>
      <c r="B326" s="265"/>
      <c r="C326" s="265"/>
      <c r="D326" s="265"/>
      <c r="E326" s="266"/>
      <c r="F326" s="265"/>
      <c r="G326" s="265"/>
      <c r="H326" s="267"/>
    </row>
    <row r="327" customFormat="false" ht="15" hidden="false" customHeight="false" outlineLevel="0" collapsed="false">
      <c r="A327" s="264"/>
      <c r="B327" s="265"/>
      <c r="C327" s="265"/>
      <c r="D327" s="265"/>
      <c r="E327" s="266"/>
      <c r="F327" s="265"/>
      <c r="G327" s="265"/>
      <c r="H327" s="267"/>
    </row>
    <row r="328" customFormat="false" ht="15" hidden="false" customHeight="false" outlineLevel="0" collapsed="false">
      <c r="A328" s="264"/>
      <c r="B328" s="265"/>
      <c r="C328" s="265"/>
      <c r="D328" s="265"/>
      <c r="E328" s="266"/>
      <c r="F328" s="265"/>
      <c r="G328" s="265"/>
      <c r="H328" s="267"/>
    </row>
    <row r="329" customFormat="false" ht="15" hidden="false" customHeight="false" outlineLevel="0" collapsed="false">
      <c r="A329" s="264"/>
      <c r="B329" s="265"/>
      <c r="C329" s="265"/>
      <c r="D329" s="265"/>
      <c r="E329" s="266"/>
      <c r="F329" s="265"/>
      <c r="G329" s="265"/>
      <c r="H329" s="267"/>
    </row>
    <row r="330" customFormat="false" ht="15" hidden="false" customHeight="false" outlineLevel="0" collapsed="false">
      <c r="A330" s="264"/>
      <c r="B330" s="265"/>
      <c r="C330" s="265"/>
      <c r="D330" s="265"/>
      <c r="E330" s="266"/>
      <c r="F330" s="265"/>
      <c r="G330" s="265"/>
      <c r="H330" s="267"/>
    </row>
    <row r="331" customFormat="false" ht="15" hidden="false" customHeight="false" outlineLevel="0" collapsed="false">
      <c r="A331" s="264"/>
      <c r="B331" s="265"/>
      <c r="C331" s="265"/>
      <c r="D331" s="265"/>
      <c r="E331" s="266"/>
      <c r="F331" s="265"/>
      <c r="G331" s="265"/>
      <c r="H331" s="267"/>
    </row>
    <row r="332" customFormat="false" ht="15" hidden="false" customHeight="false" outlineLevel="0" collapsed="false">
      <c r="A332" s="264"/>
      <c r="B332" s="265"/>
      <c r="C332" s="265"/>
      <c r="D332" s="265"/>
      <c r="E332" s="266"/>
      <c r="F332" s="265"/>
      <c r="G332" s="265"/>
      <c r="H332" s="267"/>
    </row>
    <row r="333" customFormat="false" ht="15" hidden="false" customHeight="false" outlineLevel="0" collapsed="false">
      <c r="A333" s="264"/>
      <c r="B333" s="265"/>
      <c r="C333" s="265"/>
      <c r="D333" s="265"/>
      <c r="E333" s="266"/>
      <c r="F333" s="265"/>
      <c r="G333" s="265"/>
      <c r="H333" s="267"/>
    </row>
    <row r="334" customFormat="false" ht="15" hidden="false" customHeight="false" outlineLevel="0" collapsed="false">
      <c r="A334" s="264"/>
      <c r="B334" s="265"/>
      <c r="C334" s="265"/>
      <c r="D334" s="265"/>
      <c r="E334" s="266"/>
      <c r="F334" s="265"/>
      <c r="G334" s="265"/>
      <c r="H334" s="267"/>
    </row>
    <row r="335" customFormat="false" ht="15" hidden="false" customHeight="false" outlineLevel="0" collapsed="false">
      <c r="A335" s="264"/>
      <c r="B335" s="265"/>
      <c r="C335" s="265"/>
      <c r="D335" s="265"/>
      <c r="E335" s="266"/>
      <c r="F335" s="265"/>
      <c r="G335" s="265"/>
      <c r="H335" s="267"/>
    </row>
    <row r="336" customFormat="false" ht="15" hidden="false" customHeight="false" outlineLevel="0" collapsed="false">
      <c r="A336" s="264"/>
      <c r="B336" s="265"/>
      <c r="C336" s="265"/>
      <c r="D336" s="265"/>
      <c r="E336" s="266"/>
      <c r="F336" s="265"/>
      <c r="G336" s="265"/>
      <c r="H336" s="267"/>
    </row>
    <row r="337" customFormat="false" ht="15" hidden="false" customHeight="false" outlineLevel="0" collapsed="false">
      <c r="A337" s="264"/>
      <c r="B337" s="265"/>
      <c r="C337" s="265"/>
      <c r="D337" s="265"/>
      <c r="E337" s="266"/>
      <c r="F337" s="265"/>
      <c r="G337" s="265"/>
      <c r="H337" s="267"/>
    </row>
    <row r="338" customFormat="false" ht="15" hidden="false" customHeight="false" outlineLevel="0" collapsed="false">
      <c r="A338" s="264"/>
      <c r="B338" s="265"/>
      <c r="C338" s="265"/>
      <c r="D338" s="265"/>
      <c r="E338" s="266"/>
      <c r="F338" s="265"/>
      <c r="G338" s="265"/>
      <c r="H338" s="267"/>
    </row>
    <row r="339" customFormat="false" ht="15" hidden="false" customHeight="false" outlineLevel="0" collapsed="false">
      <c r="A339" s="264"/>
      <c r="B339" s="265"/>
      <c r="C339" s="265"/>
      <c r="D339" s="265"/>
      <c r="E339" s="266"/>
      <c r="F339" s="265"/>
      <c r="G339" s="265"/>
      <c r="H339" s="267"/>
    </row>
    <row r="340" customFormat="false" ht="15" hidden="false" customHeight="false" outlineLevel="0" collapsed="false">
      <c r="A340" s="264"/>
      <c r="B340" s="265"/>
      <c r="C340" s="265"/>
      <c r="D340" s="265"/>
      <c r="E340" s="266"/>
      <c r="F340" s="265"/>
      <c r="G340" s="265"/>
      <c r="H340" s="267"/>
    </row>
    <row r="341" customFormat="false" ht="15" hidden="false" customHeight="false" outlineLevel="0" collapsed="false">
      <c r="A341" s="264"/>
      <c r="B341" s="265"/>
      <c r="C341" s="265"/>
      <c r="D341" s="265"/>
      <c r="E341" s="266"/>
      <c r="F341" s="265"/>
      <c r="G341" s="265"/>
      <c r="H341" s="267"/>
    </row>
    <row r="342" customFormat="false" ht="15" hidden="false" customHeight="false" outlineLevel="0" collapsed="false">
      <c r="A342" s="264"/>
      <c r="B342" s="265"/>
      <c r="C342" s="265"/>
      <c r="D342" s="265"/>
      <c r="E342" s="266"/>
      <c r="F342" s="265"/>
      <c r="G342" s="265"/>
      <c r="H342" s="267"/>
    </row>
    <row r="343" customFormat="false" ht="15" hidden="false" customHeight="false" outlineLevel="0" collapsed="false">
      <c r="A343" s="264"/>
      <c r="B343" s="265"/>
      <c r="C343" s="265"/>
      <c r="D343" s="265"/>
      <c r="E343" s="266"/>
      <c r="F343" s="265"/>
      <c r="G343" s="265"/>
      <c r="H343" s="267"/>
    </row>
    <row r="344" customFormat="false" ht="15" hidden="false" customHeight="false" outlineLevel="0" collapsed="false">
      <c r="A344" s="264"/>
      <c r="B344" s="265"/>
      <c r="C344" s="265"/>
      <c r="D344" s="265"/>
      <c r="E344" s="266"/>
      <c r="F344" s="265"/>
      <c r="G344" s="265"/>
      <c r="H344" s="267"/>
    </row>
    <row r="345" customFormat="false" ht="15" hidden="false" customHeight="false" outlineLevel="0" collapsed="false">
      <c r="A345" s="264"/>
      <c r="B345" s="265"/>
      <c r="C345" s="265"/>
      <c r="D345" s="265"/>
      <c r="E345" s="266"/>
      <c r="F345" s="265"/>
      <c r="G345" s="265"/>
      <c r="H345" s="267"/>
    </row>
    <row r="346" customFormat="false" ht="15" hidden="false" customHeight="false" outlineLevel="0" collapsed="false">
      <c r="A346" s="264"/>
      <c r="B346" s="265"/>
      <c r="C346" s="265"/>
      <c r="D346" s="265"/>
      <c r="E346" s="266"/>
      <c r="F346" s="265"/>
      <c r="G346" s="265"/>
      <c r="H346" s="267"/>
    </row>
    <row r="347" customFormat="false" ht="15" hidden="false" customHeight="false" outlineLevel="0" collapsed="false">
      <c r="A347" s="264"/>
      <c r="B347" s="265"/>
      <c r="C347" s="265"/>
      <c r="D347" s="265"/>
      <c r="E347" s="266"/>
      <c r="F347" s="265"/>
      <c r="G347" s="265"/>
      <c r="H347" s="267"/>
    </row>
    <row r="348" customFormat="false" ht="15" hidden="false" customHeight="false" outlineLevel="0" collapsed="false">
      <c r="A348" s="264"/>
      <c r="B348" s="265"/>
      <c r="C348" s="265"/>
      <c r="D348" s="265"/>
      <c r="E348" s="266"/>
      <c r="F348" s="265"/>
      <c r="G348" s="265"/>
      <c r="H348" s="267"/>
    </row>
    <row r="349" customFormat="false" ht="15" hidden="false" customHeight="false" outlineLevel="0" collapsed="false">
      <c r="A349" s="264"/>
      <c r="B349" s="265"/>
      <c r="C349" s="265"/>
      <c r="D349" s="265"/>
      <c r="E349" s="266"/>
      <c r="F349" s="265"/>
      <c r="G349" s="265"/>
      <c r="H349" s="267"/>
    </row>
    <row r="350" customFormat="false" ht="15" hidden="false" customHeight="false" outlineLevel="0" collapsed="false">
      <c r="A350" s="264"/>
      <c r="B350" s="265"/>
      <c r="C350" s="265"/>
      <c r="D350" s="265"/>
      <c r="E350" s="266"/>
      <c r="F350" s="265"/>
      <c r="G350" s="265"/>
      <c r="H350" s="267"/>
    </row>
    <row r="351" customFormat="false" ht="15" hidden="false" customHeight="false" outlineLevel="0" collapsed="false">
      <c r="A351" s="264"/>
      <c r="B351" s="265"/>
      <c r="C351" s="265"/>
      <c r="D351" s="265"/>
      <c r="E351" s="266"/>
      <c r="F351" s="265"/>
      <c r="G351" s="265"/>
      <c r="H351" s="267"/>
    </row>
    <row r="352" customFormat="false" ht="15" hidden="false" customHeight="false" outlineLevel="0" collapsed="false">
      <c r="A352" s="264"/>
      <c r="B352" s="265"/>
      <c r="C352" s="265"/>
      <c r="D352" s="265"/>
      <c r="E352" s="266"/>
      <c r="F352" s="265"/>
      <c r="G352" s="265"/>
      <c r="H352" s="267"/>
    </row>
    <row r="353" customFormat="false" ht="15" hidden="false" customHeight="false" outlineLevel="0" collapsed="false">
      <c r="A353" s="264"/>
      <c r="B353" s="265"/>
      <c r="C353" s="265"/>
      <c r="D353" s="265"/>
      <c r="E353" s="266"/>
      <c r="F353" s="265"/>
      <c r="G353" s="265"/>
      <c r="H353" s="267"/>
    </row>
    <row r="354" customFormat="false" ht="15" hidden="false" customHeight="false" outlineLevel="0" collapsed="false">
      <c r="A354" s="264"/>
      <c r="B354" s="265"/>
      <c r="C354" s="265"/>
      <c r="D354" s="265"/>
      <c r="E354" s="266"/>
      <c r="F354" s="265"/>
      <c r="G354" s="265"/>
      <c r="H354" s="267"/>
    </row>
    <row r="355" customFormat="false" ht="15" hidden="false" customHeight="false" outlineLevel="0" collapsed="false">
      <c r="A355" s="264"/>
      <c r="B355" s="265"/>
      <c r="C355" s="265"/>
      <c r="D355" s="265"/>
      <c r="E355" s="266"/>
      <c r="F355" s="265"/>
      <c r="G355" s="265"/>
      <c r="H355" s="267"/>
    </row>
    <row r="356" customFormat="false" ht="15" hidden="false" customHeight="false" outlineLevel="0" collapsed="false">
      <c r="A356" s="264"/>
      <c r="B356" s="265"/>
      <c r="C356" s="265"/>
      <c r="D356" s="265"/>
      <c r="E356" s="266"/>
      <c r="F356" s="265"/>
      <c r="G356" s="265"/>
      <c r="H356" s="267"/>
    </row>
    <row r="357" customFormat="false" ht="15" hidden="false" customHeight="false" outlineLevel="0" collapsed="false">
      <c r="A357" s="264"/>
      <c r="B357" s="265"/>
      <c r="C357" s="265"/>
      <c r="D357" s="265"/>
      <c r="E357" s="266"/>
      <c r="F357" s="265"/>
      <c r="G357" s="265"/>
      <c r="H357" s="267"/>
    </row>
    <row r="358" customFormat="false" ht="15" hidden="false" customHeight="false" outlineLevel="0" collapsed="false">
      <c r="A358" s="264"/>
      <c r="B358" s="265"/>
      <c r="C358" s="265"/>
      <c r="D358" s="265"/>
      <c r="E358" s="266"/>
      <c r="F358" s="265"/>
      <c r="G358" s="265"/>
      <c r="H358" s="267"/>
    </row>
    <row r="359" customFormat="false" ht="15" hidden="false" customHeight="false" outlineLevel="0" collapsed="false">
      <c r="A359" s="264"/>
      <c r="B359" s="265"/>
      <c r="C359" s="265"/>
      <c r="D359" s="265"/>
      <c r="E359" s="266"/>
      <c r="F359" s="265"/>
      <c r="G359" s="265"/>
      <c r="H359" s="267"/>
    </row>
    <row r="360" customFormat="false" ht="15" hidden="false" customHeight="false" outlineLevel="0" collapsed="false">
      <c r="A360" s="264"/>
      <c r="B360" s="265"/>
      <c r="C360" s="265"/>
      <c r="D360" s="265"/>
      <c r="E360" s="266"/>
      <c r="F360" s="265"/>
      <c r="G360" s="265"/>
      <c r="H360" s="267"/>
    </row>
    <row r="361" customFormat="false" ht="15" hidden="false" customHeight="false" outlineLevel="0" collapsed="false">
      <c r="A361" s="264"/>
      <c r="B361" s="265"/>
      <c r="C361" s="265"/>
      <c r="D361" s="265"/>
      <c r="E361" s="266"/>
      <c r="F361" s="265"/>
      <c r="G361" s="265"/>
      <c r="H361" s="267"/>
    </row>
    <row r="362" customFormat="false" ht="15" hidden="false" customHeight="false" outlineLevel="0" collapsed="false">
      <c r="A362" s="264"/>
      <c r="B362" s="265"/>
      <c r="C362" s="265"/>
      <c r="D362" s="265"/>
      <c r="E362" s="266"/>
      <c r="F362" s="265"/>
      <c r="G362" s="265"/>
      <c r="H362" s="267"/>
    </row>
    <row r="363" customFormat="false" ht="15" hidden="false" customHeight="false" outlineLevel="0" collapsed="false">
      <c r="A363" s="264"/>
      <c r="B363" s="265"/>
      <c r="C363" s="265"/>
      <c r="D363" s="265"/>
      <c r="E363" s="266"/>
      <c r="F363" s="265"/>
      <c r="G363" s="265"/>
      <c r="H363" s="267"/>
    </row>
    <row r="364" customFormat="false" ht="15" hidden="false" customHeight="false" outlineLevel="0" collapsed="false">
      <c r="A364" s="264"/>
      <c r="B364" s="265"/>
      <c r="C364" s="265"/>
      <c r="D364" s="265"/>
      <c r="E364" s="266"/>
      <c r="F364" s="265"/>
      <c r="G364" s="265"/>
      <c r="H364" s="267"/>
    </row>
    <row r="365" customFormat="false" ht="15" hidden="false" customHeight="false" outlineLevel="0" collapsed="false">
      <c r="A365" s="264"/>
      <c r="B365" s="265"/>
      <c r="C365" s="265"/>
      <c r="D365" s="265"/>
      <c r="E365" s="266"/>
      <c r="F365" s="265"/>
      <c r="G365" s="265"/>
      <c r="H365" s="267"/>
    </row>
    <row r="366" customFormat="false" ht="15" hidden="false" customHeight="false" outlineLevel="0" collapsed="false">
      <c r="A366" s="264"/>
      <c r="B366" s="265"/>
      <c r="C366" s="265"/>
      <c r="D366" s="265"/>
      <c r="E366" s="266"/>
      <c r="F366" s="265"/>
      <c r="G366" s="265"/>
      <c r="H366" s="267"/>
    </row>
    <row r="367" customFormat="false" ht="15" hidden="false" customHeight="false" outlineLevel="0" collapsed="false">
      <c r="A367" s="264"/>
      <c r="B367" s="265"/>
      <c r="C367" s="265"/>
      <c r="D367" s="265"/>
      <c r="E367" s="266"/>
      <c r="F367" s="265"/>
      <c r="G367" s="265"/>
      <c r="H367" s="267"/>
    </row>
    <row r="368" customFormat="false" ht="15" hidden="false" customHeight="false" outlineLevel="0" collapsed="false">
      <c r="A368" s="264"/>
      <c r="B368" s="265"/>
      <c r="C368" s="265"/>
      <c r="D368" s="265"/>
      <c r="E368" s="266"/>
      <c r="F368" s="265"/>
      <c r="G368" s="265"/>
      <c r="H368" s="267"/>
    </row>
    <row r="369" customFormat="false" ht="15" hidden="false" customHeight="false" outlineLevel="0" collapsed="false">
      <c r="A369" s="264"/>
      <c r="B369" s="265"/>
      <c r="C369" s="265"/>
      <c r="D369" s="265"/>
      <c r="E369" s="266"/>
      <c r="F369" s="265"/>
      <c r="G369" s="265"/>
      <c r="H369" s="267"/>
    </row>
    <row r="370" customFormat="false" ht="15" hidden="false" customHeight="false" outlineLevel="0" collapsed="false">
      <c r="A370" s="264"/>
      <c r="B370" s="265"/>
      <c r="C370" s="265"/>
      <c r="D370" s="265"/>
      <c r="E370" s="266"/>
      <c r="F370" s="265"/>
      <c r="G370" s="265"/>
      <c r="H370" s="267"/>
    </row>
    <row r="371" customFormat="false" ht="15" hidden="false" customHeight="false" outlineLevel="0" collapsed="false">
      <c r="A371" s="264"/>
      <c r="B371" s="265"/>
      <c r="C371" s="265"/>
      <c r="D371" s="265"/>
      <c r="E371" s="266"/>
      <c r="F371" s="265"/>
      <c r="G371" s="265"/>
      <c r="H371" s="267"/>
    </row>
    <row r="372" customFormat="false" ht="15" hidden="false" customHeight="false" outlineLevel="0" collapsed="false">
      <c r="A372" s="264"/>
      <c r="B372" s="265"/>
      <c r="C372" s="265"/>
      <c r="D372" s="265"/>
      <c r="E372" s="266"/>
      <c r="F372" s="265"/>
      <c r="G372" s="265"/>
      <c r="H372" s="267"/>
    </row>
    <row r="373" customFormat="false" ht="15" hidden="false" customHeight="false" outlineLevel="0" collapsed="false">
      <c r="A373" s="264"/>
      <c r="B373" s="265"/>
      <c r="C373" s="265"/>
      <c r="D373" s="265"/>
      <c r="E373" s="266"/>
      <c r="F373" s="265"/>
      <c r="G373" s="265"/>
      <c r="H373" s="267"/>
    </row>
    <row r="374" customFormat="false" ht="15" hidden="false" customHeight="false" outlineLevel="0" collapsed="false">
      <c r="A374" s="264"/>
      <c r="B374" s="265"/>
      <c r="C374" s="265"/>
      <c r="D374" s="265"/>
      <c r="E374" s="266"/>
      <c r="F374" s="265"/>
      <c r="G374" s="265"/>
      <c r="H374" s="267"/>
    </row>
    <row r="375" customFormat="false" ht="15" hidden="false" customHeight="false" outlineLevel="0" collapsed="false">
      <c r="A375" s="264"/>
      <c r="B375" s="265"/>
      <c r="C375" s="265"/>
      <c r="D375" s="265"/>
      <c r="E375" s="266"/>
      <c r="F375" s="265"/>
      <c r="G375" s="265"/>
      <c r="H375" s="267"/>
    </row>
    <row r="376" customFormat="false" ht="15" hidden="false" customHeight="false" outlineLevel="0" collapsed="false">
      <c r="A376" s="264"/>
      <c r="B376" s="265"/>
      <c r="C376" s="265"/>
      <c r="D376" s="265"/>
      <c r="E376" s="266"/>
      <c r="F376" s="265"/>
      <c r="G376" s="265"/>
      <c r="H376" s="267"/>
    </row>
    <row r="377" customFormat="false" ht="15" hidden="false" customHeight="false" outlineLevel="0" collapsed="false">
      <c r="A377" s="264"/>
      <c r="B377" s="265"/>
      <c r="C377" s="265"/>
      <c r="D377" s="265"/>
      <c r="E377" s="266"/>
      <c r="F377" s="265"/>
      <c r="G377" s="265"/>
      <c r="H377" s="267"/>
    </row>
    <row r="378" customFormat="false" ht="15" hidden="false" customHeight="false" outlineLevel="0" collapsed="false">
      <c r="A378" s="264"/>
      <c r="B378" s="265"/>
      <c r="C378" s="265"/>
      <c r="D378" s="265"/>
      <c r="E378" s="266"/>
      <c r="F378" s="265"/>
      <c r="G378" s="265"/>
      <c r="H378" s="267"/>
    </row>
    <row r="379" customFormat="false" ht="15" hidden="false" customHeight="false" outlineLevel="0" collapsed="false">
      <c r="A379" s="264"/>
      <c r="B379" s="265"/>
      <c r="C379" s="265"/>
      <c r="D379" s="265"/>
      <c r="E379" s="266"/>
      <c r="F379" s="265"/>
      <c r="G379" s="265"/>
      <c r="H379" s="267"/>
    </row>
    <row r="380" customFormat="false" ht="15" hidden="false" customHeight="false" outlineLevel="0" collapsed="false">
      <c r="A380" s="264"/>
      <c r="B380" s="265"/>
      <c r="C380" s="265"/>
      <c r="D380" s="265"/>
      <c r="E380" s="266"/>
      <c r="F380" s="265"/>
      <c r="G380" s="265"/>
      <c r="H380" s="267"/>
    </row>
    <row r="381" customFormat="false" ht="15" hidden="false" customHeight="false" outlineLevel="0" collapsed="false">
      <c r="A381" s="264"/>
      <c r="B381" s="265"/>
      <c r="C381" s="265"/>
      <c r="D381" s="265"/>
      <c r="E381" s="266"/>
      <c r="F381" s="265"/>
      <c r="G381" s="265"/>
      <c r="H381" s="267"/>
    </row>
    <row r="382" customFormat="false" ht="15" hidden="false" customHeight="false" outlineLevel="0" collapsed="false">
      <c r="A382" s="264"/>
      <c r="B382" s="265"/>
      <c r="C382" s="265"/>
      <c r="D382" s="265"/>
      <c r="E382" s="266"/>
      <c r="F382" s="265"/>
      <c r="G382" s="265"/>
      <c r="H382" s="267"/>
    </row>
    <row r="383" customFormat="false" ht="15" hidden="false" customHeight="false" outlineLevel="0" collapsed="false">
      <c r="A383" s="264"/>
      <c r="B383" s="265"/>
      <c r="C383" s="265"/>
      <c r="D383" s="265"/>
      <c r="E383" s="266"/>
      <c r="F383" s="265"/>
      <c r="G383" s="265"/>
      <c r="H383" s="267"/>
    </row>
    <row r="384" customFormat="false" ht="15" hidden="false" customHeight="false" outlineLevel="0" collapsed="false">
      <c r="A384" s="264"/>
      <c r="B384" s="265"/>
      <c r="C384" s="265"/>
      <c r="D384" s="265"/>
      <c r="E384" s="266"/>
      <c r="F384" s="265"/>
      <c r="G384" s="265"/>
      <c r="H384" s="267"/>
    </row>
    <row r="385" customFormat="false" ht="15" hidden="false" customHeight="false" outlineLevel="0" collapsed="false">
      <c r="A385" s="264"/>
      <c r="B385" s="265"/>
      <c r="C385" s="265"/>
      <c r="D385" s="265"/>
      <c r="E385" s="266"/>
      <c r="F385" s="265"/>
      <c r="G385" s="265"/>
      <c r="H385" s="267"/>
    </row>
    <row r="386" customFormat="false" ht="15" hidden="false" customHeight="false" outlineLevel="0" collapsed="false">
      <c r="A386" s="264"/>
      <c r="B386" s="265"/>
      <c r="C386" s="265"/>
      <c r="D386" s="265"/>
      <c r="E386" s="266"/>
      <c r="F386" s="265"/>
      <c r="G386" s="265"/>
      <c r="H386" s="267"/>
    </row>
    <row r="387" customFormat="false" ht="15" hidden="false" customHeight="false" outlineLevel="0" collapsed="false">
      <c r="A387" s="264"/>
      <c r="B387" s="265"/>
      <c r="C387" s="265"/>
      <c r="D387" s="265"/>
      <c r="E387" s="266"/>
      <c r="F387" s="265"/>
      <c r="G387" s="265"/>
      <c r="H387" s="267"/>
    </row>
    <row r="388" customFormat="false" ht="15" hidden="false" customHeight="false" outlineLevel="0" collapsed="false">
      <c r="A388" s="264"/>
      <c r="B388" s="265"/>
      <c r="C388" s="265"/>
      <c r="D388" s="265"/>
      <c r="E388" s="266"/>
      <c r="F388" s="265"/>
      <c r="G388" s="265"/>
      <c r="H388" s="267"/>
    </row>
    <row r="389" customFormat="false" ht="15" hidden="false" customHeight="false" outlineLevel="0" collapsed="false">
      <c r="A389" s="264"/>
      <c r="B389" s="265"/>
      <c r="C389" s="265"/>
      <c r="D389" s="265"/>
      <c r="E389" s="266"/>
      <c r="F389" s="265"/>
      <c r="G389" s="265"/>
      <c r="H389" s="267"/>
    </row>
    <row r="390" customFormat="false" ht="15" hidden="false" customHeight="false" outlineLevel="0" collapsed="false">
      <c r="A390" s="264"/>
      <c r="B390" s="265"/>
      <c r="C390" s="265"/>
      <c r="D390" s="265"/>
      <c r="E390" s="266"/>
      <c r="F390" s="265"/>
      <c r="G390" s="265"/>
      <c r="H390" s="267"/>
    </row>
    <row r="391" customFormat="false" ht="15" hidden="false" customHeight="false" outlineLevel="0" collapsed="false">
      <c r="A391" s="264"/>
      <c r="B391" s="265"/>
      <c r="C391" s="265"/>
      <c r="D391" s="265"/>
      <c r="E391" s="266"/>
      <c r="F391" s="265"/>
      <c r="G391" s="265"/>
      <c r="H391" s="267"/>
    </row>
    <row r="392" customFormat="false" ht="15" hidden="false" customHeight="false" outlineLevel="0" collapsed="false">
      <c r="A392" s="264"/>
      <c r="B392" s="265"/>
      <c r="C392" s="265"/>
      <c r="D392" s="265"/>
      <c r="E392" s="266"/>
      <c r="F392" s="265"/>
      <c r="G392" s="265"/>
      <c r="H392" s="267"/>
    </row>
    <row r="393" customFormat="false" ht="15" hidden="false" customHeight="false" outlineLevel="0" collapsed="false">
      <c r="A393" s="264"/>
      <c r="B393" s="265"/>
      <c r="C393" s="265"/>
      <c r="D393" s="265"/>
      <c r="E393" s="266"/>
      <c r="F393" s="265"/>
      <c r="G393" s="265"/>
      <c r="H393" s="267"/>
    </row>
    <row r="394" customFormat="false" ht="15" hidden="false" customHeight="false" outlineLevel="0" collapsed="false">
      <c r="A394" s="264"/>
      <c r="B394" s="265"/>
      <c r="C394" s="265"/>
      <c r="D394" s="265"/>
      <c r="E394" s="266"/>
      <c r="F394" s="265"/>
      <c r="G394" s="265"/>
      <c r="H394" s="267"/>
    </row>
    <row r="395" customFormat="false" ht="15" hidden="false" customHeight="false" outlineLevel="0" collapsed="false">
      <c r="A395" s="264"/>
      <c r="B395" s="265"/>
      <c r="C395" s="265"/>
      <c r="D395" s="265"/>
      <c r="E395" s="266"/>
      <c r="F395" s="265"/>
      <c r="G395" s="265"/>
      <c r="H395" s="267"/>
    </row>
    <row r="396" customFormat="false" ht="15" hidden="false" customHeight="false" outlineLevel="0" collapsed="false">
      <c r="A396" s="264"/>
      <c r="B396" s="265"/>
      <c r="C396" s="265"/>
      <c r="D396" s="265"/>
      <c r="E396" s="266"/>
      <c r="F396" s="265"/>
      <c r="G396" s="265"/>
      <c r="H396" s="267"/>
    </row>
    <row r="397" customFormat="false" ht="15" hidden="false" customHeight="false" outlineLevel="0" collapsed="false">
      <c r="A397" s="264"/>
      <c r="B397" s="265"/>
      <c r="C397" s="265"/>
      <c r="D397" s="265"/>
      <c r="E397" s="266"/>
      <c r="F397" s="265"/>
      <c r="G397" s="265"/>
      <c r="H397" s="267"/>
    </row>
    <row r="398" customFormat="false" ht="15" hidden="false" customHeight="false" outlineLevel="0" collapsed="false">
      <c r="A398" s="264"/>
      <c r="B398" s="265"/>
      <c r="C398" s="265"/>
      <c r="D398" s="265"/>
      <c r="E398" s="266"/>
      <c r="F398" s="265"/>
      <c r="G398" s="265"/>
      <c r="H398" s="267"/>
    </row>
    <row r="399" customFormat="false" ht="15" hidden="false" customHeight="false" outlineLevel="0" collapsed="false">
      <c r="A399" s="264"/>
      <c r="B399" s="265"/>
      <c r="C399" s="265"/>
      <c r="D399" s="265"/>
      <c r="E399" s="266"/>
      <c r="F399" s="265"/>
      <c r="G399" s="265"/>
      <c r="H399" s="267"/>
    </row>
    <row r="400" customFormat="false" ht="15" hidden="false" customHeight="false" outlineLevel="0" collapsed="false">
      <c r="A400" s="264"/>
      <c r="B400" s="265"/>
      <c r="C400" s="265"/>
      <c r="D400" s="265"/>
      <c r="E400" s="266"/>
      <c r="F400" s="265"/>
      <c r="G400" s="265"/>
      <c r="H400" s="267"/>
    </row>
    <row r="401" customFormat="false" ht="15" hidden="false" customHeight="false" outlineLevel="0" collapsed="false">
      <c r="A401" s="264"/>
      <c r="B401" s="265"/>
      <c r="C401" s="265"/>
      <c r="D401" s="265"/>
      <c r="E401" s="266"/>
      <c r="F401" s="265"/>
      <c r="G401" s="265"/>
      <c r="H401" s="267"/>
    </row>
    <row r="402" customFormat="false" ht="15" hidden="false" customHeight="false" outlineLevel="0" collapsed="false">
      <c r="A402" s="264"/>
      <c r="B402" s="265"/>
      <c r="C402" s="265"/>
      <c r="D402" s="265"/>
      <c r="E402" s="266"/>
      <c r="F402" s="265"/>
      <c r="G402" s="265"/>
      <c r="H402" s="267"/>
    </row>
    <row r="403" customFormat="false" ht="15" hidden="false" customHeight="false" outlineLevel="0" collapsed="false">
      <c r="A403" s="264"/>
      <c r="B403" s="265"/>
      <c r="C403" s="265"/>
      <c r="D403" s="265"/>
      <c r="E403" s="266"/>
      <c r="F403" s="265"/>
      <c r="G403" s="265"/>
      <c r="H403" s="267"/>
    </row>
    <row r="404" customFormat="false" ht="15" hidden="false" customHeight="false" outlineLevel="0" collapsed="false">
      <c r="A404" s="264"/>
      <c r="B404" s="265"/>
      <c r="C404" s="265"/>
      <c r="D404" s="265"/>
      <c r="E404" s="266"/>
      <c r="F404" s="265"/>
      <c r="G404" s="265"/>
      <c r="H404" s="267"/>
    </row>
    <row r="405" customFormat="false" ht="15" hidden="false" customHeight="false" outlineLevel="0" collapsed="false">
      <c r="A405" s="264"/>
      <c r="B405" s="265"/>
      <c r="C405" s="265"/>
      <c r="D405" s="265"/>
      <c r="E405" s="266"/>
      <c r="F405" s="265"/>
      <c r="G405" s="265"/>
      <c r="H405" s="267"/>
    </row>
    <row r="406" customFormat="false" ht="15" hidden="false" customHeight="false" outlineLevel="0" collapsed="false">
      <c r="A406" s="264"/>
      <c r="B406" s="265"/>
      <c r="C406" s="265"/>
      <c r="D406" s="265"/>
      <c r="E406" s="266"/>
      <c r="F406" s="265"/>
      <c r="G406" s="265"/>
      <c r="H406" s="267"/>
    </row>
    <row r="407" customFormat="false" ht="15" hidden="false" customHeight="false" outlineLevel="0" collapsed="false">
      <c r="A407" s="264"/>
      <c r="B407" s="265"/>
      <c r="C407" s="265"/>
      <c r="D407" s="265"/>
      <c r="E407" s="266"/>
      <c r="F407" s="265"/>
      <c r="G407" s="265"/>
      <c r="H407" s="267"/>
    </row>
    <row r="408" customFormat="false" ht="15" hidden="false" customHeight="false" outlineLevel="0" collapsed="false">
      <c r="A408" s="264"/>
      <c r="B408" s="265"/>
      <c r="C408" s="265"/>
      <c r="D408" s="265"/>
      <c r="E408" s="266"/>
      <c r="F408" s="265"/>
      <c r="G408" s="265"/>
      <c r="H408" s="267"/>
    </row>
    <row r="409" customFormat="false" ht="15" hidden="false" customHeight="false" outlineLevel="0" collapsed="false">
      <c r="A409" s="264"/>
      <c r="B409" s="265"/>
      <c r="C409" s="265"/>
      <c r="D409" s="265"/>
      <c r="E409" s="266"/>
      <c r="F409" s="265"/>
      <c r="G409" s="265"/>
      <c r="H409" s="267"/>
    </row>
    <row r="410" customFormat="false" ht="15" hidden="false" customHeight="false" outlineLevel="0" collapsed="false">
      <c r="A410" s="264"/>
      <c r="B410" s="265"/>
      <c r="C410" s="265"/>
      <c r="D410" s="265"/>
      <c r="E410" s="266"/>
      <c r="F410" s="265"/>
      <c r="G410" s="265"/>
      <c r="H410" s="267"/>
    </row>
    <row r="411" customFormat="false" ht="15" hidden="false" customHeight="false" outlineLevel="0" collapsed="false">
      <c r="A411" s="264"/>
      <c r="B411" s="265"/>
      <c r="C411" s="265"/>
      <c r="D411" s="265"/>
      <c r="E411" s="266"/>
      <c r="F411" s="265"/>
      <c r="G411" s="265"/>
      <c r="H411" s="267"/>
    </row>
    <row r="412" customFormat="false" ht="15" hidden="false" customHeight="false" outlineLevel="0" collapsed="false">
      <c r="A412" s="264"/>
      <c r="B412" s="265"/>
      <c r="C412" s="265"/>
      <c r="D412" s="265"/>
      <c r="E412" s="266"/>
      <c r="F412" s="265"/>
      <c r="G412" s="265"/>
      <c r="H412" s="267"/>
    </row>
    <row r="413" customFormat="false" ht="15" hidden="false" customHeight="false" outlineLevel="0" collapsed="false">
      <c r="A413" s="264"/>
      <c r="B413" s="265"/>
      <c r="C413" s="265"/>
      <c r="D413" s="265"/>
      <c r="E413" s="266"/>
      <c r="F413" s="265"/>
      <c r="G413" s="265"/>
      <c r="H413" s="267"/>
    </row>
    <row r="414" customFormat="false" ht="15" hidden="false" customHeight="false" outlineLevel="0" collapsed="false">
      <c r="A414" s="264"/>
      <c r="B414" s="265"/>
      <c r="C414" s="265"/>
      <c r="D414" s="265"/>
      <c r="E414" s="266"/>
      <c r="F414" s="265"/>
      <c r="G414" s="265"/>
      <c r="H414" s="267"/>
    </row>
    <row r="415" customFormat="false" ht="15" hidden="false" customHeight="false" outlineLevel="0" collapsed="false">
      <c r="A415" s="264"/>
      <c r="B415" s="265"/>
      <c r="C415" s="265"/>
      <c r="D415" s="265"/>
      <c r="E415" s="266"/>
      <c r="F415" s="265"/>
      <c r="G415" s="265"/>
      <c r="H415" s="267"/>
    </row>
    <row r="416" customFormat="false" ht="15" hidden="false" customHeight="false" outlineLevel="0" collapsed="false">
      <c r="A416" s="264"/>
      <c r="B416" s="265"/>
      <c r="C416" s="265"/>
      <c r="D416" s="265"/>
      <c r="E416" s="266"/>
      <c r="F416" s="265"/>
      <c r="G416" s="265"/>
      <c r="H416" s="267"/>
    </row>
    <row r="417" customFormat="false" ht="15" hidden="false" customHeight="false" outlineLevel="0" collapsed="false">
      <c r="A417" s="264"/>
      <c r="B417" s="265"/>
      <c r="C417" s="265"/>
      <c r="D417" s="265"/>
      <c r="E417" s="266"/>
      <c r="F417" s="265"/>
      <c r="G417" s="265"/>
      <c r="H417" s="267"/>
    </row>
    <row r="418" customFormat="false" ht="15" hidden="false" customHeight="false" outlineLevel="0" collapsed="false">
      <c r="A418" s="264"/>
      <c r="B418" s="265"/>
      <c r="C418" s="265"/>
      <c r="D418" s="265"/>
      <c r="E418" s="266"/>
      <c r="F418" s="265"/>
      <c r="G418" s="265"/>
      <c r="H418" s="267"/>
    </row>
    <row r="419" customFormat="false" ht="15" hidden="false" customHeight="false" outlineLevel="0" collapsed="false">
      <c r="A419" s="264"/>
      <c r="B419" s="265"/>
      <c r="C419" s="265"/>
      <c r="D419" s="265"/>
      <c r="E419" s="266"/>
      <c r="F419" s="265"/>
      <c r="G419" s="265"/>
      <c r="H419" s="267"/>
    </row>
    <row r="420" customFormat="false" ht="15" hidden="false" customHeight="false" outlineLevel="0" collapsed="false">
      <c r="A420" s="264"/>
      <c r="B420" s="265"/>
      <c r="C420" s="265"/>
      <c r="D420" s="265"/>
      <c r="E420" s="266"/>
      <c r="F420" s="265"/>
      <c r="G420" s="265"/>
      <c r="H420" s="267"/>
    </row>
    <row r="421" customFormat="false" ht="15" hidden="false" customHeight="false" outlineLevel="0" collapsed="false">
      <c r="A421" s="264"/>
      <c r="B421" s="265"/>
      <c r="C421" s="265"/>
      <c r="D421" s="265"/>
      <c r="E421" s="266"/>
      <c r="F421" s="265"/>
      <c r="G421" s="265"/>
      <c r="H421" s="267"/>
    </row>
    <row r="422" customFormat="false" ht="15" hidden="false" customHeight="false" outlineLevel="0" collapsed="false">
      <c r="A422" s="264"/>
      <c r="B422" s="265"/>
      <c r="C422" s="265"/>
      <c r="D422" s="265"/>
      <c r="E422" s="266"/>
      <c r="F422" s="265"/>
      <c r="G422" s="265"/>
      <c r="H422" s="267"/>
    </row>
    <row r="423" customFormat="false" ht="15" hidden="false" customHeight="false" outlineLevel="0" collapsed="false">
      <c r="A423" s="264"/>
      <c r="B423" s="265"/>
      <c r="C423" s="265"/>
      <c r="D423" s="265"/>
      <c r="E423" s="266"/>
      <c r="F423" s="265"/>
      <c r="G423" s="265"/>
      <c r="H423" s="267"/>
    </row>
    <row r="424" customFormat="false" ht="15" hidden="false" customHeight="false" outlineLevel="0" collapsed="false">
      <c r="A424" s="264"/>
      <c r="B424" s="265"/>
      <c r="C424" s="265"/>
      <c r="D424" s="265"/>
      <c r="E424" s="266"/>
      <c r="F424" s="265"/>
      <c r="G424" s="265"/>
      <c r="H424" s="267"/>
    </row>
    <row r="425" customFormat="false" ht="15" hidden="false" customHeight="false" outlineLevel="0" collapsed="false">
      <c r="A425" s="264"/>
      <c r="B425" s="265"/>
      <c r="C425" s="265"/>
      <c r="D425" s="265"/>
      <c r="E425" s="266"/>
      <c r="F425" s="265"/>
      <c r="G425" s="265"/>
      <c r="H425" s="267"/>
    </row>
    <row r="426" customFormat="false" ht="15" hidden="false" customHeight="false" outlineLevel="0" collapsed="false">
      <c r="A426" s="264"/>
      <c r="B426" s="265"/>
      <c r="C426" s="265"/>
      <c r="D426" s="265"/>
      <c r="E426" s="266"/>
      <c r="F426" s="265"/>
      <c r="G426" s="265"/>
      <c r="H426" s="267"/>
    </row>
    <row r="427" customFormat="false" ht="15" hidden="false" customHeight="false" outlineLevel="0" collapsed="false">
      <c r="A427" s="264"/>
      <c r="B427" s="265"/>
      <c r="C427" s="265"/>
      <c r="D427" s="265"/>
      <c r="E427" s="266"/>
      <c r="F427" s="265"/>
      <c r="G427" s="265"/>
      <c r="H427" s="267"/>
    </row>
    <row r="428" customFormat="false" ht="15" hidden="false" customHeight="false" outlineLevel="0" collapsed="false">
      <c r="A428" s="264"/>
      <c r="B428" s="265"/>
      <c r="C428" s="265"/>
      <c r="D428" s="265"/>
      <c r="E428" s="266"/>
      <c r="F428" s="265"/>
      <c r="G428" s="265"/>
      <c r="H428" s="267"/>
    </row>
    <row r="429" customFormat="false" ht="15" hidden="false" customHeight="false" outlineLevel="0" collapsed="false">
      <c r="A429" s="264"/>
      <c r="B429" s="265"/>
      <c r="C429" s="265"/>
      <c r="D429" s="265"/>
      <c r="E429" s="266"/>
      <c r="F429" s="265"/>
      <c r="G429" s="265"/>
      <c r="H429" s="267"/>
    </row>
    <row r="430" customFormat="false" ht="15" hidden="false" customHeight="false" outlineLevel="0" collapsed="false">
      <c r="A430" s="264"/>
      <c r="B430" s="265"/>
      <c r="C430" s="265"/>
      <c r="D430" s="265"/>
      <c r="E430" s="266"/>
      <c r="F430" s="265"/>
      <c r="G430" s="265"/>
      <c r="H430" s="267"/>
    </row>
    <row r="431" customFormat="false" ht="15" hidden="false" customHeight="false" outlineLevel="0" collapsed="false">
      <c r="A431" s="264"/>
      <c r="B431" s="265"/>
      <c r="C431" s="265"/>
      <c r="D431" s="265"/>
      <c r="E431" s="266"/>
      <c r="F431" s="265"/>
      <c r="G431" s="265"/>
      <c r="H431" s="267"/>
    </row>
    <row r="432" customFormat="false" ht="15" hidden="false" customHeight="false" outlineLevel="0" collapsed="false">
      <c r="A432" s="264"/>
      <c r="B432" s="265"/>
      <c r="C432" s="265"/>
      <c r="D432" s="265"/>
      <c r="E432" s="266"/>
      <c r="F432" s="265"/>
      <c r="G432" s="265"/>
      <c r="H432" s="267"/>
    </row>
    <row r="433" customFormat="false" ht="15" hidden="false" customHeight="false" outlineLevel="0" collapsed="false">
      <c r="A433" s="264"/>
      <c r="B433" s="265"/>
      <c r="C433" s="265"/>
      <c r="D433" s="265"/>
      <c r="E433" s="266"/>
      <c r="F433" s="265"/>
      <c r="G433" s="265"/>
      <c r="H433" s="267"/>
    </row>
    <row r="434" customFormat="false" ht="15" hidden="false" customHeight="false" outlineLevel="0" collapsed="false">
      <c r="A434" s="264"/>
      <c r="B434" s="265"/>
      <c r="C434" s="265"/>
      <c r="D434" s="265"/>
      <c r="E434" s="266"/>
      <c r="F434" s="265"/>
      <c r="G434" s="265"/>
      <c r="H434" s="267"/>
    </row>
    <row r="435" customFormat="false" ht="15" hidden="false" customHeight="false" outlineLevel="0" collapsed="false">
      <c r="A435" s="264"/>
      <c r="B435" s="265"/>
      <c r="C435" s="265"/>
      <c r="D435" s="265"/>
      <c r="E435" s="266"/>
      <c r="F435" s="265"/>
      <c r="G435" s="265"/>
      <c r="H435" s="267"/>
    </row>
    <row r="436" customFormat="false" ht="15" hidden="false" customHeight="false" outlineLevel="0" collapsed="false">
      <c r="A436" s="264"/>
      <c r="B436" s="265"/>
      <c r="C436" s="265"/>
      <c r="D436" s="265"/>
      <c r="E436" s="266"/>
      <c r="F436" s="265"/>
      <c r="G436" s="265"/>
      <c r="H436" s="267"/>
    </row>
    <row r="437" customFormat="false" ht="15" hidden="false" customHeight="false" outlineLevel="0" collapsed="false">
      <c r="A437" s="264"/>
      <c r="B437" s="265"/>
      <c r="C437" s="265"/>
      <c r="D437" s="265"/>
      <c r="E437" s="266"/>
      <c r="F437" s="265"/>
      <c r="G437" s="265"/>
      <c r="H437" s="267"/>
    </row>
    <row r="438" customFormat="false" ht="15" hidden="false" customHeight="false" outlineLevel="0" collapsed="false">
      <c r="A438" s="264"/>
      <c r="B438" s="265"/>
      <c r="C438" s="265"/>
      <c r="D438" s="265"/>
      <c r="E438" s="266"/>
      <c r="F438" s="265"/>
      <c r="G438" s="265"/>
      <c r="H438" s="267"/>
    </row>
    <row r="439" customFormat="false" ht="15" hidden="false" customHeight="false" outlineLevel="0" collapsed="false">
      <c r="A439" s="264"/>
      <c r="B439" s="265"/>
      <c r="C439" s="265"/>
      <c r="D439" s="265"/>
      <c r="E439" s="266"/>
      <c r="F439" s="265"/>
      <c r="G439" s="265"/>
      <c r="H439" s="267"/>
    </row>
    <row r="440" customFormat="false" ht="15" hidden="false" customHeight="false" outlineLevel="0" collapsed="false">
      <c r="A440" s="264"/>
      <c r="B440" s="265"/>
      <c r="C440" s="265"/>
      <c r="D440" s="265"/>
      <c r="E440" s="266"/>
      <c r="F440" s="265"/>
      <c r="G440" s="265"/>
      <c r="H440" s="267"/>
    </row>
    <row r="441" customFormat="false" ht="15" hidden="false" customHeight="false" outlineLevel="0" collapsed="false">
      <c r="A441" s="264"/>
      <c r="B441" s="265"/>
      <c r="C441" s="265"/>
      <c r="D441" s="265"/>
      <c r="E441" s="266"/>
      <c r="F441" s="265"/>
      <c r="G441" s="265"/>
      <c r="H441" s="267"/>
    </row>
    <row r="442" customFormat="false" ht="15" hidden="false" customHeight="false" outlineLevel="0" collapsed="false">
      <c r="A442" s="264"/>
      <c r="B442" s="265"/>
      <c r="C442" s="265"/>
      <c r="D442" s="265"/>
      <c r="E442" s="266"/>
      <c r="F442" s="265"/>
      <c r="G442" s="265"/>
      <c r="H442" s="267"/>
    </row>
    <row r="443" customFormat="false" ht="15" hidden="false" customHeight="false" outlineLevel="0" collapsed="false">
      <c r="A443" s="264"/>
      <c r="B443" s="265"/>
      <c r="C443" s="265"/>
      <c r="D443" s="265"/>
      <c r="E443" s="266"/>
      <c r="F443" s="265"/>
      <c r="G443" s="265"/>
      <c r="H443" s="267"/>
    </row>
    <row r="444" customFormat="false" ht="15" hidden="false" customHeight="false" outlineLevel="0" collapsed="false">
      <c r="A444" s="264"/>
      <c r="B444" s="265"/>
      <c r="C444" s="265"/>
      <c r="D444" s="265"/>
      <c r="E444" s="266"/>
      <c r="F444" s="265"/>
      <c r="G444" s="265"/>
      <c r="H444" s="267"/>
    </row>
    <row r="445" customFormat="false" ht="15" hidden="false" customHeight="false" outlineLevel="0" collapsed="false">
      <c r="A445" s="264"/>
      <c r="B445" s="265"/>
      <c r="C445" s="265"/>
      <c r="D445" s="265"/>
      <c r="E445" s="266"/>
      <c r="F445" s="265"/>
      <c r="G445" s="265"/>
      <c r="H445" s="267"/>
    </row>
    <row r="446" customFormat="false" ht="15" hidden="false" customHeight="false" outlineLevel="0" collapsed="false">
      <c r="A446" s="264"/>
      <c r="B446" s="265"/>
      <c r="C446" s="265"/>
      <c r="D446" s="265"/>
      <c r="E446" s="266"/>
      <c r="F446" s="265"/>
      <c r="G446" s="265"/>
      <c r="H446" s="267"/>
    </row>
    <row r="447" customFormat="false" ht="15" hidden="false" customHeight="false" outlineLevel="0" collapsed="false">
      <c r="A447" s="264"/>
      <c r="B447" s="265"/>
      <c r="C447" s="265"/>
      <c r="D447" s="265"/>
      <c r="E447" s="266"/>
      <c r="F447" s="265"/>
      <c r="G447" s="265"/>
      <c r="H447" s="267"/>
    </row>
    <row r="448" customFormat="false" ht="15" hidden="false" customHeight="false" outlineLevel="0" collapsed="false">
      <c r="A448" s="264"/>
      <c r="B448" s="265"/>
      <c r="C448" s="265"/>
      <c r="D448" s="265"/>
      <c r="E448" s="266"/>
      <c r="F448" s="265"/>
      <c r="G448" s="265"/>
      <c r="H448" s="267"/>
    </row>
    <row r="449" customFormat="false" ht="15" hidden="false" customHeight="false" outlineLevel="0" collapsed="false">
      <c r="A449" s="264"/>
      <c r="B449" s="265"/>
      <c r="C449" s="265"/>
      <c r="D449" s="265"/>
      <c r="E449" s="266"/>
      <c r="F449" s="265"/>
      <c r="G449" s="265"/>
      <c r="H449" s="267"/>
    </row>
    <row r="450" customFormat="false" ht="15" hidden="false" customHeight="false" outlineLevel="0" collapsed="false">
      <c r="A450" s="264"/>
      <c r="B450" s="265"/>
      <c r="C450" s="265"/>
      <c r="D450" s="265"/>
      <c r="E450" s="266"/>
      <c r="F450" s="265"/>
      <c r="G450" s="265"/>
      <c r="H450" s="267"/>
    </row>
    <row r="451" customFormat="false" ht="15" hidden="false" customHeight="false" outlineLevel="0" collapsed="false">
      <c r="A451" s="264"/>
      <c r="B451" s="265"/>
      <c r="C451" s="265"/>
      <c r="D451" s="265"/>
      <c r="E451" s="266"/>
      <c r="F451" s="265"/>
      <c r="G451" s="265"/>
      <c r="H451" s="267"/>
    </row>
    <row r="452" customFormat="false" ht="15" hidden="false" customHeight="false" outlineLevel="0" collapsed="false">
      <c r="A452" s="264"/>
      <c r="B452" s="265"/>
      <c r="C452" s="265"/>
      <c r="D452" s="265"/>
      <c r="E452" s="266"/>
      <c r="F452" s="265"/>
      <c r="G452" s="265"/>
      <c r="H452" s="267"/>
    </row>
    <row r="453" customFormat="false" ht="15" hidden="false" customHeight="false" outlineLevel="0" collapsed="false">
      <c r="A453" s="264"/>
      <c r="B453" s="265"/>
      <c r="C453" s="265"/>
      <c r="D453" s="265"/>
      <c r="E453" s="266"/>
      <c r="F453" s="265"/>
      <c r="G453" s="265"/>
      <c r="H453" s="267"/>
    </row>
    <row r="454" customFormat="false" ht="15" hidden="false" customHeight="false" outlineLevel="0" collapsed="false">
      <c r="A454" s="264"/>
      <c r="B454" s="265"/>
      <c r="C454" s="265"/>
      <c r="D454" s="265"/>
      <c r="E454" s="266"/>
      <c r="F454" s="265"/>
      <c r="G454" s="265"/>
      <c r="H454" s="267"/>
    </row>
    <row r="455" customFormat="false" ht="15" hidden="false" customHeight="false" outlineLevel="0" collapsed="false">
      <c r="A455" s="264"/>
      <c r="B455" s="265"/>
      <c r="C455" s="265"/>
      <c r="D455" s="265"/>
      <c r="E455" s="266"/>
      <c r="F455" s="265"/>
      <c r="G455" s="265"/>
      <c r="H455" s="267"/>
    </row>
    <row r="456" customFormat="false" ht="15" hidden="false" customHeight="false" outlineLevel="0" collapsed="false">
      <c r="A456" s="264"/>
      <c r="B456" s="265"/>
      <c r="C456" s="265"/>
      <c r="D456" s="265"/>
      <c r="E456" s="266"/>
      <c r="F456" s="265"/>
      <c r="G456" s="265"/>
      <c r="H456" s="267"/>
    </row>
    <row r="457" customFormat="false" ht="15" hidden="false" customHeight="false" outlineLevel="0" collapsed="false">
      <c r="A457" s="264"/>
      <c r="B457" s="265"/>
      <c r="C457" s="265"/>
      <c r="D457" s="265"/>
      <c r="E457" s="266"/>
      <c r="F457" s="265"/>
      <c r="G457" s="265"/>
      <c r="H457" s="267"/>
    </row>
    <row r="458" customFormat="false" ht="15" hidden="false" customHeight="false" outlineLevel="0" collapsed="false">
      <c r="A458" s="264"/>
      <c r="B458" s="265"/>
      <c r="C458" s="265"/>
      <c r="D458" s="265"/>
      <c r="E458" s="266"/>
      <c r="F458" s="265"/>
      <c r="G458" s="265"/>
      <c r="H458" s="267"/>
    </row>
    <row r="459" customFormat="false" ht="15" hidden="false" customHeight="false" outlineLevel="0" collapsed="false">
      <c r="A459" s="264"/>
      <c r="B459" s="265"/>
      <c r="C459" s="265"/>
      <c r="D459" s="265"/>
      <c r="E459" s="266"/>
      <c r="F459" s="265"/>
      <c r="G459" s="265"/>
      <c r="H459" s="267"/>
    </row>
    <row r="460" customFormat="false" ht="15" hidden="false" customHeight="false" outlineLevel="0" collapsed="false">
      <c r="A460" s="264"/>
      <c r="B460" s="265"/>
      <c r="C460" s="265"/>
      <c r="D460" s="265"/>
      <c r="E460" s="266"/>
      <c r="F460" s="265"/>
      <c r="G460" s="265"/>
      <c r="H460" s="267"/>
    </row>
    <row r="461" customFormat="false" ht="15" hidden="false" customHeight="false" outlineLevel="0" collapsed="false">
      <c r="A461" s="264"/>
      <c r="B461" s="265"/>
      <c r="C461" s="265"/>
      <c r="D461" s="265"/>
      <c r="E461" s="266"/>
      <c r="F461" s="265"/>
      <c r="G461" s="265"/>
      <c r="H461" s="267"/>
    </row>
    <row r="462" customFormat="false" ht="15" hidden="false" customHeight="false" outlineLevel="0" collapsed="false">
      <c r="A462" s="264"/>
      <c r="B462" s="265"/>
      <c r="C462" s="265"/>
      <c r="D462" s="265"/>
      <c r="E462" s="266"/>
      <c r="F462" s="265"/>
      <c r="G462" s="265"/>
      <c r="H462" s="267"/>
    </row>
    <row r="463" customFormat="false" ht="15" hidden="false" customHeight="false" outlineLevel="0" collapsed="false">
      <c r="A463" s="264"/>
      <c r="B463" s="265"/>
      <c r="C463" s="265"/>
      <c r="D463" s="265"/>
      <c r="E463" s="266"/>
      <c r="F463" s="265"/>
      <c r="G463" s="265"/>
      <c r="H463" s="267"/>
    </row>
    <row r="464" customFormat="false" ht="15" hidden="false" customHeight="false" outlineLevel="0" collapsed="false">
      <c r="A464" s="264"/>
      <c r="B464" s="265"/>
      <c r="C464" s="265"/>
      <c r="D464" s="265"/>
      <c r="E464" s="266"/>
      <c r="F464" s="265"/>
      <c r="G464" s="265"/>
      <c r="H464" s="267"/>
    </row>
    <row r="465" customFormat="false" ht="15" hidden="false" customHeight="false" outlineLevel="0" collapsed="false">
      <c r="A465" s="264"/>
      <c r="B465" s="265"/>
      <c r="C465" s="265"/>
      <c r="D465" s="265"/>
      <c r="E465" s="266"/>
      <c r="F465" s="265"/>
      <c r="G465" s="265"/>
      <c r="H465" s="267"/>
    </row>
    <row r="466" customFormat="false" ht="15" hidden="false" customHeight="false" outlineLevel="0" collapsed="false">
      <c r="A466" s="264"/>
      <c r="B466" s="265"/>
      <c r="C466" s="265"/>
      <c r="D466" s="265"/>
      <c r="E466" s="266"/>
      <c r="F466" s="265"/>
      <c r="G466" s="265"/>
      <c r="H466" s="267"/>
    </row>
    <row r="467" customFormat="false" ht="15" hidden="false" customHeight="false" outlineLevel="0" collapsed="false">
      <c r="A467" s="264"/>
      <c r="B467" s="265"/>
      <c r="C467" s="265"/>
      <c r="D467" s="265"/>
      <c r="E467" s="266"/>
      <c r="F467" s="265"/>
      <c r="G467" s="265"/>
      <c r="H467" s="267"/>
    </row>
    <row r="468" customFormat="false" ht="15" hidden="false" customHeight="false" outlineLevel="0" collapsed="false">
      <c r="A468" s="264"/>
      <c r="B468" s="265"/>
      <c r="C468" s="265"/>
      <c r="D468" s="265"/>
      <c r="E468" s="266"/>
      <c r="F468" s="265"/>
      <c r="G468" s="265"/>
      <c r="H468" s="267"/>
    </row>
    <row r="469" customFormat="false" ht="15" hidden="false" customHeight="false" outlineLevel="0" collapsed="false">
      <c r="A469" s="264"/>
      <c r="B469" s="265"/>
      <c r="C469" s="265"/>
      <c r="D469" s="265"/>
      <c r="E469" s="266"/>
      <c r="F469" s="265"/>
      <c r="G469" s="265"/>
      <c r="H469" s="267"/>
    </row>
    <row r="470" customFormat="false" ht="15" hidden="false" customHeight="false" outlineLevel="0" collapsed="false">
      <c r="A470" s="264"/>
      <c r="B470" s="265"/>
      <c r="C470" s="265"/>
      <c r="D470" s="265"/>
      <c r="E470" s="266"/>
      <c r="F470" s="265"/>
      <c r="G470" s="265"/>
      <c r="H470" s="267"/>
    </row>
    <row r="471" customFormat="false" ht="15" hidden="false" customHeight="false" outlineLevel="0" collapsed="false">
      <c r="A471" s="264"/>
      <c r="B471" s="265"/>
      <c r="C471" s="265"/>
      <c r="D471" s="265"/>
      <c r="E471" s="266"/>
      <c r="F471" s="265"/>
      <c r="G471" s="265"/>
      <c r="H471" s="267"/>
    </row>
    <row r="472" customFormat="false" ht="15" hidden="false" customHeight="false" outlineLevel="0" collapsed="false">
      <c r="A472" s="264"/>
      <c r="B472" s="265"/>
      <c r="C472" s="265"/>
      <c r="D472" s="265"/>
      <c r="E472" s="266"/>
      <c r="F472" s="265"/>
      <c r="G472" s="265"/>
      <c r="H472" s="267"/>
    </row>
    <row r="473" customFormat="false" ht="15" hidden="false" customHeight="false" outlineLevel="0" collapsed="false">
      <c r="A473" s="264"/>
      <c r="B473" s="265"/>
      <c r="C473" s="265"/>
      <c r="D473" s="265"/>
      <c r="E473" s="266"/>
      <c r="F473" s="265"/>
      <c r="G473" s="265"/>
      <c r="H473" s="267"/>
    </row>
    <row r="474" customFormat="false" ht="15" hidden="false" customHeight="false" outlineLevel="0" collapsed="false">
      <c r="A474" s="264"/>
      <c r="B474" s="265"/>
      <c r="C474" s="265"/>
      <c r="D474" s="265"/>
      <c r="E474" s="266"/>
      <c r="F474" s="265"/>
      <c r="G474" s="265"/>
      <c r="H474" s="267"/>
    </row>
    <row r="475" customFormat="false" ht="15" hidden="false" customHeight="false" outlineLevel="0" collapsed="false">
      <c r="A475" s="264"/>
      <c r="B475" s="265"/>
      <c r="C475" s="265"/>
      <c r="D475" s="265"/>
      <c r="E475" s="266"/>
      <c r="F475" s="265"/>
      <c r="G475" s="265"/>
      <c r="H475" s="267"/>
    </row>
    <row r="476" customFormat="false" ht="15" hidden="false" customHeight="false" outlineLevel="0" collapsed="false">
      <c r="A476" s="264"/>
      <c r="B476" s="265"/>
      <c r="C476" s="265"/>
      <c r="D476" s="265"/>
      <c r="E476" s="266"/>
      <c r="F476" s="265"/>
      <c r="G476" s="265"/>
      <c r="H476" s="267"/>
    </row>
    <row r="477" customFormat="false" ht="15" hidden="false" customHeight="false" outlineLevel="0" collapsed="false">
      <c r="A477" s="264"/>
      <c r="B477" s="265"/>
      <c r="C477" s="265"/>
      <c r="D477" s="265"/>
      <c r="E477" s="266"/>
      <c r="F477" s="265"/>
      <c r="G477" s="265"/>
      <c r="H477" s="267"/>
    </row>
    <row r="478" customFormat="false" ht="15" hidden="false" customHeight="false" outlineLevel="0" collapsed="false">
      <c r="A478" s="264"/>
      <c r="B478" s="265"/>
      <c r="C478" s="265"/>
      <c r="D478" s="265"/>
      <c r="E478" s="266"/>
      <c r="F478" s="265"/>
      <c r="G478" s="265"/>
      <c r="H478" s="267"/>
    </row>
    <row r="479" customFormat="false" ht="15" hidden="false" customHeight="false" outlineLevel="0" collapsed="false">
      <c r="A479" s="264"/>
      <c r="B479" s="265"/>
      <c r="C479" s="265"/>
      <c r="D479" s="265"/>
      <c r="E479" s="266"/>
      <c r="F479" s="265"/>
      <c r="G479" s="265"/>
      <c r="H479" s="267"/>
    </row>
    <row r="480" customFormat="false" ht="15" hidden="false" customHeight="false" outlineLevel="0" collapsed="false">
      <c r="A480" s="264"/>
      <c r="B480" s="265"/>
      <c r="C480" s="265"/>
      <c r="D480" s="265"/>
      <c r="E480" s="266"/>
      <c r="F480" s="265"/>
      <c r="G480" s="265"/>
      <c r="H480" s="267"/>
    </row>
    <row r="481" customFormat="false" ht="15" hidden="false" customHeight="false" outlineLevel="0" collapsed="false">
      <c r="A481" s="264"/>
      <c r="B481" s="265"/>
      <c r="C481" s="265"/>
      <c r="D481" s="265"/>
      <c r="E481" s="266"/>
      <c r="F481" s="265"/>
      <c r="G481" s="265"/>
      <c r="H481" s="267"/>
    </row>
    <row r="482" customFormat="false" ht="15" hidden="false" customHeight="false" outlineLevel="0" collapsed="false">
      <c r="A482" s="264"/>
      <c r="B482" s="265"/>
      <c r="C482" s="265"/>
      <c r="D482" s="265"/>
      <c r="E482" s="266"/>
      <c r="F482" s="265"/>
      <c r="G482" s="265"/>
      <c r="H482" s="267"/>
    </row>
    <row r="483" customFormat="false" ht="15" hidden="false" customHeight="false" outlineLevel="0" collapsed="false">
      <c r="A483" s="264"/>
      <c r="B483" s="265"/>
      <c r="C483" s="265"/>
      <c r="D483" s="265"/>
      <c r="E483" s="266"/>
      <c r="F483" s="265"/>
      <c r="G483" s="265"/>
      <c r="H483" s="267"/>
    </row>
    <row r="484" customFormat="false" ht="15" hidden="false" customHeight="false" outlineLevel="0" collapsed="false">
      <c r="A484" s="264"/>
      <c r="B484" s="265"/>
      <c r="C484" s="265"/>
      <c r="D484" s="265"/>
      <c r="E484" s="266"/>
      <c r="F484" s="265"/>
      <c r="G484" s="265"/>
      <c r="H484" s="267"/>
    </row>
    <row r="485" customFormat="false" ht="15" hidden="false" customHeight="false" outlineLevel="0" collapsed="false">
      <c r="A485" s="264"/>
      <c r="B485" s="265"/>
      <c r="C485" s="265"/>
      <c r="D485" s="265"/>
      <c r="E485" s="266"/>
      <c r="F485" s="265"/>
      <c r="G485" s="265"/>
      <c r="H485" s="267"/>
    </row>
    <row r="486" customFormat="false" ht="15" hidden="false" customHeight="false" outlineLevel="0" collapsed="false">
      <c r="A486" s="264"/>
      <c r="B486" s="265"/>
      <c r="C486" s="265"/>
      <c r="D486" s="265"/>
      <c r="E486" s="266"/>
      <c r="F486" s="265"/>
      <c r="G486" s="265"/>
      <c r="H486" s="267"/>
    </row>
    <row r="487" customFormat="false" ht="15" hidden="false" customHeight="false" outlineLevel="0" collapsed="false">
      <c r="A487" s="264"/>
      <c r="B487" s="265"/>
      <c r="C487" s="265"/>
      <c r="D487" s="265"/>
      <c r="E487" s="266"/>
      <c r="F487" s="265"/>
      <c r="G487" s="265"/>
      <c r="H487" s="267"/>
    </row>
    <row r="488" customFormat="false" ht="15" hidden="false" customHeight="false" outlineLevel="0" collapsed="false">
      <c r="A488" s="264"/>
      <c r="B488" s="265"/>
      <c r="C488" s="265"/>
      <c r="D488" s="265"/>
      <c r="E488" s="266"/>
      <c r="F488" s="265"/>
      <c r="G488" s="265"/>
      <c r="H488" s="267"/>
    </row>
    <row r="489" customFormat="false" ht="15" hidden="false" customHeight="false" outlineLevel="0" collapsed="false">
      <c r="A489" s="264"/>
      <c r="B489" s="265"/>
      <c r="C489" s="265"/>
      <c r="D489" s="265"/>
      <c r="E489" s="266"/>
      <c r="F489" s="265"/>
      <c r="G489" s="265"/>
      <c r="H489" s="267"/>
    </row>
    <row r="490" customFormat="false" ht="15" hidden="false" customHeight="false" outlineLevel="0" collapsed="false">
      <c r="A490" s="264"/>
      <c r="B490" s="265"/>
      <c r="C490" s="265"/>
      <c r="D490" s="265"/>
      <c r="E490" s="266"/>
      <c r="F490" s="265"/>
      <c r="G490" s="265"/>
      <c r="H490" s="267"/>
    </row>
    <row r="491" customFormat="false" ht="15" hidden="false" customHeight="false" outlineLevel="0" collapsed="false">
      <c r="A491" s="264"/>
      <c r="B491" s="265"/>
      <c r="C491" s="265"/>
      <c r="D491" s="265"/>
      <c r="E491" s="266"/>
      <c r="F491" s="265"/>
      <c r="G491" s="265"/>
      <c r="H491" s="267"/>
    </row>
    <row r="492" customFormat="false" ht="15" hidden="false" customHeight="false" outlineLevel="0" collapsed="false">
      <c r="A492" s="264"/>
      <c r="B492" s="265"/>
      <c r="C492" s="265"/>
      <c r="D492" s="265"/>
      <c r="E492" s="266"/>
      <c r="F492" s="265"/>
      <c r="G492" s="265"/>
      <c r="H492" s="267"/>
    </row>
    <row r="493" customFormat="false" ht="15" hidden="false" customHeight="false" outlineLevel="0" collapsed="false">
      <c r="A493" s="264"/>
      <c r="B493" s="265"/>
      <c r="C493" s="265"/>
      <c r="D493" s="265"/>
      <c r="E493" s="266"/>
      <c r="F493" s="265"/>
      <c r="G493" s="265"/>
      <c r="H493" s="267"/>
    </row>
    <row r="494" customFormat="false" ht="15" hidden="false" customHeight="false" outlineLevel="0" collapsed="false">
      <c r="A494" s="264"/>
      <c r="B494" s="265"/>
      <c r="C494" s="265"/>
      <c r="D494" s="265"/>
      <c r="E494" s="266"/>
      <c r="F494" s="265"/>
      <c r="G494" s="265"/>
      <c r="H494" s="267"/>
    </row>
    <row r="495" customFormat="false" ht="15" hidden="false" customHeight="false" outlineLevel="0" collapsed="false">
      <c r="A495" s="264"/>
      <c r="B495" s="265"/>
      <c r="C495" s="265"/>
      <c r="D495" s="265"/>
      <c r="E495" s="266"/>
      <c r="F495" s="265"/>
      <c r="G495" s="265"/>
      <c r="H495" s="267"/>
    </row>
    <row r="496" customFormat="false" ht="15" hidden="false" customHeight="false" outlineLevel="0" collapsed="false">
      <c r="A496" s="264"/>
      <c r="B496" s="265"/>
      <c r="C496" s="265"/>
      <c r="D496" s="265"/>
      <c r="E496" s="266"/>
      <c r="F496" s="265"/>
      <c r="G496" s="265"/>
      <c r="H496" s="267"/>
    </row>
    <row r="497" customFormat="false" ht="15" hidden="false" customHeight="false" outlineLevel="0" collapsed="false">
      <c r="A497" s="264"/>
      <c r="B497" s="265"/>
      <c r="C497" s="265"/>
      <c r="D497" s="265"/>
      <c r="E497" s="266"/>
      <c r="F497" s="265"/>
      <c r="G497" s="265"/>
      <c r="H497" s="267"/>
    </row>
    <row r="498" customFormat="false" ht="15" hidden="false" customHeight="false" outlineLevel="0" collapsed="false">
      <c r="A498" s="264"/>
      <c r="B498" s="265"/>
      <c r="C498" s="265"/>
      <c r="D498" s="265"/>
      <c r="E498" s="266"/>
      <c r="F498" s="265"/>
      <c r="G498" s="265"/>
      <c r="H498" s="267"/>
    </row>
    <row r="499" customFormat="false" ht="15" hidden="false" customHeight="false" outlineLevel="0" collapsed="false">
      <c r="A499" s="264"/>
      <c r="B499" s="265"/>
      <c r="C499" s="265"/>
      <c r="D499" s="265"/>
      <c r="E499" s="266"/>
      <c r="F499" s="265"/>
      <c r="G499" s="265"/>
      <c r="H499" s="267"/>
    </row>
    <row r="500" customFormat="false" ht="15" hidden="false" customHeight="false" outlineLevel="0" collapsed="false">
      <c r="A500" s="264"/>
      <c r="B500" s="265"/>
      <c r="C500" s="265"/>
      <c r="D500" s="265"/>
      <c r="E500" s="266"/>
      <c r="F500" s="265"/>
      <c r="G500" s="265"/>
      <c r="H500" s="267"/>
    </row>
    <row r="501" customFormat="false" ht="15" hidden="false" customHeight="false" outlineLevel="0" collapsed="false">
      <c r="A501" s="264"/>
      <c r="B501" s="265"/>
      <c r="C501" s="265"/>
      <c r="D501" s="265"/>
      <c r="E501" s="266"/>
      <c r="F501" s="265"/>
      <c r="G501" s="265"/>
      <c r="H501" s="267"/>
    </row>
    <row r="502" customFormat="false" ht="15" hidden="false" customHeight="false" outlineLevel="0" collapsed="false">
      <c r="A502" s="264"/>
      <c r="B502" s="265"/>
      <c r="C502" s="265"/>
      <c r="D502" s="265"/>
      <c r="E502" s="266"/>
      <c r="F502" s="265"/>
      <c r="G502" s="265"/>
      <c r="H502" s="267"/>
    </row>
    <row r="503" customFormat="false" ht="15" hidden="false" customHeight="false" outlineLevel="0" collapsed="false">
      <c r="A503" s="264"/>
      <c r="B503" s="265"/>
      <c r="C503" s="265"/>
      <c r="D503" s="265"/>
      <c r="E503" s="266"/>
      <c r="F503" s="265"/>
      <c r="G503" s="265"/>
      <c r="H503" s="267"/>
    </row>
    <row r="504" customFormat="false" ht="15" hidden="false" customHeight="false" outlineLevel="0" collapsed="false">
      <c r="A504" s="264"/>
      <c r="B504" s="265"/>
      <c r="C504" s="265"/>
      <c r="D504" s="265"/>
      <c r="E504" s="266"/>
      <c r="F504" s="265"/>
      <c r="G504" s="265"/>
      <c r="H504" s="267"/>
    </row>
    <row r="505" customFormat="false" ht="15" hidden="false" customHeight="false" outlineLevel="0" collapsed="false">
      <c r="A505" s="264"/>
      <c r="B505" s="265"/>
      <c r="C505" s="265"/>
      <c r="D505" s="265"/>
      <c r="E505" s="266"/>
      <c r="F505" s="265"/>
      <c r="G505" s="265"/>
      <c r="H505" s="267"/>
    </row>
    <row r="506" customFormat="false" ht="15" hidden="false" customHeight="false" outlineLevel="0" collapsed="false">
      <c r="A506" s="264"/>
      <c r="B506" s="265"/>
      <c r="C506" s="265"/>
      <c r="D506" s="265"/>
      <c r="E506" s="266"/>
      <c r="F506" s="265"/>
      <c r="G506" s="265"/>
      <c r="H506" s="267"/>
    </row>
    <row r="507" customFormat="false" ht="15" hidden="false" customHeight="false" outlineLevel="0" collapsed="false">
      <c r="A507" s="264"/>
      <c r="B507" s="265"/>
      <c r="C507" s="265"/>
      <c r="D507" s="265"/>
      <c r="E507" s="266"/>
      <c r="F507" s="265"/>
      <c r="G507" s="265"/>
      <c r="H507" s="267"/>
    </row>
    <row r="508" customFormat="false" ht="15" hidden="false" customHeight="false" outlineLevel="0" collapsed="false">
      <c r="A508" s="264"/>
      <c r="B508" s="265"/>
      <c r="C508" s="265"/>
      <c r="D508" s="265"/>
      <c r="E508" s="266"/>
      <c r="F508" s="265"/>
      <c r="G508" s="265"/>
      <c r="H508" s="267"/>
    </row>
    <row r="509" customFormat="false" ht="15" hidden="false" customHeight="false" outlineLevel="0" collapsed="false">
      <c r="A509" s="264"/>
      <c r="B509" s="265"/>
      <c r="C509" s="265"/>
      <c r="D509" s="265"/>
      <c r="E509" s="266"/>
      <c r="F509" s="265"/>
      <c r="G509" s="265"/>
      <c r="H509" s="267"/>
    </row>
    <row r="510" customFormat="false" ht="15" hidden="false" customHeight="false" outlineLevel="0" collapsed="false">
      <c r="A510" s="264"/>
      <c r="B510" s="265"/>
      <c r="C510" s="265"/>
      <c r="D510" s="265"/>
      <c r="E510" s="266"/>
      <c r="F510" s="265"/>
      <c r="G510" s="265"/>
      <c r="H510" s="267"/>
    </row>
    <row r="511" customFormat="false" ht="15" hidden="false" customHeight="false" outlineLevel="0" collapsed="false">
      <c r="A511" s="264"/>
      <c r="B511" s="265"/>
      <c r="C511" s="265"/>
      <c r="D511" s="265"/>
      <c r="E511" s="266"/>
      <c r="F511" s="265"/>
      <c r="G511" s="265"/>
      <c r="H511" s="267"/>
    </row>
    <row r="512" customFormat="false" ht="15" hidden="false" customHeight="false" outlineLevel="0" collapsed="false">
      <c r="A512" s="264"/>
      <c r="B512" s="265"/>
      <c r="C512" s="265"/>
      <c r="D512" s="265"/>
      <c r="E512" s="266"/>
      <c r="F512" s="265"/>
      <c r="G512" s="265"/>
      <c r="H512" s="267"/>
    </row>
    <row r="513" customFormat="false" ht="15" hidden="false" customHeight="false" outlineLevel="0" collapsed="false">
      <c r="A513" s="264"/>
      <c r="B513" s="265"/>
      <c r="C513" s="265"/>
      <c r="D513" s="265"/>
      <c r="E513" s="266"/>
      <c r="F513" s="265"/>
      <c r="G513" s="265"/>
      <c r="H513" s="267"/>
    </row>
    <row r="514" customFormat="false" ht="15" hidden="false" customHeight="false" outlineLevel="0" collapsed="false">
      <c r="A514" s="264"/>
      <c r="B514" s="265"/>
      <c r="C514" s="265"/>
      <c r="D514" s="265"/>
      <c r="E514" s="266"/>
      <c r="F514" s="265"/>
      <c r="G514" s="265"/>
      <c r="H514" s="267"/>
    </row>
    <row r="515" customFormat="false" ht="15" hidden="false" customHeight="false" outlineLevel="0" collapsed="false">
      <c r="A515" s="264"/>
      <c r="B515" s="265"/>
      <c r="C515" s="265"/>
      <c r="D515" s="265"/>
      <c r="E515" s="266"/>
      <c r="F515" s="265"/>
      <c r="G515" s="265"/>
      <c r="H515" s="267"/>
    </row>
    <row r="516" customFormat="false" ht="15" hidden="false" customHeight="false" outlineLevel="0" collapsed="false">
      <c r="A516" s="264"/>
      <c r="B516" s="265"/>
      <c r="C516" s="265"/>
      <c r="D516" s="265"/>
      <c r="E516" s="266"/>
      <c r="F516" s="265"/>
      <c r="G516" s="265"/>
      <c r="H516" s="267"/>
    </row>
    <row r="517" customFormat="false" ht="15" hidden="false" customHeight="false" outlineLevel="0" collapsed="false">
      <c r="A517" s="264"/>
      <c r="B517" s="265"/>
      <c r="C517" s="265"/>
      <c r="D517" s="265"/>
      <c r="E517" s="266"/>
      <c r="F517" s="265"/>
      <c r="G517" s="265"/>
      <c r="H517" s="267"/>
    </row>
    <row r="518" customFormat="false" ht="15" hidden="false" customHeight="false" outlineLevel="0" collapsed="false">
      <c r="A518" s="264"/>
      <c r="B518" s="265"/>
      <c r="C518" s="265"/>
      <c r="D518" s="265"/>
      <c r="E518" s="266"/>
      <c r="F518" s="265"/>
      <c r="G518" s="265"/>
      <c r="H518" s="267"/>
    </row>
    <row r="519" customFormat="false" ht="15" hidden="false" customHeight="false" outlineLevel="0" collapsed="false">
      <c r="A519" s="264"/>
      <c r="B519" s="265"/>
      <c r="C519" s="265"/>
      <c r="D519" s="265"/>
      <c r="E519" s="266"/>
      <c r="F519" s="265"/>
      <c r="G519" s="265"/>
      <c r="H519" s="267"/>
    </row>
    <row r="520" customFormat="false" ht="15" hidden="false" customHeight="false" outlineLevel="0" collapsed="false">
      <c r="A520" s="264"/>
      <c r="B520" s="265"/>
      <c r="C520" s="265"/>
      <c r="D520" s="265"/>
      <c r="E520" s="266"/>
      <c r="F520" s="265"/>
      <c r="G520" s="265"/>
      <c r="H520" s="267"/>
    </row>
    <row r="521" customFormat="false" ht="15" hidden="false" customHeight="false" outlineLevel="0" collapsed="false">
      <c r="A521" s="264"/>
      <c r="B521" s="265"/>
      <c r="C521" s="265"/>
      <c r="D521" s="265"/>
      <c r="E521" s="266"/>
      <c r="F521" s="265"/>
      <c r="G521" s="265"/>
      <c r="H521" s="267"/>
    </row>
    <row r="522" customFormat="false" ht="15" hidden="false" customHeight="false" outlineLevel="0" collapsed="false">
      <c r="A522" s="264"/>
      <c r="B522" s="265"/>
      <c r="C522" s="265"/>
      <c r="D522" s="265"/>
      <c r="E522" s="266"/>
      <c r="F522" s="265"/>
      <c r="G522" s="265"/>
      <c r="H522" s="267"/>
    </row>
    <row r="523" customFormat="false" ht="15" hidden="false" customHeight="false" outlineLevel="0" collapsed="false">
      <c r="A523" s="264"/>
      <c r="B523" s="265"/>
      <c r="C523" s="265"/>
      <c r="D523" s="265"/>
      <c r="E523" s="266"/>
      <c r="F523" s="265"/>
      <c r="G523" s="265"/>
      <c r="H523" s="267"/>
    </row>
    <row r="524" customFormat="false" ht="15" hidden="false" customHeight="false" outlineLevel="0" collapsed="false">
      <c r="A524" s="264"/>
      <c r="B524" s="265"/>
      <c r="C524" s="265"/>
      <c r="D524" s="265"/>
      <c r="E524" s="266"/>
      <c r="F524" s="265"/>
      <c r="G524" s="265"/>
      <c r="H524" s="267"/>
    </row>
    <row r="525" customFormat="false" ht="15" hidden="false" customHeight="false" outlineLevel="0" collapsed="false">
      <c r="A525" s="264"/>
      <c r="B525" s="265"/>
      <c r="C525" s="265"/>
      <c r="D525" s="265"/>
      <c r="E525" s="266"/>
      <c r="F525" s="265"/>
      <c r="G525" s="265"/>
      <c r="H525" s="267"/>
    </row>
    <row r="526" customFormat="false" ht="15" hidden="false" customHeight="false" outlineLevel="0" collapsed="false">
      <c r="A526" s="264"/>
      <c r="B526" s="265"/>
      <c r="C526" s="265"/>
      <c r="D526" s="265"/>
      <c r="E526" s="266"/>
      <c r="F526" s="265"/>
      <c r="G526" s="265"/>
      <c r="H526" s="267"/>
    </row>
    <row r="527" customFormat="false" ht="15" hidden="false" customHeight="false" outlineLevel="0" collapsed="false">
      <c r="A527" s="264"/>
      <c r="B527" s="265"/>
      <c r="C527" s="265"/>
      <c r="D527" s="265"/>
      <c r="E527" s="266"/>
      <c r="F527" s="265"/>
      <c r="G527" s="265"/>
      <c r="H527" s="267"/>
    </row>
    <row r="528" customFormat="false" ht="15" hidden="false" customHeight="false" outlineLevel="0" collapsed="false">
      <c r="A528" s="264"/>
      <c r="B528" s="265"/>
      <c r="C528" s="265"/>
      <c r="D528" s="265"/>
      <c r="E528" s="266"/>
      <c r="F528" s="265"/>
      <c r="G528" s="265"/>
      <c r="H528" s="267"/>
    </row>
    <row r="529" customFormat="false" ht="15" hidden="false" customHeight="false" outlineLevel="0" collapsed="false">
      <c r="A529" s="264"/>
      <c r="B529" s="265"/>
      <c r="C529" s="265"/>
      <c r="D529" s="265"/>
      <c r="E529" s="266"/>
      <c r="F529" s="265"/>
      <c r="G529" s="265"/>
      <c r="H529" s="267"/>
    </row>
    <row r="530" customFormat="false" ht="15" hidden="false" customHeight="false" outlineLevel="0" collapsed="false">
      <c r="A530" s="264"/>
      <c r="B530" s="265"/>
      <c r="C530" s="265"/>
      <c r="D530" s="265"/>
      <c r="E530" s="266"/>
      <c r="F530" s="265"/>
      <c r="G530" s="265"/>
      <c r="H530" s="267"/>
    </row>
    <row r="531" customFormat="false" ht="15" hidden="false" customHeight="false" outlineLevel="0" collapsed="false">
      <c r="A531" s="264"/>
      <c r="B531" s="265"/>
      <c r="C531" s="265"/>
      <c r="D531" s="265"/>
      <c r="E531" s="266"/>
      <c r="F531" s="265"/>
      <c r="G531" s="265"/>
      <c r="H531" s="267"/>
    </row>
    <row r="532" customFormat="false" ht="15" hidden="false" customHeight="false" outlineLevel="0" collapsed="false">
      <c r="A532" s="264"/>
      <c r="B532" s="265"/>
      <c r="C532" s="265"/>
      <c r="D532" s="265"/>
      <c r="E532" s="266"/>
      <c r="F532" s="265"/>
      <c r="G532" s="265"/>
      <c r="H532" s="267"/>
    </row>
    <row r="533" customFormat="false" ht="15" hidden="false" customHeight="false" outlineLevel="0" collapsed="false">
      <c r="A533" s="264"/>
      <c r="B533" s="265"/>
      <c r="C533" s="265"/>
      <c r="D533" s="265"/>
      <c r="E533" s="266"/>
      <c r="F533" s="265"/>
      <c r="G533" s="265"/>
      <c r="H533" s="267"/>
    </row>
    <row r="534" customFormat="false" ht="15" hidden="false" customHeight="false" outlineLevel="0" collapsed="false">
      <c r="A534" s="264"/>
      <c r="B534" s="265"/>
      <c r="C534" s="265"/>
      <c r="D534" s="265"/>
      <c r="E534" s="266"/>
      <c r="F534" s="265"/>
      <c r="G534" s="265"/>
      <c r="H534" s="267"/>
    </row>
    <row r="535" customFormat="false" ht="15" hidden="false" customHeight="false" outlineLevel="0" collapsed="false">
      <c r="A535" s="264"/>
      <c r="B535" s="265"/>
      <c r="C535" s="265"/>
      <c r="D535" s="265"/>
      <c r="E535" s="266"/>
      <c r="F535" s="265"/>
      <c r="G535" s="265"/>
      <c r="H535" s="267"/>
    </row>
    <row r="536" customFormat="false" ht="15" hidden="false" customHeight="false" outlineLevel="0" collapsed="false">
      <c r="A536" s="264"/>
      <c r="B536" s="265"/>
      <c r="C536" s="265"/>
      <c r="D536" s="265"/>
      <c r="E536" s="266"/>
      <c r="F536" s="265"/>
      <c r="G536" s="265"/>
      <c r="H536" s="267"/>
    </row>
    <row r="537" customFormat="false" ht="15" hidden="false" customHeight="false" outlineLevel="0" collapsed="false">
      <c r="A537" s="264"/>
      <c r="B537" s="265"/>
      <c r="C537" s="265"/>
      <c r="D537" s="265"/>
      <c r="E537" s="266"/>
      <c r="F537" s="265"/>
      <c r="G537" s="265"/>
      <c r="H537" s="267"/>
    </row>
    <row r="538" customFormat="false" ht="15" hidden="false" customHeight="false" outlineLevel="0" collapsed="false">
      <c r="A538" s="264"/>
      <c r="B538" s="265"/>
      <c r="C538" s="265"/>
      <c r="D538" s="265"/>
      <c r="E538" s="266"/>
      <c r="F538" s="265"/>
      <c r="G538" s="265"/>
      <c r="H538" s="267"/>
    </row>
    <row r="539" customFormat="false" ht="15" hidden="false" customHeight="false" outlineLevel="0" collapsed="false">
      <c r="A539" s="264"/>
      <c r="B539" s="265"/>
      <c r="C539" s="265"/>
      <c r="D539" s="265"/>
      <c r="E539" s="266"/>
      <c r="F539" s="265"/>
      <c r="G539" s="265"/>
      <c r="H539" s="267"/>
    </row>
    <row r="540" customFormat="false" ht="15" hidden="false" customHeight="false" outlineLevel="0" collapsed="false">
      <c r="A540" s="264"/>
      <c r="B540" s="265"/>
      <c r="C540" s="265"/>
      <c r="D540" s="265"/>
      <c r="E540" s="266"/>
      <c r="F540" s="265"/>
      <c r="G540" s="265"/>
      <c r="H540" s="267"/>
    </row>
    <row r="541" customFormat="false" ht="15" hidden="false" customHeight="false" outlineLevel="0" collapsed="false">
      <c r="A541" s="264"/>
      <c r="B541" s="265"/>
      <c r="C541" s="265"/>
      <c r="D541" s="265"/>
      <c r="E541" s="266"/>
      <c r="F541" s="265"/>
      <c r="G541" s="265"/>
      <c r="H541" s="267"/>
    </row>
    <row r="542" customFormat="false" ht="15" hidden="false" customHeight="false" outlineLevel="0" collapsed="false">
      <c r="A542" s="264"/>
      <c r="B542" s="265"/>
      <c r="C542" s="265"/>
      <c r="D542" s="265"/>
      <c r="E542" s="266"/>
      <c r="F542" s="265"/>
      <c r="G542" s="265"/>
      <c r="H542" s="267"/>
    </row>
    <row r="543" customFormat="false" ht="15" hidden="false" customHeight="false" outlineLevel="0" collapsed="false">
      <c r="A543" s="264"/>
      <c r="B543" s="265"/>
      <c r="C543" s="265"/>
      <c r="D543" s="265"/>
      <c r="E543" s="266"/>
      <c r="F543" s="265"/>
      <c r="G543" s="265"/>
      <c r="H543" s="267"/>
    </row>
    <row r="544" customFormat="false" ht="15" hidden="false" customHeight="false" outlineLevel="0" collapsed="false">
      <c r="A544" s="264"/>
      <c r="B544" s="265"/>
      <c r="C544" s="265"/>
      <c r="D544" s="265"/>
      <c r="E544" s="266"/>
      <c r="F544" s="265"/>
      <c r="G544" s="265"/>
      <c r="H544" s="267"/>
    </row>
    <row r="545" customFormat="false" ht="15" hidden="false" customHeight="false" outlineLevel="0" collapsed="false">
      <c r="A545" s="264"/>
      <c r="B545" s="265"/>
      <c r="C545" s="265"/>
      <c r="D545" s="265"/>
      <c r="E545" s="266"/>
      <c r="F545" s="265"/>
      <c r="G545" s="265"/>
      <c r="H545" s="267"/>
    </row>
    <row r="546" customFormat="false" ht="15" hidden="false" customHeight="false" outlineLevel="0" collapsed="false">
      <c r="A546" s="264"/>
      <c r="B546" s="265"/>
      <c r="C546" s="265"/>
      <c r="D546" s="265"/>
      <c r="E546" s="266"/>
      <c r="F546" s="265"/>
      <c r="G546" s="265"/>
      <c r="H546" s="267"/>
    </row>
    <row r="547" customFormat="false" ht="15" hidden="false" customHeight="false" outlineLevel="0" collapsed="false">
      <c r="A547" s="264"/>
      <c r="B547" s="265"/>
      <c r="C547" s="265"/>
      <c r="D547" s="265"/>
      <c r="E547" s="266"/>
      <c r="F547" s="265"/>
      <c r="G547" s="265"/>
      <c r="H547" s="267"/>
    </row>
    <row r="548" customFormat="false" ht="15" hidden="false" customHeight="false" outlineLevel="0" collapsed="false">
      <c r="A548" s="264"/>
      <c r="B548" s="265"/>
      <c r="C548" s="265"/>
      <c r="D548" s="265"/>
      <c r="E548" s="266"/>
      <c r="F548" s="265"/>
      <c r="G548" s="265"/>
      <c r="H548" s="267"/>
    </row>
    <row r="549" customFormat="false" ht="15" hidden="false" customHeight="false" outlineLevel="0" collapsed="false">
      <c r="A549" s="264"/>
      <c r="B549" s="265"/>
      <c r="C549" s="265"/>
      <c r="D549" s="265"/>
      <c r="E549" s="266"/>
      <c r="F549" s="265"/>
      <c r="G549" s="265"/>
      <c r="H549" s="267"/>
    </row>
    <row r="550" customFormat="false" ht="15" hidden="false" customHeight="false" outlineLevel="0" collapsed="false">
      <c r="A550" s="264"/>
      <c r="B550" s="265"/>
      <c r="C550" s="265"/>
      <c r="D550" s="265"/>
      <c r="E550" s="266"/>
      <c r="F550" s="265"/>
      <c r="G550" s="265"/>
      <c r="H550" s="267"/>
    </row>
    <row r="551" customFormat="false" ht="15" hidden="false" customHeight="false" outlineLevel="0" collapsed="false">
      <c r="A551" s="264"/>
      <c r="B551" s="265"/>
      <c r="C551" s="265"/>
      <c r="D551" s="265"/>
      <c r="E551" s="266"/>
      <c r="F551" s="265"/>
      <c r="G551" s="265"/>
      <c r="H551" s="267"/>
    </row>
    <row r="552" customFormat="false" ht="15" hidden="false" customHeight="false" outlineLevel="0" collapsed="false">
      <c r="A552" s="264"/>
      <c r="B552" s="265"/>
      <c r="C552" s="265"/>
      <c r="D552" s="265"/>
      <c r="E552" s="266"/>
      <c r="F552" s="265"/>
      <c r="G552" s="265"/>
      <c r="H552" s="267"/>
    </row>
    <row r="553" customFormat="false" ht="15" hidden="false" customHeight="false" outlineLevel="0" collapsed="false">
      <c r="A553" s="264"/>
      <c r="B553" s="265"/>
      <c r="C553" s="265"/>
      <c r="D553" s="265"/>
      <c r="E553" s="266"/>
      <c r="F553" s="265"/>
      <c r="G553" s="265"/>
      <c r="H553" s="267"/>
    </row>
    <row r="554" customFormat="false" ht="15" hidden="false" customHeight="false" outlineLevel="0" collapsed="false">
      <c r="A554" s="264"/>
      <c r="B554" s="265"/>
      <c r="C554" s="265"/>
      <c r="D554" s="265"/>
      <c r="E554" s="266"/>
      <c r="F554" s="265"/>
      <c r="G554" s="265"/>
      <c r="H554" s="267"/>
    </row>
    <row r="555" customFormat="false" ht="15" hidden="false" customHeight="false" outlineLevel="0" collapsed="false">
      <c r="A555" s="264"/>
      <c r="B555" s="265"/>
      <c r="C555" s="265"/>
      <c r="D555" s="265"/>
      <c r="E555" s="266"/>
      <c r="F555" s="265"/>
      <c r="G555" s="265"/>
      <c r="H555" s="267"/>
    </row>
    <row r="556" customFormat="false" ht="15" hidden="false" customHeight="false" outlineLevel="0" collapsed="false">
      <c r="A556" s="264"/>
      <c r="B556" s="265"/>
      <c r="C556" s="265"/>
      <c r="D556" s="265"/>
      <c r="E556" s="266"/>
      <c r="F556" s="265"/>
      <c r="G556" s="265"/>
      <c r="H556" s="267"/>
    </row>
    <row r="557" customFormat="false" ht="15" hidden="false" customHeight="false" outlineLevel="0" collapsed="false">
      <c r="A557" s="264"/>
      <c r="B557" s="265"/>
      <c r="C557" s="265"/>
      <c r="D557" s="265"/>
      <c r="E557" s="266"/>
      <c r="F557" s="265"/>
      <c r="G557" s="265"/>
      <c r="H557" s="267"/>
    </row>
    <row r="558" customFormat="false" ht="15" hidden="false" customHeight="false" outlineLevel="0" collapsed="false">
      <c r="A558" s="264"/>
      <c r="B558" s="265"/>
      <c r="C558" s="265"/>
      <c r="D558" s="265"/>
      <c r="E558" s="266"/>
      <c r="F558" s="265"/>
      <c r="G558" s="265"/>
      <c r="H558" s="267"/>
    </row>
    <row r="559" customFormat="false" ht="15" hidden="false" customHeight="false" outlineLevel="0" collapsed="false">
      <c r="A559" s="264"/>
      <c r="B559" s="265"/>
      <c r="C559" s="265"/>
      <c r="D559" s="265"/>
      <c r="E559" s="266"/>
      <c r="F559" s="265"/>
      <c r="G559" s="265"/>
      <c r="H559" s="267"/>
    </row>
    <row r="560" customFormat="false" ht="15" hidden="false" customHeight="false" outlineLevel="0" collapsed="false">
      <c r="A560" s="264"/>
      <c r="B560" s="265"/>
      <c r="C560" s="265"/>
      <c r="D560" s="265"/>
      <c r="E560" s="266"/>
      <c r="F560" s="265"/>
      <c r="G560" s="265"/>
      <c r="H560" s="267"/>
    </row>
    <row r="561" customFormat="false" ht="15" hidden="false" customHeight="false" outlineLevel="0" collapsed="false">
      <c r="A561" s="264"/>
      <c r="B561" s="265"/>
      <c r="C561" s="265"/>
      <c r="D561" s="265"/>
      <c r="E561" s="266"/>
      <c r="F561" s="265"/>
      <c r="G561" s="265"/>
      <c r="H561" s="267"/>
    </row>
    <row r="562" customFormat="false" ht="15" hidden="false" customHeight="false" outlineLevel="0" collapsed="false">
      <c r="A562" s="264"/>
      <c r="B562" s="265"/>
      <c r="C562" s="265"/>
      <c r="D562" s="265"/>
      <c r="E562" s="266"/>
      <c r="F562" s="265"/>
      <c r="G562" s="265"/>
      <c r="H562" s="267"/>
    </row>
    <row r="563" customFormat="false" ht="15" hidden="false" customHeight="false" outlineLevel="0" collapsed="false">
      <c r="A563" s="264"/>
      <c r="B563" s="265"/>
      <c r="C563" s="265"/>
      <c r="D563" s="265"/>
      <c r="E563" s="266"/>
      <c r="F563" s="265"/>
      <c r="G563" s="265"/>
      <c r="H563" s="267"/>
    </row>
    <row r="564" customFormat="false" ht="15" hidden="false" customHeight="false" outlineLevel="0" collapsed="false">
      <c r="A564" s="264"/>
      <c r="B564" s="265"/>
      <c r="C564" s="265"/>
      <c r="D564" s="265"/>
      <c r="E564" s="266"/>
      <c r="F564" s="265"/>
      <c r="G564" s="265"/>
      <c r="H564" s="267"/>
    </row>
    <row r="565" customFormat="false" ht="15" hidden="false" customHeight="false" outlineLevel="0" collapsed="false">
      <c r="A565" s="264"/>
      <c r="B565" s="265"/>
      <c r="C565" s="265"/>
      <c r="D565" s="265"/>
      <c r="E565" s="266"/>
      <c r="F565" s="265"/>
      <c r="G565" s="265"/>
      <c r="H565" s="267"/>
    </row>
    <row r="566" customFormat="false" ht="15" hidden="false" customHeight="false" outlineLevel="0" collapsed="false">
      <c r="A566" s="264"/>
      <c r="B566" s="265"/>
      <c r="C566" s="265"/>
      <c r="D566" s="265"/>
      <c r="E566" s="266"/>
      <c r="F566" s="265"/>
      <c r="G566" s="265"/>
      <c r="H566" s="267"/>
    </row>
    <row r="567" customFormat="false" ht="15" hidden="false" customHeight="false" outlineLevel="0" collapsed="false">
      <c r="A567" s="264"/>
      <c r="B567" s="265"/>
      <c r="C567" s="265"/>
      <c r="D567" s="265"/>
      <c r="E567" s="266"/>
      <c r="F567" s="265"/>
      <c r="G567" s="265"/>
      <c r="H567" s="267"/>
    </row>
    <row r="568" customFormat="false" ht="15" hidden="false" customHeight="false" outlineLevel="0" collapsed="false">
      <c r="A568" s="264"/>
      <c r="B568" s="265"/>
      <c r="C568" s="265"/>
      <c r="D568" s="265"/>
      <c r="E568" s="266"/>
      <c r="F568" s="265"/>
      <c r="G568" s="265"/>
      <c r="H568" s="267"/>
    </row>
    <row r="569" customFormat="false" ht="15" hidden="false" customHeight="false" outlineLevel="0" collapsed="false">
      <c r="A569" s="264"/>
      <c r="B569" s="265"/>
      <c r="C569" s="265"/>
      <c r="D569" s="265"/>
      <c r="E569" s="266"/>
      <c r="F569" s="265"/>
      <c r="G569" s="265"/>
      <c r="H569" s="267"/>
    </row>
    <row r="570" customFormat="false" ht="15" hidden="false" customHeight="false" outlineLevel="0" collapsed="false">
      <c r="A570" s="264"/>
      <c r="B570" s="265"/>
      <c r="C570" s="265"/>
      <c r="D570" s="265"/>
      <c r="E570" s="266"/>
      <c r="F570" s="265"/>
      <c r="G570" s="265"/>
      <c r="H570" s="267"/>
    </row>
    <row r="571" customFormat="false" ht="15" hidden="false" customHeight="false" outlineLevel="0" collapsed="false">
      <c r="A571" s="264"/>
      <c r="B571" s="265"/>
      <c r="C571" s="265"/>
      <c r="D571" s="265"/>
      <c r="E571" s="266"/>
      <c r="F571" s="265"/>
      <c r="G571" s="265"/>
      <c r="H571" s="267"/>
    </row>
    <row r="572" customFormat="false" ht="15" hidden="false" customHeight="false" outlineLevel="0" collapsed="false">
      <c r="A572" s="264"/>
      <c r="B572" s="265"/>
      <c r="C572" s="265"/>
      <c r="D572" s="265"/>
      <c r="E572" s="266"/>
      <c r="F572" s="265"/>
      <c r="G572" s="265"/>
      <c r="H572" s="267"/>
    </row>
    <row r="573" customFormat="false" ht="15" hidden="false" customHeight="false" outlineLevel="0" collapsed="false">
      <c r="A573" s="264"/>
      <c r="B573" s="265"/>
      <c r="C573" s="265"/>
      <c r="D573" s="265"/>
      <c r="E573" s="266"/>
      <c r="F573" s="265"/>
      <c r="G573" s="265"/>
      <c r="H573" s="267"/>
    </row>
    <row r="574" customFormat="false" ht="15" hidden="false" customHeight="false" outlineLevel="0" collapsed="false">
      <c r="A574" s="264"/>
      <c r="B574" s="265"/>
      <c r="C574" s="265"/>
      <c r="D574" s="265"/>
      <c r="E574" s="266"/>
      <c r="F574" s="265"/>
      <c r="G574" s="265"/>
      <c r="H574" s="267"/>
    </row>
    <row r="575" customFormat="false" ht="15" hidden="false" customHeight="false" outlineLevel="0" collapsed="false">
      <c r="A575" s="264"/>
      <c r="B575" s="265"/>
      <c r="C575" s="265"/>
      <c r="D575" s="265"/>
      <c r="E575" s="266"/>
      <c r="F575" s="265"/>
      <c r="G575" s="265"/>
      <c r="H575" s="267"/>
    </row>
    <row r="576" customFormat="false" ht="15" hidden="false" customHeight="false" outlineLevel="0" collapsed="false">
      <c r="A576" s="264"/>
      <c r="B576" s="265"/>
      <c r="C576" s="265"/>
      <c r="D576" s="265"/>
      <c r="E576" s="266"/>
      <c r="F576" s="265"/>
      <c r="G576" s="265"/>
      <c r="H576" s="267"/>
    </row>
    <row r="577" customFormat="false" ht="15" hidden="false" customHeight="false" outlineLevel="0" collapsed="false">
      <c r="A577" s="264"/>
      <c r="B577" s="265"/>
      <c r="C577" s="265"/>
      <c r="D577" s="265"/>
      <c r="E577" s="266"/>
      <c r="F577" s="265"/>
      <c r="G577" s="265"/>
      <c r="H577" s="267"/>
    </row>
    <row r="578" customFormat="false" ht="15" hidden="false" customHeight="false" outlineLevel="0" collapsed="false">
      <c r="A578" s="264"/>
      <c r="B578" s="265"/>
      <c r="C578" s="265"/>
      <c r="D578" s="265"/>
      <c r="E578" s="266"/>
      <c r="F578" s="265"/>
      <c r="G578" s="265"/>
      <c r="H578" s="267"/>
    </row>
    <row r="579" customFormat="false" ht="15" hidden="false" customHeight="false" outlineLevel="0" collapsed="false">
      <c r="A579" s="264"/>
      <c r="B579" s="265"/>
      <c r="C579" s="265"/>
      <c r="D579" s="265"/>
      <c r="E579" s="266"/>
      <c r="F579" s="265"/>
      <c r="G579" s="265"/>
      <c r="H579" s="267"/>
    </row>
    <row r="580" customFormat="false" ht="15" hidden="false" customHeight="false" outlineLevel="0" collapsed="false">
      <c r="A580" s="264"/>
      <c r="B580" s="265"/>
      <c r="C580" s="265"/>
      <c r="D580" s="265"/>
      <c r="E580" s="266"/>
      <c r="F580" s="265"/>
      <c r="G580" s="265"/>
      <c r="H580" s="267"/>
    </row>
    <row r="581" customFormat="false" ht="15" hidden="false" customHeight="false" outlineLevel="0" collapsed="false">
      <c r="A581" s="264"/>
      <c r="B581" s="265"/>
      <c r="C581" s="265"/>
      <c r="D581" s="265"/>
      <c r="E581" s="266"/>
      <c r="F581" s="265"/>
      <c r="G581" s="265"/>
      <c r="H581" s="267"/>
    </row>
    <row r="582" customFormat="false" ht="15" hidden="false" customHeight="false" outlineLevel="0" collapsed="false">
      <c r="A582" s="264"/>
      <c r="B582" s="265"/>
      <c r="C582" s="265"/>
      <c r="D582" s="265"/>
      <c r="E582" s="266"/>
      <c r="F582" s="265"/>
      <c r="G582" s="265"/>
      <c r="H582" s="267"/>
    </row>
    <row r="583" customFormat="false" ht="15" hidden="false" customHeight="false" outlineLevel="0" collapsed="false">
      <c r="A583" s="264"/>
      <c r="B583" s="265"/>
      <c r="C583" s="265"/>
      <c r="D583" s="265"/>
      <c r="E583" s="266"/>
      <c r="F583" s="265"/>
      <c r="G583" s="265"/>
      <c r="H583" s="267"/>
    </row>
    <row r="584" customFormat="false" ht="15" hidden="false" customHeight="false" outlineLevel="0" collapsed="false">
      <c r="A584" s="264"/>
      <c r="B584" s="265"/>
      <c r="C584" s="265"/>
      <c r="D584" s="265"/>
      <c r="E584" s="266"/>
      <c r="F584" s="265"/>
      <c r="G584" s="265"/>
      <c r="H584" s="267"/>
    </row>
    <row r="585" customFormat="false" ht="15" hidden="false" customHeight="false" outlineLevel="0" collapsed="false">
      <c r="A585" s="264"/>
      <c r="B585" s="265"/>
      <c r="C585" s="265"/>
      <c r="D585" s="265"/>
      <c r="E585" s="266"/>
      <c r="F585" s="265"/>
      <c r="G585" s="265"/>
      <c r="H585" s="267"/>
    </row>
    <row r="586" customFormat="false" ht="15" hidden="false" customHeight="false" outlineLevel="0" collapsed="false">
      <c r="A586" s="264"/>
      <c r="B586" s="265"/>
      <c r="C586" s="265"/>
      <c r="D586" s="265"/>
      <c r="E586" s="266"/>
      <c r="F586" s="265"/>
      <c r="G586" s="265"/>
      <c r="H586" s="267"/>
    </row>
    <row r="587" customFormat="false" ht="15" hidden="false" customHeight="false" outlineLevel="0" collapsed="false">
      <c r="A587" s="264"/>
      <c r="B587" s="265"/>
      <c r="C587" s="265"/>
      <c r="D587" s="265"/>
      <c r="E587" s="266"/>
      <c r="F587" s="265"/>
      <c r="G587" s="265"/>
      <c r="H587" s="267"/>
    </row>
    <row r="588" customFormat="false" ht="15" hidden="false" customHeight="false" outlineLevel="0" collapsed="false">
      <c r="A588" s="264"/>
      <c r="B588" s="265"/>
      <c r="C588" s="265"/>
      <c r="D588" s="265"/>
      <c r="E588" s="266"/>
      <c r="F588" s="265"/>
      <c r="G588" s="265"/>
      <c r="H588" s="267"/>
    </row>
    <row r="589" customFormat="false" ht="15" hidden="false" customHeight="false" outlineLevel="0" collapsed="false">
      <c r="A589" s="264"/>
      <c r="B589" s="265"/>
      <c r="C589" s="265"/>
      <c r="D589" s="265"/>
      <c r="E589" s="266"/>
      <c r="F589" s="265"/>
      <c r="G589" s="265"/>
      <c r="H589" s="267"/>
    </row>
    <row r="590" customFormat="false" ht="15" hidden="false" customHeight="false" outlineLevel="0" collapsed="false">
      <c r="A590" s="264"/>
      <c r="B590" s="265"/>
      <c r="C590" s="265"/>
      <c r="D590" s="265"/>
      <c r="E590" s="266"/>
      <c r="F590" s="265"/>
      <c r="G590" s="265"/>
      <c r="H590" s="267"/>
    </row>
    <row r="591" customFormat="false" ht="15" hidden="false" customHeight="false" outlineLevel="0" collapsed="false">
      <c r="A591" s="264"/>
      <c r="B591" s="265"/>
      <c r="C591" s="265"/>
      <c r="D591" s="265"/>
      <c r="E591" s="266"/>
      <c r="F591" s="265"/>
      <c r="G591" s="265"/>
      <c r="H591" s="267"/>
    </row>
    <row r="592" customFormat="false" ht="15" hidden="false" customHeight="false" outlineLevel="0" collapsed="false">
      <c r="A592" s="264"/>
      <c r="B592" s="265"/>
      <c r="C592" s="265"/>
      <c r="D592" s="265"/>
      <c r="E592" s="266"/>
      <c r="F592" s="265"/>
      <c r="G592" s="265"/>
      <c r="H592" s="267"/>
    </row>
    <row r="593" customFormat="false" ht="15" hidden="false" customHeight="false" outlineLevel="0" collapsed="false">
      <c r="A593" s="264"/>
      <c r="B593" s="265"/>
      <c r="C593" s="265"/>
      <c r="D593" s="265"/>
      <c r="E593" s="266"/>
      <c r="F593" s="265"/>
      <c r="G593" s="265"/>
      <c r="H593" s="267"/>
    </row>
    <row r="594" customFormat="false" ht="15" hidden="false" customHeight="false" outlineLevel="0" collapsed="false">
      <c r="A594" s="264"/>
      <c r="B594" s="265"/>
      <c r="C594" s="265"/>
      <c r="D594" s="265"/>
      <c r="E594" s="266"/>
      <c r="F594" s="265"/>
      <c r="G594" s="265"/>
      <c r="H594" s="267"/>
    </row>
    <row r="595" customFormat="false" ht="15" hidden="false" customHeight="false" outlineLevel="0" collapsed="false">
      <c r="A595" s="264"/>
      <c r="B595" s="265"/>
      <c r="C595" s="265"/>
      <c r="D595" s="265"/>
      <c r="E595" s="266"/>
      <c r="F595" s="265"/>
      <c r="G595" s="265"/>
      <c r="H595" s="267"/>
    </row>
    <row r="596" customFormat="false" ht="15" hidden="false" customHeight="false" outlineLevel="0" collapsed="false">
      <c r="A596" s="264"/>
      <c r="B596" s="265"/>
      <c r="C596" s="265"/>
      <c r="D596" s="265"/>
      <c r="E596" s="266"/>
      <c r="F596" s="265"/>
      <c r="G596" s="265"/>
      <c r="H596" s="267"/>
    </row>
    <row r="597" customFormat="false" ht="15" hidden="false" customHeight="false" outlineLevel="0" collapsed="false">
      <c r="A597" s="264"/>
      <c r="B597" s="265"/>
      <c r="C597" s="265"/>
      <c r="D597" s="265"/>
      <c r="E597" s="266"/>
      <c r="F597" s="265"/>
      <c r="G597" s="265"/>
      <c r="H597" s="267"/>
    </row>
    <row r="598" customFormat="false" ht="15" hidden="false" customHeight="false" outlineLevel="0" collapsed="false">
      <c r="A598" s="264"/>
      <c r="B598" s="265"/>
      <c r="C598" s="265"/>
      <c r="D598" s="265"/>
      <c r="E598" s="266"/>
      <c r="F598" s="265"/>
      <c r="G598" s="265"/>
      <c r="H598" s="267"/>
    </row>
    <row r="599" customFormat="false" ht="15" hidden="false" customHeight="false" outlineLevel="0" collapsed="false">
      <c r="A599" s="264"/>
      <c r="B599" s="265"/>
      <c r="C599" s="265"/>
      <c r="D599" s="265"/>
      <c r="E599" s="266"/>
      <c r="F599" s="265"/>
      <c r="G599" s="265"/>
      <c r="H599" s="267"/>
    </row>
    <row r="600" customFormat="false" ht="15" hidden="false" customHeight="false" outlineLevel="0" collapsed="false">
      <c r="A600" s="264"/>
      <c r="B600" s="265"/>
      <c r="C600" s="265"/>
      <c r="D600" s="265"/>
      <c r="E600" s="266"/>
      <c r="F600" s="265"/>
      <c r="G600" s="265"/>
      <c r="H600" s="267"/>
    </row>
    <row r="601" customFormat="false" ht="15" hidden="false" customHeight="false" outlineLevel="0" collapsed="false">
      <c r="A601" s="264"/>
      <c r="B601" s="265"/>
      <c r="C601" s="265"/>
      <c r="D601" s="265"/>
      <c r="E601" s="266"/>
      <c r="F601" s="265"/>
      <c r="G601" s="265"/>
      <c r="H601" s="267"/>
    </row>
    <row r="602" customFormat="false" ht="15" hidden="false" customHeight="false" outlineLevel="0" collapsed="false">
      <c r="A602" s="264"/>
      <c r="B602" s="265"/>
      <c r="C602" s="265"/>
      <c r="D602" s="265"/>
      <c r="E602" s="266"/>
      <c r="F602" s="265"/>
      <c r="G602" s="265"/>
      <c r="H602" s="267"/>
    </row>
    <row r="603" customFormat="false" ht="15" hidden="false" customHeight="false" outlineLevel="0" collapsed="false">
      <c r="A603" s="264"/>
      <c r="B603" s="265"/>
      <c r="C603" s="265"/>
      <c r="D603" s="265"/>
      <c r="E603" s="266"/>
      <c r="F603" s="265"/>
      <c r="G603" s="265"/>
      <c r="H603" s="267"/>
    </row>
    <row r="604" customFormat="false" ht="15" hidden="false" customHeight="false" outlineLevel="0" collapsed="false">
      <c r="A604" s="264"/>
      <c r="B604" s="265"/>
      <c r="C604" s="265"/>
      <c r="D604" s="265"/>
      <c r="E604" s="266"/>
      <c r="F604" s="265"/>
      <c r="G604" s="265"/>
      <c r="H604" s="267"/>
    </row>
    <row r="605" customFormat="false" ht="15" hidden="false" customHeight="false" outlineLevel="0" collapsed="false">
      <c r="A605" s="264"/>
      <c r="B605" s="265"/>
      <c r="C605" s="265"/>
      <c r="D605" s="265"/>
      <c r="E605" s="266"/>
      <c r="F605" s="265"/>
      <c r="G605" s="265"/>
      <c r="H605" s="267"/>
    </row>
    <row r="606" customFormat="false" ht="15" hidden="false" customHeight="false" outlineLevel="0" collapsed="false">
      <c r="A606" s="264"/>
      <c r="B606" s="265"/>
      <c r="C606" s="265"/>
      <c r="D606" s="265"/>
      <c r="E606" s="266"/>
      <c r="F606" s="265"/>
      <c r="G606" s="265"/>
      <c r="H606" s="267"/>
    </row>
    <row r="607" customFormat="false" ht="15" hidden="false" customHeight="false" outlineLevel="0" collapsed="false">
      <c r="A607" s="264"/>
      <c r="B607" s="265"/>
      <c r="C607" s="265"/>
      <c r="D607" s="265"/>
      <c r="E607" s="266"/>
      <c r="F607" s="265"/>
      <c r="G607" s="265"/>
      <c r="H607" s="267"/>
    </row>
    <row r="608" customFormat="false" ht="15" hidden="false" customHeight="false" outlineLevel="0" collapsed="false">
      <c r="A608" s="264"/>
      <c r="B608" s="265"/>
      <c r="C608" s="265"/>
      <c r="D608" s="265"/>
      <c r="E608" s="266"/>
      <c r="F608" s="265"/>
      <c r="G608" s="265"/>
      <c r="H608" s="267"/>
    </row>
    <row r="609" customFormat="false" ht="15" hidden="false" customHeight="false" outlineLevel="0" collapsed="false">
      <c r="A609" s="264"/>
      <c r="B609" s="265"/>
      <c r="C609" s="265"/>
      <c r="D609" s="265"/>
      <c r="E609" s="266"/>
      <c r="F609" s="265"/>
      <c r="G609" s="265"/>
      <c r="H609" s="267"/>
    </row>
    <row r="610" customFormat="false" ht="15" hidden="false" customHeight="false" outlineLevel="0" collapsed="false">
      <c r="A610" s="264"/>
      <c r="B610" s="265"/>
      <c r="C610" s="265"/>
      <c r="D610" s="265"/>
      <c r="E610" s="266"/>
      <c r="F610" s="265"/>
      <c r="G610" s="265"/>
      <c r="H610" s="267"/>
    </row>
    <row r="611" customFormat="false" ht="15" hidden="false" customHeight="false" outlineLevel="0" collapsed="false">
      <c r="A611" s="264"/>
      <c r="B611" s="265"/>
      <c r="C611" s="265"/>
      <c r="D611" s="265"/>
      <c r="E611" s="266"/>
      <c r="F611" s="265"/>
      <c r="G611" s="265"/>
      <c r="H611" s="267"/>
    </row>
    <row r="612" customFormat="false" ht="15" hidden="false" customHeight="false" outlineLevel="0" collapsed="false">
      <c r="A612" s="264"/>
      <c r="B612" s="265"/>
      <c r="C612" s="265"/>
      <c r="D612" s="265"/>
      <c r="E612" s="266"/>
      <c r="F612" s="265"/>
      <c r="G612" s="265"/>
      <c r="H612" s="267"/>
    </row>
    <row r="613" customFormat="false" ht="15" hidden="false" customHeight="false" outlineLevel="0" collapsed="false">
      <c r="A613" s="264"/>
      <c r="B613" s="265"/>
      <c r="C613" s="265"/>
      <c r="D613" s="265"/>
      <c r="E613" s="266"/>
      <c r="F613" s="265"/>
      <c r="G613" s="265"/>
      <c r="H613" s="267"/>
    </row>
    <row r="614" customFormat="false" ht="15" hidden="false" customHeight="false" outlineLevel="0" collapsed="false">
      <c r="A614" s="264"/>
      <c r="B614" s="265"/>
      <c r="C614" s="265"/>
      <c r="D614" s="265"/>
      <c r="E614" s="266"/>
      <c r="F614" s="265"/>
      <c r="G614" s="265"/>
      <c r="H614" s="267"/>
    </row>
    <row r="615" customFormat="false" ht="15" hidden="false" customHeight="false" outlineLevel="0" collapsed="false">
      <c r="A615" s="264"/>
      <c r="B615" s="265"/>
      <c r="C615" s="265"/>
      <c r="D615" s="265"/>
      <c r="E615" s="266"/>
      <c r="F615" s="265"/>
      <c r="G615" s="265"/>
      <c r="H615" s="267"/>
    </row>
    <row r="616" customFormat="false" ht="15" hidden="false" customHeight="false" outlineLevel="0" collapsed="false">
      <c r="A616" s="264"/>
      <c r="B616" s="265"/>
      <c r="C616" s="265"/>
      <c r="D616" s="265"/>
      <c r="E616" s="266"/>
      <c r="F616" s="265"/>
      <c r="G616" s="265"/>
      <c r="H616" s="267"/>
    </row>
    <row r="617" customFormat="false" ht="15" hidden="false" customHeight="false" outlineLevel="0" collapsed="false">
      <c r="A617" s="264"/>
      <c r="B617" s="265"/>
      <c r="C617" s="265"/>
      <c r="D617" s="265"/>
      <c r="E617" s="266"/>
      <c r="F617" s="265"/>
      <c r="G617" s="265"/>
      <c r="H617" s="267"/>
    </row>
    <row r="618" customFormat="false" ht="15" hidden="false" customHeight="false" outlineLevel="0" collapsed="false">
      <c r="A618" s="264"/>
      <c r="B618" s="265"/>
      <c r="C618" s="265"/>
      <c r="D618" s="265"/>
      <c r="E618" s="266"/>
      <c r="F618" s="265"/>
      <c r="G618" s="265"/>
      <c r="H618" s="267"/>
    </row>
    <row r="619" customFormat="false" ht="15" hidden="false" customHeight="false" outlineLevel="0" collapsed="false">
      <c r="A619" s="264"/>
      <c r="B619" s="265"/>
      <c r="C619" s="265"/>
      <c r="D619" s="265"/>
      <c r="E619" s="266"/>
      <c r="F619" s="265"/>
      <c r="G619" s="265"/>
      <c r="H619" s="267"/>
    </row>
    <row r="620" customFormat="false" ht="15" hidden="false" customHeight="false" outlineLevel="0" collapsed="false">
      <c r="A620" s="264"/>
      <c r="B620" s="265"/>
      <c r="C620" s="265"/>
      <c r="D620" s="265"/>
      <c r="E620" s="266"/>
      <c r="F620" s="265"/>
      <c r="G620" s="265"/>
      <c r="H620" s="267"/>
    </row>
    <row r="621" customFormat="false" ht="15" hidden="false" customHeight="false" outlineLevel="0" collapsed="false">
      <c r="A621" s="264"/>
      <c r="B621" s="265"/>
      <c r="C621" s="265"/>
      <c r="D621" s="265"/>
      <c r="E621" s="266"/>
      <c r="F621" s="265"/>
      <c r="G621" s="265"/>
      <c r="H621" s="267"/>
    </row>
    <row r="622" customFormat="false" ht="15" hidden="false" customHeight="false" outlineLevel="0" collapsed="false">
      <c r="A622" s="264"/>
      <c r="B622" s="265"/>
      <c r="C622" s="265"/>
      <c r="D622" s="265"/>
      <c r="E622" s="266"/>
      <c r="F622" s="265"/>
      <c r="G622" s="265"/>
      <c r="H622" s="267"/>
    </row>
    <row r="623" customFormat="false" ht="15" hidden="false" customHeight="false" outlineLevel="0" collapsed="false">
      <c r="A623" s="264"/>
      <c r="B623" s="265"/>
      <c r="C623" s="265"/>
      <c r="D623" s="265"/>
      <c r="E623" s="266"/>
      <c r="F623" s="265"/>
      <c r="G623" s="265"/>
      <c r="H623" s="267"/>
    </row>
    <row r="624" customFormat="false" ht="15" hidden="false" customHeight="false" outlineLevel="0" collapsed="false">
      <c r="A624" s="264"/>
      <c r="B624" s="265"/>
      <c r="C624" s="265"/>
      <c r="D624" s="265"/>
      <c r="E624" s="266"/>
      <c r="F624" s="265"/>
      <c r="G624" s="265"/>
      <c r="H624" s="267"/>
    </row>
    <row r="625" customFormat="false" ht="15" hidden="false" customHeight="false" outlineLevel="0" collapsed="false">
      <c r="A625" s="264"/>
      <c r="B625" s="265"/>
      <c r="C625" s="265"/>
      <c r="D625" s="265"/>
      <c r="E625" s="266"/>
      <c r="F625" s="265"/>
      <c r="G625" s="265"/>
      <c r="H625" s="267"/>
    </row>
    <row r="626" customFormat="false" ht="15" hidden="false" customHeight="false" outlineLevel="0" collapsed="false">
      <c r="A626" s="264"/>
      <c r="B626" s="265"/>
      <c r="C626" s="265"/>
      <c r="D626" s="265"/>
      <c r="E626" s="266"/>
      <c r="F626" s="265"/>
      <c r="G626" s="265"/>
      <c r="H626" s="267"/>
    </row>
    <row r="627" customFormat="false" ht="15" hidden="false" customHeight="false" outlineLevel="0" collapsed="false">
      <c r="A627" s="264"/>
      <c r="B627" s="265"/>
      <c r="C627" s="265"/>
      <c r="D627" s="265"/>
      <c r="E627" s="266"/>
      <c r="F627" s="265"/>
      <c r="G627" s="265"/>
      <c r="H627" s="267"/>
    </row>
    <row r="628" customFormat="false" ht="15" hidden="false" customHeight="false" outlineLevel="0" collapsed="false">
      <c r="A628" s="264"/>
      <c r="B628" s="265"/>
      <c r="C628" s="265"/>
      <c r="D628" s="265"/>
      <c r="E628" s="266"/>
      <c r="F628" s="265"/>
      <c r="G628" s="265"/>
      <c r="H628" s="267"/>
    </row>
    <row r="629" customFormat="false" ht="15" hidden="false" customHeight="false" outlineLevel="0" collapsed="false">
      <c r="A629" s="264"/>
      <c r="B629" s="265"/>
      <c r="C629" s="265"/>
      <c r="D629" s="265"/>
      <c r="E629" s="266"/>
      <c r="F629" s="265"/>
      <c r="G629" s="265"/>
      <c r="H629" s="267"/>
    </row>
    <row r="630" customFormat="false" ht="15" hidden="false" customHeight="false" outlineLevel="0" collapsed="false">
      <c r="A630" s="264"/>
      <c r="B630" s="265"/>
      <c r="C630" s="265"/>
      <c r="D630" s="265"/>
      <c r="E630" s="266"/>
      <c r="F630" s="265"/>
      <c r="G630" s="265"/>
      <c r="H630" s="267"/>
    </row>
    <row r="631" customFormat="false" ht="15" hidden="false" customHeight="false" outlineLevel="0" collapsed="false">
      <c r="A631" s="264"/>
      <c r="B631" s="265"/>
      <c r="C631" s="265"/>
      <c r="D631" s="265"/>
      <c r="E631" s="266"/>
      <c r="F631" s="265"/>
      <c r="G631" s="265"/>
      <c r="H631" s="267"/>
    </row>
    <row r="632" customFormat="false" ht="15" hidden="false" customHeight="false" outlineLevel="0" collapsed="false">
      <c r="A632" s="264"/>
      <c r="B632" s="265"/>
      <c r="C632" s="265"/>
      <c r="D632" s="265"/>
      <c r="E632" s="266"/>
      <c r="F632" s="265"/>
      <c r="G632" s="265"/>
      <c r="H632" s="267"/>
    </row>
    <row r="633" customFormat="false" ht="15" hidden="false" customHeight="false" outlineLevel="0" collapsed="false">
      <c r="A633" s="264"/>
      <c r="B633" s="265"/>
      <c r="C633" s="265"/>
      <c r="D633" s="265"/>
      <c r="E633" s="266"/>
      <c r="F633" s="265"/>
      <c r="G633" s="265"/>
      <c r="H633" s="267"/>
    </row>
    <row r="634" customFormat="false" ht="15" hidden="false" customHeight="false" outlineLevel="0" collapsed="false">
      <c r="A634" s="264"/>
      <c r="B634" s="265"/>
      <c r="C634" s="265"/>
      <c r="D634" s="265"/>
      <c r="E634" s="266"/>
      <c r="F634" s="265"/>
      <c r="G634" s="265"/>
      <c r="H634" s="267"/>
    </row>
    <row r="635" customFormat="false" ht="15" hidden="false" customHeight="false" outlineLevel="0" collapsed="false">
      <c r="A635" s="264"/>
      <c r="B635" s="265"/>
      <c r="C635" s="265"/>
      <c r="D635" s="265"/>
      <c r="E635" s="266"/>
      <c r="F635" s="265"/>
      <c r="G635" s="265"/>
      <c r="H635" s="267"/>
    </row>
    <row r="636" customFormat="false" ht="15" hidden="false" customHeight="false" outlineLevel="0" collapsed="false">
      <c r="A636" s="264"/>
      <c r="B636" s="265"/>
      <c r="C636" s="265"/>
      <c r="D636" s="265"/>
      <c r="E636" s="266"/>
      <c r="F636" s="265"/>
      <c r="G636" s="265"/>
      <c r="H636" s="267"/>
    </row>
    <row r="637" customFormat="false" ht="15" hidden="false" customHeight="false" outlineLevel="0" collapsed="false">
      <c r="A637" s="264"/>
      <c r="B637" s="265"/>
      <c r="C637" s="265"/>
      <c r="D637" s="265"/>
      <c r="E637" s="266"/>
      <c r="F637" s="265"/>
      <c r="G637" s="265"/>
      <c r="H637" s="267"/>
    </row>
    <row r="638" customFormat="false" ht="15" hidden="false" customHeight="false" outlineLevel="0" collapsed="false">
      <c r="A638" s="264"/>
      <c r="B638" s="265"/>
      <c r="C638" s="265"/>
      <c r="D638" s="265"/>
      <c r="E638" s="266"/>
      <c r="F638" s="265"/>
      <c r="G638" s="265"/>
      <c r="H638" s="267"/>
    </row>
    <row r="639" customFormat="false" ht="15" hidden="false" customHeight="false" outlineLevel="0" collapsed="false">
      <c r="A639" s="264"/>
      <c r="B639" s="265"/>
      <c r="C639" s="265"/>
      <c r="D639" s="265"/>
      <c r="E639" s="266"/>
      <c r="F639" s="265"/>
      <c r="G639" s="265"/>
      <c r="H639" s="267"/>
    </row>
    <row r="640" customFormat="false" ht="15" hidden="false" customHeight="false" outlineLevel="0" collapsed="false">
      <c r="A640" s="264"/>
      <c r="B640" s="265"/>
      <c r="C640" s="265"/>
      <c r="D640" s="265"/>
      <c r="E640" s="266"/>
      <c r="F640" s="265"/>
      <c r="G640" s="265"/>
      <c r="H640" s="267"/>
    </row>
    <row r="641" customFormat="false" ht="15" hidden="false" customHeight="false" outlineLevel="0" collapsed="false">
      <c r="A641" s="264"/>
      <c r="B641" s="265"/>
      <c r="C641" s="265"/>
      <c r="D641" s="265"/>
      <c r="E641" s="266"/>
      <c r="F641" s="265"/>
      <c r="G641" s="265"/>
      <c r="H641" s="267"/>
    </row>
    <row r="642" customFormat="false" ht="15" hidden="false" customHeight="false" outlineLevel="0" collapsed="false">
      <c r="A642" s="264"/>
      <c r="B642" s="265"/>
      <c r="C642" s="265"/>
      <c r="D642" s="265"/>
      <c r="E642" s="266"/>
      <c r="F642" s="265"/>
      <c r="G642" s="265"/>
      <c r="H642" s="267"/>
    </row>
    <row r="643" customFormat="false" ht="15" hidden="false" customHeight="false" outlineLevel="0" collapsed="false">
      <c r="A643" s="264"/>
      <c r="B643" s="265"/>
      <c r="C643" s="265"/>
      <c r="D643" s="265"/>
      <c r="E643" s="266"/>
      <c r="F643" s="265"/>
      <c r="G643" s="265"/>
      <c r="H643" s="267"/>
    </row>
    <row r="644" customFormat="false" ht="15" hidden="false" customHeight="false" outlineLevel="0" collapsed="false">
      <c r="A644" s="264"/>
      <c r="B644" s="265"/>
      <c r="C644" s="265"/>
      <c r="D644" s="265"/>
      <c r="E644" s="266"/>
      <c r="F644" s="265"/>
      <c r="G644" s="265"/>
      <c r="H644" s="267"/>
    </row>
    <row r="645" customFormat="false" ht="15" hidden="false" customHeight="false" outlineLevel="0" collapsed="false">
      <c r="A645" s="264"/>
      <c r="B645" s="265"/>
      <c r="C645" s="265"/>
      <c r="D645" s="265"/>
      <c r="E645" s="266"/>
      <c r="F645" s="265"/>
      <c r="G645" s="265"/>
      <c r="H645" s="267"/>
    </row>
    <row r="646" customFormat="false" ht="15" hidden="false" customHeight="false" outlineLevel="0" collapsed="false">
      <c r="A646" s="264"/>
      <c r="B646" s="265"/>
      <c r="C646" s="265"/>
      <c r="D646" s="265"/>
      <c r="E646" s="266"/>
      <c r="F646" s="265"/>
      <c r="G646" s="265"/>
      <c r="H646" s="267"/>
    </row>
    <row r="647" customFormat="false" ht="15" hidden="false" customHeight="false" outlineLevel="0" collapsed="false">
      <c r="A647" s="264"/>
      <c r="B647" s="265"/>
      <c r="C647" s="265"/>
      <c r="D647" s="265"/>
      <c r="E647" s="266"/>
      <c r="F647" s="265"/>
      <c r="G647" s="265"/>
      <c r="H647" s="267"/>
    </row>
    <row r="648" customFormat="false" ht="15" hidden="false" customHeight="false" outlineLevel="0" collapsed="false">
      <c r="A648" s="264"/>
      <c r="B648" s="265"/>
      <c r="C648" s="265"/>
      <c r="D648" s="265"/>
      <c r="E648" s="266"/>
      <c r="F648" s="265"/>
      <c r="G648" s="265"/>
      <c r="H648" s="267"/>
    </row>
    <row r="649" customFormat="false" ht="15" hidden="false" customHeight="false" outlineLevel="0" collapsed="false">
      <c r="A649" s="264"/>
      <c r="B649" s="265"/>
      <c r="C649" s="265"/>
      <c r="D649" s="265"/>
      <c r="E649" s="266"/>
      <c r="F649" s="265"/>
      <c r="G649" s="265"/>
      <c r="H649" s="267"/>
    </row>
    <row r="650" customFormat="false" ht="15" hidden="false" customHeight="false" outlineLevel="0" collapsed="false">
      <c r="A650" s="264"/>
      <c r="B650" s="265"/>
      <c r="C650" s="265"/>
      <c r="D650" s="265"/>
      <c r="E650" s="266"/>
      <c r="F650" s="265"/>
      <c r="G650" s="265"/>
      <c r="H650" s="267"/>
    </row>
    <row r="651" customFormat="false" ht="15" hidden="false" customHeight="false" outlineLevel="0" collapsed="false">
      <c r="A651" s="264"/>
      <c r="B651" s="265"/>
      <c r="C651" s="265"/>
      <c r="D651" s="265"/>
      <c r="E651" s="266"/>
      <c r="F651" s="265"/>
      <c r="G651" s="265"/>
      <c r="H651" s="267"/>
    </row>
    <row r="652" customFormat="false" ht="15" hidden="false" customHeight="false" outlineLevel="0" collapsed="false">
      <c r="A652" s="264"/>
      <c r="B652" s="265"/>
      <c r="C652" s="265"/>
      <c r="D652" s="265"/>
      <c r="E652" s="266"/>
      <c r="F652" s="265"/>
      <c r="G652" s="265"/>
      <c r="H652" s="267"/>
    </row>
    <row r="653" customFormat="false" ht="15" hidden="false" customHeight="false" outlineLevel="0" collapsed="false">
      <c r="A653" s="264"/>
      <c r="B653" s="265"/>
      <c r="C653" s="265"/>
      <c r="D653" s="265"/>
      <c r="E653" s="266"/>
      <c r="F653" s="265"/>
      <c r="G653" s="265"/>
      <c r="H653" s="267"/>
    </row>
    <row r="654" customFormat="false" ht="15" hidden="false" customHeight="false" outlineLevel="0" collapsed="false">
      <c r="A654" s="264"/>
      <c r="B654" s="265"/>
      <c r="C654" s="265"/>
      <c r="D654" s="265"/>
      <c r="E654" s="266"/>
      <c r="F654" s="265"/>
      <c r="G654" s="265"/>
      <c r="H654" s="267"/>
    </row>
    <row r="655" customFormat="false" ht="15" hidden="false" customHeight="false" outlineLevel="0" collapsed="false">
      <c r="A655" s="264"/>
      <c r="B655" s="265"/>
      <c r="C655" s="265"/>
      <c r="D655" s="265"/>
      <c r="E655" s="266"/>
      <c r="F655" s="265"/>
      <c r="G655" s="265"/>
      <c r="H655" s="267"/>
    </row>
    <row r="656" customFormat="false" ht="15" hidden="false" customHeight="false" outlineLevel="0" collapsed="false">
      <c r="A656" s="264"/>
      <c r="B656" s="265"/>
      <c r="C656" s="265"/>
      <c r="D656" s="265"/>
      <c r="E656" s="266"/>
      <c r="F656" s="265"/>
      <c r="G656" s="265"/>
      <c r="H656" s="267"/>
    </row>
    <row r="657" customFormat="false" ht="15" hidden="false" customHeight="false" outlineLevel="0" collapsed="false">
      <c r="A657" s="264"/>
      <c r="B657" s="265"/>
      <c r="C657" s="265"/>
      <c r="D657" s="265"/>
      <c r="E657" s="266"/>
      <c r="F657" s="265"/>
      <c r="G657" s="265"/>
      <c r="H657" s="267"/>
    </row>
    <row r="658" customFormat="false" ht="15" hidden="false" customHeight="false" outlineLevel="0" collapsed="false">
      <c r="A658" s="264"/>
      <c r="B658" s="265"/>
      <c r="C658" s="265"/>
      <c r="D658" s="265"/>
      <c r="E658" s="266"/>
      <c r="F658" s="265"/>
      <c r="G658" s="265"/>
      <c r="H658" s="267"/>
    </row>
    <row r="659" customFormat="false" ht="15" hidden="false" customHeight="false" outlineLevel="0" collapsed="false">
      <c r="A659" s="264"/>
      <c r="B659" s="265"/>
      <c r="C659" s="265"/>
      <c r="D659" s="265"/>
      <c r="E659" s="266"/>
      <c r="F659" s="265"/>
      <c r="G659" s="265"/>
      <c r="H659" s="267"/>
    </row>
    <row r="660" customFormat="false" ht="15" hidden="false" customHeight="false" outlineLevel="0" collapsed="false">
      <c r="A660" s="264"/>
      <c r="B660" s="265"/>
      <c r="C660" s="265"/>
      <c r="D660" s="265"/>
      <c r="E660" s="266"/>
      <c r="F660" s="265"/>
      <c r="G660" s="265"/>
      <c r="H660" s="267"/>
    </row>
    <row r="661" customFormat="false" ht="15" hidden="false" customHeight="false" outlineLevel="0" collapsed="false">
      <c r="A661" s="264"/>
      <c r="B661" s="265"/>
      <c r="C661" s="265"/>
      <c r="D661" s="265"/>
      <c r="E661" s="266"/>
      <c r="F661" s="265"/>
      <c r="G661" s="265"/>
      <c r="H661" s="267"/>
    </row>
    <row r="662" customFormat="false" ht="15" hidden="false" customHeight="false" outlineLevel="0" collapsed="false">
      <c r="A662" s="264"/>
      <c r="B662" s="265"/>
      <c r="C662" s="265"/>
      <c r="D662" s="265"/>
      <c r="E662" s="266"/>
      <c r="F662" s="265"/>
      <c r="G662" s="265"/>
      <c r="H662" s="267"/>
    </row>
    <row r="663" customFormat="false" ht="15" hidden="false" customHeight="false" outlineLevel="0" collapsed="false">
      <c r="A663" s="264"/>
      <c r="B663" s="265"/>
      <c r="C663" s="265"/>
      <c r="D663" s="265"/>
      <c r="E663" s="266"/>
      <c r="F663" s="265"/>
      <c r="G663" s="265"/>
      <c r="H663" s="267"/>
    </row>
    <row r="664" customFormat="false" ht="15" hidden="false" customHeight="false" outlineLevel="0" collapsed="false">
      <c r="A664" s="264"/>
      <c r="B664" s="265"/>
      <c r="C664" s="265"/>
      <c r="D664" s="265"/>
      <c r="E664" s="266"/>
      <c r="F664" s="265"/>
      <c r="G664" s="265"/>
      <c r="H664" s="267"/>
    </row>
    <row r="665" customFormat="false" ht="15" hidden="false" customHeight="false" outlineLevel="0" collapsed="false">
      <c r="A665" s="264"/>
      <c r="B665" s="265"/>
      <c r="C665" s="265"/>
      <c r="D665" s="265"/>
      <c r="E665" s="266"/>
      <c r="F665" s="265"/>
      <c r="G665" s="265"/>
      <c r="H665" s="267"/>
    </row>
    <row r="666" customFormat="false" ht="15" hidden="false" customHeight="false" outlineLevel="0" collapsed="false">
      <c r="A666" s="264"/>
      <c r="B666" s="265"/>
      <c r="C666" s="265"/>
      <c r="D666" s="265"/>
      <c r="E666" s="266"/>
      <c r="F666" s="265"/>
      <c r="G666" s="265"/>
      <c r="H666" s="267"/>
    </row>
    <row r="667" customFormat="false" ht="15" hidden="false" customHeight="false" outlineLevel="0" collapsed="false">
      <c r="A667" s="264"/>
      <c r="B667" s="265"/>
      <c r="C667" s="265"/>
      <c r="D667" s="265"/>
      <c r="E667" s="266"/>
      <c r="F667" s="265"/>
      <c r="G667" s="265"/>
      <c r="H667" s="267"/>
    </row>
    <row r="668" customFormat="false" ht="15" hidden="false" customHeight="false" outlineLevel="0" collapsed="false">
      <c r="A668" s="264"/>
      <c r="B668" s="265"/>
      <c r="C668" s="265"/>
      <c r="D668" s="265"/>
      <c r="E668" s="266"/>
      <c r="F668" s="265"/>
      <c r="G668" s="265"/>
      <c r="H668" s="267"/>
    </row>
    <row r="669" customFormat="false" ht="15" hidden="false" customHeight="false" outlineLevel="0" collapsed="false">
      <c r="A669" s="264"/>
      <c r="B669" s="265"/>
      <c r="C669" s="265"/>
      <c r="D669" s="265"/>
      <c r="E669" s="266"/>
      <c r="F669" s="265"/>
      <c r="G669" s="265"/>
      <c r="H669" s="267"/>
    </row>
    <row r="670" customFormat="false" ht="15" hidden="false" customHeight="false" outlineLevel="0" collapsed="false">
      <c r="A670" s="264"/>
      <c r="B670" s="265"/>
      <c r="C670" s="265"/>
      <c r="D670" s="265"/>
      <c r="E670" s="266"/>
      <c r="F670" s="265"/>
      <c r="G670" s="265"/>
      <c r="H670" s="267"/>
    </row>
    <row r="671" customFormat="false" ht="15" hidden="false" customHeight="false" outlineLevel="0" collapsed="false">
      <c r="A671" s="264"/>
      <c r="B671" s="265"/>
      <c r="C671" s="265"/>
      <c r="D671" s="265"/>
      <c r="E671" s="266"/>
      <c r="F671" s="265"/>
      <c r="G671" s="265"/>
      <c r="H671" s="267"/>
    </row>
    <row r="672" customFormat="false" ht="15" hidden="false" customHeight="false" outlineLevel="0" collapsed="false">
      <c r="A672" s="264"/>
      <c r="B672" s="265"/>
      <c r="C672" s="265"/>
      <c r="D672" s="265"/>
      <c r="E672" s="266"/>
      <c r="F672" s="265"/>
      <c r="G672" s="265"/>
      <c r="H672" s="267"/>
    </row>
    <row r="673" customFormat="false" ht="15" hidden="false" customHeight="false" outlineLevel="0" collapsed="false">
      <c r="A673" s="264"/>
      <c r="B673" s="265"/>
      <c r="C673" s="265"/>
      <c r="D673" s="265"/>
      <c r="E673" s="266"/>
      <c r="F673" s="265"/>
      <c r="G673" s="265"/>
      <c r="H673" s="267"/>
    </row>
    <row r="674" customFormat="false" ht="15" hidden="false" customHeight="false" outlineLevel="0" collapsed="false">
      <c r="A674" s="264"/>
      <c r="B674" s="265"/>
      <c r="C674" s="265"/>
      <c r="D674" s="265"/>
      <c r="E674" s="266"/>
      <c r="F674" s="265"/>
      <c r="G674" s="265"/>
      <c r="H674" s="267"/>
    </row>
    <row r="675" customFormat="false" ht="15" hidden="false" customHeight="false" outlineLevel="0" collapsed="false">
      <c r="A675" s="264"/>
      <c r="B675" s="265"/>
      <c r="C675" s="265"/>
      <c r="D675" s="265"/>
      <c r="E675" s="266"/>
      <c r="F675" s="265"/>
      <c r="G675" s="265"/>
      <c r="H675" s="267"/>
    </row>
    <row r="676" customFormat="false" ht="15" hidden="false" customHeight="false" outlineLevel="0" collapsed="false">
      <c r="A676" s="264"/>
      <c r="B676" s="265"/>
      <c r="C676" s="265"/>
      <c r="D676" s="265"/>
      <c r="E676" s="266"/>
      <c r="F676" s="265"/>
      <c r="G676" s="265"/>
      <c r="H676" s="267"/>
    </row>
    <row r="677" customFormat="false" ht="15" hidden="false" customHeight="false" outlineLevel="0" collapsed="false">
      <c r="A677" s="264"/>
      <c r="B677" s="265"/>
      <c r="C677" s="265"/>
      <c r="D677" s="265"/>
      <c r="E677" s="266"/>
      <c r="F677" s="265"/>
      <c r="G677" s="265"/>
      <c r="H677" s="267"/>
    </row>
    <row r="678" customFormat="false" ht="15" hidden="false" customHeight="false" outlineLevel="0" collapsed="false">
      <c r="A678" s="264"/>
      <c r="B678" s="265"/>
      <c r="C678" s="265"/>
      <c r="D678" s="265"/>
      <c r="E678" s="266"/>
      <c r="F678" s="265"/>
      <c r="G678" s="265"/>
      <c r="H678" s="267"/>
    </row>
    <row r="679" customFormat="false" ht="15" hidden="false" customHeight="false" outlineLevel="0" collapsed="false">
      <c r="A679" s="264"/>
      <c r="B679" s="265"/>
      <c r="C679" s="265"/>
      <c r="D679" s="265"/>
      <c r="E679" s="266"/>
      <c r="F679" s="265"/>
      <c r="G679" s="265"/>
      <c r="H679" s="267"/>
    </row>
    <row r="680" customFormat="false" ht="15" hidden="false" customHeight="false" outlineLevel="0" collapsed="false">
      <c r="A680" s="264"/>
      <c r="B680" s="265"/>
      <c r="C680" s="265"/>
      <c r="D680" s="265"/>
      <c r="E680" s="266"/>
      <c r="F680" s="265"/>
      <c r="G680" s="265"/>
      <c r="H680" s="267"/>
    </row>
    <row r="681" customFormat="false" ht="15" hidden="false" customHeight="false" outlineLevel="0" collapsed="false">
      <c r="A681" s="264"/>
      <c r="B681" s="265"/>
      <c r="C681" s="265"/>
      <c r="D681" s="265"/>
      <c r="E681" s="266"/>
      <c r="F681" s="265"/>
      <c r="G681" s="265"/>
      <c r="H681" s="267"/>
    </row>
    <row r="682" customFormat="false" ht="15" hidden="false" customHeight="false" outlineLevel="0" collapsed="false">
      <c r="A682" s="264"/>
      <c r="B682" s="265"/>
      <c r="C682" s="265"/>
      <c r="D682" s="265"/>
      <c r="E682" s="266"/>
      <c r="F682" s="265"/>
      <c r="G682" s="265"/>
      <c r="H682" s="267"/>
    </row>
    <row r="683" customFormat="false" ht="15" hidden="false" customHeight="false" outlineLevel="0" collapsed="false">
      <c r="A683" s="264"/>
      <c r="B683" s="265"/>
      <c r="C683" s="265"/>
      <c r="D683" s="265"/>
      <c r="E683" s="266"/>
      <c r="F683" s="265"/>
      <c r="G683" s="265"/>
      <c r="H683" s="267"/>
    </row>
    <row r="684" customFormat="false" ht="15" hidden="false" customHeight="false" outlineLevel="0" collapsed="false">
      <c r="A684" s="264"/>
      <c r="B684" s="265"/>
      <c r="C684" s="265"/>
      <c r="D684" s="265"/>
      <c r="E684" s="266"/>
      <c r="F684" s="265"/>
      <c r="G684" s="265"/>
      <c r="H684" s="267"/>
    </row>
    <row r="685" customFormat="false" ht="15" hidden="false" customHeight="false" outlineLevel="0" collapsed="false">
      <c r="A685" s="264"/>
      <c r="B685" s="265"/>
      <c r="C685" s="265"/>
      <c r="D685" s="265"/>
      <c r="E685" s="266"/>
      <c r="F685" s="265"/>
      <c r="G685" s="265"/>
      <c r="H685" s="267"/>
    </row>
    <row r="686" customFormat="false" ht="15" hidden="false" customHeight="false" outlineLevel="0" collapsed="false">
      <c r="A686" s="264"/>
      <c r="B686" s="265"/>
      <c r="C686" s="265"/>
      <c r="D686" s="265"/>
      <c r="E686" s="266"/>
      <c r="F686" s="265"/>
      <c r="G686" s="265"/>
      <c r="H686" s="267"/>
    </row>
    <row r="687" customFormat="false" ht="15" hidden="false" customHeight="false" outlineLevel="0" collapsed="false">
      <c r="A687" s="264"/>
      <c r="B687" s="265"/>
      <c r="C687" s="265"/>
      <c r="D687" s="265"/>
      <c r="E687" s="266"/>
      <c r="F687" s="265"/>
      <c r="G687" s="265"/>
      <c r="H687" s="267"/>
    </row>
    <row r="688" customFormat="false" ht="15" hidden="false" customHeight="false" outlineLevel="0" collapsed="false">
      <c r="A688" s="264"/>
      <c r="B688" s="265"/>
      <c r="C688" s="265"/>
      <c r="D688" s="265"/>
      <c r="E688" s="266"/>
      <c r="F688" s="265"/>
      <c r="G688" s="265"/>
      <c r="H688" s="267"/>
    </row>
    <row r="689" customFormat="false" ht="15" hidden="false" customHeight="false" outlineLevel="0" collapsed="false">
      <c r="A689" s="264"/>
      <c r="B689" s="265"/>
      <c r="C689" s="265"/>
      <c r="D689" s="265"/>
      <c r="E689" s="266"/>
      <c r="F689" s="265"/>
      <c r="G689" s="265"/>
      <c r="H689" s="267"/>
    </row>
    <row r="690" customFormat="false" ht="15" hidden="false" customHeight="false" outlineLevel="0" collapsed="false">
      <c r="A690" s="264"/>
      <c r="B690" s="265"/>
      <c r="C690" s="265"/>
      <c r="D690" s="265"/>
      <c r="E690" s="266"/>
      <c r="F690" s="265"/>
      <c r="G690" s="265"/>
      <c r="H690" s="267"/>
    </row>
    <row r="691" customFormat="false" ht="15" hidden="false" customHeight="false" outlineLevel="0" collapsed="false">
      <c r="A691" s="264"/>
      <c r="B691" s="265"/>
      <c r="C691" s="265"/>
      <c r="D691" s="265"/>
      <c r="E691" s="266"/>
      <c r="F691" s="265"/>
      <c r="G691" s="265"/>
      <c r="H691" s="267"/>
    </row>
    <row r="692" customFormat="false" ht="15" hidden="false" customHeight="false" outlineLevel="0" collapsed="false">
      <c r="A692" s="264"/>
      <c r="B692" s="265"/>
      <c r="C692" s="265"/>
      <c r="D692" s="265"/>
      <c r="E692" s="266"/>
      <c r="F692" s="265"/>
      <c r="G692" s="265"/>
      <c r="H692" s="267"/>
    </row>
    <row r="693" customFormat="false" ht="15" hidden="false" customHeight="false" outlineLevel="0" collapsed="false">
      <c r="A693" s="264"/>
      <c r="B693" s="265"/>
      <c r="C693" s="265"/>
      <c r="D693" s="265"/>
      <c r="E693" s="266"/>
      <c r="F693" s="265"/>
      <c r="G693" s="265"/>
      <c r="H693" s="267"/>
    </row>
    <row r="694" customFormat="false" ht="15" hidden="false" customHeight="false" outlineLevel="0" collapsed="false">
      <c r="A694" s="264"/>
      <c r="B694" s="265"/>
      <c r="C694" s="265"/>
      <c r="D694" s="265"/>
      <c r="E694" s="266"/>
      <c r="F694" s="265"/>
      <c r="G694" s="265"/>
      <c r="H694" s="267"/>
    </row>
    <row r="695" customFormat="false" ht="15" hidden="false" customHeight="false" outlineLevel="0" collapsed="false">
      <c r="A695" s="264"/>
      <c r="B695" s="265"/>
      <c r="C695" s="265"/>
      <c r="D695" s="265"/>
      <c r="E695" s="266"/>
      <c r="F695" s="265"/>
      <c r="G695" s="265"/>
      <c r="H695" s="267"/>
    </row>
    <row r="696" customFormat="false" ht="15" hidden="false" customHeight="false" outlineLevel="0" collapsed="false">
      <c r="A696" s="264"/>
      <c r="B696" s="265"/>
      <c r="C696" s="265"/>
      <c r="D696" s="265"/>
      <c r="E696" s="266"/>
      <c r="F696" s="265"/>
      <c r="G696" s="265"/>
      <c r="H696" s="267"/>
    </row>
    <row r="697" customFormat="false" ht="15" hidden="false" customHeight="false" outlineLevel="0" collapsed="false">
      <c r="A697" s="264"/>
      <c r="B697" s="265"/>
      <c r="C697" s="265"/>
      <c r="D697" s="265"/>
      <c r="E697" s="266"/>
      <c r="F697" s="265"/>
      <c r="G697" s="265"/>
      <c r="H697" s="267"/>
    </row>
    <row r="698" customFormat="false" ht="15" hidden="false" customHeight="false" outlineLevel="0" collapsed="false">
      <c r="A698" s="264"/>
      <c r="B698" s="265"/>
      <c r="C698" s="265"/>
      <c r="D698" s="265"/>
      <c r="E698" s="266"/>
      <c r="F698" s="265"/>
      <c r="G698" s="265"/>
      <c r="H698" s="267"/>
    </row>
    <row r="699" customFormat="false" ht="15" hidden="false" customHeight="false" outlineLevel="0" collapsed="false">
      <c r="A699" s="264"/>
      <c r="B699" s="265"/>
      <c r="C699" s="265"/>
      <c r="D699" s="265"/>
      <c r="E699" s="266"/>
      <c r="F699" s="265"/>
      <c r="G699" s="265"/>
      <c r="H699" s="267"/>
    </row>
    <row r="700" customFormat="false" ht="15" hidden="false" customHeight="false" outlineLevel="0" collapsed="false">
      <c r="A700" s="264"/>
      <c r="B700" s="265"/>
      <c r="C700" s="265"/>
      <c r="D700" s="265"/>
      <c r="E700" s="266"/>
      <c r="F700" s="265"/>
      <c r="G700" s="265"/>
      <c r="H700" s="267"/>
    </row>
    <row r="701" customFormat="false" ht="15" hidden="false" customHeight="false" outlineLevel="0" collapsed="false">
      <c r="A701" s="264"/>
      <c r="B701" s="265"/>
      <c r="C701" s="265"/>
      <c r="D701" s="265"/>
      <c r="E701" s="266"/>
      <c r="F701" s="265"/>
      <c r="G701" s="265"/>
      <c r="H701" s="267"/>
    </row>
    <row r="702" customFormat="false" ht="15" hidden="false" customHeight="false" outlineLevel="0" collapsed="false">
      <c r="A702" s="264"/>
      <c r="B702" s="265"/>
      <c r="C702" s="265"/>
      <c r="D702" s="265"/>
      <c r="E702" s="266"/>
      <c r="F702" s="265"/>
      <c r="G702" s="265"/>
      <c r="H702" s="267"/>
    </row>
    <row r="703" customFormat="false" ht="15" hidden="false" customHeight="false" outlineLevel="0" collapsed="false">
      <c r="A703" s="264"/>
      <c r="B703" s="265"/>
      <c r="C703" s="265"/>
      <c r="D703" s="265"/>
      <c r="E703" s="266"/>
      <c r="F703" s="265"/>
      <c r="G703" s="265"/>
      <c r="H703" s="267"/>
    </row>
    <row r="704" customFormat="false" ht="15" hidden="false" customHeight="false" outlineLevel="0" collapsed="false">
      <c r="A704" s="264"/>
      <c r="B704" s="265"/>
      <c r="C704" s="265"/>
      <c r="D704" s="265"/>
      <c r="E704" s="266"/>
      <c r="F704" s="265"/>
      <c r="G704" s="265"/>
      <c r="H704" s="267"/>
    </row>
    <row r="705" customFormat="false" ht="15" hidden="false" customHeight="false" outlineLevel="0" collapsed="false">
      <c r="A705" s="264"/>
      <c r="B705" s="265"/>
      <c r="C705" s="265"/>
      <c r="D705" s="265"/>
      <c r="E705" s="266"/>
      <c r="F705" s="265"/>
      <c r="G705" s="265"/>
      <c r="H705" s="267"/>
    </row>
    <row r="706" customFormat="false" ht="15" hidden="false" customHeight="false" outlineLevel="0" collapsed="false">
      <c r="A706" s="264"/>
      <c r="B706" s="265"/>
      <c r="C706" s="265"/>
      <c r="D706" s="265"/>
      <c r="E706" s="266"/>
      <c r="F706" s="265"/>
      <c r="G706" s="265"/>
      <c r="H706" s="267"/>
    </row>
    <row r="707" customFormat="false" ht="15" hidden="false" customHeight="false" outlineLevel="0" collapsed="false">
      <c r="A707" s="264"/>
      <c r="B707" s="265"/>
      <c r="C707" s="265"/>
      <c r="D707" s="265"/>
      <c r="E707" s="266"/>
      <c r="F707" s="265"/>
      <c r="G707" s="265"/>
      <c r="H707" s="267"/>
    </row>
    <row r="708" customFormat="false" ht="15" hidden="false" customHeight="false" outlineLevel="0" collapsed="false">
      <c r="A708" s="264"/>
      <c r="B708" s="265"/>
      <c r="C708" s="265"/>
      <c r="D708" s="265"/>
      <c r="E708" s="266"/>
      <c r="F708" s="265"/>
      <c r="G708" s="265"/>
      <c r="H708" s="267"/>
    </row>
    <row r="709" customFormat="false" ht="15" hidden="false" customHeight="false" outlineLevel="0" collapsed="false">
      <c r="A709" s="264"/>
      <c r="B709" s="265"/>
      <c r="C709" s="265"/>
      <c r="D709" s="265"/>
      <c r="E709" s="266"/>
      <c r="F709" s="265"/>
      <c r="G709" s="265"/>
      <c r="H709" s="267"/>
    </row>
    <row r="710" customFormat="false" ht="15" hidden="false" customHeight="false" outlineLevel="0" collapsed="false">
      <c r="A710" s="264"/>
      <c r="B710" s="265"/>
      <c r="C710" s="265"/>
      <c r="D710" s="265"/>
      <c r="E710" s="266"/>
      <c r="F710" s="265"/>
      <c r="G710" s="265"/>
      <c r="H710" s="267"/>
    </row>
    <row r="711" customFormat="false" ht="15" hidden="false" customHeight="false" outlineLevel="0" collapsed="false">
      <c r="A711" s="264"/>
      <c r="B711" s="265"/>
      <c r="C711" s="265"/>
      <c r="D711" s="265"/>
      <c r="E711" s="266"/>
      <c r="F711" s="265"/>
      <c r="G711" s="265"/>
      <c r="H711" s="267"/>
    </row>
    <row r="712" customFormat="false" ht="15" hidden="false" customHeight="false" outlineLevel="0" collapsed="false">
      <c r="A712" s="264"/>
      <c r="B712" s="265"/>
      <c r="C712" s="265"/>
      <c r="D712" s="265"/>
      <c r="E712" s="266"/>
      <c r="F712" s="265"/>
      <c r="G712" s="265"/>
      <c r="H712" s="267"/>
    </row>
    <row r="713" customFormat="false" ht="15" hidden="false" customHeight="false" outlineLevel="0" collapsed="false">
      <c r="A713" s="264"/>
      <c r="B713" s="265"/>
      <c r="C713" s="265"/>
      <c r="D713" s="265"/>
      <c r="E713" s="266"/>
      <c r="F713" s="265"/>
      <c r="G713" s="265"/>
      <c r="H713" s="267"/>
    </row>
    <row r="714" customFormat="false" ht="15" hidden="false" customHeight="false" outlineLevel="0" collapsed="false">
      <c r="A714" s="264"/>
      <c r="B714" s="265"/>
      <c r="C714" s="265"/>
      <c r="D714" s="265"/>
      <c r="E714" s="266"/>
      <c r="F714" s="265"/>
      <c r="G714" s="265"/>
      <c r="H714" s="267"/>
    </row>
    <row r="715" customFormat="false" ht="15" hidden="false" customHeight="false" outlineLevel="0" collapsed="false">
      <c r="A715" s="264"/>
      <c r="B715" s="265"/>
      <c r="C715" s="265"/>
      <c r="D715" s="265"/>
      <c r="E715" s="266"/>
      <c r="F715" s="265"/>
      <c r="G715" s="265"/>
      <c r="H715" s="267"/>
    </row>
    <row r="716" customFormat="false" ht="15" hidden="false" customHeight="false" outlineLevel="0" collapsed="false">
      <c r="A716" s="264"/>
      <c r="B716" s="265"/>
      <c r="C716" s="265"/>
      <c r="D716" s="265"/>
      <c r="E716" s="266"/>
      <c r="F716" s="265"/>
      <c r="G716" s="265"/>
      <c r="H716" s="267"/>
    </row>
    <row r="717" customFormat="false" ht="15" hidden="false" customHeight="false" outlineLevel="0" collapsed="false">
      <c r="A717" s="264"/>
      <c r="B717" s="265"/>
      <c r="C717" s="265"/>
      <c r="D717" s="265"/>
      <c r="E717" s="266"/>
      <c r="F717" s="265"/>
      <c r="G717" s="265"/>
      <c r="H717" s="267"/>
    </row>
    <row r="718" customFormat="false" ht="15" hidden="false" customHeight="false" outlineLevel="0" collapsed="false">
      <c r="A718" s="264"/>
      <c r="B718" s="265"/>
      <c r="C718" s="265"/>
      <c r="D718" s="265"/>
      <c r="E718" s="266"/>
      <c r="F718" s="265"/>
      <c r="G718" s="265"/>
      <c r="H718" s="267"/>
    </row>
    <row r="719" customFormat="false" ht="15" hidden="false" customHeight="false" outlineLevel="0" collapsed="false">
      <c r="A719" s="264"/>
      <c r="B719" s="265"/>
      <c r="C719" s="265"/>
      <c r="D719" s="265"/>
      <c r="E719" s="266"/>
      <c r="F719" s="265"/>
      <c r="G719" s="265"/>
      <c r="H719" s="267"/>
    </row>
    <row r="720" customFormat="false" ht="15" hidden="false" customHeight="false" outlineLevel="0" collapsed="false">
      <c r="A720" s="264"/>
      <c r="B720" s="265"/>
      <c r="C720" s="265"/>
      <c r="D720" s="265"/>
      <c r="E720" s="266"/>
      <c r="F720" s="265"/>
      <c r="G720" s="265"/>
      <c r="H720" s="267"/>
    </row>
    <row r="721" customFormat="false" ht="15" hidden="false" customHeight="false" outlineLevel="0" collapsed="false">
      <c r="A721" s="264"/>
      <c r="B721" s="265"/>
      <c r="C721" s="265"/>
      <c r="D721" s="265"/>
      <c r="E721" s="266"/>
      <c r="F721" s="265"/>
      <c r="G721" s="265"/>
      <c r="H721" s="267"/>
    </row>
    <row r="722" customFormat="false" ht="15" hidden="false" customHeight="false" outlineLevel="0" collapsed="false">
      <c r="A722" s="264"/>
      <c r="B722" s="265"/>
      <c r="C722" s="265"/>
      <c r="D722" s="265"/>
      <c r="E722" s="266"/>
      <c r="F722" s="265"/>
      <c r="G722" s="265"/>
      <c r="H722" s="267"/>
    </row>
    <row r="723" customFormat="false" ht="15" hidden="false" customHeight="false" outlineLevel="0" collapsed="false">
      <c r="A723" s="264"/>
      <c r="B723" s="265"/>
      <c r="C723" s="265"/>
      <c r="D723" s="265"/>
      <c r="E723" s="266"/>
      <c r="F723" s="265"/>
      <c r="G723" s="265"/>
      <c r="H723" s="267"/>
    </row>
    <row r="724" customFormat="false" ht="15" hidden="false" customHeight="false" outlineLevel="0" collapsed="false">
      <c r="A724" s="264"/>
      <c r="B724" s="265"/>
      <c r="C724" s="265"/>
      <c r="D724" s="265"/>
      <c r="E724" s="266"/>
      <c r="F724" s="265"/>
      <c r="G724" s="265"/>
      <c r="H724" s="267"/>
    </row>
    <row r="725" customFormat="false" ht="15" hidden="false" customHeight="false" outlineLevel="0" collapsed="false">
      <c r="A725" s="264"/>
      <c r="B725" s="265"/>
      <c r="C725" s="265"/>
      <c r="D725" s="265"/>
      <c r="E725" s="266"/>
      <c r="F725" s="265"/>
      <c r="G725" s="265"/>
      <c r="H725" s="267"/>
    </row>
    <row r="726" customFormat="false" ht="15" hidden="false" customHeight="false" outlineLevel="0" collapsed="false">
      <c r="A726" s="264"/>
      <c r="B726" s="265"/>
      <c r="C726" s="265"/>
      <c r="D726" s="265"/>
      <c r="E726" s="266"/>
      <c r="F726" s="265"/>
      <c r="G726" s="265"/>
      <c r="H726" s="267"/>
    </row>
    <row r="727" customFormat="false" ht="15" hidden="false" customHeight="false" outlineLevel="0" collapsed="false">
      <c r="A727" s="264"/>
      <c r="B727" s="265"/>
      <c r="C727" s="265"/>
      <c r="D727" s="265"/>
      <c r="E727" s="266"/>
      <c r="F727" s="265"/>
      <c r="G727" s="265"/>
      <c r="H727" s="267"/>
    </row>
    <row r="728" customFormat="false" ht="15" hidden="false" customHeight="false" outlineLevel="0" collapsed="false">
      <c r="A728" s="264"/>
      <c r="B728" s="265"/>
      <c r="C728" s="265"/>
      <c r="D728" s="265"/>
      <c r="E728" s="266"/>
      <c r="F728" s="265"/>
      <c r="G728" s="265"/>
      <c r="H728" s="267"/>
    </row>
    <row r="729" customFormat="false" ht="15" hidden="false" customHeight="false" outlineLevel="0" collapsed="false">
      <c r="A729" s="264"/>
      <c r="B729" s="265"/>
      <c r="C729" s="265"/>
      <c r="D729" s="265"/>
      <c r="E729" s="266"/>
      <c r="F729" s="265"/>
      <c r="G729" s="265"/>
      <c r="H729" s="267"/>
    </row>
    <row r="730" customFormat="false" ht="15" hidden="false" customHeight="false" outlineLevel="0" collapsed="false">
      <c r="A730" s="264"/>
      <c r="B730" s="265"/>
      <c r="C730" s="265"/>
      <c r="D730" s="265"/>
      <c r="E730" s="266"/>
      <c r="F730" s="265"/>
      <c r="G730" s="265"/>
      <c r="H730" s="267"/>
    </row>
    <row r="731" customFormat="false" ht="15" hidden="false" customHeight="false" outlineLevel="0" collapsed="false">
      <c r="A731" s="264"/>
      <c r="B731" s="265"/>
      <c r="C731" s="265"/>
      <c r="D731" s="265"/>
      <c r="E731" s="266"/>
      <c r="F731" s="265"/>
      <c r="G731" s="265"/>
      <c r="H731" s="267"/>
    </row>
    <row r="732" customFormat="false" ht="15" hidden="false" customHeight="false" outlineLevel="0" collapsed="false">
      <c r="A732" s="264"/>
      <c r="B732" s="265"/>
      <c r="C732" s="265"/>
      <c r="D732" s="265"/>
      <c r="E732" s="266"/>
      <c r="F732" s="265"/>
      <c r="G732" s="265"/>
      <c r="H732" s="267"/>
    </row>
    <row r="733" customFormat="false" ht="15" hidden="false" customHeight="false" outlineLevel="0" collapsed="false">
      <c r="A733" s="264"/>
      <c r="B733" s="265"/>
      <c r="C733" s="265"/>
      <c r="D733" s="265"/>
      <c r="E733" s="266"/>
      <c r="F733" s="265"/>
      <c r="G733" s="265"/>
      <c r="H733" s="267"/>
    </row>
    <row r="734" customFormat="false" ht="15" hidden="false" customHeight="false" outlineLevel="0" collapsed="false">
      <c r="A734" s="264"/>
      <c r="B734" s="265"/>
      <c r="C734" s="265"/>
      <c r="D734" s="265"/>
      <c r="E734" s="266"/>
      <c r="F734" s="265"/>
      <c r="G734" s="265"/>
      <c r="H734" s="267"/>
    </row>
    <row r="735" customFormat="false" ht="15" hidden="false" customHeight="false" outlineLevel="0" collapsed="false">
      <c r="A735" s="264"/>
      <c r="B735" s="265"/>
      <c r="C735" s="265"/>
      <c r="D735" s="265"/>
      <c r="E735" s="266"/>
      <c r="F735" s="265"/>
      <c r="G735" s="265"/>
      <c r="H735" s="267"/>
    </row>
    <row r="736" customFormat="false" ht="15" hidden="false" customHeight="false" outlineLevel="0" collapsed="false">
      <c r="A736" s="264"/>
      <c r="B736" s="265"/>
      <c r="C736" s="265"/>
      <c r="D736" s="265"/>
      <c r="E736" s="266"/>
      <c r="F736" s="265"/>
      <c r="G736" s="265"/>
      <c r="H736" s="267"/>
    </row>
    <row r="737" customFormat="false" ht="15" hidden="false" customHeight="false" outlineLevel="0" collapsed="false">
      <c r="A737" s="264"/>
      <c r="B737" s="265"/>
      <c r="C737" s="265"/>
      <c r="D737" s="265"/>
      <c r="E737" s="266"/>
      <c r="F737" s="265"/>
      <c r="G737" s="265"/>
      <c r="H737" s="267"/>
    </row>
    <row r="738" customFormat="false" ht="15" hidden="false" customHeight="false" outlineLevel="0" collapsed="false">
      <c r="A738" s="264"/>
      <c r="B738" s="265"/>
      <c r="C738" s="265"/>
      <c r="D738" s="265"/>
      <c r="E738" s="266"/>
      <c r="F738" s="265"/>
      <c r="G738" s="265"/>
      <c r="H738" s="267"/>
    </row>
    <row r="739" customFormat="false" ht="15" hidden="false" customHeight="false" outlineLevel="0" collapsed="false">
      <c r="A739" s="264"/>
      <c r="B739" s="265"/>
      <c r="C739" s="265"/>
      <c r="D739" s="265"/>
      <c r="E739" s="266"/>
      <c r="F739" s="265"/>
      <c r="G739" s="265"/>
      <c r="H739" s="267"/>
    </row>
    <row r="740" customFormat="false" ht="15" hidden="false" customHeight="false" outlineLevel="0" collapsed="false">
      <c r="A740" s="264"/>
      <c r="B740" s="265"/>
      <c r="C740" s="265"/>
      <c r="D740" s="265"/>
      <c r="E740" s="266"/>
      <c r="F740" s="265"/>
      <c r="G740" s="265"/>
      <c r="H740" s="267"/>
    </row>
    <row r="741" customFormat="false" ht="15" hidden="false" customHeight="false" outlineLevel="0" collapsed="false">
      <c r="A741" s="264"/>
      <c r="B741" s="265"/>
      <c r="C741" s="265"/>
      <c r="D741" s="265"/>
      <c r="E741" s="266"/>
      <c r="F741" s="265"/>
      <c r="G741" s="265"/>
      <c r="H741" s="267"/>
    </row>
    <row r="742" customFormat="false" ht="15" hidden="false" customHeight="false" outlineLevel="0" collapsed="false">
      <c r="A742" s="264"/>
      <c r="B742" s="265"/>
      <c r="C742" s="265"/>
      <c r="D742" s="265"/>
      <c r="E742" s="266"/>
      <c r="F742" s="265"/>
      <c r="G742" s="265"/>
      <c r="H742" s="267"/>
    </row>
    <row r="743" customFormat="false" ht="15" hidden="false" customHeight="false" outlineLevel="0" collapsed="false">
      <c r="A743" s="264"/>
      <c r="B743" s="265"/>
      <c r="C743" s="265"/>
      <c r="D743" s="265"/>
      <c r="E743" s="266"/>
      <c r="F743" s="265"/>
      <c r="G743" s="265"/>
      <c r="H743" s="267"/>
    </row>
    <row r="744" customFormat="false" ht="15" hidden="false" customHeight="false" outlineLevel="0" collapsed="false">
      <c r="A744" s="264"/>
      <c r="B744" s="265"/>
      <c r="C744" s="265"/>
      <c r="D744" s="265"/>
      <c r="E744" s="266"/>
      <c r="F744" s="265"/>
      <c r="G744" s="265"/>
      <c r="H744" s="267"/>
    </row>
    <row r="745" customFormat="false" ht="15" hidden="false" customHeight="false" outlineLevel="0" collapsed="false">
      <c r="A745" s="264"/>
      <c r="B745" s="265"/>
      <c r="C745" s="265"/>
      <c r="D745" s="265"/>
      <c r="E745" s="266"/>
      <c r="F745" s="265"/>
      <c r="G745" s="265"/>
      <c r="H745" s="267"/>
    </row>
    <row r="746" customFormat="false" ht="15" hidden="false" customHeight="false" outlineLevel="0" collapsed="false">
      <c r="A746" s="264"/>
      <c r="B746" s="265"/>
      <c r="C746" s="265"/>
      <c r="D746" s="265"/>
      <c r="E746" s="266"/>
      <c r="F746" s="265"/>
      <c r="G746" s="265"/>
      <c r="H746" s="267"/>
    </row>
    <row r="747" customFormat="false" ht="15" hidden="false" customHeight="false" outlineLevel="0" collapsed="false">
      <c r="A747" s="264"/>
      <c r="B747" s="265"/>
      <c r="C747" s="265"/>
      <c r="D747" s="265"/>
      <c r="E747" s="266"/>
      <c r="F747" s="265"/>
      <c r="G747" s="265"/>
      <c r="H747" s="267"/>
    </row>
    <row r="748" customFormat="false" ht="15" hidden="false" customHeight="false" outlineLevel="0" collapsed="false">
      <c r="A748" s="264"/>
      <c r="B748" s="265"/>
      <c r="C748" s="265"/>
      <c r="D748" s="265"/>
      <c r="E748" s="266"/>
      <c r="F748" s="265"/>
      <c r="G748" s="265"/>
      <c r="H748" s="267"/>
    </row>
    <row r="749" customFormat="false" ht="15" hidden="false" customHeight="false" outlineLevel="0" collapsed="false">
      <c r="A749" s="264"/>
      <c r="B749" s="265"/>
      <c r="C749" s="265"/>
      <c r="D749" s="265"/>
      <c r="E749" s="266"/>
      <c r="F749" s="265"/>
      <c r="G749" s="265"/>
      <c r="H749" s="267"/>
    </row>
    <row r="750" customFormat="false" ht="15" hidden="false" customHeight="false" outlineLevel="0" collapsed="false">
      <c r="A750" s="264"/>
      <c r="B750" s="265"/>
      <c r="C750" s="265"/>
      <c r="D750" s="265"/>
      <c r="E750" s="266"/>
      <c r="F750" s="265"/>
      <c r="G750" s="265"/>
      <c r="H750" s="267"/>
    </row>
    <row r="751" customFormat="false" ht="15" hidden="false" customHeight="false" outlineLevel="0" collapsed="false">
      <c r="A751" s="264"/>
      <c r="B751" s="265"/>
      <c r="C751" s="265"/>
      <c r="D751" s="265"/>
      <c r="E751" s="266"/>
      <c r="F751" s="265"/>
      <c r="G751" s="265"/>
      <c r="H751" s="267"/>
    </row>
    <row r="752" customFormat="false" ht="15" hidden="false" customHeight="false" outlineLevel="0" collapsed="false">
      <c r="A752" s="264"/>
      <c r="B752" s="265"/>
      <c r="C752" s="265"/>
      <c r="D752" s="265"/>
      <c r="E752" s="266"/>
      <c r="F752" s="265"/>
      <c r="G752" s="265"/>
      <c r="H752" s="267"/>
    </row>
    <row r="753" customFormat="false" ht="15" hidden="false" customHeight="false" outlineLevel="0" collapsed="false">
      <c r="A753" s="264"/>
      <c r="B753" s="265"/>
      <c r="C753" s="265"/>
      <c r="D753" s="265"/>
      <c r="E753" s="266"/>
      <c r="F753" s="265"/>
      <c r="G753" s="265"/>
      <c r="H753" s="267"/>
    </row>
    <row r="754" customFormat="false" ht="15" hidden="false" customHeight="false" outlineLevel="0" collapsed="false">
      <c r="A754" s="264"/>
      <c r="B754" s="265"/>
      <c r="C754" s="265"/>
      <c r="D754" s="265"/>
      <c r="E754" s="266"/>
      <c r="F754" s="265"/>
      <c r="G754" s="265"/>
      <c r="H754" s="267"/>
    </row>
    <row r="755" customFormat="false" ht="15" hidden="false" customHeight="false" outlineLevel="0" collapsed="false">
      <c r="A755" s="264"/>
      <c r="B755" s="265"/>
      <c r="C755" s="265"/>
      <c r="D755" s="265"/>
      <c r="E755" s="266"/>
      <c r="F755" s="265"/>
      <c r="G755" s="265"/>
      <c r="H755" s="267"/>
    </row>
    <row r="756" customFormat="false" ht="15" hidden="false" customHeight="false" outlineLevel="0" collapsed="false">
      <c r="A756" s="264"/>
      <c r="B756" s="265"/>
      <c r="C756" s="265"/>
      <c r="D756" s="265"/>
      <c r="E756" s="266"/>
      <c r="F756" s="265"/>
      <c r="G756" s="265"/>
      <c r="H756" s="267"/>
    </row>
    <row r="757" customFormat="false" ht="15" hidden="false" customHeight="false" outlineLevel="0" collapsed="false">
      <c r="A757" s="264"/>
      <c r="B757" s="265"/>
      <c r="C757" s="265"/>
      <c r="D757" s="265"/>
      <c r="E757" s="266"/>
      <c r="F757" s="265"/>
      <c r="G757" s="265"/>
      <c r="H757" s="267"/>
    </row>
    <row r="758" customFormat="false" ht="15" hidden="false" customHeight="false" outlineLevel="0" collapsed="false">
      <c r="A758" s="264"/>
      <c r="B758" s="265"/>
      <c r="C758" s="265"/>
      <c r="D758" s="265"/>
      <c r="E758" s="266"/>
      <c r="F758" s="265"/>
      <c r="G758" s="265"/>
      <c r="H758" s="267"/>
    </row>
    <row r="759" customFormat="false" ht="15" hidden="false" customHeight="false" outlineLevel="0" collapsed="false">
      <c r="A759" s="264"/>
      <c r="B759" s="265"/>
      <c r="C759" s="265"/>
      <c r="D759" s="265"/>
      <c r="E759" s="266"/>
      <c r="F759" s="265"/>
      <c r="G759" s="265"/>
      <c r="H759" s="267"/>
    </row>
    <row r="760" customFormat="false" ht="15" hidden="false" customHeight="false" outlineLevel="0" collapsed="false">
      <c r="A760" s="264"/>
      <c r="B760" s="265"/>
      <c r="C760" s="265"/>
      <c r="D760" s="265"/>
      <c r="E760" s="266"/>
      <c r="F760" s="265"/>
      <c r="G760" s="265"/>
      <c r="H760" s="267"/>
    </row>
    <row r="761" customFormat="false" ht="15" hidden="false" customHeight="false" outlineLevel="0" collapsed="false">
      <c r="A761" s="264"/>
      <c r="B761" s="265"/>
      <c r="C761" s="265"/>
      <c r="D761" s="265"/>
      <c r="E761" s="266"/>
      <c r="F761" s="265"/>
      <c r="G761" s="265"/>
      <c r="H761" s="267"/>
    </row>
    <row r="762" customFormat="false" ht="15" hidden="false" customHeight="false" outlineLevel="0" collapsed="false">
      <c r="A762" s="264"/>
      <c r="B762" s="265"/>
      <c r="C762" s="265"/>
      <c r="D762" s="265"/>
      <c r="E762" s="266"/>
      <c r="F762" s="265"/>
      <c r="G762" s="265"/>
      <c r="H762" s="267"/>
    </row>
    <row r="763" customFormat="false" ht="15" hidden="false" customHeight="false" outlineLevel="0" collapsed="false">
      <c r="A763" s="264"/>
      <c r="B763" s="265"/>
      <c r="C763" s="265"/>
      <c r="D763" s="265"/>
      <c r="E763" s="266"/>
      <c r="F763" s="265"/>
      <c r="G763" s="265"/>
      <c r="H763" s="267"/>
    </row>
    <row r="764" customFormat="false" ht="15" hidden="false" customHeight="false" outlineLevel="0" collapsed="false">
      <c r="A764" s="264"/>
      <c r="B764" s="265"/>
      <c r="C764" s="265"/>
      <c r="D764" s="265"/>
      <c r="E764" s="266"/>
      <c r="F764" s="265"/>
      <c r="G764" s="265"/>
      <c r="H764" s="267"/>
    </row>
    <row r="765" customFormat="false" ht="15" hidden="false" customHeight="false" outlineLevel="0" collapsed="false">
      <c r="A765" s="264"/>
      <c r="B765" s="265"/>
      <c r="C765" s="265"/>
      <c r="D765" s="265"/>
      <c r="E765" s="266"/>
      <c r="F765" s="265"/>
      <c r="G765" s="265"/>
      <c r="H765" s="267"/>
    </row>
    <row r="766" customFormat="false" ht="15" hidden="false" customHeight="false" outlineLevel="0" collapsed="false">
      <c r="A766" s="264"/>
      <c r="B766" s="265"/>
      <c r="C766" s="265"/>
      <c r="D766" s="265"/>
      <c r="E766" s="266"/>
      <c r="F766" s="265"/>
      <c r="G766" s="265"/>
      <c r="H766" s="267"/>
    </row>
    <row r="767" customFormat="false" ht="15" hidden="false" customHeight="false" outlineLevel="0" collapsed="false">
      <c r="A767" s="264"/>
      <c r="B767" s="265"/>
      <c r="C767" s="265"/>
      <c r="D767" s="265"/>
      <c r="E767" s="266"/>
      <c r="F767" s="265"/>
      <c r="G767" s="265"/>
      <c r="H767" s="267"/>
    </row>
    <row r="768" customFormat="false" ht="15" hidden="false" customHeight="false" outlineLevel="0" collapsed="false">
      <c r="A768" s="264"/>
      <c r="B768" s="265"/>
      <c r="C768" s="265"/>
      <c r="D768" s="265"/>
      <c r="E768" s="266"/>
      <c r="F768" s="265"/>
      <c r="G768" s="265"/>
      <c r="H768" s="267"/>
    </row>
    <row r="769" customFormat="false" ht="15" hidden="false" customHeight="false" outlineLevel="0" collapsed="false">
      <c r="A769" s="264"/>
      <c r="B769" s="265"/>
      <c r="C769" s="265"/>
      <c r="D769" s="265"/>
      <c r="E769" s="266"/>
      <c r="F769" s="265"/>
      <c r="G769" s="265"/>
      <c r="H769" s="267"/>
    </row>
    <row r="770" customFormat="false" ht="15" hidden="false" customHeight="false" outlineLevel="0" collapsed="false">
      <c r="A770" s="264"/>
      <c r="B770" s="265"/>
      <c r="C770" s="265"/>
      <c r="D770" s="265"/>
      <c r="E770" s="266"/>
      <c r="F770" s="265"/>
      <c r="G770" s="265"/>
      <c r="H770" s="267"/>
    </row>
    <row r="771" customFormat="false" ht="15" hidden="false" customHeight="false" outlineLevel="0" collapsed="false">
      <c r="A771" s="264"/>
      <c r="B771" s="265"/>
      <c r="C771" s="265"/>
      <c r="D771" s="265"/>
      <c r="E771" s="266"/>
      <c r="F771" s="265"/>
      <c r="G771" s="265"/>
      <c r="H771" s="267"/>
    </row>
    <row r="772" customFormat="false" ht="15" hidden="false" customHeight="false" outlineLevel="0" collapsed="false">
      <c r="A772" s="264"/>
      <c r="B772" s="265"/>
      <c r="C772" s="265"/>
      <c r="D772" s="265"/>
      <c r="E772" s="266"/>
      <c r="F772" s="265"/>
      <c r="G772" s="265"/>
      <c r="H772" s="267"/>
    </row>
    <row r="773" customFormat="false" ht="15" hidden="false" customHeight="false" outlineLevel="0" collapsed="false">
      <c r="A773" s="264"/>
      <c r="B773" s="265"/>
      <c r="C773" s="265"/>
      <c r="D773" s="265"/>
      <c r="E773" s="266"/>
      <c r="F773" s="265"/>
      <c r="G773" s="265"/>
      <c r="H773" s="267"/>
    </row>
    <row r="774" customFormat="false" ht="15" hidden="false" customHeight="false" outlineLevel="0" collapsed="false">
      <c r="A774" s="264"/>
      <c r="B774" s="265"/>
      <c r="C774" s="265"/>
      <c r="D774" s="265"/>
      <c r="E774" s="266"/>
      <c r="F774" s="265"/>
      <c r="G774" s="265"/>
      <c r="H774" s="267"/>
    </row>
    <row r="775" customFormat="false" ht="15" hidden="false" customHeight="false" outlineLevel="0" collapsed="false">
      <c r="A775" s="264"/>
      <c r="B775" s="265"/>
      <c r="C775" s="265"/>
      <c r="D775" s="265"/>
      <c r="E775" s="266"/>
      <c r="F775" s="265"/>
      <c r="G775" s="265"/>
      <c r="H775" s="267"/>
    </row>
    <row r="776" customFormat="false" ht="15" hidden="false" customHeight="false" outlineLevel="0" collapsed="false">
      <c r="A776" s="264"/>
      <c r="B776" s="265"/>
      <c r="C776" s="265"/>
      <c r="D776" s="265"/>
      <c r="E776" s="266"/>
      <c r="F776" s="265"/>
      <c r="G776" s="265"/>
      <c r="H776" s="267"/>
    </row>
    <row r="777" customFormat="false" ht="15" hidden="false" customHeight="false" outlineLevel="0" collapsed="false">
      <c r="A777" s="264"/>
      <c r="B777" s="265"/>
      <c r="C777" s="265"/>
      <c r="D777" s="265"/>
      <c r="E777" s="266"/>
      <c r="F777" s="265"/>
      <c r="G777" s="265"/>
      <c r="H777" s="267"/>
    </row>
    <row r="778" customFormat="false" ht="15" hidden="false" customHeight="false" outlineLevel="0" collapsed="false">
      <c r="A778" s="264"/>
      <c r="B778" s="265"/>
      <c r="C778" s="265"/>
      <c r="D778" s="265"/>
      <c r="E778" s="266"/>
      <c r="F778" s="265"/>
      <c r="G778" s="265"/>
      <c r="H778" s="267"/>
    </row>
    <row r="779" customFormat="false" ht="15" hidden="false" customHeight="false" outlineLevel="0" collapsed="false">
      <c r="A779" s="264"/>
      <c r="B779" s="265"/>
      <c r="C779" s="265"/>
      <c r="D779" s="265"/>
      <c r="E779" s="266"/>
      <c r="F779" s="265"/>
      <c r="G779" s="265"/>
      <c r="H779" s="267"/>
    </row>
    <row r="780" customFormat="false" ht="15" hidden="false" customHeight="false" outlineLevel="0" collapsed="false">
      <c r="A780" s="264"/>
      <c r="B780" s="265"/>
      <c r="C780" s="265"/>
      <c r="D780" s="265"/>
      <c r="E780" s="266"/>
      <c r="F780" s="265"/>
      <c r="G780" s="265"/>
      <c r="H780" s="267"/>
    </row>
    <row r="781" customFormat="false" ht="15" hidden="false" customHeight="false" outlineLevel="0" collapsed="false">
      <c r="A781" s="264"/>
      <c r="B781" s="265"/>
      <c r="C781" s="265"/>
      <c r="D781" s="265"/>
      <c r="E781" s="266"/>
      <c r="F781" s="265"/>
      <c r="G781" s="265"/>
      <c r="H781" s="267"/>
    </row>
    <row r="782" customFormat="false" ht="15" hidden="false" customHeight="false" outlineLevel="0" collapsed="false">
      <c r="A782" s="264"/>
      <c r="B782" s="265"/>
      <c r="C782" s="265"/>
      <c r="D782" s="265"/>
      <c r="E782" s="266"/>
      <c r="F782" s="265"/>
      <c r="G782" s="265"/>
      <c r="H782" s="267"/>
    </row>
    <row r="783" customFormat="false" ht="15" hidden="false" customHeight="false" outlineLevel="0" collapsed="false">
      <c r="A783" s="264"/>
      <c r="B783" s="265"/>
      <c r="C783" s="265"/>
      <c r="D783" s="265"/>
      <c r="E783" s="266"/>
      <c r="F783" s="265"/>
      <c r="G783" s="265"/>
      <c r="H783" s="267"/>
    </row>
    <row r="784" customFormat="false" ht="15" hidden="false" customHeight="false" outlineLevel="0" collapsed="false">
      <c r="A784" s="264"/>
      <c r="B784" s="265"/>
      <c r="C784" s="265"/>
      <c r="D784" s="265"/>
      <c r="E784" s="266"/>
      <c r="F784" s="265"/>
      <c r="G784" s="265"/>
      <c r="H784" s="267"/>
    </row>
    <row r="785" customFormat="false" ht="15" hidden="false" customHeight="false" outlineLevel="0" collapsed="false">
      <c r="A785" s="264"/>
      <c r="B785" s="265"/>
      <c r="C785" s="265"/>
      <c r="D785" s="265"/>
      <c r="E785" s="266"/>
      <c r="F785" s="265"/>
      <c r="G785" s="265"/>
      <c r="H785" s="267"/>
    </row>
    <row r="786" customFormat="false" ht="15" hidden="false" customHeight="false" outlineLevel="0" collapsed="false">
      <c r="A786" s="264"/>
      <c r="B786" s="265"/>
      <c r="C786" s="265"/>
      <c r="D786" s="265"/>
      <c r="E786" s="266"/>
      <c r="F786" s="265"/>
      <c r="G786" s="265"/>
      <c r="H786" s="267"/>
    </row>
    <row r="787" customFormat="false" ht="15" hidden="false" customHeight="false" outlineLevel="0" collapsed="false">
      <c r="A787" s="264"/>
      <c r="B787" s="265"/>
      <c r="C787" s="265"/>
      <c r="D787" s="265"/>
      <c r="E787" s="266"/>
      <c r="F787" s="265"/>
      <c r="G787" s="265"/>
      <c r="H787" s="267"/>
    </row>
    <row r="788" customFormat="false" ht="15" hidden="false" customHeight="false" outlineLevel="0" collapsed="false">
      <c r="A788" s="264"/>
      <c r="B788" s="265"/>
      <c r="C788" s="265"/>
      <c r="D788" s="265"/>
      <c r="E788" s="266"/>
      <c r="F788" s="265"/>
      <c r="G788" s="265"/>
      <c r="H788" s="267"/>
    </row>
    <row r="789" customFormat="false" ht="15" hidden="false" customHeight="false" outlineLevel="0" collapsed="false">
      <c r="A789" s="264"/>
      <c r="B789" s="265"/>
      <c r="C789" s="265"/>
      <c r="D789" s="265"/>
      <c r="E789" s="266"/>
      <c r="F789" s="265"/>
      <c r="G789" s="265"/>
      <c r="H789" s="267"/>
    </row>
    <row r="790" customFormat="false" ht="15" hidden="false" customHeight="false" outlineLevel="0" collapsed="false">
      <c r="A790" s="264"/>
      <c r="B790" s="265"/>
      <c r="C790" s="265"/>
      <c r="D790" s="265"/>
      <c r="E790" s="266"/>
      <c r="F790" s="265"/>
      <c r="G790" s="265"/>
      <c r="H790" s="267"/>
    </row>
    <row r="791" customFormat="false" ht="15" hidden="false" customHeight="false" outlineLevel="0" collapsed="false">
      <c r="A791" s="264"/>
      <c r="B791" s="265"/>
      <c r="C791" s="265"/>
      <c r="D791" s="265"/>
      <c r="E791" s="266"/>
      <c r="F791" s="265"/>
      <c r="G791" s="265"/>
      <c r="H791" s="267"/>
    </row>
    <row r="792" customFormat="false" ht="15" hidden="false" customHeight="false" outlineLevel="0" collapsed="false">
      <c r="A792" s="264"/>
      <c r="B792" s="265"/>
      <c r="C792" s="265"/>
      <c r="D792" s="265"/>
      <c r="E792" s="266"/>
      <c r="F792" s="265"/>
      <c r="G792" s="265"/>
      <c r="H792" s="267"/>
    </row>
    <row r="793" customFormat="false" ht="15" hidden="false" customHeight="false" outlineLevel="0" collapsed="false">
      <c r="A793" s="264"/>
      <c r="B793" s="265"/>
      <c r="C793" s="265"/>
      <c r="D793" s="265"/>
      <c r="E793" s="266"/>
      <c r="F793" s="265"/>
      <c r="G793" s="265"/>
      <c r="H793" s="267"/>
    </row>
    <row r="794" customFormat="false" ht="15" hidden="false" customHeight="false" outlineLevel="0" collapsed="false">
      <c r="A794" s="264"/>
      <c r="B794" s="265"/>
      <c r="C794" s="265"/>
      <c r="D794" s="265"/>
      <c r="E794" s="266"/>
      <c r="F794" s="265"/>
      <c r="G794" s="265"/>
      <c r="H794" s="267"/>
    </row>
    <row r="795" customFormat="false" ht="15" hidden="false" customHeight="false" outlineLevel="0" collapsed="false">
      <c r="A795" s="264"/>
      <c r="B795" s="265"/>
      <c r="C795" s="265"/>
      <c r="D795" s="265"/>
      <c r="E795" s="266"/>
      <c r="F795" s="265"/>
      <c r="G795" s="265"/>
      <c r="H795" s="267"/>
    </row>
    <row r="796" customFormat="false" ht="15" hidden="false" customHeight="false" outlineLevel="0" collapsed="false">
      <c r="A796" s="264"/>
      <c r="B796" s="265"/>
      <c r="C796" s="265"/>
      <c r="D796" s="265"/>
      <c r="E796" s="266"/>
      <c r="F796" s="265"/>
      <c r="G796" s="265"/>
      <c r="H796" s="267"/>
    </row>
    <row r="797" customFormat="false" ht="15" hidden="false" customHeight="false" outlineLevel="0" collapsed="false">
      <c r="A797" s="264"/>
      <c r="B797" s="265"/>
      <c r="C797" s="265"/>
      <c r="D797" s="265"/>
      <c r="E797" s="266"/>
      <c r="F797" s="265"/>
      <c r="G797" s="265"/>
      <c r="H797" s="267"/>
    </row>
    <row r="798" customFormat="false" ht="15" hidden="false" customHeight="false" outlineLevel="0" collapsed="false">
      <c r="A798" s="264"/>
      <c r="B798" s="265"/>
      <c r="C798" s="265"/>
      <c r="D798" s="265"/>
      <c r="E798" s="266"/>
      <c r="F798" s="265"/>
      <c r="G798" s="265"/>
      <c r="H798" s="267"/>
    </row>
    <row r="799" customFormat="false" ht="15" hidden="false" customHeight="false" outlineLevel="0" collapsed="false">
      <c r="A799" s="264"/>
      <c r="B799" s="265"/>
      <c r="C799" s="265"/>
      <c r="D799" s="265"/>
      <c r="E799" s="266"/>
      <c r="F799" s="265"/>
      <c r="G799" s="265"/>
      <c r="H799" s="267"/>
    </row>
    <row r="800" customFormat="false" ht="15" hidden="false" customHeight="false" outlineLevel="0" collapsed="false">
      <c r="A800" s="264"/>
      <c r="B800" s="265"/>
      <c r="C800" s="265"/>
      <c r="D800" s="265"/>
      <c r="E800" s="266"/>
      <c r="F800" s="265"/>
      <c r="G800" s="265"/>
      <c r="H800" s="267"/>
    </row>
    <row r="801" customFormat="false" ht="15" hidden="false" customHeight="false" outlineLevel="0" collapsed="false">
      <c r="A801" s="264"/>
      <c r="B801" s="265"/>
      <c r="C801" s="265"/>
      <c r="D801" s="265"/>
      <c r="E801" s="266"/>
      <c r="F801" s="265"/>
      <c r="G801" s="265"/>
      <c r="H801" s="267"/>
    </row>
    <row r="802" customFormat="false" ht="15" hidden="false" customHeight="false" outlineLevel="0" collapsed="false">
      <c r="A802" s="264"/>
      <c r="B802" s="265"/>
      <c r="C802" s="265"/>
      <c r="D802" s="265"/>
      <c r="E802" s="266"/>
      <c r="F802" s="265"/>
      <c r="G802" s="265"/>
      <c r="H802" s="267"/>
    </row>
    <row r="803" customFormat="false" ht="15" hidden="false" customHeight="false" outlineLevel="0" collapsed="false">
      <c r="A803" s="264"/>
      <c r="B803" s="265"/>
      <c r="C803" s="265"/>
      <c r="D803" s="265"/>
      <c r="E803" s="266"/>
      <c r="F803" s="265"/>
      <c r="G803" s="265"/>
      <c r="H803" s="267"/>
    </row>
    <row r="804" customFormat="false" ht="15" hidden="false" customHeight="false" outlineLevel="0" collapsed="false">
      <c r="A804" s="264"/>
      <c r="B804" s="265"/>
      <c r="C804" s="265"/>
      <c r="D804" s="265"/>
      <c r="E804" s="266"/>
      <c r="F804" s="265"/>
      <c r="G804" s="265"/>
      <c r="H804" s="267"/>
    </row>
    <row r="805" customFormat="false" ht="15" hidden="false" customHeight="false" outlineLevel="0" collapsed="false">
      <c r="A805" s="264"/>
      <c r="B805" s="265"/>
      <c r="C805" s="265"/>
      <c r="D805" s="265"/>
      <c r="E805" s="266"/>
      <c r="F805" s="265"/>
      <c r="G805" s="265"/>
      <c r="H805" s="267"/>
    </row>
    <row r="806" customFormat="false" ht="15" hidden="false" customHeight="false" outlineLevel="0" collapsed="false">
      <c r="A806" s="264"/>
      <c r="B806" s="265"/>
      <c r="C806" s="265"/>
      <c r="D806" s="265"/>
      <c r="E806" s="266"/>
      <c r="F806" s="265"/>
      <c r="G806" s="265"/>
      <c r="H806" s="267"/>
    </row>
    <row r="807" customFormat="false" ht="15" hidden="false" customHeight="false" outlineLevel="0" collapsed="false">
      <c r="A807" s="264"/>
      <c r="B807" s="265"/>
      <c r="C807" s="265"/>
      <c r="D807" s="265"/>
      <c r="E807" s="266"/>
      <c r="F807" s="265"/>
      <c r="G807" s="265"/>
      <c r="H807" s="267"/>
    </row>
    <row r="808" customFormat="false" ht="15" hidden="false" customHeight="false" outlineLevel="0" collapsed="false">
      <c r="A808" s="264"/>
      <c r="B808" s="265"/>
      <c r="C808" s="265"/>
      <c r="D808" s="265"/>
      <c r="E808" s="266"/>
      <c r="F808" s="265"/>
      <c r="G808" s="265"/>
      <c r="H808" s="267"/>
    </row>
    <row r="809" customFormat="false" ht="15" hidden="false" customHeight="false" outlineLevel="0" collapsed="false">
      <c r="A809" s="264"/>
      <c r="B809" s="265"/>
      <c r="C809" s="265"/>
      <c r="D809" s="265"/>
      <c r="E809" s="266"/>
      <c r="F809" s="265"/>
      <c r="G809" s="265"/>
      <c r="H809" s="267"/>
    </row>
    <row r="810" customFormat="false" ht="15" hidden="false" customHeight="false" outlineLevel="0" collapsed="false">
      <c r="A810" s="264"/>
      <c r="B810" s="265"/>
      <c r="C810" s="265"/>
      <c r="D810" s="265"/>
      <c r="E810" s="266"/>
      <c r="F810" s="265"/>
      <c r="G810" s="265"/>
      <c r="H810" s="267"/>
    </row>
    <row r="811" customFormat="false" ht="15" hidden="false" customHeight="false" outlineLevel="0" collapsed="false">
      <c r="A811" s="264"/>
      <c r="B811" s="265"/>
      <c r="C811" s="265"/>
      <c r="D811" s="265"/>
      <c r="E811" s="266"/>
      <c r="F811" s="265"/>
      <c r="G811" s="265"/>
      <c r="H811" s="267"/>
    </row>
    <row r="812" customFormat="false" ht="15" hidden="false" customHeight="false" outlineLevel="0" collapsed="false">
      <c r="A812" s="264"/>
      <c r="B812" s="265"/>
      <c r="C812" s="265"/>
      <c r="D812" s="265"/>
      <c r="E812" s="266"/>
      <c r="F812" s="265"/>
      <c r="G812" s="265"/>
      <c r="H812" s="267"/>
    </row>
    <row r="813" customFormat="false" ht="15" hidden="false" customHeight="false" outlineLevel="0" collapsed="false">
      <c r="A813" s="264"/>
      <c r="B813" s="265"/>
      <c r="C813" s="265"/>
      <c r="D813" s="265"/>
      <c r="E813" s="266"/>
      <c r="F813" s="265"/>
      <c r="G813" s="265"/>
      <c r="H813" s="267"/>
    </row>
    <row r="814" customFormat="false" ht="15" hidden="false" customHeight="false" outlineLevel="0" collapsed="false">
      <c r="A814" s="264"/>
      <c r="B814" s="265"/>
      <c r="C814" s="265"/>
      <c r="D814" s="265"/>
      <c r="E814" s="266"/>
      <c r="F814" s="265"/>
      <c r="G814" s="265"/>
      <c r="H814" s="267"/>
    </row>
    <row r="815" customFormat="false" ht="15" hidden="false" customHeight="false" outlineLevel="0" collapsed="false">
      <c r="A815" s="264"/>
      <c r="B815" s="265"/>
      <c r="C815" s="265"/>
      <c r="D815" s="265"/>
      <c r="E815" s="266"/>
      <c r="F815" s="265"/>
      <c r="G815" s="265"/>
      <c r="H815" s="267"/>
    </row>
    <row r="816" customFormat="false" ht="15" hidden="false" customHeight="false" outlineLevel="0" collapsed="false">
      <c r="A816" s="264"/>
      <c r="B816" s="265"/>
      <c r="C816" s="265"/>
      <c r="D816" s="265"/>
      <c r="E816" s="266"/>
      <c r="F816" s="265"/>
      <c r="G816" s="265"/>
      <c r="H816" s="267"/>
    </row>
    <row r="817" customFormat="false" ht="15" hidden="false" customHeight="false" outlineLevel="0" collapsed="false">
      <c r="A817" s="264"/>
      <c r="B817" s="265"/>
      <c r="C817" s="265"/>
      <c r="D817" s="265"/>
      <c r="E817" s="266"/>
      <c r="F817" s="265"/>
      <c r="G817" s="265"/>
      <c r="H817" s="267"/>
    </row>
    <row r="818" customFormat="false" ht="15" hidden="false" customHeight="false" outlineLevel="0" collapsed="false">
      <c r="A818" s="264"/>
      <c r="B818" s="265"/>
      <c r="C818" s="265"/>
      <c r="D818" s="265"/>
      <c r="E818" s="266"/>
      <c r="F818" s="265"/>
      <c r="G818" s="265"/>
      <c r="H818" s="267"/>
    </row>
    <row r="819" customFormat="false" ht="15" hidden="false" customHeight="false" outlineLevel="0" collapsed="false">
      <c r="A819" s="264"/>
      <c r="B819" s="265"/>
      <c r="C819" s="265"/>
      <c r="D819" s="265"/>
      <c r="E819" s="266"/>
      <c r="F819" s="265"/>
      <c r="G819" s="265"/>
      <c r="H819" s="267"/>
    </row>
    <row r="820" customFormat="false" ht="15" hidden="false" customHeight="false" outlineLevel="0" collapsed="false">
      <c r="A820" s="264"/>
      <c r="B820" s="265"/>
      <c r="C820" s="265"/>
      <c r="D820" s="265"/>
      <c r="E820" s="266"/>
      <c r="F820" s="265"/>
      <c r="G820" s="265"/>
      <c r="H820" s="267"/>
    </row>
    <row r="821" customFormat="false" ht="15" hidden="false" customHeight="false" outlineLevel="0" collapsed="false">
      <c r="A821" s="264"/>
      <c r="B821" s="265"/>
      <c r="C821" s="265"/>
      <c r="D821" s="265"/>
      <c r="E821" s="266"/>
      <c r="F821" s="265"/>
      <c r="G821" s="265"/>
      <c r="H821" s="267"/>
    </row>
    <row r="822" customFormat="false" ht="15" hidden="false" customHeight="false" outlineLevel="0" collapsed="false">
      <c r="A822" s="264"/>
      <c r="B822" s="265"/>
      <c r="C822" s="265"/>
      <c r="D822" s="265"/>
      <c r="E822" s="266"/>
      <c r="F822" s="265"/>
      <c r="G822" s="265"/>
      <c r="H822" s="267"/>
    </row>
    <row r="823" customFormat="false" ht="15" hidden="false" customHeight="false" outlineLevel="0" collapsed="false">
      <c r="A823" s="264"/>
      <c r="B823" s="265"/>
      <c r="C823" s="265"/>
      <c r="D823" s="265"/>
      <c r="E823" s="266"/>
      <c r="F823" s="265"/>
      <c r="G823" s="265"/>
      <c r="H823" s="267"/>
    </row>
    <row r="824" customFormat="false" ht="15" hidden="false" customHeight="false" outlineLevel="0" collapsed="false">
      <c r="A824" s="264"/>
      <c r="B824" s="265"/>
      <c r="C824" s="265"/>
      <c r="D824" s="265"/>
      <c r="E824" s="266"/>
      <c r="F824" s="265"/>
      <c r="G824" s="265"/>
      <c r="H824" s="267"/>
    </row>
    <row r="825" customFormat="false" ht="15" hidden="false" customHeight="false" outlineLevel="0" collapsed="false">
      <c r="A825" s="264"/>
      <c r="B825" s="265"/>
      <c r="C825" s="265"/>
      <c r="D825" s="265"/>
      <c r="E825" s="266"/>
      <c r="F825" s="265"/>
      <c r="G825" s="265"/>
      <c r="H825" s="267"/>
    </row>
    <row r="826" customFormat="false" ht="15" hidden="false" customHeight="false" outlineLevel="0" collapsed="false">
      <c r="A826" s="264"/>
      <c r="B826" s="265"/>
      <c r="C826" s="265"/>
      <c r="D826" s="265"/>
      <c r="E826" s="266"/>
      <c r="F826" s="265"/>
      <c r="G826" s="265"/>
      <c r="H826" s="267"/>
    </row>
    <row r="827" customFormat="false" ht="15" hidden="false" customHeight="false" outlineLevel="0" collapsed="false">
      <c r="A827" s="264"/>
      <c r="B827" s="265"/>
      <c r="C827" s="265"/>
      <c r="D827" s="265"/>
      <c r="E827" s="266"/>
      <c r="F827" s="265"/>
      <c r="G827" s="265"/>
      <c r="H827" s="267"/>
    </row>
    <row r="828" customFormat="false" ht="15" hidden="false" customHeight="false" outlineLevel="0" collapsed="false">
      <c r="A828" s="264"/>
      <c r="B828" s="265"/>
      <c r="C828" s="265"/>
      <c r="D828" s="265"/>
      <c r="E828" s="266"/>
      <c r="F828" s="265"/>
      <c r="G828" s="265"/>
      <c r="H828" s="267"/>
    </row>
    <row r="829" customFormat="false" ht="15" hidden="false" customHeight="false" outlineLevel="0" collapsed="false">
      <c r="A829" s="264"/>
      <c r="B829" s="265"/>
      <c r="C829" s="265"/>
      <c r="D829" s="265"/>
      <c r="E829" s="266"/>
      <c r="F829" s="265"/>
      <c r="G829" s="265"/>
      <c r="H829" s="267"/>
    </row>
    <row r="830" customFormat="false" ht="15" hidden="false" customHeight="false" outlineLevel="0" collapsed="false">
      <c r="A830" s="264"/>
      <c r="B830" s="265"/>
      <c r="C830" s="265"/>
      <c r="D830" s="265"/>
      <c r="E830" s="266"/>
      <c r="F830" s="265"/>
      <c r="G830" s="265"/>
      <c r="H830" s="267"/>
    </row>
    <row r="831" customFormat="false" ht="15" hidden="false" customHeight="false" outlineLevel="0" collapsed="false">
      <c r="A831" s="264"/>
      <c r="B831" s="265"/>
      <c r="C831" s="265"/>
      <c r="D831" s="265"/>
      <c r="E831" s="266"/>
      <c r="F831" s="265"/>
      <c r="G831" s="265"/>
      <c r="H831" s="267"/>
    </row>
    <row r="832" customFormat="false" ht="15" hidden="false" customHeight="false" outlineLevel="0" collapsed="false">
      <c r="A832" s="264"/>
      <c r="B832" s="265"/>
      <c r="C832" s="265"/>
      <c r="D832" s="265"/>
      <c r="E832" s="266"/>
      <c r="F832" s="265"/>
      <c r="G832" s="265"/>
      <c r="H832" s="267"/>
    </row>
    <row r="833" customFormat="false" ht="15" hidden="false" customHeight="false" outlineLevel="0" collapsed="false">
      <c r="A833" s="264"/>
      <c r="B833" s="265"/>
      <c r="C833" s="265"/>
      <c r="D833" s="265"/>
      <c r="E833" s="266"/>
      <c r="F833" s="265"/>
      <c r="G833" s="265"/>
      <c r="H833" s="267"/>
    </row>
    <row r="834" customFormat="false" ht="15" hidden="false" customHeight="false" outlineLevel="0" collapsed="false">
      <c r="A834" s="264"/>
      <c r="B834" s="265"/>
      <c r="C834" s="265"/>
      <c r="D834" s="265"/>
      <c r="E834" s="266"/>
      <c r="F834" s="265"/>
      <c r="G834" s="265"/>
      <c r="H834" s="267"/>
    </row>
    <row r="835" customFormat="false" ht="15" hidden="false" customHeight="false" outlineLevel="0" collapsed="false">
      <c r="A835" s="264"/>
      <c r="B835" s="265"/>
      <c r="C835" s="265"/>
      <c r="D835" s="265"/>
      <c r="E835" s="266"/>
      <c r="F835" s="265"/>
      <c r="G835" s="265"/>
      <c r="H835" s="267"/>
    </row>
    <row r="836" customFormat="false" ht="15" hidden="false" customHeight="false" outlineLevel="0" collapsed="false">
      <c r="A836" s="264"/>
      <c r="B836" s="265"/>
      <c r="C836" s="265"/>
      <c r="D836" s="265"/>
      <c r="E836" s="266"/>
      <c r="F836" s="265"/>
      <c r="G836" s="265"/>
      <c r="H836" s="267"/>
    </row>
    <row r="837" customFormat="false" ht="15" hidden="false" customHeight="false" outlineLevel="0" collapsed="false">
      <c r="A837" s="264"/>
      <c r="B837" s="265"/>
      <c r="C837" s="265"/>
      <c r="D837" s="265"/>
      <c r="E837" s="266"/>
      <c r="F837" s="265"/>
      <c r="G837" s="265"/>
      <c r="H837" s="267"/>
    </row>
    <row r="838" customFormat="false" ht="15" hidden="false" customHeight="false" outlineLevel="0" collapsed="false">
      <c r="A838" s="264"/>
      <c r="B838" s="265"/>
      <c r="C838" s="265"/>
      <c r="D838" s="265"/>
      <c r="E838" s="266"/>
      <c r="F838" s="265"/>
      <c r="G838" s="265"/>
      <c r="H838" s="267"/>
    </row>
    <row r="839" customFormat="false" ht="15" hidden="false" customHeight="false" outlineLevel="0" collapsed="false">
      <c r="A839" s="264"/>
      <c r="B839" s="265"/>
      <c r="C839" s="265"/>
      <c r="D839" s="265"/>
      <c r="E839" s="266"/>
      <c r="F839" s="265"/>
      <c r="G839" s="265"/>
      <c r="H839" s="267"/>
    </row>
    <row r="840" customFormat="false" ht="15" hidden="false" customHeight="false" outlineLevel="0" collapsed="false">
      <c r="A840" s="264"/>
      <c r="B840" s="265"/>
      <c r="C840" s="265"/>
      <c r="D840" s="265"/>
      <c r="E840" s="266"/>
      <c r="F840" s="265"/>
      <c r="G840" s="265"/>
      <c r="H840" s="267"/>
    </row>
    <row r="841" customFormat="false" ht="15" hidden="false" customHeight="false" outlineLevel="0" collapsed="false">
      <c r="A841" s="264"/>
      <c r="B841" s="265"/>
      <c r="C841" s="265"/>
      <c r="D841" s="265"/>
      <c r="E841" s="266"/>
      <c r="F841" s="265"/>
      <c r="G841" s="265"/>
      <c r="H841" s="267"/>
    </row>
    <row r="842" customFormat="false" ht="15" hidden="false" customHeight="false" outlineLevel="0" collapsed="false">
      <c r="A842" s="264"/>
      <c r="B842" s="265"/>
      <c r="C842" s="265"/>
      <c r="D842" s="265"/>
      <c r="E842" s="266"/>
      <c r="F842" s="265"/>
      <c r="G842" s="265"/>
      <c r="H842" s="267"/>
    </row>
    <row r="843" customFormat="false" ht="15" hidden="false" customHeight="false" outlineLevel="0" collapsed="false">
      <c r="A843" s="264"/>
      <c r="B843" s="265"/>
      <c r="C843" s="265"/>
      <c r="D843" s="265"/>
      <c r="E843" s="266"/>
      <c r="F843" s="265"/>
      <c r="G843" s="265"/>
      <c r="H843" s="267"/>
    </row>
    <row r="844" customFormat="false" ht="15" hidden="false" customHeight="false" outlineLevel="0" collapsed="false">
      <c r="A844" s="264"/>
      <c r="B844" s="265"/>
      <c r="C844" s="265"/>
      <c r="D844" s="265"/>
      <c r="E844" s="266"/>
      <c r="F844" s="265"/>
      <c r="G844" s="265"/>
      <c r="H844" s="267"/>
    </row>
    <row r="845" customFormat="false" ht="15" hidden="false" customHeight="false" outlineLevel="0" collapsed="false">
      <c r="A845" s="264"/>
      <c r="B845" s="265"/>
      <c r="C845" s="265"/>
      <c r="D845" s="265"/>
      <c r="E845" s="266"/>
      <c r="F845" s="265"/>
      <c r="G845" s="265"/>
      <c r="H845" s="267"/>
    </row>
    <row r="846" customFormat="false" ht="15" hidden="false" customHeight="false" outlineLevel="0" collapsed="false">
      <c r="A846" s="264"/>
      <c r="B846" s="265"/>
      <c r="C846" s="265"/>
      <c r="D846" s="265"/>
      <c r="E846" s="266"/>
      <c r="F846" s="265"/>
      <c r="G846" s="265"/>
      <c r="H846" s="267"/>
    </row>
    <row r="847" customFormat="false" ht="15" hidden="false" customHeight="false" outlineLevel="0" collapsed="false">
      <c r="A847" s="264"/>
      <c r="B847" s="265"/>
      <c r="C847" s="265"/>
      <c r="D847" s="265"/>
      <c r="E847" s="266"/>
      <c r="F847" s="265"/>
      <c r="G847" s="265"/>
      <c r="H847" s="267"/>
    </row>
    <row r="848" customFormat="false" ht="15" hidden="false" customHeight="false" outlineLevel="0" collapsed="false">
      <c r="A848" s="264"/>
      <c r="B848" s="265"/>
      <c r="C848" s="265"/>
      <c r="D848" s="265"/>
      <c r="E848" s="266"/>
      <c r="F848" s="265"/>
      <c r="G848" s="265"/>
      <c r="H848" s="267"/>
    </row>
    <row r="849" customFormat="false" ht="15" hidden="false" customHeight="false" outlineLevel="0" collapsed="false">
      <c r="A849" s="264"/>
      <c r="B849" s="265"/>
      <c r="C849" s="265"/>
      <c r="D849" s="265"/>
      <c r="E849" s="266"/>
      <c r="F849" s="265"/>
      <c r="G849" s="265"/>
      <c r="H849" s="267"/>
    </row>
    <row r="850" customFormat="false" ht="15" hidden="false" customHeight="false" outlineLevel="0" collapsed="false">
      <c r="A850" s="264"/>
      <c r="B850" s="265"/>
      <c r="C850" s="265"/>
      <c r="D850" s="265"/>
      <c r="E850" s="266"/>
      <c r="F850" s="265"/>
      <c r="G850" s="265"/>
      <c r="H850" s="267"/>
    </row>
    <row r="851" customFormat="false" ht="15" hidden="false" customHeight="false" outlineLevel="0" collapsed="false">
      <c r="A851" s="264"/>
      <c r="B851" s="265"/>
      <c r="C851" s="265"/>
      <c r="D851" s="265"/>
      <c r="E851" s="266"/>
      <c r="F851" s="265"/>
      <c r="G851" s="265"/>
      <c r="H851" s="267"/>
    </row>
    <row r="852" customFormat="false" ht="15" hidden="false" customHeight="false" outlineLevel="0" collapsed="false">
      <c r="A852" s="264"/>
      <c r="B852" s="265"/>
      <c r="C852" s="265"/>
      <c r="D852" s="265"/>
      <c r="E852" s="266"/>
      <c r="F852" s="265"/>
      <c r="G852" s="265"/>
      <c r="H852" s="267"/>
    </row>
    <row r="853" customFormat="false" ht="15" hidden="false" customHeight="false" outlineLevel="0" collapsed="false">
      <c r="A853" s="264"/>
      <c r="B853" s="265"/>
      <c r="C853" s="265"/>
      <c r="D853" s="265"/>
      <c r="E853" s="266"/>
      <c r="F853" s="265"/>
      <c r="G853" s="265"/>
      <c r="H853" s="267"/>
    </row>
    <row r="854" customFormat="false" ht="15" hidden="false" customHeight="false" outlineLevel="0" collapsed="false">
      <c r="A854" s="264"/>
      <c r="B854" s="265"/>
      <c r="C854" s="265"/>
      <c r="D854" s="265"/>
      <c r="E854" s="266"/>
      <c r="F854" s="265"/>
      <c r="G854" s="265"/>
      <c r="H854" s="267"/>
    </row>
    <row r="855" customFormat="false" ht="15" hidden="false" customHeight="false" outlineLevel="0" collapsed="false">
      <c r="A855" s="264"/>
      <c r="B855" s="265"/>
      <c r="C855" s="265"/>
      <c r="D855" s="265"/>
      <c r="E855" s="266"/>
      <c r="F855" s="265"/>
      <c r="G855" s="265"/>
      <c r="H855" s="267"/>
    </row>
    <row r="856" customFormat="false" ht="15" hidden="false" customHeight="false" outlineLevel="0" collapsed="false">
      <c r="A856" s="264"/>
      <c r="B856" s="265"/>
      <c r="C856" s="265"/>
      <c r="D856" s="265"/>
      <c r="E856" s="266"/>
      <c r="F856" s="265"/>
      <c r="G856" s="265"/>
      <c r="H856" s="267"/>
    </row>
    <row r="857" customFormat="false" ht="15" hidden="false" customHeight="false" outlineLevel="0" collapsed="false">
      <c r="A857" s="264"/>
      <c r="B857" s="265"/>
      <c r="C857" s="265"/>
      <c r="D857" s="265"/>
      <c r="E857" s="266"/>
      <c r="F857" s="265"/>
      <c r="G857" s="265"/>
      <c r="H857" s="267"/>
    </row>
    <row r="858" customFormat="false" ht="15" hidden="false" customHeight="false" outlineLevel="0" collapsed="false">
      <c r="A858" s="264"/>
      <c r="B858" s="265"/>
      <c r="C858" s="265"/>
      <c r="D858" s="265"/>
      <c r="E858" s="266"/>
      <c r="F858" s="265"/>
      <c r="G858" s="265"/>
      <c r="H858" s="267"/>
    </row>
    <row r="859" customFormat="false" ht="15" hidden="false" customHeight="false" outlineLevel="0" collapsed="false">
      <c r="A859" s="264"/>
      <c r="B859" s="265"/>
      <c r="C859" s="265"/>
      <c r="D859" s="265"/>
      <c r="E859" s="266"/>
      <c r="F859" s="265"/>
      <c r="G859" s="265"/>
      <c r="H859" s="267"/>
    </row>
    <row r="860" customFormat="false" ht="15" hidden="false" customHeight="false" outlineLevel="0" collapsed="false">
      <c r="A860" s="264"/>
      <c r="B860" s="265"/>
      <c r="C860" s="265"/>
      <c r="D860" s="265"/>
      <c r="E860" s="266"/>
      <c r="F860" s="265"/>
      <c r="G860" s="265"/>
      <c r="H860" s="267"/>
    </row>
    <row r="861" customFormat="false" ht="15" hidden="false" customHeight="false" outlineLevel="0" collapsed="false">
      <c r="A861" s="264"/>
      <c r="B861" s="265"/>
      <c r="C861" s="265"/>
      <c r="D861" s="265"/>
      <c r="E861" s="266"/>
      <c r="F861" s="265"/>
      <c r="G861" s="265"/>
      <c r="H861" s="267"/>
    </row>
    <row r="862" customFormat="false" ht="15" hidden="false" customHeight="false" outlineLevel="0" collapsed="false">
      <c r="A862" s="264"/>
      <c r="B862" s="265"/>
      <c r="C862" s="265"/>
      <c r="D862" s="265"/>
      <c r="E862" s="266"/>
      <c r="F862" s="265"/>
      <c r="G862" s="265"/>
      <c r="H862" s="267"/>
    </row>
    <row r="863" customFormat="false" ht="15" hidden="false" customHeight="false" outlineLevel="0" collapsed="false">
      <c r="A863" s="264"/>
      <c r="B863" s="265"/>
      <c r="C863" s="265"/>
      <c r="D863" s="265"/>
      <c r="E863" s="266"/>
      <c r="F863" s="265"/>
      <c r="G863" s="265"/>
      <c r="H863" s="267"/>
    </row>
    <row r="864" customFormat="false" ht="15" hidden="false" customHeight="false" outlineLevel="0" collapsed="false">
      <c r="A864" s="264"/>
      <c r="B864" s="265"/>
      <c r="C864" s="265"/>
      <c r="D864" s="265"/>
      <c r="E864" s="266"/>
      <c r="F864" s="265"/>
      <c r="G864" s="265"/>
      <c r="H864" s="267"/>
    </row>
    <row r="865" customFormat="false" ht="15" hidden="false" customHeight="false" outlineLevel="0" collapsed="false">
      <c r="A865" s="264"/>
      <c r="B865" s="265"/>
      <c r="C865" s="265"/>
      <c r="D865" s="265"/>
      <c r="E865" s="266"/>
      <c r="F865" s="265"/>
      <c r="G865" s="265"/>
      <c r="H865" s="267"/>
    </row>
    <row r="866" customFormat="false" ht="15" hidden="false" customHeight="false" outlineLevel="0" collapsed="false">
      <c r="A866" s="264"/>
      <c r="B866" s="265"/>
      <c r="C866" s="265"/>
      <c r="D866" s="265"/>
      <c r="E866" s="266"/>
      <c r="F866" s="265"/>
      <c r="G866" s="265"/>
      <c r="H866" s="267"/>
    </row>
    <row r="867" customFormat="false" ht="15" hidden="false" customHeight="false" outlineLevel="0" collapsed="false">
      <c r="A867" s="264"/>
      <c r="B867" s="265"/>
      <c r="C867" s="265"/>
      <c r="D867" s="265"/>
      <c r="E867" s="266"/>
      <c r="F867" s="265"/>
      <c r="G867" s="265"/>
      <c r="H867" s="267"/>
    </row>
    <row r="868" customFormat="false" ht="15" hidden="false" customHeight="false" outlineLevel="0" collapsed="false">
      <c r="A868" s="264"/>
      <c r="B868" s="265"/>
      <c r="C868" s="265"/>
      <c r="D868" s="265"/>
      <c r="E868" s="266"/>
      <c r="F868" s="265"/>
      <c r="G868" s="265"/>
      <c r="H868" s="267"/>
    </row>
    <row r="869" customFormat="false" ht="15" hidden="false" customHeight="false" outlineLevel="0" collapsed="false">
      <c r="A869" s="264"/>
      <c r="B869" s="265"/>
      <c r="C869" s="265"/>
      <c r="D869" s="265"/>
      <c r="E869" s="266"/>
      <c r="F869" s="265"/>
      <c r="G869" s="265"/>
      <c r="H869" s="267"/>
    </row>
    <row r="870" customFormat="false" ht="15" hidden="false" customHeight="false" outlineLevel="0" collapsed="false">
      <c r="A870" s="264"/>
      <c r="B870" s="265"/>
      <c r="C870" s="265"/>
      <c r="D870" s="265"/>
      <c r="E870" s="266"/>
      <c r="F870" s="265"/>
      <c r="G870" s="265"/>
      <c r="H870" s="267"/>
    </row>
    <row r="871" customFormat="false" ht="15" hidden="false" customHeight="false" outlineLevel="0" collapsed="false">
      <c r="A871" s="264"/>
      <c r="B871" s="265"/>
      <c r="C871" s="265"/>
      <c r="D871" s="265"/>
      <c r="E871" s="266"/>
      <c r="F871" s="265"/>
      <c r="G871" s="265"/>
      <c r="H871" s="267"/>
    </row>
    <row r="872" customFormat="false" ht="15" hidden="false" customHeight="false" outlineLevel="0" collapsed="false">
      <c r="A872" s="264"/>
      <c r="B872" s="265"/>
      <c r="C872" s="265"/>
      <c r="D872" s="265"/>
      <c r="E872" s="266"/>
      <c r="F872" s="265"/>
      <c r="G872" s="265"/>
      <c r="H872" s="267"/>
    </row>
    <row r="873" customFormat="false" ht="15" hidden="false" customHeight="false" outlineLevel="0" collapsed="false">
      <c r="A873" s="264"/>
      <c r="B873" s="265"/>
      <c r="C873" s="265"/>
      <c r="D873" s="265"/>
      <c r="E873" s="266"/>
      <c r="F873" s="265"/>
      <c r="G873" s="265"/>
      <c r="H873" s="267"/>
    </row>
    <row r="874" customFormat="false" ht="15" hidden="false" customHeight="false" outlineLevel="0" collapsed="false">
      <c r="A874" s="264"/>
      <c r="B874" s="265"/>
      <c r="C874" s="265"/>
      <c r="D874" s="265"/>
      <c r="E874" s="266"/>
      <c r="F874" s="265"/>
      <c r="G874" s="265"/>
      <c r="H874" s="267"/>
    </row>
    <row r="875" customFormat="false" ht="15" hidden="false" customHeight="false" outlineLevel="0" collapsed="false">
      <c r="A875" s="264"/>
      <c r="B875" s="265"/>
      <c r="C875" s="265"/>
      <c r="D875" s="265"/>
      <c r="E875" s="266"/>
      <c r="F875" s="265"/>
      <c r="G875" s="265"/>
      <c r="H875" s="267"/>
    </row>
    <row r="876" customFormat="false" ht="15" hidden="false" customHeight="false" outlineLevel="0" collapsed="false">
      <c r="A876" s="264"/>
      <c r="B876" s="265"/>
      <c r="C876" s="265"/>
      <c r="D876" s="265"/>
      <c r="E876" s="266"/>
      <c r="F876" s="265"/>
      <c r="G876" s="265"/>
      <c r="H876" s="267"/>
    </row>
    <row r="877" customFormat="false" ht="15" hidden="false" customHeight="false" outlineLevel="0" collapsed="false">
      <c r="A877" s="264"/>
      <c r="B877" s="265"/>
      <c r="C877" s="265"/>
      <c r="D877" s="265"/>
      <c r="E877" s="266"/>
      <c r="F877" s="265"/>
      <c r="G877" s="265"/>
      <c r="H877" s="267"/>
    </row>
    <row r="878" customFormat="false" ht="15" hidden="false" customHeight="false" outlineLevel="0" collapsed="false">
      <c r="A878" s="264"/>
      <c r="B878" s="265"/>
      <c r="C878" s="265"/>
      <c r="D878" s="265"/>
      <c r="E878" s="266"/>
      <c r="F878" s="265"/>
      <c r="G878" s="265"/>
      <c r="H878" s="267"/>
    </row>
    <row r="879" customFormat="false" ht="15" hidden="false" customHeight="false" outlineLevel="0" collapsed="false">
      <c r="A879" s="264"/>
      <c r="B879" s="265"/>
      <c r="C879" s="265"/>
      <c r="D879" s="265"/>
      <c r="E879" s="266"/>
      <c r="F879" s="265"/>
      <c r="G879" s="265"/>
      <c r="H879" s="267"/>
    </row>
    <row r="880" customFormat="false" ht="15" hidden="false" customHeight="false" outlineLevel="0" collapsed="false">
      <c r="A880" s="264"/>
      <c r="B880" s="265"/>
      <c r="C880" s="265"/>
      <c r="D880" s="265"/>
      <c r="E880" s="266"/>
      <c r="F880" s="265"/>
      <c r="G880" s="265"/>
      <c r="H880" s="267"/>
    </row>
    <row r="881" customFormat="false" ht="15" hidden="false" customHeight="false" outlineLevel="0" collapsed="false">
      <c r="A881" s="264"/>
      <c r="B881" s="265"/>
      <c r="C881" s="265"/>
      <c r="D881" s="265"/>
      <c r="E881" s="266"/>
      <c r="F881" s="265"/>
      <c r="G881" s="265"/>
      <c r="H881" s="267"/>
    </row>
    <row r="882" customFormat="false" ht="15" hidden="false" customHeight="false" outlineLevel="0" collapsed="false">
      <c r="A882" s="264"/>
      <c r="B882" s="265"/>
      <c r="C882" s="265"/>
      <c r="D882" s="265"/>
      <c r="E882" s="266"/>
      <c r="F882" s="265"/>
      <c r="G882" s="265"/>
      <c r="H882" s="267"/>
    </row>
    <row r="883" customFormat="false" ht="15" hidden="false" customHeight="false" outlineLevel="0" collapsed="false">
      <c r="A883" s="264"/>
      <c r="B883" s="265"/>
      <c r="C883" s="265"/>
      <c r="D883" s="265"/>
      <c r="E883" s="266"/>
      <c r="F883" s="265"/>
      <c r="G883" s="265"/>
      <c r="H883" s="267"/>
    </row>
    <row r="884" customFormat="false" ht="15" hidden="false" customHeight="false" outlineLevel="0" collapsed="false">
      <c r="A884" s="264"/>
      <c r="B884" s="265"/>
      <c r="C884" s="265"/>
      <c r="D884" s="265"/>
      <c r="E884" s="266"/>
      <c r="F884" s="265"/>
      <c r="G884" s="265"/>
      <c r="H884" s="267"/>
    </row>
    <row r="885" customFormat="false" ht="15" hidden="false" customHeight="false" outlineLevel="0" collapsed="false">
      <c r="A885" s="264"/>
      <c r="B885" s="265"/>
      <c r="C885" s="265"/>
      <c r="D885" s="265"/>
      <c r="E885" s="266"/>
      <c r="F885" s="265"/>
      <c r="G885" s="265"/>
      <c r="H885" s="267"/>
    </row>
    <row r="886" customFormat="false" ht="15" hidden="false" customHeight="false" outlineLevel="0" collapsed="false">
      <c r="A886" s="264"/>
      <c r="B886" s="265"/>
      <c r="C886" s="265"/>
      <c r="D886" s="265"/>
      <c r="E886" s="266"/>
      <c r="F886" s="265"/>
      <c r="G886" s="265"/>
      <c r="H886" s="267"/>
    </row>
    <row r="887" customFormat="false" ht="15" hidden="false" customHeight="false" outlineLevel="0" collapsed="false">
      <c r="A887" s="264"/>
      <c r="B887" s="265"/>
      <c r="C887" s="265"/>
      <c r="D887" s="265"/>
      <c r="E887" s="266"/>
      <c r="F887" s="265"/>
      <c r="G887" s="265"/>
      <c r="H887" s="267"/>
    </row>
    <row r="888" customFormat="false" ht="15" hidden="false" customHeight="false" outlineLevel="0" collapsed="false">
      <c r="A888" s="264"/>
      <c r="B888" s="265"/>
      <c r="C888" s="265"/>
      <c r="D888" s="265"/>
      <c r="E888" s="266"/>
      <c r="F888" s="265"/>
      <c r="G888" s="265"/>
      <c r="H888" s="267"/>
    </row>
    <row r="889" customFormat="false" ht="15" hidden="false" customHeight="false" outlineLevel="0" collapsed="false">
      <c r="A889" s="264"/>
      <c r="B889" s="265"/>
      <c r="C889" s="265"/>
      <c r="D889" s="265"/>
      <c r="E889" s="266"/>
      <c r="F889" s="265"/>
      <c r="G889" s="265"/>
      <c r="H889" s="267"/>
    </row>
    <row r="890" customFormat="false" ht="15" hidden="false" customHeight="false" outlineLevel="0" collapsed="false">
      <c r="A890" s="264"/>
      <c r="B890" s="265"/>
      <c r="C890" s="265"/>
      <c r="D890" s="265"/>
      <c r="E890" s="266"/>
      <c r="F890" s="265"/>
      <c r="G890" s="265"/>
      <c r="H890" s="267"/>
    </row>
    <row r="891" customFormat="false" ht="15" hidden="false" customHeight="false" outlineLevel="0" collapsed="false">
      <c r="A891" s="264"/>
      <c r="B891" s="265"/>
      <c r="C891" s="265"/>
      <c r="D891" s="265"/>
      <c r="E891" s="266"/>
      <c r="F891" s="265"/>
      <c r="G891" s="265"/>
      <c r="H891" s="267"/>
    </row>
    <row r="892" customFormat="false" ht="15" hidden="false" customHeight="false" outlineLevel="0" collapsed="false">
      <c r="A892" s="264"/>
      <c r="B892" s="265"/>
      <c r="C892" s="265"/>
      <c r="D892" s="265"/>
      <c r="E892" s="266"/>
      <c r="F892" s="265"/>
      <c r="G892" s="265"/>
      <c r="H892" s="267"/>
    </row>
    <row r="893" customFormat="false" ht="15" hidden="false" customHeight="false" outlineLevel="0" collapsed="false">
      <c r="A893" s="264"/>
      <c r="B893" s="265"/>
      <c r="C893" s="265"/>
      <c r="D893" s="265"/>
      <c r="E893" s="266"/>
      <c r="F893" s="265"/>
      <c r="G893" s="265"/>
      <c r="H893" s="267"/>
    </row>
    <row r="894" customFormat="false" ht="15" hidden="false" customHeight="false" outlineLevel="0" collapsed="false">
      <c r="A894" s="264"/>
      <c r="B894" s="265"/>
      <c r="C894" s="265"/>
      <c r="D894" s="265"/>
      <c r="E894" s="266"/>
      <c r="F894" s="265"/>
      <c r="G894" s="265"/>
      <c r="H894" s="267"/>
    </row>
    <row r="895" customFormat="false" ht="15" hidden="false" customHeight="false" outlineLevel="0" collapsed="false">
      <c r="A895" s="264"/>
      <c r="B895" s="265"/>
      <c r="C895" s="265"/>
      <c r="D895" s="265"/>
      <c r="E895" s="266"/>
      <c r="F895" s="265"/>
      <c r="G895" s="265"/>
      <c r="H895" s="267"/>
    </row>
    <row r="896" customFormat="false" ht="15" hidden="false" customHeight="false" outlineLevel="0" collapsed="false">
      <c r="A896" s="264"/>
      <c r="B896" s="265"/>
      <c r="C896" s="265"/>
      <c r="D896" s="265"/>
      <c r="E896" s="266"/>
      <c r="F896" s="265"/>
      <c r="G896" s="265"/>
      <c r="H896" s="267"/>
    </row>
    <row r="897" customFormat="false" ht="15" hidden="false" customHeight="false" outlineLevel="0" collapsed="false">
      <c r="A897" s="264"/>
      <c r="B897" s="265"/>
      <c r="C897" s="265"/>
      <c r="D897" s="265"/>
      <c r="E897" s="266"/>
      <c r="F897" s="265"/>
      <c r="G897" s="265"/>
      <c r="H897" s="267"/>
    </row>
    <row r="898" customFormat="false" ht="15" hidden="false" customHeight="false" outlineLevel="0" collapsed="false">
      <c r="A898" s="264"/>
      <c r="B898" s="265"/>
      <c r="C898" s="265"/>
      <c r="D898" s="265"/>
      <c r="E898" s="266"/>
      <c r="F898" s="265"/>
      <c r="G898" s="265"/>
      <c r="H898" s="267"/>
    </row>
    <row r="899" customFormat="false" ht="15" hidden="false" customHeight="false" outlineLevel="0" collapsed="false">
      <c r="A899" s="264"/>
      <c r="B899" s="265"/>
      <c r="C899" s="265"/>
      <c r="D899" s="265"/>
      <c r="E899" s="266"/>
      <c r="F899" s="265"/>
      <c r="G899" s="265"/>
      <c r="H899" s="267"/>
    </row>
    <row r="900" customFormat="false" ht="15" hidden="false" customHeight="false" outlineLevel="0" collapsed="false">
      <c r="A900" s="264"/>
      <c r="B900" s="265"/>
      <c r="C900" s="265"/>
      <c r="D900" s="265"/>
      <c r="E900" s="266"/>
      <c r="F900" s="265"/>
      <c r="G900" s="265"/>
      <c r="H900" s="267"/>
    </row>
    <row r="901" customFormat="false" ht="15" hidden="false" customHeight="false" outlineLevel="0" collapsed="false">
      <c r="A901" s="264"/>
      <c r="B901" s="265"/>
      <c r="C901" s="265"/>
      <c r="D901" s="265"/>
      <c r="E901" s="266"/>
      <c r="F901" s="265"/>
      <c r="G901" s="265"/>
      <c r="H901" s="267"/>
    </row>
    <row r="902" customFormat="false" ht="15" hidden="false" customHeight="false" outlineLevel="0" collapsed="false">
      <c r="A902" s="264"/>
      <c r="B902" s="265"/>
      <c r="C902" s="265"/>
      <c r="D902" s="265"/>
      <c r="E902" s="266"/>
      <c r="F902" s="265"/>
      <c r="G902" s="265"/>
      <c r="H902" s="267"/>
    </row>
    <row r="903" customFormat="false" ht="15" hidden="false" customHeight="false" outlineLevel="0" collapsed="false">
      <c r="A903" s="264"/>
      <c r="B903" s="265"/>
      <c r="C903" s="265"/>
      <c r="D903" s="265"/>
      <c r="E903" s="266"/>
      <c r="F903" s="265"/>
      <c r="G903" s="265"/>
      <c r="H903" s="267"/>
    </row>
    <row r="904" customFormat="false" ht="15" hidden="false" customHeight="false" outlineLevel="0" collapsed="false">
      <c r="A904" s="264"/>
      <c r="B904" s="265"/>
      <c r="C904" s="265"/>
      <c r="D904" s="265"/>
      <c r="E904" s="266"/>
      <c r="F904" s="265"/>
      <c r="G904" s="265"/>
      <c r="H904" s="267"/>
    </row>
    <row r="905" customFormat="false" ht="15" hidden="false" customHeight="false" outlineLevel="0" collapsed="false">
      <c r="A905" s="264"/>
      <c r="B905" s="265"/>
      <c r="C905" s="265"/>
      <c r="D905" s="265"/>
      <c r="E905" s="266"/>
      <c r="F905" s="265"/>
      <c r="G905" s="265"/>
      <c r="H905" s="267"/>
    </row>
    <row r="906" customFormat="false" ht="15" hidden="false" customHeight="false" outlineLevel="0" collapsed="false">
      <c r="A906" s="264"/>
      <c r="B906" s="265"/>
      <c r="C906" s="265"/>
      <c r="D906" s="265"/>
      <c r="E906" s="266"/>
      <c r="F906" s="265"/>
      <c r="G906" s="265"/>
      <c r="H906" s="267"/>
    </row>
    <row r="907" customFormat="false" ht="15" hidden="false" customHeight="false" outlineLevel="0" collapsed="false">
      <c r="A907" s="264"/>
      <c r="B907" s="265"/>
      <c r="C907" s="265"/>
      <c r="D907" s="265"/>
      <c r="E907" s="266"/>
      <c r="F907" s="265"/>
      <c r="G907" s="265"/>
      <c r="H907" s="267"/>
    </row>
    <row r="908" customFormat="false" ht="15" hidden="false" customHeight="false" outlineLevel="0" collapsed="false">
      <c r="A908" s="264"/>
      <c r="B908" s="265"/>
      <c r="C908" s="265"/>
      <c r="D908" s="265"/>
      <c r="E908" s="266"/>
      <c r="F908" s="265"/>
      <c r="G908" s="265"/>
      <c r="H908" s="267"/>
    </row>
    <row r="909" customFormat="false" ht="15" hidden="false" customHeight="false" outlineLevel="0" collapsed="false">
      <c r="A909" s="264"/>
      <c r="B909" s="265"/>
      <c r="C909" s="265"/>
      <c r="D909" s="265"/>
      <c r="E909" s="266"/>
      <c r="F909" s="265"/>
      <c r="G909" s="265"/>
      <c r="H909" s="267"/>
    </row>
    <row r="910" customFormat="false" ht="15" hidden="false" customHeight="false" outlineLevel="0" collapsed="false">
      <c r="A910" s="264"/>
      <c r="B910" s="265"/>
      <c r="C910" s="265"/>
      <c r="D910" s="265"/>
      <c r="E910" s="266"/>
      <c r="F910" s="265"/>
      <c r="G910" s="265"/>
      <c r="H910" s="267"/>
    </row>
    <row r="911" customFormat="false" ht="15" hidden="false" customHeight="false" outlineLevel="0" collapsed="false">
      <c r="A911" s="264"/>
      <c r="B911" s="265"/>
      <c r="C911" s="265"/>
      <c r="D911" s="265"/>
      <c r="E911" s="266"/>
      <c r="F911" s="265"/>
      <c r="G911" s="265"/>
      <c r="H911" s="267"/>
    </row>
    <row r="912" customFormat="false" ht="15" hidden="false" customHeight="false" outlineLevel="0" collapsed="false">
      <c r="A912" s="264"/>
      <c r="B912" s="265"/>
      <c r="C912" s="265"/>
      <c r="D912" s="265"/>
      <c r="E912" s="266"/>
      <c r="F912" s="265"/>
      <c r="G912" s="265"/>
      <c r="H912" s="267"/>
    </row>
    <row r="913" customFormat="false" ht="15" hidden="false" customHeight="false" outlineLevel="0" collapsed="false">
      <c r="A913" s="264"/>
      <c r="B913" s="265"/>
      <c r="C913" s="265"/>
      <c r="D913" s="265"/>
      <c r="E913" s="266"/>
      <c r="F913" s="265"/>
      <c r="G913" s="265"/>
      <c r="H913" s="267"/>
    </row>
    <row r="914" customFormat="false" ht="15" hidden="false" customHeight="false" outlineLevel="0" collapsed="false">
      <c r="A914" s="264"/>
      <c r="B914" s="265"/>
      <c r="C914" s="265"/>
      <c r="D914" s="265"/>
      <c r="E914" s="266"/>
      <c r="F914" s="265"/>
      <c r="G914" s="265"/>
      <c r="H914" s="267"/>
    </row>
    <row r="915" customFormat="false" ht="15" hidden="false" customHeight="false" outlineLevel="0" collapsed="false">
      <c r="A915" s="264"/>
      <c r="B915" s="265"/>
      <c r="C915" s="265"/>
      <c r="D915" s="265"/>
      <c r="E915" s="266"/>
      <c r="F915" s="265"/>
      <c r="G915" s="265"/>
      <c r="H915" s="267"/>
    </row>
    <row r="916" customFormat="false" ht="15" hidden="false" customHeight="false" outlineLevel="0" collapsed="false">
      <c r="A916" s="264"/>
      <c r="B916" s="265"/>
      <c r="C916" s="265"/>
      <c r="D916" s="265"/>
      <c r="E916" s="266"/>
      <c r="F916" s="265"/>
      <c r="G916" s="265"/>
      <c r="H916" s="267"/>
    </row>
    <row r="917" customFormat="false" ht="15" hidden="false" customHeight="false" outlineLevel="0" collapsed="false">
      <c r="A917" s="264"/>
      <c r="B917" s="265"/>
      <c r="C917" s="265"/>
      <c r="D917" s="265"/>
      <c r="E917" s="266"/>
      <c r="F917" s="265"/>
      <c r="G917" s="265"/>
      <c r="H917" s="267"/>
    </row>
    <row r="918" customFormat="false" ht="15" hidden="false" customHeight="false" outlineLevel="0" collapsed="false">
      <c r="A918" s="264"/>
      <c r="B918" s="265"/>
      <c r="C918" s="265"/>
      <c r="D918" s="265"/>
      <c r="E918" s="266"/>
      <c r="F918" s="265"/>
      <c r="G918" s="265"/>
      <c r="H918" s="267"/>
    </row>
    <row r="919" customFormat="false" ht="15" hidden="false" customHeight="false" outlineLevel="0" collapsed="false">
      <c r="A919" s="264"/>
      <c r="B919" s="265"/>
      <c r="C919" s="265"/>
      <c r="D919" s="265"/>
      <c r="E919" s="266"/>
      <c r="F919" s="265"/>
      <c r="G919" s="265"/>
      <c r="H919" s="267"/>
    </row>
    <row r="920" customFormat="false" ht="15" hidden="false" customHeight="false" outlineLevel="0" collapsed="false">
      <c r="A920" s="264"/>
      <c r="B920" s="265"/>
      <c r="C920" s="265"/>
      <c r="D920" s="265"/>
      <c r="E920" s="266"/>
      <c r="F920" s="265"/>
      <c r="G920" s="265"/>
      <c r="H920" s="267"/>
    </row>
    <row r="921" customFormat="false" ht="15" hidden="false" customHeight="false" outlineLevel="0" collapsed="false">
      <c r="A921" s="264"/>
      <c r="B921" s="265"/>
      <c r="C921" s="265"/>
      <c r="D921" s="265"/>
      <c r="E921" s="266"/>
      <c r="F921" s="265"/>
      <c r="G921" s="265"/>
      <c r="H921" s="267"/>
    </row>
    <row r="922" customFormat="false" ht="15" hidden="false" customHeight="false" outlineLevel="0" collapsed="false">
      <c r="A922" s="264"/>
      <c r="B922" s="265"/>
      <c r="C922" s="265"/>
      <c r="D922" s="265"/>
      <c r="E922" s="266"/>
      <c r="F922" s="265"/>
      <c r="G922" s="265"/>
      <c r="H922" s="267"/>
    </row>
    <row r="923" customFormat="false" ht="15" hidden="false" customHeight="false" outlineLevel="0" collapsed="false">
      <c r="A923" s="264"/>
      <c r="B923" s="265"/>
      <c r="C923" s="265"/>
      <c r="D923" s="265"/>
      <c r="E923" s="266"/>
      <c r="F923" s="265"/>
      <c r="G923" s="265"/>
      <c r="H923" s="267"/>
    </row>
    <row r="924" customFormat="false" ht="15" hidden="false" customHeight="false" outlineLevel="0" collapsed="false">
      <c r="A924" s="264"/>
      <c r="B924" s="265"/>
      <c r="C924" s="265"/>
      <c r="D924" s="265"/>
      <c r="E924" s="266"/>
      <c r="F924" s="265"/>
      <c r="G924" s="265"/>
      <c r="H924" s="267"/>
    </row>
    <row r="925" customFormat="false" ht="15" hidden="false" customHeight="false" outlineLevel="0" collapsed="false">
      <c r="A925" s="264"/>
      <c r="B925" s="265"/>
      <c r="C925" s="265"/>
      <c r="D925" s="265"/>
      <c r="E925" s="266"/>
      <c r="F925" s="265"/>
      <c r="G925" s="265"/>
      <c r="H925" s="267"/>
    </row>
    <row r="926" customFormat="false" ht="15" hidden="false" customHeight="false" outlineLevel="0" collapsed="false">
      <c r="A926" s="264"/>
      <c r="B926" s="265"/>
      <c r="C926" s="265"/>
      <c r="D926" s="265"/>
      <c r="E926" s="266"/>
      <c r="F926" s="265"/>
      <c r="G926" s="265"/>
      <c r="H926" s="267"/>
    </row>
    <row r="927" customFormat="false" ht="15" hidden="false" customHeight="false" outlineLevel="0" collapsed="false">
      <c r="A927" s="264"/>
      <c r="B927" s="265"/>
      <c r="C927" s="265"/>
      <c r="D927" s="265"/>
      <c r="E927" s="266"/>
      <c r="F927" s="265"/>
      <c r="G927" s="265"/>
      <c r="H927" s="267"/>
    </row>
    <row r="928" customFormat="false" ht="15" hidden="false" customHeight="false" outlineLevel="0" collapsed="false">
      <c r="A928" s="264"/>
      <c r="B928" s="265"/>
      <c r="C928" s="265"/>
      <c r="D928" s="265"/>
      <c r="E928" s="266"/>
      <c r="F928" s="265"/>
      <c r="G928" s="265"/>
      <c r="H928" s="267"/>
    </row>
    <row r="929" customFormat="false" ht="15" hidden="false" customHeight="false" outlineLevel="0" collapsed="false">
      <c r="A929" s="264"/>
      <c r="B929" s="265"/>
      <c r="C929" s="265"/>
      <c r="D929" s="265"/>
      <c r="E929" s="266"/>
      <c r="F929" s="265"/>
      <c r="G929" s="265"/>
      <c r="H929" s="267"/>
    </row>
    <row r="930" customFormat="false" ht="15" hidden="false" customHeight="false" outlineLevel="0" collapsed="false">
      <c r="A930" s="264"/>
      <c r="B930" s="265"/>
      <c r="C930" s="265"/>
      <c r="D930" s="265"/>
      <c r="E930" s="266"/>
      <c r="F930" s="265"/>
      <c r="G930" s="265"/>
      <c r="H930" s="267"/>
    </row>
    <row r="931" customFormat="false" ht="15" hidden="false" customHeight="false" outlineLevel="0" collapsed="false">
      <c r="A931" s="264"/>
      <c r="B931" s="265"/>
      <c r="C931" s="265"/>
      <c r="D931" s="265"/>
      <c r="E931" s="266"/>
      <c r="F931" s="265"/>
      <c r="G931" s="265"/>
      <c r="H931" s="267"/>
    </row>
    <row r="932" customFormat="false" ht="15" hidden="false" customHeight="false" outlineLevel="0" collapsed="false">
      <c r="A932" s="264"/>
      <c r="B932" s="265"/>
      <c r="C932" s="265"/>
      <c r="D932" s="265"/>
      <c r="E932" s="266"/>
      <c r="F932" s="265"/>
      <c r="G932" s="265"/>
      <c r="H932" s="267"/>
    </row>
    <row r="933" customFormat="false" ht="15" hidden="false" customHeight="false" outlineLevel="0" collapsed="false">
      <c r="A933" s="264"/>
      <c r="B933" s="265"/>
      <c r="C933" s="265"/>
      <c r="D933" s="265"/>
      <c r="E933" s="266"/>
      <c r="F933" s="265"/>
      <c r="G933" s="265"/>
      <c r="H933" s="267"/>
    </row>
    <row r="934" customFormat="false" ht="15" hidden="false" customHeight="false" outlineLevel="0" collapsed="false">
      <c r="A934" s="264"/>
      <c r="B934" s="265"/>
      <c r="C934" s="265"/>
      <c r="D934" s="265"/>
      <c r="E934" s="266"/>
      <c r="F934" s="265"/>
      <c r="G934" s="265"/>
      <c r="H934" s="267"/>
    </row>
    <row r="935" customFormat="false" ht="15" hidden="false" customHeight="false" outlineLevel="0" collapsed="false">
      <c r="A935" s="264"/>
      <c r="B935" s="265"/>
      <c r="C935" s="265"/>
      <c r="D935" s="265"/>
      <c r="E935" s="266"/>
      <c r="F935" s="265"/>
      <c r="G935" s="265"/>
      <c r="H935" s="267"/>
    </row>
    <row r="936" customFormat="false" ht="15" hidden="false" customHeight="false" outlineLevel="0" collapsed="false">
      <c r="A936" s="264"/>
      <c r="B936" s="265"/>
      <c r="C936" s="265"/>
      <c r="D936" s="265"/>
      <c r="E936" s="266"/>
      <c r="F936" s="265"/>
      <c r="G936" s="265"/>
      <c r="H936" s="267"/>
    </row>
    <row r="937" customFormat="false" ht="15" hidden="false" customHeight="false" outlineLevel="0" collapsed="false">
      <c r="A937" s="264"/>
      <c r="B937" s="265"/>
      <c r="C937" s="265"/>
      <c r="D937" s="265"/>
      <c r="E937" s="266"/>
      <c r="F937" s="265"/>
      <c r="G937" s="265"/>
      <c r="H937" s="267"/>
    </row>
    <row r="938" customFormat="false" ht="15" hidden="false" customHeight="false" outlineLevel="0" collapsed="false">
      <c r="A938" s="264"/>
      <c r="B938" s="265"/>
      <c r="C938" s="265"/>
      <c r="D938" s="265"/>
      <c r="E938" s="266"/>
      <c r="F938" s="265"/>
      <c r="G938" s="265"/>
      <c r="H938" s="267"/>
    </row>
    <row r="939" customFormat="false" ht="15" hidden="false" customHeight="false" outlineLevel="0" collapsed="false">
      <c r="A939" s="264"/>
      <c r="B939" s="265"/>
      <c r="C939" s="265"/>
      <c r="D939" s="265"/>
      <c r="E939" s="266"/>
      <c r="F939" s="265"/>
      <c r="G939" s="265"/>
      <c r="H939" s="267"/>
    </row>
    <row r="940" customFormat="false" ht="15" hidden="false" customHeight="false" outlineLevel="0" collapsed="false">
      <c r="A940" s="264"/>
      <c r="B940" s="265"/>
      <c r="C940" s="265"/>
      <c r="D940" s="265"/>
      <c r="E940" s="266"/>
      <c r="F940" s="265"/>
      <c r="G940" s="265"/>
      <c r="H940" s="267"/>
    </row>
    <row r="941" customFormat="false" ht="15" hidden="false" customHeight="false" outlineLevel="0" collapsed="false">
      <c r="A941" s="264"/>
      <c r="B941" s="265"/>
      <c r="C941" s="265"/>
      <c r="D941" s="265"/>
      <c r="E941" s="266"/>
      <c r="F941" s="265"/>
      <c r="G941" s="265"/>
      <c r="H941" s="267"/>
    </row>
    <row r="942" customFormat="false" ht="15" hidden="false" customHeight="false" outlineLevel="0" collapsed="false">
      <c r="A942" s="264"/>
      <c r="B942" s="265"/>
      <c r="C942" s="265"/>
      <c r="D942" s="265"/>
      <c r="E942" s="266"/>
      <c r="F942" s="265"/>
      <c r="G942" s="265"/>
      <c r="H942" s="267"/>
    </row>
    <row r="943" customFormat="false" ht="15" hidden="false" customHeight="false" outlineLevel="0" collapsed="false">
      <c r="A943" s="264"/>
      <c r="B943" s="265"/>
      <c r="C943" s="265"/>
      <c r="D943" s="265"/>
      <c r="E943" s="266"/>
      <c r="F943" s="265"/>
      <c r="G943" s="265"/>
      <c r="H943" s="267"/>
    </row>
    <row r="944" customFormat="false" ht="15" hidden="false" customHeight="false" outlineLevel="0" collapsed="false">
      <c r="A944" s="264"/>
      <c r="B944" s="265"/>
      <c r="C944" s="265"/>
      <c r="D944" s="265"/>
      <c r="E944" s="266"/>
      <c r="F944" s="265"/>
      <c r="G944" s="265"/>
      <c r="H944" s="267"/>
    </row>
    <row r="945" customFormat="false" ht="15" hidden="false" customHeight="false" outlineLevel="0" collapsed="false">
      <c r="A945" s="264"/>
      <c r="B945" s="265"/>
      <c r="C945" s="265"/>
      <c r="D945" s="265"/>
      <c r="E945" s="266"/>
      <c r="F945" s="265"/>
      <c r="G945" s="265"/>
      <c r="H945" s="267"/>
    </row>
    <row r="946" customFormat="false" ht="15" hidden="false" customHeight="false" outlineLevel="0" collapsed="false">
      <c r="A946" s="264"/>
      <c r="B946" s="265"/>
      <c r="C946" s="265"/>
      <c r="D946" s="265"/>
      <c r="E946" s="266"/>
      <c r="F946" s="265"/>
      <c r="G946" s="265"/>
      <c r="H946" s="267"/>
    </row>
    <row r="947" customFormat="false" ht="15" hidden="false" customHeight="false" outlineLevel="0" collapsed="false">
      <c r="A947" s="264"/>
      <c r="B947" s="265"/>
      <c r="C947" s="265"/>
      <c r="D947" s="265"/>
      <c r="E947" s="266"/>
      <c r="F947" s="265"/>
      <c r="G947" s="265"/>
      <c r="H947" s="267"/>
    </row>
    <row r="948" customFormat="false" ht="15" hidden="false" customHeight="false" outlineLevel="0" collapsed="false">
      <c r="A948" s="264"/>
      <c r="B948" s="265"/>
      <c r="C948" s="265"/>
      <c r="D948" s="265"/>
      <c r="E948" s="266"/>
      <c r="F948" s="265"/>
      <c r="G948" s="265"/>
      <c r="H948" s="267"/>
    </row>
    <row r="949" customFormat="false" ht="15" hidden="false" customHeight="false" outlineLevel="0" collapsed="false">
      <c r="A949" s="264"/>
      <c r="B949" s="265"/>
      <c r="C949" s="265"/>
      <c r="D949" s="265"/>
      <c r="E949" s="266"/>
      <c r="F949" s="265"/>
      <c r="G949" s="265"/>
      <c r="H949" s="267"/>
    </row>
    <row r="950" customFormat="false" ht="15" hidden="false" customHeight="false" outlineLevel="0" collapsed="false">
      <c r="A950" s="264"/>
      <c r="B950" s="265"/>
      <c r="C950" s="265"/>
      <c r="D950" s="265"/>
      <c r="E950" s="266"/>
      <c r="F950" s="265"/>
      <c r="G950" s="265"/>
      <c r="H950" s="267"/>
    </row>
    <row r="951" customFormat="false" ht="15" hidden="false" customHeight="false" outlineLevel="0" collapsed="false">
      <c r="A951" s="264"/>
      <c r="B951" s="265"/>
      <c r="C951" s="265"/>
      <c r="D951" s="265"/>
      <c r="E951" s="266"/>
      <c r="F951" s="265"/>
      <c r="G951" s="265"/>
      <c r="H951" s="267"/>
    </row>
    <row r="952" customFormat="false" ht="15" hidden="false" customHeight="false" outlineLevel="0" collapsed="false">
      <c r="A952" s="264"/>
      <c r="B952" s="265"/>
      <c r="C952" s="265"/>
      <c r="D952" s="265"/>
      <c r="E952" s="266"/>
      <c r="F952" s="265"/>
      <c r="G952" s="265"/>
      <c r="H952" s="267"/>
    </row>
    <row r="953" customFormat="false" ht="15" hidden="false" customHeight="false" outlineLevel="0" collapsed="false">
      <c r="A953" s="264"/>
      <c r="B953" s="265"/>
      <c r="C953" s="265"/>
      <c r="D953" s="265"/>
      <c r="E953" s="266"/>
      <c r="F953" s="265"/>
      <c r="G953" s="265"/>
      <c r="H953" s="267"/>
    </row>
    <row r="954" customFormat="false" ht="15" hidden="false" customHeight="false" outlineLevel="0" collapsed="false">
      <c r="A954" s="264"/>
      <c r="B954" s="265"/>
      <c r="C954" s="265"/>
      <c r="D954" s="265"/>
      <c r="E954" s="266"/>
      <c r="F954" s="265"/>
      <c r="G954" s="265"/>
      <c r="H954" s="267"/>
    </row>
    <row r="955" customFormat="false" ht="15" hidden="false" customHeight="false" outlineLevel="0" collapsed="false">
      <c r="A955" s="264"/>
      <c r="B955" s="265"/>
      <c r="C955" s="265"/>
      <c r="D955" s="265"/>
      <c r="E955" s="266"/>
      <c r="F955" s="265"/>
      <c r="G955" s="265"/>
      <c r="H955" s="267"/>
    </row>
    <row r="956" customFormat="false" ht="15" hidden="false" customHeight="false" outlineLevel="0" collapsed="false">
      <c r="A956" s="264"/>
      <c r="B956" s="265"/>
      <c r="C956" s="265"/>
      <c r="D956" s="265"/>
      <c r="E956" s="266"/>
      <c r="F956" s="265"/>
      <c r="G956" s="265"/>
      <c r="H956" s="267"/>
    </row>
    <row r="957" customFormat="false" ht="15" hidden="false" customHeight="false" outlineLevel="0" collapsed="false">
      <c r="A957" s="264"/>
      <c r="B957" s="265"/>
      <c r="C957" s="265"/>
      <c r="D957" s="265"/>
      <c r="E957" s="266"/>
      <c r="F957" s="265"/>
      <c r="G957" s="265"/>
      <c r="H957" s="267"/>
    </row>
    <row r="958" customFormat="false" ht="15" hidden="false" customHeight="false" outlineLevel="0" collapsed="false">
      <c r="A958" s="264"/>
      <c r="B958" s="265"/>
      <c r="C958" s="265"/>
      <c r="D958" s="265"/>
      <c r="E958" s="266"/>
      <c r="F958" s="265"/>
      <c r="G958" s="265"/>
      <c r="H958" s="267"/>
    </row>
    <row r="959" customFormat="false" ht="15" hidden="false" customHeight="false" outlineLevel="0" collapsed="false">
      <c r="A959" s="264"/>
      <c r="B959" s="265"/>
      <c r="C959" s="265"/>
      <c r="D959" s="265"/>
      <c r="E959" s="266"/>
      <c r="F959" s="265"/>
      <c r="G959" s="265"/>
      <c r="H959" s="267"/>
    </row>
    <row r="960" customFormat="false" ht="15" hidden="false" customHeight="false" outlineLevel="0" collapsed="false">
      <c r="A960" s="264"/>
      <c r="B960" s="265"/>
      <c r="C960" s="265"/>
      <c r="D960" s="265"/>
      <c r="E960" s="266"/>
      <c r="F960" s="265"/>
      <c r="G960" s="265"/>
      <c r="H960" s="267"/>
    </row>
    <row r="961" customFormat="false" ht="15" hidden="false" customHeight="false" outlineLevel="0" collapsed="false">
      <c r="A961" s="264"/>
      <c r="B961" s="265"/>
      <c r="C961" s="265"/>
      <c r="D961" s="265"/>
      <c r="E961" s="266"/>
      <c r="F961" s="265"/>
      <c r="G961" s="265"/>
      <c r="H961" s="267"/>
    </row>
    <row r="962" customFormat="false" ht="15" hidden="false" customHeight="false" outlineLevel="0" collapsed="false">
      <c r="A962" s="264"/>
      <c r="B962" s="265"/>
      <c r="C962" s="265"/>
      <c r="D962" s="265"/>
      <c r="E962" s="266"/>
      <c r="F962" s="265"/>
      <c r="G962" s="265"/>
      <c r="H962" s="267"/>
    </row>
    <row r="963" customFormat="false" ht="15" hidden="false" customHeight="false" outlineLevel="0" collapsed="false">
      <c r="A963" s="264"/>
      <c r="B963" s="265"/>
      <c r="C963" s="265"/>
      <c r="D963" s="265"/>
      <c r="E963" s="266"/>
      <c r="F963" s="265"/>
      <c r="G963" s="265"/>
      <c r="H963" s="267"/>
    </row>
    <row r="964" customFormat="false" ht="15" hidden="false" customHeight="false" outlineLevel="0" collapsed="false">
      <c r="A964" s="264"/>
      <c r="B964" s="265"/>
      <c r="C964" s="265"/>
      <c r="D964" s="265"/>
      <c r="E964" s="266"/>
      <c r="F964" s="265"/>
      <c r="G964" s="265"/>
      <c r="H964" s="267"/>
    </row>
    <row r="965" customFormat="false" ht="15" hidden="false" customHeight="false" outlineLevel="0" collapsed="false">
      <c r="A965" s="264"/>
      <c r="B965" s="265"/>
      <c r="C965" s="265"/>
      <c r="D965" s="265"/>
      <c r="E965" s="266"/>
      <c r="F965" s="265"/>
      <c r="G965" s="265"/>
      <c r="H965" s="267"/>
    </row>
    <row r="966" customFormat="false" ht="15" hidden="false" customHeight="false" outlineLevel="0" collapsed="false">
      <c r="A966" s="264"/>
      <c r="B966" s="265"/>
      <c r="C966" s="265"/>
      <c r="D966" s="265"/>
      <c r="E966" s="266"/>
      <c r="F966" s="265"/>
      <c r="G966" s="265"/>
      <c r="H966" s="267"/>
    </row>
    <row r="967" customFormat="false" ht="15" hidden="false" customHeight="false" outlineLevel="0" collapsed="false">
      <c r="A967" s="264"/>
      <c r="B967" s="265"/>
      <c r="C967" s="265"/>
      <c r="D967" s="265"/>
      <c r="E967" s="266"/>
      <c r="F967" s="265"/>
      <c r="G967" s="265"/>
      <c r="H967" s="267"/>
    </row>
    <row r="968" customFormat="false" ht="15" hidden="false" customHeight="false" outlineLevel="0" collapsed="false">
      <c r="A968" s="264"/>
      <c r="B968" s="265"/>
      <c r="C968" s="265"/>
      <c r="D968" s="265"/>
      <c r="E968" s="266"/>
      <c r="F968" s="265"/>
      <c r="G968" s="265"/>
      <c r="H968" s="267"/>
    </row>
    <row r="969" customFormat="false" ht="15" hidden="false" customHeight="false" outlineLevel="0" collapsed="false">
      <c r="A969" s="264"/>
      <c r="B969" s="265"/>
      <c r="C969" s="265"/>
      <c r="D969" s="265"/>
      <c r="E969" s="266"/>
      <c r="F969" s="265"/>
      <c r="G969" s="265"/>
      <c r="H969" s="267"/>
    </row>
    <row r="970" customFormat="false" ht="15" hidden="false" customHeight="false" outlineLevel="0" collapsed="false">
      <c r="A970" s="264"/>
      <c r="B970" s="265"/>
      <c r="C970" s="265"/>
      <c r="D970" s="265"/>
      <c r="E970" s="266"/>
      <c r="F970" s="265"/>
      <c r="G970" s="265"/>
      <c r="H970" s="267"/>
    </row>
    <row r="971" customFormat="false" ht="15" hidden="false" customHeight="false" outlineLevel="0" collapsed="false">
      <c r="A971" s="264"/>
      <c r="B971" s="265"/>
      <c r="C971" s="265"/>
      <c r="D971" s="265"/>
      <c r="E971" s="266"/>
      <c r="F971" s="265"/>
      <c r="G971" s="265"/>
      <c r="H971" s="267"/>
    </row>
    <row r="972" customFormat="false" ht="15" hidden="false" customHeight="false" outlineLevel="0" collapsed="false">
      <c r="A972" s="264"/>
      <c r="B972" s="265"/>
      <c r="C972" s="265"/>
      <c r="D972" s="265"/>
      <c r="E972" s="266"/>
      <c r="F972" s="265"/>
      <c r="G972" s="265"/>
      <c r="H972" s="267"/>
    </row>
    <row r="973" customFormat="false" ht="15" hidden="false" customHeight="false" outlineLevel="0" collapsed="false">
      <c r="A973" s="264"/>
      <c r="B973" s="265"/>
      <c r="C973" s="265"/>
      <c r="D973" s="265"/>
      <c r="E973" s="266"/>
      <c r="F973" s="265"/>
      <c r="G973" s="265"/>
      <c r="H973" s="267"/>
    </row>
    <row r="974" customFormat="false" ht="15" hidden="false" customHeight="false" outlineLevel="0" collapsed="false">
      <c r="A974" s="264"/>
      <c r="B974" s="265"/>
      <c r="C974" s="265"/>
      <c r="D974" s="265"/>
      <c r="E974" s="266"/>
      <c r="F974" s="265"/>
      <c r="G974" s="265"/>
      <c r="H974" s="267"/>
    </row>
    <row r="975" customFormat="false" ht="15" hidden="false" customHeight="false" outlineLevel="0" collapsed="false">
      <c r="A975" s="264"/>
      <c r="B975" s="265"/>
      <c r="C975" s="265"/>
      <c r="D975" s="265"/>
      <c r="E975" s="266"/>
      <c r="F975" s="265"/>
      <c r="G975" s="265"/>
      <c r="H975" s="267"/>
    </row>
    <row r="976" customFormat="false" ht="15" hidden="false" customHeight="false" outlineLevel="0" collapsed="false">
      <c r="A976" s="264"/>
      <c r="B976" s="265"/>
      <c r="C976" s="265"/>
      <c r="D976" s="265"/>
      <c r="E976" s="266"/>
      <c r="F976" s="265"/>
      <c r="G976" s="265"/>
      <c r="H976" s="267"/>
    </row>
    <row r="977" customFormat="false" ht="15" hidden="false" customHeight="false" outlineLevel="0" collapsed="false">
      <c r="A977" s="264"/>
      <c r="B977" s="265"/>
      <c r="C977" s="265"/>
      <c r="D977" s="265"/>
      <c r="E977" s="266"/>
      <c r="F977" s="265"/>
      <c r="G977" s="265"/>
      <c r="H977" s="267"/>
    </row>
    <row r="978" customFormat="false" ht="15" hidden="false" customHeight="false" outlineLevel="0" collapsed="false">
      <c r="A978" s="264"/>
      <c r="B978" s="265"/>
      <c r="C978" s="265"/>
      <c r="D978" s="265"/>
      <c r="E978" s="266"/>
      <c r="F978" s="265"/>
      <c r="G978" s="265"/>
      <c r="H978" s="267"/>
    </row>
    <row r="979" customFormat="false" ht="15" hidden="false" customHeight="false" outlineLevel="0" collapsed="false">
      <c r="A979" s="264"/>
      <c r="B979" s="265"/>
      <c r="C979" s="265"/>
      <c r="D979" s="265"/>
      <c r="E979" s="266"/>
      <c r="F979" s="265"/>
      <c r="G979" s="265"/>
      <c r="H979" s="267"/>
    </row>
    <row r="980" customFormat="false" ht="15" hidden="false" customHeight="false" outlineLevel="0" collapsed="false">
      <c r="A980" s="264"/>
      <c r="B980" s="265"/>
      <c r="C980" s="265"/>
      <c r="D980" s="265"/>
      <c r="E980" s="266"/>
      <c r="F980" s="265"/>
      <c r="G980" s="265"/>
      <c r="H980" s="267"/>
    </row>
    <row r="981" customFormat="false" ht="15" hidden="false" customHeight="false" outlineLevel="0" collapsed="false">
      <c r="A981" s="264"/>
      <c r="B981" s="265"/>
      <c r="C981" s="265"/>
      <c r="D981" s="265"/>
      <c r="E981" s="266"/>
      <c r="F981" s="265"/>
      <c r="G981" s="265"/>
      <c r="H981" s="267"/>
    </row>
    <row r="982" customFormat="false" ht="15" hidden="false" customHeight="false" outlineLevel="0" collapsed="false">
      <c r="A982" s="264"/>
      <c r="B982" s="265"/>
      <c r="C982" s="265"/>
      <c r="D982" s="265"/>
      <c r="E982" s="266"/>
      <c r="F982" s="265"/>
      <c r="G982" s="265"/>
      <c r="H982" s="267"/>
    </row>
    <row r="983" customFormat="false" ht="15" hidden="false" customHeight="false" outlineLevel="0" collapsed="false">
      <c r="A983" s="264"/>
      <c r="B983" s="265"/>
      <c r="C983" s="265"/>
      <c r="D983" s="265"/>
      <c r="E983" s="266"/>
      <c r="F983" s="265"/>
      <c r="G983" s="265"/>
      <c r="H983" s="267"/>
    </row>
    <row r="984" customFormat="false" ht="15" hidden="false" customHeight="false" outlineLevel="0" collapsed="false">
      <c r="A984" s="264"/>
      <c r="B984" s="265"/>
      <c r="C984" s="265"/>
      <c r="D984" s="265"/>
      <c r="E984" s="266"/>
      <c r="F984" s="265"/>
      <c r="G984" s="265"/>
      <c r="H984" s="267"/>
    </row>
    <row r="985" customFormat="false" ht="15" hidden="false" customHeight="false" outlineLevel="0" collapsed="false">
      <c r="A985" s="264"/>
      <c r="B985" s="265"/>
      <c r="C985" s="265"/>
      <c r="D985" s="265"/>
      <c r="E985" s="266"/>
      <c r="F985" s="265"/>
      <c r="G985" s="265"/>
      <c r="H985" s="267"/>
    </row>
    <row r="986" customFormat="false" ht="15" hidden="false" customHeight="false" outlineLevel="0" collapsed="false">
      <c r="A986" s="264"/>
      <c r="B986" s="265"/>
      <c r="C986" s="265"/>
      <c r="D986" s="265"/>
      <c r="E986" s="266"/>
      <c r="F986" s="265"/>
      <c r="G986" s="265"/>
      <c r="H986" s="267"/>
    </row>
    <row r="987" customFormat="false" ht="15" hidden="false" customHeight="false" outlineLevel="0" collapsed="false">
      <c r="A987" s="264"/>
      <c r="B987" s="265"/>
      <c r="C987" s="265"/>
      <c r="D987" s="265"/>
      <c r="E987" s="266"/>
      <c r="F987" s="265"/>
      <c r="G987" s="265"/>
      <c r="H987" s="267"/>
    </row>
    <row r="988" customFormat="false" ht="15" hidden="false" customHeight="false" outlineLevel="0" collapsed="false">
      <c r="A988" s="264"/>
      <c r="B988" s="265"/>
      <c r="C988" s="265"/>
      <c r="D988" s="265"/>
      <c r="E988" s="266"/>
      <c r="F988" s="265"/>
      <c r="G988" s="265"/>
      <c r="H988" s="267"/>
    </row>
    <row r="989" customFormat="false" ht="15" hidden="false" customHeight="false" outlineLevel="0" collapsed="false">
      <c r="A989" s="264"/>
      <c r="B989" s="265"/>
      <c r="C989" s="265"/>
      <c r="D989" s="265"/>
      <c r="E989" s="266"/>
      <c r="F989" s="265"/>
      <c r="G989" s="265"/>
      <c r="H989" s="267"/>
    </row>
    <row r="990" customFormat="false" ht="15" hidden="false" customHeight="false" outlineLevel="0" collapsed="false">
      <c r="A990" s="264"/>
      <c r="B990" s="265"/>
      <c r="C990" s="265"/>
      <c r="D990" s="265"/>
      <c r="E990" s="266"/>
      <c r="F990" s="265"/>
      <c r="G990" s="265"/>
      <c r="H990" s="267"/>
    </row>
    <row r="991" customFormat="false" ht="15" hidden="false" customHeight="false" outlineLevel="0" collapsed="false">
      <c r="A991" s="264"/>
      <c r="B991" s="265"/>
      <c r="C991" s="265"/>
      <c r="D991" s="265"/>
      <c r="E991" s="266"/>
      <c r="F991" s="265"/>
      <c r="G991" s="265"/>
      <c r="H991" s="267"/>
    </row>
    <row r="992" customFormat="false" ht="15" hidden="false" customHeight="false" outlineLevel="0" collapsed="false">
      <c r="A992" s="264"/>
      <c r="B992" s="265"/>
      <c r="C992" s="265"/>
      <c r="D992" s="265"/>
      <c r="E992" s="266"/>
      <c r="F992" s="265"/>
      <c r="G992" s="265"/>
      <c r="H992" s="267"/>
    </row>
    <row r="993" customFormat="false" ht="15" hidden="false" customHeight="false" outlineLevel="0" collapsed="false">
      <c r="A993" s="264"/>
      <c r="B993" s="265"/>
      <c r="C993" s="265"/>
      <c r="D993" s="265"/>
      <c r="E993" s="266"/>
      <c r="F993" s="265"/>
      <c r="G993" s="265"/>
      <c r="H993" s="267"/>
    </row>
    <row r="994" customFormat="false" ht="15" hidden="false" customHeight="false" outlineLevel="0" collapsed="false">
      <c r="A994" s="264"/>
      <c r="B994" s="265"/>
      <c r="C994" s="265"/>
      <c r="D994" s="265"/>
      <c r="E994" s="266"/>
      <c r="F994" s="265"/>
      <c r="G994" s="265"/>
      <c r="H994" s="267"/>
    </row>
    <row r="995" customFormat="false" ht="15" hidden="false" customHeight="false" outlineLevel="0" collapsed="false">
      <c r="A995" s="264"/>
      <c r="B995" s="265"/>
      <c r="C995" s="265"/>
      <c r="D995" s="265"/>
      <c r="E995" s="266"/>
      <c r="F995" s="265"/>
      <c r="G995" s="265"/>
      <c r="H995" s="267"/>
    </row>
    <row r="996" customFormat="false" ht="15" hidden="false" customHeight="false" outlineLevel="0" collapsed="false">
      <c r="A996" s="264"/>
      <c r="B996" s="265"/>
      <c r="C996" s="265"/>
      <c r="D996" s="265"/>
      <c r="E996" s="266"/>
      <c r="F996" s="265"/>
      <c r="G996" s="265"/>
      <c r="H996" s="267"/>
    </row>
    <row r="997" customFormat="false" ht="15" hidden="false" customHeight="false" outlineLevel="0" collapsed="false">
      <c r="A997" s="264"/>
      <c r="B997" s="265"/>
      <c r="C997" s="265"/>
      <c r="D997" s="265"/>
      <c r="E997" s="266"/>
      <c r="F997" s="265"/>
      <c r="G997" s="265"/>
      <c r="H997" s="267"/>
    </row>
    <row r="998" customFormat="false" ht="15" hidden="false" customHeight="false" outlineLevel="0" collapsed="false">
      <c r="A998" s="264"/>
      <c r="B998" s="265"/>
      <c r="C998" s="265"/>
      <c r="D998" s="265"/>
      <c r="E998" s="266"/>
      <c r="F998" s="265"/>
      <c r="G998" s="265"/>
      <c r="H998" s="267"/>
    </row>
    <row r="999" customFormat="false" ht="15" hidden="false" customHeight="false" outlineLevel="0" collapsed="false">
      <c r="A999" s="264"/>
      <c r="B999" s="265"/>
      <c r="C999" s="265"/>
      <c r="D999" s="265"/>
      <c r="E999" s="266"/>
      <c r="F999" s="265"/>
      <c r="G999" s="265"/>
      <c r="H999" s="267"/>
    </row>
    <row r="1000" customFormat="false" ht="15" hidden="false" customHeight="false" outlineLevel="0" collapsed="false">
      <c r="A1000" s="264"/>
      <c r="B1000" s="265"/>
      <c r="C1000" s="265"/>
      <c r="D1000" s="265"/>
      <c r="E1000" s="266"/>
      <c r="F1000" s="265"/>
      <c r="G1000" s="265"/>
      <c r="H1000" s="267"/>
    </row>
    <row r="1001" customFormat="false" ht="15" hidden="false" customHeight="false" outlineLevel="0" collapsed="false">
      <c r="A1001" s="264"/>
      <c r="B1001" s="265"/>
      <c r="C1001" s="265"/>
      <c r="D1001" s="265"/>
      <c r="E1001" s="266"/>
      <c r="F1001" s="265"/>
      <c r="G1001" s="265"/>
      <c r="H1001" s="267"/>
    </row>
    <row r="1002" customFormat="false" ht="15" hidden="false" customHeight="false" outlineLevel="0" collapsed="false">
      <c r="A1002" s="264"/>
      <c r="B1002" s="265"/>
      <c r="C1002" s="265"/>
      <c r="D1002" s="265"/>
      <c r="E1002" s="266"/>
      <c r="F1002" s="265"/>
      <c r="G1002" s="265"/>
      <c r="H1002" s="267"/>
    </row>
    <row r="1003" customFormat="false" ht="15" hidden="false" customHeight="false" outlineLevel="0" collapsed="false">
      <c r="A1003" s="264"/>
      <c r="B1003" s="265"/>
      <c r="C1003" s="265"/>
      <c r="D1003" s="265"/>
      <c r="E1003" s="266"/>
      <c r="F1003" s="265"/>
      <c r="G1003" s="265"/>
      <c r="H1003" s="267"/>
    </row>
    <row r="1004" customFormat="false" ht="15" hidden="false" customHeight="false" outlineLevel="0" collapsed="false">
      <c r="A1004" s="264"/>
      <c r="B1004" s="265"/>
      <c r="C1004" s="265"/>
      <c r="D1004" s="265"/>
      <c r="E1004" s="266"/>
      <c r="F1004" s="265"/>
      <c r="G1004" s="265"/>
      <c r="H1004" s="267"/>
    </row>
    <row r="1005" customFormat="false" ht="15" hidden="false" customHeight="false" outlineLevel="0" collapsed="false">
      <c r="A1005" s="264"/>
      <c r="B1005" s="265"/>
      <c r="C1005" s="265"/>
      <c r="D1005" s="265"/>
      <c r="E1005" s="266"/>
      <c r="F1005" s="265"/>
      <c r="G1005" s="265"/>
      <c r="H1005" s="267"/>
    </row>
    <row r="1006" customFormat="false" ht="15" hidden="false" customHeight="false" outlineLevel="0" collapsed="false">
      <c r="A1006" s="264"/>
      <c r="B1006" s="265"/>
      <c r="C1006" s="265"/>
      <c r="D1006" s="265"/>
      <c r="E1006" s="266"/>
      <c r="F1006" s="265"/>
      <c r="G1006" s="265"/>
      <c r="H1006" s="267"/>
    </row>
    <row r="1007" customFormat="false" ht="15" hidden="false" customHeight="false" outlineLevel="0" collapsed="false">
      <c r="A1007" s="264"/>
      <c r="B1007" s="265"/>
      <c r="C1007" s="265"/>
      <c r="D1007" s="265"/>
      <c r="E1007" s="266"/>
      <c r="F1007" s="265"/>
      <c r="G1007" s="265"/>
      <c r="H1007" s="267"/>
    </row>
    <row r="1008" customFormat="false" ht="15" hidden="false" customHeight="false" outlineLevel="0" collapsed="false">
      <c r="A1008" s="264"/>
      <c r="B1008" s="265"/>
      <c r="C1008" s="265"/>
      <c r="D1008" s="265"/>
      <c r="E1008" s="266"/>
      <c r="F1008" s="265"/>
      <c r="G1008" s="265"/>
      <c r="H1008" s="267"/>
    </row>
    <row r="1009" customFormat="false" ht="15" hidden="false" customHeight="false" outlineLevel="0" collapsed="false">
      <c r="A1009" s="264"/>
      <c r="B1009" s="265"/>
      <c r="C1009" s="265"/>
      <c r="D1009" s="265"/>
      <c r="E1009" s="266"/>
      <c r="F1009" s="265"/>
      <c r="G1009" s="265"/>
      <c r="H1009" s="267"/>
    </row>
    <row r="1010" customFormat="false" ht="15" hidden="false" customHeight="false" outlineLevel="0" collapsed="false">
      <c r="A1010" s="264"/>
      <c r="B1010" s="265"/>
      <c r="C1010" s="265"/>
      <c r="D1010" s="265"/>
      <c r="E1010" s="266"/>
      <c r="F1010" s="265"/>
      <c r="G1010" s="265"/>
      <c r="H1010" s="267"/>
    </row>
    <row r="1011" customFormat="false" ht="15" hidden="false" customHeight="false" outlineLevel="0" collapsed="false">
      <c r="A1011" s="264"/>
      <c r="B1011" s="265"/>
      <c r="C1011" s="265"/>
      <c r="D1011" s="265"/>
      <c r="E1011" s="266"/>
      <c r="F1011" s="265"/>
      <c r="G1011" s="265"/>
      <c r="H1011" s="267"/>
    </row>
    <row r="1012" customFormat="false" ht="15" hidden="false" customHeight="false" outlineLevel="0" collapsed="false">
      <c r="A1012" s="264"/>
      <c r="B1012" s="265"/>
      <c r="C1012" s="265"/>
      <c r="D1012" s="265"/>
      <c r="E1012" s="266"/>
      <c r="F1012" s="265"/>
      <c r="G1012" s="265"/>
      <c r="H1012" s="267"/>
    </row>
    <row r="1013" customFormat="false" ht="15" hidden="false" customHeight="false" outlineLevel="0" collapsed="false">
      <c r="A1013" s="264"/>
      <c r="B1013" s="265"/>
      <c r="C1013" s="265"/>
      <c r="D1013" s="265"/>
      <c r="E1013" s="266"/>
      <c r="F1013" s="265"/>
      <c r="G1013" s="265"/>
      <c r="H1013" s="267"/>
    </row>
    <row r="1014" customFormat="false" ht="15" hidden="false" customHeight="false" outlineLevel="0" collapsed="false">
      <c r="A1014" s="264"/>
      <c r="B1014" s="265"/>
      <c r="C1014" s="265"/>
      <c r="D1014" s="265"/>
      <c r="E1014" s="266"/>
      <c r="F1014" s="265"/>
      <c r="G1014" s="265"/>
      <c r="H1014" s="267"/>
    </row>
    <row r="1015" customFormat="false" ht="15" hidden="false" customHeight="false" outlineLevel="0" collapsed="false">
      <c r="A1015" s="264"/>
      <c r="B1015" s="265"/>
      <c r="C1015" s="265"/>
      <c r="D1015" s="265"/>
      <c r="E1015" s="266"/>
      <c r="F1015" s="265"/>
      <c r="G1015" s="265"/>
      <c r="H1015" s="267"/>
    </row>
    <row r="1016" customFormat="false" ht="15" hidden="false" customHeight="false" outlineLevel="0" collapsed="false">
      <c r="A1016" s="264"/>
      <c r="B1016" s="265"/>
      <c r="C1016" s="265"/>
      <c r="D1016" s="265"/>
      <c r="E1016" s="266"/>
      <c r="F1016" s="265"/>
      <c r="G1016" s="265"/>
      <c r="H1016" s="267"/>
    </row>
    <row r="1017" customFormat="false" ht="15" hidden="false" customHeight="false" outlineLevel="0" collapsed="false">
      <c r="A1017" s="264"/>
      <c r="B1017" s="265"/>
      <c r="C1017" s="265"/>
      <c r="D1017" s="265"/>
      <c r="E1017" s="266"/>
      <c r="F1017" s="265"/>
      <c r="G1017" s="265"/>
      <c r="H1017" s="267"/>
    </row>
    <row r="1018" customFormat="false" ht="15" hidden="false" customHeight="false" outlineLevel="0" collapsed="false">
      <c r="A1018" s="264"/>
      <c r="B1018" s="265"/>
      <c r="C1018" s="265"/>
      <c r="D1018" s="265"/>
      <c r="E1018" s="266"/>
      <c r="F1018" s="265"/>
      <c r="G1018" s="265"/>
      <c r="H1018" s="267"/>
    </row>
    <row r="1019" customFormat="false" ht="15" hidden="false" customHeight="false" outlineLevel="0" collapsed="false">
      <c r="A1019" s="264"/>
      <c r="B1019" s="265"/>
      <c r="C1019" s="265"/>
      <c r="D1019" s="265"/>
      <c r="E1019" s="266"/>
      <c r="F1019" s="265"/>
      <c r="G1019" s="265"/>
      <c r="H1019" s="267"/>
    </row>
    <row r="1020" customFormat="false" ht="15" hidden="false" customHeight="false" outlineLevel="0" collapsed="false">
      <c r="A1020" s="264"/>
      <c r="B1020" s="265"/>
      <c r="C1020" s="265"/>
      <c r="D1020" s="265"/>
      <c r="E1020" s="266"/>
      <c r="F1020" s="265"/>
      <c r="G1020" s="265"/>
      <c r="H1020" s="267"/>
    </row>
    <row r="1021" customFormat="false" ht="15" hidden="false" customHeight="false" outlineLevel="0" collapsed="false">
      <c r="A1021" s="264"/>
      <c r="B1021" s="265"/>
      <c r="C1021" s="265"/>
      <c r="D1021" s="265"/>
      <c r="E1021" s="266"/>
      <c r="F1021" s="265"/>
      <c r="G1021" s="265"/>
      <c r="H1021" s="267"/>
    </row>
    <row r="1022" customFormat="false" ht="15" hidden="false" customHeight="false" outlineLevel="0" collapsed="false">
      <c r="A1022" s="264"/>
      <c r="B1022" s="265"/>
      <c r="C1022" s="265"/>
      <c r="D1022" s="265"/>
      <c r="E1022" s="266"/>
      <c r="F1022" s="265"/>
      <c r="G1022" s="265"/>
      <c r="H1022" s="267"/>
    </row>
    <row r="1023" customFormat="false" ht="15" hidden="false" customHeight="false" outlineLevel="0" collapsed="false">
      <c r="A1023" s="264"/>
      <c r="B1023" s="265"/>
      <c r="C1023" s="265"/>
      <c r="D1023" s="265"/>
      <c r="E1023" s="266"/>
      <c r="F1023" s="265"/>
      <c r="G1023" s="265"/>
      <c r="H1023" s="267"/>
    </row>
    <row r="1024" customFormat="false" ht="15" hidden="false" customHeight="false" outlineLevel="0" collapsed="false">
      <c r="A1024" s="264"/>
      <c r="B1024" s="265"/>
      <c r="C1024" s="265"/>
      <c r="D1024" s="265"/>
      <c r="E1024" s="266"/>
      <c r="F1024" s="265"/>
      <c r="G1024" s="265"/>
      <c r="H1024" s="267"/>
    </row>
    <row r="1025" customFormat="false" ht="15" hidden="false" customHeight="false" outlineLevel="0" collapsed="false">
      <c r="A1025" s="264"/>
      <c r="B1025" s="265"/>
      <c r="C1025" s="265"/>
      <c r="D1025" s="265"/>
      <c r="E1025" s="266"/>
      <c r="F1025" s="265"/>
      <c r="G1025" s="265"/>
      <c r="H1025" s="267"/>
    </row>
    <row r="1026" customFormat="false" ht="15" hidden="false" customHeight="false" outlineLevel="0" collapsed="false">
      <c r="A1026" s="264"/>
      <c r="B1026" s="265"/>
      <c r="C1026" s="265"/>
      <c r="D1026" s="265"/>
      <c r="E1026" s="266"/>
      <c r="F1026" s="265"/>
      <c r="G1026" s="265"/>
      <c r="H1026" s="267"/>
    </row>
    <row r="1027" customFormat="false" ht="15" hidden="false" customHeight="false" outlineLevel="0" collapsed="false">
      <c r="A1027" s="264"/>
      <c r="B1027" s="265"/>
      <c r="C1027" s="265"/>
      <c r="D1027" s="265"/>
      <c r="E1027" s="266"/>
      <c r="F1027" s="265"/>
      <c r="G1027" s="265"/>
      <c r="H1027" s="267"/>
    </row>
    <row r="1028" customFormat="false" ht="15" hidden="false" customHeight="false" outlineLevel="0" collapsed="false">
      <c r="A1028" s="264"/>
      <c r="B1028" s="265"/>
      <c r="C1028" s="265"/>
      <c r="D1028" s="265"/>
      <c r="E1028" s="266"/>
      <c r="F1028" s="265"/>
      <c r="G1028" s="265"/>
      <c r="H1028" s="267"/>
    </row>
    <row r="1029" customFormat="false" ht="15" hidden="false" customHeight="false" outlineLevel="0" collapsed="false">
      <c r="A1029" s="264"/>
      <c r="B1029" s="265"/>
      <c r="C1029" s="265"/>
      <c r="D1029" s="265"/>
      <c r="E1029" s="266"/>
      <c r="F1029" s="265"/>
      <c r="G1029" s="265"/>
      <c r="H1029" s="267"/>
    </row>
    <row r="1030" customFormat="false" ht="15" hidden="false" customHeight="false" outlineLevel="0" collapsed="false">
      <c r="A1030" s="264"/>
      <c r="B1030" s="265"/>
      <c r="C1030" s="265"/>
      <c r="D1030" s="265"/>
      <c r="E1030" s="266"/>
      <c r="F1030" s="265"/>
      <c r="G1030" s="265"/>
      <c r="H1030" s="267"/>
    </row>
    <row r="1031" customFormat="false" ht="15" hidden="false" customHeight="false" outlineLevel="0" collapsed="false">
      <c r="A1031" s="264"/>
      <c r="B1031" s="265"/>
      <c r="C1031" s="265"/>
      <c r="D1031" s="265"/>
      <c r="E1031" s="266"/>
      <c r="F1031" s="265"/>
      <c r="G1031" s="265"/>
      <c r="H1031" s="267"/>
    </row>
    <row r="1032" customFormat="false" ht="15" hidden="false" customHeight="false" outlineLevel="0" collapsed="false">
      <c r="A1032" s="264"/>
      <c r="B1032" s="265"/>
      <c r="C1032" s="265"/>
      <c r="D1032" s="265"/>
      <c r="E1032" s="266"/>
      <c r="F1032" s="265"/>
      <c r="G1032" s="265"/>
      <c r="H1032" s="267"/>
    </row>
    <row r="1033" customFormat="false" ht="15" hidden="false" customHeight="false" outlineLevel="0" collapsed="false">
      <c r="A1033" s="264"/>
      <c r="B1033" s="265"/>
      <c r="C1033" s="265"/>
      <c r="D1033" s="265"/>
      <c r="E1033" s="266"/>
      <c r="F1033" s="265"/>
      <c r="G1033" s="265"/>
      <c r="H1033" s="267"/>
    </row>
    <row r="1034" customFormat="false" ht="15" hidden="false" customHeight="false" outlineLevel="0" collapsed="false">
      <c r="A1034" s="264"/>
      <c r="B1034" s="265"/>
      <c r="C1034" s="265"/>
      <c r="D1034" s="265"/>
      <c r="E1034" s="266"/>
      <c r="F1034" s="265"/>
      <c r="G1034" s="265"/>
      <c r="H1034" s="267"/>
    </row>
    <row r="1035" customFormat="false" ht="15" hidden="false" customHeight="false" outlineLevel="0" collapsed="false">
      <c r="A1035" s="264"/>
      <c r="B1035" s="265"/>
      <c r="C1035" s="265"/>
      <c r="D1035" s="265"/>
      <c r="E1035" s="266"/>
      <c r="F1035" s="265"/>
      <c r="G1035" s="265"/>
      <c r="H1035" s="267"/>
    </row>
    <row r="1036" customFormat="false" ht="15" hidden="false" customHeight="false" outlineLevel="0" collapsed="false">
      <c r="A1036" s="264"/>
      <c r="B1036" s="265"/>
      <c r="C1036" s="265"/>
      <c r="D1036" s="265"/>
      <c r="E1036" s="266"/>
      <c r="F1036" s="265"/>
      <c r="G1036" s="265"/>
      <c r="H1036" s="267"/>
    </row>
    <row r="1037" customFormat="false" ht="15" hidden="false" customHeight="false" outlineLevel="0" collapsed="false">
      <c r="A1037" s="264"/>
      <c r="B1037" s="265"/>
      <c r="C1037" s="265"/>
      <c r="D1037" s="265"/>
      <c r="E1037" s="266"/>
      <c r="F1037" s="265"/>
      <c r="G1037" s="265"/>
      <c r="H1037" s="267"/>
    </row>
    <row r="1038" customFormat="false" ht="15" hidden="false" customHeight="false" outlineLevel="0" collapsed="false">
      <c r="A1038" s="264"/>
      <c r="B1038" s="265"/>
      <c r="C1038" s="265"/>
      <c r="D1038" s="265"/>
      <c r="E1038" s="266"/>
      <c r="F1038" s="265"/>
      <c r="G1038" s="265"/>
      <c r="H1038" s="267"/>
    </row>
    <row r="1039" customFormat="false" ht="15" hidden="false" customHeight="false" outlineLevel="0" collapsed="false">
      <c r="A1039" s="264"/>
      <c r="B1039" s="265"/>
      <c r="C1039" s="265"/>
      <c r="D1039" s="265"/>
      <c r="E1039" s="266"/>
      <c r="F1039" s="265"/>
      <c r="G1039" s="265"/>
      <c r="H1039" s="267"/>
    </row>
    <row r="1040" customFormat="false" ht="15" hidden="false" customHeight="false" outlineLevel="0" collapsed="false">
      <c r="A1040" s="264"/>
      <c r="B1040" s="265"/>
      <c r="C1040" s="265"/>
      <c r="D1040" s="265"/>
      <c r="E1040" s="266"/>
      <c r="F1040" s="265"/>
      <c r="G1040" s="265"/>
      <c r="H1040" s="267"/>
    </row>
    <row r="1041" customFormat="false" ht="15" hidden="false" customHeight="false" outlineLevel="0" collapsed="false">
      <c r="A1041" s="264"/>
      <c r="B1041" s="265"/>
      <c r="C1041" s="265"/>
      <c r="D1041" s="265"/>
      <c r="E1041" s="266"/>
      <c r="F1041" s="265"/>
      <c r="G1041" s="265"/>
      <c r="H1041" s="267"/>
    </row>
    <row r="1042" customFormat="false" ht="15" hidden="false" customHeight="false" outlineLevel="0" collapsed="false">
      <c r="A1042" s="264"/>
      <c r="B1042" s="265"/>
      <c r="C1042" s="265"/>
      <c r="D1042" s="265"/>
      <c r="E1042" s="266"/>
      <c r="F1042" s="265"/>
      <c r="G1042" s="265"/>
      <c r="H1042" s="267"/>
    </row>
    <row r="1043" customFormat="false" ht="15" hidden="false" customHeight="false" outlineLevel="0" collapsed="false">
      <c r="A1043" s="264"/>
      <c r="B1043" s="265"/>
      <c r="C1043" s="265"/>
      <c r="D1043" s="265"/>
      <c r="E1043" s="266"/>
      <c r="F1043" s="265"/>
      <c r="G1043" s="265"/>
      <c r="H1043" s="267"/>
    </row>
    <row r="1044" customFormat="false" ht="15" hidden="false" customHeight="false" outlineLevel="0" collapsed="false">
      <c r="A1044" s="264"/>
      <c r="B1044" s="265"/>
      <c r="C1044" s="265"/>
      <c r="D1044" s="265"/>
      <c r="E1044" s="266"/>
      <c r="F1044" s="265"/>
      <c r="G1044" s="265"/>
      <c r="H1044" s="267"/>
    </row>
    <row r="1045" customFormat="false" ht="15" hidden="false" customHeight="false" outlineLevel="0" collapsed="false">
      <c r="A1045" s="264"/>
      <c r="B1045" s="265"/>
      <c r="C1045" s="265"/>
      <c r="D1045" s="265"/>
      <c r="E1045" s="266"/>
      <c r="F1045" s="265"/>
      <c r="G1045" s="265"/>
      <c r="H1045" s="267"/>
    </row>
    <row r="1046" customFormat="false" ht="15" hidden="false" customHeight="false" outlineLevel="0" collapsed="false">
      <c r="A1046" s="264"/>
      <c r="B1046" s="265"/>
      <c r="C1046" s="265"/>
      <c r="D1046" s="265"/>
      <c r="E1046" s="266"/>
      <c r="F1046" s="265"/>
      <c r="G1046" s="265"/>
      <c r="H1046" s="267"/>
    </row>
    <row r="1047" customFormat="false" ht="15" hidden="false" customHeight="false" outlineLevel="0" collapsed="false">
      <c r="A1047" s="264"/>
      <c r="B1047" s="265"/>
      <c r="C1047" s="265"/>
      <c r="D1047" s="265"/>
      <c r="E1047" s="266"/>
      <c r="F1047" s="265"/>
      <c r="G1047" s="265"/>
      <c r="H1047" s="267"/>
    </row>
    <row r="1048" customFormat="false" ht="15" hidden="false" customHeight="false" outlineLevel="0" collapsed="false">
      <c r="A1048" s="264"/>
      <c r="B1048" s="265"/>
      <c r="C1048" s="265"/>
      <c r="D1048" s="265"/>
      <c r="E1048" s="266"/>
      <c r="F1048" s="265"/>
      <c r="G1048" s="265"/>
      <c r="H1048" s="267"/>
    </row>
    <row r="1049" customFormat="false" ht="15" hidden="false" customHeight="false" outlineLevel="0" collapsed="false">
      <c r="A1049" s="264"/>
      <c r="B1049" s="265"/>
      <c r="C1049" s="265"/>
      <c r="D1049" s="265"/>
      <c r="E1049" s="266"/>
      <c r="F1049" s="265"/>
      <c r="G1049" s="265"/>
      <c r="H1049" s="267"/>
    </row>
    <row r="1050" customFormat="false" ht="15" hidden="false" customHeight="false" outlineLevel="0" collapsed="false">
      <c r="A1050" s="264"/>
      <c r="B1050" s="265"/>
      <c r="C1050" s="265"/>
      <c r="D1050" s="265"/>
      <c r="E1050" s="266"/>
      <c r="F1050" s="265"/>
      <c r="G1050" s="265"/>
      <c r="H1050" s="267"/>
    </row>
    <row r="1051" customFormat="false" ht="15" hidden="false" customHeight="false" outlineLevel="0" collapsed="false">
      <c r="A1051" s="264"/>
      <c r="B1051" s="265"/>
      <c r="C1051" s="265"/>
      <c r="D1051" s="265"/>
      <c r="E1051" s="266"/>
      <c r="F1051" s="265"/>
      <c r="G1051" s="265"/>
      <c r="H1051" s="267"/>
    </row>
    <row r="1052" customFormat="false" ht="15" hidden="false" customHeight="false" outlineLevel="0" collapsed="false">
      <c r="A1052" s="264"/>
      <c r="B1052" s="265"/>
      <c r="C1052" s="265"/>
      <c r="D1052" s="265"/>
      <c r="E1052" s="266"/>
      <c r="F1052" s="265"/>
      <c r="G1052" s="265"/>
      <c r="H1052" s="267"/>
    </row>
    <row r="1053" customFormat="false" ht="15" hidden="false" customHeight="false" outlineLevel="0" collapsed="false">
      <c r="A1053" s="264"/>
      <c r="B1053" s="265"/>
      <c r="C1053" s="265"/>
      <c r="D1053" s="265"/>
      <c r="E1053" s="266"/>
      <c r="F1053" s="265"/>
      <c r="G1053" s="265"/>
      <c r="H1053" s="267"/>
    </row>
    <row r="1054" customFormat="false" ht="15" hidden="false" customHeight="false" outlineLevel="0" collapsed="false">
      <c r="A1054" s="264"/>
      <c r="B1054" s="265"/>
      <c r="C1054" s="265"/>
      <c r="D1054" s="265"/>
      <c r="E1054" s="266"/>
      <c r="F1054" s="265"/>
      <c r="G1054" s="265"/>
      <c r="H1054" s="267"/>
    </row>
    <row r="1055" customFormat="false" ht="15" hidden="false" customHeight="false" outlineLevel="0" collapsed="false">
      <c r="A1055" s="264"/>
      <c r="B1055" s="265"/>
      <c r="C1055" s="265"/>
      <c r="D1055" s="265"/>
      <c r="E1055" s="266"/>
      <c r="F1055" s="265"/>
      <c r="G1055" s="265"/>
      <c r="H1055" s="267"/>
    </row>
    <row r="1056" customFormat="false" ht="15" hidden="false" customHeight="false" outlineLevel="0" collapsed="false">
      <c r="A1056" s="264"/>
      <c r="B1056" s="265"/>
      <c r="C1056" s="265"/>
      <c r="D1056" s="265"/>
      <c r="E1056" s="266"/>
      <c r="F1056" s="265"/>
      <c r="G1056" s="265"/>
      <c r="H1056" s="267"/>
    </row>
    <row r="1057" customFormat="false" ht="15" hidden="false" customHeight="false" outlineLevel="0" collapsed="false">
      <c r="A1057" s="264"/>
      <c r="B1057" s="265"/>
      <c r="C1057" s="265"/>
      <c r="D1057" s="265"/>
      <c r="E1057" s="266"/>
      <c r="F1057" s="265"/>
      <c r="G1057" s="265"/>
      <c r="H1057" s="267"/>
    </row>
    <row r="1058" customFormat="false" ht="15" hidden="false" customHeight="false" outlineLevel="0" collapsed="false">
      <c r="A1058" s="264"/>
      <c r="B1058" s="265"/>
      <c r="C1058" s="265"/>
      <c r="D1058" s="265"/>
      <c r="E1058" s="266"/>
      <c r="F1058" s="265"/>
      <c r="G1058" s="265"/>
      <c r="H1058" s="267"/>
    </row>
    <row r="1059" customFormat="false" ht="15" hidden="false" customHeight="false" outlineLevel="0" collapsed="false">
      <c r="A1059" s="264"/>
      <c r="B1059" s="265"/>
      <c r="C1059" s="265"/>
      <c r="D1059" s="265"/>
      <c r="E1059" s="266"/>
      <c r="F1059" s="265"/>
      <c r="G1059" s="265"/>
      <c r="H1059" s="267"/>
    </row>
    <row r="1060" customFormat="false" ht="15" hidden="false" customHeight="false" outlineLevel="0" collapsed="false">
      <c r="A1060" s="264"/>
      <c r="B1060" s="265"/>
      <c r="C1060" s="265"/>
      <c r="D1060" s="265"/>
      <c r="E1060" s="266"/>
      <c r="F1060" s="265"/>
      <c r="G1060" s="265"/>
      <c r="H1060" s="267"/>
    </row>
    <row r="1061" customFormat="false" ht="15" hidden="false" customHeight="false" outlineLevel="0" collapsed="false">
      <c r="A1061" s="264"/>
      <c r="B1061" s="265"/>
      <c r="C1061" s="265"/>
      <c r="D1061" s="265"/>
      <c r="E1061" s="266"/>
      <c r="F1061" s="265"/>
      <c r="G1061" s="265"/>
      <c r="H1061" s="267"/>
    </row>
    <row r="1385" customFormat="false" ht="5.65" hidden="false" customHeight="true" outlineLevel="0" collapsed="false"/>
  </sheetData>
  <mergeCells count="17">
    <mergeCell ref="D1:H1"/>
    <mergeCell ref="A2:B2"/>
    <mergeCell ref="A3:G3"/>
    <mergeCell ref="A4:G4"/>
    <mergeCell ref="A5:G5"/>
    <mergeCell ref="A6:G6"/>
    <mergeCell ref="B8:C8"/>
    <mergeCell ref="E8:F8"/>
    <mergeCell ref="A9:A10"/>
    <mergeCell ref="B9:B10"/>
    <mergeCell ref="C9:C10"/>
    <mergeCell ref="D9:D10"/>
    <mergeCell ref="E9:F9"/>
    <mergeCell ref="G9:G10"/>
    <mergeCell ref="H9:H10"/>
    <mergeCell ref="A61:H62"/>
    <mergeCell ref="A65:H65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48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28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6076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53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71" t="n">
        <v>75</v>
      </c>
      <c r="B12" s="119" t="n">
        <v>0</v>
      </c>
      <c r="C12" s="120" t="n">
        <v>0</v>
      </c>
      <c r="D12" s="269" t="n">
        <v>0</v>
      </c>
      <c r="E12" s="119" t="n">
        <v>0</v>
      </c>
      <c r="F12" s="163" t="n">
        <f aca="false">F13+F14+F15+F16+F17+F18+F19+F20+F21+F22+F23+F24+F25+F26+F27+F28+F29+F30+F31+F32+F33+F34+F35+F36+F37+F38+F39+F40+F41+F42+F43+F44+F45+F46+F47+F48+F49+F50+F51+F52+F53+F54+F55+F56+F57+F58+F59+F60+F61+F62+F63+F64+F65+F66+F67+F68+F69+F70+F71+F72+F73+F74+F75+F76+F77+F78+F79+F80+F81+F82+F83+F84+F85+F86+F87+F88</f>
        <v>927.48504</v>
      </c>
      <c r="G12" s="121" t="n">
        <v>0</v>
      </c>
      <c r="H12" s="121" t="n">
        <v>0</v>
      </c>
    </row>
    <row r="13" customFormat="false" ht="45" hidden="false" customHeight="false" outlineLevel="0" collapsed="false">
      <c r="A13" s="270" t="n">
        <v>1</v>
      </c>
      <c r="B13" s="271" t="s">
        <v>6077</v>
      </c>
      <c r="C13" s="272" t="s">
        <v>6078</v>
      </c>
      <c r="D13" s="273" t="s">
        <v>6079</v>
      </c>
      <c r="E13" s="274"/>
      <c r="F13" s="275" t="n">
        <v>1</v>
      </c>
      <c r="G13" s="276" t="s">
        <v>6080</v>
      </c>
      <c r="H13" s="277" t="n">
        <v>44413</v>
      </c>
    </row>
    <row r="14" customFormat="false" ht="45" hidden="false" customHeight="false" outlineLevel="0" collapsed="false">
      <c r="A14" s="270" t="n">
        <f aca="false">A13+1</f>
        <v>2</v>
      </c>
      <c r="B14" s="271" t="s">
        <v>6081</v>
      </c>
      <c r="C14" s="272" t="s">
        <v>6082</v>
      </c>
      <c r="D14" s="273" t="s">
        <v>6083</v>
      </c>
      <c r="E14" s="278"/>
      <c r="F14" s="279" t="n">
        <v>96</v>
      </c>
      <c r="G14" s="276" t="s">
        <v>6080</v>
      </c>
      <c r="H14" s="277" t="n">
        <v>44413</v>
      </c>
    </row>
    <row r="15" customFormat="false" ht="45" hidden="false" customHeight="false" outlineLevel="0" collapsed="false">
      <c r="A15" s="270" t="n">
        <f aca="false">A14+1</f>
        <v>3</v>
      </c>
      <c r="B15" s="271" t="s">
        <v>6084</v>
      </c>
      <c r="C15" s="272" t="s">
        <v>6082</v>
      </c>
      <c r="D15" s="273" t="s">
        <v>6085</v>
      </c>
      <c r="E15" s="278"/>
      <c r="F15" s="279" t="n">
        <v>40</v>
      </c>
      <c r="G15" s="276" t="s">
        <v>6080</v>
      </c>
      <c r="H15" s="277" t="n">
        <v>44413</v>
      </c>
    </row>
    <row r="16" customFormat="false" ht="30" hidden="false" customHeight="false" outlineLevel="0" collapsed="false">
      <c r="A16" s="270" t="n">
        <f aca="false">A15+1</f>
        <v>4</v>
      </c>
      <c r="B16" s="271" t="s">
        <v>6086</v>
      </c>
      <c r="C16" s="272" t="s">
        <v>6078</v>
      </c>
      <c r="D16" s="175" t="s">
        <v>6087</v>
      </c>
      <c r="E16" s="278"/>
      <c r="F16" s="278" t="n">
        <v>1.725</v>
      </c>
      <c r="G16" s="276" t="s">
        <v>6080</v>
      </c>
      <c r="H16" s="277" t="n">
        <v>44652</v>
      </c>
    </row>
    <row r="17" customFormat="false" ht="30" hidden="false" customHeight="false" outlineLevel="0" collapsed="false">
      <c r="A17" s="270" t="n">
        <f aca="false">A16+1</f>
        <v>5</v>
      </c>
      <c r="B17" s="271" t="s">
        <v>6088</v>
      </c>
      <c r="C17" s="272" t="s">
        <v>6078</v>
      </c>
      <c r="D17" s="175" t="s">
        <v>6087</v>
      </c>
      <c r="E17" s="278"/>
      <c r="F17" s="278" t="n">
        <v>0.275</v>
      </c>
      <c r="G17" s="276" t="s">
        <v>6080</v>
      </c>
      <c r="H17" s="277" t="n">
        <v>44652</v>
      </c>
    </row>
    <row r="18" customFormat="false" ht="45" hidden="false" customHeight="false" outlineLevel="0" collapsed="false">
      <c r="A18" s="270" t="n">
        <f aca="false">A17+1</f>
        <v>6</v>
      </c>
      <c r="B18" s="271" t="s">
        <v>6089</v>
      </c>
      <c r="C18" s="272" t="s">
        <v>6078</v>
      </c>
      <c r="D18" s="175" t="s">
        <v>6090</v>
      </c>
      <c r="E18" s="278"/>
      <c r="F18" s="278" t="n">
        <v>2.47</v>
      </c>
      <c r="G18" s="276" t="s">
        <v>6080</v>
      </c>
      <c r="H18" s="277" t="n">
        <v>44652</v>
      </c>
    </row>
    <row r="19" customFormat="false" ht="30" hidden="false" customHeight="false" outlineLevel="0" collapsed="false">
      <c r="A19" s="270" t="n">
        <f aca="false">A18+1</f>
        <v>7</v>
      </c>
      <c r="B19" s="271" t="s">
        <v>6091</v>
      </c>
      <c r="C19" s="272" t="s">
        <v>6078</v>
      </c>
      <c r="D19" s="175" t="s">
        <v>6092</v>
      </c>
      <c r="E19" s="278"/>
      <c r="F19" s="279" t="n">
        <v>20</v>
      </c>
      <c r="G19" s="276" t="s">
        <v>6080</v>
      </c>
      <c r="H19" s="277" t="n">
        <v>44652</v>
      </c>
    </row>
    <row r="20" customFormat="false" ht="30" hidden="false" customHeight="false" outlineLevel="0" collapsed="false">
      <c r="A20" s="270" t="n">
        <f aca="false">A19+1</f>
        <v>8</v>
      </c>
      <c r="B20" s="271" t="s">
        <v>6093</v>
      </c>
      <c r="C20" s="272" t="s">
        <v>6078</v>
      </c>
      <c r="D20" s="175" t="s">
        <v>6094</v>
      </c>
      <c r="E20" s="278"/>
      <c r="F20" s="279" t="n">
        <v>40</v>
      </c>
      <c r="G20" s="276" t="s">
        <v>6080</v>
      </c>
      <c r="H20" s="277" t="n">
        <v>44652</v>
      </c>
    </row>
    <row r="21" customFormat="false" ht="30" hidden="false" customHeight="false" outlineLevel="0" collapsed="false">
      <c r="A21" s="270" t="n">
        <f aca="false">A20+1</f>
        <v>9</v>
      </c>
      <c r="B21" s="271" t="s">
        <v>6095</v>
      </c>
      <c r="C21" s="272" t="s">
        <v>6078</v>
      </c>
      <c r="D21" s="175" t="s">
        <v>6096</v>
      </c>
      <c r="E21" s="278"/>
      <c r="F21" s="279" t="n">
        <v>20</v>
      </c>
      <c r="G21" s="276" t="s">
        <v>6080</v>
      </c>
      <c r="H21" s="277" t="n">
        <v>44652</v>
      </c>
    </row>
    <row r="22" customFormat="false" ht="30" hidden="false" customHeight="false" outlineLevel="0" collapsed="false">
      <c r="A22" s="270" t="n">
        <f aca="false">A21+1</f>
        <v>10</v>
      </c>
      <c r="B22" s="271" t="s">
        <v>6097</v>
      </c>
      <c r="C22" s="272" t="s">
        <v>6078</v>
      </c>
      <c r="D22" s="175" t="s">
        <v>6096</v>
      </c>
      <c r="E22" s="278"/>
      <c r="F22" s="278" t="n">
        <v>1.6</v>
      </c>
      <c r="G22" s="276" t="s">
        <v>6080</v>
      </c>
      <c r="H22" s="277" t="n">
        <v>44652</v>
      </c>
    </row>
    <row r="23" customFormat="false" ht="30" hidden="false" customHeight="false" outlineLevel="0" collapsed="false">
      <c r="A23" s="270" t="n">
        <f aca="false">A22+1</f>
        <v>11</v>
      </c>
      <c r="B23" s="271" t="s">
        <v>6098</v>
      </c>
      <c r="C23" s="272" t="s">
        <v>6078</v>
      </c>
      <c r="D23" s="175" t="s">
        <v>6096</v>
      </c>
      <c r="E23" s="278"/>
      <c r="F23" s="278" t="n">
        <v>11.1</v>
      </c>
      <c r="G23" s="276" t="s">
        <v>6080</v>
      </c>
      <c r="H23" s="277" t="n">
        <v>44652</v>
      </c>
    </row>
    <row r="24" customFormat="false" ht="30" hidden="false" customHeight="false" outlineLevel="0" collapsed="false">
      <c r="A24" s="270" t="n">
        <f aca="false">A23+1</f>
        <v>12</v>
      </c>
      <c r="B24" s="271" t="s">
        <v>6099</v>
      </c>
      <c r="C24" s="272" t="s">
        <v>6078</v>
      </c>
      <c r="D24" s="175" t="s">
        <v>6100</v>
      </c>
      <c r="E24" s="278"/>
      <c r="F24" s="278" t="n">
        <v>2.308</v>
      </c>
      <c r="G24" s="276" t="s">
        <v>6080</v>
      </c>
      <c r="H24" s="277" t="n">
        <v>44652</v>
      </c>
    </row>
    <row r="25" customFormat="false" ht="30" hidden="false" customHeight="false" outlineLevel="0" collapsed="false">
      <c r="A25" s="270" t="n">
        <f aca="false">A24+1</f>
        <v>13</v>
      </c>
      <c r="B25" s="271" t="s">
        <v>6101</v>
      </c>
      <c r="C25" s="272" t="s">
        <v>6078</v>
      </c>
      <c r="D25" s="175" t="s">
        <v>6094</v>
      </c>
      <c r="E25" s="278"/>
      <c r="F25" s="279" t="n">
        <v>20</v>
      </c>
      <c r="G25" s="276" t="s">
        <v>6080</v>
      </c>
      <c r="H25" s="277" t="n">
        <v>44663</v>
      </c>
    </row>
    <row r="26" customFormat="false" ht="30" hidden="false" customHeight="false" outlineLevel="0" collapsed="false">
      <c r="A26" s="270" t="n">
        <f aca="false">A25+1</f>
        <v>14</v>
      </c>
      <c r="B26" s="271" t="s">
        <v>6102</v>
      </c>
      <c r="C26" s="272" t="s">
        <v>6078</v>
      </c>
      <c r="D26" s="175" t="s">
        <v>6103</v>
      </c>
      <c r="E26" s="280"/>
      <c r="F26" s="280" t="n">
        <v>0.313</v>
      </c>
      <c r="G26" s="276" t="s">
        <v>6080</v>
      </c>
      <c r="H26" s="277" t="n">
        <v>44663</v>
      </c>
    </row>
    <row r="27" customFormat="false" ht="30" hidden="false" customHeight="false" outlineLevel="0" collapsed="false">
      <c r="A27" s="270" t="n">
        <f aca="false">A26+1</f>
        <v>15</v>
      </c>
      <c r="B27" s="271" t="s">
        <v>6104</v>
      </c>
      <c r="C27" s="272" t="s">
        <v>6078</v>
      </c>
      <c r="D27" s="175" t="s">
        <v>6105</v>
      </c>
      <c r="E27" s="280"/>
      <c r="F27" s="280" t="n">
        <v>8.66005</v>
      </c>
      <c r="G27" s="276" t="s">
        <v>6080</v>
      </c>
      <c r="H27" s="277" t="n">
        <v>44663</v>
      </c>
    </row>
    <row r="28" customFormat="false" ht="30" hidden="false" customHeight="false" outlineLevel="0" collapsed="false">
      <c r="A28" s="270" t="n">
        <f aca="false">A27+1</f>
        <v>16</v>
      </c>
      <c r="B28" s="271" t="s">
        <v>6106</v>
      </c>
      <c r="C28" s="272" t="s">
        <v>6078</v>
      </c>
      <c r="D28" s="175" t="s">
        <v>6107</v>
      </c>
      <c r="E28" s="280"/>
      <c r="F28" s="280" t="n">
        <v>2.24224</v>
      </c>
      <c r="G28" s="276" t="s">
        <v>6080</v>
      </c>
      <c r="H28" s="277" t="n">
        <v>44663</v>
      </c>
    </row>
    <row r="29" customFormat="false" ht="30" hidden="false" customHeight="false" outlineLevel="0" collapsed="false">
      <c r="A29" s="270" t="n">
        <f aca="false">A28+1</f>
        <v>17</v>
      </c>
      <c r="B29" s="271" t="s">
        <v>6108</v>
      </c>
      <c r="C29" s="272" t="s">
        <v>6078</v>
      </c>
      <c r="D29" s="175" t="s">
        <v>6107</v>
      </c>
      <c r="E29" s="280"/>
      <c r="F29" s="280" t="n">
        <v>0.819</v>
      </c>
      <c r="G29" s="276" t="s">
        <v>6080</v>
      </c>
      <c r="H29" s="277" t="n">
        <v>44663</v>
      </c>
    </row>
    <row r="30" customFormat="false" ht="30" hidden="false" customHeight="false" outlineLevel="0" collapsed="false">
      <c r="A30" s="270" t="n">
        <f aca="false">A29+1</f>
        <v>18</v>
      </c>
      <c r="B30" s="271" t="s">
        <v>6109</v>
      </c>
      <c r="C30" s="272" t="s">
        <v>6078</v>
      </c>
      <c r="D30" s="175" t="s">
        <v>6107</v>
      </c>
      <c r="E30" s="280"/>
      <c r="F30" s="280" t="n">
        <v>6.1306</v>
      </c>
      <c r="G30" s="276" t="s">
        <v>6080</v>
      </c>
      <c r="H30" s="277" t="n">
        <v>44663</v>
      </c>
    </row>
    <row r="31" customFormat="false" ht="30" hidden="false" customHeight="false" outlineLevel="0" collapsed="false">
      <c r="A31" s="270" t="n">
        <f aca="false">A30+1</f>
        <v>19</v>
      </c>
      <c r="B31" s="271" t="s">
        <v>6110</v>
      </c>
      <c r="C31" s="272" t="s">
        <v>6078</v>
      </c>
      <c r="D31" s="175" t="s">
        <v>6111</v>
      </c>
      <c r="E31" s="280"/>
      <c r="F31" s="280" t="n">
        <v>19.97709</v>
      </c>
      <c r="G31" s="276" t="s">
        <v>6080</v>
      </c>
      <c r="H31" s="277" t="n">
        <v>44663</v>
      </c>
    </row>
    <row r="32" customFormat="false" ht="30" hidden="false" customHeight="false" outlineLevel="0" collapsed="false">
      <c r="A32" s="270" t="n">
        <f aca="false">A31+1</f>
        <v>20</v>
      </c>
      <c r="B32" s="271" t="s">
        <v>6112</v>
      </c>
      <c r="C32" s="272" t="s">
        <v>6078</v>
      </c>
      <c r="D32" s="175" t="s">
        <v>6113</v>
      </c>
      <c r="E32" s="280"/>
      <c r="F32" s="280" t="n">
        <v>1.838</v>
      </c>
      <c r="G32" s="276" t="s">
        <v>6080</v>
      </c>
      <c r="H32" s="277" t="n">
        <v>44663</v>
      </c>
    </row>
    <row r="33" customFormat="false" ht="30" hidden="false" customHeight="false" outlineLevel="0" collapsed="false">
      <c r="A33" s="270" t="n">
        <f aca="false">A32+1</f>
        <v>21</v>
      </c>
      <c r="B33" s="271" t="s">
        <v>6114</v>
      </c>
      <c r="C33" s="272" t="s">
        <v>6078</v>
      </c>
      <c r="D33" s="175" t="s">
        <v>6111</v>
      </c>
      <c r="E33" s="280"/>
      <c r="F33" s="280" t="n">
        <v>2.70781</v>
      </c>
      <c r="G33" s="276" t="s">
        <v>6080</v>
      </c>
      <c r="H33" s="277" t="n">
        <v>44663</v>
      </c>
    </row>
    <row r="34" customFormat="false" ht="30" hidden="false" customHeight="false" outlineLevel="0" collapsed="false">
      <c r="A34" s="270" t="n">
        <f aca="false">A33+1</f>
        <v>22</v>
      </c>
      <c r="B34" s="271" t="s">
        <v>6115</v>
      </c>
      <c r="C34" s="272" t="s">
        <v>6078</v>
      </c>
      <c r="D34" s="175" t="s">
        <v>6116</v>
      </c>
      <c r="E34" s="280"/>
      <c r="F34" s="280" t="n">
        <v>5.3291</v>
      </c>
      <c r="G34" s="276" t="s">
        <v>6080</v>
      </c>
      <c r="H34" s="277" t="n">
        <v>44663</v>
      </c>
    </row>
    <row r="35" customFormat="false" ht="30" hidden="false" customHeight="false" outlineLevel="0" collapsed="false">
      <c r="A35" s="270" t="n">
        <f aca="false">A34+1</f>
        <v>23</v>
      </c>
      <c r="B35" s="271" t="s">
        <v>6117</v>
      </c>
      <c r="C35" s="272" t="s">
        <v>6078</v>
      </c>
      <c r="D35" s="175" t="s">
        <v>6116</v>
      </c>
      <c r="E35" s="280"/>
      <c r="F35" s="280" t="n">
        <v>2.993</v>
      </c>
      <c r="G35" s="276" t="s">
        <v>6080</v>
      </c>
      <c r="H35" s="277" t="n">
        <v>44663</v>
      </c>
    </row>
    <row r="36" customFormat="false" ht="30" hidden="false" customHeight="false" outlineLevel="0" collapsed="false">
      <c r="A36" s="270" t="n">
        <f aca="false">A35+1</f>
        <v>24</v>
      </c>
      <c r="B36" s="271" t="s">
        <v>6118</v>
      </c>
      <c r="C36" s="272" t="s">
        <v>6078</v>
      </c>
      <c r="D36" s="175" t="s">
        <v>6107</v>
      </c>
      <c r="E36" s="280"/>
      <c r="F36" s="280" t="n">
        <v>1.001</v>
      </c>
      <c r="G36" s="276" t="s">
        <v>6080</v>
      </c>
      <c r="H36" s="277" t="n">
        <v>44663</v>
      </c>
    </row>
    <row r="37" customFormat="false" ht="30" hidden="false" customHeight="false" outlineLevel="0" collapsed="false">
      <c r="A37" s="270" t="n">
        <f aca="false">A36+1</f>
        <v>25</v>
      </c>
      <c r="B37" s="271" t="s">
        <v>6119</v>
      </c>
      <c r="C37" s="272" t="s">
        <v>6078</v>
      </c>
      <c r="D37" s="175" t="s">
        <v>6111</v>
      </c>
      <c r="E37" s="280"/>
      <c r="F37" s="280" t="n">
        <v>3.526</v>
      </c>
      <c r="G37" s="276" t="s">
        <v>6080</v>
      </c>
      <c r="H37" s="277" t="n">
        <v>44663</v>
      </c>
    </row>
    <row r="38" customFormat="false" ht="30" hidden="false" customHeight="false" outlineLevel="0" collapsed="false">
      <c r="A38" s="270" t="n">
        <f aca="false">A37+1</f>
        <v>26</v>
      </c>
      <c r="B38" s="271" t="s">
        <v>6120</v>
      </c>
      <c r="C38" s="272" t="s">
        <v>6078</v>
      </c>
      <c r="D38" s="175" t="s">
        <v>6094</v>
      </c>
      <c r="E38" s="280"/>
      <c r="F38" s="281" t="n">
        <v>20</v>
      </c>
      <c r="G38" s="276" t="s">
        <v>6080</v>
      </c>
      <c r="H38" s="277" t="n">
        <v>44670</v>
      </c>
    </row>
    <row r="39" customFormat="false" ht="30" hidden="false" customHeight="false" outlineLevel="0" collapsed="false">
      <c r="A39" s="270" t="n">
        <f aca="false">A38+1</f>
        <v>27</v>
      </c>
      <c r="B39" s="271" t="s">
        <v>6121</v>
      </c>
      <c r="C39" s="272" t="s">
        <v>6078</v>
      </c>
      <c r="D39" s="175" t="s">
        <v>6122</v>
      </c>
      <c r="E39" s="280"/>
      <c r="F39" s="280" t="n">
        <v>0.523</v>
      </c>
      <c r="G39" s="276" t="s">
        <v>6080</v>
      </c>
      <c r="H39" s="277" t="n">
        <v>44670</v>
      </c>
    </row>
    <row r="40" customFormat="false" ht="30" hidden="false" customHeight="false" outlineLevel="0" collapsed="false">
      <c r="A40" s="270" t="n">
        <f aca="false">A39+1</f>
        <v>28</v>
      </c>
      <c r="B40" s="271" t="s">
        <v>6123</v>
      </c>
      <c r="C40" s="272" t="s">
        <v>6078</v>
      </c>
      <c r="D40" s="175" t="s">
        <v>6100</v>
      </c>
      <c r="E40" s="280"/>
      <c r="F40" s="280" t="n">
        <v>0.58</v>
      </c>
      <c r="G40" s="276" t="s">
        <v>6080</v>
      </c>
      <c r="H40" s="277" t="n">
        <v>44670</v>
      </c>
    </row>
    <row r="41" customFormat="false" ht="30" hidden="false" customHeight="false" outlineLevel="0" collapsed="false">
      <c r="A41" s="270" t="n">
        <f aca="false">A40+1</f>
        <v>29</v>
      </c>
      <c r="B41" s="271" t="s">
        <v>6124</v>
      </c>
      <c r="C41" s="272" t="s">
        <v>6078</v>
      </c>
      <c r="D41" s="175" t="s">
        <v>6100</v>
      </c>
      <c r="E41" s="280"/>
      <c r="F41" s="280" t="n">
        <v>0.622</v>
      </c>
      <c r="G41" s="276" t="s">
        <v>6080</v>
      </c>
      <c r="H41" s="277" t="n">
        <v>44670</v>
      </c>
    </row>
    <row r="42" customFormat="false" ht="30" hidden="false" customHeight="false" outlineLevel="0" collapsed="false">
      <c r="A42" s="270" t="n">
        <f aca="false">A41+1</f>
        <v>30</v>
      </c>
      <c r="B42" s="271" t="s">
        <v>6125</v>
      </c>
      <c r="C42" s="272" t="s">
        <v>6078</v>
      </c>
      <c r="D42" s="175" t="s">
        <v>6100</v>
      </c>
      <c r="E42" s="280"/>
      <c r="F42" s="280" t="n">
        <v>1.2376</v>
      </c>
      <c r="G42" s="276" t="s">
        <v>6080</v>
      </c>
      <c r="H42" s="277" t="n">
        <v>44670</v>
      </c>
    </row>
    <row r="43" customFormat="false" ht="30" hidden="false" customHeight="false" outlineLevel="0" collapsed="false">
      <c r="A43" s="270" t="n">
        <f aca="false">A42+1</f>
        <v>31</v>
      </c>
      <c r="B43" s="271" t="s">
        <v>6126</v>
      </c>
      <c r="C43" s="272" t="s">
        <v>6078</v>
      </c>
      <c r="D43" s="175" t="s">
        <v>6122</v>
      </c>
      <c r="E43" s="280"/>
      <c r="F43" s="280" t="n">
        <v>7.16135</v>
      </c>
      <c r="G43" s="276" t="s">
        <v>6080</v>
      </c>
      <c r="H43" s="277" t="n">
        <v>44670</v>
      </c>
    </row>
    <row r="44" customFormat="false" ht="45" hidden="false" customHeight="false" outlineLevel="0" collapsed="false">
      <c r="A44" s="270" t="n">
        <f aca="false">A43+1</f>
        <v>32</v>
      </c>
      <c r="B44" s="271" t="s">
        <v>6127</v>
      </c>
      <c r="C44" s="272" t="s">
        <v>6078</v>
      </c>
      <c r="D44" s="175" t="s">
        <v>6128</v>
      </c>
      <c r="E44" s="280"/>
      <c r="F44" s="281" t="n">
        <v>31</v>
      </c>
      <c r="G44" s="276" t="s">
        <v>6080</v>
      </c>
      <c r="H44" s="277" t="n">
        <v>44433</v>
      </c>
    </row>
    <row r="45" customFormat="false" ht="45" hidden="false" customHeight="false" outlineLevel="0" collapsed="false">
      <c r="A45" s="270" t="n">
        <f aca="false">A44+1</f>
        <v>33</v>
      </c>
      <c r="B45" s="271" t="s">
        <v>6129</v>
      </c>
      <c r="C45" s="272" t="s">
        <v>6078</v>
      </c>
      <c r="D45" s="175" t="s">
        <v>6130</v>
      </c>
      <c r="E45" s="280"/>
      <c r="F45" s="281" t="n">
        <v>15</v>
      </c>
      <c r="G45" s="276" t="s">
        <v>6080</v>
      </c>
      <c r="H45" s="277" t="n">
        <v>44433</v>
      </c>
    </row>
    <row r="46" customFormat="false" ht="30" hidden="false" customHeight="false" outlineLevel="0" collapsed="false">
      <c r="A46" s="270" t="n">
        <f aca="false">A45+1</f>
        <v>34</v>
      </c>
      <c r="B46" s="271" t="s">
        <v>6131</v>
      </c>
      <c r="C46" s="272" t="s">
        <v>6078</v>
      </c>
      <c r="D46" s="175" t="s">
        <v>6132</v>
      </c>
      <c r="E46" s="280"/>
      <c r="F46" s="281" t="n">
        <v>10</v>
      </c>
      <c r="G46" s="276" t="s">
        <v>6080</v>
      </c>
      <c r="H46" s="277" t="n">
        <v>44433</v>
      </c>
    </row>
    <row r="47" customFormat="false" ht="45" hidden="false" customHeight="false" outlineLevel="0" collapsed="false">
      <c r="A47" s="270" t="n">
        <f aca="false">A46+1</f>
        <v>35</v>
      </c>
      <c r="B47" s="271" t="s">
        <v>6133</v>
      </c>
      <c r="C47" s="272" t="s">
        <v>6078</v>
      </c>
      <c r="D47" s="175" t="s">
        <v>6134</v>
      </c>
      <c r="E47" s="280"/>
      <c r="F47" s="280" t="n">
        <v>208.85</v>
      </c>
      <c r="G47" s="276" t="s">
        <v>6080</v>
      </c>
      <c r="H47" s="277" t="n">
        <v>44433</v>
      </c>
    </row>
    <row r="48" customFormat="false" ht="45" hidden="false" customHeight="false" outlineLevel="0" collapsed="false">
      <c r="A48" s="270" t="n">
        <f aca="false">A47+1</f>
        <v>36</v>
      </c>
      <c r="B48" s="271" t="s">
        <v>6135</v>
      </c>
      <c r="C48" s="272" t="s">
        <v>6078</v>
      </c>
      <c r="D48" s="175" t="s">
        <v>6136</v>
      </c>
      <c r="E48" s="280"/>
      <c r="F48" s="280" t="n">
        <v>5.5</v>
      </c>
      <c r="G48" s="276" t="s">
        <v>6080</v>
      </c>
      <c r="H48" s="277" t="n">
        <v>44433</v>
      </c>
    </row>
    <row r="49" customFormat="false" ht="45" hidden="false" customHeight="false" outlineLevel="0" collapsed="false">
      <c r="A49" s="270" t="n">
        <f aca="false">A48+1</f>
        <v>37</v>
      </c>
      <c r="B49" s="271" t="s">
        <v>6137</v>
      </c>
      <c r="C49" s="272" t="s">
        <v>6082</v>
      </c>
      <c r="D49" s="175" t="s">
        <v>6138</v>
      </c>
      <c r="E49" s="280"/>
      <c r="F49" s="280" t="n">
        <v>46.7</v>
      </c>
      <c r="G49" s="276" t="s">
        <v>6080</v>
      </c>
      <c r="H49" s="277" t="n">
        <v>44433</v>
      </c>
    </row>
    <row r="50" customFormat="false" ht="45" hidden="false" customHeight="false" outlineLevel="0" collapsed="false">
      <c r="A50" s="270" t="n">
        <f aca="false">A49+1</f>
        <v>38</v>
      </c>
      <c r="B50" s="271" t="s">
        <v>6139</v>
      </c>
      <c r="C50" s="272" t="s">
        <v>6078</v>
      </c>
      <c r="D50" s="175" t="s">
        <v>6140</v>
      </c>
      <c r="E50" s="280"/>
      <c r="F50" s="280" t="n">
        <v>3.04</v>
      </c>
      <c r="G50" s="276" t="s">
        <v>6080</v>
      </c>
      <c r="H50" s="277" t="n">
        <v>44670</v>
      </c>
    </row>
    <row r="51" customFormat="false" ht="30" hidden="false" customHeight="false" outlineLevel="0" collapsed="false">
      <c r="A51" s="270" t="n">
        <f aca="false">A50+1</f>
        <v>39</v>
      </c>
      <c r="B51" s="271" t="s">
        <v>6141</v>
      </c>
      <c r="C51" s="272" t="s">
        <v>6078</v>
      </c>
      <c r="D51" s="175" t="s">
        <v>6142</v>
      </c>
      <c r="E51" s="280"/>
      <c r="F51" s="280" t="n">
        <v>3.66</v>
      </c>
      <c r="G51" s="276" t="s">
        <v>6080</v>
      </c>
      <c r="H51" s="277" t="n">
        <v>44670</v>
      </c>
    </row>
    <row r="52" customFormat="false" ht="30" hidden="false" customHeight="false" outlineLevel="0" collapsed="false">
      <c r="A52" s="270" t="n">
        <f aca="false">A51+1</f>
        <v>40</v>
      </c>
      <c r="B52" s="271" t="s">
        <v>6143</v>
      </c>
      <c r="C52" s="272" t="s">
        <v>6078</v>
      </c>
      <c r="D52" s="175" t="s">
        <v>6142</v>
      </c>
      <c r="E52" s="280"/>
      <c r="F52" s="280" t="n">
        <v>5.796</v>
      </c>
      <c r="G52" s="276" t="s">
        <v>6080</v>
      </c>
      <c r="H52" s="277" t="n">
        <v>44670</v>
      </c>
    </row>
    <row r="53" customFormat="false" ht="30" hidden="false" customHeight="false" outlineLevel="0" collapsed="false">
      <c r="A53" s="270" t="n">
        <f aca="false">A52+1</f>
        <v>41</v>
      </c>
      <c r="B53" s="271" t="s">
        <v>6144</v>
      </c>
      <c r="C53" s="272" t="s">
        <v>6078</v>
      </c>
      <c r="D53" s="175" t="s">
        <v>6094</v>
      </c>
      <c r="E53" s="280"/>
      <c r="F53" s="281" t="n">
        <v>20</v>
      </c>
      <c r="G53" s="276" t="s">
        <v>6080</v>
      </c>
      <c r="H53" s="277" t="n">
        <v>44670</v>
      </c>
    </row>
    <row r="54" customFormat="false" ht="30" hidden="false" customHeight="false" outlineLevel="0" collapsed="false">
      <c r="A54" s="270" t="n">
        <f aca="false">A53+1</f>
        <v>42</v>
      </c>
      <c r="B54" s="271" t="s">
        <v>6145</v>
      </c>
      <c r="C54" s="272" t="s">
        <v>6078</v>
      </c>
      <c r="D54" s="175" t="s">
        <v>6094</v>
      </c>
      <c r="E54" s="280"/>
      <c r="F54" s="281" t="n">
        <v>20</v>
      </c>
      <c r="G54" s="276" t="s">
        <v>6080</v>
      </c>
      <c r="H54" s="277" t="n">
        <v>44670</v>
      </c>
    </row>
    <row r="55" customFormat="false" ht="30" hidden="false" customHeight="false" outlineLevel="0" collapsed="false">
      <c r="A55" s="270" t="n">
        <f aca="false">A54+1</f>
        <v>43</v>
      </c>
      <c r="B55" s="271" t="s">
        <v>6146</v>
      </c>
      <c r="C55" s="272" t="s">
        <v>6078</v>
      </c>
      <c r="D55" s="175" t="s">
        <v>6094</v>
      </c>
      <c r="E55" s="280"/>
      <c r="F55" s="280" t="n">
        <v>3.3</v>
      </c>
      <c r="G55" s="276" t="s">
        <v>6080</v>
      </c>
      <c r="H55" s="277" t="n">
        <v>44679</v>
      </c>
    </row>
    <row r="56" customFormat="false" ht="30" hidden="false" customHeight="false" outlineLevel="0" collapsed="false">
      <c r="A56" s="270" t="n">
        <f aca="false">A55+1</f>
        <v>44</v>
      </c>
      <c r="B56" s="271" t="s">
        <v>6147</v>
      </c>
      <c r="C56" s="272" t="s">
        <v>6078</v>
      </c>
      <c r="D56" s="175" t="s">
        <v>6105</v>
      </c>
      <c r="E56" s="280"/>
      <c r="F56" s="280" t="n">
        <v>1.0008</v>
      </c>
      <c r="G56" s="276" t="s">
        <v>6080</v>
      </c>
      <c r="H56" s="277" t="n">
        <v>44679</v>
      </c>
    </row>
    <row r="57" customFormat="false" ht="45" hidden="false" customHeight="false" outlineLevel="0" collapsed="false">
      <c r="A57" s="270" t="n">
        <f aca="false">A56+1</f>
        <v>45</v>
      </c>
      <c r="B57" s="271" t="s">
        <v>6148</v>
      </c>
      <c r="C57" s="272" t="s">
        <v>6078</v>
      </c>
      <c r="D57" s="175" t="s">
        <v>6149</v>
      </c>
      <c r="E57" s="280"/>
      <c r="F57" s="280" t="n">
        <v>16.02</v>
      </c>
      <c r="G57" s="276" t="s">
        <v>6080</v>
      </c>
      <c r="H57" s="277" t="n">
        <v>44437</v>
      </c>
    </row>
    <row r="58" customFormat="false" ht="45" hidden="false" customHeight="false" outlineLevel="0" collapsed="false">
      <c r="A58" s="270" t="n">
        <f aca="false">A57+1</f>
        <v>46</v>
      </c>
      <c r="B58" s="271" t="s">
        <v>6150</v>
      </c>
      <c r="C58" s="272" t="s">
        <v>6078</v>
      </c>
      <c r="D58" s="175" t="s">
        <v>6151</v>
      </c>
      <c r="E58" s="280"/>
      <c r="F58" s="281" t="n">
        <v>5</v>
      </c>
      <c r="G58" s="276" t="s">
        <v>6080</v>
      </c>
      <c r="H58" s="277" t="n">
        <v>44437</v>
      </c>
    </row>
    <row r="59" customFormat="false" ht="45" hidden="false" customHeight="false" outlineLevel="0" collapsed="false">
      <c r="A59" s="270" t="n">
        <f aca="false">A58+1</f>
        <v>47</v>
      </c>
      <c r="B59" s="282" t="s">
        <v>6152</v>
      </c>
      <c r="C59" s="272" t="s">
        <v>6082</v>
      </c>
      <c r="D59" s="175" t="s">
        <v>6153</v>
      </c>
      <c r="E59" s="280"/>
      <c r="F59" s="281" t="n">
        <v>1</v>
      </c>
      <c r="G59" s="276" t="s">
        <v>6080</v>
      </c>
      <c r="H59" s="277" t="n">
        <v>44444</v>
      </c>
    </row>
    <row r="60" customFormat="false" ht="45" hidden="false" customHeight="false" outlineLevel="0" collapsed="false">
      <c r="A60" s="270" t="n">
        <f aca="false">A59+1</f>
        <v>48</v>
      </c>
      <c r="B60" s="271" t="s">
        <v>6154</v>
      </c>
      <c r="C60" s="272" t="s">
        <v>6082</v>
      </c>
      <c r="D60" s="175" t="s">
        <v>6155</v>
      </c>
      <c r="E60" s="280"/>
      <c r="F60" s="280" t="n">
        <v>59.4</v>
      </c>
      <c r="G60" s="276" t="s">
        <v>6080</v>
      </c>
      <c r="H60" s="277" t="n">
        <v>44437</v>
      </c>
    </row>
    <row r="61" customFormat="false" ht="45" hidden="false" customHeight="false" outlineLevel="0" collapsed="false">
      <c r="A61" s="270" t="n">
        <f aca="false">A60+1</f>
        <v>49</v>
      </c>
      <c r="B61" s="271" t="s">
        <v>6156</v>
      </c>
      <c r="C61" s="272" t="s">
        <v>6078</v>
      </c>
      <c r="D61" s="175" t="s">
        <v>6157</v>
      </c>
      <c r="E61" s="280"/>
      <c r="F61" s="280" t="n">
        <v>6.4</v>
      </c>
      <c r="G61" s="276" t="s">
        <v>6080</v>
      </c>
      <c r="H61" s="277" t="n">
        <v>44437</v>
      </c>
    </row>
    <row r="62" customFormat="false" ht="45" hidden="false" customHeight="false" outlineLevel="0" collapsed="false">
      <c r="A62" s="270" t="n">
        <f aca="false">A61+1</f>
        <v>50</v>
      </c>
      <c r="B62" s="271" t="s">
        <v>6158</v>
      </c>
      <c r="C62" s="272" t="s">
        <v>6082</v>
      </c>
      <c r="D62" s="175" t="s">
        <v>6151</v>
      </c>
      <c r="E62" s="280"/>
      <c r="F62" s="280" t="n">
        <v>2.18</v>
      </c>
      <c r="G62" s="276" t="s">
        <v>6080</v>
      </c>
      <c r="H62" s="277" t="n">
        <v>44437</v>
      </c>
    </row>
    <row r="63" customFormat="false" ht="60" hidden="false" customHeight="false" outlineLevel="0" collapsed="false">
      <c r="A63" s="270" t="n">
        <f aca="false">A62+1</f>
        <v>51</v>
      </c>
      <c r="B63" s="271" t="s">
        <v>6159</v>
      </c>
      <c r="C63" s="272" t="s">
        <v>6082</v>
      </c>
      <c r="D63" s="175" t="s">
        <v>6160</v>
      </c>
      <c r="E63" s="280"/>
      <c r="F63" s="280" t="n">
        <v>3.9</v>
      </c>
      <c r="G63" s="276" t="s">
        <v>6080</v>
      </c>
      <c r="H63" s="277" t="n">
        <v>44437</v>
      </c>
    </row>
    <row r="64" customFormat="false" ht="60" hidden="false" customHeight="false" outlineLevel="0" collapsed="false">
      <c r="A64" s="270" t="n">
        <f aca="false">A63+1</f>
        <v>52</v>
      </c>
      <c r="B64" s="271" t="s">
        <v>6161</v>
      </c>
      <c r="C64" s="272" t="s">
        <v>6082</v>
      </c>
      <c r="D64" s="175" t="s">
        <v>6162</v>
      </c>
      <c r="E64" s="280"/>
      <c r="F64" s="281" t="n">
        <v>1.7</v>
      </c>
      <c r="G64" s="276" t="s">
        <v>6080</v>
      </c>
      <c r="H64" s="277" t="n">
        <v>44437</v>
      </c>
    </row>
    <row r="65" customFormat="false" ht="60" hidden="false" customHeight="false" outlineLevel="0" collapsed="false">
      <c r="A65" s="270" t="n">
        <f aca="false">A64+1</f>
        <v>53</v>
      </c>
      <c r="B65" s="271" t="s">
        <v>6163</v>
      </c>
      <c r="C65" s="272" t="s">
        <v>6082</v>
      </c>
      <c r="D65" s="175" t="s">
        <v>6162</v>
      </c>
      <c r="E65" s="280"/>
      <c r="F65" s="280" t="n">
        <v>0.6775</v>
      </c>
      <c r="G65" s="276" t="s">
        <v>6080</v>
      </c>
      <c r="H65" s="277" t="n">
        <v>44449</v>
      </c>
    </row>
    <row r="66" customFormat="false" ht="45" hidden="false" customHeight="false" outlineLevel="0" collapsed="false">
      <c r="A66" s="270" t="n">
        <f aca="false">A65+1</f>
        <v>54</v>
      </c>
      <c r="B66" s="271" t="s">
        <v>6164</v>
      </c>
      <c r="C66" s="272" t="s">
        <v>6078</v>
      </c>
      <c r="D66" s="175" t="s">
        <v>6090</v>
      </c>
      <c r="E66" s="280"/>
      <c r="F66" s="281" t="n">
        <v>17</v>
      </c>
      <c r="G66" s="276" t="s">
        <v>6080</v>
      </c>
      <c r="H66" s="277" t="n">
        <v>44686</v>
      </c>
    </row>
    <row r="67" customFormat="false" ht="30" hidden="false" customHeight="false" outlineLevel="0" collapsed="false">
      <c r="A67" s="270" t="n">
        <f aca="false">A66+1</f>
        <v>55</v>
      </c>
      <c r="B67" s="271" t="s">
        <v>6165</v>
      </c>
      <c r="C67" s="272" t="s">
        <v>6078</v>
      </c>
      <c r="D67" s="175" t="s">
        <v>6105</v>
      </c>
      <c r="E67" s="280"/>
      <c r="F67" s="280" t="n">
        <v>4.641</v>
      </c>
      <c r="G67" s="276" t="s">
        <v>6080</v>
      </c>
      <c r="H67" s="277" t="n">
        <v>44686</v>
      </c>
    </row>
    <row r="68" customFormat="false" ht="45" hidden="false" customHeight="false" outlineLevel="0" collapsed="false">
      <c r="A68" s="270" t="n">
        <f aca="false">A67+1</f>
        <v>56</v>
      </c>
      <c r="B68" s="271" t="s">
        <v>6166</v>
      </c>
      <c r="C68" s="272" t="s">
        <v>6078</v>
      </c>
      <c r="D68" s="175" t="s">
        <v>6090</v>
      </c>
      <c r="E68" s="280"/>
      <c r="F68" s="281" t="n">
        <v>3</v>
      </c>
      <c r="G68" s="276" t="s">
        <v>6080</v>
      </c>
      <c r="H68" s="277" t="n">
        <v>44686</v>
      </c>
    </row>
    <row r="69" customFormat="false" ht="30" hidden="false" customHeight="false" outlineLevel="0" collapsed="false">
      <c r="A69" s="270" t="n">
        <f aca="false">A68+1</f>
        <v>57</v>
      </c>
      <c r="B69" s="271" t="s">
        <v>6167</v>
      </c>
      <c r="C69" s="272" t="s">
        <v>6078</v>
      </c>
      <c r="D69" s="175" t="s">
        <v>6168</v>
      </c>
      <c r="E69" s="280"/>
      <c r="F69" s="281" t="n">
        <v>8</v>
      </c>
      <c r="G69" s="276" t="s">
        <v>6080</v>
      </c>
      <c r="H69" s="277" t="n">
        <v>44686</v>
      </c>
    </row>
    <row r="70" customFormat="false" ht="30" hidden="false" customHeight="false" outlineLevel="0" collapsed="false">
      <c r="A70" s="270" t="n">
        <f aca="false">A69+1</f>
        <v>58</v>
      </c>
      <c r="B70" s="271" t="s">
        <v>6169</v>
      </c>
      <c r="C70" s="272" t="s">
        <v>6078</v>
      </c>
      <c r="D70" s="175" t="s">
        <v>6170</v>
      </c>
      <c r="E70" s="280"/>
      <c r="F70" s="280" t="n">
        <v>1.4336</v>
      </c>
      <c r="G70" s="276" t="s">
        <v>6080</v>
      </c>
      <c r="H70" s="277" t="n">
        <v>44691</v>
      </c>
    </row>
    <row r="71" customFormat="false" ht="30" hidden="false" customHeight="false" outlineLevel="0" collapsed="false">
      <c r="A71" s="270" t="n">
        <f aca="false">A70+1</f>
        <v>59</v>
      </c>
      <c r="B71" s="271" t="s">
        <v>6171</v>
      </c>
      <c r="C71" s="272" t="s">
        <v>6078</v>
      </c>
      <c r="D71" s="175" t="s">
        <v>6170</v>
      </c>
      <c r="E71" s="280"/>
      <c r="F71" s="280" t="n">
        <v>0.9944</v>
      </c>
      <c r="G71" s="276" t="s">
        <v>6080</v>
      </c>
      <c r="H71" s="277" t="n">
        <v>44691</v>
      </c>
    </row>
    <row r="72" customFormat="false" ht="45" hidden="false" customHeight="false" outlineLevel="0" collapsed="false">
      <c r="A72" s="270" t="n">
        <f aca="false">A71+1</f>
        <v>60</v>
      </c>
      <c r="B72" s="271" t="s">
        <v>6172</v>
      </c>
      <c r="C72" s="272" t="s">
        <v>6082</v>
      </c>
      <c r="D72" s="175" t="s">
        <v>6173</v>
      </c>
      <c r="E72" s="280"/>
      <c r="F72" s="280" t="n">
        <v>0.6</v>
      </c>
      <c r="G72" s="276" t="s">
        <v>6080</v>
      </c>
      <c r="H72" s="277" t="n">
        <v>44449</v>
      </c>
    </row>
    <row r="73" customFormat="false" ht="30" hidden="false" customHeight="false" outlineLevel="0" collapsed="false">
      <c r="A73" s="270" t="n">
        <f aca="false">A72+1</f>
        <v>61</v>
      </c>
      <c r="B73" s="271" t="s">
        <v>6174</v>
      </c>
      <c r="C73" s="272" t="s">
        <v>6078</v>
      </c>
      <c r="D73" s="175" t="s">
        <v>6175</v>
      </c>
      <c r="E73" s="280"/>
      <c r="F73" s="280" t="n">
        <v>2.06</v>
      </c>
      <c r="G73" s="276" t="s">
        <v>6080</v>
      </c>
      <c r="H73" s="277" t="n">
        <v>44701</v>
      </c>
    </row>
    <row r="74" customFormat="false" ht="45" hidden="false" customHeight="false" outlineLevel="0" collapsed="false">
      <c r="A74" s="270" t="n">
        <f aca="false">A73+1</f>
        <v>62</v>
      </c>
      <c r="B74" s="271" t="s">
        <v>6176</v>
      </c>
      <c r="C74" s="272" t="s">
        <v>6078</v>
      </c>
      <c r="D74" s="175" t="s">
        <v>6177</v>
      </c>
      <c r="E74" s="280"/>
      <c r="F74" s="280" t="n">
        <v>5.203</v>
      </c>
      <c r="G74" s="276" t="s">
        <v>6080</v>
      </c>
      <c r="H74" s="277" t="n">
        <v>44701</v>
      </c>
    </row>
    <row r="75" customFormat="false" ht="30" hidden="false" customHeight="false" outlineLevel="0" collapsed="false">
      <c r="A75" s="270" t="n">
        <f aca="false">A74+1</f>
        <v>63</v>
      </c>
      <c r="B75" s="271" t="s">
        <v>6178</v>
      </c>
      <c r="C75" s="272" t="s">
        <v>6078</v>
      </c>
      <c r="D75" s="175" t="s">
        <v>6142</v>
      </c>
      <c r="E75" s="280"/>
      <c r="F75" s="280" t="n">
        <v>3.4524</v>
      </c>
      <c r="G75" s="276" t="s">
        <v>6080</v>
      </c>
      <c r="H75" s="277" t="n">
        <v>44701</v>
      </c>
    </row>
    <row r="76" customFormat="false" ht="30" hidden="false" customHeight="false" outlineLevel="0" collapsed="false">
      <c r="A76" s="270" t="n">
        <f aca="false">A75+1</f>
        <v>64</v>
      </c>
      <c r="B76" s="271" t="s">
        <v>6179</v>
      </c>
      <c r="C76" s="272" t="s">
        <v>6078</v>
      </c>
      <c r="D76" s="175" t="s">
        <v>6142</v>
      </c>
      <c r="E76" s="280"/>
      <c r="F76" s="280" t="n">
        <v>1.3423</v>
      </c>
      <c r="G76" s="276" t="s">
        <v>6080</v>
      </c>
      <c r="H76" s="277" t="n">
        <v>44701</v>
      </c>
    </row>
    <row r="77" customFormat="false" ht="30" hidden="false" customHeight="false" outlineLevel="0" collapsed="false">
      <c r="A77" s="270" t="n">
        <f aca="false">A76+1</f>
        <v>65</v>
      </c>
      <c r="B77" s="271" t="s">
        <v>6180</v>
      </c>
      <c r="C77" s="272" t="s">
        <v>6078</v>
      </c>
      <c r="D77" s="175" t="s">
        <v>6181</v>
      </c>
      <c r="E77" s="280"/>
      <c r="F77" s="280" t="n">
        <v>6.688</v>
      </c>
      <c r="G77" s="276" t="s">
        <v>6080</v>
      </c>
      <c r="H77" s="277" t="n">
        <v>44701</v>
      </c>
    </row>
    <row r="78" customFormat="false" ht="45" hidden="false" customHeight="false" outlineLevel="0" collapsed="false">
      <c r="A78" s="270" t="n">
        <f aca="false">A77+1</f>
        <v>66</v>
      </c>
      <c r="B78" s="271" t="s">
        <v>6182</v>
      </c>
      <c r="C78" s="272" t="s">
        <v>6078</v>
      </c>
      <c r="D78" s="175" t="s">
        <v>6183</v>
      </c>
      <c r="E78" s="280"/>
      <c r="F78" s="280" t="n">
        <v>2.0252</v>
      </c>
      <c r="G78" s="276" t="s">
        <v>6080</v>
      </c>
      <c r="H78" s="277" t="n">
        <v>44463</v>
      </c>
    </row>
    <row r="79" customFormat="false" ht="45" hidden="false" customHeight="false" outlineLevel="0" collapsed="false">
      <c r="A79" s="270" t="n">
        <f aca="false">A78+1</f>
        <v>67</v>
      </c>
      <c r="B79" s="271" t="s">
        <v>6184</v>
      </c>
      <c r="C79" s="272" t="s">
        <v>6082</v>
      </c>
      <c r="D79" s="175" t="s">
        <v>6185</v>
      </c>
      <c r="E79" s="280"/>
      <c r="F79" s="283" t="n">
        <v>5</v>
      </c>
      <c r="G79" s="276" t="s">
        <v>6080</v>
      </c>
      <c r="H79" s="284" t="n">
        <v>44479</v>
      </c>
    </row>
    <row r="80" customFormat="false" ht="30" hidden="false" customHeight="false" outlineLevel="0" collapsed="false">
      <c r="A80" s="270" t="n">
        <f aca="false">A79+1</f>
        <v>68</v>
      </c>
      <c r="B80" s="271" t="s">
        <v>6186</v>
      </c>
      <c r="C80" s="272" t="s">
        <v>6078</v>
      </c>
      <c r="D80" s="175" t="s">
        <v>6187</v>
      </c>
      <c r="E80" s="280"/>
      <c r="F80" s="283" t="n">
        <v>20</v>
      </c>
      <c r="G80" s="276" t="s">
        <v>6080</v>
      </c>
      <c r="H80" s="284" t="n">
        <v>44726</v>
      </c>
    </row>
    <row r="81" customFormat="false" ht="45" hidden="false" customHeight="false" outlineLevel="0" collapsed="false">
      <c r="A81" s="270" t="n">
        <f aca="false">A80+1</f>
        <v>69</v>
      </c>
      <c r="B81" s="271" t="s">
        <v>6188</v>
      </c>
      <c r="C81" s="272" t="s">
        <v>6078</v>
      </c>
      <c r="D81" s="175" t="s">
        <v>6189</v>
      </c>
      <c r="E81" s="280"/>
      <c r="F81" s="280" t="n">
        <v>4.375</v>
      </c>
      <c r="G81" s="276" t="s">
        <v>6080</v>
      </c>
      <c r="H81" s="284" t="n">
        <v>44483</v>
      </c>
    </row>
    <row r="82" customFormat="false" ht="45" hidden="false" customHeight="false" outlineLevel="0" collapsed="false">
      <c r="A82" s="270" t="n">
        <f aca="false">A81+1</f>
        <v>70</v>
      </c>
      <c r="B82" s="271" t="s">
        <v>6190</v>
      </c>
      <c r="C82" s="272" t="s">
        <v>6078</v>
      </c>
      <c r="D82" s="175" t="s">
        <v>6189</v>
      </c>
      <c r="E82" s="280"/>
      <c r="F82" s="280" t="n">
        <v>4.61</v>
      </c>
      <c r="G82" s="276" t="s">
        <v>6080</v>
      </c>
      <c r="H82" s="284" t="n">
        <v>44483</v>
      </c>
    </row>
    <row r="83" customFormat="false" ht="45" hidden="false" customHeight="false" outlineLevel="0" collapsed="false">
      <c r="A83" s="270" t="n">
        <v>71</v>
      </c>
      <c r="B83" s="271" t="s">
        <v>6191</v>
      </c>
      <c r="C83" s="272" t="s">
        <v>6078</v>
      </c>
      <c r="D83" s="175" t="s">
        <v>6192</v>
      </c>
      <c r="E83" s="280"/>
      <c r="F83" s="280" t="n">
        <v>3.125</v>
      </c>
      <c r="G83" s="276" t="s">
        <v>6080</v>
      </c>
      <c r="H83" s="284" t="n">
        <v>44489</v>
      </c>
    </row>
    <row r="84" customFormat="false" ht="45" hidden="false" customHeight="false" outlineLevel="0" collapsed="false">
      <c r="A84" s="270" t="n">
        <v>72</v>
      </c>
      <c r="B84" s="271" t="s">
        <v>6193</v>
      </c>
      <c r="C84" s="272" t="s">
        <v>6078</v>
      </c>
      <c r="D84" s="175" t="s">
        <v>6192</v>
      </c>
      <c r="E84" s="280"/>
      <c r="F84" s="280" t="n">
        <v>1.085</v>
      </c>
      <c r="G84" s="276" t="s">
        <v>6080</v>
      </c>
      <c r="H84" s="284" t="n">
        <v>44489</v>
      </c>
    </row>
    <row r="85" customFormat="false" ht="45" hidden="false" customHeight="false" outlineLevel="0" collapsed="false">
      <c r="A85" s="270" t="n">
        <v>73</v>
      </c>
      <c r="B85" s="271" t="s">
        <v>6194</v>
      </c>
      <c r="C85" s="272" t="s">
        <v>6082</v>
      </c>
      <c r="D85" s="175" t="s">
        <v>6195</v>
      </c>
      <c r="E85" s="280"/>
      <c r="F85" s="283" t="n">
        <v>16</v>
      </c>
      <c r="G85" s="276" t="s">
        <v>6080</v>
      </c>
      <c r="H85" s="284" t="n">
        <v>44483</v>
      </c>
    </row>
    <row r="86" customFormat="false" ht="45" hidden="false" customHeight="false" outlineLevel="0" collapsed="false">
      <c r="A86" s="270" t="n">
        <v>74</v>
      </c>
      <c r="B86" s="271" t="s">
        <v>6196</v>
      </c>
      <c r="C86" s="272" t="s">
        <v>6078</v>
      </c>
      <c r="D86" s="175" t="s">
        <v>6197</v>
      </c>
      <c r="E86" s="280"/>
      <c r="F86" s="280" t="n">
        <v>1.887</v>
      </c>
      <c r="G86" s="276" t="s">
        <v>6080</v>
      </c>
      <c r="H86" s="284" t="n">
        <v>44489</v>
      </c>
    </row>
    <row r="87" customFormat="false" ht="45" hidden="false" customHeight="false" outlineLevel="0" collapsed="false">
      <c r="A87" s="270" t="n">
        <v>75</v>
      </c>
      <c r="B87" s="271" t="s">
        <v>6198</v>
      </c>
      <c r="C87" s="272" t="s">
        <v>6078</v>
      </c>
      <c r="D87" s="175" t="s">
        <v>6199</v>
      </c>
      <c r="E87" s="280"/>
      <c r="F87" s="281" t="n">
        <v>2.7</v>
      </c>
      <c r="G87" s="276" t="s">
        <v>6080</v>
      </c>
      <c r="H87" s="284" t="n">
        <v>44496</v>
      </c>
    </row>
    <row r="88" customFormat="false" ht="15" hidden="false" customHeight="false" outlineLevel="0" collapsed="false">
      <c r="A88" s="270"/>
      <c r="B88" s="280"/>
      <c r="C88" s="280"/>
      <c r="D88" s="175"/>
      <c r="E88" s="280"/>
      <c r="F88" s="280"/>
      <c r="G88" s="280"/>
      <c r="H88" s="280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F12" activeCellId="0" sqref="F12"/>
    </sheetView>
  </sheetViews>
  <sheetFormatPr defaultColWidth="8.96484375" defaultRowHeight="5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14"/>
    <col collapsed="false" customWidth="true" hidden="false" outlineLevel="0" max="3" min="3" style="0" width="39.7"/>
    <col collapsed="false" customWidth="true" hidden="false" outlineLevel="0" max="4" min="4" style="0" width="26.56"/>
    <col collapsed="false" customWidth="true" hidden="false" outlineLevel="0" max="5" min="5" style="0" width="8.56"/>
    <col collapsed="false" customWidth="true" hidden="false" outlineLevel="0" max="6" min="6" style="285" width="9.41"/>
    <col collapsed="false" customWidth="true" hidden="false" outlineLevel="0" max="7" min="7" style="0" width="42.85"/>
    <col collapsed="false" customWidth="true" hidden="false" outlineLevel="0" max="8" min="8" style="0" width="14.28"/>
  </cols>
  <sheetData>
    <row r="1" customFormat="false" ht="65.25" hidden="false" customHeight="true" outlineLevel="0" collapsed="false">
      <c r="A1" s="27"/>
      <c r="B1" s="28"/>
      <c r="C1" s="286"/>
      <c r="D1" s="29" t="s">
        <v>0</v>
      </c>
      <c r="E1" s="29"/>
      <c r="F1" s="29"/>
      <c r="G1" s="29"/>
      <c r="H1" s="29"/>
    </row>
    <row r="2" customFormat="false" ht="15.75" hidden="false" customHeight="true" outlineLevel="0" collapsed="false">
      <c r="A2" s="30" t="s">
        <v>1</v>
      </c>
      <c r="B2" s="31" t="s">
        <v>6200</v>
      </c>
      <c r="C2" s="28"/>
      <c r="D2" s="28"/>
      <c r="E2" s="28"/>
      <c r="F2" s="287"/>
      <c r="G2" s="28"/>
      <c r="H2" s="28"/>
    </row>
    <row r="3" customFormat="false" ht="18.75" hidden="false" customHeight="true" outlineLevel="0" collapsed="false">
      <c r="A3" s="49" t="s">
        <v>3</v>
      </c>
      <c r="B3" s="49"/>
      <c r="C3" s="49"/>
      <c r="D3" s="49"/>
      <c r="E3" s="49"/>
      <c r="F3" s="32"/>
      <c r="G3" s="51"/>
      <c r="H3" s="51"/>
    </row>
    <row r="4" customFormat="false" ht="18.75" hidden="false" customHeight="true" outlineLevel="0" collapsed="false">
      <c r="A4" s="49" t="s">
        <v>4</v>
      </c>
      <c r="B4" s="49"/>
      <c r="C4" s="49"/>
      <c r="D4" s="49"/>
      <c r="E4" s="49"/>
      <c r="F4" s="32"/>
      <c r="G4" s="51"/>
      <c r="H4" s="51"/>
    </row>
    <row r="5" customFormat="false" ht="18" hidden="false" customHeight="true" outlineLevel="0" collapsed="false">
      <c r="A5" s="49" t="s">
        <v>6201</v>
      </c>
      <c r="B5" s="49"/>
      <c r="C5" s="49"/>
      <c r="D5" s="49"/>
      <c r="E5" s="49"/>
      <c r="F5" s="32"/>
      <c r="G5" s="51"/>
      <c r="H5" s="51"/>
    </row>
    <row r="6" customFormat="false" ht="18.75" hidden="false" customHeight="true" outlineLevel="0" collapsed="false">
      <c r="A6" s="49" t="s">
        <v>6</v>
      </c>
      <c r="B6" s="49"/>
      <c r="C6" s="49"/>
      <c r="D6" s="49"/>
      <c r="E6" s="49"/>
      <c r="F6" s="32"/>
      <c r="G6" s="51"/>
      <c r="H6" s="51"/>
    </row>
    <row r="7" customFormat="false" ht="15.75" hidden="false" customHeight="true" outlineLevel="0" collapsed="false">
      <c r="A7" s="50"/>
      <c r="B7" s="51"/>
      <c r="C7" s="51"/>
      <c r="D7" s="51"/>
      <c r="E7" s="51"/>
      <c r="F7" s="32"/>
      <c r="G7" s="51"/>
      <c r="H7" s="51"/>
    </row>
    <row r="8" customFormat="false" ht="19.5" hidden="false" customHeight="true" outlineLevel="0" collapsed="false">
      <c r="A8" s="50"/>
      <c r="B8" s="52"/>
      <c r="C8" s="52"/>
      <c r="D8" s="53"/>
      <c r="E8" s="51"/>
      <c r="F8" s="32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38" t="s">
        <v>15</v>
      </c>
      <c r="G10" s="56"/>
      <c r="H10" s="54"/>
    </row>
    <row r="11" customFormat="false" ht="16.5" hidden="false" customHeight="tru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39" t="n">
        <v>6</v>
      </c>
      <c r="G11" s="117" t="n">
        <v>7</v>
      </c>
      <c r="H11" s="117" t="n">
        <v>8</v>
      </c>
    </row>
    <row r="12" customFormat="false" ht="20.25" hidden="false" customHeight="true" outlineLevel="0" collapsed="false">
      <c r="A12" s="288" t="n">
        <v>166</v>
      </c>
      <c r="B12" s="289" t="s">
        <v>100</v>
      </c>
      <c r="C12" s="269"/>
      <c r="D12" s="269"/>
      <c r="E12" s="289" t="n">
        <f aca="false">SUM(E13:E178)</f>
        <v>0</v>
      </c>
      <c r="F12" s="41" t="n">
        <f aca="false">SUM(F13:F178)</f>
        <v>12068.75</v>
      </c>
      <c r="G12" s="290"/>
      <c r="H12" s="290"/>
    </row>
    <row r="13" s="48" customFormat="true" ht="66.75" hidden="false" customHeight="true" outlineLevel="0" collapsed="false">
      <c r="A13" s="122" t="n">
        <v>1</v>
      </c>
      <c r="B13" s="291" t="s">
        <v>6202</v>
      </c>
      <c r="C13" s="292" t="s">
        <v>6203</v>
      </c>
      <c r="D13" s="293" t="s">
        <v>6204</v>
      </c>
      <c r="E13" s="278"/>
      <c r="F13" s="294" t="n">
        <v>60</v>
      </c>
      <c r="G13" s="292" t="s">
        <v>6205</v>
      </c>
      <c r="H13" s="295" t="n">
        <v>44409</v>
      </c>
    </row>
    <row r="14" s="48" customFormat="true" ht="63" hidden="false" customHeight="true" outlineLevel="0" collapsed="false">
      <c r="A14" s="122" t="n">
        <v>2</v>
      </c>
      <c r="B14" s="291" t="s">
        <v>6206</v>
      </c>
      <c r="C14" s="292" t="s">
        <v>6207</v>
      </c>
      <c r="D14" s="293" t="s">
        <v>6208</v>
      </c>
      <c r="E14" s="278"/>
      <c r="F14" s="294" t="n">
        <v>180</v>
      </c>
      <c r="G14" s="292" t="s">
        <v>6205</v>
      </c>
      <c r="H14" s="295" t="n">
        <v>44394</v>
      </c>
    </row>
    <row r="15" s="48" customFormat="true" ht="64.5" hidden="false" customHeight="true" outlineLevel="0" collapsed="false">
      <c r="A15" s="122" t="n">
        <v>3</v>
      </c>
      <c r="B15" s="291" t="s">
        <v>6209</v>
      </c>
      <c r="C15" s="292" t="s">
        <v>6210</v>
      </c>
      <c r="D15" s="293" t="s">
        <v>6211</v>
      </c>
      <c r="E15" s="278"/>
      <c r="F15" s="294" t="n">
        <v>60</v>
      </c>
      <c r="G15" s="292" t="s">
        <v>6205</v>
      </c>
      <c r="H15" s="295" t="n">
        <v>44356</v>
      </c>
    </row>
    <row r="16" s="48" customFormat="true" ht="60" hidden="false" customHeight="true" outlineLevel="0" collapsed="false">
      <c r="A16" s="122" t="n">
        <v>4</v>
      </c>
      <c r="B16" s="291" t="s">
        <v>6212</v>
      </c>
      <c r="C16" s="292" t="s">
        <v>6213</v>
      </c>
      <c r="D16" s="293" t="s">
        <v>6214</v>
      </c>
      <c r="E16" s="278"/>
      <c r="F16" s="294" t="n">
        <v>120</v>
      </c>
      <c r="G16" s="292" t="s">
        <v>6215</v>
      </c>
      <c r="H16" s="295" t="n">
        <v>44321</v>
      </c>
    </row>
    <row r="17" s="48" customFormat="true" ht="64.5" hidden="false" customHeight="true" outlineLevel="0" collapsed="false">
      <c r="A17" s="122" t="n">
        <v>5</v>
      </c>
      <c r="B17" s="291" t="s">
        <v>6216</v>
      </c>
      <c r="C17" s="292" t="s">
        <v>6213</v>
      </c>
      <c r="D17" s="293" t="s">
        <v>6214</v>
      </c>
      <c r="E17" s="278"/>
      <c r="F17" s="294" t="n">
        <v>80</v>
      </c>
      <c r="G17" s="292" t="s">
        <v>6215</v>
      </c>
      <c r="H17" s="295" t="n">
        <v>44321</v>
      </c>
    </row>
    <row r="18" s="48" customFormat="true" ht="66.75" hidden="false" customHeight="true" outlineLevel="0" collapsed="false">
      <c r="A18" s="122" t="n">
        <v>6</v>
      </c>
      <c r="B18" s="291" t="s">
        <v>6217</v>
      </c>
      <c r="C18" s="292" t="s">
        <v>6213</v>
      </c>
      <c r="D18" s="293" t="s">
        <v>6218</v>
      </c>
      <c r="E18" s="278"/>
      <c r="F18" s="294" t="n">
        <v>16</v>
      </c>
      <c r="G18" s="292" t="s">
        <v>6215</v>
      </c>
      <c r="H18" s="295" t="n">
        <v>44321</v>
      </c>
    </row>
    <row r="19" s="48" customFormat="true" ht="64.5" hidden="false" customHeight="true" outlineLevel="0" collapsed="false">
      <c r="A19" s="122" t="n">
        <v>7</v>
      </c>
      <c r="B19" s="291" t="s">
        <v>6219</v>
      </c>
      <c r="C19" s="292" t="s">
        <v>6213</v>
      </c>
      <c r="D19" s="293" t="s">
        <v>6220</v>
      </c>
      <c r="E19" s="278"/>
      <c r="F19" s="294" t="n">
        <v>10</v>
      </c>
      <c r="G19" s="292" t="s">
        <v>6215</v>
      </c>
      <c r="H19" s="295" t="n">
        <v>44321</v>
      </c>
    </row>
    <row r="20" s="48" customFormat="true" ht="66.75" hidden="false" customHeight="true" outlineLevel="0" collapsed="false">
      <c r="A20" s="122" t="n">
        <v>8</v>
      </c>
      <c r="B20" s="291" t="s">
        <v>6221</v>
      </c>
      <c r="C20" s="292" t="s">
        <v>6222</v>
      </c>
      <c r="D20" s="293" t="s">
        <v>6223</v>
      </c>
      <c r="E20" s="278"/>
      <c r="F20" s="294" t="n">
        <v>60</v>
      </c>
      <c r="G20" s="292" t="s">
        <v>6205</v>
      </c>
      <c r="H20" s="295" t="n">
        <v>44403</v>
      </c>
    </row>
    <row r="21" s="48" customFormat="true" ht="72" hidden="false" customHeight="true" outlineLevel="0" collapsed="false">
      <c r="A21" s="122" t="n">
        <v>9</v>
      </c>
      <c r="B21" s="291" t="s">
        <v>6224</v>
      </c>
      <c r="C21" s="292" t="s">
        <v>6222</v>
      </c>
      <c r="D21" s="293" t="s">
        <v>6223</v>
      </c>
      <c r="E21" s="278"/>
      <c r="F21" s="294" t="n">
        <v>60</v>
      </c>
      <c r="G21" s="292" t="s">
        <v>6205</v>
      </c>
      <c r="H21" s="295" t="n">
        <v>44403</v>
      </c>
    </row>
    <row r="22" s="48" customFormat="true" ht="76.5" hidden="false" customHeight="true" outlineLevel="0" collapsed="false">
      <c r="A22" s="122" t="n">
        <v>10</v>
      </c>
      <c r="B22" s="291" t="s">
        <v>6225</v>
      </c>
      <c r="C22" s="292" t="s">
        <v>6222</v>
      </c>
      <c r="D22" s="293" t="s">
        <v>6223</v>
      </c>
      <c r="E22" s="278"/>
      <c r="F22" s="294" t="n">
        <v>60</v>
      </c>
      <c r="G22" s="292" t="s">
        <v>6205</v>
      </c>
      <c r="H22" s="295" t="n">
        <v>44403</v>
      </c>
    </row>
    <row r="23" s="48" customFormat="true" ht="63" hidden="false" customHeight="true" outlineLevel="0" collapsed="false">
      <c r="A23" s="122" t="n">
        <v>11</v>
      </c>
      <c r="B23" s="291" t="s">
        <v>6226</v>
      </c>
      <c r="C23" s="292" t="s">
        <v>6222</v>
      </c>
      <c r="D23" s="293" t="s">
        <v>6223</v>
      </c>
      <c r="E23" s="278"/>
      <c r="F23" s="294" t="n">
        <v>60</v>
      </c>
      <c r="G23" s="292" t="s">
        <v>6205</v>
      </c>
      <c r="H23" s="295" t="n">
        <v>44403</v>
      </c>
    </row>
    <row r="24" s="48" customFormat="true" ht="60" hidden="false" customHeight="true" outlineLevel="0" collapsed="false">
      <c r="A24" s="122" t="n">
        <v>12</v>
      </c>
      <c r="B24" s="291" t="s">
        <v>6227</v>
      </c>
      <c r="C24" s="292" t="s">
        <v>6222</v>
      </c>
      <c r="D24" s="293" t="s">
        <v>6223</v>
      </c>
      <c r="E24" s="278"/>
      <c r="F24" s="294" t="n">
        <v>60</v>
      </c>
      <c r="G24" s="292" t="s">
        <v>6205</v>
      </c>
      <c r="H24" s="295" t="n">
        <v>44403</v>
      </c>
    </row>
    <row r="25" s="48" customFormat="true" ht="63" hidden="false" customHeight="true" outlineLevel="0" collapsed="false">
      <c r="A25" s="122" t="n">
        <v>13</v>
      </c>
      <c r="B25" s="291" t="s">
        <v>6228</v>
      </c>
      <c r="C25" s="292" t="s">
        <v>6222</v>
      </c>
      <c r="D25" s="293" t="s">
        <v>6223</v>
      </c>
      <c r="E25" s="278"/>
      <c r="F25" s="294" t="n">
        <v>60</v>
      </c>
      <c r="G25" s="292" t="s">
        <v>6205</v>
      </c>
      <c r="H25" s="295" t="n">
        <v>44403</v>
      </c>
    </row>
    <row r="26" s="48" customFormat="true" ht="74.25" hidden="false" customHeight="true" outlineLevel="0" collapsed="false">
      <c r="A26" s="122" t="n">
        <v>14</v>
      </c>
      <c r="B26" s="291" t="s">
        <v>6229</v>
      </c>
      <c r="C26" s="292" t="s">
        <v>6222</v>
      </c>
      <c r="D26" s="293" t="s">
        <v>6230</v>
      </c>
      <c r="E26" s="278"/>
      <c r="F26" s="294" t="n">
        <v>60</v>
      </c>
      <c r="G26" s="292" t="s">
        <v>6205</v>
      </c>
      <c r="H26" s="295" t="n">
        <v>44403</v>
      </c>
    </row>
    <row r="27" s="48" customFormat="true" ht="65.25" hidden="false" customHeight="true" outlineLevel="0" collapsed="false">
      <c r="A27" s="122" t="n">
        <v>15</v>
      </c>
      <c r="B27" s="291" t="s">
        <v>6231</v>
      </c>
      <c r="C27" s="292" t="s">
        <v>6222</v>
      </c>
      <c r="D27" s="293" t="s">
        <v>6230</v>
      </c>
      <c r="E27" s="278"/>
      <c r="F27" s="294" t="n">
        <v>60</v>
      </c>
      <c r="G27" s="292" t="s">
        <v>6205</v>
      </c>
      <c r="H27" s="295" t="n">
        <v>44403</v>
      </c>
    </row>
    <row r="28" s="48" customFormat="true" ht="63" hidden="false" customHeight="true" outlineLevel="0" collapsed="false">
      <c r="A28" s="122" t="n">
        <v>16</v>
      </c>
      <c r="B28" s="291" t="s">
        <v>6232</v>
      </c>
      <c r="C28" s="292" t="s">
        <v>6222</v>
      </c>
      <c r="D28" s="293" t="s">
        <v>6230</v>
      </c>
      <c r="E28" s="278"/>
      <c r="F28" s="294" t="n">
        <v>60</v>
      </c>
      <c r="G28" s="292" t="s">
        <v>6205</v>
      </c>
      <c r="H28" s="295" t="n">
        <v>44403</v>
      </c>
    </row>
    <row r="29" s="48" customFormat="true" ht="69.75" hidden="false" customHeight="true" outlineLevel="0" collapsed="false">
      <c r="A29" s="122" t="n">
        <v>17</v>
      </c>
      <c r="B29" s="291" t="s">
        <v>6233</v>
      </c>
      <c r="C29" s="292" t="s">
        <v>6222</v>
      </c>
      <c r="D29" s="293" t="s">
        <v>6230</v>
      </c>
      <c r="E29" s="278"/>
      <c r="F29" s="294" t="n">
        <v>60</v>
      </c>
      <c r="G29" s="292" t="s">
        <v>6205</v>
      </c>
      <c r="H29" s="295" t="n">
        <v>44403</v>
      </c>
    </row>
    <row r="30" s="48" customFormat="true" ht="68.25" hidden="false" customHeight="true" outlineLevel="0" collapsed="false">
      <c r="A30" s="122" t="n">
        <v>18</v>
      </c>
      <c r="B30" s="291" t="s">
        <v>6234</v>
      </c>
      <c r="C30" s="292" t="s">
        <v>6222</v>
      </c>
      <c r="D30" s="293" t="s">
        <v>6230</v>
      </c>
      <c r="E30" s="278"/>
      <c r="F30" s="294" t="n">
        <v>60</v>
      </c>
      <c r="G30" s="292" t="s">
        <v>6205</v>
      </c>
      <c r="H30" s="295" t="n">
        <v>44403</v>
      </c>
    </row>
    <row r="31" s="297" customFormat="true" ht="67.5" hidden="false" customHeight="true" outlineLevel="0" collapsed="false">
      <c r="A31" s="296" t="n">
        <v>19</v>
      </c>
      <c r="B31" s="291" t="s">
        <v>6235</v>
      </c>
      <c r="C31" s="292" t="s">
        <v>6222</v>
      </c>
      <c r="D31" s="293" t="s">
        <v>6230</v>
      </c>
      <c r="E31" s="278"/>
      <c r="F31" s="294" t="n">
        <v>60</v>
      </c>
      <c r="G31" s="292" t="s">
        <v>6205</v>
      </c>
      <c r="H31" s="295" t="n">
        <v>44403</v>
      </c>
    </row>
    <row r="32" s="48" customFormat="true" ht="69.75" hidden="false" customHeight="true" outlineLevel="0" collapsed="false">
      <c r="A32" s="122" t="n">
        <v>20</v>
      </c>
      <c r="B32" s="291" t="s">
        <v>6236</v>
      </c>
      <c r="C32" s="292" t="s">
        <v>6222</v>
      </c>
      <c r="D32" s="293" t="s">
        <v>6230</v>
      </c>
      <c r="E32" s="278"/>
      <c r="F32" s="294" t="n">
        <v>60</v>
      </c>
      <c r="G32" s="292" t="s">
        <v>6205</v>
      </c>
      <c r="H32" s="295" t="n">
        <v>44403</v>
      </c>
    </row>
    <row r="33" s="48" customFormat="true" ht="67.5" hidden="false" customHeight="true" outlineLevel="0" collapsed="false">
      <c r="A33" s="122" t="n">
        <v>21</v>
      </c>
      <c r="B33" s="291" t="s">
        <v>6237</v>
      </c>
      <c r="C33" s="292" t="s">
        <v>6222</v>
      </c>
      <c r="D33" s="293" t="s">
        <v>6230</v>
      </c>
      <c r="E33" s="278"/>
      <c r="F33" s="294" t="n">
        <v>60</v>
      </c>
      <c r="G33" s="292" t="s">
        <v>6205</v>
      </c>
      <c r="H33" s="295" t="n">
        <v>44403</v>
      </c>
    </row>
    <row r="34" s="48" customFormat="true" ht="60" hidden="false" customHeight="true" outlineLevel="0" collapsed="false">
      <c r="A34" s="122" t="n">
        <v>22</v>
      </c>
      <c r="B34" s="291" t="s">
        <v>6238</v>
      </c>
      <c r="C34" s="292" t="s">
        <v>6222</v>
      </c>
      <c r="D34" s="293" t="s">
        <v>6230</v>
      </c>
      <c r="E34" s="278"/>
      <c r="F34" s="294" t="n">
        <v>60</v>
      </c>
      <c r="G34" s="292" t="s">
        <v>6205</v>
      </c>
      <c r="H34" s="295" t="n">
        <v>44403</v>
      </c>
    </row>
    <row r="35" s="48" customFormat="true" ht="66.75" hidden="false" customHeight="true" outlineLevel="0" collapsed="false">
      <c r="A35" s="122" t="n">
        <v>23</v>
      </c>
      <c r="B35" s="291" t="s">
        <v>6239</v>
      </c>
      <c r="C35" s="292" t="s">
        <v>6222</v>
      </c>
      <c r="D35" s="293" t="s">
        <v>6230</v>
      </c>
      <c r="E35" s="278"/>
      <c r="F35" s="294" t="n">
        <v>60</v>
      </c>
      <c r="G35" s="292" t="s">
        <v>6205</v>
      </c>
      <c r="H35" s="295" t="n">
        <v>44403</v>
      </c>
    </row>
    <row r="36" s="48" customFormat="true" ht="60" hidden="false" customHeight="true" outlineLevel="0" collapsed="false">
      <c r="A36" s="122" t="n">
        <v>24</v>
      </c>
      <c r="B36" s="291" t="s">
        <v>6240</v>
      </c>
      <c r="C36" s="292" t="s">
        <v>6222</v>
      </c>
      <c r="D36" s="293" t="s">
        <v>6230</v>
      </c>
      <c r="E36" s="278"/>
      <c r="F36" s="294" t="n">
        <v>60</v>
      </c>
      <c r="G36" s="292" t="s">
        <v>6205</v>
      </c>
      <c r="H36" s="295" t="n">
        <v>44403</v>
      </c>
    </row>
    <row r="37" s="48" customFormat="true" ht="70.5" hidden="false" customHeight="true" outlineLevel="0" collapsed="false">
      <c r="A37" s="122" t="n">
        <v>25</v>
      </c>
      <c r="B37" s="291" t="s">
        <v>6241</v>
      </c>
      <c r="C37" s="292" t="s">
        <v>6222</v>
      </c>
      <c r="D37" s="293" t="s">
        <v>6242</v>
      </c>
      <c r="E37" s="278"/>
      <c r="F37" s="294" t="n">
        <v>60</v>
      </c>
      <c r="G37" s="292" t="s">
        <v>6205</v>
      </c>
      <c r="H37" s="295" t="n">
        <v>44403</v>
      </c>
    </row>
    <row r="38" s="48" customFormat="true" ht="64.5" hidden="false" customHeight="true" outlineLevel="0" collapsed="false">
      <c r="A38" s="122" t="n">
        <v>26</v>
      </c>
      <c r="B38" s="291" t="s">
        <v>6243</v>
      </c>
      <c r="C38" s="292" t="s">
        <v>6222</v>
      </c>
      <c r="D38" s="293" t="s">
        <v>6242</v>
      </c>
      <c r="E38" s="278"/>
      <c r="F38" s="294" t="n">
        <v>60</v>
      </c>
      <c r="G38" s="292" t="s">
        <v>6205</v>
      </c>
      <c r="H38" s="295" t="n">
        <v>44403</v>
      </c>
    </row>
    <row r="39" s="48" customFormat="true" ht="72" hidden="false" customHeight="true" outlineLevel="0" collapsed="false">
      <c r="A39" s="122" t="n">
        <v>27</v>
      </c>
      <c r="B39" s="291" t="s">
        <v>6244</v>
      </c>
      <c r="C39" s="292" t="s">
        <v>6222</v>
      </c>
      <c r="D39" s="293" t="s">
        <v>6242</v>
      </c>
      <c r="E39" s="278"/>
      <c r="F39" s="294" t="n">
        <v>60</v>
      </c>
      <c r="G39" s="292" t="s">
        <v>6205</v>
      </c>
      <c r="H39" s="295" t="n">
        <v>44403</v>
      </c>
    </row>
    <row r="40" s="48" customFormat="true" ht="67.5" hidden="false" customHeight="true" outlineLevel="0" collapsed="false">
      <c r="A40" s="122" t="n">
        <v>28</v>
      </c>
      <c r="B40" s="291" t="s">
        <v>6245</v>
      </c>
      <c r="C40" s="292" t="s">
        <v>6222</v>
      </c>
      <c r="D40" s="293" t="s">
        <v>6242</v>
      </c>
      <c r="E40" s="278"/>
      <c r="F40" s="294" t="n">
        <v>60</v>
      </c>
      <c r="G40" s="292" t="s">
        <v>6205</v>
      </c>
      <c r="H40" s="295" t="n">
        <v>44403</v>
      </c>
    </row>
    <row r="41" s="48" customFormat="true" ht="65.25" hidden="false" customHeight="true" outlineLevel="0" collapsed="false">
      <c r="A41" s="122" t="n">
        <v>29</v>
      </c>
      <c r="B41" s="291" t="s">
        <v>6246</v>
      </c>
      <c r="C41" s="292" t="s">
        <v>6222</v>
      </c>
      <c r="D41" s="293" t="s">
        <v>6242</v>
      </c>
      <c r="E41" s="278"/>
      <c r="F41" s="294" t="n">
        <v>60</v>
      </c>
      <c r="G41" s="292" t="s">
        <v>6205</v>
      </c>
      <c r="H41" s="295" t="n">
        <v>44403</v>
      </c>
    </row>
    <row r="42" s="297" customFormat="true" ht="67.5" hidden="false" customHeight="true" outlineLevel="0" collapsed="false">
      <c r="A42" s="296" t="n">
        <v>30</v>
      </c>
      <c r="B42" s="291" t="s">
        <v>6247</v>
      </c>
      <c r="C42" s="292" t="s">
        <v>6222</v>
      </c>
      <c r="D42" s="293" t="s">
        <v>6242</v>
      </c>
      <c r="E42" s="278"/>
      <c r="F42" s="294" t="n">
        <v>60</v>
      </c>
      <c r="G42" s="292" t="s">
        <v>6205</v>
      </c>
      <c r="H42" s="295" t="n">
        <v>44403</v>
      </c>
    </row>
    <row r="43" s="48" customFormat="true" ht="62.25" hidden="false" customHeight="true" outlineLevel="0" collapsed="false">
      <c r="A43" s="122" t="n">
        <v>31</v>
      </c>
      <c r="B43" s="291" t="s">
        <v>6248</v>
      </c>
      <c r="C43" s="292" t="s">
        <v>6222</v>
      </c>
      <c r="D43" s="293" t="s">
        <v>6242</v>
      </c>
      <c r="E43" s="278"/>
      <c r="F43" s="294" t="n">
        <v>60</v>
      </c>
      <c r="G43" s="292" t="s">
        <v>6205</v>
      </c>
      <c r="H43" s="295" t="n">
        <v>44403</v>
      </c>
    </row>
    <row r="44" s="48" customFormat="true" ht="66.75" hidden="false" customHeight="true" outlineLevel="0" collapsed="false">
      <c r="A44" s="122" t="n">
        <v>32</v>
      </c>
      <c r="B44" s="291" t="s">
        <v>6249</v>
      </c>
      <c r="C44" s="292" t="s">
        <v>6222</v>
      </c>
      <c r="D44" s="293" t="s">
        <v>6242</v>
      </c>
      <c r="E44" s="278"/>
      <c r="F44" s="294" t="n">
        <v>60</v>
      </c>
      <c r="G44" s="292" t="s">
        <v>6205</v>
      </c>
      <c r="H44" s="295" t="n">
        <v>44403</v>
      </c>
    </row>
    <row r="45" s="48" customFormat="true" ht="64.5" hidden="false" customHeight="true" outlineLevel="0" collapsed="false">
      <c r="A45" s="122" t="n">
        <v>33</v>
      </c>
      <c r="B45" s="291" t="s">
        <v>6250</v>
      </c>
      <c r="C45" s="292" t="s">
        <v>6222</v>
      </c>
      <c r="D45" s="293" t="s">
        <v>6223</v>
      </c>
      <c r="E45" s="278"/>
      <c r="F45" s="294" t="n">
        <v>60</v>
      </c>
      <c r="G45" s="292" t="s">
        <v>6205</v>
      </c>
      <c r="H45" s="295" t="n">
        <v>44403</v>
      </c>
    </row>
    <row r="46" s="48" customFormat="true" ht="60" hidden="false" customHeight="true" outlineLevel="0" collapsed="false">
      <c r="A46" s="122" t="n">
        <v>34</v>
      </c>
      <c r="B46" s="291" t="s">
        <v>6251</v>
      </c>
      <c r="C46" s="292" t="s">
        <v>6222</v>
      </c>
      <c r="D46" s="293" t="s">
        <v>6223</v>
      </c>
      <c r="E46" s="278"/>
      <c r="F46" s="294" t="n">
        <v>60</v>
      </c>
      <c r="G46" s="292" t="s">
        <v>6205</v>
      </c>
      <c r="H46" s="295" t="n">
        <v>44403</v>
      </c>
    </row>
    <row r="47" s="48" customFormat="true" ht="66.75" hidden="false" customHeight="true" outlineLevel="0" collapsed="false">
      <c r="A47" s="122" t="n">
        <v>35</v>
      </c>
      <c r="B47" s="291" t="s">
        <v>6252</v>
      </c>
      <c r="C47" s="292" t="s">
        <v>6222</v>
      </c>
      <c r="D47" s="293" t="s">
        <v>6223</v>
      </c>
      <c r="E47" s="278"/>
      <c r="F47" s="294" t="n">
        <v>60</v>
      </c>
      <c r="G47" s="292" t="s">
        <v>6205</v>
      </c>
      <c r="H47" s="295" t="n">
        <v>44403</v>
      </c>
    </row>
    <row r="48" s="48" customFormat="true" ht="63" hidden="false" customHeight="true" outlineLevel="0" collapsed="false">
      <c r="A48" s="122" t="n">
        <v>36</v>
      </c>
      <c r="B48" s="291" t="s">
        <v>6253</v>
      </c>
      <c r="C48" s="292" t="s">
        <v>6222</v>
      </c>
      <c r="D48" s="293" t="s">
        <v>6223</v>
      </c>
      <c r="E48" s="278"/>
      <c r="F48" s="294" t="n">
        <v>60</v>
      </c>
      <c r="G48" s="292" t="s">
        <v>6205</v>
      </c>
      <c r="H48" s="295" t="n">
        <v>44403</v>
      </c>
    </row>
    <row r="49" s="48" customFormat="true" ht="63.75" hidden="false" customHeight="true" outlineLevel="0" collapsed="false">
      <c r="A49" s="122" t="n">
        <v>37</v>
      </c>
      <c r="B49" s="291" t="s">
        <v>6254</v>
      </c>
      <c r="C49" s="292" t="s">
        <v>6222</v>
      </c>
      <c r="D49" s="293" t="s">
        <v>6223</v>
      </c>
      <c r="E49" s="278"/>
      <c r="F49" s="294" t="n">
        <v>60</v>
      </c>
      <c r="G49" s="292" t="s">
        <v>6205</v>
      </c>
      <c r="H49" s="295" t="n">
        <v>44403</v>
      </c>
    </row>
    <row r="50" s="48" customFormat="true" ht="63.75" hidden="false" customHeight="true" outlineLevel="0" collapsed="false">
      <c r="A50" s="122" t="n">
        <v>38</v>
      </c>
      <c r="B50" s="291" t="s">
        <v>6255</v>
      </c>
      <c r="C50" s="292" t="s">
        <v>6222</v>
      </c>
      <c r="D50" s="293" t="s">
        <v>6223</v>
      </c>
      <c r="E50" s="278"/>
      <c r="F50" s="294" t="n">
        <v>60</v>
      </c>
      <c r="G50" s="292" t="s">
        <v>6205</v>
      </c>
      <c r="H50" s="295" t="n">
        <v>44403</v>
      </c>
    </row>
    <row r="51" s="48" customFormat="true" ht="69" hidden="false" customHeight="true" outlineLevel="0" collapsed="false">
      <c r="A51" s="122" t="n">
        <v>39</v>
      </c>
      <c r="B51" s="291" t="s">
        <v>6256</v>
      </c>
      <c r="C51" s="292" t="s">
        <v>6257</v>
      </c>
      <c r="D51" s="293" t="s">
        <v>6230</v>
      </c>
      <c r="E51" s="278"/>
      <c r="F51" s="294" t="n">
        <v>60</v>
      </c>
      <c r="G51" s="292" t="s">
        <v>6205</v>
      </c>
      <c r="H51" s="295" t="n">
        <v>44356</v>
      </c>
    </row>
    <row r="52" s="48" customFormat="true" ht="60" hidden="false" customHeight="true" outlineLevel="0" collapsed="false">
      <c r="A52" s="122" t="n">
        <v>40</v>
      </c>
      <c r="B52" s="291" t="s">
        <v>6258</v>
      </c>
      <c r="C52" s="292" t="s">
        <v>6257</v>
      </c>
      <c r="D52" s="293" t="s">
        <v>6230</v>
      </c>
      <c r="E52" s="278"/>
      <c r="F52" s="294" t="n">
        <v>60</v>
      </c>
      <c r="G52" s="292" t="s">
        <v>6205</v>
      </c>
      <c r="H52" s="295" t="n">
        <v>44356</v>
      </c>
    </row>
    <row r="53" s="48" customFormat="true" ht="57" hidden="false" customHeight="true" outlineLevel="0" collapsed="false">
      <c r="A53" s="122" t="n">
        <v>41</v>
      </c>
      <c r="B53" s="291" t="s">
        <v>6259</v>
      </c>
      <c r="C53" s="292" t="s">
        <v>6260</v>
      </c>
      <c r="D53" s="293" t="s">
        <v>6261</v>
      </c>
      <c r="E53" s="278"/>
      <c r="F53" s="294" t="n">
        <v>10</v>
      </c>
      <c r="G53" s="292" t="s">
        <v>6205</v>
      </c>
      <c r="H53" s="295" t="n">
        <v>44406</v>
      </c>
    </row>
    <row r="54" s="48" customFormat="true" ht="63.75" hidden="false" customHeight="true" outlineLevel="0" collapsed="false">
      <c r="A54" s="122" t="n">
        <v>42</v>
      </c>
      <c r="B54" s="291" t="s">
        <v>6262</v>
      </c>
      <c r="C54" s="292" t="s">
        <v>6260</v>
      </c>
      <c r="D54" s="293" t="s">
        <v>6261</v>
      </c>
      <c r="E54" s="278"/>
      <c r="F54" s="294" t="n">
        <v>10</v>
      </c>
      <c r="G54" s="292" t="s">
        <v>6205</v>
      </c>
      <c r="H54" s="295" t="n">
        <v>44406</v>
      </c>
    </row>
    <row r="55" s="48" customFormat="true" ht="60" hidden="false" customHeight="true" outlineLevel="0" collapsed="false">
      <c r="A55" s="122" t="n">
        <v>43</v>
      </c>
      <c r="B55" s="291" t="s">
        <v>6263</v>
      </c>
      <c r="C55" s="292" t="s">
        <v>6260</v>
      </c>
      <c r="D55" s="293" t="s">
        <v>6261</v>
      </c>
      <c r="E55" s="278"/>
      <c r="F55" s="294" t="n">
        <v>10</v>
      </c>
      <c r="G55" s="292" t="s">
        <v>6205</v>
      </c>
      <c r="H55" s="295" t="n">
        <v>44406</v>
      </c>
    </row>
    <row r="56" s="48" customFormat="true" ht="64.5" hidden="false" customHeight="true" outlineLevel="0" collapsed="false">
      <c r="A56" s="122" t="n">
        <v>44</v>
      </c>
      <c r="B56" s="291" t="s">
        <v>6264</v>
      </c>
      <c r="C56" s="292" t="s">
        <v>6260</v>
      </c>
      <c r="D56" s="293" t="s">
        <v>6261</v>
      </c>
      <c r="E56" s="278"/>
      <c r="F56" s="294" t="n">
        <v>10</v>
      </c>
      <c r="G56" s="292" t="s">
        <v>6205</v>
      </c>
      <c r="H56" s="295" t="n">
        <v>44406</v>
      </c>
    </row>
    <row r="57" s="48" customFormat="true" ht="63" hidden="false" customHeight="true" outlineLevel="0" collapsed="false">
      <c r="A57" s="122" t="n">
        <v>45</v>
      </c>
      <c r="B57" s="291" t="s">
        <v>6265</v>
      </c>
      <c r="C57" s="292" t="s">
        <v>6266</v>
      </c>
      <c r="D57" s="293" t="s">
        <v>6267</v>
      </c>
      <c r="E57" s="278"/>
      <c r="F57" s="294" t="n">
        <v>10.75</v>
      </c>
      <c r="G57" s="292" t="s">
        <v>6205</v>
      </c>
      <c r="H57" s="295" t="n">
        <v>44357</v>
      </c>
    </row>
    <row r="58" s="48" customFormat="true" ht="63.75" hidden="false" customHeight="true" outlineLevel="0" collapsed="false">
      <c r="A58" s="122" t="n">
        <v>46</v>
      </c>
      <c r="B58" s="291" t="s">
        <v>6268</v>
      </c>
      <c r="C58" s="292" t="s">
        <v>6213</v>
      </c>
      <c r="D58" s="293" t="s">
        <v>6269</v>
      </c>
      <c r="E58" s="278"/>
      <c r="F58" s="294" t="n">
        <v>20</v>
      </c>
      <c r="G58" s="292" t="s">
        <v>6215</v>
      </c>
      <c r="H58" s="295" t="n">
        <v>44323</v>
      </c>
    </row>
    <row r="59" s="48" customFormat="true" ht="69.75" hidden="false" customHeight="true" outlineLevel="0" collapsed="false">
      <c r="A59" s="122" t="n">
        <v>47</v>
      </c>
      <c r="B59" s="291" t="s">
        <v>6270</v>
      </c>
      <c r="C59" s="292" t="s">
        <v>6213</v>
      </c>
      <c r="D59" s="293" t="s">
        <v>6271</v>
      </c>
      <c r="E59" s="278"/>
      <c r="F59" s="294" t="n">
        <v>10</v>
      </c>
      <c r="G59" s="292" t="s">
        <v>6215</v>
      </c>
      <c r="H59" s="295" t="n">
        <v>44323</v>
      </c>
    </row>
    <row r="60" s="48" customFormat="true" ht="60" hidden="false" customHeight="true" outlineLevel="0" collapsed="false">
      <c r="A60" s="122" t="n">
        <v>48</v>
      </c>
      <c r="B60" s="291" t="s">
        <v>6272</v>
      </c>
      <c r="C60" s="292" t="s">
        <v>6213</v>
      </c>
      <c r="D60" s="293" t="s">
        <v>6273</v>
      </c>
      <c r="E60" s="278"/>
      <c r="F60" s="294" t="n">
        <v>30</v>
      </c>
      <c r="G60" s="292" t="s">
        <v>6215</v>
      </c>
      <c r="H60" s="295" t="n">
        <v>44323</v>
      </c>
    </row>
    <row r="61" s="48" customFormat="true" ht="60" hidden="false" customHeight="true" outlineLevel="0" collapsed="false">
      <c r="A61" s="122" t="n">
        <v>49</v>
      </c>
      <c r="B61" s="291" t="s">
        <v>6274</v>
      </c>
      <c r="C61" s="292" t="s">
        <v>6213</v>
      </c>
      <c r="D61" s="293" t="s">
        <v>6275</v>
      </c>
      <c r="E61" s="278"/>
      <c r="F61" s="294" t="n">
        <v>150</v>
      </c>
      <c r="G61" s="292" t="s">
        <v>6215</v>
      </c>
      <c r="H61" s="295" t="n">
        <v>44323</v>
      </c>
    </row>
    <row r="62" s="48" customFormat="true" ht="60" hidden="false" customHeight="true" outlineLevel="0" collapsed="false">
      <c r="A62" s="122" t="n">
        <v>50</v>
      </c>
      <c r="B62" s="291" t="s">
        <v>6276</v>
      </c>
      <c r="C62" s="292" t="s">
        <v>6213</v>
      </c>
      <c r="D62" s="293" t="s">
        <v>6277</v>
      </c>
      <c r="E62" s="278"/>
      <c r="F62" s="294" t="n">
        <v>220</v>
      </c>
      <c r="G62" s="292" t="s">
        <v>6215</v>
      </c>
      <c r="H62" s="295" t="n">
        <v>44323</v>
      </c>
    </row>
    <row r="63" s="48" customFormat="true" ht="64.5" hidden="false" customHeight="true" outlineLevel="0" collapsed="false">
      <c r="A63" s="122" t="n">
        <v>51</v>
      </c>
      <c r="B63" s="291" t="s">
        <v>6278</v>
      </c>
      <c r="C63" s="292" t="s">
        <v>6213</v>
      </c>
      <c r="D63" s="293" t="s">
        <v>6275</v>
      </c>
      <c r="E63" s="278"/>
      <c r="F63" s="294" t="n">
        <v>150</v>
      </c>
      <c r="G63" s="292" t="s">
        <v>6215</v>
      </c>
      <c r="H63" s="295" t="n">
        <v>44323</v>
      </c>
    </row>
    <row r="64" s="48" customFormat="true" ht="60" hidden="false" customHeight="true" outlineLevel="0" collapsed="false">
      <c r="A64" s="122" t="n">
        <v>52</v>
      </c>
      <c r="B64" s="291" t="s">
        <v>6279</v>
      </c>
      <c r="C64" s="292" t="s">
        <v>6213</v>
      </c>
      <c r="D64" s="293" t="s">
        <v>6280</v>
      </c>
      <c r="E64" s="278"/>
      <c r="F64" s="294" t="n">
        <v>30</v>
      </c>
      <c r="G64" s="292" t="s">
        <v>6215</v>
      </c>
      <c r="H64" s="295" t="n">
        <v>44323</v>
      </c>
    </row>
    <row r="65" s="48" customFormat="true" ht="63" hidden="false" customHeight="true" outlineLevel="0" collapsed="false">
      <c r="A65" s="122" t="n">
        <v>53</v>
      </c>
      <c r="B65" s="291" t="s">
        <v>6281</v>
      </c>
      <c r="C65" s="292" t="s">
        <v>6213</v>
      </c>
      <c r="D65" s="293" t="s">
        <v>6282</v>
      </c>
      <c r="E65" s="278"/>
      <c r="F65" s="294" t="n">
        <v>20</v>
      </c>
      <c r="G65" s="292" t="s">
        <v>6215</v>
      </c>
      <c r="H65" s="295" t="n">
        <v>44323</v>
      </c>
    </row>
    <row r="66" s="48" customFormat="true" ht="60" hidden="false" customHeight="true" outlineLevel="0" collapsed="false">
      <c r="A66" s="122" t="n">
        <v>54</v>
      </c>
      <c r="B66" s="291" t="s">
        <v>6283</v>
      </c>
      <c r="C66" s="292" t="s">
        <v>6213</v>
      </c>
      <c r="D66" s="293" t="s">
        <v>6284</v>
      </c>
      <c r="E66" s="278"/>
      <c r="F66" s="294" t="n">
        <v>55</v>
      </c>
      <c r="G66" s="292" t="s">
        <v>6215</v>
      </c>
      <c r="H66" s="295" t="n">
        <v>44323</v>
      </c>
    </row>
    <row r="67" s="48" customFormat="true" ht="60" hidden="false" customHeight="true" outlineLevel="0" collapsed="false">
      <c r="A67" s="122" t="n">
        <v>55</v>
      </c>
      <c r="B67" s="291" t="s">
        <v>6285</v>
      </c>
      <c r="C67" s="292" t="s">
        <v>6213</v>
      </c>
      <c r="D67" s="293" t="s">
        <v>6286</v>
      </c>
      <c r="E67" s="278"/>
      <c r="F67" s="294" t="n">
        <v>120</v>
      </c>
      <c r="G67" s="292" t="s">
        <v>6215</v>
      </c>
      <c r="H67" s="295" t="n">
        <v>44323</v>
      </c>
    </row>
    <row r="68" s="48" customFormat="true" ht="60" hidden="false" customHeight="true" outlineLevel="0" collapsed="false">
      <c r="A68" s="122" t="n">
        <v>56</v>
      </c>
      <c r="B68" s="291" t="s">
        <v>6287</v>
      </c>
      <c r="C68" s="292" t="s">
        <v>6213</v>
      </c>
      <c r="D68" s="293" t="s">
        <v>6275</v>
      </c>
      <c r="E68" s="278"/>
      <c r="F68" s="294" t="n">
        <v>60</v>
      </c>
      <c r="G68" s="292" t="s">
        <v>6215</v>
      </c>
      <c r="H68" s="295" t="n">
        <v>44323</v>
      </c>
    </row>
    <row r="69" s="48" customFormat="true" ht="60" hidden="false" customHeight="true" outlineLevel="0" collapsed="false">
      <c r="A69" s="122" t="n">
        <v>57</v>
      </c>
      <c r="B69" s="291" t="s">
        <v>6288</v>
      </c>
      <c r="C69" s="292" t="s">
        <v>6213</v>
      </c>
      <c r="D69" s="293" t="s">
        <v>6286</v>
      </c>
      <c r="E69" s="278"/>
      <c r="F69" s="294" t="n">
        <v>120</v>
      </c>
      <c r="G69" s="292" t="s">
        <v>6215</v>
      </c>
      <c r="H69" s="295" t="n">
        <v>44323</v>
      </c>
    </row>
    <row r="70" s="48" customFormat="true" ht="63.75" hidden="false" customHeight="true" outlineLevel="0" collapsed="false">
      <c r="A70" s="122" t="n">
        <v>58</v>
      </c>
      <c r="B70" s="291" t="s">
        <v>6289</v>
      </c>
      <c r="C70" s="292" t="s">
        <v>6213</v>
      </c>
      <c r="D70" s="293" t="s">
        <v>6269</v>
      </c>
      <c r="E70" s="278"/>
      <c r="F70" s="294" t="n">
        <v>120</v>
      </c>
      <c r="G70" s="292" t="s">
        <v>6215</v>
      </c>
      <c r="H70" s="295" t="n">
        <v>44323</v>
      </c>
    </row>
    <row r="71" s="48" customFormat="true" ht="66" hidden="false" customHeight="true" outlineLevel="0" collapsed="false">
      <c r="A71" s="122" t="n">
        <v>59</v>
      </c>
      <c r="B71" s="291" t="s">
        <v>6290</v>
      </c>
      <c r="C71" s="292" t="s">
        <v>6213</v>
      </c>
      <c r="D71" s="293" t="s">
        <v>6282</v>
      </c>
      <c r="E71" s="278"/>
      <c r="F71" s="294" t="n">
        <v>5</v>
      </c>
      <c r="G71" s="292" t="s">
        <v>6215</v>
      </c>
      <c r="H71" s="295" t="n">
        <v>44323</v>
      </c>
    </row>
    <row r="72" s="48" customFormat="true" ht="67.5" hidden="false" customHeight="true" outlineLevel="0" collapsed="false">
      <c r="A72" s="122" t="n">
        <v>60</v>
      </c>
      <c r="B72" s="291" t="s">
        <v>6291</v>
      </c>
      <c r="C72" s="292" t="s">
        <v>6213</v>
      </c>
      <c r="D72" s="293" t="s">
        <v>6292</v>
      </c>
      <c r="E72" s="278"/>
      <c r="F72" s="294" t="n">
        <v>55</v>
      </c>
      <c r="G72" s="292" t="s">
        <v>6215</v>
      </c>
      <c r="H72" s="295" t="n">
        <v>44323</v>
      </c>
    </row>
    <row r="73" s="48" customFormat="true" ht="63.75" hidden="false" customHeight="true" outlineLevel="0" collapsed="false">
      <c r="A73" s="122" t="n">
        <v>61</v>
      </c>
      <c r="B73" s="291" t="s">
        <v>6293</v>
      </c>
      <c r="C73" s="292" t="s">
        <v>6266</v>
      </c>
      <c r="D73" s="293" t="s">
        <v>6294</v>
      </c>
      <c r="E73" s="278"/>
      <c r="F73" s="294" t="n">
        <v>11</v>
      </c>
      <c r="G73" s="292" t="s">
        <v>6205</v>
      </c>
      <c r="H73" s="295" t="n">
        <v>44357</v>
      </c>
    </row>
    <row r="74" s="48" customFormat="true" ht="66.75" hidden="false" customHeight="true" outlineLevel="0" collapsed="false">
      <c r="A74" s="122" t="n">
        <v>62</v>
      </c>
      <c r="B74" s="291" t="s">
        <v>6295</v>
      </c>
      <c r="C74" s="292" t="s">
        <v>6213</v>
      </c>
      <c r="D74" s="293" t="s">
        <v>6296</v>
      </c>
      <c r="E74" s="278"/>
      <c r="F74" s="294" t="n">
        <v>11</v>
      </c>
      <c r="G74" s="292" t="s">
        <v>6215</v>
      </c>
      <c r="H74" s="295" t="n">
        <v>44332</v>
      </c>
    </row>
    <row r="75" s="48" customFormat="true" ht="64.5" hidden="false" customHeight="true" outlineLevel="0" collapsed="false">
      <c r="A75" s="122" t="n">
        <v>63</v>
      </c>
      <c r="B75" s="291" t="s">
        <v>6297</v>
      </c>
      <c r="C75" s="292" t="s">
        <v>6213</v>
      </c>
      <c r="D75" s="293" t="s">
        <v>6286</v>
      </c>
      <c r="E75" s="278"/>
      <c r="F75" s="294" t="n">
        <v>160</v>
      </c>
      <c r="G75" s="292" t="s">
        <v>6215</v>
      </c>
      <c r="H75" s="295" t="n">
        <v>44332</v>
      </c>
    </row>
    <row r="76" s="48" customFormat="true" ht="65.25" hidden="false" customHeight="true" outlineLevel="0" collapsed="false">
      <c r="A76" s="122" t="n">
        <v>64</v>
      </c>
      <c r="B76" s="291" t="s">
        <v>6298</v>
      </c>
      <c r="C76" s="292" t="s">
        <v>6213</v>
      </c>
      <c r="D76" s="293" t="s">
        <v>6269</v>
      </c>
      <c r="E76" s="278"/>
      <c r="F76" s="294" t="n">
        <v>162</v>
      </c>
      <c r="G76" s="292" t="s">
        <v>6215</v>
      </c>
      <c r="H76" s="295" t="n">
        <v>44332</v>
      </c>
    </row>
    <row r="77" s="48" customFormat="true" ht="63.75" hidden="false" customHeight="true" outlineLevel="0" collapsed="false">
      <c r="A77" s="122" t="n">
        <v>65</v>
      </c>
      <c r="B77" s="291" t="s">
        <v>6299</v>
      </c>
      <c r="C77" s="292" t="s">
        <v>6266</v>
      </c>
      <c r="D77" s="293" t="s">
        <v>6300</v>
      </c>
      <c r="E77" s="278"/>
      <c r="F77" s="294" t="n">
        <v>60</v>
      </c>
      <c r="G77" s="292" t="s">
        <v>6205</v>
      </c>
      <c r="H77" s="295" t="n">
        <v>44371</v>
      </c>
    </row>
    <row r="78" s="48" customFormat="true" ht="60" hidden="false" customHeight="true" outlineLevel="0" collapsed="false">
      <c r="A78" s="122" t="n">
        <v>66</v>
      </c>
      <c r="B78" s="291" t="s">
        <v>6301</v>
      </c>
      <c r="C78" s="292" t="s">
        <v>6302</v>
      </c>
      <c r="D78" s="293" t="s">
        <v>6303</v>
      </c>
      <c r="E78" s="278"/>
      <c r="F78" s="294" t="n">
        <v>10</v>
      </c>
      <c r="G78" s="292" t="s">
        <v>6205</v>
      </c>
      <c r="H78" s="295" t="n">
        <v>44399</v>
      </c>
    </row>
    <row r="79" s="48" customFormat="true" ht="60" hidden="false" customHeight="true" outlineLevel="0" collapsed="false">
      <c r="A79" s="122" t="n">
        <v>67</v>
      </c>
      <c r="B79" s="291" t="s">
        <v>6304</v>
      </c>
      <c r="C79" s="292" t="s">
        <v>6302</v>
      </c>
      <c r="D79" s="293" t="s">
        <v>6223</v>
      </c>
      <c r="E79" s="278"/>
      <c r="F79" s="294" t="n">
        <v>60</v>
      </c>
      <c r="G79" s="292" t="s">
        <v>6205</v>
      </c>
      <c r="H79" s="295" t="n">
        <v>44415</v>
      </c>
    </row>
    <row r="80" s="48" customFormat="true" ht="60" hidden="false" customHeight="true" outlineLevel="0" collapsed="false">
      <c r="A80" s="122" t="n">
        <v>68</v>
      </c>
      <c r="B80" s="291" t="s">
        <v>6305</v>
      </c>
      <c r="C80" s="292" t="s">
        <v>6302</v>
      </c>
      <c r="D80" s="293" t="s">
        <v>6223</v>
      </c>
      <c r="E80" s="278"/>
      <c r="F80" s="294" t="n">
        <v>60</v>
      </c>
      <c r="G80" s="292" t="s">
        <v>6205</v>
      </c>
      <c r="H80" s="295" t="n">
        <v>44415</v>
      </c>
    </row>
    <row r="81" s="48" customFormat="true" ht="62.25" hidden="false" customHeight="true" outlineLevel="0" collapsed="false">
      <c r="A81" s="122" t="n">
        <v>69</v>
      </c>
      <c r="B81" s="291" t="s">
        <v>6306</v>
      </c>
      <c r="C81" s="292" t="s">
        <v>6213</v>
      </c>
      <c r="D81" s="293" t="s">
        <v>6307</v>
      </c>
      <c r="E81" s="278"/>
      <c r="F81" s="294" t="n">
        <v>21</v>
      </c>
      <c r="G81" s="292" t="s">
        <v>6215</v>
      </c>
      <c r="H81" s="295" t="n">
        <v>44335</v>
      </c>
    </row>
    <row r="82" s="48" customFormat="true" ht="68.25" hidden="false" customHeight="true" outlineLevel="0" collapsed="false">
      <c r="A82" s="122" t="n">
        <v>70</v>
      </c>
      <c r="B82" s="291" t="s">
        <v>6308</v>
      </c>
      <c r="C82" s="292" t="s">
        <v>6213</v>
      </c>
      <c r="D82" s="293" t="s">
        <v>6309</v>
      </c>
      <c r="E82" s="278"/>
      <c r="F82" s="294" t="n">
        <v>7</v>
      </c>
      <c r="G82" s="292" t="s">
        <v>6215</v>
      </c>
      <c r="H82" s="295" t="n">
        <v>44335</v>
      </c>
    </row>
    <row r="83" s="48" customFormat="true" ht="60" hidden="false" customHeight="true" outlineLevel="0" collapsed="false">
      <c r="A83" s="122" t="n">
        <v>71</v>
      </c>
      <c r="B83" s="291" t="s">
        <v>6310</v>
      </c>
      <c r="C83" s="292" t="s">
        <v>6213</v>
      </c>
      <c r="D83" s="293" t="s">
        <v>6311</v>
      </c>
      <c r="E83" s="278"/>
      <c r="F83" s="294" t="n">
        <v>3</v>
      </c>
      <c r="G83" s="292" t="s">
        <v>6215</v>
      </c>
      <c r="H83" s="295" t="n">
        <v>44335</v>
      </c>
    </row>
    <row r="84" s="48" customFormat="true" ht="60" hidden="false" customHeight="true" outlineLevel="0" collapsed="false">
      <c r="A84" s="122" t="n">
        <v>72</v>
      </c>
      <c r="B84" s="291" t="s">
        <v>6312</v>
      </c>
      <c r="C84" s="292" t="s">
        <v>6213</v>
      </c>
      <c r="D84" s="293" t="s">
        <v>6313</v>
      </c>
      <c r="E84" s="278"/>
      <c r="F84" s="294" t="n">
        <v>5</v>
      </c>
      <c r="G84" s="292" t="s">
        <v>6215</v>
      </c>
      <c r="H84" s="295" t="n">
        <v>44335</v>
      </c>
    </row>
    <row r="85" s="48" customFormat="true" ht="60" hidden="false" customHeight="true" outlineLevel="0" collapsed="false">
      <c r="A85" s="122" t="n">
        <v>73</v>
      </c>
      <c r="B85" s="291" t="s">
        <v>6314</v>
      </c>
      <c r="C85" s="292" t="s">
        <v>6213</v>
      </c>
      <c r="D85" s="293" t="s">
        <v>6315</v>
      </c>
      <c r="E85" s="278"/>
      <c r="F85" s="294" t="n">
        <v>150</v>
      </c>
      <c r="G85" s="292" t="s">
        <v>6215</v>
      </c>
      <c r="H85" s="295" t="n">
        <v>44335</v>
      </c>
    </row>
    <row r="86" s="48" customFormat="true" ht="60" hidden="false" customHeight="true" outlineLevel="0" collapsed="false">
      <c r="A86" s="122" t="n">
        <v>74</v>
      </c>
      <c r="B86" s="291" t="s">
        <v>6316</v>
      </c>
      <c r="C86" s="292" t="s">
        <v>6213</v>
      </c>
      <c r="D86" s="293" t="s">
        <v>6317</v>
      </c>
      <c r="E86" s="278"/>
      <c r="F86" s="294" t="n">
        <v>20</v>
      </c>
      <c r="G86" s="292" t="s">
        <v>6215</v>
      </c>
      <c r="H86" s="295" t="n">
        <v>44335</v>
      </c>
    </row>
    <row r="87" s="48" customFormat="true" ht="60" hidden="false" customHeight="true" outlineLevel="0" collapsed="false">
      <c r="A87" s="122" t="n">
        <v>75</v>
      </c>
      <c r="B87" s="291" t="s">
        <v>6318</v>
      </c>
      <c r="C87" s="292" t="s">
        <v>6213</v>
      </c>
      <c r="D87" s="293" t="s">
        <v>6319</v>
      </c>
      <c r="E87" s="278"/>
      <c r="F87" s="294" t="n">
        <v>75</v>
      </c>
      <c r="G87" s="292" t="s">
        <v>6215</v>
      </c>
      <c r="H87" s="295" t="n">
        <v>44335</v>
      </c>
    </row>
    <row r="88" s="48" customFormat="true" ht="60" hidden="false" customHeight="true" outlineLevel="0" collapsed="false">
      <c r="A88" s="122" t="n">
        <v>76</v>
      </c>
      <c r="B88" s="291" t="s">
        <v>6320</v>
      </c>
      <c r="C88" s="292" t="s">
        <v>6213</v>
      </c>
      <c r="D88" s="293" t="s">
        <v>6321</v>
      </c>
      <c r="E88" s="278"/>
      <c r="F88" s="294" t="n">
        <v>3</v>
      </c>
      <c r="G88" s="292" t="s">
        <v>6215</v>
      </c>
      <c r="H88" s="295" t="n">
        <v>44335</v>
      </c>
    </row>
    <row r="89" s="48" customFormat="true" ht="60" hidden="false" customHeight="true" outlineLevel="0" collapsed="false">
      <c r="A89" s="122" t="n">
        <v>77</v>
      </c>
      <c r="B89" s="291" t="s">
        <v>6322</v>
      </c>
      <c r="C89" s="292" t="s">
        <v>6213</v>
      </c>
      <c r="D89" s="293" t="s">
        <v>6323</v>
      </c>
      <c r="E89" s="278"/>
      <c r="F89" s="294" t="n">
        <v>50</v>
      </c>
      <c r="G89" s="292" t="s">
        <v>6215</v>
      </c>
      <c r="H89" s="295" t="n">
        <v>44335</v>
      </c>
    </row>
    <row r="90" s="48" customFormat="true" ht="60" hidden="false" customHeight="true" outlineLevel="0" collapsed="false">
      <c r="A90" s="122" t="n">
        <v>78</v>
      </c>
      <c r="B90" s="291" t="s">
        <v>6324</v>
      </c>
      <c r="C90" s="292" t="s">
        <v>6325</v>
      </c>
      <c r="D90" s="293" t="s">
        <v>6326</v>
      </c>
      <c r="E90" s="278"/>
      <c r="F90" s="294" t="n">
        <v>10</v>
      </c>
      <c r="G90" s="292" t="s">
        <v>6205</v>
      </c>
      <c r="H90" s="295" t="n">
        <v>44427</v>
      </c>
    </row>
    <row r="91" s="48" customFormat="true" ht="60" hidden="false" customHeight="true" outlineLevel="0" collapsed="false">
      <c r="A91" s="122" t="n">
        <v>79</v>
      </c>
      <c r="B91" s="291" t="s">
        <v>6327</v>
      </c>
      <c r="C91" s="292" t="s">
        <v>6213</v>
      </c>
      <c r="D91" s="293" t="s">
        <v>6328</v>
      </c>
      <c r="E91" s="278"/>
      <c r="F91" s="294" t="n">
        <v>51</v>
      </c>
      <c r="G91" s="292" t="s">
        <v>6215</v>
      </c>
      <c r="H91" s="295" t="n">
        <v>44335</v>
      </c>
    </row>
    <row r="92" s="48" customFormat="true" ht="68.25" hidden="false" customHeight="true" outlineLevel="0" collapsed="false">
      <c r="A92" s="122" t="n">
        <v>80</v>
      </c>
      <c r="B92" s="291" t="s">
        <v>6329</v>
      </c>
      <c r="C92" s="292" t="s">
        <v>6213</v>
      </c>
      <c r="D92" s="293" t="s">
        <v>6275</v>
      </c>
      <c r="E92" s="278"/>
      <c r="F92" s="294" t="n">
        <v>150</v>
      </c>
      <c r="G92" s="292" t="s">
        <v>6215</v>
      </c>
      <c r="H92" s="295" t="n">
        <v>44336</v>
      </c>
    </row>
    <row r="93" s="48" customFormat="true" ht="60" hidden="false" customHeight="true" outlineLevel="0" collapsed="false">
      <c r="A93" s="122" t="n">
        <v>81</v>
      </c>
      <c r="B93" s="291" t="s">
        <v>6330</v>
      </c>
      <c r="C93" s="292" t="s">
        <v>6213</v>
      </c>
      <c r="D93" s="293" t="s">
        <v>6275</v>
      </c>
      <c r="E93" s="278"/>
      <c r="F93" s="294" t="n">
        <v>120</v>
      </c>
      <c r="G93" s="292" t="s">
        <v>6215</v>
      </c>
      <c r="H93" s="295" t="n">
        <v>44338</v>
      </c>
    </row>
    <row r="94" s="48" customFormat="true" ht="60" hidden="false" customHeight="true" outlineLevel="0" collapsed="false">
      <c r="A94" s="122" t="n">
        <v>82</v>
      </c>
      <c r="B94" s="291" t="s">
        <v>6331</v>
      </c>
      <c r="C94" s="292" t="s">
        <v>6213</v>
      </c>
      <c r="D94" s="293" t="s">
        <v>6332</v>
      </c>
      <c r="E94" s="278"/>
      <c r="F94" s="294" t="n">
        <v>50</v>
      </c>
      <c r="G94" s="292" t="s">
        <v>6215</v>
      </c>
      <c r="H94" s="295" t="n">
        <v>44338</v>
      </c>
    </row>
    <row r="95" s="48" customFormat="true" ht="60" hidden="false" customHeight="true" outlineLevel="0" collapsed="false">
      <c r="A95" s="122" t="n">
        <v>83</v>
      </c>
      <c r="B95" s="291" t="s">
        <v>6333</v>
      </c>
      <c r="C95" s="292" t="s">
        <v>6213</v>
      </c>
      <c r="D95" s="293" t="s">
        <v>6334</v>
      </c>
      <c r="E95" s="278"/>
      <c r="F95" s="294" t="n">
        <v>80</v>
      </c>
      <c r="G95" s="292" t="s">
        <v>6215</v>
      </c>
      <c r="H95" s="295" t="n">
        <v>44338</v>
      </c>
    </row>
    <row r="96" s="48" customFormat="true" ht="60" hidden="false" customHeight="true" outlineLevel="0" collapsed="false">
      <c r="A96" s="122" t="n">
        <v>84</v>
      </c>
      <c r="B96" s="291" t="s">
        <v>6335</v>
      </c>
      <c r="C96" s="292" t="s">
        <v>6336</v>
      </c>
      <c r="D96" s="293" t="s">
        <v>6337</v>
      </c>
      <c r="E96" s="278"/>
      <c r="F96" s="294" t="n">
        <v>180</v>
      </c>
      <c r="G96" s="292" t="s">
        <v>6205</v>
      </c>
      <c r="H96" s="295" t="n">
        <v>44367</v>
      </c>
    </row>
    <row r="97" s="48" customFormat="true" ht="60" hidden="false" customHeight="true" outlineLevel="0" collapsed="false">
      <c r="A97" s="122" t="n">
        <v>85</v>
      </c>
      <c r="B97" s="291" t="s">
        <v>6338</v>
      </c>
      <c r="C97" s="292" t="s">
        <v>6336</v>
      </c>
      <c r="D97" s="293" t="s">
        <v>6337</v>
      </c>
      <c r="E97" s="278"/>
      <c r="F97" s="294" t="n">
        <v>240</v>
      </c>
      <c r="G97" s="292" t="s">
        <v>6205</v>
      </c>
      <c r="H97" s="295" t="n">
        <v>44367</v>
      </c>
    </row>
    <row r="98" s="48" customFormat="true" ht="60" hidden="false" customHeight="true" outlineLevel="0" collapsed="false">
      <c r="A98" s="122" t="n">
        <v>86</v>
      </c>
      <c r="B98" s="291" t="s">
        <v>6339</v>
      </c>
      <c r="C98" s="292" t="s">
        <v>6340</v>
      </c>
      <c r="D98" s="293" t="s">
        <v>6341</v>
      </c>
      <c r="E98" s="278"/>
      <c r="F98" s="294" t="n">
        <v>60</v>
      </c>
      <c r="G98" s="292" t="s">
        <v>6205</v>
      </c>
      <c r="H98" s="295" t="n">
        <v>44415</v>
      </c>
    </row>
    <row r="99" s="48" customFormat="true" ht="60" hidden="false" customHeight="true" outlineLevel="0" collapsed="false">
      <c r="A99" s="122" t="n">
        <v>87</v>
      </c>
      <c r="B99" s="291" t="s">
        <v>6342</v>
      </c>
      <c r="C99" s="292" t="s">
        <v>6213</v>
      </c>
      <c r="D99" s="293" t="s">
        <v>6328</v>
      </c>
      <c r="E99" s="278"/>
      <c r="F99" s="294" t="n">
        <v>40</v>
      </c>
      <c r="G99" s="292" t="s">
        <v>6215</v>
      </c>
      <c r="H99" s="295" t="n">
        <v>44343</v>
      </c>
    </row>
    <row r="100" s="48" customFormat="true" ht="60" hidden="false" customHeight="true" outlineLevel="0" collapsed="false">
      <c r="A100" s="122" t="n">
        <v>88</v>
      </c>
      <c r="B100" s="291" t="s">
        <v>6343</v>
      </c>
      <c r="C100" s="292" t="s">
        <v>6213</v>
      </c>
      <c r="D100" s="293" t="s">
        <v>6344</v>
      </c>
      <c r="E100" s="278"/>
      <c r="F100" s="294" t="n">
        <v>16</v>
      </c>
      <c r="G100" s="292" t="s">
        <v>6215</v>
      </c>
      <c r="H100" s="295" t="n">
        <v>44343</v>
      </c>
    </row>
    <row r="101" s="48" customFormat="true" ht="60" hidden="false" customHeight="true" outlineLevel="0" collapsed="false">
      <c r="A101" s="122" t="n">
        <v>89</v>
      </c>
      <c r="B101" s="291" t="s">
        <v>6345</v>
      </c>
      <c r="C101" s="292" t="s">
        <v>6213</v>
      </c>
      <c r="D101" s="293" t="s">
        <v>6346</v>
      </c>
      <c r="E101" s="278"/>
      <c r="F101" s="294" t="n">
        <v>2</v>
      </c>
      <c r="G101" s="292" t="s">
        <v>6215</v>
      </c>
      <c r="H101" s="295" t="n">
        <v>44343</v>
      </c>
    </row>
    <row r="102" s="48" customFormat="true" ht="60" hidden="false" customHeight="true" outlineLevel="0" collapsed="false">
      <c r="A102" s="122" t="n">
        <v>90</v>
      </c>
      <c r="B102" s="291" t="s">
        <v>6347</v>
      </c>
      <c r="C102" s="292" t="s">
        <v>6213</v>
      </c>
      <c r="D102" s="293" t="s">
        <v>6348</v>
      </c>
      <c r="E102" s="278"/>
      <c r="F102" s="294" t="n">
        <v>12</v>
      </c>
      <c r="G102" s="292" t="s">
        <v>6215</v>
      </c>
      <c r="H102" s="295" t="n">
        <v>44343</v>
      </c>
    </row>
    <row r="103" s="48" customFormat="true" ht="60" hidden="false" customHeight="true" outlineLevel="0" collapsed="false">
      <c r="A103" s="122" t="n">
        <v>91</v>
      </c>
      <c r="B103" s="291" t="s">
        <v>6349</v>
      </c>
      <c r="C103" s="292" t="s">
        <v>6213</v>
      </c>
      <c r="D103" s="293" t="s">
        <v>6307</v>
      </c>
      <c r="E103" s="278"/>
      <c r="F103" s="294" t="n">
        <v>20</v>
      </c>
      <c r="G103" s="292" t="s">
        <v>6215</v>
      </c>
      <c r="H103" s="295" t="n">
        <v>44343</v>
      </c>
    </row>
    <row r="104" s="48" customFormat="true" ht="60" hidden="false" customHeight="true" outlineLevel="0" collapsed="false">
      <c r="A104" s="122" t="n">
        <v>92</v>
      </c>
      <c r="B104" s="291" t="s">
        <v>6350</v>
      </c>
      <c r="C104" s="292" t="s">
        <v>6213</v>
      </c>
      <c r="D104" s="293" t="s">
        <v>6351</v>
      </c>
      <c r="E104" s="278"/>
      <c r="F104" s="294" t="n">
        <v>20</v>
      </c>
      <c r="G104" s="292" t="s">
        <v>6215</v>
      </c>
      <c r="H104" s="295" t="n">
        <v>44343</v>
      </c>
    </row>
    <row r="105" s="48" customFormat="true" ht="60" hidden="false" customHeight="true" outlineLevel="0" collapsed="false">
      <c r="A105" s="122" t="n">
        <v>93</v>
      </c>
      <c r="B105" s="291" t="s">
        <v>6352</v>
      </c>
      <c r="C105" s="292" t="s">
        <v>6203</v>
      </c>
      <c r="D105" s="293" t="s">
        <v>6353</v>
      </c>
      <c r="E105" s="278"/>
      <c r="F105" s="294" t="n">
        <v>300</v>
      </c>
      <c r="G105" s="292" t="s">
        <v>6205</v>
      </c>
      <c r="H105" s="295" t="n">
        <v>44438</v>
      </c>
    </row>
    <row r="106" s="48" customFormat="true" ht="60" hidden="false" customHeight="true" outlineLevel="0" collapsed="false">
      <c r="A106" s="122" t="n">
        <v>94</v>
      </c>
      <c r="B106" s="291" t="s">
        <v>6354</v>
      </c>
      <c r="C106" s="292" t="s">
        <v>6213</v>
      </c>
      <c r="D106" s="293" t="s">
        <v>6355</v>
      </c>
      <c r="E106" s="278"/>
      <c r="F106" s="294" t="n">
        <v>90</v>
      </c>
      <c r="G106" s="292" t="s">
        <v>6215</v>
      </c>
      <c r="H106" s="295" t="n">
        <v>44346</v>
      </c>
    </row>
    <row r="107" s="48" customFormat="true" ht="60" hidden="false" customHeight="true" outlineLevel="0" collapsed="false">
      <c r="A107" s="122" t="n">
        <v>95</v>
      </c>
      <c r="B107" s="291" t="s">
        <v>6356</v>
      </c>
      <c r="C107" s="292" t="s">
        <v>6213</v>
      </c>
      <c r="D107" s="293" t="s">
        <v>6357</v>
      </c>
      <c r="E107" s="278"/>
      <c r="F107" s="294" t="n">
        <v>23</v>
      </c>
      <c r="G107" s="292" t="s">
        <v>6215</v>
      </c>
      <c r="H107" s="295" t="n">
        <v>44346</v>
      </c>
    </row>
    <row r="108" s="48" customFormat="true" ht="60" hidden="false" customHeight="true" outlineLevel="0" collapsed="false">
      <c r="A108" s="122" t="n">
        <v>96</v>
      </c>
      <c r="B108" s="291" t="s">
        <v>6358</v>
      </c>
      <c r="C108" s="292" t="s">
        <v>6213</v>
      </c>
      <c r="D108" s="293" t="s">
        <v>6359</v>
      </c>
      <c r="E108" s="278"/>
      <c r="F108" s="294" t="n">
        <v>10</v>
      </c>
      <c r="G108" s="292" t="s">
        <v>6215</v>
      </c>
      <c r="H108" s="295" t="n">
        <v>44346</v>
      </c>
    </row>
    <row r="109" s="48" customFormat="true" ht="60" hidden="false" customHeight="true" outlineLevel="0" collapsed="false">
      <c r="A109" s="122" t="n">
        <v>97</v>
      </c>
      <c r="B109" s="291" t="s">
        <v>6360</v>
      </c>
      <c r="C109" s="292" t="s">
        <v>6325</v>
      </c>
      <c r="D109" s="293" t="s">
        <v>6361</v>
      </c>
      <c r="E109" s="278"/>
      <c r="F109" s="294" t="n">
        <v>60</v>
      </c>
      <c r="G109" s="292" t="s">
        <v>6205</v>
      </c>
      <c r="H109" s="295" t="n">
        <v>44385</v>
      </c>
    </row>
    <row r="110" s="48" customFormat="true" ht="60" hidden="false" customHeight="true" outlineLevel="0" collapsed="false">
      <c r="A110" s="122" t="n">
        <v>98</v>
      </c>
      <c r="B110" s="291" t="s">
        <v>6362</v>
      </c>
      <c r="C110" s="292" t="s">
        <v>6340</v>
      </c>
      <c r="D110" s="293" t="s">
        <v>6363</v>
      </c>
      <c r="E110" s="278"/>
      <c r="F110" s="294" t="n">
        <v>60</v>
      </c>
      <c r="G110" s="292" t="s">
        <v>6205</v>
      </c>
      <c r="H110" s="295" t="n">
        <v>44355</v>
      </c>
    </row>
    <row r="111" s="48" customFormat="true" ht="60" hidden="false" customHeight="true" outlineLevel="0" collapsed="false">
      <c r="A111" s="122" t="n">
        <v>99</v>
      </c>
      <c r="B111" s="291" t="s">
        <v>6364</v>
      </c>
      <c r="C111" s="292" t="s">
        <v>6340</v>
      </c>
      <c r="D111" s="293" t="s">
        <v>6363</v>
      </c>
      <c r="E111" s="278"/>
      <c r="F111" s="294" t="n">
        <v>60</v>
      </c>
      <c r="G111" s="292" t="s">
        <v>6205</v>
      </c>
      <c r="H111" s="295" t="n">
        <v>44355</v>
      </c>
    </row>
    <row r="112" s="48" customFormat="true" ht="64.5" hidden="false" customHeight="true" outlineLevel="0" collapsed="false">
      <c r="A112" s="122" t="n">
        <v>100</v>
      </c>
      <c r="B112" s="291" t="s">
        <v>6365</v>
      </c>
      <c r="C112" s="292" t="s">
        <v>6340</v>
      </c>
      <c r="D112" s="293" t="s">
        <v>6363</v>
      </c>
      <c r="E112" s="278"/>
      <c r="F112" s="294" t="n">
        <v>60</v>
      </c>
      <c r="G112" s="292" t="s">
        <v>6205</v>
      </c>
      <c r="H112" s="295" t="n">
        <v>44355</v>
      </c>
    </row>
    <row r="113" s="48" customFormat="true" ht="60" hidden="false" customHeight="true" outlineLevel="0" collapsed="false">
      <c r="A113" s="122" t="n">
        <v>101</v>
      </c>
      <c r="B113" s="291" t="s">
        <v>6366</v>
      </c>
      <c r="C113" s="292" t="s">
        <v>6340</v>
      </c>
      <c r="D113" s="293" t="s">
        <v>6363</v>
      </c>
      <c r="E113" s="278"/>
      <c r="F113" s="294" t="n">
        <v>60</v>
      </c>
      <c r="G113" s="292" t="s">
        <v>6205</v>
      </c>
      <c r="H113" s="295" t="n">
        <v>44355</v>
      </c>
    </row>
    <row r="114" s="48" customFormat="true" ht="60" hidden="false" customHeight="true" outlineLevel="0" collapsed="false">
      <c r="A114" s="122" t="n">
        <v>102</v>
      </c>
      <c r="B114" s="291" t="s">
        <v>6367</v>
      </c>
      <c r="C114" s="292" t="s">
        <v>6203</v>
      </c>
      <c r="D114" s="293" t="s">
        <v>6368</v>
      </c>
      <c r="E114" s="278"/>
      <c r="F114" s="294" t="n">
        <v>40</v>
      </c>
      <c r="G114" s="292" t="s">
        <v>6205</v>
      </c>
      <c r="H114" s="295" t="n">
        <v>44442</v>
      </c>
    </row>
    <row r="115" s="48" customFormat="true" ht="63" hidden="false" customHeight="true" outlineLevel="0" collapsed="false">
      <c r="A115" s="122" t="n">
        <v>103</v>
      </c>
      <c r="B115" s="291" t="s">
        <v>6369</v>
      </c>
      <c r="C115" s="292" t="s">
        <v>6340</v>
      </c>
      <c r="D115" s="293" t="s">
        <v>6370</v>
      </c>
      <c r="E115" s="278"/>
      <c r="F115" s="294" t="n">
        <v>60</v>
      </c>
      <c r="G115" s="292" t="s">
        <v>6205</v>
      </c>
      <c r="H115" s="295" t="n">
        <v>44444</v>
      </c>
    </row>
    <row r="116" s="48" customFormat="true" ht="60" hidden="false" customHeight="true" outlineLevel="0" collapsed="false">
      <c r="A116" s="122" t="n">
        <v>104</v>
      </c>
      <c r="B116" s="291" t="s">
        <v>6371</v>
      </c>
      <c r="C116" s="292" t="s">
        <v>6340</v>
      </c>
      <c r="D116" s="293" t="s">
        <v>6370</v>
      </c>
      <c r="E116" s="278"/>
      <c r="F116" s="294" t="n">
        <v>60</v>
      </c>
      <c r="G116" s="292" t="s">
        <v>6205</v>
      </c>
      <c r="H116" s="295" t="n">
        <v>44444</v>
      </c>
    </row>
    <row r="117" s="48" customFormat="true" ht="60" hidden="false" customHeight="true" outlineLevel="0" collapsed="false">
      <c r="A117" s="122" t="n">
        <v>105</v>
      </c>
      <c r="B117" s="291" t="s">
        <v>6372</v>
      </c>
      <c r="C117" s="292" t="s">
        <v>6340</v>
      </c>
      <c r="D117" s="293" t="s">
        <v>6363</v>
      </c>
      <c r="E117" s="278"/>
      <c r="F117" s="294" t="n">
        <v>60</v>
      </c>
      <c r="G117" s="292" t="s">
        <v>6205</v>
      </c>
      <c r="H117" s="295" t="n">
        <v>44444</v>
      </c>
    </row>
    <row r="118" s="48" customFormat="true" ht="60" hidden="false" customHeight="true" outlineLevel="0" collapsed="false">
      <c r="A118" s="122" t="n">
        <v>106</v>
      </c>
      <c r="B118" s="291" t="s">
        <v>6373</v>
      </c>
      <c r="C118" s="292" t="s">
        <v>6340</v>
      </c>
      <c r="D118" s="293" t="s">
        <v>6363</v>
      </c>
      <c r="E118" s="278"/>
      <c r="F118" s="294" t="n">
        <v>60</v>
      </c>
      <c r="G118" s="292" t="s">
        <v>6205</v>
      </c>
      <c r="H118" s="295" t="n">
        <v>44444</v>
      </c>
    </row>
    <row r="119" s="48" customFormat="true" ht="60" hidden="false" customHeight="true" outlineLevel="0" collapsed="false">
      <c r="A119" s="122" t="n">
        <v>107</v>
      </c>
      <c r="B119" s="291" t="s">
        <v>6374</v>
      </c>
      <c r="C119" s="292" t="s">
        <v>6340</v>
      </c>
      <c r="D119" s="293" t="s">
        <v>6363</v>
      </c>
      <c r="E119" s="278"/>
      <c r="F119" s="294" t="n">
        <v>60</v>
      </c>
      <c r="G119" s="292" t="s">
        <v>6205</v>
      </c>
      <c r="H119" s="295" t="n">
        <v>44444</v>
      </c>
    </row>
    <row r="120" s="48" customFormat="true" ht="60" hidden="false" customHeight="true" outlineLevel="0" collapsed="false">
      <c r="A120" s="122" t="n">
        <v>108</v>
      </c>
      <c r="B120" s="291" t="s">
        <v>6375</v>
      </c>
      <c r="C120" s="292" t="s">
        <v>6340</v>
      </c>
      <c r="D120" s="293" t="s">
        <v>6363</v>
      </c>
      <c r="E120" s="278"/>
      <c r="F120" s="294" t="n">
        <v>60</v>
      </c>
      <c r="G120" s="292" t="s">
        <v>6205</v>
      </c>
      <c r="H120" s="295" t="n">
        <v>44444</v>
      </c>
    </row>
    <row r="121" s="48" customFormat="true" ht="60" hidden="false" customHeight="true" outlineLevel="0" collapsed="false">
      <c r="A121" s="122" t="n">
        <v>109</v>
      </c>
      <c r="B121" s="291" t="s">
        <v>6376</v>
      </c>
      <c r="C121" s="292" t="s">
        <v>6340</v>
      </c>
      <c r="D121" s="293" t="s">
        <v>6363</v>
      </c>
      <c r="E121" s="278"/>
      <c r="F121" s="294" t="n">
        <v>60</v>
      </c>
      <c r="G121" s="292" t="s">
        <v>6205</v>
      </c>
      <c r="H121" s="295" t="n">
        <v>44444</v>
      </c>
    </row>
    <row r="122" s="48" customFormat="true" ht="60" hidden="false" customHeight="true" outlineLevel="0" collapsed="false">
      <c r="A122" s="122" t="n">
        <v>110</v>
      </c>
      <c r="B122" s="291" t="s">
        <v>6377</v>
      </c>
      <c r="C122" s="292" t="s">
        <v>6340</v>
      </c>
      <c r="D122" s="293" t="s">
        <v>6363</v>
      </c>
      <c r="E122" s="278"/>
      <c r="F122" s="294" t="n">
        <v>60</v>
      </c>
      <c r="G122" s="292" t="s">
        <v>6205</v>
      </c>
      <c r="H122" s="295" t="n">
        <v>44444</v>
      </c>
    </row>
    <row r="123" s="48" customFormat="true" ht="60" hidden="false" customHeight="true" outlineLevel="0" collapsed="false">
      <c r="A123" s="122" t="n">
        <v>111</v>
      </c>
      <c r="B123" s="291" t="s">
        <v>6378</v>
      </c>
      <c r="C123" s="292" t="s">
        <v>6340</v>
      </c>
      <c r="D123" s="293" t="s">
        <v>6363</v>
      </c>
      <c r="E123" s="278"/>
      <c r="F123" s="294" t="n">
        <v>60</v>
      </c>
      <c r="G123" s="292" t="s">
        <v>6205</v>
      </c>
      <c r="H123" s="295" t="n">
        <v>44444</v>
      </c>
    </row>
    <row r="124" s="48" customFormat="true" ht="60" hidden="false" customHeight="true" outlineLevel="0" collapsed="false">
      <c r="A124" s="122" t="n">
        <v>112</v>
      </c>
      <c r="B124" s="291" t="s">
        <v>6379</v>
      </c>
      <c r="C124" s="292" t="s">
        <v>6340</v>
      </c>
      <c r="D124" s="293" t="s">
        <v>6363</v>
      </c>
      <c r="E124" s="278"/>
      <c r="F124" s="294" t="n">
        <v>60</v>
      </c>
      <c r="G124" s="292" t="s">
        <v>6205</v>
      </c>
      <c r="H124" s="295" t="n">
        <v>44444</v>
      </c>
    </row>
    <row r="125" s="48" customFormat="true" ht="60" hidden="false" customHeight="true" outlineLevel="0" collapsed="false">
      <c r="A125" s="122" t="n">
        <v>113</v>
      </c>
      <c r="B125" s="291" t="s">
        <v>6380</v>
      </c>
      <c r="C125" s="292" t="s">
        <v>6340</v>
      </c>
      <c r="D125" s="293" t="s">
        <v>6363</v>
      </c>
      <c r="E125" s="278"/>
      <c r="F125" s="294" t="n">
        <v>60</v>
      </c>
      <c r="G125" s="292" t="s">
        <v>6205</v>
      </c>
      <c r="H125" s="295" t="n">
        <v>44444</v>
      </c>
    </row>
    <row r="126" s="48" customFormat="true" ht="60" hidden="false" customHeight="true" outlineLevel="0" collapsed="false">
      <c r="A126" s="122" t="n">
        <v>114</v>
      </c>
      <c r="B126" s="291" t="s">
        <v>6381</v>
      </c>
      <c r="C126" s="292" t="s">
        <v>6302</v>
      </c>
      <c r="D126" s="293" t="s">
        <v>6223</v>
      </c>
      <c r="E126" s="278"/>
      <c r="F126" s="294" t="n">
        <v>60</v>
      </c>
      <c r="G126" s="292" t="s">
        <v>6205</v>
      </c>
      <c r="H126" s="295" t="n">
        <v>44419</v>
      </c>
    </row>
    <row r="127" s="48" customFormat="true" ht="60" hidden="false" customHeight="true" outlineLevel="0" collapsed="false">
      <c r="A127" s="122" t="n">
        <v>115</v>
      </c>
      <c r="B127" s="291" t="s">
        <v>6382</v>
      </c>
      <c r="C127" s="292" t="s">
        <v>6383</v>
      </c>
      <c r="D127" s="293" t="s">
        <v>6384</v>
      </c>
      <c r="E127" s="278"/>
      <c r="F127" s="294" t="n">
        <v>120</v>
      </c>
      <c r="G127" s="292" t="s">
        <v>6205</v>
      </c>
      <c r="H127" s="295" t="n">
        <v>44357</v>
      </c>
    </row>
    <row r="128" s="48" customFormat="true" ht="69.75" hidden="false" customHeight="true" outlineLevel="0" collapsed="false">
      <c r="A128" s="122" t="n">
        <v>116</v>
      </c>
      <c r="B128" s="291" t="s">
        <v>6385</v>
      </c>
      <c r="C128" s="292" t="s">
        <v>6386</v>
      </c>
      <c r="D128" s="293" t="s">
        <v>6387</v>
      </c>
      <c r="E128" s="278"/>
      <c r="F128" s="294" t="n">
        <v>10</v>
      </c>
      <c r="G128" s="292" t="s">
        <v>6205</v>
      </c>
      <c r="H128" s="295" t="n">
        <v>44437</v>
      </c>
    </row>
    <row r="129" s="48" customFormat="true" ht="65.25" hidden="false" customHeight="true" outlineLevel="0" collapsed="false">
      <c r="A129" s="122" t="n">
        <v>117</v>
      </c>
      <c r="B129" s="291" t="s">
        <v>6388</v>
      </c>
      <c r="C129" s="292" t="s">
        <v>6340</v>
      </c>
      <c r="D129" s="293" t="s">
        <v>6389</v>
      </c>
      <c r="E129" s="278"/>
      <c r="F129" s="294" t="n">
        <v>10</v>
      </c>
      <c r="G129" s="292" t="s">
        <v>6205</v>
      </c>
      <c r="H129" s="295" t="n">
        <v>44431</v>
      </c>
    </row>
    <row r="130" s="48" customFormat="true" ht="60" hidden="false" customHeight="true" outlineLevel="0" collapsed="false">
      <c r="A130" s="122" t="n">
        <v>118</v>
      </c>
      <c r="B130" s="291" t="s">
        <v>6390</v>
      </c>
      <c r="C130" s="292" t="s">
        <v>6302</v>
      </c>
      <c r="D130" s="293" t="s">
        <v>6223</v>
      </c>
      <c r="E130" s="278"/>
      <c r="F130" s="294" t="n">
        <v>60</v>
      </c>
      <c r="G130" s="292" t="s">
        <v>6205</v>
      </c>
      <c r="H130" s="295" t="n">
        <v>44085</v>
      </c>
    </row>
    <row r="131" s="48" customFormat="true" ht="60" hidden="false" customHeight="true" outlineLevel="0" collapsed="false">
      <c r="A131" s="122" t="n">
        <v>119</v>
      </c>
      <c r="B131" s="291" t="s">
        <v>6391</v>
      </c>
      <c r="C131" s="292" t="s">
        <v>6392</v>
      </c>
      <c r="D131" s="293" t="s">
        <v>6393</v>
      </c>
      <c r="E131" s="278"/>
      <c r="F131" s="294" t="n">
        <v>20</v>
      </c>
      <c r="G131" s="292" t="s">
        <v>6205</v>
      </c>
      <c r="H131" s="295" t="n">
        <v>44432</v>
      </c>
    </row>
    <row r="132" s="48" customFormat="true" ht="60" hidden="false" customHeight="true" outlineLevel="0" collapsed="false">
      <c r="A132" s="122" t="n">
        <v>120</v>
      </c>
      <c r="B132" s="291" t="s">
        <v>6394</v>
      </c>
      <c r="C132" s="292" t="s">
        <v>6340</v>
      </c>
      <c r="D132" s="293" t="s">
        <v>6223</v>
      </c>
      <c r="E132" s="278"/>
      <c r="F132" s="294" t="n">
        <v>60</v>
      </c>
      <c r="G132" s="292" t="s">
        <v>6205</v>
      </c>
      <c r="H132" s="295" t="n">
        <v>44431</v>
      </c>
    </row>
    <row r="133" s="48" customFormat="true" ht="60" hidden="false" customHeight="true" outlineLevel="0" collapsed="false">
      <c r="A133" s="122" t="n">
        <v>121</v>
      </c>
      <c r="B133" s="291" t="s">
        <v>6395</v>
      </c>
      <c r="C133" s="292" t="s">
        <v>6340</v>
      </c>
      <c r="D133" s="293" t="s">
        <v>6223</v>
      </c>
      <c r="E133" s="278"/>
      <c r="F133" s="294" t="n">
        <v>60</v>
      </c>
      <c r="G133" s="292" t="s">
        <v>6205</v>
      </c>
      <c r="H133" s="295" t="n">
        <v>44431</v>
      </c>
    </row>
    <row r="134" s="48" customFormat="true" ht="60" hidden="false" customHeight="true" outlineLevel="0" collapsed="false">
      <c r="A134" s="122" t="n">
        <v>122</v>
      </c>
      <c r="B134" s="291" t="s">
        <v>6396</v>
      </c>
      <c r="C134" s="292" t="s">
        <v>6383</v>
      </c>
      <c r="D134" s="293" t="s">
        <v>6353</v>
      </c>
      <c r="E134" s="278"/>
      <c r="F134" s="294" t="n">
        <v>80</v>
      </c>
      <c r="G134" s="292" t="s">
        <v>6205</v>
      </c>
      <c r="H134" s="295" t="n">
        <v>44424</v>
      </c>
    </row>
    <row r="135" s="48" customFormat="true" ht="60" hidden="false" customHeight="true" outlineLevel="0" collapsed="false">
      <c r="A135" s="122" t="n">
        <v>123</v>
      </c>
      <c r="B135" s="291" t="s">
        <v>6397</v>
      </c>
      <c r="C135" s="292" t="s">
        <v>6266</v>
      </c>
      <c r="D135" s="293" t="s">
        <v>6398</v>
      </c>
      <c r="E135" s="278"/>
      <c r="F135" s="294" t="n">
        <v>60</v>
      </c>
      <c r="G135" s="292" t="s">
        <v>6205</v>
      </c>
      <c r="H135" s="295" t="n">
        <v>44370</v>
      </c>
    </row>
    <row r="136" s="48" customFormat="true" ht="60" hidden="false" customHeight="true" outlineLevel="0" collapsed="false">
      <c r="A136" s="122" t="n">
        <v>124</v>
      </c>
      <c r="B136" s="291" t="s">
        <v>6399</v>
      </c>
      <c r="C136" s="292" t="s">
        <v>6400</v>
      </c>
      <c r="D136" s="293" t="s">
        <v>6401</v>
      </c>
      <c r="E136" s="278"/>
      <c r="F136" s="294" t="n">
        <v>1080</v>
      </c>
      <c r="G136" s="292" t="s">
        <v>6205</v>
      </c>
      <c r="H136" s="295" t="n">
        <v>44421</v>
      </c>
    </row>
    <row r="137" s="48" customFormat="true" ht="60" hidden="false" customHeight="true" outlineLevel="0" collapsed="false">
      <c r="A137" s="122" t="n">
        <v>125</v>
      </c>
      <c r="B137" s="291" t="s">
        <v>6402</v>
      </c>
      <c r="C137" s="292" t="s">
        <v>6400</v>
      </c>
      <c r="D137" s="293" t="s">
        <v>6403</v>
      </c>
      <c r="E137" s="278"/>
      <c r="F137" s="294" t="n">
        <v>420</v>
      </c>
      <c r="G137" s="292" t="s">
        <v>6205</v>
      </c>
      <c r="H137" s="295" t="n">
        <v>44423</v>
      </c>
    </row>
    <row r="138" s="48" customFormat="true" ht="66.75" hidden="false" customHeight="true" outlineLevel="0" collapsed="false">
      <c r="A138" s="122" t="n">
        <v>126</v>
      </c>
      <c r="B138" s="291" t="s">
        <v>6404</v>
      </c>
      <c r="C138" s="292" t="s">
        <v>6213</v>
      </c>
      <c r="D138" s="293" t="s">
        <v>6271</v>
      </c>
      <c r="E138" s="278"/>
      <c r="F138" s="294" t="n">
        <v>123</v>
      </c>
      <c r="G138" s="292" t="s">
        <v>6215</v>
      </c>
      <c r="H138" s="295" t="n">
        <v>44359</v>
      </c>
    </row>
    <row r="139" s="48" customFormat="true" ht="60" hidden="false" customHeight="true" outlineLevel="0" collapsed="false">
      <c r="A139" s="122" t="n">
        <v>127</v>
      </c>
      <c r="B139" s="291" t="s">
        <v>6405</v>
      </c>
      <c r="C139" s="292" t="s">
        <v>6406</v>
      </c>
      <c r="D139" s="293" t="s">
        <v>6407</v>
      </c>
      <c r="E139" s="278"/>
      <c r="F139" s="294" t="n">
        <v>60</v>
      </c>
      <c r="G139" s="292" t="s">
        <v>6205</v>
      </c>
      <c r="H139" s="295" t="n">
        <v>44359</v>
      </c>
    </row>
    <row r="140" s="48" customFormat="true" ht="60" hidden="false" customHeight="true" outlineLevel="0" collapsed="false">
      <c r="A140" s="122" t="n">
        <v>128</v>
      </c>
      <c r="B140" s="291" t="s">
        <v>6408</v>
      </c>
      <c r="C140" s="292" t="s">
        <v>6409</v>
      </c>
      <c r="D140" s="293" t="s">
        <v>6410</v>
      </c>
      <c r="E140" s="278"/>
      <c r="F140" s="294" t="n">
        <v>10</v>
      </c>
      <c r="G140" s="292" t="s">
        <v>6205</v>
      </c>
      <c r="H140" s="295" t="n">
        <v>44423</v>
      </c>
    </row>
    <row r="141" s="48" customFormat="true" ht="63.75" hidden="false" customHeight="true" outlineLevel="0" collapsed="false">
      <c r="A141" s="122" t="n">
        <v>129</v>
      </c>
      <c r="B141" s="291" t="s">
        <v>6411</v>
      </c>
      <c r="C141" s="292" t="s">
        <v>6412</v>
      </c>
      <c r="D141" s="293" t="s">
        <v>6413</v>
      </c>
      <c r="E141" s="278"/>
      <c r="F141" s="294" t="n">
        <v>90</v>
      </c>
      <c r="G141" s="292" t="s">
        <v>6205</v>
      </c>
      <c r="H141" s="295" t="n">
        <v>44449</v>
      </c>
    </row>
    <row r="142" s="48" customFormat="true" ht="60" hidden="false" customHeight="true" outlineLevel="0" collapsed="false">
      <c r="A142" s="122" t="n">
        <v>130</v>
      </c>
      <c r="B142" s="291" t="s">
        <v>6414</v>
      </c>
      <c r="C142" s="292" t="s">
        <v>6222</v>
      </c>
      <c r="D142" s="293" t="s">
        <v>6415</v>
      </c>
      <c r="E142" s="278"/>
      <c r="F142" s="294" t="n">
        <v>120</v>
      </c>
      <c r="G142" s="292" t="s">
        <v>6205</v>
      </c>
      <c r="H142" s="295" t="n">
        <v>44429</v>
      </c>
    </row>
    <row r="143" s="48" customFormat="true" ht="60" hidden="false" customHeight="true" outlineLevel="0" collapsed="false">
      <c r="A143" s="122" t="n">
        <v>131</v>
      </c>
      <c r="B143" s="291" t="s">
        <v>6416</v>
      </c>
      <c r="C143" s="292" t="s">
        <v>6417</v>
      </c>
      <c r="D143" s="293" t="s">
        <v>6418</v>
      </c>
      <c r="E143" s="278"/>
      <c r="F143" s="294" t="n">
        <v>60</v>
      </c>
      <c r="G143" s="292" t="s">
        <v>6205</v>
      </c>
      <c r="H143" s="295" t="n">
        <v>44374</v>
      </c>
    </row>
    <row r="144" s="297" customFormat="true" ht="60" hidden="false" customHeight="true" outlineLevel="0" collapsed="false">
      <c r="A144" s="296" t="n">
        <v>132</v>
      </c>
      <c r="B144" s="291" t="s">
        <v>6419</v>
      </c>
      <c r="C144" s="292" t="s">
        <v>6417</v>
      </c>
      <c r="D144" s="293" t="s">
        <v>6418</v>
      </c>
      <c r="E144" s="278"/>
      <c r="F144" s="294" t="n">
        <v>60</v>
      </c>
      <c r="G144" s="292" t="s">
        <v>6205</v>
      </c>
      <c r="H144" s="295" t="n">
        <v>44374</v>
      </c>
    </row>
    <row r="145" s="48" customFormat="true" ht="60" hidden="false" customHeight="true" outlineLevel="0" collapsed="false">
      <c r="A145" s="122" t="n">
        <v>133</v>
      </c>
      <c r="B145" s="291" t="s">
        <v>6420</v>
      </c>
      <c r="C145" s="292" t="s">
        <v>6417</v>
      </c>
      <c r="D145" s="293" t="s">
        <v>6418</v>
      </c>
      <c r="E145" s="278"/>
      <c r="F145" s="294" t="n">
        <v>60</v>
      </c>
      <c r="G145" s="292" t="s">
        <v>6205</v>
      </c>
      <c r="H145" s="295" t="n">
        <v>44374</v>
      </c>
    </row>
    <row r="146" s="48" customFormat="true" ht="60" hidden="false" customHeight="true" outlineLevel="0" collapsed="false">
      <c r="A146" s="122" t="n">
        <v>134</v>
      </c>
      <c r="B146" s="291" t="s">
        <v>6421</v>
      </c>
      <c r="C146" s="292" t="s">
        <v>6417</v>
      </c>
      <c r="D146" s="293" t="s">
        <v>6418</v>
      </c>
      <c r="E146" s="278"/>
      <c r="F146" s="294" t="n">
        <v>60</v>
      </c>
      <c r="G146" s="292" t="s">
        <v>6205</v>
      </c>
      <c r="H146" s="295" t="n">
        <v>44374</v>
      </c>
    </row>
    <row r="147" s="48" customFormat="true" ht="60" hidden="false" customHeight="true" outlineLevel="0" collapsed="false">
      <c r="A147" s="122" t="n">
        <v>135</v>
      </c>
      <c r="B147" s="291" t="s">
        <v>6422</v>
      </c>
      <c r="C147" s="292" t="s">
        <v>6417</v>
      </c>
      <c r="D147" s="293" t="s">
        <v>6418</v>
      </c>
      <c r="E147" s="278"/>
      <c r="F147" s="294" t="n">
        <v>60</v>
      </c>
      <c r="G147" s="292" t="s">
        <v>6205</v>
      </c>
      <c r="H147" s="295" t="n">
        <v>44374</v>
      </c>
    </row>
    <row r="148" s="48" customFormat="true" ht="60" hidden="false" customHeight="true" outlineLevel="0" collapsed="false">
      <c r="A148" s="122" t="n">
        <v>136</v>
      </c>
      <c r="B148" s="291" t="s">
        <v>6423</v>
      </c>
      <c r="C148" s="292" t="s">
        <v>6417</v>
      </c>
      <c r="D148" s="293" t="s">
        <v>6418</v>
      </c>
      <c r="E148" s="278"/>
      <c r="F148" s="294" t="n">
        <v>60</v>
      </c>
      <c r="G148" s="292" t="s">
        <v>6205</v>
      </c>
      <c r="H148" s="295" t="n">
        <v>44374</v>
      </c>
    </row>
    <row r="149" s="48" customFormat="true" ht="60" hidden="false" customHeight="true" outlineLevel="0" collapsed="false">
      <c r="A149" s="122" t="n">
        <v>137</v>
      </c>
      <c r="B149" s="291" t="s">
        <v>6424</v>
      </c>
      <c r="C149" s="292" t="s">
        <v>6417</v>
      </c>
      <c r="D149" s="293" t="s">
        <v>6418</v>
      </c>
      <c r="E149" s="278"/>
      <c r="F149" s="294" t="n">
        <v>60</v>
      </c>
      <c r="G149" s="292" t="s">
        <v>6205</v>
      </c>
      <c r="H149" s="295" t="n">
        <v>44374</v>
      </c>
    </row>
    <row r="150" s="48" customFormat="true" ht="60" hidden="false" customHeight="true" outlineLevel="0" collapsed="false">
      <c r="A150" s="122" t="n">
        <v>138</v>
      </c>
      <c r="B150" s="291" t="s">
        <v>6425</v>
      </c>
      <c r="C150" s="292" t="s">
        <v>6417</v>
      </c>
      <c r="D150" s="293" t="s">
        <v>6418</v>
      </c>
      <c r="E150" s="278"/>
      <c r="F150" s="294" t="n">
        <v>60</v>
      </c>
      <c r="G150" s="292" t="s">
        <v>6205</v>
      </c>
      <c r="H150" s="295" t="n">
        <v>44374</v>
      </c>
    </row>
    <row r="151" s="48" customFormat="true" ht="60" hidden="false" customHeight="true" outlineLevel="0" collapsed="false">
      <c r="A151" s="122" t="n">
        <v>139</v>
      </c>
      <c r="B151" s="291" t="s">
        <v>6426</v>
      </c>
      <c r="C151" s="292" t="s">
        <v>6417</v>
      </c>
      <c r="D151" s="293" t="s">
        <v>6418</v>
      </c>
      <c r="E151" s="278"/>
      <c r="F151" s="294" t="n">
        <v>60</v>
      </c>
      <c r="G151" s="292" t="s">
        <v>6205</v>
      </c>
      <c r="H151" s="295" t="n">
        <v>44374</v>
      </c>
    </row>
    <row r="152" s="48" customFormat="true" ht="60" hidden="false" customHeight="true" outlineLevel="0" collapsed="false">
      <c r="A152" s="122" t="n">
        <v>140</v>
      </c>
      <c r="B152" s="291" t="s">
        <v>6427</v>
      </c>
      <c r="C152" s="292" t="s">
        <v>6417</v>
      </c>
      <c r="D152" s="293" t="s">
        <v>6418</v>
      </c>
      <c r="E152" s="278"/>
      <c r="F152" s="294" t="n">
        <v>60</v>
      </c>
      <c r="G152" s="292" t="s">
        <v>6205</v>
      </c>
      <c r="H152" s="295" t="n">
        <v>44374</v>
      </c>
    </row>
    <row r="153" s="48" customFormat="true" ht="60" hidden="false" customHeight="true" outlineLevel="0" collapsed="false">
      <c r="A153" s="122" t="n">
        <v>141</v>
      </c>
      <c r="B153" s="291" t="s">
        <v>6428</v>
      </c>
      <c r="C153" s="292" t="s">
        <v>6417</v>
      </c>
      <c r="D153" s="293" t="s">
        <v>6418</v>
      </c>
      <c r="E153" s="278"/>
      <c r="F153" s="294" t="n">
        <v>60</v>
      </c>
      <c r="G153" s="292" t="s">
        <v>6205</v>
      </c>
      <c r="H153" s="295" t="n">
        <v>44374</v>
      </c>
    </row>
    <row r="154" s="48" customFormat="true" ht="60" hidden="false" customHeight="true" outlineLevel="0" collapsed="false">
      <c r="A154" s="122" t="n">
        <v>142</v>
      </c>
      <c r="B154" s="291" t="s">
        <v>6429</v>
      </c>
      <c r="C154" s="292" t="s">
        <v>6417</v>
      </c>
      <c r="D154" s="293" t="s">
        <v>6418</v>
      </c>
      <c r="E154" s="278"/>
      <c r="F154" s="294" t="n">
        <v>60</v>
      </c>
      <c r="G154" s="292" t="s">
        <v>6205</v>
      </c>
      <c r="H154" s="295" t="n">
        <v>44374</v>
      </c>
    </row>
    <row r="155" s="48" customFormat="true" ht="65.25" hidden="false" customHeight="true" outlineLevel="0" collapsed="false">
      <c r="A155" s="122" t="n">
        <v>143</v>
      </c>
      <c r="B155" s="291" t="s">
        <v>6430</v>
      </c>
      <c r="C155" s="292" t="s">
        <v>6417</v>
      </c>
      <c r="D155" s="293" t="s">
        <v>6418</v>
      </c>
      <c r="E155" s="278"/>
      <c r="F155" s="294" t="n">
        <v>60</v>
      </c>
      <c r="G155" s="292" t="s">
        <v>6205</v>
      </c>
      <c r="H155" s="295" t="n">
        <v>44374</v>
      </c>
    </row>
    <row r="156" s="48" customFormat="true" ht="66.75" hidden="false" customHeight="true" outlineLevel="0" collapsed="false">
      <c r="A156" s="122" t="n">
        <v>144</v>
      </c>
      <c r="B156" s="291" t="s">
        <v>6431</v>
      </c>
      <c r="C156" s="292" t="s">
        <v>6417</v>
      </c>
      <c r="D156" s="293" t="s">
        <v>6418</v>
      </c>
      <c r="E156" s="278"/>
      <c r="F156" s="294" t="n">
        <v>60</v>
      </c>
      <c r="G156" s="292" t="s">
        <v>6205</v>
      </c>
      <c r="H156" s="295" t="n">
        <v>44374</v>
      </c>
    </row>
    <row r="157" s="48" customFormat="true" ht="60" hidden="false" customHeight="true" outlineLevel="0" collapsed="false">
      <c r="A157" s="122" t="n">
        <v>145</v>
      </c>
      <c r="B157" s="291" t="s">
        <v>6432</v>
      </c>
      <c r="C157" s="292" t="s">
        <v>6417</v>
      </c>
      <c r="D157" s="293" t="s">
        <v>6418</v>
      </c>
      <c r="E157" s="278"/>
      <c r="F157" s="294" t="n">
        <v>60</v>
      </c>
      <c r="G157" s="292" t="s">
        <v>6205</v>
      </c>
      <c r="H157" s="295" t="n">
        <v>44374</v>
      </c>
    </row>
    <row r="158" s="48" customFormat="true" ht="60" hidden="false" customHeight="true" outlineLevel="0" collapsed="false">
      <c r="A158" s="122" t="n">
        <v>146</v>
      </c>
      <c r="B158" s="291" t="s">
        <v>6433</v>
      </c>
      <c r="C158" s="292" t="s">
        <v>6417</v>
      </c>
      <c r="D158" s="293" t="s">
        <v>6418</v>
      </c>
      <c r="E158" s="278"/>
      <c r="F158" s="294" t="n">
        <v>60</v>
      </c>
      <c r="G158" s="292" t="s">
        <v>6205</v>
      </c>
      <c r="H158" s="295" t="n">
        <v>44374</v>
      </c>
    </row>
    <row r="159" s="48" customFormat="true" ht="62.25" hidden="false" customHeight="true" outlineLevel="0" collapsed="false">
      <c r="A159" s="122" t="n">
        <v>147</v>
      </c>
      <c r="B159" s="291" t="s">
        <v>6434</v>
      </c>
      <c r="C159" s="292" t="s">
        <v>6417</v>
      </c>
      <c r="D159" s="293" t="s">
        <v>6418</v>
      </c>
      <c r="E159" s="278"/>
      <c r="F159" s="294" t="n">
        <v>60</v>
      </c>
      <c r="G159" s="292" t="s">
        <v>6205</v>
      </c>
      <c r="H159" s="295" t="n">
        <v>44374</v>
      </c>
    </row>
    <row r="160" s="48" customFormat="true" ht="53.25" hidden="false" customHeight="true" outlineLevel="0" collapsed="false">
      <c r="A160" s="122" t="n">
        <v>148</v>
      </c>
      <c r="B160" s="291" t="s">
        <v>6435</v>
      </c>
      <c r="C160" s="292" t="s">
        <v>6417</v>
      </c>
      <c r="D160" s="293" t="s">
        <v>6418</v>
      </c>
      <c r="E160" s="278"/>
      <c r="F160" s="294" t="n">
        <v>60</v>
      </c>
      <c r="G160" s="292" t="s">
        <v>6205</v>
      </c>
      <c r="H160" s="295" t="n">
        <v>44374</v>
      </c>
    </row>
    <row r="161" s="48" customFormat="true" ht="60" hidden="false" customHeight="true" outlineLevel="0" collapsed="false">
      <c r="A161" s="122" t="n">
        <v>149</v>
      </c>
      <c r="B161" s="291" t="s">
        <v>6436</v>
      </c>
      <c r="C161" s="292" t="s">
        <v>6417</v>
      </c>
      <c r="D161" s="293" t="s">
        <v>6418</v>
      </c>
      <c r="E161" s="278"/>
      <c r="F161" s="294" t="n">
        <v>60</v>
      </c>
      <c r="G161" s="292" t="s">
        <v>6205</v>
      </c>
      <c r="H161" s="295" t="n">
        <v>44374</v>
      </c>
    </row>
    <row r="162" s="48" customFormat="true" ht="60" hidden="false" customHeight="true" outlineLevel="0" collapsed="false">
      <c r="A162" s="122" t="n">
        <v>150</v>
      </c>
      <c r="B162" s="291" t="s">
        <v>6437</v>
      </c>
      <c r="C162" s="292" t="s">
        <v>6417</v>
      </c>
      <c r="D162" s="293" t="s">
        <v>6418</v>
      </c>
      <c r="E162" s="278"/>
      <c r="F162" s="294" t="n">
        <v>60</v>
      </c>
      <c r="G162" s="292" t="s">
        <v>6205</v>
      </c>
      <c r="H162" s="295" t="n">
        <v>44374</v>
      </c>
    </row>
    <row r="163" s="48" customFormat="true" ht="60" hidden="false" customHeight="true" outlineLevel="0" collapsed="false">
      <c r="A163" s="122" t="n">
        <v>151</v>
      </c>
      <c r="B163" s="291" t="s">
        <v>6438</v>
      </c>
      <c r="C163" s="292" t="s">
        <v>6340</v>
      </c>
      <c r="D163" s="293" t="s">
        <v>6439</v>
      </c>
      <c r="E163" s="278"/>
      <c r="F163" s="294" t="n">
        <v>60</v>
      </c>
      <c r="G163" s="292" t="s">
        <v>6205</v>
      </c>
      <c r="H163" s="295" t="n">
        <v>44356</v>
      </c>
    </row>
    <row r="164" s="48" customFormat="true" ht="60" hidden="false" customHeight="true" outlineLevel="0" collapsed="false">
      <c r="A164" s="122" t="n">
        <v>152</v>
      </c>
      <c r="B164" s="291" t="s">
        <v>6440</v>
      </c>
      <c r="C164" s="292" t="s">
        <v>6340</v>
      </c>
      <c r="D164" s="293" t="s">
        <v>6439</v>
      </c>
      <c r="E164" s="278"/>
      <c r="F164" s="294" t="n">
        <v>60</v>
      </c>
      <c r="G164" s="292" t="s">
        <v>6205</v>
      </c>
      <c r="H164" s="295" t="n">
        <v>44356</v>
      </c>
    </row>
    <row r="165" s="48" customFormat="true" ht="60" hidden="false" customHeight="true" outlineLevel="0" collapsed="false">
      <c r="A165" s="122" t="n">
        <v>153</v>
      </c>
      <c r="B165" s="291" t="s">
        <v>6441</v>
      </c>
      <c r="C165" s="292" t="s">
        <v>6340</v>
      </c>
      <c r="D165" s="293" t="s">
        <v>6439</v>
      </c>
      <c r="E165" s="278"/>
      <c r="F165" s="294" t="n">
        <v>60</v>
      </c>
      <c r="G165" s="292" t="s">
        <v>6205</v>
      </c>
      <c r="H165" s="295" t="n">
        <v>44356</v>
      </c>
    </row>
    <row r="166" s="48" customFormat="true" ht="60" hidden="false" customHeight="true" outlineLevel="0" collapsed="false">
      <c r="A166" s="122" t="n">
        <v>154</v>
      </c>
      <c r="B166" s="291" t="s">
        <v>6442</v>
      </c>
      <c r="C166" s="292" t="s">
        <v>6340</v>
      </c>
      <c r="D166" s="293" t="s">
        <v>6439</v>
      </c>
      <c r="E166" s="278"/>
      <c r="F166" s="294" t="n">
        <v>20</v>
      </c>
      <c r="G166" s="292" t="s">
        <v>6205</v>
      </c>
      <c r="H166" s="295" t="n">
        <v>44356</v>
      </c>
    </row>
    <row r="167" s="48" customFormat="true" ht="60" hidden="false" customHeight="true" outlineLevel="0" collapsed="false">
      <c r="A167" s="122" t="n">
        <v>155</v>
      </c>
      <c r="B167" s="291" t="s">
        <v>6443</v>
      </c>
      <c r="C167" s="292" t="s">
        <v>6417</v>
      </c>
      <c r="D167" s="293" t="s">
        <v>6418</v>
      </c>
      <c r="E167" s="278"/>
      <c r="F167" s="294" t="n">
        <v>60</v>
      </c>
      <c r="G167" s="292" t="s">
        <v>6205</v>
      </c>
      <c r="H167" s="295" t="n">
        <v>44374</v>
      </c>
    </row>
    <row r="168" s="48" customFormat="true" ht="60" hidden="false" customHeight="true" outlineLevel="0" collapsed="false">
      <c r="A168" s="122" t="n">
        <v>156</v>
      </c>
      <c r="B168" s="291" t="s">
        <v>6444</v>
      </c>
      <c r="C168" s="292" t="s">
        <v>6222</v>
      </c>
      <c r="D168" s="293" t="s">
        <v>6445</v>
      </c>
      <c r="E168" s="278"/>
      <c r="F168" s="294" t="n">
        <v>20</v>
      </c>
      <c r="G168" s="292" t="s">
        <v>6205</v>
      </c>
      <c r="H168" s="295" t="n">
        <v>44404</v>
      </c>
    </row>
    <row r="169" s="48" customFormat="true" ht="60" hidden="false" customHeight="true" outlineLevel="0" collapsed="false">
      <c r="A169" s="122" t="n">
        <v>157</v>
      </c>
      <c r="B169" s="291" t="s">
        <v>6446</v>
      </c>
      <c r="C169" s="292" t="s">
        <v>6203</v>
      </c>
      <c r="D169" s="293" t="s">
        <v>6447</v>
      </c>
      <c r="E169" s="278"/>
      <c r="F169" s="294" t="n">
        <v>60</v>
      </c>
      <c r="G169" s="292" t="s">
        <v>6205</v>
      </c>
      <c r="H169" s="295" t="n">
        <v>44455</v>
      </c>
    </row>
    <row r="170" s="48" customFormat="true" ht="60" hidden="false" customHeight="true" outlineLevel="0" collapsed="false">
      <c r="A170" s="122" t="n">
        <v>158</v>
      </c>
      <c r="B170" s="291" t="s">
        <v>6448</v>
      </c>
      <c r="C170" s="292" t="s">
        <v>6449</v>
      </c>
      <c r="D170" s="293" t="s">
        <v>6450</v>
      </c>
      <c r="E170" s="278"/>
      <c r="F170" s="294" t="n">
        <v>6</v>
      </c>
      <c r="G170" s="292" t="s">
        <v>6215</v>
      </c>
      <c r="H170" s="295" t="n">
        <v>44333</v>
      </c>
    </row>
    <row r="171" s="48" customFormat="true" ht="60" hidden="false" customHeight="true" outlineLevel="0" collapsed="false">
      <c r="A171" s="122" t="n">
        <v>159</v>
      </c>
      <c r="B171" s="291" t="s">
        <v>6451</v>
      </c>
      <c r="C171" s="292" t="s">
        <v>6452</v>
      </c>
      <c r="D171" s="293" t="s">
        <v>6453</v>
      </c>
      <c r="E171" s="278"/>
      <c r="F171" s="294" t="n">
        <v>320</v>
      </c>
      <c r="G171" s="292" t="s">
        <v>6205</v>
      </c>
      <c r="H171" s="295" t="n">
        <v>44435</v>
      </c>
    </row>
    <row r="172" s="48" customFormat="true" ht="60" hidden="false" customHeight="true" outlineLevel="0" collapsed="false">
      <c r="A172" s="122" t="n">
        <v>160</v>
      </c>
      <c r="B172" s="291" t="s">
        <v>6454</v>
      </c>
      <c r="C172" s="292" t="s">
        <v>6455</v>
      </c>
      <c r="D172" s="293" t="s">
        <v>6456</v>
      </c>
      <c r="E172" s="278"/>
      <c r="F172" s="294" t="n">
        <v>22</v>
      </c>
      <c r="G172" s="292" t="s">
        <v>6205</v>
      </c>
      <c r="H172" s="295" t="n">
        <v>44466</v>
      </c>
    </row>
    <row r="173" s="48" customFormat="true" ht="60" hidden="false" customHeight="true" outlineLevel="0" collapsed="false">
      <c r="A173" s="122" t="n">
        <v>161</v>
      </c>
      <c r="B173" s="291" t="s">
        <v>6457</v>
      </c>
      <c r="C173" s="292" t="s">
        <v>6458</v>
      </c>
      <c r="D173" s="293" t="s">
        <v>6353</v>
      </c>
      <c r="E173" s="278"/>
      <c r="F173" s="294" t="n">
        <v>20</v>
      </c>
      <c r="G173" s="292" t="s">
        <v>6205</v>
      </c>
      <c r="H173" s="295" t="n">
        <v>44445</v>
      </c>
    </row>
    <row r="174" s="48" customFormat="true" ht="63" hidden="false" customHeight="true" outlineLevel="0" collapsed="false">
      <c r="A174" s="122" t="n">
        <v>162</v>
      </c>
      <c r="B174" s="291" t="s">
        <v>6459</v>
      </c>
      <c r="C174" s="292" t="s">
        <v>6460</v>
      </c>
      <c r="D174" s="293" t="s">
        <v>6461</v>
      </c>
      <c r="E174" s="278"/>
      <c r="F174" s="294" t="n">
        <v>60</v>
      </c>
      <c r="G174" s="292" t="s">
        <v>6205</v>
      </c>
      <c r="H174" s="295" t="n">
        <v>44402</v>
      </c>
    </row>
    <row r="175" s="48" customFormat="true" ht="70.5" hidden="false" customHeight="true" outlineLevel="0" collapsed="false">
      <c r="A175" s="122" t="n">
        <v>163</v>
      </c>
      <c r="B175" s="291" t="s">
        <v>6462</v>
      </c>
      <c r="C175" s="292" t="s">
        <v>6460</v>
      </c>
      <c r="D175" s="293" t="s">
        <v>6353</v>
      </c>
      <c r="E175" s="278"/>
      <c r="F175" s="294" t="n">
        <v>50</v>
      </c>
      <c r="G175" s="292" t="s">
        <v>6205</v>
      </c>
      <c r="H175" s="295" t="n">
        <v>44402</v>
      </c>
    </row>
    <row r="176" s="48" customFormat="true" ht="64.5" hidden="false" customHeight="true" outlineLevel="0" collapsed="false">
      <c r="A176" s="122" t="n">
        <v>164</v>
      </c>
      <c r="B176" s="291" t="s">
        <v>6463</v>
      </c>
      <c r="C176" s="292" t="s">
        <v>6460</v>
      </c>
      <c r="D176" s="293" t="s">
        <v>6464</v>
      </c>
      <c r="E176" s="278"/>
      <c r="F176" s="294" t="n">
        <v>60</v>
      </c>
      <c r="G176" s="292" t="s">
        <v>6205</v>
      </c>
      <c r="H176" s="295" t="n">
        <v>44402</v>
      </c>
    </row>
    <row r="177" s="48" customFormat="true" ht="60" hidden="false" customHeight="true" outlineLevel="0" collapsed="false">
      <c r="A177" s="122" t="n">
        <v>165</v>
      </c>
      <c r="B177" s="291" t="s">
        <v>6465</v>
      </c>
      <c r="C177" s="292" t="s">
        <v>6460</v>
      </c>
      <c r="D177" s="293" t="s">
        <v>6466</v>
      </c>
      <c r="E177" s="278"/>
      <c r="F177" s="294" t="n">
        <v>480</v>
      </c>
      <c r="G177" s="292" t="s">
        <v>6205</v>
      </c>
      <c r="H177" s="295" t="n">
        <v>44402</v>
      </c>
    </row>
    <row r="178" s="48" customFormat="true" ht="60" hidden="false" customHeight="true" outlineLevel="0" collapsed="false">
      <c r="A178" s="122" t="n">
        <v>166</v>
      </c>
      <c r="B178" s="291" t="s">
        <v>6467</v>
      </c>
      <c r="C178" s="292" t="s">
        <v>6400</v>
      </c>
      <c r="D178" s="293" t="s">
        <v>6468</v>
      </c>
      <c r="E178" s="278"/>
      <c r="F178" s="294" t="n">
        <v>4</v>
      </c>
      <c r="G178" s="292" t="s">
        <v>6205</v>
      </c>
      <c r="H178" s="295" t="s">
        <v>6469</v>
      </c>
    </row>
  </sheetData>
  <mergeCells count="13">
    <mergeCell ref="D1:H1"/>
    <mergeCell ref="A3:E3"/>
    <mergeCell ref="A4:E4"/>
    <mergeCell ref="A5:E5"/>
    <mergeCell ref="A6:E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5" zoomScalePageLayoutView="7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E12" activeCellId="0" sqref="E12"/>
    </sheetView>
  </sheetViews>
  <sheetFormatPr defaultColWidth="9.13671875" defaultRowHeight="5.65" zeroHeight="false" outlineLevelRow="0" outlineLevelCol="0"/>
  <cols>
    <col collapsed="false" customWidth="true" hidden="false" outlineLevel="0" max="1" min="1" style="298" width="8.85"/>
    <col collapsed="false" customWidth="true" hidden="false" outlineLevel="0" max="2" min="2" style="298" width="24.56"/>
    <col collapsed="false" customWidth="true" hidden="false" outlineLevel="0" max="3" min="3" style="298" width="33.14"/>
    <col collapsed="false" customWidth="true" hidden="false" outlineLevel="0" max="4" min="4" style="298" width="22.7"/>
    <col collapsed="false" customWidth="true" hidden="false" outlineLevel="0" max="5" min="5" style="298" width="9.7"/>
    <col collapsed="false" customWidth="true" hidden="false" outlineLevel="0" max="6" min="6" style="298" width="10.28"/>
    <col collapsed="false" customWidth="true" hidden="false" outlineLevel="0" max="7" min="7" style="298" width="19.14"/>
    <col collapsed="false" customWidth="true" hidden="false" outlineLevel="0" max="8" min="8" style="298" width="16.99"/>
    <col collapsed="false" customWidth="false" hidden="false" outlineLevel="0" max="257" min="9" style="298" width="9.14"/>
  </cols>
  <sheetData>
    <row r="1" customFormat="false" ht="65.25" hidden="false" customHeight="true" outlineLevel="0" collapsed="false">
      <c r="A1" s="299"/>
      <c r="B1" s="300"/>
      <c r="C1" s="300"/>
      <c r="D1" s="301" t="s">
        <v>0</v>
      </c>
      <c r="E1" s="301"/>
      <c r="F1" s="301"/>
      <c r="G1" s="301"/>
      <c r="H1" s="301"/>
    </row>
    <row r="2" customFormat="false" ht="15" hidden="false" customHeight="true" outlineLevel="0" collapsed="false">
      <c r="A2" s="302" t="s">
        <v>1</v>
      </c>
      <c r="B2" s="303" t="s">
        <v>6470</v>
      </c>
      <c r="C2" s="300"/>
      <c r="D2" s="300"/>
      <c r="E2" s="300"/>
      <c r="F2" s="300"/>
      <c r="G2" s="300"/>
      <c r="H2" s="300"/>
    </row>
    <row r="3" customFormat="false" ht="18.75" hidden="false" customHeight="true" outlineLevel="0" collapsed="false">
      <c r="A3" s="304" t="s">
        <v>3</v>
      </c>
      <c r="B3" s="304"/>
      <c r="C3" s="304"/>
      <c r="D3" s="304"/>
      <c r="E3" s="304"/>
      <c r="F3" s="304"/>
      <c r="G3" s="304"/>
      <c r="H3" s="304"/>
    </row>
    <row r="4" customFormat="false" ht="18.75" hidden="false" customHeight="true" outlineLevel="0" collapsed="false">
      <c r="A4" s="304" t="s">
        <v>4</v>
      </c>
      <c r="B4" s="304"/>
      <c r="C4" s="304"/>
      <c r="D4" s="304"/>
      <c r="E4" s="304"/>
      <c r="F4" s="304"/>
      <c r="G4" s="304"/>
      <c r="H4" s="304"/>
    </row>
    <row r="5" customFormat="false" ht="18" hidden="false" customHeight="true" outlineLevel="0" collapsed="false">
      <c r="A5" s="304" t="s">
        <v>6471</v>
      </c>
      <c r="B5" s="304"/>
      <c r="C5" s="304"/>
      <c r="D5" s="304"/>
      <c r="E5" s="304"/>
      <c r="F5" s="304"/>
      <c r="G5" s="304"/>
      <c r="H5" s="304"/>
    </row>
    <row r="6" customFormat="false" ht="18.75" hidden="false" customHeight="true" outlineLevel="0" collapsed="false">
      <c r="A6" s="304" t="s">
        <v>6</v>
      </c>
      <c r="B6" s="304"/>
      <c r="C6" s="304"/>
      <c r="D6" s="304"/>
      <c r="E6" s="304"/>
      <c r="F6" s="304"/>
      <c r="G6" s="304"/>
      <c r="H6" s="304"/>
    </row>
    <row r="7" customFormat="false" ht="15.75" hidden="false" customHeight="true" outlineLevel="0" collapsed="false">
      <c r="A7" s="305"/>
      <c r="B7" s="306"/>
      <c r="C7" s="306"/>
      <c r="D7" s="306"/>
      <c r="E7" s="306"/>
      <c r="F7" s="306"/>
      <c r="G7" s="306"/>
      <c r="H7" s="306"/>
    </row>
    <row r="8" customFormat="false" ht="19.5" hidden="false" customHeight="true" outlineLevel="0" collapsed="false">
      <c r="A8" s="305"/>
      <c r="B8" s="307"/>
      <c r="C8" s="307"/>
      <c r="D8" s="308"/>
      <c r="E8" s="306"/>
      <c r="F8" s="306"/>
      <c r="G8" s="306"/>
      <c r="H8" s="306"/>
    </row>
    <row r="9" customFormat="false" ht="46.5" hidden="false" customHeight="true" outlineLevel="0" collapsed="false">
      <c r="A9" s="309" t="s">
        <v>7</v>
      </c>
      <c r="B9" s="310" t="s">
        <v>8</v>
      </c>
      <c r="C9" s="310" t="s">
        <v>9</v>
      </c>
      <c r="D9" s="310" t="s">
        <v>10</v>
      </c>
      <c r="E9" s="311" t="s">
        <v>11</v>
      </c>
      <c r="F9" s="311"/>
      <c r="G9" s="312" t="s">
        <v>12</v>
      </c>
      <c r="H9" s="310" t="s">
        <v>13</v>
      </c>
    </row>
    <row r="10" customFormat="false" ht="48.75" hidden="false" customHeight="true" outlineLevel="0" collapsed="false">
      <c r="A10" s="309"/>
      <c r="B10" s="310"/>
      <c r="C10" s="310"/>
      <c r="D10" s="310"/>
      <c r="E10" s="313" t="s">
        <v>14</v>
      </c>
      <c r="F10" s="313" t="s">
        <v>15</v>
      </c>
      <c r="G10" s="312"/>
      <c r="H10" s="310"/>
    </row>
    <row r="11" customFormat="false" ht="15" hidden="false" customHeight="true" outlineLevel="0" collapsed="false">
      <c r="A11" s="314" t="n">
        <v>1</v>
      </c>
      <c r="B11" s="314" t="n">
        <v>2</v>
      </c>
      <c r="C11" s="314" t="n">
        <v>3</v>
      </c>
      <c r="D11" s="314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</row>
    <row r="12" customFormat="false" ht="15" hidden="false" customHeight="true" outlineLevel="0" collapsed="false">
      <c r="A12" s="315" t="n">
        <v>343</v>
      </c>
      <c r="B12" s="316" t="s">
        <v>100</v>
      </c>
      <c r="C12" s="115"/>
      <c r="D12" s="317"/>
      <c r="E12" s="318" t="n">
        <f aca="false">SUM(E13:E355)</f>
        <v>3174</v>
      </c>
      <c r="F12" s="318" t="n">
        <f aca="false">SUM(F13:F355)</f>
        <v>4860.93233</v>
      </c>
      <c r="G12" s="317"/>
      <c r="H12" s="317"/>
    </row>
    <row r="13" customFormat="false" ht="30" hidden="false" customHeight="true" outlineLevel="0" collapsed="false">
      <c r="A13" s="319" t="n">
        <v>1</v>
      </c>
      <c r="B13" s="97" t="s">
        <v>6472</v>
      </c>
      <c r="C13" s="97" t="s">
        <v>6473</v>
      </c>
      <c r="D13" s="104" t="s">
        <v>6474</v>
      </c>
      <c r="E13" s="100"/>
      <c r="F13" s="100" t="n">
        <v>12.644</v>
      </c>
      <c r="G13" s="104" t="s">
        <v>575</v>
      </c>
      <c r="H13" s="104" t="s">
        <v>6475</v>
      </c>
    </row>
    <row r="14" customFormat="false" ht="30" hidden="false" customHeight="true" outlineLevel="0" collapsed="false">
      <c r="A14" s="319" t="n">
        <v>2</v>
      </c>
      <c r="B14" s="97" t="s">
        <v>6476</v>
      </c>
      <c r="C14" s="97" t="s">
        <v>6477</v>
      </c>
      <c r="D14" s="104" t="s">
        <v>6478</v>
      </c>
      <c r="E14" s="100"/>
      <c r="F14" s="100" t="n">
        <v>3.338</v>
      </c>
      <c r="G14" s="104" t="s">
        <v>575</v>
      </c>
      <c r="H14" s="104" t="s">
        <v>6479</v>
      </c>
    </row>
    <row r="15" customFormat="false" ht="30" hidden="false" customHeight="true" outlineLevel="0" collapsed="false">
      <c r="A15" s="319" t="n">
        <v>3</v>
      </c>
      <c r="B15" s="97" t="s">
        <v>6480</v>
      </c>
      <c r="C15" s="97" t="s">
        <v>6477</v>
      </c>
      <c r="D15" s="104" t="s">
        <v>6481</v>
      </c>
      <c r="E15" s="104"/>
      <c r="F15" s="320" t="n">
        <v>20.041</v>
      </c>
      <c r="G15" s="104" t="s">
        <v>575</v>
      </c>
      <c r="H15" s="104" t="s">
        <v>6479</v>
      </c>
    </row>
    <row r="16" customFormat="false" ht="30" hidden="false" customHeight="true" outlineLevel="0" collapsed="false">
      <c r="A16" s="319" t="n">
        <v>4</v>
      </c>
      <c r="B16" s="97" t="s">
        <v>6482</v>
      </c>
      <c r="C16" s="97" t="s">
        <v>6483</v>
      </c>
      <c r="D16" s="104" t="s">
        <v>6484</v>
      </c>
      <c r="E16" s="104" t="n">
        <v>30</v>
      </c>
      <c r="F16" s="320"/>
      <c r="G16" s="104" t="s">
        <v>6485</v>
      </c>
      <c r="H16" s="104" t="s">
        <v>6486</v>
      </c>
    </row>
    <row r="17" customFormat="false" ht="30" hidden="false" customHeight="true" outlineLevel="0" collapsed="false">
      <c r="A17" s="319" t="n">
        <v>5</v>
      </c>
      <c r="B17" s="97" t="s">
        <v>6487</v>
      </c>
      <c r="C17" s="97" t="s">
        <v>6483</v>
      </c>
      <c r="D17" s="104" t="s">
        <v>6484</v>
      </c>
      <c r="E17" s="104"/>
      <c r="F17" s="320" t="n">
        <v>40</v>
      </c>
      <c r="G17" s="104" t="s">
        <v>575</v>
      </c>
      <c r="H17" s="104" t="s">
        <v>6488</v>
      </c>
    </row>
    <row r="18" customFormat="false" ht="30" hidden="false" customHeight="true" outlineLevel="0" collapsed="false">
      <c r="A18" s="319" t="n">
        <v>6</v>
      </c>
      <c r="B18" s="97" t="s">
        <v>6489</v>
      </c>
      <c r="C18" s="97" t="s">
        <v>6483</v>
      </c>
      <c r="D18" s="104" t="s">
        <v>6490</v>
      </c>
      <c r="E18" s="104" t="n">
        <v>30</v>
      </c>
      <c r="F18" s="104"/>
      <c r="G18" s="104" t="s">
        <v>575</v>
      </c>
      <c r="H18" s="104" t="s">
        <v>6486</v>
      </c>
    </row>
    <row r="19" customFormat="false" ht="30" hidden="false" customHeight="true" outlineLevel="0" collapsed="false">
      <c r="A19" s="319" t="n">
        <v>7</v>
      </c>
      <c r="B19" s="97" t="s">
        <v>6491</v>
      </c>
      <c r="C19" s="97" t="s">
        <v>6483</v>
      </c>
      <c r="D19" s="104" t="s">
        <v>6490</v>
      </c>
      <c r="E19" s="104"/>
      <c r="F19" s="104" t="n">
        <v>30</v>
      </c>
      <c r="G19" s="104" t="s">
        <v>575</v>
      </c>
      <c r="H19" s="104" t="s">
        <v>6488</v>
      </c>
    </row>
    <row r="20" customFormat="false" ht="75" hidden="false" customHeight="true" outlineLevel="0" collapsed="false">
      <c r="A20" s="319" t="n">
        <v>8</v>
      </c>
      <c r="B20" s="97" t="s">
        <v>6492</v>
      </c>
      <c r="C20" s="97" t="s">
        <v>6493</v>
      </c>
      <c r="D20" s="104" t="s">
        <v>6494</v>
      </c>
      <c r="E20" s="104"/>
      <c r="F20" s="104" t="n">
        <v>0.343</v>
      </c>
      <c r="G20" s="104" t="s">
        <v>575</v>
      </c>
      <c r="H20" s="104" t="s">
        <v>6495</v>
      </c>
    </row>
    <row r="21" customFormat="false" ht="75" hidden="false" customHeight="true" outlineLevel="0" collapsed="false">
      <c r="A21" s="319" t="n">
        <v>9</v>
      </c>
      <c r="B21" s="97" t="s">
        <v>6496</v>
      </c>
      <c r="C21" s="97" t="s">
        <v>6493</v>
      </c>
      <c r="D21" s="104" t="s">
        <v>6494</v>
      </c>
      <c r="E21" s="104"/>
      <c r="F21" s="104" t="n">
        <v>0.243</v>
      </c>
      <c r="G21" s="104" t="s">
        <v>575</v>
      </c>
      <c r="H21" s="104" t="s">
        <v>6495</v>
      </c>
    </row>
    <row r="22" customFormat="false" ht="75" hidden="false" customHeight="true" outlineLevel="0" collapsed="false">
      <c r="A22" s="319" t="n">
        <v>10</v>
      </c>
      <c r="B22" s="97" t="s">
        <v>6497</v>
      </c>
      <c r="C22" s="97" t="s">
        <v>6493</v>
      </c>
      <c r="D22" s="104" t="s">
        <v>6494</v>
      </c>
      <c r="E22" s="104"/>
      <c r="F22" s="104" t="n">
        <v>1.74</v>
      </c>
      <c r="G22" s="104" t="s">
        <v>575</v>
      </c>
      <c r="H22" s="104" t="s">
        <v>6495</v>
      </c>
    </row>
    <row r="23" customFormat="false" ht="75" hidden="false" customHeight="true" outlineLevel="0" collapsed="false">
      <c r="A23" s="319" t="n">
        <v>11</v>
      </c>
      <c r="B23" s="97" t="s">
        <v>6498</v>
      </c>
      <c r="C23" s="97" t="s">
        <v>6493</v>
      </c>
      <c r="D23" s="104" t="s">
        <v>6494</v>
      </c>
      <c r="E23" s="104"/>
      <c r="F23" s="104" t="n">
        <v>8.578</v>
      </c>
      <c r="G23" s="104" t="s">
        <v>6499</v>
      </c>
      <c r="H23" s="104" t="s">
        <v>6495</v>
      </c>
    </row>
    <row r="24" customFormat="false" ht="75" hidden="false" customHeight="true" outlineLevel="0" collapsed="false">
      <c r="A24" s="319" t="n">
        <v>12</v>
      </c>
      <c r="B24" s="97" t="s">
        <v>6500</v>
      </c>
      <c r="C24" s="97" t="s">
        <v>6493</v>
      </c>
      <c r="D24" s="104" t="s">
        <v>6494</v>
      </c>
      <c r="E24" s="97"/>
      <c r="F24" s="104" t="n">
        <v>6.089</v>
      </c>
      <c r="G24" s="104" t="s">
        <v>575</v>
      </c>
      <c r="H24" s="104" t="s">
        <v>6495</v>
      </c>
    </row>
    <row r="25" customFormat="false" ht="75" hidden="false" customHeight="true" outlineLevel="0" collapsed="false">
      <c r="A25" s="319" t="n">
        <v>13</v>
      </c>
      <c r="B25" s="97" t="s">
        <v>6501</v>
      </c>
      <c r="C25" s="97" t="s">
        <v>6493</v>
      </c>
      <c r="D25" s="104" t="s">
        <v>6502</v>
      </c>
      <c r="E25" s="97"/>
      <c r="F25" s="104" t="n">
        <v>1.74</v>
      </c>
      <c r="G25" s="104" t="s">
        <v>575</v>
      </c>
      <c r="H25" s="104" t="s">
        <v>6503</v>
      </c>
    </row>
    <row r="26" customFormat="false" ht="75" hidden="false" customHeight="true" outlineLevel="0" collapsed="false">
      <c r="A26" s="319" t="n">
        <v>14</v>
      </c>
      <c r="B26" s="97" t="s">
        <v>6504</v>
      </c>
      <c r="C26" s="97" t="s">
        <v>6493</v>
      </c>
      <c r="D26" s="104" t="s">
        <v>6505</v>
      </c>
      <c r="E26" s="97"/>
      <c r="F26" s="104" t="n">
        <v>5.035</v>
      </c>
      <c r="G26" s="104" t="s">
        <v>6485</v>
      </c>
      <c r="H26" s="104" t="s">
        <v>6503</v>
      </c>
    </row>
    <row r="27" customFormat="false" ht="75" hidden="false" customHeight="true" outlineLevel="0" collapsed="false">
      <c r="A27" s="319" t="n">
        <v>15</v>
      </c>
      <c r="B27" s="97" t="s">
        <v>6506</v>
      </c>
      <c r="C27" s="97" t="s">
        <v>6493</v>
      </c>
      <c r="D27" s="104" t="s">
        <v>6505</v>
      </c>
      <c r="E27" s="97"/>
      <c r="F27" s="97" t="n">
        <v>5.185</v>
      </c>
      <c r="G27" s="104" t="s">
        <v>575</v>
      </c>
      <c r="H27" s="104" t="s">
        <v>6503</v>
      </c>
    </row>
    <row r="28" customFormat="false" ht="75" hidden="false" customHeight="true" outlineLevel="0" collapsed="false">
      <c r="A28" s="319" t="n">
        <v>16</v>
      </c>
      <c r="B28" s="97" t="s">
        <v>6507</v>
      </c>
      <c r="C28" s="97" t="s">
        <v>6493</v>
      </c>
      <c r="D28" s="104" t="s">
        <v>6505</v>
      </c>
      <c r="E28" s="97"/>
      <c r="F28" s="97" t="n">
        <v>0.0304</v>
      </c>
      <c r="G28" s="104" t="s">
        <v>575</v>
      </c>
      <c r="H28" s="104" t="s">
        <v>6503</v>
      </c>
    </row>
    <row r="29" customFormat="false" ht="75" hidden="false" customHeight="true" outlineLevel="0" collapsed="false">
      <c r="A29" s="319" t="n">
        <v>17</v>
      </c>
      <c r="B29" s="97" t="s">
        <v>6508</v>
      </c>
      <c r="C29" s="97" t="s">
        <v>6493</v>
      </c>
      <c r="D29" s="104" t="s">
        <v>6505</v>
      </c>
      <c r="E29" s="97"/>
      <c r="F29" s="97" t="n">
        <v>0.252</v>
      </c>
      <c r="G29" s="104" t="s">
        <v>575</v>
      </c>
      <c r="H29" s="104" t="s">
        <v>6503</v>
      </c>
    </row>
    <row r="30" customFormat="false" ht="75" hidden="false" customHeight="true" outlineLevel="0" collapsed="false">
      <c r="A30" s="319" t="n">
        <v>18</v>
      </c>
      <c r="B30" s="97" t="s">
        <v>6509</v>
      </c>
      <c r="C30" s="97" t="s">
        <v>6493</v>
      </c>
      <c r="D30" s="104" t="s">
        <v>6505</v>
      </c>
      <c r="E30" s="97"/>
      <c r="F30" s="97" t="n">
        <v>1.145</v>
      </c>
      <c r="G30" s="104" t="s">
        <v>575</v>
      </c>
      <c r="H30" s="104" t="s">
        <v>6503</v>
      </c>
    </row>
    <row r="31" customFormat="false" ht="75" hidden="false" customHeight="true" outlineLevel="0" collapsed="false">
      <c r="A31" s="319" t="n">
        <v>19</v>
      </c>
      <c r="B31" s="97" t="s">
        <v>6510</v>
      </c>
      <c r="C31" s="97" t="s">
        <v>6493</v>
      </c>
      <c r="D31" s="104" t="s">
        <v>6505</v>
      </c>
      <c r="E31" s="97"/>
      <c r="F31" s="97" t="n">
        <v>9.109</v>
      </c>
      <c r="G31" s="104" t="s">
        <v>6485</v>
      </c>
      <c r="H31" s="104" t="s">
        <v>6503</v>
      </c>
    </row>
    <row r="32" customFormat="false" ht="75" hidden="false" customHeight="true" outlineLevel="0" collapsed="false">
      <c r="A32" s="319" t="n">
        <v>20</v>
      </c>
      <c r="B32" s="97" t="s">
        <v>6511</v>
      </c>
      <c r="C32" s="97" t="s">
        <v>6493</v>
      </c>
      <c r="D32" s="104" t="s">
        <v>6505</v>
      </c>
      <c r="E32" s="97"/>
      <c r="F32" s="97" t="n">
        <v>1.05</v>
      </c>
      <c r="G32" s="104" t="s">
        <v>575</v>
      </c>
      <c r="H32" s="104" t="s">
        <v>6503</v>
      </c>
    </row>
    <row r="33" customFormat="false" ht="75" hidden="false" customHeight="true" outlineLevel="0" collapsed="false">
      <c r="A33" s="319" t="n">
        <v>21</v>
      </c>
      <c r="B33" s="97" t="s">
        <v>6512</v>
      </c>
      <c r="C33" s="97" t="s">
        <v>6493</v>
      </c>
      <c r="D33" s="104" t="s">
        <v>6505</v>
      </c>
      <c r="E33" s="97"/>
      <c r="F33" s="97" t="n">
        <v>1.935</v>
      </c>
      <c r="G33" s="104" t="s">
        <v>6485</v>
      </c>
      <c r="H33" s="104" t="s">
        <v>6503</v>
      </c>
    </row>
    <row r="34" customFormat="false" ht="75" hidden="false" customHeight="true" outlineLevel="0" collapsed="false">
      <c r="A34" s="319" t="n">
        <v>22</v>
      </c>
      <c r="B34" s="97" t="s">
        <v>6513</v>
      </c>
      <c r="C34" s="97" t="s">
        <v>6493</v>
      </c>
      <c r="D34" s="104" t="s">
        <v>6514</v>
      </c>
      <c r="E34" s="97"/>
      <c r="F34" s="97" t="n">
        <v>0.1697</v>
      </c>
      <c r="G34" s="104" t="s">
        <v>6515</v>
      </c>
      <c r="H34" s="104" t="s">
        <v>6503</v>
      </c>
    </row>
    <row r="35" customFormat="false" ht="75" hidden="false" customHeight="true" outlineLevel="0" collapsed="false">
      <c r="A35" s="319" t="n">
        <v>23</v>
      </c>
      <c r="B35" s="97" t="s">
        <v>6516</v>
      </c>
      <c r="C35" s="97" t="s">
        <v>6493</v>
      </c>
      <c r="D35" s="104" t="s">
        <v>6517</v>
      </c>
      <c r="E35" s="97"/>
      <c r="F35" s="97" t="n">
        <v>0.83</v>
      </c>
      <c r="G35" s="104" t="s">
        <v>6518</v>
      </c>
      <c r="H35" s="104" t="s">
        <v>6503</v>
      </c>
    </row>
    <row r="36" customFormat="false" ht="75" hidden="false" customHeight="true" outlineLevel="0" collapsed="false">
      <c r="A36" s="319" t="n">
        <v>24</v>
      </c>
      <c r="B36" s="97" t="s">
        <v>6519</v>
      </c>
      <c r="C36" s="97" t="s">
        <v>6493</v>
      </c>
      <c r="D36" s="104" t="s">
        <v>6520</v>
      </c>
      <c r="E36" s="97"/>
      <c r="F36" s="97" t="n">
        <v>0.267</v>
      </c>
      <c r="G36" s="104" t="s">
        <v>6499</v>
      </c>
      <c r="H36" s="104" t="s">
        <v>6503</v>
      </c>
    </row>
    <row r="37" customFormat="false" ht="75" hidden="false" customHeight="true" outlineLevel="0" collapsed="false">
      <c r="A37" s="319" t="n">
        <v>25</v>
      </c>
      <c r="B37" s="97" t="s">
        <v>6521</v>
      </c>
      <c r="C37" s="97" t="s">
        <v>6493</v>
      </c>
      <c r="D37" s="104" t="s">
        <v>6522</v>
      </c>
      <c r="E37" s="97"/>
      <c r="F37" s="97" t="n">
        <v>0.788</v>
      </c>
      <c r="G37" s="104" t="s">
        <v>6523</v>
      </c>
      <c r="H37" s="104" t="s">
        <v>6495</v>
      </c>
    </row>
    <row r="38" customFormat="false" ht="75" hidden="false" customHeight="true" outlineLevel="0" collapsed="false">
      <c r="A38" s="319" t="n">
        <v>26</v>
      </c>
      <c r="B38" s="97" t="s">
        <v>6524</v>
      </c>
      <c r="C38" s="97" t="s">
        <v>6493</v>
      </c>
      <c r="D38" s="104" t="s">
        <v>6522</v>
      </c>
      <c r="E38" s="97"/>
      <c r="F38" s="97" t="n">
        <v>0.1267</v>
      </c>
      <c r="G38" s="104" t="s">
        <v>575</v>
      </c>
      <c r="H38" s="104" t="s">
        <v>6503</v>
      </c>
    </row>
    <row r="39" customFormat="false" ht="75" hidden="false" customHeight="true" outlineLevel="0" collapsed="false">
      <c r="A39" s="319" t="n">
        <v>27</v>
      </c>
      <c r="B39" s="97" t="s">
        <v>6525</v>
      </c>
      <c r="C39" s="97" t="s">
        <v>6493</v>
      </c>
      <c r="D39" s="104" t="s">
        <v>6522</v>
      </c>
      <c r="E39" s="97"/>
      <c r="F39" s="97" t="n">
        <v>0.0338</v>
      </c>
      <c r="G39" s="104" t="s">
        <v>575</v>
      </c>
      <c r="H39" s="104" t="s">
        <v>6503</v>
      </c>
    </row>
    <row r="40" customFormat="false" ht="75" hidden="false" customHeight="true" outlineLevel="0" collapsed="false">
      <c r="A40" s="319" t="n">
        <v>28</v>
      </c>
      <c r="B40" s="97" t="s">
        <v>6526</v>
      </c>
      <c r="C40" s="97" t="s">
        <v>6493</v>
      </c>
      <c r="D40" s="104" t="s">
        <v>6522</v>
      </c>
      <c r="E40" s="104"/>
      <c r="F40" s="104" t="n">
        <v>1.58</v>
      </c>
      <c r="G40" s="104" t="s">
        <v>575</v>
      </c>
      <c r="H40" s="104" t="s">
        <v>6503</v>
      </c>
    </row>
    <row r="41" customFormat="false" ht="75" hidden="false" customHeight="true" outlineLevel="0" collapsed="false">
      <c r="A41" s="319" t="n">
        <v>29</v>
      </c>
      <c r="B41" s="97" t="s">
        <v>6527</v>
      </c>
      <c r="C41" s="97" t="s">
        <v>6493</v>
      </c>
      <c r="D41" s="104" t="s">
        <v>6522</v>
      </c>
      <c r="E41" s="104"/>
      <c r="F41" s="321" t="n">
        <v>0.4088</v>
      </c>
      <c r="G41" s="104" t="s">
        <v>575</v>
      </c>
      <c r="H41" s="104" t="s">
        <v>6503</v>
      </c>
    </row>
    <row r="42" customFormat="false" ht="75" hidden="false" customHeight="true" outlineLevel="0" collapsed="false">
      <c r="A42" s="319" t="n">
        <v>30</v>
      </c>
      <c r="B42" s="97" t="s">
        <v>6528</v>
      </c>
      <c r="C42" s="97" t="s">
        <v>6493</v>
      </c>
      <c r="D42" s="104" t="s">
        <v>6529</v>
      </c>
      <c r="E42" s="104"/>
      <c r="F42" s="104" t="n">
        <v>1.5276</v>
      </c>
      <c r="G42" s="104" t="s">
        <v>575</v>
      </c>
      <c r="H42" s="104" t="s">
        <v>6503</v>
      </c>
    </row>
    <row r="43" customFormat="false" ht="75" hidden="false" customHeight="true" outlineLevel="0" collapsed="false">
      <c r="A43" s="319" t="n">
        <v>31</v>
      </c>
      <c r="B43" s="97" t="s">
        <v>6530</v>
      </c>
      <c r="C43" s="97" t="s">
        <v>6493</v>
      </c>
      <c r="D43" s="104" t="s">
        <v>6529</v>
      </c>
      <c r="E43" s="104"/>
      <c r="F43" s="104" t="n">
        <v>5.229</v>
      </c>
      <c r="G43" s="104" t="s">
        <v>575</v>
      </c>
      <c r="H43" s="104" t="s">
        <v>6503</v>
      </c>
    </row>
    <row r="44" customFormat="false" ht="75" hidden="false" customHeight="true" outlineLevel="0" collapsed="false">
      <c r="A44" s="319" t="n">
        <v>32</v>
      </c>
      <c r="B44" s="97" t="s">
        <v>6531</v>
      </c>
      <c r="C44" s="97" t="s">
        <v>6493</v>
      </c>
      <c r="D44" s="104" t="s">
        <v>6529</v>
      </c>
      <c r="E44" s="104"/>
      <c r="F44" s="104" t="n">
        <v>4.471</v>
      </c>
      <c r="G44" s="104" t="s">
        <v>575</v>
      </c>
      <c r="H44" s="104" t="s">
        <v>6503</v>
      </c>
    </row>
    <row r="45" customFormat="false" ht="75" hidden="false" customHeight="true" outlineLevel="0" collapsed="false">
      <c r="A45" s="319" t="n">
        <v>33</v>
      </c>
      <c r="B45" s="97" t="s">
        <v>6532</v>
      </c>
      <c r="C45" s="97" t="s">
        <v>6493</v>
      </c>
      <c r="D45" s="104" t="s">
        <v>6529</v>
      </c>
      <c r="E45" s="104"/>
      <c r="F45" s="104" t="n">
        <v>4.163</v>
      </c>
      <c r="G45" s="104" t="s">
        <v>575</v>
      </c>
      <c r="H45" s="104" t="s">
        <v>6503</v>
      </c>
    </row>
    <row r="46" customFormat="false" ht="45" hidden="false" customHeight="true" outlineLevel="0" collapsed="false">
      <c r="A46" s="319" t="n">
        <v>34</v>
      </c>
      <c r="B46" s="97" t="s">
        <v>6533</v>
      </c>
      <c r="C46" s="97" t="s">
        <v>6534</v>
      </c>
      <c r="D46" s="104" t="s">
        <v>6535</v>
      </c>
      <c r="E46" s="104"/>
      <c r="F46" s="104" t="n">
        <v>0.716</v>
      </c>
      <c r="G46" s="104" t="s">
        <v>575</v>
      </c>
      <c r="H46" s="104" t="s">
        <v>6536</v>
      </c>
    </row>
    <row r="47" customFormat="false" ht="45" hidden="false" customHeight="true" outlineLevel="0" collapsed="false">
      <c r="A47" s="319" t="n">
        <v>35</v>
      </c>
      <c r="B47" s="97" t="s">
        <v>6537</v>
      </c>
      <c r="C47" s="97" t="s">
        <v>6534</v>
      </c>
      <c r="D47" s="104" t="s">
        <v>6535</v>
      </c>
      <c r="E47" s="104"/>
      <c r="F47" s="104" t="n">
        <v>0.866</v>
      </c>
      <c r="G47" s="104" t="s">
        <v>575</v>
      </c>
      <c r="H47" s="104" t="s">
        <v>6536</v>
      </c>
    </row>
    <row r="48" customFormat="false" ht="45" hidden="false" customHeight="true" outlineLevel="0" collapsed="false">
      <c r="A48" s="319" t="n">
        <v>36</v>
      </c>
      <c r="B48" s="97" t="s">
        <v>6538</v>
      </c>
      <c r="C48" s="97" t="s">
        <v>6534</v>
      </c>
      <c r="D48" s="104" t="s">
        <v>6535</v>
      </c>
      <c r="E48" s="104"/>
      <c r="F48" s="104" t="n">
        <v>0.253</v>
      </c>
      <c r="G48" s="104" t="s">
        <v>575</v>
      </c>
      <c r="H48" s="104" t="s">
        <v>6536</v>
      </c>
    </row>
    <row r="49" customFormat="false" ht="45" hidden="false" customHeight="true" outlineLevel="0" collapsed="false">
      <c r="A49" s="319" t="n">
        <v>37</v>
      </c>
      <c r="B49" s="97" t="s">
        <v>6539</v>
      </c>
      <c r="C49" s="97" t="s">
        <v>6534</v>
      </c>
      <c r="D49" s="104" t="s">
        <v>6535</v>
      </c>
      <c r="E49" s="104"/>
      <c r="F49" s="104" t="n">
        <v>2.058</v>
      </c>
      <c r="G49" s="104" t="s">
        <v>575</v>
      </c>
      <c r="H49" s="104" t="s">
        <v>6536</v>
      </c>
    </row>
    <row r="50" customFormat="false" ht="45" hidden="false" customHeight="true" outlineLevel="0" collapsed="false">
      <c r="A50" s="319" t="n">
        <v>38</v>
      </c>
      <c r="B50" s="97" t="s">
        <v>6540</v>
      </c>
      <c r="C50" s="97" t="s">
        <v>6534</v>
      </c>
      <c r="D50" s="104" t="s">
        <v>6517</v>
      </c>
      <c r="E50" s="97"/>
      <c r="F50" s="97" t="n">
        <v>8.115</v>
      </c>
      <c r="G50" s="104" t="s">
        <v>575</v>
      </c>
      <c r="H50" s="104" t="s">
        <v>6536</v>
      </c>
    </row>
    <row r="51" customFormat="false" ht="45" hidden="false" customHeight="true" outlineLevel="0" collapsed="false">
      <c r="A51" s="319" t="n">
        <v>39</v>
      </c>
      <c r="B51" s="97" t="s">
        <v>6541</v>
      </c>
      <c r="C51" s="97" t="s">
        <v>6534</v>
      </c>
      <c r="D51" s="104" t="s">
        <v>6517</v>
      </c>
      <c r="E51" s="97"/>
      <c r="F51" s="97" t="n">
        <v>2.412</v>
      </c>
      <c r="G51" s="104" t="s">
        <v>575</v>
      </c>
      <c r="H51" s="104" t="s">
        <v>6536</v>
      </c>
    </row>
    <row r="52" customFormat="false" ht="45" hidden="false" customHeight="true" outlineLevel="0" collapsed="false">
      <c r="A52" s="319" t="n">
        <v>40</v>
      </c>
      <c r="B52" s="97" t="s">
        <v>6542</v>
      </c>
      <c r="C52" s="97" t="s">
        <v>6534</v>
      </c>
      <c r="D52" s="104" t="s">
        <v>6517</v>
      </c>
      <c r="E52" s="97"/>
      <c r="F52" s="97" t="n">
        <v>11.533</v>
      </c>
      <c r="G52" s="104" t="s">
        <v>575</v>
      </c>
      <c r="H52" s="104" t="s">
        <v>6536</v>
      </c>
    </row>
    <row r="53" customFormat="false" ht="45" hidden="false" customHeight="true" outlineLevel="0" collapsed="false">
      <c r="A53" s="319" t="n">
        <v>41</v>
      </c>
      <c r="B53" s="97" t="s">
        <v>6543</v>
      </c>
      <c r="C53" s="97" t="s">
        <v>6534</v>
      </c>
      <c r="D53" s="104" t="s">
        <v>6544</v>
      </c>
      <c r="E53" s="97"/>
      <c r="F53" s="97" t="n">
        <v>0.68</v>
      </c>
      <c r="G53" s="104" t="s">
        <v>575</v>
      </c>
      <c r="H53" s="104" t="s">
        <v>6536</v>
      </c>
    </row>
    <row r="54" customFormat="false" ht="45" hidden="false" customHeight="true" outlineLevel="0" collapsed="false">
      <c r="A54" s="319" t="n">
        <v>42</v>
      </c>
      <c r="B54" s="97" t="s">
        <v>6545</v>
      </c>
      <c r="C54" s="97" t="s">
        <v>6534</v>
      </c>
      <c r="D54" s="104" t="s">
        <v>6544</v>
      </c>
      <c r="E54" s="97"/>
      <c r="F54" s="97" t="n">
        <v>11.484</v>
      </c>
      <c r="G54" s="104" t="s">
        <v>575</v>
      </c>
      <c r="H54" s="104" t="s">
        <v>6536</v>
      </c>
    </row>
    <row r="55" customFormat="false" ht="45" hidden="false" customHeight="true" outlineLevel="0" collapsed="false">
      <c r="A55" s="319" t="n">
        <v>43</v>
      </c>
      <c r="B55" s="97" t="s">
        <v>6546</v>
      </c>
      <c r="C55" s="97" t="s">
        <v>6534</v>
      </c>
      <c r="D55" s="104" t="s">
        <v>6544</v>
      </c>
      <c r="E55" s="97"/>
      <c r="F55" s="97" t="n">
        <v>0.792</v>
      </c>
      <c r="G55" s="104" t="s">
        <v>575</v>
      </c>
      <c r="H55" s="104" t="s">
        <v>6536</v>
      </c>
    </row>
    <row r="56" customFormat="false" ht="45" hidden="false" customHeight="true" outlineLevel="0" collapsed="false">
      <c r="A56" s="319" t="n">
        <v>44</v>
      </c>
      <c r="B56" s="97" t="s">
        <v>6547</v>
      </c>
      <c r="C56" s="97" t="s">
        <v>6534</v>
      </c>
      <c r="D56" s="104" t="s">
        <v>6544</v>
      </c>
      <c r="E56" s="97"/>
      <c r="F56" s="97" t="n">
        <v>6.535</v>
      </c>
      <c r="G56" s="104" t="s">
        <v>575</v>
      </c>
      <c r="H56" s="104" t="s">
        <v>6536</v>
      </c>
    </row>
    <row r="57" customFormat="false" ht="45" hidden="false" customHeight="true" outlineLevel="0" collapsed="false">
      <c r="A57" s="319" t="n">
        <v>45</v>
      </c>
      <c r="B57" s="97" t="s">
        <v>6548</v>
      </c>
      <c r="C57" s="97" t="s">
        <v>6534</v>
      </c>
      <c r="D57" s="104" t="s">
        <v>6544</v>
      </c>
      <c r="E57" s="97"/>
      <c r="F57" s="97" t="n">
        <v>4.89</v>
      </c>
      <c r="G57" s="104" t="s">
        <v>575</v>
      </c>
      <c r="H57" s="104" t="s">
        <v>6536</v>
      </c>
    </row>
    <row r="58" customFormat="false" ht="45" hidden="false" customHeight="true" outlineLevel="0" collapsed="false">
      <c r="A58" s="319" t="n">
        <v>46</v>
      </c>
      <c r="B58" s="97" t="s">
        <v>6549</v>
      </c>
      <c r="C58" s="97" t="s">
        <v>6534</v>
      </c>
      <c r="D58" s="104" t="s">
        <v>6544</v>
      </c>
      <c r="E58" s="97"/>
      <c r="F58" s="97" t="n">
        <v>7.45</v>
      </c>
      <c r="G58" s="104" t="s">
        <v>575</v>
      </c>
      <c r="H58" s="104" t="s">
        <v>6536</v>
      </c>
    </row>
    <row r="59" customFormat="false" ht="45" hidden="false" customHeight="true" outlineLevel="0" collapsed="false">
      <c r="A59" s="319" t="n">
        <v>47</v>
      </c>
      <c r="B59" s="97" t="s">
        <v>6550</v>
      </c>
      <c r="C59" s="97" t="s">
        <v>6534</v>
      </c>
      <c r="D59" s="104" t="s">
        <v>6544</v>
      </c>
      <c r="E59" s="97"/>
      <c r="F59" s="97" t="n">
        <v>16.549</v>
      </c>
      <c r="G59" s="104" t="s">
        <v>575</v>
      </c>
      <c r="H59" s="104" t="s">
        <v>6536</v>
      </c>
    </row>
    <row r="60" customFormat="false" ht="45" hidden="false" customHeight="true" outlineLevel="0" collapsed="false">
      <c r="A60" s="319" t="n">
        <v>48</v>
      </c>
      <c r="B60" s="97" t="s">
        <v>6551</v>
      </c>
      <c r="C60" s="97" t="s">
        <v>6534</v>
      </c>
      <c r="D60" s="104" t="s">
        <v>6544</v>
      </c>
      <c r="E60" s="97"/>
      <c r="F60" s="97" t="n">
        <v>0.983</v>
      </c>
      <c r="G60" s="104" t="s">
        <v>575</v>
      </c>
      <c r="H60" s="104" t="s">
        <v>6536</v>
      </c>
    </row>
    <row r="61" customFormat="false" ht="45" hidden="false" customHeight="true" outlineLevel="0" collapsed="false">
      <c r="A61" s="319" t="n">
        <v>49</v>
      </c>
      <c r="B61" s="97" t="s">
        <v>6552</v>
      </c>
      <c r="C61" s="97" t="s">
        <v>6534</v>
      </c>
      <c r="D61" s="104" t="s">
        <v>6544</v>
      </c>
      <c r="E61" s="97"/>
      <c r="F61" s="97" t="n">
        <v>0.683</v>
      </c>
      <c r="G61" s="104" t="s">
        <v>575</v>
      </c>
      <c r="H61" s="104" t="s">
        <v>6536</v>
      </c>
    </row>
    <row r="62" customFormat="false" ht="45" hidden="false" customHeight="true" outlineLevel="0" collapsed="false">
      <c r="A62" s="319" t="n">
        <v>50</v>
      </c>
      <c r="B62" s="97" t="s">
        <v>6553</v>
      </c>
      <c r="C62" s="97" t="s">
        <v>6534</v>
      </c>
      <c r="D62" s="104" t="s">
        <v>6520</v>
      </c>
      <c r="E62" s="97"/>
      <c r="F62" s="97" t="n">
        <v>4.817</v>
      </c>
      <c r="G62" s="104" t="s">
        <v>575</v>
      </c>
      <c r="H62" s="104" t="s">
        <v>6554</v>
      </c>
    </row>
    <row r="63" customFormat="false" ht="45" hidden="false" customHeight="true" outlineLevel="0" collapsed="false">
      <c r="A63" s="319" t="n">
        <v>51</v>
      </c>
      <c r="B63" s="97" t="s">
        <v>6555</v>
      </c>
      <c r="C63" s="97" t="s">
        <v>6534</v>
      </c>
      <c r="D63" s="104" t="s">
        <v>6520</v>
      </c>
      <c r="E63" s="97"/>
      <c r="F63" s="97" t="n">
        <v>7.567</v>
      </c>
      <c r="G63" s="104" t="s">
        <v>575</v>
      </c>
      <c r="H63" s="104" t="s">
        <v>6554</v>
      </c>
    </row>
    <row r="64" customFormat="false" ht="45" hidden="false" customHeight="true" outlineLevel="0" collapsed="false">
      <c r="A64" s="319" t="n">
        <v>52</v>
      </c>
      <c r="B64" s="97" t="s">
        <v>6556</v>
      </c>
      <c r="C64" s="97" t="s">
        <v>6534</v>
      </c>
      <c r="D64" s="104" t="s">
        <v>6517</v>
      </c>
      <c r="E64" s="97"/>
      <c r="F64" s="97" t="n">
        <v>10.646</v>
      </c>
      <c r="G64" s="104" t="s">
        <v>575</v>
      </c>
      <c r="H64" s="104" t="s">
        <v>6554</v>
      </c>
    </row>
    <row r="65" customFormat="false" ht="45" hidden="false" customHeight="true" outlineLevel="0" collapsed="false">
      <c r="A65" s="319" t="n">
        <v>53</v>
      </c>
      <c r="B65" s="97" t="s">
        <v>6557</v>
      </c>
      <c r="C65" s="97" t="s">
        <v>6534</v>
      </c>
      <c r="D65" s="104" t="s">
        <v>6517</v>
      </c>
      <c r="E65" s="97"/>
      <c r="F65" s="97" t="n">
        <v>7.474</v>
      </c>
      <c r="G65" s="104" t="s">
        <v>575</v>
      </c>
      <c r="H65" s="104" t="s">
        <v>6554</v>
      </c>
    </row>
    <row r="66" customFormat="false" ht="45" hidden="false" customHeight="true" outlineLevel="0" collapsed="false">
      <c r="A66" s="319" t="n">
        <v>54</v>
      </c>
      <c r="B66" s="97" t="s">
        <v>6558</v>
      </c>
      <c r="C66" s="97" t="s">
        <v>6534</v>
      </c>
      <c r="D66" s="104" t="s">
        <v>6517</v>
      </c>
      <c r="E66" s="97"/>
      <c r="F66" s="97" t="n">
        <v>3.14</v>
      </c>
      <c r="G66" s="104" t="s">
        <v>575</v>
      </c>
      <c r="H66" s="104" t="s">
        <v>6554</v>
      </c>
    </row>
    <row r="67" customFormat="false" ht="45" hidden="false" customHeight="true" outlineLevel="0" collapsed="false">
      <c r="A67" s="319" t="n">
        <v>55</v>
      </c>
      <c r="B67" s="97" t="s">
        <v>6559</v>
      </c>
      <c r="C67" s="97" t="s">
        <v>6534</v>
      </c>
      <c r="D67" s="104" t="s">
        <v>6517</v>
      </c>
      <c r="E67" s="97"/>
      <c r="F67" s="97" t="n">
        <v>2.076</v>
      </c>
      <c r="G67" s="104" t="s">
        <v>575</v>
      </c>
      <c r="H67" s="104" t="s">
        <v>6554</v>
      </c>
    </row>
    <row r="68" customFormat="false" ht="45" hidden="false" customHeight="true" outlineLevel="0" collapsed="false">
      <c r="A68" s="319" t="n">
        <v>56</v>
      </c>
      <c r="B68" s="97" t="s">
        <v>6560</v>
      </c>
      <c r="C68" s="97" t="s">
        <v>6534</v>
      </c>
      <c r="D68" s="104" t="s">
        <v>6517</v>
      </c>
      <c r="E68" s="97"/>
      <c r="F68" s="97" t="n">
        <v>2.686</v>
      </c>
      <c r="G68" s="104" t="s">
        <v>575</v>
      </c>
      <c r="H68" s="104" t="s">
        <v>6554</v>
      </c>
    </row>
    <row r="69" customFormat="false" ht="45" hidden="false" customHeight="true" outlineLevel="0" collapsed="false">
      <c r="A69" s="319" t="n">
        <v>57</v>
      </c>
      <c r="B69" s="97" t="s">
        <v>6561</v>
      </c>
      <c r="C69" s="97" t="s">
        <v>6534</v>
      </c>
      <c r="D69" s="104" t="s">
        <v>6517</v>
      </c>
      <c r="E69" s="97"/>
      <c r="F69" s="97" t="n">
        <v>1.378</v>
      </c>
      <c r="G69" s="104" t="s">
        <v>575</v>
      </c>
      <c r="H69" s="104" t="s">
        <v>6554</v>
      </c>
    </row>
    <row r="70" customFormat="false" ht="45" hidden="false" customHeight="true" outlineLevel="0" collapsed="false">
      <c r="A70" s="319" t="n">
        <v>58</v>
      </c>
      <c r="B70" s="97" t="s">
        <v>6562</v>
      </c>
      <c r="C70" s="97" t="s">
        <v>6534</v>
      </c>
      <c r="D70" s="104" t="s">
        <v>6563</v>
      </c>
      <c r="E70" s="97"/>
      <c r="F70" s="97" t="n">
        <v>0.153</v>
      </c>
      <c r="G70" s="104" t="s">
        <v>575</v>
      </c>
      <c r="H70" s="104" t="s">
        <v>6554</v>
      </c>
    </row>
    <row r="71" customFormat="false" ht="45" hidden="false" customHeight="true" outlineLevel="0" collapsed="false">
      <c r="A71" s="319" t="n">
        <v>59</v>
      </c>
      <c r="B71" s="97" t="s">
        <v>6564</v>
      </c>
      <c r="C71" s="97" t="s">
        <v>6534</v>
      </c>
      <c r="D71" s="104" t="s">
        <v>6563</v>
      </c>
      <c r="E71" s="97"/>
      <c r="F71" s="97" t="n">
        <v>3.008</v>
      </c>
      <c r="G71" s="104" t="s">
        <v>575</v>
      </c>
      <c r="H71" s="104" t="s">
        <v>6554</v>
      </c>
    </row>
    <row r="72" customFormat="false" ht="45" hidden="false" customHeight="true" outlineLevel="0" collapsed="false">
      <c r="A72" s="319" t="n">
        <v>60</v>
      </c>
      <c r="B72" s="97" t="s">
        <v>6565</v>
      </c>
      <c r="C72" s="97" t="s">
        <v>6534</v>
      </c>
      <c r="D72" s="104" t="s">
        <v>6563</v>
      </c>
      <c r="E72" s="97"/>
      <c r="F72" s="97" t="n">
        <v>1.902</v>
      </c>
      <c r="G72" s="104" t="s">
        <v>575</v>
      </c>
      <c r="H72" s="104" t="s">
        <v>6554</v>
      </c>
    </row>
    <row r="73" customFormat="false" ht="45" hidden="false" customHeight="true" outlineLevel="0" collapsed="false">
      <c r="A73" s="319" t="n">
        <v>61</v>
      </c>
      <c r="B73" s="97" t="s">
        <v>6566</v>
      </c>
      <c r="C73" s="97" t="s">
        <v>6534</v>
      </c>
      <c r="D73" s="104" t="s">
        <v>6563</v>
      </c>
      <c r="E73" s="97"/>
      <c r="F73" s="97" t="n">
        <v>0.086</v>
      </c>
      <c r="G73" s="104" t="s">
        <v>575</v>
      </c>
      <c r="H73" s="104" t="s">
        <v>6554</v>
      </c>
    </row>
    <row r="74" customFormat="false" ht="45" hidden="false" customHeight="true" outlineLevel="0" collapsed="false">
      <c r="A74" s="319" t="n">
        <v>62</v>
      </c>
      <c r="B74" s="97" t="s">
        <v>6567</v>
      </c>
      <c r="C74" s="97" t="s">
        <v>6534</v>
      </c>
      <c r="D74" s="104" t="s">
        <v>6505</v>
      </c>
      <c r="E74" s="97"/>
      <c r="F74" s="97" t="n">
        <v>6.905</v>
      </c>
      <c r="G74" s="104" t="s">
        <v>575</v>
      </c>
      <c r="H74" s="104" t="s">
        <v>6554</v>
      </c>
    </row>
    <row r="75" customFormat="false" ht="45" hidden="false" customHeight="true" outlineLevel="0" collapsed="false">
      <c r="A75" s="319" t="n">
        <v>63</v>
      </c>
      <c r="B75" s="97" t="s">
        <v>6568</v>
      </c>
      <c r="C75" s="97" t="s">
        <v>6534</v>
      </c>
      <c r="D75" s="104" t="s">
        <v>6505</v>
      </c>
      <c r="E75" s="97"/>
      <c r="F75" s="97" t="n">
        <v>4.709</v>
      </c>
      <c r="G75" s="104" t="s">
        <v>575</v>
      </c>
      <c r="H75" s="104" t="s">
        <v>6554</v>
      </c>
    </row>
    <row r="76" customFormat="false" ht="45" hidden="false" customHeight="true" outlineLevel="0" collapsed="false">
      <c r="A76" s="319" t="n">
        <v>64</v>
      </c>
      <c r="B76" s="97" t="s">
        <v>6569</v>
      </c>
      <c r="C76" s="97" t="s">
        <v>6534</v>
      </c>
      <c r="D76" s="104" t="s">
        <v>6505</v>
      </c>
      <c r="E76" s="97"/>
      <c r="F76" s="97" t="n">
        <v>2.69</v>
      </c>
      <c r="G76" s="104" t="s">
        <v>575</v>
      </c>
      <c r="H76" s="104" t="s">
        <v>6554</v>
      </c>
    </row>
    <row r="77" customFormat="false" ht="45" hidden="false" customHeight="true" outlineLevel="0" collapsed="false">
      <c r="A77" s="319" t="n">
        <v>65</v>
      </c>
      <c r="B77" s="97" t="s">
        <v>6570</v>
      </c>
      <c r="C77" s="97" t="s">
        <v>6534</v>
      </c>
      <c r="D77" s="104" t="s">
        <v>6505</v>
      </c>
      <c r="E77" s="97"/>
      <c r="F77" s="97" t="n">
        <v>8.073</v>
      </c>
      <c r="G77" s="104" t="s">
        <v>575</v>
      </c>
      <c r="H77" s="104" t="s">
        <v>6554</v>
      </c>
    </row>
    <row r="78" customFormat="false" ht="45" hidden="false" customHeight="true" outlineLevel="0" collapsed="false">
      <c r="A78" s="319" t="n">
        <v>66</v>
      </c>
      <c r="B78" s="97" t="s">
        <v>6571</v>
      </c>
      <c r="C78" s="97" t="s">
        <v>6534</v>
      </c>
      <c r="D78" s="104" t="s">
        <v>6505</v>
      </c>
      <c r="E78" s="97"/>
      <c r="F78" s="97" t="n">
        <v>1.872</v>
      </c>
      <c r="G78" s="104" t="s">
        <v>575</v>
      </c>
      <c r="H78" s="104" t="s">
        <v>6554</v>
      </c>
    </row>
    <row r="79" customFormat="false" ht="45" hidden="false" customHeight="true" outlineLevel="0" collapsed="false">
      <c r="A79" s="319" t="n">
        <v>67</v>
      </c>
      <c r="B79" s="97" t="s">
        <v>6572</v>
      </c>
      <c r="C79" s="97" t="s">
        <v>6534</v>
      </c>
      <c r="D79" s="104" t="s">
        <v>6505</v>
      </c>
      <c r="E79" s="97"/>
      <c r="F79" s="97" t="n">
        <v>14.67</v>
      </c>
      <c r="G79" s="104" t="s">
        <v>575</v>
      </c>
      <c r="H79" s="104" t="s">
        <v>6554</v>
      </c>
    </row>
    <row r="80" customFormat="false" ht="45" hidden="false" customHeight="true" outlineLevel="0" collapsed="false">
      <c r="A80" s="319" t="n">
        <v>68</v>
      </c>
      <c r="B80" s="97" t="s">
        <v>6573</v>
      </c>
      <c r="C80" s="97" t="s">
        <v>6534</v>
      </c>
      <c r="D80" s="104" t="s">
        <v>6505</v>
      </c>
      <c r="E80" s="97"/>
      <c r="F80" s="97" t="n">
        <v>0.805</v>
      </c>
      <c r="G80" s="104" t="s">
        <v>575</v>
      </c>
      <c r="H80" s="104" t="s">
        <v>6554</v>
      </c>
    </row>
    <row r="81" customFormat="false" ht="45" hidden="false" customHeight="true" outlineLevel="0" collapsed="false">
      <c r="A81" s="319" t="n">
        <v>69</v>
      </c>
      <c r="B81" s="97" t="s">
        <v>6574</v>
      </c>
      <c r="C81" s="97" t="s">
        <v>6534</v>
      </c>
      <c r="D81" s="104" t="s">
        <v>6505</v>
      </c>
      <c r="E81" s="97"/>
      <c r="F81" s="97" t="n">
        <v>4.838</v>
      </c>
      <c r="G81" s="104" t="s">
        <v>575</v>
      </c>
      <c r="H81" s="104" t="s">
        <v>6554</v>
      </c>
    </row>
    <row r="82" customFormat="false" ht="45" hidden="false" customHeight="true" outlineLevel="0" collapsed="false">
      <c r="A82" s="319" t="n">
        <v>70</v>
      </c>
      <c r="B82" s="97" t="s">
        <v>6575</v>
      </c>
      <c r="C82" s="97" t="s">
        <v>6534</v>
      </c>
      <c r="D82" s="104" t="s">
        <v>6505</v>
      </c>
      <c r="E82" s="97"/>
      <c r="F82" s="97" t="n">
        <v>9.399</v>
      </c>
      <c r="G82" s="104" t="s">
        <v>575</v>
      </c>
      <c r="H82" s="104" t="s">
        <v>6554</v>
      </c>
    </row>
    <row r="83" customFormat="false" ht="45" hidden="false" customHeight="true" outlineLevel="0" collapsed="false">
      <c r="A83" s="319" t="n">
        <v>71</v>
      </c>
      <c r="B83" s="97" t="s">
        <v>6576</v>
      </c>
      <c r="C83" s="97" t="s">
        <v>6534</v>
      </c>
      <c r="D83" s="104" t="s">
        <v>6505</v>
      </c>
      <c r="E83" s="97"/>
      <c r="F83" s="97" t="n">
        <v>2.827</v>
      </c>
      <c r="G83" s="104" t="s">
        <v>575</v>
      </c>
      <c r="H83" s="104" t="s">
        <v>6554</v>
      </c>
    </row>
    <row r="84" customFormat="false" ht="45" hidden="false" customHeight="true" outlineLevel="0" collapsed="false">
      <c r="A84" s="319" t="n">
        <v>72</v>
      </c>
      <c r="B84" s="97" t="s">
        <v>6577</v>
      </c>
      <c r="C84" s="97" t="s">
        <v>6534</v>
      </c>
      <c r="D84" s="104" t="s">
        <v>6505</v>
      </c>
      <c r="E84" s="97"/>
      <c r="F84" s="97" t="n">
        <v>13.543</v>
      </c>
      <c r="G84" s="104" t="s">
        <v>575</v>
      </c>
      <c r="H84" s="104" t="s">
        <v>6554</v>
      </c>
    </row>
    <row r="85" customFormat="false" ht="45" hidden="false" customHeight="true" outlineLevel="0" collapsed="false">
      <c r="A85" s="319" t="n">
        <v>73</v>
      </c>
      <c r="B85" s="97" t="s">
        <v>6578</v>
      </c>
      <c r="C85" s="97" t="s">
        <v>6534</v>
      </c>
      <c r="D85" s="104" t="s">
        <v>6505</v>
      </c>
      <c r="E85" s="97"/>
      <c r="F85" s="97" t="n">
        <v>6.64</v>
      </c>
      <c r="G85" s="104" t="s">
        <v>575</v>
      </c>
      <c r="H85" s="104" t="s">
        <v>6554</v>
      </c>
    </row>
    <row r="86" customFormat="false" ht="45" hidden="false" customHeight="true" outlineLevel="0" collapsed="false">
      <c r="A86" s="319" t="n">
        <v>74</v>
      </c>
      <c r="B86" s="97" t="s">
        <v>6579</v>
      </c>
      <c r="C86" s="97" t="s">
        <v>6534</v>
      </c>
      <c r="D86" s="104" t="s">
        <v>6505</v>
      </c>
      <c r="E86" s="97"/>
      <c r="F86" s="97" t="n">
        <v>0.926</v>
      </c>
      <c r="G86" s="104" t="s">
        <v>575</v>
      </c>
      <c r="H86" s="104" t="s">
        <v>6554</v>
      </c>
    </row>
    <row r="87" customFormat="false" ht="45" hidden="false" customHeight="true" outlineLevel="0" collapsed="false">
      <c r="A87" s="319" t="n">
        <v>75</v>
      </c>
      <c r="B87" s="97" t="s">
        <v>6580</v>
      </c>
      <c r="C87" s="97" t="s">
        <v>6534</v>
      </c>
      <c r="D87" s="104" t="s">
        <v>6505</v>
      </c>
      <c r="E87" s="97"/>
      <c r="F87" s="97" t="n">
        <v>4.534</v>
      </c>
      <c r="G87" s="104" t="s">
        <v>575</v>
      </c>
      <c r="H87" s="104" t="s">
        <v>6554</v>
      </c>
    </row>
    <row r="88" customFormat="false" ht="45" hidden="false" customHeight="true" outlineLevel="0" collapsed="false">
      <c r="A88" s="319" t="n">
        <v>76</v>
      </c>
      <c r="B88" s="97" t="s">
        <v>6581</v>
      </c>
      <c r="C88" s="97" t="s">
        <v>6534</v>
      </c>
      <c r="D88" s="104" t="s">
        <v>6582</v>
      </c>
      <c r="E88" s="97"/>
      <c r="F88" s="97" t="n">
        <v>1.722</v>
      </c>
      <c r="G88" s="104" t="s">
        <v>575</v>
      </c>
      <c r="H88" s="104" t="s">
        <v>6554</v>
      </c>
    </row>
    <row r="89" customFormat="false" ht="45" hidden="false" customHeight="true" outlineLevel="0" collapsed="false">
      <c r="A89" s="319" t="n">
        <v>77</v>
      </c>
      <c r="B89" s="97" t="s">
        <v>6583</v>
      </c>
      <c r="C89" s="97" t="s">
        <v>6534</v>
      </c>
      <c r="D89" s="104" t="s">
        <v>6584</v>
      </c>
      <c r="E89" s="97"/>
      <c r="F89" s="97" t="n">
        <v>4.837</v>
      </c>
      <c r="G89" s="104" t="s">
        <v>575</v>
      </c>
      <c r="H89" s="104" t="s">
        <v>6585</v>
      </c>
    </row>
    <row r="90" customFormat="false" ht="45" hidden="false" customHeight="true" outlineLevel="0" collapsed="false">
      <c r="A90" s="319" t="n">
        <v>78</v>
      </c>
      <c r="B90" s="97" t="s">
        <v>6586</v>
      </c>
      <c r="C90" s="97" t="s">
        <v>6534</v>
      </c>
      <c r="D90" s="104" t="s">
        <v>6587</v>
      </c>
      <c r="E90" s="97"/>
      <c r="F90" s="97" t="n">
        <v>2.79</v>
      </c>
      <c r="G90" s="104" t="s">
        <v>575</v>
      </c>
      <c r="H90" s="104" t="s">
        <v>6554</v>
      </c>
    </row>
    <row r="91" customFormat="false" ht="45" hidden="false" customHeight="true" outlineLevel="0" collapsed="false">
      <c r="A91" s="319" t="n">
        <v>79</v>
      </c>
      <c r="B91" s="97" t="s">
        <v>6588</v>
      </c>
      <c r="C91" s="97" t="s">
        <v>6534</v>
      </c>
      <c r="D91" s="104" t="s">
        <v>6587</v>
      </c>
      <c r="E91" s="97"/>
      <c r="F91" s="97" t="n">
        <v>11.735</v>
      </c>
      <c r="G91" s="104" t="s">
        <v>575</v>
      </c>
      <c r="H91" s="104" t="s">
        <v>6554</v>
      </c>
    </row>
    <row r="92" customFormat="false" ht="45" hidden="false" customHeight="true" outlineLevel="0" collapsed="false">
      <c r="A92" s="319" t="n">
        <v>80</v>
      </c>
      <c r="B92" s="97" t="s">
        <v>6589</v>
      </c>
      <c r="C92" s="97" t="s">
        <v>6534</v>
      </c>
      <c r="D92" s="104" t="s">
        <v>6590</v>
      </c>
      <c r="E92" s="97"/>
      <c r="F92" s="97" t="n">
        <v>1.764</v>
      </c>
      <c r="G92" s="104" t="s">
        <v>575</v>
      </c>
      <c r="H92" s="104" t="s">
        <v>6554</v>
      </c>
    </row>
    <row r="93" customFormat="false" ht="45" hidden="false" customHeight="true" outlineLevel="0" collapsed="false">
      <c r="A93" s="319" t="n">
        <v>81</v>
      </c>
      <c r="B93" s="97" t="s">
        <v>6591</v>
      </c>
      <c r="C93" s="97" t="s">
        <v>6534</v>
      </c>
      <c r="D93" s="104" t="s">
        <v>6590</v>
      </c>
      <c r="E93" s="97"/>
      <c r="F93" s="97" t="n">
        <v>0.696</v>
      </c>
      <c r="G93" s="104" t="s">
        <v>575</v>
      </c>
      <c r="H93" s="104" t="s">
        <v>6554</v>
      </c>
    </row>
    <row r="94" customFormat="false" ht="45" hidden="false" customHeight="true" outlineLevel="0" collapsed="false">
      <c r="A94" s="319" t="n">
        <v>82</v>
      </c>
      <c r="B94" s="97" t="s">
        <v>6592</v>
      </c>
      <c r="C94" s="97" t="s">
        <v>6534</v>
      </c>
      <c r="D94" s="104" t="s">
        <v>6590</v>
      </c>
      <c r="E94" s="97"/>
      <c r="F94" s="97" t="n">
        <v>0.174</v>
      </c>
      <c r="G94" s="104" t="s">
        <v>575</v>
      </c>
      <c r="H94" s="104" t="s">
        <v>6554</v>
      </c>
    </row>
    <row r="95" customFormat="false" ht="45" hidden="false" customHeight="true" outlineLevel="0" collapsed="false">
      <c r="A95" s="319" t="n">
        <v>83</v>
      </c>
      <c r="B95" s="97" t="s">
        <v>6593</v>
      </c>
      <c r="C95" s="97" t="s">
        <v>6534</v>
      </c>
      <c r="D95" s="104" t="s">
        <v>6594</v>
      </c>
      <c r="E95" s="97"/>
      <c r="F95" s="97" t="n">
        <v>0.313</v>
      </c>
      <c r="G95" s="104" t="s">
        <v>575</v>
      </c>
      <c r="H95" s="104" t="s">
        <v>6554</v>
      </c>
    </row>
    <row r="96" customFormat="false" ht="45" hidden="false" customHeight="true" outlineLevel="0" collapsed="false">
      <c r="A96" s="319" t="n">
        <v>84</v>
      </c>
      <c r="B96" s="97" t="s">
        <v>6595</v>
      </c>
      <c r="C96" s="97" t="s">
        <v>6534</v>
      </c>
      <c r="D96" s="104" t="s">
        <v>6594</v>
      </c>
      <c r="E96" s="97"/>
      <c r="F96" s="97" t="n">
        <v>3.185</v>
      </c>
      <c r="G96" s="104" t="s">
        <v>575</v>
      </c>
      <c r="H96" s="104" t="s">
        <v>6554</v>
      </c>
    </row>
    <row r="97" customFormat="false" ht="45" hidden="false" customHeight="true" outlineLevel="0" collapsed="false">
      <c r="A97" s="319" t="n">
        <v>85</v>
      </c>
      <c r="B97" s="97" t="s">
        <v>6596</v>
      </c>
      <c r="C97" s="97" t="s">
        <v>6534</v>
      </c>
      <c r="D97" s="104" t="s">
        <v>6594</v>
      </c>
      <c r="E97" s="97"/>
      <c r="F97" s="97" t="n">
        <v>1.186</v>
      </c>
      <c r="G97" s="104" t="s">
        <v>6485</v>
      </c>
      <c r="H97" s="104" t="s">
        <v>6554</v>
      </c>
    </row>
    <row r="98" customFormat="false" ht="45" hidden="false" customHeight="true" outlineLevel="0" collapsed="false">
      <c r="A98" s="319" t="n">
        <v>86</v>
      </c>
      <c r="B98" s="97" t="s">
        <v>6597</v>
      </c>
      <c r="C98" s="97" t="s">
        <v>6534</v>
      </c>
      <c r="D98" s="104" t="s">
        <v>6594</v>
      </c>
      <c r="E98" s="97"/>
      <c r="F98" s="97" t="n">
        <v>3.166</v>
      </c>
      <c r="G98" s="104" t="s">
        <v>575</v>
      </c>
      <c r="H98" s="104" t="s">
        <v>6554</v>
      </c>
    </row>
    <row r="99" customFormat="false" ht="45" hidden="false" customHeight="true" outlineLevel="0" collapsed="false">
      <c r="A99" s="319" t="n">
        <v>87</v>
      </c>
      <c r="B99" s="97" t="s">
        <v>6598</v>
      </c>
      <c r="C99" s="97" t="s">
        <v>6534</v>
      </c>
      <c r="D99" s="104" t="s">
        <v>6594</v>
      </c>
      <c r="E99" s="97"/>
      <c r="F99" s="97" t="n">
        <v>2.302</v>
      </c>
      <c r="G99" s="104" t="s">
        <v>575</v>
      </c>
      <c r="H99" s="104" t="s">
        <v>6554</v>
      </c>
    </row>
    <row r="100" customFormat="false" ht="45" hidden="false" customHeight="true" outlineLevel="0" collapsed="false">
      <c r="A100" s="319" t="n">
        <v>88</v>
      </c>
      <c r="B100" s="97" t="s">
        <v>6599</v>
      </c>
      <c r="C100" s="97" t="s">
        <v>6534</v>
      </c>
      <c r="D100" s="104" t="s">
        <v>6594</v>
      </c>
      <c r="E100" s="97"/>
      <c r="F100" s="97" t="n">
        <v>0.465</v>
      </c>
      <c r="G100" s="104" t="s">
        <v>575</v>
      </c>
      <c r="H100" s="104" t="s">
        <v>6554</v>
      </c>
    </row>
    <row r="101" customFormat="false" ht="45" hidden="false" customHeight="true" outlineLevel="0" collapsed="false">
      <c r="A101" s="319" t="n">
        <v>89</v>
      </c>
      <c r="B101" s="97" t="s">
        <v>6600</v>
      </c>
      <c r="C101" s="97" t="s">
        <v>6534</v>
      </c>
      <c r="D101" s="104" t="s">
        <v>6594</v>
      </c>
      <c r="E101" s="97"/>
      <c r="F101" s="97" t="n">
        <v>4.289</v>
      </c>
      <c r="G101" s="104" t="s">
        <v>6485</v>
      </c>
      <c r="H101" s="104" t="s">
        <v>6554</v>
      </c>
    </row>
    <row r="102" customFormat="false" ht="45" hidden="false" customHeight="true" outlineLevel="0" collapsed="false">
      <c r="A102" s="319" t="n">
        <v>90</v>
      </c>
      <c r="B102" s="97" t="s">
        <v>6601</v>
      </c>
      <c r="C102" s="97" t="s">
        <v>6534</v>
      </c>
      <c r="D102" s="104" t="s">
        <v>6594</v>
      </c>
      <c r="E102" s="97"/>
      <c r="F102" s="97" t="n">
        <v>1.574</v>
      </c>
      <c r="G102" s="104" t="s">
        <v>575</v>
      </c>
      <c r="H102" s="104" t="s">
        <v>6554</v>
      </c>
    </row>
    <row r="103" customFormat="false" ht="45" hidden="false" customHeight="true" outlineLevel="0" collapsed="false">
      <c r="A103" s="319" t="n">
        <v>91</v>
      </c>
      <c r="B103" s="97" t="s">
        <v>6602</v>
      </c>
      <c r="C103" s="97" t="s">
        <v>6534</v>
      </c>
      <c r="D103" s="104" t="s">
        <v>6594</v>
      </c>
      <c r="E103" s="97"/>
      <c r="F103" s="97" t="n">
        <v>10.834</v>
      </c>
      <c r="G103" s="104" t="s">
        <v>575</v>
      </c>
      <c r="H103" s="104" t="s">
        <v>6554</v>
      </c>
    </row>
    <row r="104" customFormat="false" ht="45" hidden="false" customHeight="true" outlineLevel="0" collapsed="false">
      <c r="A104" s="319" t="n">
        <v>92</v>
      </c>
      <c r="B104" s="97" t="s">
        <v>6603</v>
      </c>
      <c r="C104" s="97" t="s">
        <v>6534</v>
      </c>
      <c r="D104" s="104" t="s">
        <v>6594</v>
      </c>
      <c r="E104" s="97"/>
      <c r="F104" s="97" t="n">
        <v>3.918</v>
      </c>
      <c r="G104" s="104" t="s">
        <v>575</v>
      </c>
      <c r="H104" s="104" t="s">
        <v>6554</v>
      </c>
    </row>
    <row r="105" customFormat="false" ht="45" hidden="false" customHeight="true" outlineLevel="0" collapsed="false">
      <c r="A105" s="319" t="n">
        <v>93</v>
      </c>
      <c r="B105" s="97" t="s">
        <v>6604</v>
      </c>
      <c r="C105" s="97" t="s">
        <v>6534</v>
      </c>
      <c r="D105" s="104" t="s">
        <v>6605</v>
      </c>
      <c r="E105" s="97"/>
      <c r="F105" s="97" t="n">
        <v>2.843</v>
      </c>
      <c r="G105" s="104" t="s">
        <v>575</v>
      </c>
      <c r="H105" s="104" t="s">
        <v>6503</v>
      </c>
    </row>
    <row r="106" customFormat="false" ht="45" hidden="false" customHeight="true" outlineLevel="0" collapsed="false">
      <c r="A106" s="319" t="n">
        <v>94</v>
      </c>
      <c r="B106" s="97" t="s">
        <v>6606</v>
      </c>
      <c r="C106" s="97" t="s">
        <v>6534</v>
      </c>
      <c r="D106" s="104" t="s">
        <v>6607</v>
      </c>
      <c r="E106" s="97"/>
      <c r="F106" s="97" t="n">
        <v>1.4193</v>
      </c>
      <c r="G106" s="104" t="s">
        <v>575</v>
      </c>
      <c r="H106" s="104" t="s">
        <v>6503</v>
      </c>
    </row>
    <row r="107" customFormat="false" ht="45" hidden="false" customHeight="true" outlineLevel="0" collapsed="false">
      <c r="A107" s="319" t="n">
        <v>95</v>
      </c>
      <c r="B107" s="97" t="s">
        <v>6608</v>
      </c>
      <c r="C107" s="97" t="s">
        <v>6534</v>
      </c>
      <c r="D107" s="104" t="s">
        <v>6609</v>
      </c>
      <c r="E107" s="97"/>
      <c r="F107" s="97" t="n">
        <v>0.6856</v>
      </c>
      <c r="G107" s="104" t="s">
        <v>575</v>
      </c>
      <c r="H107" s="104" t="s">
        <v>6610</v>
      </c>
    </row>
    <row r="108" customFormat="false" ht="45" hidden="false" customHeight="true" outlineLevel="0" collapsed="false">
      <c r="A108" s="319" t="n">
        <v>96</v>
      </c>
      <c r="B108" s="97" t="s">
        <v>6611</v>
      </c>
      <c r="C108" s="97" t="s">
        <v>6534</v>
      </c>
      <c r="D108" s="104" t="s">
        <v>6605</v>
      </c>
      <c r="E108" s="97"/>
      <c r="F108" s="97" t="n">
        <v>11.965</v>
      </c>
      <c r="G108" s="104" t="s">
        <v>575</v>
      </c>
      <c r="H108" s="104" t="s">
        <v>6503</v>
      </c>
    </row>
    <row r="109" customFormat="false" ht="45" hidden="false" customHeight="true" outlineLevel="0" collapsed="false">
      <c r="A109" s="319" t="n">
        <v>97</v>
      </c>
      <c r="B109" s="97" t="s">
        <v>6612</v>
      </c>
      <c r="C109" s="97" t="s">
        <v>6534</v>
      </c>
      <c r="D109" s="104" t="s">
        <v>6605</v>
      </c>
      <c r="E109" s="97"/>
      <c r="F109" s="97" t="n">
        <v>0.045</v>
      </c>
      <c r="G109" s="104" t="s">
        <v>575</v>
      </c>
      <c r="H109" s="104" t="s">
        <v>6503</v>
      </c>
    </row>
    <row r="110" customFormat="false" ht="45" hidden="false" customHeight="true" outlineLevel="0" collapsed="false">
      <c r="A110" s="319" t="n">
        <v>98</v>
      </c>
      <c r="B110" s="97" t="s">
        <v>6613</v>
      </c>
      <c r="C110" s="97" t="s">
        <v>6534</v>
      </c>
      <c r="D110" s="104" t="s">
        <v>6605</v>
      </c>
      <c r="E110" s="97"/>
      <c r="F110" s="97" t="n">
        <v>1.836</v>
      </c>
      <c r="G110" s="104" t="s">
        <v>575</v>
      </c>
      <c r="H110" s="104" t="s">
        <v>6503</v>
      </c>
    </row>
    <row r="111" customFormat="false" ht="45" hidden="false" customHeight="true" outlineLevel="0" collapsed="false">
      <c r="A111" s="319" t="n">
        <v>99</v>
      </c>
      <c r="B111" s="97" t="s">
        <v>6614</v>
      </c>
      <c r="C111" s="97" t="s">
        <v>6534</v>
      </c>
      <c r="D111" s="104" t="s">
        <v>6605</v>
      </c>
      <c r="E111" s="97"/>
      <c r="F111" s="97" t="n">
        <v>4.814</v>
      </c>
      <c r="G111" s="104" t="s">
        <v>575</v>
      </c>
      <c r="H111" s="104" t="s">
        <v>6503</v>
      </c>
    </row>
    <row r="112" customFormat="false" ht="45" hidden="false" customHeight="true" outlineLevel="0" collapsed="false">
      <c r="A112" s="319" t="n">
        <v>100</v>
      </c>
      <c r="B112" s="97" t="s">
        <v>6615</v>
      </c>
      <c r="C112" s="97" t="s">
        <v>6534</v>
      </c>
      <c r="D112" s="104" t="s">
        <v>6605</v>
      </c>
      <c r="E112" s="97"/>
      <c r="F112" s="97" t="n">
        <v>21.614</v>
      </c>
      <c r="G112" s="104" t="s">
        <v>575</v>
      </c>
      <c r="H112" s="104" t="s">
        <v>6503</v>
      </c>
    </row>
    <row r="113" customFormat="false" ht="45" hidden="false" customHeight="true" outlineLevel="0" collapsed="false">
      <c r="A113" s="319" t="n">
        <v>101</v>
      </c>
      <c r="B113" s="97" t="s">
        <v>6616</v>
      </c>
      <c r="C113" s="97" t="s">
        <v>6534</v>
      </c>
      <c r="D113" s="104" t="s">
        <v>6605</v>
      </c>
      <c r="E113" s="97"/>
      <c r="F113" s="97" t="n">
        <v>7.139</v>
      </c>
      <c r="G113" s="104" t="s">
        <v>575</v>
      </c>
      <c r="H113" s="104" t="s">
        <v>6503</v>
      </c>
    </row>
    <row r="114" customFormat="false" ht="45" hidden="false" customHeight="true" outlineLevel="0" collapsed="false">
      <c r="A114" s="319" t="n">
        <v>102</v>
      </c>
      <c r="B114" s="97" t="s">
        <v>6617</v>
      </c>
      <c r="C114" s="97" t="s">
        <v>6534</v>
      </c>
      <c r="D114" s="104" t="s">
        <v>6605</v>
      </c>
      <c r="E114" s="97"/>
      <c r="F114" s="97" t="n">
        <v>0.334</v>
      </c>
      <c r="G114" s="104" t="s">
        <v>575</v>
      </c>
      <c r="H114" s="104" t="s">
        <v>6503</v>
      </c>
    </row>
    <row r="115" customFormat="false" ht="45" hidden="false" customHeight="true" outlineLevel="0" collapsed="false">
      <c r="A115" s="319" t="n">
        <v>103</v>
      </c>
      <c r="B115" s="97" t="s">
        <v>6618</v>
      </c>
      <c r="C115" s="97" t="s">
        <v>6534</v>
      </c>
      <c r="D115" s="104" t="s">
        <v>6605</v>
      </c>
      <c r="E115" s="97"/>
      <c r="F115" s="97" t="n">
        <v>0.326</v>
      </c>
      <c r="G115" s="104" t="s">
        <v>575</v>
      </c>
      <c r="H115" s="104" t="s">
        <v>6503</v>
      </c>
    </row>
    <row r="116" customFormat="false" ht="45" hidden="false" customHeight="true" outlineLevel="0" collapsed="false">
      <c r="A116" s="319" t="n">
        <v>104</v>
      </c>
      <c r="B116" s="97" t="s">
        <v>6619</v>
      </c>
      <c r="C116" s="97" t="s">
        <v>6534</v>
      </c>
      <c r="D116" s="104" t="s">
        <v>6605</v>
      </c>
      <c r="E116" s="97"/>
      <c r="F116" s="97" t="n">
        <v>1.499</v>
      </c>
      <c r="G116" s="104" t="s">
        <v>575</v>
      </c>
      <c r="H116" s="104" t="s">
        <v>6503</v>
      </c>
    </row>
    <row r="117" customFormat="false" ht="45" hidden="false" customHeight="true" outlineLevel="0" collapsed="false">
      <c r="A117" s="319" t="n">
        <v>105</v>
      </c>
      <c r="B117" s="97" t="s">
        <v>6620</v>
      </c>
      <c r="C117" s="97" t="s">
        <v>6534</v>
      </c>
      <c r="D117" s="104" t="s">
        <v>6605</v>
      </c>
      <c r="E117" s="97"/>
      <c r="F117" s="97" t="n">
        <v>3.975</v>
      </c>
      <c r="G117" s="104" t="s">
        <v>575</v>
      </c>
      <c r="H117" s="104" t="s">
        <v>6503</v>
      </c>
    </row>
    <row r="118" customFormat="false" ht="45" hidden="false" customHeight="true" outlineLevel="0" collapsed="false">
      <c r="A118" s="319" t="n">
        <v>106</v>
      </c>
      <c r="B118" s="97" t="s">
        <v>6621</v>
      </c>
      <c r="C118" s="97" t="s">
        <v>6534</v>
      </c>
      <c r="D118" s="104" t="s">
        <v>6605</v>
      </c>
      <c r="E118" s="97"/>
      <c r="F118" s="97" t="n">
        <v>4.6</v>
      </c>
      <c r="G118" s="104" t="s">
        <v>575</v>
      </c>
      <c r="H118" s="104" t="s">
        <v>6503</v>
      </c>
    </row>
    <row r="119" customFormat="false" ht="45" hidden="false" customHeight="true" outlineLevel="0" collapsed="false">
      <c r="A119" s="319" t="n">
        <v>107</v>
      </c>
      <c r="B119" s="97" t="s">
        <v>6622</v>
      </c>
      <c r="C119" s="97" t="s">
        <v>6534</v>
      </c>
      <c r="D119" s="104" t="s">
        <v>6605</v>
      </c>
      <c r="E119" s="97"/>
      <c r="F119" s="97" t="n">
        <v>0.236</v>
      </c>
      <c r="G119" s="104" t="s">
        <v>575</v>
      </c>
      <c r="H119" s="104" t="s">
        <v>6503</v>
      </c>
    </row>
    <row r="120" customFormat="false" ht="45" hidden="false" customHeight="true" outlineLevel="0" collapsed="false">
      <c r="A120" s="319" t="n">
        <v>108</v>
      </c>
      <c r="B120" s="97" t="s">
        <v>6623</v>
      </c>
      <c r="C120" s="97" t="s">
        <v>6534</v>
      </c>
      <c r="D120" s="104" t="s">
        <v>6605</v>
      </c>
      <c r="E120" s="97"/>
      <c r="F120" s="97" t="n">
        <v>4.375</v>
      </c>
      <c r="G120" s="104" t="s">
        <v>575</v>
      </c>
      <c r="H120" s="104" t="s">
        <v>6503</v>
      </c>
    </row>
    <row r="121" customFormat="false" ht="45" hidden="false" customHeight="true" outlineLevel="0" collapsed="false">
      <c r="A121" s="319" t="n">
        <v>109</v>
      </c>
      <c r="B121" s="97" t="s">
        <v>6624</v>
      </c>
      <c r="C121" s="97" t="s">
        <v>6534</v>
      </c>
      <c r="D121" s="104" t="s">
        <v>6605</v>
      </c>
      <c r="E121" s="97"/>
      <c r="F121" s="97" t="n">
        <v>1.124</v>
      </c>
      <c r="G121" s="104" t="s">
        <v>575</v>
      </c>
      <c r="H121" s="104" t="s">
        <v>6503</v>
      </c>
    </row>
    <row r="122" customFormat="false" ht="45" hidden="false" customHeight="true" outlineLevel="0" collapsed="false">
      <c r="A122" s="319" t="n">
        <v>110</v>
      </c>
      <c r="B122" s="97" t="s">
        <v>6625</v>
      </c>
      <c r="C122" s="97" t="s">
        <v>6534</v>
      </c>
      <c r="D122" s="104" t="s">
        <v>6605</v>
      </c>
      <c r="E122" s="97"/>
      <c r="F122" s="97" t="n">
        <v>3.436</v>
      </c>
      <c r="G122" s="104" t="s">
        <v>575</v>
      </c>
      <c r="H122" s="104" t="s">
        <v>6503</v>
      </c>
    </row>
    <row r="123" customFormat="false" ht="45" hidden="false" customHeight="true" outlineLevel="0" collapsed="false">
      <c r="A123" s="319" t="n">
        <v>111</v>
      </c>
      <c r="B123" s="97" t="s">
        <v>6626</v>
      </c>
      <c r="C123" s="97" t="s">
        <v>6534</v>
      </c>
      <c r="D123" s="104" t="s">
        <v>6605</v>
      </c>
      <c r="E123" s="97"/>
      <c r="F123" s="97" t="n">
        <v>0.909</v>
      </c>
      <c r="G123" s="104" t="s">
        <v>575</v>
      </c>
      <c r="H123" s="104" t="s">
        <v>6495</v>
      </c>
    </row>
    <row r="124" customFormat="false" ht="30" hidden="false" customHeight="true" outlineLevel="0" collapsed="false">
      <c r="A124" s="319" t="n">
        <v>112</v>
      </c>
      <c r="B124" s="97" t="s">
        <v>6627</v>
      </c>
      <c r="C124" s="97" t="s">
        <v>6477</v>
      </c>
      <c r="D124" s="104" t="s">
        <v>6628</v>
      </c>
      <c r="E124" s="97"/>
      <c r="F124" s="97" t="n">
        <v>0.89</v>
      </c>
      <c r="G124" s="104" t="s">
        <v>575</v>
      </c>
      <c r="H124" s="104" t="s">
        <v>6629</v>
      </c>
    </row>
    <row r="125" customFormat="false" ht="45" hidden="false" customHeight="true" outlineLevel="0" collapsed="false">
      <c r="A125" s="319" t="n">
        <v>113</v>
      </c>
      <c r="B125" s="97" t="s">
        <v>6630</v>
      </c>
      <c r="C125" s="97" t="s">
        <v>6534</v>
      </c>
      <c r="D125" s="104" t="s">
        <v>6529</v>
      </c>
      <c r="E125" s="97"/>
      <c r="F125" s="97" t="n">
        <v>3.596</v>
      </c>
      <c r="G125" s="104" t="s">
        <v>575</v>
      </c>
      <c r="H125" s="104" t="s">
        <v>6631</v>
      </c>
    </row>
    <row r="126" customFormat="false" ht="45" hidden="false" customHeight="true" outlineLevel="0" collapsed="false">
      <c r="A126" s="319" t="n">
        <v>114</v>
      </c>
      <c r="B126" s="97" t="s">
        <v>6632</v>
      </c>
      <c r="C126" s="97" t="s">
        <v>6534</v>
      </c>
      <c r="D126" s="104" t="s">
        <v>6529</v>
      </c>
      <c r="E126" s="97"/>
      <c r="F126" s="97" t="n">
        <v>1.204</v>
      </c>
      <c r="G126" s="104" t="s">
        <v>575</v>
      </c>
      <c r="H126" s="104" t="s">
        <v>6631</v>
      </c>
    </row>
    <row r="127" customFormat="false" ht="45" hidden="false" customHeight="true" outlineLevel="0" collapsed="false">
      <c r="A127" s="319" t="n">
        <v>115</v>
      </c>
      <c r="B127" s="97" t="s">
        <v>6633</v>
      </c>
      <c r="C127" s="97" t="s">
        <v>6534</v>
      </c>
      <c r="D127" s="104" t="s">
        <v>6529</v>
      </c>
      <c r="E127" s="97"/>
      <c r="F127" s="97" t="n">
        <v>5.816</v>
      </c>
      <c r="G127" s="104" t="s">
        <v>575</v>
      </c>
      <c r="H127" s="104" t="s">
        <v>6631</v>
      </c>
    </row>
    <row r="128" customFormat="false" ht="45" hidden="false" customHeight="true" outlineLevel="0" collapsed="false">
      <c r="A128" s="319" t="n">
        <v>116</v>
      </c>
      <c r="B128" s="97" t="s">
        <v>6634</v>
      </c>
      <c r="C128" s="97" t="s">
        <v>6534</v>
      </c>
      <c r="D128" s="104" t="s">
        <v>6529</v>
      </c>
      <c r="E128" s="97"/>
      <c r="F128" s="97" t="n">
        <v>4.316</v>
      </c>
      <c r="G128" s="104" t="s">
        <v>575</v>
      </c>
      <c r="H128" s="104" t="s">
        <v>6631</v>
      </c>
    </row>
    <row r="129" customFormat="false" ht="45" hidden="false" customHeight="true" outlineLevel="0" collapsed="false">
      <c r="A129" s="319" t="n">
        <v>117</v>
      </c>
      <c r="B129" s="97" t="s">
        <v>6635</v>
      </c>
      <c r="C129" s="97" t="s">
        <v>6534</v>
      </c>
      <c r="D129" s="104" t="s">
        <v>6529</v>
      </c>
      <c r="E129" s="97"/>
      <c r="F129" s="97" t="n">
        <v>3.744</v>
      </c>
      <c r="G129" s="104" t="s">
        <v>575</v>
      </c>
      <c r="H129" s="104" t="s">
        <v>6636</v>
      </c>
    </row>
    <row r="130" customFormat="false" ht="45" hidden="false" customHeight="true" outlineLevel="0" collapsed="false">
      <c r="A130" s="319" t="n">
        <v>118</v>
      </c>
      <c r="B130" s="97" t="s">
        <v>6637</v>
      </c>
      <c r="C130" s="97" t="s">
        <v>6534</v>
      </c>
      <c r="D130" s="104" t="s">
        <v>6529</v>
      </c>
      <c r="E130" s="97"/>
      <c r="F130" s="97" t="n">
        <v>2.012</v>
      </c>
      <c r="G130" s="104" t="s">
        <v>575</v>
      </c>
      <c r="H130" s="104" t="s">
        <v>6636</v>
      </c>
    </row>
    <row r="131" customFormat="false" ht="45" hidden="false" customHeight="true" outlineLevel="0" collapsed="false">
      <c r="A131" s="319" t="n">
        <v>119</v>
      </c>
      <c r="B131" s="97" t="s">
        <v>6638</v>
      </c>
      <c r="C131" s="97" t="s">
        <v>6534</v>
      </c>
      <c r="D131" s="104" t="s">
        <v>6529</v>
      </c>
      <c r="E131" s="97"/>
      <c r="F131" s="97" t="n">
        <v>2.032</v>
      </c>
      <c r="G131" s="104" t="s">
        <v>575</v>
      </c>
      <c r="H131" s="104" t="s">
        <v>6639</v>
      </c>
    </row>
    <row r="132" customFormat="false" ht="45" hidden="false" customHeight="true" outlineLevel="0" collapsed="false">
      <c r="A132" s="319" t="n">
        <v>120</v>
      </c>
      <c r="B132" s="97" t="s">
        <v>6640</v>
      </c>
      <c r="C132" s="97" t="s">
        <v>6534</v>
      </c>
      <c r="D132" s="104" t="s">
        <v>6529</v>
      </c>
      <c r="E132" s="97"/>
      <c r="F132" s="97" t="n">
        <v>13.662</v>
      </c>
      <c r="G132" s="104" t="s">
        <v>575</v>
      </c>
      <c r="H132" s="104" t="s">
        <v>6636</v>
      </c>
    </row>
    <row r="133" customFormat="false" ht="45" hidden="false" customHeight="true" outlineLevel="0" collapsed="false">
      <c r="A133" s="319" t="n">
        <v>121</v>
      </c>
      <c r="B133" s="97" t="s">
        <v>6641</v>
      </c>
      <c r="C133" s="97" t="s">
        <v>6534</v>
      </c>
      <c r="D133" s="104" t="s">
        <v>6529</v>
      </c>
      <c r="E133" s="97"/>
      <c r="F133" s="97" t="n">
        <v>1.438</v>
      </c>
      <c r="G133" s="104" t="s">
        <v>575</v>
      </c>
      <c r="H133" s="104" t="s">
        <v>6636</v>
      </c>
    </row>
    <row r="134" customFormat="false" ht="45" hidden="false" customHeight="true" outlineLevel="0" collapsed="false">
      <c r="A134" s="319" t="n">
        <v>122</v>
      </c>
      <c r="B134" s="97" t="s">
        <v>6642</v>
      </c>
      <c r="C134" s="97" t="s">
        <v>6534</v>
      </c>
      <c r="D134" s="104" t="s">
        <v>6643</v>
      </c>
      <c r="E134" s="97"/>
      <c r="F134" s="97" t="n">
        <v>3.68</v>
      </c>
      <c r="G134" s="104" t="s">
        <v>575</v>
      </c>
      <c r="H134" s="104" t="s">
        <v>6636</v>
      </c>
    </row>
    <row r="135" customFormat="false" ht="45" hidden="false" customHeight="true" outlineLevel="0" collapsed="false">
      <c r="A135" s="319" t="n">
        <v>123</v>
      </c>
      <c r="B135" s="97" t="s">
        <v>6644</v>
      </c>
      <c r="C135" s="97" t="s">
        <v>6534</v>
      </c>
      <c r="D135" s="104" t="s">
        <v>6643</v>
      </c>
      <c r="E135" s="97"/>
      <c r="F135" s="97" t="n">
        <v>0.027</v>
      </c>
      <c r="G135" s="104" t="s">
        <v>575</v>
      </c>
      <c r="H135" s="104" t="s">
        <v>6636</v>
      </c>
    </row>
    <row r="136" customFormat="false" ht="45" hidden="false" customHeight="true" outlineLevel="0" collapsed="false">
      <c r="A136" s="319" t="n">
        <v>124</v>
      </c>
      <c r="B136" s="97" t="s">
        <v>6645</v>
      </c>
      <c r="C136" s="97" t="s">
        <v>6534</v>
      </c>
      <c r="D136" s="104" t="s">
        <v>6646</v>
      </c>
      <c r="E136" s="97"/>
      <c r="F136" s="97" t="n">
        <v>10.086</v>
      </c>
      <c r="G136" s="104" t="s">
        <v>575</v>
      </c>
      <c r="H136" s="104" t="s">
        <v>6647</v>
      </c>
    </row>
    <row r="137" customFormat="false" ht="45" hidden="false" customHeight="true" outlineLevel="0" collapsed="false">
      <c r="A137" s="319" t="n">
        <v>125</v>
      </c>
      <c r="B137" s="97" t="s">
        <v>6648</v>
      </c>
      <c r="C137" s="97" t="s">
        <v>6534</v>
      </c>
      <c r="D137" s="104" t="s">
        <v>6646</v>
      </c>
      <c r="E137" s="97"/>
      <c r="F137" s="97" t="n">
        <v>1.954</v>
      </c>
      <c r="G137" s="104" t="s">
        <v>575</v>
      </c>
      <c r="H137" s="104" t="s">
        <v>6649</v>
      </c>
    </row>
    <row r="138" customFormat="false" ht="45" hidden="false" customHeight="true" outlineLevel="0" collapsed="false">
      <c r="A138" s="319" t="n">
        <v>126</v>
      </c>
      <c r="B138" s="97" t="s">
        <v>6650</v>
      </c>
      <c r="C138" s="97" t="s">
        <v>6534</v>
      </c>
      <c r="D138" s="104" t="s">
        <v>6646</v>
      </c>
      <c r="E138" s="97"/>
      <c r="F138" s="97" t="n">
        <v>0.936</v>
      </c>
      <c r="G138" s="104" t="s">
        <v>575</v>
      </c>
      <c r="H138" s="104" t="s">
        <v>6649</v>
      </c>
    </row>
    <row r="139" customFormat="false" ht="45" hidden="false" customHeight="true" outlineLevel="0" collapsed="false">
      <c r="A139" s="319" t="n">
        <v>127</v>
      </c>
      <c r="B139" s="97" t="s">
        <v>6651</v>
      </c>
      <c r="C139" s="97" t="s">
        <v>6534</v>
      </c>
      <c r="D139" s="104" t="s">
        <v>6646</v>
      </c>
      <c r="E139" s="97"/>
      <c r="F139" s="97" t="n">
        <v>1.786</v>
      </c>
      <c r="G139" s="104" t="s">
        <v>575</v>
      </c>
      <c r="H139" s="104" t="s">
        <v>6649</v>
      </c>
    </row>
    <row r="140" customFormat="false" ht="45" hidden="false" customHeight="true" outlineLevel="0" collapsed="false">
      <c r="A140" s="319" t="n">
        <v>128</v>
      </c>
      <c r="B140" s="97" t="s">
        <v>6652</v>
      </c>
      <c r="C140" s="97" t="s">
        <v>6534</v>
      </c>
      <c r="D140" s="104" t="s">
        <v>6646</v>
      </c>
      <c r="E140" s="97"/>
      <c r="F140" s="97" t="n">
        <v>2.474</v>
      </c>
      <c r="G140" s="104" t="s">
        <v>575</v>
      </c>
      <c r="H140" s="104" t="s">
        <v>6649</v>
      </c>
    </row>
    <row r="141" customFormat="false" ht="45" hidden="false" customHeight="true" outlineLevel="0" collapsed="false">
      <c r="A141" s="319" t="n">
        <v>129</v>
      </c>
      <c r="B141" s="97" t="s">
        <v>6653</v>
      </c>
      <c r="C141" s="97" t="s">
        <v>6534</v>
      </c>
      <c r="D141" s="104" t="s">
        <v>6654</v>
      </c>
      <c r="E141" s="97"/>
      <c r="F141" s="97" t="n">
        <v>4.736</v>
      </c>
      <c r="G141" s="104" t="s">
        <v>575</v>
      </c>
      <c r="H141" s="104" t="s">
        <v>6631</v>
      </c>
    </row>
    <row r="142" customFormat="false" ht="45" hidden="false" customHeight="true" outlineLevel="0" collapsed="false">
      <c r="A142" s="319" t="n">
        <v>130</v>
      </c>
      <c r="B142" s="97" t="s">
        <v>6655</v>
      </c>
      <c r="C142" s="97" t="s">
        <v>6534</v>
      </c>
      <c r="D142" s="104" t="s">
        <v>6654</v>
      </c>
      <c r="E142" s="97"/>
      <c r="F142" s="97" t="n">
        <v>5.373</v>
      </c>
      <c r="G142" s="104" t="s">
        <v>575</v>
      </c>
      <c r="H142" s="104" t="s">
        <v>6631</v>
      </c>
    </row>
    <row r="143" customFormat="false" ht="45" hidden="false" customHeight="true" outlineLevel="0" collapsed="false">
      <c r="A143" s="319" t="n">
        <v>131</v>
      </c>
      <c r="B143" s="97" t="s">
        <v>6656</v>
      </c>
      <c r="C143" s="97" t="s">
        <v>6534</v>
      </c>
      <c r="D143" s="104" t="s">
        <v>6654</v>
      </c>
      <c r="E143" s="97"/>
      <c r="F143" s="97" t="n">
        <v>1.897</v>
      </c>
      <c r="G143" s="104" t="s">
        <v>575</v>
      </c>
      <c r="H143" s="104" t="s">
        <v>6631</v>
      </c>
    </row>
    <row r="144" customFormat="false" ht="45" hidden="false" customHeight="true" outlineLevel="0" collapsed="false">
      <c r="A144" s="319" t="n">
        <v>132</v>
      </c>
      <c r="B144" s="97" t="s">
        <v>6657</v>
      </c>
      <c r="C144" s="97" t="s">
        <v>6534</v>
      </c>
      <c r="D144" s="104" t="s">
        <v>6654</v>
      </c>
      <c r="E144" s="97"/>
      <c r="F144" s="97" t="n">
        <v>0.5338</v>
      </c>
      <c r="G144" s="104" t="s">
        <v>575</v>
      </c>
      <c r="H144" s="104" t="s">
        <v>6631</v>
      </c>
    </row>
    <row r="145" customFormat="false" ht="45" hidden="false" customHeight="true" outlineLevel="0" collapsed="false">
      <c r="A145" s="319" t="n">
        <v>133</v>
      </c>
      <c r="B145" s="97" t="s">
        <v>6658</v>
      </c>
      <c r="C145" s="97" t="s">
        <v>6534</v>
      </c>
      <c r="D145" s="104" t="s">
        <v>6654</v>
      </c>
      <c r="E145" s="97"/>
      <c r="F145" s="97" t="n">
        <v>2.311</v>
      </c>
      <c r="G145" s="104" t="s">
        <v>575</v>
      </c>
      <c r="H145" s="104" t="s">
        <v>6631</v>
      </c>
    </row>
    <row r="146" customFormat="false" ht="45" hidden="false" customHeight="true" outlineLevel="0" collapsed="false">
      <c r="A146" s="319" t="n">
        <v>134</v>
      </c>
      <c r="B146" s="97" t="s">
        <v>6659</v>
      </c>
      <c r="C146" s="97" t="s">
        <v>6534</v>
      </c>
      <c r="D146" s="104" t="s">
        <v>6654</v>
      </c>
      <c r="E146" s="97"/>
      <c r="F146" s="97" t="n">
        <v>3.249</v>
      </c>
      <c r="G146" s="104" t="s">
        <v>575</v>
      </c>
      <c r="H146" s="104" t="s">
        <v>6631</v>
      </c>
    </row>
    <row r="147" customFormat="false" ht="45" hidden="false" customHeight="true" outlineLevel="0" collapsed="false">
      <c r="A147" s="319" t="n">
        <v>135</v>
      </c>
      <c r="B147" s="97" t="s">
        <v>6660</v>
      </c>
      <c r="C147" s="97" t="s">
        <v>6534</v>
      </c>
      <c r="D147" s="104" t="s">
        <v>6654</v>
      </c>
      <c r="E147" s="97"/>
      <c r="F147" s="97" t="n">
        <v>1.191</v>
      </c>
      <c r="G147" s="104" t="s">
        <v>575</v>
      </c>
      <c r="H147" s="104" t="s">
        <v>6631</v>
      </c>
    </row>
    <row r="148" customFormat="false" ht="45" hidden="false" customHeight="true" outlineLevel="0" collapsed="false">
      <c r="A148" s="319" t="n">
        <v>136</v>
      </c>
      <c r="B148" s="97" t="s">
        <v>6661</v>
      </c>
      <c r="C148" s="97" t="s">
        <v>6534</v>
      </c>
      <c r="D148" s="104" t="s">
        <v>6662</v>
      </c>
      <c r="E148" s="97"/>
      <c r="F148" s="97" t="n">
        <v>1.442</v>
      </c>
      <c r="G148" s="104" t="s">
        <v>575</v>
      </c>
      <c r="H148" s="104" t="s">
        <v>6631</v>
      </c>
    </row>
    <row r="149" customFormat="false" ht="45" hidden="false" customHeight="true" outlineLevel="0" collapsed="false">
      <c r="A149" s="319" t="n">
        <v>137</v>
      </c>
      <c r="B149" s="97" t="s">
        <v>6663</v>
      </c>
      <c r="C149" s="97" t="s">
        <v>6534</v>
      </c>
      <c r="D149" s="104" t="s">
        <v>6662</v>
      </c>
      <c r="E149" s="97"/>
      <c r="F149" s="97" t="n">
        <v>1.879</v>
      </c>
      <c r="G149" s="104" t="s">
        <v>575</v>
      </c>
      <c r="H149" s="104" t="s">
        <v>6631</v>
      </c>
    </row>
    <row r="150" customFormat="false" ht="45" hidden="false" customHeight="true" outlineLevel="0" collapsed="false">
      <c r="A150" s="319" t="n">
        <v>138</v>
      </c>
      <c r="B150" s="97" t="s">
        <v>6664</v>
      </c>
      <c r="C150" s="97" t="s">
        <v>6534</v>
      </c>
      <c r="D150" s="104" t="s">
        <v>6662</v>
      </c>
      <c r="E150" s="97"/>
      <c r="F150" s="97" t="n">
        <v>14.977</v>
      </c>
      <c r="G150" s="104" t="s">
        <v>575</v>
      </c>
      <c r="H150" s="104" t="s">
        <v>6631</v>
      </c>
    </row>
    <row r="151" customFormat="false" ht="45" hidden="false" customHeight="true" outlineLevel="0" collapsed="false">
      <c r="A151" s="319" t="n">
        <v>139</v>
      </c>
      <c r="B151" s="97" t="s">
        <v>6665</v>
      </c>
      <c r="C151" s="97" t="s">
        <v>6534</v>
      </c>
      <c r="D151" s="104" t="s">
        <v>6662</v>
      </c>
      <c r="E151" s="97"/>
      <c r="F151" s="97" t="n">
        <v>1.802</v>
      </c>
      <c r="G151" s="104" t="s">
        <v>575</v>
      </c>
      <c r="H151" s="104" t="s">
        <v>6631</v>
      </c>
    </row>
    <row r="152" customFormat="false" ht="45" hidden="false" customHeight="true" outlineLevel="0" collapsed="false">
      <c r="A152" s="319" t="n">
        <v>140</v>
      </c>
      <c r="B152" s="97" t="s">
        <v>6666</v>
      </c>
      <c r="C152" s="97" t="s">
        <v>6534</v>
      </c>
      <c r="D152" s="104" t="s">
        <v>6662</v>
      </c>
      <c r="E152" s="97"/>
      <c r="F152" s="97" t="n">
        <v>0.273</v>
      </c>
      <c r="G152" s="104" t="s">
        <v>575</v>
      </c>
      <c r="H152" s="104" t="s">
        <v>6631</v>
      </c>
    </row>
    <row r="153" customFormat="false" ht="45" hidden="false" customHeight="true" outlineLevel="0" collapsed="false">
      <c r="A153" s="319" t="n">
        <v>141</v>
      </c>
      <c r="B153" s="97" t="s">
        <v>6667</v>
      </c>
      <c r="C153" s="97" t="s">
        <v>6534</v>
      </c>
      <c r="D153" s="104" t="s">
        <v>6662</v>
      </c>
      <c r="E153" s="97"/>
      <c r="F153" s="97" t="n">
        <v>9.61</v>
      </c>
      <c r="G153" s="104" t="s">
        <v>575</v>
      </c>
      <c r="H153" s="104" t="s">
        <v>6631</v>
      </c>
    </row>
    <row r="154" customFormat="false" ht="45" hidden="false" customHeight="true" outlineLevel="0" collapsed="false">
      <c r="A154" s="319" t="n">
        <v>142</v>
      </c>
      <c r="B154" s="97" t="s">
        <v>6668</v>
      </c>
      <c r="C154" s="97" t="s">
        <v>6534</v>
      </c>
      <c r="D154" s="104" t="s">
        <v>6662</v>
      </c>
      <c r="E154" s="97"/>
      <c r="F154" s="97" t="n">
        <v>0.886</v>
      </c>
      <c r="G154" s="104" t="s">
        <v>575</v>
      </c>
      <c r="H154" s="104" t="s">
        <v>6631</v>
      </c>
    </row>
    <row r="155" customFormat="false" ht="45" hidden="false" customHeight="true" outlineLevel="0" collapsed="false">
      <c r="A155" s="319" t="n">
        <v>143</v>
      </c>
      <c r="B155" s="97" t="s">
        <v>6669</v>
      </c>
      <c r="C155" s="97" t="s">
        <v>6534</v>
      </c>
      <c r="D155" s="104" t="s">
        <v>6654</v>
      </c>
      <c r="E155" s="97"/>
      <c r="F155" s="97" t="n">
        <v>3.395</v>
      </c>
      <c r="G155" s="104" t="s">
        <v>575</v>
      </c>
      <c r="H155" s="104" t="s">
        <v>6670</v>
      </c>
    </row>
    <row r="156" customFormat="false" ht="75" hidden="false" customHeight="true" outlineLevel="0" collapsed="false">
      <c r="A156" s="319" t="n">
        <v>144</v>
      </c>
      <c r="B156" s="97" t="s">
        <v>6671</v>
      </c>
      <c r="C156" s="97" t="s">
        <v>6493</v>
      </c>
      <c r="D156" s="104" t="s">
        <v>6672</v>
      </c>
      <c r="E156" s="97"/>
      <c r="F156" s="97" t="n">
        <v>0.0083</v>
      </c>
      <c r="G156" s="104" t="s">
        <v>575</v>
      </c>
      <c r="H156" s="104" t="s">
        <v>6670</v>
      </c>
    </row>
    <row r="157" customFormat="false" ht="75" hidden="false" customHeight="true" outlineLevel="0" collapsed="false">
      <c r="A157" s="319" t="n">
        <v>145</v>
      </c>
      <c r="B157" s="97" t="s">
        <v>6673</v>
      </c>
      <c r="C157" s="97" t="s">
        <v>6493</v>
      </c>
      <c r="D157" s="104" t="s">
        <v>6672</v>
      </c>
      <c r="E157" s="97"/>
      <c r="F157" s="97" t="n">
        <v>0.0344</v>
      </c>
      <c r="G157" s="104" t="s">
        <v>575</v>
      </c>
      <c r="H157" s="104" t="s">
        <v>6670</v>
      </c>
    </row>
    <row r="158" customFormat="false" ht="45" hidden="false" customHeight="true" outlineLevel="0" collapsed="false">
      <c r="A158" s="319" t="n">
        <v>146</v>
      </c>
      <c r="B158" s="97" t="s">
        <v>6674</v>
      </c>
      <c r="C158" s="97" t="s">
        <v>6675</v>
      </c>
      <c r="D158" s="104" t="s">
        <v>6676</v>
      </c>
      <c r="E158" s="97" t="n">
        <v>194</v>
      </c>
      <c r="F158" s="97"/>
      <c r="G158" s="104" t="s">
        <v>575</v>
      </c>
      <c r="H158" s="104" t="s">
        <v>6677</v>
      </c>
    </row>
    <row r="159" customFormat="false" ht="45" hidden="false" customHeight="true" outlineLevel="0" collapsed="false">
      <c r="A159" s="319" t="n">
        <v>147</v>
      </c>
      <c r="B159" s="97" t="s">
        <v>6678</v>
      </c>
      <c r="C159" s="97" t="s">
        <v>6675</v>
      </c>
      <c r="D159" s="104" t="s">
        <v>6676</v>
      </c>
      <c r="E159" s="97"/>
      <c r="F159" s="97" t="n">
        <v>60</v>
      </c>
      <c r="G159" s="104" t="s">
        <v>575</v>
      </c>
      <c r="H159" s="104" t="s">
        <v>6679</v>
      </c>
    </row>
    <row r="160" customFormat="false" ht="45" hidden="false" customHeight="true" outlineLevel="0" collapsed="false">
      <c r="A160" s="319" t="n">
        <v>148</v>
      </c>
      <c r="B160" s="97" t="s">
        <v>6680</v>
      </c>
      <c r="C160" s="97" t="s">
        <v>6675</v>
      </c>
      <c r="D160" s="104" t="s">
        <v>6676</v>
      </c>
      <c r="E160" s="97"/>
      <c r="F160" s="97" t="n">
        <v>60</v>
      </c>
      <c r="G160" s="104" t="s">
        <v>575</v>
      </c>
      <c r="H160" s="104" t="s">
        <v>6679</v>
      </c>
    </row>
    <row r="161" customFormat="false" ht="45" hidden="false" customHeight="true" outlineLevel="0" collapsed="false">
      <c r="A161" s="319" t="n">
        <v>149</v>
      </c>
      <c r="B161" s="97" t="s">
        <v>6681</v>
      </c>
      <c r="C161" s="97" t="s">
        <v>6675</v>
      </c>
      <c r="D161" s="104" t="s">
        <v>6676</v>
      </c>
      <c r="E161" s="97"/>
      <c r="F161" s="97" t="n">
        <v>60</v>
      </c>
      <c r="G161" s="104" t="s">
        <v>575</v>
      </c>
      <c r="H161" s="104" t="s">
        <v>6679</v>
      </c>
    </row>
    <row r="162" customFormat="false" ht="45" hidden="false" customHeight="true" outlineLevel="0" collapsed="false">
      <c r="A162" s="319" t="n">
        <v>150</v>
      </c>
      <c r="B162" s="97" t="s">
        <v>6682</v>
      </c>
      <c r="C162" s="97" t="s">
        <v>6675</v>
      </c>
      <c r="D162" s="104" t="s">
        <v>6676</v>
      </c>
      <c r="E162" s="97"/>
      <c r="F162" s="97" t="n">
        <v>60</v>
      </c>
      <c r="G162" s="104" t="s">
        <v>575</v>
      </c>
      <c r="H162" s="104" t="s">
        <v>6679</v>
      </c>
    </row>
    <row r="163" customFormat="false" ht="45" hidden="false" customHeight="true" outlineLevel="0" collapsed="false">
      <c r="A163" s="319" t="n">
        <v>151</v>
      </c>
      <c r="B163" s="97" t="s">
        <v>6683</v>
      </c>
      <c r="C163" s="97" t="s">
        <v>6675</v>
      </c>
      <c r="D163" s="104" t="s">
        <v>6684</v>
      </c>
      <c r="E163" s="97" t="n">
        <v>226</v>
      </c>
      <c r="F163" s="97"/>
      <c r="G163" s="104" t="s">
        <v>575</v>
      </c>
      <c r="H163" s="104" t="s">
        <v>6677</v>
      </c>
    </row>
    <row r="164" customFormat="false" ht="45" hidden="false" customHeight="true" outlineLevel="0" collapsed="false">
      <c r="A164" s="319" t="n">
        <v>152</v>
      </c>
      <c r="B164" s="97" t="s">
        <v>6685</v>
      </c>
      <c r="C164" s="97" t="s">
        <v>6675</v>
      </c>
      <c r="D164" s="104" t="s">
        <v>6684</v>
      </c>
      <c r="E164" s="97"/>
      <c r="F164" s="97" t="n">
        <v>60</v>
      </c>
      <c r="G164" s="104" t="s">
        <v>575</v>
      </c>
      <c r="H164" s="104" t="s">
        <v>6679</v>
      </c>
    </row>
    <row r="165" customFormat="false" ht="45" hidden="false" customHeight="true" outlineLevel="0" collapsed="false">
      <c r="A165" s="319" t="n">
        <v>153</v>
      </c>
      <c r="B165" s="97" t="s">
        <v>6686</v>
      </c>
      <c r="C165" s="97" t="s">
        <v>6675</v>
      </c>
      <c r="D165" s="104" t="s">
        <v>6684</v>
      </c>
      <c r="E165" s="97"/>
      <c r="F165" s="97" t="n">
        <v>60</v>
      </c>
      <c r="G165" s="104" t="s">
        <v>575</v>
      </c>
      <c r="H165" s="104" t="s">
        <v>6679</v>
      </c>
    </row>
    <row r="166" customFormat="false" ht="45" hidden="false" customHeight="true" outlineLevel="0" collapsed="false">
      <c r="A166" s="319" t="n">
        <v>154</v>
      </c>
      <c r="B166" s="97" t="s">
        <v>6687</v>
      </c>
      <c r="C166" s="97" t="s">
        <v>6675</v>
      </c>
      <c r="D166" s="104" t="s">
        <v>6684</v>
      </c>
      <c r="E166" s="97"/>
      <c r="F166" s="97" t="n">
        <v>60</v>
      </c>
      <c r="G166" s="104" t="s">
        <v>575</v>
      </c>
      <c r="H166" s="104" t="s">
        <v>6679</v>
      </c>
    </row>
    <row r="167" customFormat="false" ht="45" hidden="false" customHeight="true" outlineLevel="0" collapsed="false">
      <c r="A167" s="319" t="n">
        <v>155</v>
      </c>
      <c r="B167" s="97" t="s">
        <v>6688</v>
      </c>
      <c r="C167" s="97" t="s">
        <v>6675</v>
      </c>
      <c r="D167" s="104" t="s">
        <v>6684</v>
      </c>
      <c r="E167" s="97"/>
      <c r="F167" s="97" t="n">
        <v>60</v>
      </c>
      <c r="G167" s="104" t="s">
        <v>575</v>
      </c>
      <c r="H167" s="104" t="s">
        <v>6679</v>
      </c>
    </row>
    <row r="168" customFormat="false" ht="45" hidden="false" customHeight="true" outlineLevel="0" collapsed="false">
      <c r="A168" s="319" t="n">
        <v>156</v>
      </c>
      <c r="B168" s="97" t="s">
        <v>6689</v>
      </c>
      <c r="C168" s="97" t="s">
        <v>6675</v>
      </c>
      <c r="D168" s="104" t="s">
        <v>6684</v>
      </c>
      <c r="E168" s="97"/>
      <c r="F168" s="97" t="n">
        <v>60</v>
      </c>
      <c r="G168" s="104" t="s">
        <v>575</v>
      </c>
      <c r="H168" s="104" t="s">
        <v>6679</v>
      </c>
    </row>
    <row r="169" customFormat="false" ht="45" hidden="false" customHeight="true" outlineLevel="0" collapsed="false">
      <c r="A169" s="319" t="n">
        <v>157</v>
      </c>
      <c r="B169" s="97" t="s">
        <v>6690</v>
      </c>
      <c r="C169" s="97" t="s">
        <v>6675</v>
      </c>
      <c r="D169" s="104" t="s">
        <v>6684</v>
      </c>
      <c r="E169" s="97" t="n">
        <v>80</v>
      </c>
      <c r="F169" s="97"/>
      <c r="G169" s="104" t="s">
        <v>575</v>
      </c>
      <c r="H169" s="104" t="s">
        <v>6677</v>
      </c>
    </row>
    <row r="170" customFormat="false" ht="45" hidden="false" customHeight="true" outlineLevel="0" collapsed="false">
      <c r="A170" s="319" t="n">
        <v>158</v>
      </c>
      <c r="B170" s="97" t="s">
        <v>6691</v>
      </c>
      <c r="C170" s="97" t="s">
        <v>6675</v>
      </c>
      <c r="D170" s="104" t="s">
        <v>6684</v>
      </c>
      <c r="E170" s="97"/>
      <c r="F170" s="97" t="n">
        <v>60</v>
      </c>
      <c r="G170" s="104" t="s">
        <v>575</v>
      </c>
      <c r="H170" s="104" t="s">
        <v>6679</v>
      </c>
    </row>
    <row r="171" s="322" customFormat="true" ht="45" hidden="false" customHeight="true" outlineLevel="0" collapsed="false">
      <c r="A171" s="319" t="n">
        <v>159</v>
      </c>
      <c r="B171" s="97" t="s">
        <v>6692</v>
      </c>
      <c r="C171" s="97" t="s">
        <v>6675</v>
      </c>
      <c r="D171" s="104" t="s">
        <v>6693</v>
      </c>
      <c r="E171" s="97"/>
      <c r="F171" s="97" t="n">
        <v>60</v>
      </c>
      <c r="G171" s="104" t="s">
        <v>575</v>
      </c>
      <c r="H171" s="104" t="s">
        <v>6679</v>
      </c>
    </row>
    <row r="172" s="322" customFormat="true" ht="45" hidden="false" customHeight="true" outlineLevel="0" collapsed="false">
      <c r="A172" s="319" t="n">
        <v>160</v>
      </c>
      <c r="B172" s="97" t="s">
        <v>6694</v>
      </c>
      <c r="C172" s="97" t="s">
        <v>6675</v>
      </c>
      <c r="D172" s="104" t="s">
        <v>6693</v>
      </c>
      <c r="E172" s="97"/>
      <c r="F172" s="97" t="n">
        <v>60</v>
      </c>
      <c r="G172" s="104" t="s">
        <v>575</v>
      </c>
      <c r="H172" s="104" t="s">
        <v>6679</v>
      </c>
    </row>
    <row r="173" s="322" customFormat="true" ht="45" hidden="false" customHeight="true" outlineLevel="0" collapsed="false">
      <c r="A173" s="319" t="n">
        <v>161</v>
      </c>
      <c r="B173" s="97" t="s">
        <v>6695</v>
      </c>
      <c r="C173" s="97" t="s">
        <v>6675</v>
      </c>
      <c r="D173" s="104" t="s">
        <v>6693</v>
      </c>
      <c r="E173" s="97"/>
      <c r="F173" s="97" t="n">
        <v>60</v>
      </c>
      <c r="G173" s="104" t="s">
        <v>575</v>
      </c>
      <c r="H173" s="104" t="s">
        <v>6679</v>
      </c>
    </row>
    <row r="174" s="322" customFormat="true" ht="45" hidden="false" customHeight="true" outlineLevel="0" collapsed="false">
      <c r="A174" s="319" t="n">
        <v>162</v>
      </c>
      <c r="B174" s="97" t="s">
        <v>6696</v>
      </c>
      <c r="C174" s="97" t="s">
        <v>6675</v>
      </c>
      <c r="D174" s="104" t="s">
        <v>6693</v>
      </c>
      <c r="E174" s="97"/>
      <c r="F174" s="97" t="n">
        <v>60</v>
      </c>
      <c r="G174" s="104" t="s">
        <v>575</v>
      </c>
      <c r="H174" s="104" t="s">
        <v>6679</v>
      </c>
    </row>
    <row r="175" s="322" customFormat="true" ht="45" hidden="false" customHeight="true" outlineLevel="0" collapsed="false">
      <c r="A175" s="319" t="n">
        <v>163</v>
      </c>
      <c r="B175" s="97" t="s">
        <v>6697</v>
      </c>
      <c r="C175" s="97" t="s">
        <v>6675</v>
      </c>
      <c r="D175" s="104" t="s">
        <v>6693</v>
      </c>
      <c r="E175" s="97"/>
      <c r="F175" s="97" t="n">
        <v>60</v>
      </c>
      <c r="G175" s="104" t="s">
        <v>575</v>
      </c>
      <c r="H175" s="104" t="s">
        <v>6679</v>
      </c>
    </row>
    <row r="176" s="322" customFormat="true" ht="45" hidden="false" customHeight="true" outlineLevel="0" collapsed="false">
      <c r="A176" s="319" t="n">
        <v>164</v>
      </c>
      <c r="B176" s="97" t="s">
        <v>6698</v>
      </c>
      <c r="C176" s="97" t="s">
        <v>6675</v>
      </c>
      <c r="D176" s="104" t="s">
        <v>6693</v>
      </c>
      <c r="E176" s="97"/>
      <c r="F176" s="97" t="n">
        <v>60</v>
      </c>
      <c r="G176" s="104" t="s">
        <v>575</v>
      </c>
      <c r="H176" s="104" t="s">
        <v>6679</v>
      </c>
    </row>
    <row r="177" s="322" customFormat="true" ht="60" hidden="false" customHeight="true" outlineLevel="0" collapsed="false">
      <c r="A177" s="319" t="n">
        <v>165</v>
      </c>
      <c r="B177" s="97" t="s">
        <v>6699</v>
      </c>
      <c r="C177" s="97" t="s">
        <v>6700</v>
      </c>
      <c r="D177" s="104" t="s">
        <v>6701</v>
      </c>
      <c r="E177" s="97" t="n">
        <v>25</v>
      </c>
      <c r="F177" s="97"/>
      <c r="G177" s="104" t="s">
        <v>575</v>
      </c>
      <c r="H177" s="104" t="s">
        <v>6677</v>
      </c>
    </row>
    <row r="178" s="322" customFormat="true" ht="45" hidden="false" customHeight="true" outlineLevel="0" collapsed="false">
      <c r="A178" s="319" t="n">
        <v>166</v>
      </c>
      <c r="B178" s="97" t="s">
        <v>6702</v>
      </c>
      <c r="C178" s="97" t="s">
        <v>6703</v>
      </c>
      <c r="D178" s="104" t="s">
        <v>6704</v>
      </c>
      <c r="E178" s="97"/>
      <c r="F178" s="97" t="n">
        <v>60</v>
      </c>
      <c r="G178" s="104" t="s">
        <v>575</v>
      </c>
      <c r="H178" s="104" t="s">
        <v>6631</v>
      </c>
    </row>
    <row r="179" s="322" customFormat="true" ht="45" hidden="false" customHeight="true" outlineLevel="0" collapsed="false">
      <c r="A179" s="319" t="n">
        <v>167</v>
      </c>
      <c r="B179" s="97" t="s">
        <v>6705</v>
      </c>
      <c r="C179" s="97" t="s">
        <v>6703</v>
      </c>
      <c r="D179" s="104" t="s">
        <v>6704</v>
      </c>
      <c r="E179" s="97"/>
      <c r="F179" s="97" t="n">
        <v>24</v>
      </c>
      <c r="G179" s="104" t="s">
        <v>575</v>
      </c>
      <c r="H179" s="104" t="s">
        <v>6631</v>
      </c>
    </row>
    <row r="180" s="322" customFormat="true" ht="45" hidden="false" customHeight="true" outlineLevel="0" collapsed="false">
      <c r="A180" s="319" t="n">
        <v>168</v>
      </c>
      <c r="B180" s="97" t="s">
        <v>6706</v>
      </c>
      <c r="C180" s="97" t="s">
        <v>6703</v>
      </c>
      <c r="D180" s="104" t="s">
        <v>6704</v>
      </c>
      <c r="E180" s="97"/>
      <c r="F180" s="97" t="n">
        <v>20</v>
      </c>
      <c r="G180" s="104" t="s">
        <v>575</v>
      </c>
      <c r="H180" s="104" t="s">
        <v>6631</v>
      </c>
    </row>
    <row r="181" s="322" customFormat="true" ht="60" hidden="false" customHeight="true" outlineLevel="0" collapsed="false">
      <c r="A181" s="319" t="n">
        <v>169</v>
      </c>
      <c r="B181" s="97" t="s">
        <v>6707</v>
      </c>
      <c r="C181" s="97" t="s">
        <v>6700</v>
      </c>
      <c r="D181" s="104" t="s">
        <v>6701</v>
      </c>
      <c r="E181" s="97"/>
      <c r="F181" s="97" t="n">
        <v>20</v>
      </c>
      <c r="G181" s="104" t="s">
        <v>575</v>
      </c>
      <c r="H181" s="104" t="s">
        <v>6708</v>
      </c>
    </row>
    <row r="182" s="322" customFormat="true" ht="60" hidden="false" customHeight="true" outlineLevel="0" collapsed="false">
      <c r="A182" s="319" t="n">
        <v>170</v>
      </c>
      <c r="B182" s="97" t="s">
        <v>6709</v>
      </c>
      <c r="C182" s="97" t="s">
        <v>6700</v>
      </c>
      <c r="D182" s="104" t="s">
        <v>6701</v>
      </c>
      <c r="E182" s="97"/>
      <c r="F182" s="97" t="n">
        <v>20</v>
      </c>
      <c r="G182" s="104" t="s">
        <v>575</v>
      </c>
      <c r="H182" s="104" t="s">
        <v>6708</v>
      </c>
    </row>
    <row r="183" s="322" customFormat="true" ht="60" hidden="false" customHeight="true" outlineLevel="0" collapsed="false">
      <c r="A183" s="319" t="n">
        <v>171</v>
      </c>
      <c r="B183" s="97" t="s">
        <v>6710</v>
      </c>
      <c r="C183" s="97" t="s">
        <v>6700</v>
      </c>
      <c r="D183" s="104" t="s">
        <v>6701</v>
      </c>
      <c r="E183" s="97"/>
      <c r="F183" s="97" t="n">
        <v>20</v>
      </c>
      <c r="G183" s="104" t="s">
        <v>575</v>
      </c>
      <c r="H183" s="104" t="s">
        <v>6708</v>
      </c>
    </row>
    <row r="184" s="322" customFormat="true" ht="30" hidden="false" customHeight="true" outlineLevel="0" collapsed="false">
      <c r="A184" s="319" t="n">
        <v>172</v>
      </c>
      <c r="B184" s="97" t="s">
        <v>6711</v>
      </c>
      <c r="C184" s="97" t="s">
        <v>6477</v>
      </c>
      <c r="D184" s="104" t="s">
        <v>6478</v>
      </c>
      <c r="E184" s="97"/>
      <c r="F184" s="97" t="n">
        <v>10.965</v>
      </c>
      <c r="G184" s="104" t="s">
        <v>575</v>
      </c>
      <c r="H184" s="104" t="s">
        <v>6712</v>
      </c>
    </row>
    <row r="185" s="322" customFormat="true" ht="45" hidden="false" customHeight="true" outlineLevel="0" collapsed="false">
      <c r="A185" s="319" t="n">
        <v>173</v>
      </c>
      <c r="B185" s="97" t="s">
        <v>6713</v>
      </c>
      <c r="C185" s="97" t="s">
        <v>6714</v>
      </c>
      <c r="D185" s="104" t="s">
        <v>6715</v>
      </c>
      <c r="E185" s="97"/>
      <c r="F185" s="97" t="n">
        <v>9.367</v>
      </c>
      <c r="G185" s="104" t="s">
        <v>575</v>
      </c>
      <c r="H185" s="104" t="s">
        <v>6712</v>
      </c>
    </row>
    <row r="186" s="322" customFormat="true" ht="45" hidden="false" customHeight="true" outlineLevel="0" collapsed="false">
      <c r="A186" s="319" t="n">
        <v>174</v>
      </c>
      <c r="B186" s="97" t="s">
        <v>6716</v>
      </c>
      <c r="C186" s="97" t="s">
        <v>6714</v>
      </c>
      <c r="D186" s="104" t="s">
        <v>6715</v>
      </c>
      <c r="E186" s="97"/>
      <c r="F186" s="97" t="n">
        <v>1.301</v>
      </c>
      <c r="G186" s="104" t="s">
        <v>575</v>
      </c>
      <c r="H186" s="104" t="s">
        <v>6712</v>
      </c>
    </row>
    <row r="187" s="322" customFormat="true" ht="60" hidden="false" customHeight="true" outlineLevel="0" collapsed="false">
      <c r="A187" s="319" t="n">
        <v>175</v>
      </c>
      <c r="B187" s="97" t="s">
        <v>6717</v>
      </c>
      <c r="C187" s="97" t="s">
        <v>6718</v>
      </c>
      <c r="D187" s="104" t="s">
        <v>6719</v>
      </c>
      <c r="E187" s="97"/>
      <c r="F187" s="97" t="n">
        <v>19</v>
      </c>
      <c r="G187" s="104" t="s">
        <v>575</v>
      </c>
      <c r="H187" s="104" t="s">
        <v>6720</v>
      </c>
    </row>
    <row r="188" s="322" customFormat="true" ht="60" hidden="false" customHeight="true" outlineLevel="0" collapsed="false">
      <c r="A188" s="319" t="n">
        <v>176</v>
      </c>
      <c r="B188" s="97" t="s">
        <v>6721</v>
      </c>
      <c r="C188" s="97" t="s">
        <v>6718</v>
      </c>
      <c r="D188" s="104" t="s">
        <v>6722</v>
      </c>
      <c r="E188" s="97"/>
      <c r="F188" s="97" t="n">
        <v>18</v>
      </c>
      <c r="G188" s="104" t="s">
        <v>575</v>
      </c>
      <c r="H188" s="104" t="s">
        <v>6720</v>
      </c>
    </row>
    <row r="189" s="322" customFormat="true" ht="60" hidden="false" customHeight="true" outlineLevel="0" collapsed="false">
      <c r="A189" s="319" t="n">
        <v>177</v>
      </c>
      <c r="B189" s="97" t="s">
        <v>6723</v>
      </c>
      <c r="C189" s="97" t="s">
        <v>6724</v>
      </c>
      <c r="D189" s="104" t="s">
        <v>6725</v>
      </c>
      <c r="E189" s="97" t="n">
        <v>74</v>
      </c>
      <c r="F189" s="97"/>
      <c r="G189" s="104" t="s">
        <v>575</v>
      </c>
      <c r="H189" s="104" t="s">
        <v>6726</v>
      </c>
    </row>
    <row r="190" s="322" customFormat="true" ht="60" hidden="false" customHeight="true" outlineLevel="0" collapsed="false">
      <c r="A190" s="319" t="n">
        <v>178</v>
      </c>
      <c r="B190" s="97" t="s">
        <v>6727</v>
      </c>
      <c r="C190" s="97" t="s">
        <v>6724</v>
      </c>
      <c r="D190" s="104" t="s">
        <v>6725</v>
      </c>
      <c r="E190" s="97"/>
      <c r="F190" s="97" t="n">
        <v>60</v>
      </c>
      <c r="G190" s="104" t="s">
        <v>575</v>
      </c>
      <c r="H190" s="104" t="s">
        <v>6728</v>
      </c>
    </row>
    <row r="191" s="322" customFormat="true" ht="60" hidden="false" customHeight="true" outlineLevel="0" collapsed="false">
      <c r="A191" s="319" t="n">
        <v>179</v>
      </c>
      <c r="B191" s="97" t="s">
        <v>6729</v>
      </c>
      <c r="C191" s="97" t="s">
        <v>6724</v>
      </c>
      <c r="D191" s="104" t="s">
        <v>6725</v>
      </c>
      <c r="E191" s="97"/>
      <c r="F191" s="97" t="n">
        <v>60</v>
      </c>
      <c r="G191" s="104" t="s">
        <v>575</v>
      </c>
      <c r="H191" s="104" t="s">
        <v>6728</v>
      </c>
    </row>
    <row r="192" s="322" customFormat="true" ht="60" hidden="false" customHeight="true" outlineLevel="0" collapsed="false">
      <c r="A192" s="319" t="n">
        <v>180</v>
      </c>
      <c r="B192" s="97" t="s">
        <v>6730</v>
      </c>
      <c r="C192" s="97" t="s">
        <v>6724</v>
      </c>
      <c r="D192" s="104" t="s">
        <v>6731</v>
      </c>
      <c r="E192" s="97" t="n">
        <v>111</v>
      </c>
      <c r="F192" s="97"/>
      <c r="G192" s="104" t="s">
        <v>575</v>
      </c>
      <c r="H192" s="104" t="s">
        <v>6726</v>
      </c>
    </row>
    <row r="193" s="322" customFormat="true" ht="60" hidden="false" customHeight="true" outlineLevel="0" collapsed="false">
      <c r="A193" s="319" t="n">
        <v>181</v>
      </c>
      <c r="B193" s="97" t="s">
        <v>6732</v>
      </c>
      <c r="C193" s="97" t="s">
        <v>6724</v>
      </c>
      <c r="D193" s="104" t="s">
        <v>6733</v>
      </c>
      <c r="E193" s="97"/>
      <c r="F193" s="97" t="n">
        <v>60</v>
      </c>
      <c r="G193" s="104" t="s">
        <v>575</v>
      </c>
      <c r="H193" s="104" t="s">
        <v>6734</v>
      </c>
    </row>
    <row r="194" s="322" customFormat="true" ht="60" hidden="false" customHeight="true" outlineLevel="0" collapsed="false">
      <c r="A194" s="319" t="n">
        <v>182</v>
      </c>
      <c r="B194" s="97" t="s">
        <v>6735</v>
      </c>
      <c r="C194" s="97" t="s">
        <v>6724</v>
      </c>
      <c r="D194" s="104" t="s">
        <v>6733</v>
      </c>
      <c r="E194" s="97"/>
      <c r="F194" s="97" t="n">
        <v>60</v>
      </c>
      <c r="G194" s="104" t="s">
        <v>6485</v>
      </c>
      <c r="H194" s="104" t="s">
        <v>6734</v>
      </c>
    </row>
    <row r="195" s="322" customFormat="true" ht="60" hidden="false" customHeight="true" outlineLevel="0" collapsed="false">
      <c r="A195" s="319" t="n">
        <v>183</v>
      </c>
      <c r="B195" s="97" t="s">
        <v>6736</v>
      </c>
      <c r="C195" s="97" t="s">
        <v>6724</v>
      </c>
      <c r="D195" s="104" t="s">
        <v>6737</v>
      </c>
      <c r="E195" s="97" t="n">
        <v>156</v>
      </c>
      <c r="F195" s="97"/>
      <c r="G195" s="104" t="s">
        <v>575</v>
      </c>
      <c r="H195" s="104" t="s">
        <v>6726</v>
      </c>
    </row>
    <row r="196" s="322" customFormat="true" ht="60" hidden="false" customHeight="true" outlineLevel="0" collapsed="false">
      <c r="A196" s="319" t="n">
        <v>184</v>
      </c>
      <c r="B196" s="97" t="s">
        <v>6738</v>
      </c>
      <c r="C196" s="97" t="s">
        <v>6724</v>
      </c>
      <c r="D196" s="104" t="s">
        <v>6737</v>
      </c>
      <c r="E196" s="97"/>
      <c r="F196" s="97" t="n">
        <v>60</v>
      </c>
      <c r="G196" s="104" t="s">
        <v>575</v>
      </c>
      <c r="H196" s="104" t="s">
        <v>6728</v>
      </c>
    </row>
    <row r="197" s="322" customFormat="true" ht="60" hidden="false" customHeight="true" outlineLevel="0" collapsed="false">
      <c r="A197" s="319" t="n">
        <v>185</v>
      </c>
      <c r="B197" s="97" t="s">
        <v>6739</v>
      </c>
      <c r="C197" s="97" t="s">
        <v>6724</v>
      </c>
      <c r="D197" s="104" t="s">
        <v>6737</v>
      </c>
      <c r="E197" s="97"/>
      <c r="F197" s="97" t="n">
        <v>60</v>
      </c>
      <c r="G197" s="104" t="s">
        <v>575</v>
      </c>
      <c r="H197" s="104" t="s">
        <v>6728</v>
      </c>
    </row>
    <row r="198" s="322" customFormat="true" ht="60" hidden="false" customHeight="true" outlineLevel="0" collapsed="false">
      <c r="A198" s="319" t="n">
        <v>186</v>
      </c>
      <c r="B198" s="97" t="s">
        <v>6740</v>
      </c>
      <c r="C198" s="97" t="s">
        <v>6724</v>
      </c>
      <c r="D198" s="104" t="s">
        <v>6737</v>
      </c>
      <c r="E198" s="97"/>
      <c r="F198" s="97" t="n">
        <v>40</v>
      </c>
      <c r="G198" s="104" t="s">
        <v>575</v>
      </c>
      <c r="H198" s="104" t="s">
        <v>6728</v>
      </c>
    </row>
    <row r="199" s="322" customFormat="true" ht="45" hidden="false" customHeight="true" outlineLevel="0" collapsed="false">
      <c r="A199" s="319" t="n">
        <v>187</v>
      </c>
      <c r="B199" s="97" t="s">
        <v>6741</v>
      </c>
      <c r="C199" s="97" t="s">
        <v>6534</v>
      </c>
      <c r="D199" s="104" t="s">
        <v>6742</v>
      </c>
      <c r="E199" s="97"/>
      <c r="F199" s="97" t="n">
        <v>3.99</v>
      </c>
      <c r="G199" s="104" t="s">
        <v>575</v>
      </c>
      <c r="H199" s="104" t="s">
        <v>6734</v>
      </c>
    </row>
    <row r="200" s="322" customFormat="true" ht="45" hidden="false" customHeight="true" outlineLevel="0" collapsed="false">
      <c r="A200" s="319" t="n">
        <v>188</v>
      </c>
      <c r="B200" s="97" t="s">
        <v>6743</v>
      </c>
      <c r="C200" s="97" t="s">
        <v>6534</v>
      </c>
      <c r="D200" s="104" t="s">
        <v>6742</v>
      </c>
      <c r="E200" s="97"/>
      <c r="F200" s="97" t="n">
        <v>4.558</v>
      </c>
      <c r="G200" s="104" t="s">
        <v>575</v>
      </c>
      <c r="H200" s="104" t="s">
        <v>6734</v>
      </c>
    </row>
    <row r="201" s="322" customFormat="true" ht="45" hidden="false" customHeight="true" outlineLevel="0" collapsed="false">
      <c r="A201" s="319" t="n">
        <v>189</v>
      </c>
      <c r="B201" s="97" t="s">
        <v>6744</v>
      </c>
      <c r="C201" s="97" t="s">
        <v>6534</v>
      </c>
      <c r="D201" s="104" t="s">
        <v>6745</v>
      </c>
      <c r="E201" s="97"/>
      <c r="F201" s="97" t="n">
        <v>2.905</v>
      </c>
      <c r="G201" s="104" t="s">
        <v>575</v>
      </c>
      <c r="H201" s="104" t="s">
        <v>6734</v>
      </c>
    </row>
    <row r="202" s="322" customFormat="true" ht="45" hidden="false" customHeight="true" outlineLevel="0" collapsed="false">
      <c r="A202" s="319" t="n">
        <v>190</v>
      </c>
      <c r="B202" s="97" t="s">
        <v>6746</v>
      </c>
      <c r="C202" s="97" t="s">
        <v>6534</v>
      </c>
      <c r="D202" s="104" t="s">
        <v>6745</v>
      </c>
      <c r="E202" s="97"/>
      <c r="F202" s="97" t="n">
        <v>10.58</v>
      </c>
      <c r="G202" s="104" t="s">
        <v>575</v>
      </c>
      <c r="H202" s="104" t="s">
        <v>6734</v>
      </c>
    </row>
    <row r="203" s="322" customFormat="true" ht="45" hidden="false" customHeight="true" outlineLevel="0" collapsed="false">
      <c r="A203" s="319" t="n">
        <v>191</v>
      </c>
      <c r="B203" s="97" t="s">
        <v>6747</v>
      </c>
      <c r="C203" s="97" t="s">
        <v>6534</v>
      </c>
      <c r="D203" s="104" t="s">
        <v>6748</v>
      </c>
      <c r="E203" s="97"/>
      <c r="F203" s="97" t="n">
        <v>2.449</v>
      </c>
      <c r="G203" s="104" t="s">
        <v>575</v>
      </c>
      <c r="H203" s="104" t="s">
        <v>6749</v>
      </c>
    </row>
    <row r="204" s="322" customFormat="true" ht="45" hidden="false" customHeight="true" outlineLevel="0" collapsed="false">
      <c r="A204" s="319" t="n">
        <v>192</v>
      </c>
      <c r="B204" s="97" t="s">
        <v>6750</v>
      </c>
      <c r="C204" s="97" t="s">
        <v>6534</v>
      </c>
      <c r="D204" s="104" t="s">
        <v>6748</v>
      </c>
      <c r="E204" s="97"/>
      <c r="F204" s="97" t="n">
        <v>0.958</v>
      </c>
      <c r="G204" s="104" t="s">
        <v>575</v>
      </c>
      <c r="H204" s="104" t="s">
        <v>6749</v>
      </c>
    </row>
    <row r="205" s="322" customFormat="true" ht="45" hidden="false" customHeight="true" outlineLevel="0" collapsed="false">
      <c r="A205" s="319" t="n">
        <v>193</v>
      </c>
      <c r="B205" s="97" t="s">
        <v>6751</v>
      </c>
      <c r="C205" s="97" t="s">
        <v>6534</v>
      </c>
      <c r="D205" s="104" t="s">
        <v>6752</v>
      </c>
      <c r="E205" s="97"/>
      <c r="F205" s="97" t="n">
        <v>4.484</v>
      </c>
      <c r="G205" s="104" t="s">
        <v>575</v>
      </c>
      <c r="H205" s="104" t="s">
        <v>6753</v>
      </c>
    </row>
    <row r="206" s="322" customFormat="true" ht="45" hidden="false" customHeight="true" outlineLevel="0" collapsed="false">
      <c r="A206" s="319" t="n">
        <v>194</v>
      </c>
      <c r="B206" s="97" t="s">
        <v>6754</v>
      </c>
      <c r="C206" s="97" t="s">
        <v>6675</v>
      </c>
      <c r="D206" s="104" t="s">
        <v>6755</v>
      </c>
      <c r="E206" s="97" t="n">
        <v>211</v>
      </c>
      <c r="F206" s="97"/>
      <c r="G206" s="104" t="s">
        <v>575</v>
      </c>
      <c r="H206" s="104" t="s">
        <v>6726</v>
      </c>
    </row>
    <row r="207" s="322" customFormat="true" ht="45" hidden="false" customHeight="true" outlineLevel="0" collapsed="false">
      <c r="A207" s="319" t="n">
        <v>195</v>
      </c>
      <c r="B207" s="97" t="s">
        <v>6756</v>
      </c>
      <c r="C207" s="97" t="s">
        <v>6675</v>
      </c>
      <c r="D207" s="104" t="s">
        <v>6755</v>
      </c>
      <c r="E207" s="97"/>
      <c r="F207" s="97" t="n">
        <v>180</v>
      </c>
      <c r="G207" s="104" t="s">
        <v>575</v>
      </c>
      <c r="H207" s="104" t="s">
        <v>6757</v>
      </c>
    </row>
    <row r="208" s="322" customFormat="true" ht="45" hidden="false" customHeight="true" outlineLevel="0" collapsed="false">
      <c r="A208" s="319" t="n">
        <v>196</v>
      </c>
      <c r="B208" s="97" t="s">
        <v>6758</v>
      </c>
      <c r="C208" s="97" t="s">
        <v>6759</v>
      </c>
      <c r="D208" s="104" t="s">
        <v>6760</v>
      </c>
      <c r="E208" s="97"/>
      <c r="F208" s="97" t="n">
        <v>1.104</v>
      </c>
      <c r="G208" s="104" t="s">
        <v>575</v>
      </c>
      <c r="H208" s="104" t="s">
        <v>6761</v>
      </c>
    </row>
    <row r="209" s="322" customFormat="true" ht="45" hidden="false" customHeight="true" outlineLevel="0" collapsed="false">
      <c r="A209" s="319" t="n">
        <v>197</v>
      </c>
      <c r="B209" s="97" t="s">
        <v>6762</v>
      </c>
      <c r="C209" s="97" t="s">
        <v>6759</v>
      </c>
      <c r="D209" s="104" t="s">
        <v>6752</v>
      </c>
      <c r="E209" s="97"/>
      <c r="F209" s="97" t="n">
        <v>0.1092</v>
      </c>
      <c r="G209" s="104" t="s">
        <v>575</v>
      </c>
      <c r="H209" s="104" t="s">
        <v>6763</v>
      </c>
    </row>
    <row r="210" s="322" customFormat="true" ht="45" hidden="false" customHeight="true" outlineLevel="0" collapsed="false">
      <c r="A210" s="319" t="n">
        <v>198</v>
      </c>
      <c r="B210" s="97" t="s">
        <v>6764</v>
      </c>
      <c r="C210" s="97" t="s">
        <v>6759</v>
      </c>
      <c r="D210" s="104" t="s">
        <v>6765</v>
      </c>
      <c r="E210" s="97"/>
      <c r="F210" s="97" t="n">
        <v>0.1924</v>
      </c>
      <c r="G210" s="104" t="s">
        <v>575</v>
      </c>
      <c r="H210" s="104" t="s">
        <v>6766</v>
      </c>
    </row>
    <row r="211" s="322" customFormat="true" ht="45" hidden="false" customHeight="true" outlineLevel="0" collapsed="false">
      <c r="A211" s="319" t="n">
        <v>199</v>
      </c>
      <c r="B211" s="97" t="s">
        <v>6767</v>
      </c>
      <c r="C211" s="97" t="s">
        <v>6759</v>
      </c>
      <c r="D211" s="104" t="s">
        <v>6672</v>
      </c>
      <c r="E211" s="97"/>
      <c r="F211" s="97" t="n">
        <v>0.738</v>
      </c>
      <c r="G211" s="104" t="s">
        <v>575</v>
      </c>
      <c r="H211" s="104" t="s">
        <v>6768</v>
      </c>
    </row>
    <row r="212" s="322" customFormat="true" ht="45" hidden="false" customHeight="true" outlineLevel="0" collapsed="false">
      <c r="A212" s="319" t="n">
        <v>200</v>
      </c>
      <c r="B212" s="97" t="s">
        <v>6769</v>
      </c>
      <c r="C212" s="97" t="s">
        <v>6759</v>
      </c>
      <c r="D212" s="104" t="s">
        <v>6672</v>
      </c>
      <c r="E212" s="97"/>
      <c r="F212" s="97" t="n">
        <v>1.368</v>
      </c>
      <c r="G212" s="104" t="s">
        <v>575</v>
      </c>
      <c r="H212" s="104" t="s">
        <v>6768</v>
      </c>
    </row>
    <row r="213" s="322" customFormat="true" ht="45" hidden="false" customHeight="true" outlineLevel="0" collapsed="false">
      <c r="A213" s="319" t="n">
        <v>201</v>
      </c>
      <c r="B213" s="97" t="s">
        <v>6770</v>
      </c>
      <c r="C213" s="97" t="s">
        <v>6759</v>
      </c>
      <c r="D213" s="104" t="s">
        <v>6771</v>
      </c>
      <c r="E213" s="97"/>
      <c r="F213" s="97" t="n">
        <v>1.792</v>
      </c>
      <c r="G213" s="104" t="s">
        <v>575</v>
      </c>
      <c r="H213" s="104" t="s">
        <v>6772</v>
      </c>
    </row>
    <row r="214" s="322" customFormat="true" ht="30" hidden="false" customHeight="true" outlineLevel="0" collapsed="false">
      <c r="A214" s="319" t="n">
        <v>202</v>
      </c>
      <c r="B214" s="97" t="s">
        <v>6773</v>
      </c>
      <c r="C214" s="97" t="s">
        <v>6774</v>
      </c>
      <c r="D214" s="104" t="s">
        <v>6775</v>
      </c>
      <c r="E214" s="97" t="n">
        <v>95</v>
      </c>
      <c r="F214" s="97"/>
      <c r="G214" s="104" t="s">
        <v>575</v>
      </c>
      <c r="H214" s="104" t="s">
        <v>6776</v>
      </c>
    </row>
    <row r="215" s="322" customFormat="true" ht="30" hidden="false" customHeight="true" outlineLevel="0" collapsed="false">
      <c r="A215" s="319" t="n">
        <v>203</v>
      </c>
      <c r="B215" s="97" t="s">
        <v>6777</v>
      </c>
      <c r="C215" s="97" t="s">
        <v>6774</v>
      </c>
      <c r="D215" s="104" t="s">
        <v>6775</v>
      </c>
      <c r="E215" s="97"/>
      <c r="F215" s="97" t="n">
        <v>25</v>
      </c>
      <c r="G215" s="104" t="s">
        <v>575</v>
      </c>
      <c r="H215" s="104" t="s">
        <v>6778</v>
      </c>
    </row>
    <row r="216" s="322" customFormat="true" ht="30" hidden="false" customHeight="true" outlineLevel="0" collapsed="false">
      <c r="A216" s="319" t="n">
        <v>204</v>
      </c>
      <c r="B216" s="97" t="s">
        <v>6779</v>
      </c>
      <c r="C216" s="97" t="s">
        <v>6774</v>
      </c>
      <c r="D216" s="104" t="s">
        <v>6775</v>
      </c>
      <c r="E216" s="97"/>
      <c r="F216" s="97" t="n">
        <v>25</v>
      </c>
      <c r="G216" s="104" t="s">
        <v>575</v>
      </c>
      <c r="H216" s="104" t="s">
        <v>6778</v>
      </c>
    </row>
    <row r="217" s="322" customFormat="true" ht="30" hidden="false" customHeight="true" outlineLevel="0" collapsed="false">
      <c r="A217" s="319" t="n">
        <v>205</v>
      </c>
      <c r="B217" s="97" t="s">
        <v>6780</v>
      </c>
      <c r="C217" s="97" t="s">
        <v>6774</v>
      </c>
      <c r="D217" s="104" t="s">
        <v>6775</v>
      </c>
      <c r="E217" s="97"/>
      <c r="F217" s="97" t="n">
        <v>25</v>
      </c>
      <c r="G217" s="104" t="s">
        <v>575</v>
      </c>
      <c r="H217" s="104" t="s">
        <v>6778</v>
      </c>
    </row>
    <row r="218" s="322" customFormat="true" ht="30" hidden="false" customHeight="true" outlineLevel="0" collapsed="false">
      <c r="A218" s="319" t="n">
        <v>206</v>
      </c>
      <c r="B218" s="97" t="s">
        <v>6781</v>
      </c>
      <c r="C218" s="97" t="s">
        <v>6774</v>
      </c>
      <c r="D218" s="104" t="s">
        <v>6775</v>
      </c>
      <c r="E218" s="97"/>
      <c r="F218" s="97" t="n">
        <v>25</v>
      </c>
      <c r="G218" s="104" t="s">
        <v>575</v>
      </c>
      <c r="H218" s="104" t="s">
        <v>6778</v>
      </c>
    </row>
    <row r="219" s="322" customFormat="true" ht="45" hidden="false" customHeight="true" outlineLevel="0" collapsed="false">
      <c r="A219" s="319" t="n">
        <v>207</v>
      </c>
      <c r="B219" s="97" t="s">
        <v>6782</v>
      </c>
      <c r="C219" s="97" t="s">
        <v>6783</v>
      </c>
      <c r="D219" s="104" t="s">
        <v>6784</v>
      </c>
      <c r="E219" s="97"/>
      <c r="F219" s="97" t="n">
        <v>2.527</v>
      </c>
      <c r="G219" s="104" t="s">
        <v>575</v>
      </c>
      <c r="H219" s="104" t="s">
        <v>6785</v>
      </c>
    </row>
    <row r="220" s="322" customFormat="true" ht="45" hidden="false" customHeight="true" outlineLevel="0" collapsed="false">
      <c r="A220" s="319" t="n">
        <v>208</v>
      </c>
      <c r="B220" s="97" t="s">
        <v>6786</v>
      </c>
      <c r="C220" s="97" t="s">
        <v>6783</v>
      </c>
      <c r="D220" s="104" t="s">
        <v>6787</v>
      </c>
      <c r="E220" s="97"/>
      <c r="F220" s="97" t="n">
        <v>2.515</v>
      </c>
      <c r="G220" s="104" t="s">
        <v>575</v>
      </c>
      <c r="H220" s="104" t="s">
        <v>6788</v>
      </c>
    </row>
    <row r="221" s="322" customFormat="true" ht="45" hidden="false" customHeight="true" outlineLevel="0" collapsed="false">
      <c r="A221" s="319" t="n">
        <v>209</v>
      </c>
      <c r="B221" s="97" t="s">
        <v>6789</v>
      </c>
      <c r="C221" s="97" t="s">
        <v>6783</v>
      </c>
      <c r="D221" s="104" t="s">
        <v>6790</v>
      </c>
      <c r="E221" s="97"/>
      <c r="F221" s="97" t="n">
        <v>1.003</v>
      </c>
      <c r="G221" s="104" t="s">
        <v>575</v>
      </c>
      <c r="H221" s="104" t="s">
        <v>6788</v>
      </c>
    </row>
    <row r="222" s="322" customFormat="true" ht="45" hidden="false" customHeight="true" outlineLevel="0" collapsed="false">
      <c r="A222" s="319" t="n">
        <v>210</v>
      </c>
      <c r="B222" s="97" t="s">
        <v>6791</v>
      </c>
      <c r="C222" s="97" t="s">
        <v>6783</v>
      </c>
      <c r="D222" s="104" t="s">
        <v>6792</v>
      </c>
      <c r="E222" s="97"/>
      <c r="F222" s="97" t="n">
        <v>0.927</v>
      </c>
      <c r="G222" s="104" t="s">
        <v>575</v>
      </c>
      <c r="H222" s="104" t="s">
        <v>6788</v>
      </c>
    </row>
    <row r="223" s="322" customFormat="true" ht="45" hidden="false" customHeight="true" outlineLevel="0" collapsed="false">
      <c r="A223" s="319" t="n">
        <v>211</v>
      </c>
      <c r="B223" s="97" t="s">
        <v>6793</v>
      </c>
      <c r="C223" s="97" t="s">
        <v>6783</v>
      </c>
      <c r="D223" s="104" t="s">
        <v>6794</v>
      </c>
      <c r="E223" s="97"/>
      <c r="F223" s="97" t="n">
        <v>0.305</v>
      </c>
      <c r="G223" s="104" t="s">
        <v>575</v>
      </c>
      <c r="H223" s="104" t="s">
        <v>6788</v>
      </c>
    </row>
    <row r="224" s="322" customFormat="true" ht="45" hidden="false" customHeight="true" outlineLevel="0" collapsed="false">
      <c r="A224" s="319" t="n">
        <v>212</v>
      </c>
      <c r="B224" s="97" t="s">
        <v>6795</v>
      </c>
      <c r="C224" s="97" t="s">
        <v>6783</v>
      </c>
      <c r="D224" s="104" t="s">
        <v>6796</v>
      </c>
      <c r="E224" s="97"/>
      <c r="F224" s="97" t="n">
        <v>0.456</v>
      </c>
      <c r="G224" s="104" t="s">
        <v>575</v>
      </c>
      <c r="H224" s="104" t="s">
        <v>6788</v>
      </c>
    </row>
    <row r="225" s="322" customFormat="true" ht="45" hidden="false" customHeight="true" outlineLevel="0" collapsed="false">
      <c r="A225" s="319" t="n">
        <v>213</v>
      </c>
      <c r="B225" s="97" t="s">
        <v>6797</v>
      </c>
      <c r="C225" s="97" t="s">
        <v>6783</v>
      </c>
      <c r="D225" s="104" t="s">
        <v>6796</v>
      </c>
      <c r="E225" s="97"/>
      <c r="F225" s="97" t="n">
        <v>0.3</v>
      </c>
      <c r="G225" s="104" t="s">
        <v>575</v>
      </c>
      <c r="H225" s="104" t="s">
        <v>6788</v>
      </c>
    </row>
    <row r="226" s="322" customFormat="true" ht="45" hidden="false" customHeight="true" outlineLevel="0" collapsed="false">
      <c r="A226" s="319" t="n">
        <v>214</v>
      </c>
      <c r="B226" s="97" t="s">
        <v>6798</v>
      </c>
      <c r="C226" s="97" t="s">
        <v>6783</v>
      </c>
      <c r="D226" s="104" t="s">
        <v>6799</v>
      </c>
      <c r="E226" s="97"/>
      <c r="F226" s="97" t="n">
        <v>0.696</v>
      </c>
      <c r="G226" s="104" t="s">
        <v>575</v>
      </c>
      <c r="H226" s="104" t="s">
        <v>6788</v>
      </c>
    </row>
    <row r="227" s="322" customFormat="true" ht="45" hidden="false" customHeight="true" outlineLevel="0" collapsed="false">
      <c r="A227" s="319" t="n">
        <v>215</v>
      </c>
      <c r="B227" s="97" t="s">
        <v>6800</v>
      </c>
      <c r="C227" s="97" t="s">
        <v>6783</v>
      </c>
      <c r="D227" s="104" t="s">
        <v>6801</v>
      </c>
      <c r="E227" s="97"/>
      <c r="F227" s="97" t="n">
        <v>0.894</v>
      </c>
      <c r="G227" s="104" t="s">
        <v>575</v>
      </c>
      <c r="H227" s="104" t="s">
        <v>6802</v>
      </c>
    </row>
    <row r="228" s="322" customFormat="true" ht="45" hidden="false" customHeight="true" outlineLevel="0" collapsed="false">
      <c r="A228" s="319" t="n">
        <v>216</v>
      </c>
      <c r="B228" s="97" t="s">
        <v>6803</v>
      </c>
      <c r="C228" s="97" t="s">
        <v>6759</v>
      </c>
      <c r="D228" s="104" t="s">
        <v>6748</v>
      </c>
      <c r="E228" s="97"/>
      <c r="F228" s="97" t="n">
        <v>2.505</v>
      </c>
      <c r="G228" s="104" t="s">
        <v>575</v>
      </c>
      <c r="H228" s="104" t="s">
        <v>6804</v>
      </c>
    </row>
    <row r="229" s="322" customFormat="true" ht="45" hidden="false" customHeight="true" outlineLevel="0" collapsed="false">
      <c r="A229" s="319" t="n">
        <v>217</v>
      </c>
      <c r="B229" s="97" t="s">
        <v>6805</v>
      </c>
      <c r="C229" s="97" t="s">
        <v>6759</v>
      </c>
      <c r="D229" s="104" t="s">
        <v>6806</v>
      </c>
      <c r="E229" s="97"/>
      <c r="F229" s="97" t="n">
        <v>0.153</v>
      </c>
      <c r="G229" s="104" t="s">
        <v>575</v>
      </c>
      <c r="H229" s="104" t="s">
        <v>6807</v>
      </c>
    </row>
    <row r="230" s="322" customFormat="true" ht="45" hidden="false" customHeight="true" outlineLevel="0" collapsed="false">
      <c r="A230" s="319" t="n">
        <v>218</v>
      </c>
      <c r="B230" s="97" t="s">
        <v>6808</v>
      </c>
      <c r="C230" s="97" t="s">
        <v>6759</v>
      </c>
      <c r="D230" s="104" t="s">
        <v>6806</v>
      </c>
      <c r="E230" s="97"/>
      <c r="F230" s="97" t="n">
        <v>0.8282</v>
      </c>
      <c r="G230" s="104" t="s">
        <v>575</v>
      </c>
      <c r="H230" s="104" t="s">
        <v>6807</v>
      </c>
    </row>
    <row r="231" s="322" customFormat="true" ht="45" hidden="false" customHeight="true" outlineLevel="0" collapsed="false">
      <c r="A231" s="319" t="n">
        <v>219</v>
      </c>
      <c r="B231" s="97" t="s">
        <v>6809</v>
      </c>
      <c r="C231" s="97" t="s">
        <v>6759</v>
      </c>
      <c r="D231" s="104" t="s">
        <v>6765</v>
      </c>
      <c r="E231" s="97"/>
      <c r="F231" s="97" t="n">
        <v>8.5702</v>
      </c>
      <c r="G231" s="104" t="s">
        <v>575</v>
      </c>
      <c r="H231" s="104" t="s">
        <v>6807</v>
      </c>
    </row>
    <row r="232" s="322" customFormat="true" ht="45" hidden="false" customHeight="true" outlineLevel="0" collapsed="false">
      <c r="A232" s="319" t="n">
        <v>220</v>
      </c>
      <c r="B232" s="97" t="s">
        <v>6810</v>
      </c>
      <c r="C232" s="97" t="s">
        <v>6759</v>
      </c>
      <c r="D232" s="104" t="s">
        <v>6752</v>
      </c>
      <c r="E232" s="97"/>
      <c r="F232" s="97" t="n">
        <v>0.1716</v>
      </c>
      <c r="G232" s="104" t="s">
        <v>575</v>
      </c>
      <c r="H232" s="104" t="s">
        <v>6807</v>
      </c>
    </row>
    <row r="233" s="322" customFormat="true" ht="30" hidden="false" customHeight="true" outlineLevel="0" collapsed="false">
      <c r="A233" s="319" t="n">
        <v>221</v>
      </c>
      <c r="B233" s="97" t="s">
        <v>6811</v>
      </c>
      <c r="C233" s="97" t="s">
        <v>6812</v>
      </c>
      <c r="D233" s="104" t="s">
        <v>6813</v>
      </c>
      <c r="E233" s="97" t="n">
        <v>30</v>
      </c>
      <c r="F233" s="97"/>
      <c r="G233" s="104" t="s">
        <v>575</v>
      </c>
      <c r="H233" s="104" t="s">
        <v>6814</v>
      </c>
    </row>
    <row r="234" s="322" customFormat="true" ht="30" hidden="false" customHeight="true" outlineLevel="0" collapsed="false">
      <c r="A234" s="319" t="n">
        <v>222</v>
      </c>
      <c r="B234" s="97" t="s">
        <v>6815</v>
      </c>
      <c r="C234" s="97" t="s">
        <v>6812</v>
      </c>
      <c r="D234" s="104" t="s">
        <v>6813</v>
      </c>
      <c r="E234" s="97"/>
      <c r="F234" s="97" t="n">
        <v>30.48</v>
      </c>
      <c r="G234" s="104" t="s">
        <v>575</v>
      </c>
      <c r="H234" s="104" t="s">
        <v>6816</v>
      </c>
    </row>
    <row r="235" s="322" customFormat="true" ht="30" hidden="false" customHeight="true" outlineLevel="0" collapsed="false">
      <c r="A235" s="319" t="n">
        <v>223</v>
      </c>
      <c r="B235" s="97" t="s">
        <v>6817</v>
      </c>
      <c r="C235" s="97" t="s">
        <v>6812</v>
      </c>
      <c r="D235" s="104" t="s">
        <v>6818</v>
      </c>
      <c r="E235" s="97" t="n">
        <v>20</v>
      </c>
      <c r="F235" s="97"/>
      <c r="G235" s="104" t="s">
        <v>575</v>
      </c>
      <c r="H235" s="104" t="s">
        <v>6814</v>
      </c>
    </row>
    <row r="236" s="322" customFormat="true" ht="30" hidden="false" customHeight="true" outlineLevel="0" collapsed="false">
      <c r="A236" s="319" t="n">
        <v>224</v>
      </c>
      <c r="B236" s="97" t="s">
        <v>6819</v>
      </c>
      <c r="C236" s="97" t="s">
        <v>6812</v>
      </c>
      <c r="D236" s="104" t="s">
        <v>6818</v>
      </c>
      <c r="E236" s="97"/>
      <c r="F236" s="97" t="n">
        <v>19.1</v>
      </c>
      <c r="G236" s="104" t="s">
        <v>575</v>
      </c>
      <c r="H236" s="104" t="s">
        <v>6816</v>
      </c>
    </row>
    <row r="237" s="322" customFormat="true" ht="45" hidden="false" customHeight="true" outlineLevel="0" collapsed="false">
      <c r="A237" s="319" t="n">
        <v>225</v>
      </c>
      <c r="B237" s="97" t="s">
        <v>6820</v>
      </c>
      <c r="C237" s="97" t="s">
        <v>6714</v>
      </c>
      <c r="D237" s="104" t="s">
        <v>6821</v>
      </c>
      <c r="E237" s="97"/>
      <c r="F237" s="97" t="n">
        <v>13.09</v>
      </c>
      <c r="G237" s="104" t="s">
        <v>575</v>
      </c>
      <c r="H237" s="104" t="s">
        <v>6822</v>
      </c>
    </row>
    <row r="238" s="322" customFormat="true" ht="45" hidden="false" customHeight="true" outlineLevel="0" collapsed="false">
      <c r="A238" s="319" t="n">
        <v>226</v>
      </c>
      <c r="B238" s="97" t="s">
        <v>6823</v>
      </c>
      <c r="C238" s="97" t="s">
        <v>6714</v>
      </c>
      <c r="D238" s="104" t="s">
        <v>6821</v>
      </c>
      <c r="E238" s="97"/>
      <c r="F238" s="97" t="n">
        <v>4.62</v>
      </c>
      <c r="G238" s="104" t="s">
        <v>575</v>
      </c>
      <c r="H238" s="104" t="s">
        <v>6822</v>
      </c>
    </row>
    <row r="239" s="322" customFormat="true" ht="45" hidden="false" customHeight="true" outlineLevel="0" collapsed="false">
      <c r="A239" s="319" t="n">
        <v>227</v>
      </c>
      <c r="B239" s="97" t="s">
        <v>6824</v>
      </c>
      <c r="C239" s="97" t="s">
        <v>6714</v>
      </c>
      <c r="D239" s="104" t="s">
        <v>6821</v>
      </c>
      <c r="E239" s="97"/>
      <c r="F239" s="97" t="n">
        <v>5.656</v>
      </c>
      <c r="G239" s="104" t="s">
        <v>575</v>
      </c>
      <c r="H239" s="104" t="s">
        <v>6822</v>
      </c>
    </row>
    <row r="240" s="322" customFormat="true" ht="45" hidden="false" customHeight="true" outlineLevel="0" collapsed="false">
      <c r="A240" s="319" t="n">
        <v>228</v>
      </c>
      <c r="B240" s="97" t="s">
        <v>6825</v>
      </c>
      <c r="C240" s="97" t="s">
        <v>6714</v>
      </c>
      <c r="D240" s="104" t="s">
        <v>6821</v>
      </c>
      <c r="E240" s="97"/>
      <c r="F240" s="97" t="n">
        <v>0.714</v>
      </c>
      <c r="G240" s="104" t="s">
        <v>575</v>
      </c>
      <c r="H240" s="104" t="s">
        <v>6822</v>
      </c>
    </row>
    <row r="241" s="322" customFormat="true" ht="45" hidden="false" customHeight="true" outlineLevel="0" collapsed="false">
      <c r="A241" s="319" t="n">
        <v>229</v>
      </c>
      <c r="B241" s="97" t="s">
        <v>6826</v>
      </c>
      <c r="C241" s="97" t="s">
        <v>6714</v>
      </c>
      <c r="D241" s="104" t="s">
        <v>6821</v>
      </c>
      <c r="E241" s="97"/>
      <c r="F241" s="97" t="n">
        <v>1.372</v>
      </c>
      <c r="G241" s="104" t="s">
        <v>575</v>
      </c>
      <c r="H241" s="104" t="s">
        <v>6822</v>
      </c>
    </row>
    <row r="242" s="322" customFormat="true" ht="45" hidden="false" customHeight="true" outlineLevel="0" collapsed="false">
      <c r="A242" s="319" t="n">
        <v>230</v>
      </c>
      <c r="B242" s="97" t="s">
        <v>6827</v>
      </c>
      <c r="C242" s="97" t="s">
        <v>6714</v>
      </c>
      <c r="D242" s="104" t="s">
        <v>6821</v>
      </c>
      <c r="E242" s="97"/>
      <c r="F242" s="97" t="n">
        <v>1.848</v>
      </c>
      <c r="G242" s="104" t="s">
        <v>575</v>
      </c>
      <c r="H242" s="104" t="s">
        <v>6822</v>
      </c>
    </row>
    <row r="243" s="322" customFormat="true" ht="45" hidden="false" customHeight="true" outlineLevel="0" collapsed="false">
      <c r="A243" s="319" t="n">
        <v>231</v>
      </c>
      <c r="B243" s="97" t="s">
        <v>6828</v>
      </c>
      <c r="C243" s="97" t="s">
        <v>6714</v>
      </c>
      <c r="D243" s="104" t="s">
        <v>6829</v>
      </c>
      <c r="E243" s="97"/>
      <c r="F243" s="97" t="n">
        <v>1.441</v>
      </c>
      <c r="G243" s="104" t="s">
        <v>575</v>
      </c>
      <c r="H243" s="104" t="s">
        <v>6830</v>
      </c>
    </row>
    <row r="244" s="322" customFormat="true" ht="45" hidden="false" customHeight="true" outlineLevel="0" collapsed="false">
      <c r="A244" s="319" t="n">
        <v>232</v>
      </c>
      <c r="B244" s="97" t="s">
        <v>6831</v>
      </c>
      <c r="C244" s="97" t="s">
        <v>6714</v>
      </c>
      <c r="D244" s="104" t="s">
        <v>6829</v>
      </c>
      <c r="E244" s="97"/>
      <c r="F244" s="97" t="n">
        <v>1.965</v>
      </c>
      <c r="G244" s="104" t="s">
        <v>575</v>
      </c>
      <c r="H244" s="104" t="s">
        <v>6830</v>
      </c>
    </row>
    <row r="245" s="322" customFormat="true" ht="45" hidden="false" customHeight="true" outlineLevel="0" collapsed="false">
      <c r="A245" s="319" t="n">
        <v>233</v>
      </c>
      <c r="B245" s="97" t="s">
        <v>6832</v>
      </c>
      <c r="C245" s="97" t="s">
        <v>6759</v>
      </c>
      <c r="D245" s="104" t="s">
        <v>6752</v>
      </c>
      <c r="E245" s="97"/>
      <c r="F245" s="97" t="n">
        <v>1.2516</v>
      </c>
      <c r="G245" s="104" t="s">
        <v>575</v>
      </c>
      <c r="H245" s="104" t="s">
        <v>6830</v>
      </c>
    </row>
    <row r="246" s="322" customFormat="true" ht="45" hidden="false" customHeight="true" outlineLevel="0" collapsed="false">
      <c r="A246" s="319" t="n">
        <v>234</v>
      </c>
      <c r="B246" s="97" t="s">
        <v>6833</v>
      </c>
      <c r="C246" s="97" t="s">
        <v>6759</v>
      </c>
      <c r="D246" s="104" t="s">
        <v>6760</v>
      </c>
      <c r="E246" s="97"/>
      <c r="F246" s="97" t="n">
        <v>0.21816</v>
      </c>
      <c r="G246" s="104" t="s">
        <v>575</v>
      </c>
      <c r="H246" s="104" t="s">
        <v>6830</v>
      </c>
    </row>
    <row r="247" s="322" customFormat="true" ht="45" hidden="false" customHeight="true" outlineLevel="0" collapsed="false">
      <c r="A247" s="319" t="n">
        <v>235</v>
      </c>
      <c r="B247" s="97" t="s">
        <v>6834</v>
      </c>
      <c r="C247" s="97" t="s">
        <v>6759</v>
      </c>
      <c r="D247" s="104" t="s">
        <v>6835</v>
      </c>
      <c r="E247" s="97"/>
      <c r="F247" s="97" t="n">
        <v>0.852</v>
      </c>
      <c r="G247" s="104" t="s">
        <v>575</v>
      </c>
      <c r="H247" s="104" t="s">
        <v>6830</v>
      </c>
    </row>
    <row r="248" s="322" customFormat="true" ht="45" hidden="false" customHeight="true" outlineLevel="0" collapsed="false">
      <c r="A248" s="319" t="n">
        <v>236</v>
      </c>
      <c r="B248" s="97" t="s">
        <v>6836</v>
      </c>
      <c r="C248" s="97" t="s">
        <v>6675</v>
      </c>
      <c r="D248" s="104" t="s">
        <v>6837</v>
      </c>
      <c r="E248" s="97"/>
      <c r="F248" s="97" t="n">
        <v>60</v>
      </c>
      <c r="G248" s="104" t="s">
        <v>575</v>
      </c>
      <c r="H248" s="104" t="s">
        <v>6838</v>
      </c>
    </row>
    <row r="249" s="322" customFormat="true" ht="60" hidden="false" customHeight="true" outlineLevel="0" collapsed="false">
      <c r="A249" s="319" t="n">
        <v>237</v>
      </c>
      <c r="B249" s="97" t="s">
        <v>6839</v>
      </c>
      <c r="C249" s="97" t="s">
        <v>6840</v>
      </c>
      <c r="D249" s="104" t="s">
        <v>6737</v>
      </c>
      <c r="E249" s="97"/>
      <c r="F249" s="97" t="n">
        <v>60</v>
      </c>
      <c r="G249" s="104" t="s">
        <v>575</v>
      </c>
      <c r="H249" s="104" t="s">
        <v>6841</v>
      </c>
    </row>
    <row r="250" s="322" customFormat="true" ht="60" hidden="false" customHeight="true" outlineLevel="0" collapsed="false">
      <c r="A250" s="319" t="n">
        <v>238</v>
      </c>
      <c r="B250" s="97" t="s">
        <v>6842</v>
      </c>
      <c r="C250" s="97" t="s">
        <v>6840</v>
      </c>
      <c r="D250" s="104" t="s">
        <v>6737</v>
      </c>
      <c r="E250" s="97"/>
      <c r="F250" s="97" t="n">
        <v>60</v>
      </c>
      <c r="G250" s="104" t="s">
        <v>575</v>
      </c>
      <c r="H250" s="104" t="s">
        <v>6841</v>
      </c>
    </row>
    <row r="251" s="322" customFormat="true" ht="60" hidden="false" customHeight="true" outlineLevel="0" collapsed="false">
      <c r="A251" s="319" t="n">
        <v>239</v>
      </c>
      <c r="B251" s="97" t="s">
        <v>6843</v>
      </c>
      <c r="C251" s="97" t="s">
        <v>6840</v>
      </c>
      <c r="D251" s="104" t="s">
        <v>6737</v>
      </c>
      <c r="E251" s="97"/>
      <c r="F251" s="97" t="n">
        <v>61</v>
      </c>
      <c r="G251" s="104" t="s">
        <v>6485</v>
      </c>
      <c r="H251" s="104" t="s">
        <v>6841</v>
      </c>
    </row>
    <row r="252" s="322" customFormat="true" ht="60" hidden="false" customHeight="true" outlineLevel="0" collapsed="false">
      <c r="A252" s="319" t="n">
        <v>240</v>
      </c>
      <c r="B252" s="97" t="s">
        <v>6844</v>
      </c>
      <c r="C252" s="97" t="s">
        <v>6840</v>
      </c>
      <c r="D252" s="104" t="s">
        <v>6845</v>
      </c>
      <c r="E252" s="97" t="n">
        <v>19</v>
      </c>
      <c r="F252" s="97"/>
      <c r="G252" s="104" t="s">
        <v>575</v>
      </c>
      <c r="H252" s="104" t="s">
        <v>6726</v>
      </c>
    </row>
    <row r="253" s="322" customFormat="true" ht="60" hidden="false" customHeight="true" outlineLevel="0" collapsed="false">
      <c r="A253" s="319" t="n">
        <v>241</v>
      </c>
      <c r="B253" s="97" t="s">
        <v>6846</v>
      </c>
      <c r="C253" s="97" t="s">
        <v>6840</v>
      </c>
      <c r="D253" s="104" t="s">
        <v>6845</v>
      </c>
      <c r="E253" s="97"/>
      <c r="F253" s="97" t="n">
        <v>45</v>
      </c>
      <c r="G253" s="104" t="s">
        <v>575</v>
      </c>
      <c r="H253" s="104" t="s">
        <v>6728</v>
      </c>
    </row>
    <row r="254" s="322" customFormat="true" ht="60" hidden="false" customHeight="true" outlineLevel="0" collapsed="false">
      <c r="A254" s="319" t="n">
        <v>242</v>
      </c>
      <c r="B254" s="97" t="s">
        <v>6847</v>
      </c>
      <c r="C254" s="97" t="s">
        <v>6840</v>
      </c>
      <c r="D254" s="104" t="s">
        <v>6848</v>
      </c>
      <c r="E254" s="97" t="n">
        <v>18</v>
      </c>
      <c r="F254" s="97"/>
      <c r="G254" s="104" t="s">
        <v>575</v>
      </c>
      <c r="H254" s="104" t="s">
        <v>6726</v>
      </c>
    </row>
    <row r="255" s="322" customFormat="true" ht="60" hidden="false" customHeight="true" outlineLevel="0" collapsed="false">
      <c r="A255" s="319" t="n">
        <v>243</v>
      </c>
      <c r="B255" s="97" t="s">
        <v>6849</v>
      </c>
      <c r="C255" s="97" t="s">
        <v>6840</v>
      </c>
      <c r="D255" s="104" t="s">
        <v>6848</v>
      </c>
      <c r="E255" s="97"/>
      <c r="F255" s="97" t="n">
        <v>45</v>
      </c>
      <c r="G255" s="104" t="s">
        <v>575</v>
      </c>
      <c r="H255" s="104" t="s">
        <v>6728</v>
      </c>
    </row>
    <row r="256" s="322" customFormat="true" ht="45" hidden="false" customHeight="true" outlineLevel="0" collapsed="false">
      <c r="A256" s="319" t="n">
        <v>244</v>
      </c>
      <c r="B256" s="97" t="s">
        <v>6850</v>
      </c>
      <c r="C256" s="97" t="s">
        <v>6759</v>
      </c>
      <c r="D256" s="104" t="s">
        <v>6851</v>
      </c>
      <c r="E256" s="97"/>
      <c r="F256" s="97" t="n">
        <v>1.12545</v>
      </c>
      <c r="G256" s="104" t="s">
        <v>575</v>
      </c>
      <c r="H256" s="104" t="s">
        <v>6852</v>
      </c>
    </row>
    <row r="257" s="322" customFormat="true" ht="45" hidden="false" customHeight="true" outlineLevel="0" collapsed="false">
      <c r="A257" s="319" t="n">
        <v>245</v>
      </c>
      <c r="B257" s="97" t="s">
        <v>6853</v>
      </c>
      <c r="C257" s="97" t="s">
        <v>6759</v>
      </c>
      <c r="D257" s="104" t="s">
        <v>6854</v>
      </c>
      <c r="E257" s="97"/>
      <c r="F257" s="97" t="n">
        <v>0.1371</v>
      </c>
      <c r="G257" s="104" t="s">
        <v>575</v>
      </c>
      <c r="H257" s="104" t="s">
        <v>6855</v>
      </c>
    </row>
    <row r="258" s="322" customFormat="true" ht="45" hidden="false" customHeight="true" outlineLevel="0" collapsed="false">
      <c r="A258" s="319" t="n">
        <v>246</v>
      </c>
      <c r="B258" s="97" t="s">
        <v>6856</v>
      </c>
      <c r="C258" s="97" t="s">
        <v>6759</v>
      </c>
      <c r="D258" s="104" t="s">
        <v>6854</v>
      </c>
      <c r="E258" s="97"/>
      <c r="F258" s="97" t="n">
        <v>0.8613</v>
      </c>
      <c r="G258" s="104" t="s">
        <v>575</v>
      </c>
      <c r="H258" s="104" t="s">
        <v>6855</v>
      </c>
    </row>
    <row r="259" s="322" customFormat="true" ht="45" hidden="false" customHeight="true" outlineLevel="0" collapsed="false">
      <c r="A259" s="319" t="n">
        <v>247</v>
      </c>
      <c r="B259" s="97" t="s">
        <v>6857</v>
      </c>
      <c r="C259" s="97" t="s">
        <v>6759</v>
      </c>
      <c r="D259" s="104" t="s">
        <v>6858</v>
      </c>
      <c r="E259" s="97"/>
      <c r="F259" s="97" t="n">
        <v>1.0521</v>
      </c>
      <c r="G259" s="104" t="s">
        <v>575</v>
      </c>
      <c r="H259" s="104" t="s">
        <v>6855</v>
      </c>
    </row>
    <row r="260" s="322" customFormat="true" ht="45" hidden="false" customHeight="true" outlineLevel="0" collapsed="false">
      <c r="A260" s="319" t="n">
        <v>248</v>
      </c>
      <c r="B260" s="97" t="s">
        <v>6859</v>
      </c>
      <c r="C260" s="97" t="s">
        <v>6714</v>
      </c>
      <c r="D260" s="104" t="s">
        <v>6821</v>
      </c>
      <c r="E260" s="97"/>
      <c r="F260" s="97" t="n">
        <v>16.272</v>
      </c>
      <c r="G260" s="104" t="s">
        <v>575</v>
      </c>
      <c r="H260" s="104" t="s">
        <v>6860</v>
      </c>
    </row>
    <row r="261" s="322" customFormat="true" ht="45" hidden="false" customHeight="true" outlineLevel="0" collapsed="false">
      <c r="A261" s="319" t="n">
        <v>249</v>
      </c>
      <c r="B261" s="97" t="s">
        <v>6861</v>
      </c>
      <c r="C261" s="97" t="s">
        <v>6714</v>
      </c>
      <c r="D261" s="104" t="s">
        <v>6821</v>
      </c>
      <c r="E261" s="97"/>
      <c r="F261" s="97" t="n">
        <v>8.2077</v>
      </c>
      <c r="G261" s="104" t="s">
        <v>575</v>
      </c>
      <c r="H261" s="104" t="s">
        <v>6862</v>
      </c>
    </row>
    <row r="262" s="322" customFormat="true" ht="45" hidden="false" customHeight="true" outlineLevel="0" collapsed="false">
      <c r="A262" s="319" t="n">
        <v>250</v>
      </c>
      <c r="B262" s="97" t="s">
        <v>6863</v>
      </c>
      <c r="C262" s="97" t="s">
        <v>6714</v>
      </c>
      <c r="D262" s="104" t="s">
        <v>6821</v>
      </c>
      <c r="E262" s="97"/>
      <c r="F262" s="97" t="n">
        <v>2.68</v>
      </c>
      <c r="G262" s="104" t="s">
        <v>575</v>
      </c>
      <c r="H262" s="104" t="s">
        <v>6860</v>
      </c>
    </row>
    <row r="263" s="322" customFormat="true" ht="45" hidden="false" customHeight="true" outlineLevel="0" collapsed="false">
      <c r="A263" s="319" t="n">
        <v>251</v>
      </c>
      <c r="B263" s="97" t="s">
        <v>6864</v>
      </c>
      <c r="C263" s="97" t="s">
        <v>6714</v>
      </c>
      <c r="D263" s="104" t="s">
        <v>6821</v>
      </c>
      <c r="E263" s="97"/>
      <c r="F263" s="97" t="n">
        <v>1.206</v>
      </c>
      <c r="G263" s="104" t="s">
        <v>575</v>
      </c>
      <c r="H263" s="104" t="s">
        <v>6860</v>
      </c>
    </row>
    <row r="264" s="322" customFormat="true" ht="45" hidden="false" customHeight="true" outlineLevel="0" collapsed="false">
      <c r="A264" s="319" t="n">
        <v>252</v>
      </c>
      <c r="B264" s="97" t="s">
        <v>6865</v>
      </c>
      <c r="C264" s="97" t="s">
        <v>6714</v>
      </c>
      <c r="D264" s="104" t="s">
        <v>6821</v>
      </c>
      <c r="E264" s="97"/>
      <c r="F264" s="97" t="n">
        <v>0.49</v>
      </c>
      <c r="G264" s="104" t="s">
        <v>575</v>
      </c>
      <c r="H264" s="104" t="s">
        <v>6860</v>
      </c>
    </row>
    <row r="265" s="322" customFormat="true" ht="45" hidden="false" customHeight="true" outlineLevel="0" collapsed="false">
      <c r="A265" s="319" t="n">
        <v>253</v>
      </c>
      <c r="B265" s="97" t="s">
        <v>6866</v>
      </c>
      <c r="C265" s="97" t="s">
        <v>6714</v>
      </c>
      <c r="D265" s="104" t="s">
        <v>6867</v>
      </c>
      <c r="E265" s="97"/>
      <c r="F265" s="97" t="n">
        <v>14.361</v>
      </c>
      <c r="G265" s="104" t="s">
        <v>575</v>
      </c>
      <c r="H265" s="104" t="s">
        <v>6868</v>
      </c>
    </row>
    <row r="266" s="322" customFormat="true" ht="45" hidden="false" customHeight="true" outlineLevel="0" collapsed="false">
      <c r="A266" s="319" t="n">
        <v>254</v>
      </c>
      <c r="B266" s="97" t="s">
        <v>6869</v>
      </c>
      <c r="C266" s="97" t="s">
        <v>6714</v>
      </c>
      <c r="D266" s="104" t="s">
        <v>6867</v>
      </c>
      <c r="E266" s="97"/>
      <c r="F266" s="97" t="n">
        <v>2.524</v>
      </c>
      <c r="G266" s="104" t="s">
        <v>575</v>
      </c>
      <c r="H266" s="104" t="s">
        <v>6860</v>
      </c>
    </row>
    <row r="267" s="322" customFormat="true" ht="45" hidden="false" customHeight="true" outlineLevel="0" collapsed="false">
      <c r="A267" s="319" t="n">
        <v>255</v>
      </c>
      <c r="B267" s="97" t="s">
        <v>6870</v>
      </c>
      <c r="C267" s="97" t="s">
        <v>6714</v>
      </c>
      <c r="D267" s="104" t="s">
        <v>6867</v>
      </c>
      <c r="E267" s="97"/>
      <c r="F267" s="97" t="n">
        <v>2.044</v>
      </c>
      <c r="G267" s="104" t="s">
        <v>575</v>
      </c>
      <c r="H267" s="104" t="s">
        <v>6871</v>
      </c>
    </row>
    <row r="268" s="322" customFormat="true" ht="45" hidden="false" customHeight="true" outlineLevel="0" collapsed="false">
      <c r="A268" s="319" t="n">
        <v>256</v>
      </c>
      <c r="B268" s="97" t="s">
        <v>6872</v>
      </c>
      <c r="C268" s="97" t="s">
        <v>6714</v>
      </c>
      <c r="D268" s="104" t="s">
        <v>6867</v>
      </c>
      <c r="E268" s="97"/>
      <c r="F268" s="97" t="n">
        <v>3.407</v>
      </c>
      <c r="G268" s="104" t="s">
        <v>575</v>
      </c>
      <c r="H268" s="104" t="s">
        <v>6868</v>
      </c>
    </row>
    <row r="269" s="322" customFormat="true" ht="45" hidden="false" customHeight="true" outlineLevel="0" collapsed="false">
      <c r="A269" s="319" t="n">
        <v>257</v>
      </c>
      <c r="B269" s="97" t="s">
        <v>6873</v>
      </c>
      <c r="C269" s="97" t="s">
        <v>6714</v>
      </c>
      <c r="D269" s="104" t="s">
        <v>6867</v>
      </c>
      <c r="E269" s="97"/>
      <c r="F269" s="97" t="n">
        <v>0.711</v>
      </c>
      <c r="G269" s="104" t="s">
        <v>575</v>
      </c>
      <c r="H269" s="104" t="s">
        <v>6868</v>
      </c>
    </row>
    <row r="270" s="322" customFormat="true" ht="45" hidden="false" customHeight="true" outlineLevel="0" collapsed="false">
      <c r="A270" s="319" t="n">
        <v>258</v>
      </c>
      <c r="B270" s="97" t="s">
        <v>6874</v>
      </c>
      <c r="C270" s="97" t="s">
        <v>6714</v>
      </c>
      <c r="D270" s="104" t="s">
        <v>6867</v>
      </c>
      <c r="E270" s="97"/>
      <c r="F270" s="97" t="n">
        <v>3.39</v>
      </c>
      <c r="G270" s="104" t="s">
        <v>575</v>
      </c>
      <c r="H270" s="104" t="s">
        <v>6871</v>
      </c>
    </row>
    <row r="271" s="322" customFormat="true" ht="45" hidden="false" customHeight="true" outlineLevel="0" collapsed="false">
      <c r="A271" s="319" t="n">
        <v>259</v>
      </c>
      <c r="B271" s="97" t="s">
        <v>6875</v>
      </c>
      <c r="C271" s="97" t="s">
        <v>6714</v>
      </c>
      <c r="D271" s="104" t="s">
        <v>6867</v>
      </c>
      <c r="E271" s="97"/>
      <c r="F271" s="97" t="n">
        <v>0.6993</v>
      </c>
      <c r="G271" s="104" t="s">
        <v>575</v>
      </c>
      <c r="H271" s="104" t="s">
        <v>6871</v>
      </c>
    </row>
    <row r="272" s="322" customFormat="true" ht="45" hidden="false" customHeight="true" outlineLevel="0" collapsed="false">
      <c r="A272" s="319" t="n">
        <v>260</v>
      </c>
      <c r="B272" s="97" t="s">
        <v>6876</v>
      </c>
      <c r="C272" s="97" t="s">
        <v>6714</v>
      </c>
      <c r="D272" s="104" t="s">
        <v>6877</v>
      </c>
      <c r="E272" s="97"/>
      <c r="F272" s="97" t="n">
        <v>3.601</v>
      </c>
      <c r="G272" s="104" t="s">
        <v>575</v>
      </c>
      <c r="H272" s="104" t="s">
        <v>6860</v>
      </c>
    </row>
    <row r="273" s="322" customFormat="true" ht="45" hidden="false" customHeight="true" outlineLevel="0" collapsed="false">
      <c r="A273" s="319" t="n">
        <v>261</v>
      </c>
      <c r="B273" s="97" t="s">
        <v>6878</v>
      </c>
      <c r="C273" s="97" t="s">
        <v>6714</v>
      </c>
      <c r="D273" s="104" t="s">
        <v>6877</v>
      </c>
      <c r="E273" s="97"/>
      <c r="F273" s="97" t="n">
        <v>1.514</v>
      </c>
      <c r="G273" s="104" t="s">
        <v>575</v>
      </c>
      <c r="H273" s="104" t="s">
        <v>6868</v>
      </c>
    </row>
    <row r="274" s="322" customFormat="true" ht="45" hidden="false" customHeight="true" outlineLevel="0" collapsed="false">
      <c r="A274" s="319" t="n">
        <v>262</v>
      </c>
      <c r="B274" s="97" t="s">
        <v>6879</v>
      </c>
      <c r="C274" s="97" t="s">
        <v>6714</v>
      </c>
      <c r="D274" s="104" t="s">
        <v>6880</v>
      </c>
      <c r="E274" s="97"/>
      <c r="F274" s="97" t="n">
        <v>8.415</v>
      </c>
      <c r="G274" s="104" t="s">
        <v>575</v>
      </c>
      <c r="H274" s="104" t="s">
        <v>6868</v>
      </c>
    </row>
    <row r="275" s="322" customFormat="true" ht="45" hidden="false" customHeight="true" outlineLevel="0" collapsed="false">
      <c r="A275" s="319" t="n">
        <v>263</v>
      </c>
      <c r="B275" s="97" t="s">
        <v>6881</v>
      </c>
      <c r="C275" s="97" t="s">
        <v>6714</v>
      </c>
      <c r="D275" s="104" t="s">
        <v>6882</v>
      </c>
      <c r="E275" s="97"/>
      <c r="F275" s="97" t="n">
        <v>3.585</v>
      </c>
      <c r="G275" s="104" t="s">
        <v>575</v>
      </c>
      <c r="H275" s="104" t="s">
        <v>6868</v>
      </c>
    </row>
    <row r="276" s="322" customFormat="true" ht="45" hidden="false" customHeight="true" outlineLevel="0" collapsed="false">
      <c r="A276" s="319" t="n">
        <v>264</v>
      </c>
      <c r="B276" s="97" t="s">
        <v>6883</v>
      </c>
      <c r="C276" s="97" t="s">
        <v>6714</v>
      </c>
      <c r="D276" s="104" t="s">
        <v>6882</v>
      </c>
      <c r="E276" s="97"/>
      <c r="F276" s="97" t="n">
        <v>7.656</v>
      </c>
      <c r="G276" s="104" t="s">
        <v>575</v>
      </c>
      <c r="H276" s="104" t="s">
        <v>6860</v>
      </c>
    </row>
    <row r="277" s="322" customFormat="true" ht="45" hidden="false" customHeight="true" outlineLevel="0" collapsed="false">
      <c r="A277" s="319" t="n">
        <v>265</v>
      </c>
      <c r="B277" s="97" t="s">
        <v>6884</v>
      </c>
      <c r="C277" s="97" t="s">
        <v>6714</v>
      </c>
      <c r="D277" s="104" t="s">
        <v>6885</v>
      </c>
      <c r="E277" s="97"/>
      <c r="F277" s="97" t="n">
        <v>6.584</v>
      </c>
      <c r="G277" s="104" t="s">
        <v>575</v>
      </c>
      <c r="H277" s="104" t="s">
        <v>6871</v>
      </c>
    </row>
    <row r="278" s="322" customFormat="true" ht="45" hidden="false" customHeight="true" outlineLevel="0" collapsed="false">
      <c r="A278" s="319" t="n">
        <v>266</v>
      </c>
      <c r="B278" s="97" t="s">
        <v>6886</v>
      </c>
      <c r="C278" s="97" t="s">
        <v>6714</v>
      </c>
      <c r="D278" s="104" t="s">
        <v>6885</v>
      </c>
      <c r="E278" s="97"/>
      <c r="F278" s="97" t="n">
        <v>1.217</v>
      </c>
      <c r="G278" s="104" t="s">
        <v>575</v>
      </c>
      <c r="H278" s="104" t="s">
        <v>6871</v>
      </c>
    </row>
    <row r="279" s="322" customFormat="true" ht="45" hidden="false" customHeight="true" outlineLevel="0" collapsed="false">
      <c r="A279" s="319" t="n">
        <v>267</v>
      </c>
      <c r="B279" s="97" t="s">
        <v>6887</v>
      </c>
      <c r="C279" s="97" t="s">
        <v>6714</v>
      </c>
      <c r="D279" s="104" t="s">
        <v>6885</v>
      </c>
      <c r="E279" s="97"/>
      <c r="F279" s="97" t="n">
        <v>2.321</v>
      </c>
      <c r="G279" s="104" t="s">
        <v>575</v>
      </c>
      <c r="H279" s="104" t="s">
        <v>6871</v>
      </c>
    </row>
    <row r="280" s="322" customFormat="true" ht="45" hidden="false" customHeight="true" outlineLevel="0" collapsed="false">
      <c r="A280" s="319" t="n">
        <v>268</v>
      </c>
      <c r="B280" s="97" t="s">
        <v>6888</v>
      </c>
      <c r="C280" s="97" t="s">
        <v>6714</v>
      </c>
      <c r="D280" s="104" t="s">
        <v>6885</v>
      </c>
      <c r="E280" s="97"/>
      <c r="F280" s="97" t="n">
        <v>1.504</v>
      </c>
      <c r="G280" s="104" t="s">
        <v>575</v>
      </c>
      <c r="H280" s="104" t="s">
        <v>6871</v>
      </c>
    </row>
    <row r="281" s="322" customFormat="true" ht="45" hidden="false" customHeight="true" outlineLevel="0" collapsed="false">
      <c r="A281" s="319" t="n">
        <v>269</v>
      </c>
      <c r="B281" s="97" t="s">
        <v>6889</v>
      </c>
      <c r="C281" s="97" t="s">
        <v>6714</v>
      </c>
      <c r="D281" s="104" t="s">
        <v>6885</v>
      </c>
      <c r="E281" s="97"/>
      <c r="F281" s="97" t="n">
        <v>5.9841</v>
      </c>
      <c r="G281" s="104" t="s">
        <v>575</v>
      </c>
      <c r="H281" s="104" t="s">
        <v>6871</v>
      </c>
    </row>
    <row r="282" s="322" customFormat="true" ht="45" hidden="false" customHeight="true" outlineLevel="0" collapsed="false">
      <c r="A282" s="319" t="n">
        <v>270</v>
      </c>
      <c r="B282" s="97" t="s">
        <v>6890</v>
      </c>
      <c r="C282" s="97" t="s">
        <v>6714</v>
      </c>
      <c r="D282" s="104" t="s">
        <v>6885</v>
      </c>
      <c r="E282" s="97"/>
      <c r="F282" s="97" t="n">
        <v>3.692</v>
      </c>
      <c r="G282" s="104" t="s">
        <v>575</v>
      </c>
      <c r="H282" s="104" t="s">
        <v>6868</v>
      </c>
    </row>
    <row r="283" s="322" customFormat="true" ht="45" hidden="false" customHeight="true" outlineLevel="0" collapsed="false">
      <c r="A283" s="319" t="n">
        <v>271</v>
      </c>
      <c r="B283" s="97" t="s">
        <v>6891</v>
      </c>
      <c r="C283" s="97" t="s">
        <v>6714</v>
      </c>
      <c r="D283" s="104" t="s">
        <v>6885</v>
      </c>
      <c r="E283" s="97"/>
      <c r="F283" s="97" t="n">
        <v>1.577</v>
      </c>
      <c r="G283" s="104" t="s">
        <v>575</v>
      </c>
      <c r="H283" s="104" t="s">
        <v>6868</v>
      </c>
    </row>
    <row r="284" s="322" customFormat="true" ht="45" hidden="false" customHeight="true" outlineLevel="0" collapsed="false">
      <c r="A284" s="319" t="n">
        <v>272</v>
      </c>
      <c r="B284" s="97" t="s">
        <v>6892</v>
      </c>
      <c r="C284" s="97" t="s">
        <v>6714</v>
      </c>
      <c r="D284" s="104" t="s">
        <v>6885</v>
      </c>
      <c r="E284" s="97"/>
      <c r="F284" s="97" t="n">
        <v>0.486</v>
      </c>
      <c r="G284" s="104" t="s">
        <v>575</v>
      </c>
      <c r="H284" s="104" t="s">
        <v>6871</v>
      </c>
    </row>
    <row r="285" s="322" customFormat="true" ht="45" hidden="false" customHeight="true" outlineLevel="0" collapsed="false">
      <c r="A285" s="319" t="n">
        <v>273</v>
      </c>
      <c r="B285" s="97" t="s">
        <v>6893</v>
      </c>
      <c r="C285" s="97" t="s">
        <v>6714</v>
      </c>
      <c r="D285" s="104" t="s">
        <v>6885</v>
      </c>
      <c r="E285" s="97"/>
      <c r="F285" s="97" t="n">
        <v>7.091</v>
      </c>
      <c r="G285" s="104" t="s">
        <v>575</v>
      </c>
      <c r="H285" s="104" t="s">
        <v>6871</v>
      </c>
    </row>
    <row r="286" s="322" customFormat="true" ht="45" hidden="false" customHeight="true" outlineLevel="0" collapsed="false">
      <c r="A286" s="319" t="n">
        <v>274</v>
      </c>
      <c r="B286" s="97" t="s">
        <v>6894</v>
      </c>
      <c r="C286" s="97" t="s">
        <v>6714</v>
      </c>
      <c r="D286" s="104" t="s">
        <v>6885</v>
      </c>
      <c r="E286" s="97"/>
      <c r="F286" s="97" t="n">
        <v>3.569</v>
      </c>
      <c r="G286" s="104" t="s">
        <v>575</v>
      </c>
      <c r="H286" s="104" t="s">
        <v>6871</v>
      </c>
    </row>
    <row r="287" s="322" customFormat="true" ht="45" hidden="false" customHeight="true" outlineLevel="0" collapsed="false">
      <c r="A287" s="319" t="n">
        <v>275</v>
      </c>
      <c r="B287" s="97" t="s">
        <v>6895</v>
      </c>
      <c r="C287" s="97" t="s">
        <v>6714</v>
      </c>
      <c r="D287" s="104" t="s">
        <v>6896</v>
      </c>
      <c r="E287" s="97"/>
      <c r="F287" s="97" t="n">
        <v>8.034</v>
      </c>
      <c r="G287" s="104" t="s">
        <v>575</v>
      </c>
      <c r="H287" s="104" t="s">
        <v>6871</v>
      </c>
    </row>
    <row r="288" s="322" customFormat="true" ht="60" hidden="false" customHeight="true" outlineLevel="0" collapsed="false">
      <c r="A288" s="319" t="n">
        <v>276</v>
      </c>
      <c r="B288" s="97" t="s">
        <v>6897</v>
      </c>
      <c r="C288" s="97" t="s">
        <v>6898</v>
      </c>
      <c r="D288" s="104" t="s">
        <v>6719</v>
      </c>
      <c r="E288" s="97" t="n">
        <v>65</v>
      </c>
      <c r="F288" s="100"/>
      <c r="G288" s="104" t="s">
        <v>575</v>
      </c>
      <c r="H288" s="104" t="s">
        <v>6899</v>
      </c>
    </row>
    <row r="289" s="322" customFormat="true" ht="60" hidden="false" customHeight="true" outlineLevel="0" collapsed="false">
      <c r="A289" s="319" t="n">
        <v>277</v>
      </c>
      <c r="B289" s="97" t="s">
        <v>6900</v>
      </c>
      <c r="C289" s="97" t="s">
        <v>6898</v>
      </c>
      <c r="D289" s="104" t="s">
        <v>6719</v>
      </c>
      <c r="E289" s="97"/>
      <c r="F289" s="97" t="n">
        <v>60</v>
      </c>
      <c r="G289" s="104" t="s">
        <v>575</v>
      </c>
      <c r="H289" s="104" t="s">
        <v>6901</v>
      </c>
    </row>
    <row r="290" s="322" customFormat="true" ht="60" hidden="false" customHeight="true" outlineLevel="0" collapsed="false">
      <c r="A290" s="319" t="n">
        <v>278</v>
      </c>
      <c r="B290" s="97" t="s">
        <v>6902</v>
      </c>
      <c r="C290" s="97" t="s">
        <v>6898</v>
      </c>
      <c r="D290" s="104" t="s">
        <v>6719</v>
      </c>
      <c r="E290" s="97"/>
      <c r="F290" s="97" t="n">
        <v>50</v>
      </c>
      <c r="G290" s="104" t="s">
        <v>575</v>
      </c>
      <c r="H290" s="104" t="s">
        <v>6901</v>
      </c>
    </row>
    <row r="291" s="322" customFormat="true" ht="45" hidden="false" customHeight="true" outlineLevel="0" collapsed="false">
      <c r="A291" s="319" t="n">
        <v>279</v>
      </c>
      <c r="B291" s="97" t="s">
        <v>6903</v>
      </c>
      <c r="C291" s="97" t="s">
        <v>6904</v>
      </c>
      <c r="D291" s="104" t="s">
        <v>6905</v>
      </c>
      <c r="E291" s="97" t="n">
        <v>63</v>
      </c>
      <c r="F291" s="97"/>
      <c r="G291" s="104" t="s">
        <v>575</v>
      </c>
      <c r="H291" s="104" t="s">
        <v>6906</v>
      </c>
    </row>
    <row r="292" s="322" customFormat="true" ht="45" hidden="false" customHeight="true" outlineLevel="0" collapsed="false">
      <c r="A292" s="319" t="n">
        <v>280</v>
      </c>
      <c r="B292" s="97" t="s">
        <v>6907</v>
      </c>
      <c r="C292" s="97" t="s">
        <v>6904</v>
      </c>
      <c r="D292" s="104" t="s">
        <v>6905</v>
      </c>
      <c r="E292" s="97"/>
      <c r="F292" s="97" t="n">
        <v>60</v>
      </c>
      <c r="G292" s="104" t="s">
        <v>575</v>
      </c>
      <c r="H292" s="104" t="s">
        <v>6908</v>
      </c>
    </row>
    <row r="293" s="322" customFormat="true" ht="45" hidden="false" customHeight="true" outlineLevel="0" collapsed="false">
      <c r="A293" s="319" t="n">
        <v>281</v>
      </c>
      <c r="B293" s="97" t="s">
        <v>6909</v>
      </c>
      <c r="C293" s="97" t="s">
        <v>6904</v>
      </c>
      <c r="D293" s="104" t="s">
        <v>6905</v>
      </c>
      <c r="E293" s="97"/>
      <c r="F293" s="97" t="n">
        <v>60</v>
      </c>
      <c r="G293" s="104" t="s">
        <v>575</v>
      </c>
      <c r="H293" s="104" t="s">
        <v>6908</v>
      </c>
    </row>
    <row r="294" s="322" customFormat="true" ht="45" hidden="false" customHeight="true" outlineLevel="0" collapsed="false">
      <c r="A294" s="319" t="n">
        <v>282</v>
      </c>
      <c r="B294" s="97" t="s">
        <v>6910</v>
      </c>
      <c r="C294" s="97" t="s">
        <v>6904</v>
      </c>
      <c r="D294" s="104" t="s">
        <v>6905</v>
      </c>
      <c r="E294" s="97"/>
      <c r="F294" s="97" t="n">
        <v>60</v>
      </c>
      <c r="G294" s="104" t="s">
        <v>575</v>
      </c>
      <c r="H294" s="104" t="s">
        <v>6908</v>
      </c>
    </row>
    <row r="295" s="322" customFormat="true" ht="30" hidden="false" customHeight="true" outlineLevel="0" collapsed="false">
      <c r="A295" s="319" t="n">
        <v>283</v>
      </c>
      <c r="B295" s="97" t="s">
        <v>6911</v>
      </c>
      <c r="C295" s="97" t="s">
        <v>6477</v>
      </c>
      <c r="D295" s="104" t="s">
        <v>6912</v>
      </c>
      <c r="E295" s="97"/>
      <c r="F295" s="97" t="n">
        <v>11.662</v>
      </c>
      <c r="G295" s="104" t="s">
        <v>575</v>
      </c>
      <c r="H295" s="104" t="s">
        <v>6913</v>
      </c>
    </row>
    <row r="296" s="322" customFormat="true" ht="60" hidden="false" customHeight="true" outlineLevel="0" collapsed="false">
      <c r="A296" s="319" t="n">
        <v>284</v>
      </c>
      <c r="B296" s="97" t="s">
        <v>6914</v>
      </c>
      <c r="C296" s="97" t="s">
        <v>6915</v>
      </c>
      <c r="D296" s="104" t="s">
        <v>6693</v>
      </c>
      <c r="E296" s="97" t="n">
        <v>335</v>
      </c>
      <c r="F296" s="97"/>
      <c r="G296" s="104" t="s">
        <v>575</v>
      </c>
      <c r="H296" s="104" t="s">
        <v>6916</v>
      </c>
    </row>
    <row r="297" s="322" customFormat="true" ht="60" hidden="false" customHeight="true" outlineLevel="0" collapsed="false">
      <c r="A297" s="319" t="n">
        <v>285</v>
      </c>
      <c r="B297" s="97" t="s">
        <v>6917</v>
      </c>
      <c r="C297" s="97" t="s">
        <v>6915</v>
      </c>
      <c r="D297" s="104" t="s">
        <v>6693</v>
      </c>
      <c r="E297" s="97"/>
      <c r="F297" s="97" t="n">
        <v>60</v>
      </c>
      <c r="G297" s="104" t="s">
        <v>575</v>
      </c>
      <c r="H297" s="104" t="s">
        <v>6918</v>
      </c>
    </row>
    <row r="298" s="322" customFormat="true" ht="60" hidden="false" customHeight="true" outlineLevel="0" collapsed="false">
      <c r="A298" s="319" t="n">
        <v>286</v>
      </c>
      <c r="B298" s="97" t="s">
        <v>6919</v>
      </c>
      <c r="C298" s="97" t="s">
        <v>6915</v>
      </c>
      <c r="D298" s="104" t="s">
        <v>6693</v>
      </c>
      <c r="E298" s="97"/>
      <c r="F298" s="97" t="n">
        <v>60</v>
      </c>
      <c r="G298" s="104" t="s">
        <v>575</v>
      </c>
      <c r="H298" s="104" t="s">
        <v>6918</v>
      </c>
    </row>
    <row r="299" s="322" customFormat="true" ht="60" hidden="false" customHeight="true" outlineLevel="0" collapsed="false">
      <c r="A299" s="319" t="n">
        <v>287</v>
      </c>
      <c r="B299" s="97" t="s">
        <v>6920</v>
      </c>
      <c r="C299" s="97" t="s">
        <v>6915</v>
      </c>
      <c r="D299" s="104" t="s">
        <v>6693</v>
      </c>
      <c r="E299" s="97"/>
      <c r="F299" s="97" t="n">
        <v>60</v>
      </c>
      <c r="G299" s="104" t="s">
        <v>575</v>
      </c>
      <c r="H299" s="104" t="s">
        <v>6918</v>
      </c>
    </row>
    <row r="300" s="322" customFormat="true" ht="60" hidden="false" customHeight="true" outlineLevel="0" collapsed="false">
      <c r="A300" s="319" t="n">
        <v>288</v>
      </c>
      <c r="B300" s="97" t="s">
        <v>6921</v>
      </c>
      <c r="C300" s="97" t="s">
        <v>6915</v>
      </c>
      <c r="D300" s="104" t="s">
        <v>6693</v>
      </c>
      <c r="E300" s="97"/>
      <c r="F300" s="97" t="n">
        <v>60</v>
      </c>
      <c r="G300" s="104" t="s">
        <v>575</v>
      </c>
      <c r="H300" s="104" t="s">
        <v>6918</v>
      </c>
    </row>
    <row r="301" s="322" customFormat="true" ht="60" hidden="false" customHeight="true" outlineLevel="0" collapsed="false">
      <c r="A301" s="319" t="n">
        <v>289</v>
      </c>
      <c r="B301" s="97" t="s">
        <v>6922</v>
      </c>
      <c r="C301" s="97" t="s">
        <v>6915</v>
      </c>
      <c r="D301" s="104" t="s">
        <v>6693</v>
      </c>
      <c r="E301" s="97"/>
      <c r="F301" s="97" t="n">
        <v>60</v>
      </c>
      <c r="G301" s="104" t="s">
        <v>575</v>
      </c>
      <c r="H301" s="104" t="s">
        <v>6918</v>
      </c>
    </row>
    <row r="302" s="322" customFormat="true" ht="60" hidden="false" customHeight="true" outlineLevel="0" collapsed="false">
      <c r="A302" s="319" t="n">
        <v>290</v>
      </c>
      <c r="B302" s="97" t="s">
        <v>6923</v>
      </c>
      <c r="C302" s="97" t="s">
        <v>6915</v>
      </c>
      <c r="D302" s="104" t="s">
        <v>6693</v>
      </c>
      <c r="E302" s="97"/>
      <c r="F302" s="97" t="n">
        <v>42.3</v>
      </c>
      <c r="G302" s="104" t="s">
        <v>575</v>
      </c>
      <c r="H302" s="104" t="s">
        <v>6918</v>
      </c>
    </row>
    <row r="303" s="322" customFormat="true" ht="60" hidden="false" customHeight="true" outlineLevel="0" collapsed="false">
      <c r="A303" s="319" t="n">
        <v>291</v>
      </c>
      <c r="B303" s="97" t="s">
        <v>6924</v>
      </c>
      <c r="C303" s="97" t="s">
        <v>6898</v>
      </c>
      <c r="D303" s="104" t="s">
        <v>6925</v>
      </c>
      <c r="E303" s="97" t="n">
        <v>221</v>
      </c>
      <c r="F303" s="97"/>
      <c r="G303" s="104" t="s">
        <v>6485</v>
      </c>
      <c r="H303" s="104" t="s">
        <v>6926</v>
      </c>
    </row>
    <row r="304" s="322" customFormat="true" ht="60" hidden="false" customHeight="true" outlineLevel="0" collapsed="false">
      <c r="A304" s="319" t="n">
        <v>292</v>
      </c>
      <c r="B304" s="97" t="s">
        <v>6927</v>
      </c>
      <c r="C304" s="97" t="s">
        <v>6898</v>
      </c>
      <c r="D304" s="104" t="s">
        <v>6925</v>
      </c>
      <c r="E304" s="97"/>
      <c r="F304" s="97" t="n">
        <v>60</v>
      </c>
      <c r="G304" s="104" t="s">
        <v>575</v>
      </c>
      <c r="H304" s="104" t="s">
        <v>6928</v>
      </c>
    </row>
    <row r="305" s="322" customFormat="true" ht="60" hidden="false" customHeight="true" outlineLevel="0" collapsed="false">
      <c r="A305" s="319" t="n">
        <v>293</v>
      </c>
      <c r="B305" s="97" t="s">
        <v>6929</v>
      </c>
      <c r="C305" s="97" t="s">
        <v>6898</v>
      </c>
      <c r="D305" s="104" t="s">
        <v>6925</v>
      </c>
      <c r="E305" s="97"/>
      <c r="F305" s="97" t="n">
        <v>50</v>
      </c>
      <c r="G305" s="104" t="s">
        <v>6485</v>
      </c>
      <c r="H305" s="104" t="s">
        <v>6928</v>
      </c>
    </row>
    <row r="306" s="322" customFormat="true" ht="60" hidden="false" customHeight="true" outlineLevel="0" collapsed="false">
      <c r="A306" s="319" t="n">
        <v>294</v>
      </c>
      <c r="B306" s="97" t="s">
        <v>6930</v>
      </c>
      <c r="C306" s="97" t="s">
        <v>6931</v>
      </c>
      <c r="D306" s="104" t="s">
        <v>6684</v>
      </c>
      <c r="E306" s="97" t="n">
        <v>435</v>
      </c>
      <c r="F306" s="97"/>
      <c r="G306" s="104" t="s">
        <v>575</v>
      </c>
      <c r="H306" s="104" t="s">
        <v>6926</v>
      </c>
    </row>
    <row r="307" s="322" customFormat="true" ht="60" hidden="false" customHeight="true" outlineLevel="0" collapsed="false">
      <c r="A307" s="319" t="n">
        <v>295</v>
      </c>
      <c r="B307" s="97" t="s">
        <v>6932</v>
      </c>
      <c r="C307" s="97" t="s">
        <v>6931</v>
      </c>
      <c r="D307" s="104" t="s">
        <v>6684</v>
      </c>
      <c r="E307" s="97"/>
      <c r="F307" s="97" t="n">
        <v>60</v>
      </c>
      <c r="G307" s="104" t="s">
        <v>575</v>
      </c>
      <c r="H307" s="104" t="s">
        <v>6928</v>
      </c>
    </row>
    <row r="308" s="322" customFormat="true" ht="60" hidden="false" customHeight="true" outlineLevel="0" collapsed="false">
      <c r="A308" s="319" t="n">
        <v>296</v>
      </c>
      <c r="B308" s="97" t="s">
        <v>6933</v>
      </c>
      <c r="C308" s="97" t="s">
        <v>6931</v>
      </c>
      <c r="D308" s="104" t="s">
        <v>6684</v>
      </c>
      <c r="E308" s="97"/>
      <c r="F308" s="97" t="n">
        <v>60</v>
      </c>
      <c r="G308" s="104" t="s">
        <v>575</v>
      </c>
      <c r="H308" s="104" t="s">
        <v>6928</v>
      </c>
    </row>
    <row r="309" s="322" customFormat="true" ht="60" hidden="false" customHeight="true" outlineLevel="0" collapsed="false">
      <c r="A309" s="319" t="n">
        <v>297</v>
      </c>
      <c r="B309" s="97" t="s">
        <v>6934</v>
      </c>
      <c r="C309" s="97" t="s">
        <v>6931</v>
      </c>
      <c r="D309" s="104" t="s">
        <v>6684</v>
      </c>
      <c r="E309" s="97"/>
      <c r="F309" s="97" t="n">
        <v>60</v>
      </c>
      <c r="G309" s="104" t="s">
        <v>575</v>
      </c>
      <c r="H309" s="104" t="s">
        <v>6928</v>
      </c>
    </row>
    <row r="310" s="322" customFormat="true" ht="60" hidden="false" customHeight="true" outlineLevel="0" collapsed="false">
      <c r="A310" s="319" t="n">
        <v>298</v>
      </c>
      <c r="B310" s="97" t="s">
        <v>6935</v>
      </c>
      <c r="C310" s="97" t="s">
        <v>6931</v>
      </c>
      <c r="D310" s="104" t="s">
        <v>6684</v>
      </c>
      <c r="E310" s="97"/>
      <c r="F310" s="97" t="n">
        <v>60</v>
      </c>
      <c r="G310" s="104" t="s">
        <v>575</v>
      </c>
      <c r="H310" s="104" t="s">
        <v>6928</v>
      </c>
    </row>
    <row r="311" s="322" customFormat="true" ht="60" hidden="false" customHeight="true" outlineLevel="0" collapsed="false">
      <c r="A311" s="319" t="n">
        <v>299</v>
      </c>
      <c r="B311" s="97" t="s">
        <v>6936</v>
      </c>
      <c r="C311" s="97" t="s">
        <v>6931</v>
      </c>
      <c r="D311" s="104" t="s">
        <v>6937</v>
      </c>
      <c r="E311" s="97" t="n">
        <v>196</v>
      </c>
      <c r="F311" s="97"/>
      <c r="G311" s="104" t="s">
        <v>575</v>
      </c>
      <c r="H311" s="104" t="s">
        <v>6926</v>
      </c>
    </row>
    <row r="312" s="322" customFormat="true" ht="60" hidden="false" customHeight="true" outlineLevel="0" collapsed="false">
      <c r="A312" s="319" t="n">
        <v>300</v>
      </c>
      <c r="B312" s="97" t="s">
        <v>6938</v>
      </c>
      <c r="C312" s="97" t="s">
        <v>6931</v>
      </c>
      <c r="D312" s="104" t="s">
        <v>6937</v>
      </c>
      <c r="E312" s="97"/>
      <c r="F312" s="97" t="n">
        <v>60</v>
      </c>
      <c r="G312" s="104" t="s">
        <v>575</v>
      </c>
      <c r="H312" s="104" t="s">
        <v>6928</v>
      </c>
    </row>
    <row r="313" s="322" customFormat="true" ht="45" hidden="false" customHeight="true" outlineLevel="0" collapsed="false">
      <c r="A313" s="319" t="n">
        <v>301</v>
      </c>
      <c r="B313" s="97" t="s">
        <v>6939</v>
      </c>
      <c r="C313" s="97" t="s">
        <v>6534</v>
      </c>
      <c r="D313" s="104" t="s">
        <v>6940</v>
      </c>
      <c r="E313" s="97"/>
      <c r="F313" s="97" t="n">
        <v>3.854</v>
      </c>
      <c r="G313" s="104" t="s">
        <v>575</v>
      </c>
      <c r="H313" s="104" t="s">
        <v>6941</v>
      </c>
    </row>
    <row r="314" s="322" customFormat="true" ht="45" hidden="false" customHeight="true" outlineLevel="0" collapsed="false">
      <c r="A314" s="319" t="n">
        <v>302</v>
      </c>
      <c r="B314" s="97" t="s">
        <v>6942</v>
      </c>
      <c r="C314" s="97" t="s">
        <v>6534</v>
      </c>
      <c r="D314" s="104" t="s">
        <v>6943</v>
      </c>
      <c r="E314" s="100"/>
      <c r="F314" s="100" t="n">
        <v>4.65</v>
      </c>
      <c r="G314" s="104" t="s">
        <v>575</v>
      </c>
      <c r="H314" s="104" t="s">
        <v>6944</v>
      </c>
    </row>
    <row r="315" s="322" customFormat="true" ht="45" hidden="false" customHeight="true" outlineLevel="0" collapsed="false">
      <c r="A315" s="319" t="n">
        <v>303</v>
      </c>
      <c r="B315" s="97" t="s">
        <v>6945</v>
      </c>
      <c r="C315" s="97" t="s">
        <v>6534</v>
      </c>
      <c r="D315" s="104" t="s">
        <v>6946</v>
      </c>
      <c r="E315" s="100"/>
      <c r="F315" s="100" t="n">
        <v>18.94976</v>
      </c>
      <c r="G315" s="104" t="s">
        <v>575</v>
      </c>
      <c r="H315" s="104" t="s">
        <v>6947</v>
      </c>
    </row>
    <row r="316" s="322" customFormat="true" ht="45" hidden="false" customHeight="true" outlineLevel="0" collapsed="false">
      <c r="A316" s="319" t="n">
        <v>304</v>
      </c>
      <c r="B316" s="97" t="s">
        <v>6948</v>
      </c>
      <c r="C316" s="97" t="s">
        <v>6534</v>
      </c>
      <c r="D316" s="104" t="s">
        <v>6949</v>
      </c>
      <c r="E316" s="100"/>
      <c r="F316" s="100" t="n">
        <v>2.5098</v>
      </c>
      <c r="G316" s="104" t="s">
        <v>575</v>
      </c>
      <c r="H316" s="104" t="s">
        <v>6950</v>
      </c>
    </row>
    <row r="317" s="322" customFormat="true" ht="45" hidden="false" customHeight="true" outlineLevel="0" collapsed="false">
      <c r="A317" s="319" t="n">
        <v>305</v>
      </c>
      <c r="B317" s="97" t="s">
        <v>6951</v>
      </c>
      <c r="C317" s="97" t="s">
        <v>6534</v>
      </c>
      <c r="D317" s="104" t="s">
        <v>6949</v>
      </c>
      <c r="E317" s="97"/>
      <c r="F317" s="97" t="n">
        <v>1.2728</v>
      </c>
      <c r="G317" s="104" t="s">
        <v>575</v>
      </c>
      <c r="H317" s="104" t="s">
        <v>6950</v>
      </c>
    </row>
    <row r="318" s="322" customFormat="true" ht="45" hidden="false" customHeight="true" outlineLevel="0" collapsed="false">
      <c r="A318" s="319" t="n">
        <v>306</v>
      </c>
      <c r="B318" s="97" t="s">
        <v>6952</v>
      </c>
      <c r="C318" s="97" t="s">
        <v>6534</v>
      </c>
      <c r="D318" s="104" t="s">
        <v>6953</v>
      </c>
      <c r="E318" s="97"/>
      <c r="F318" s="97" t="n">
        <v>3.47964</v>
      </c>
      <c r="G318" s="104" t="s">
        <v>575</v>
      </c>
      <c r="H318" s="104" t="s">
        <v>6954</v>
      </c>
    </row>
    <row r="319" s="322" customFormat="true" ht="60" hidden="false" customHeight="true" outlineLevel="0" collapsed="false">
      <c r="A319" s="319" t="n">
        <v>307</v>
      </c>
      <c r="B319" s="97" t="s">
        <v>6955</v>
      </c>
      <c r="C319" s="97" t="s">
        <v>6840</v>
      </c>
      <c r="D319" s="97" t="s">
        <v>6956</v>
      </c>
      <c r="E319" s="97" t="n">
        <v>76</v>
      </c>
      <c r="F319" s="97"/>
      <c r="G319" s="104" t="s">
        <v>575</v>
      </c>
      <c r="H319" s="104" t="s">
        <v>6916</v>
      </c>
    </row>
    <row r="320" s="322" customFormat="true" ht="60" hidden="false" customHeight="true" outlineLevel="0" collapsed="false">
      <c r="A320" s="319" t="n">
        <v>308</v>
      </c>
      <c r="B320" s="97" t="s">
        <v>6957</v>
      </c>
      <c r="C320" s="97" t="s">
        <v>6840</v>
      </c>
      <c r="D320" s="97" t="s">
        <v>6956</v>
      </c>
      <c r="E320" s="97"/>
      <c r="F320" s="97" t="n">
        <v>60</v>
      </c>
      <c r="G320" s="104" t="s">
        <v>575</v>
      </c>
      <c r="H320" s="104" t="s">
        <v>6958</v>
      </c>
    </row>
    <row r="321" s="322" customFormat="true" ht="60" hidden="false" customHeight="true" outlineLevel="0" collapsed="false">
      <c r="A321" s="319" t="n">
        <v>309</v>
      </c>
      <c r="B321" s="97" t="s">
        <v>6959</v>
      </c>
      <c r="C321" s="97" t="s">
        <v>6840</v>
      </c>
      <c r="D321" s="97" t="s">
        <v>6956</v>
      </c>
      <c r="E321" s="97"/>
      <c r="F321" s="97" t="n">
        <v>30</v>
      </c>
      <c r="G321" s="104" t="s">
        <v>6485</v>
      </c>
      <c r="H321" s="104" t="s">
        <v>6958</v>
      </c>
    </row>
    <row r="322" s="322" customFormat="true" ht="30" hidden="false" customHeight="true" outlineLevel="0" collapsed="false">
      <c r="A322" s="319" t="n">
        <v>310</v>
      </c>
      <c r="B322" s="97" t="s">
        <v>6960</v>
      </c>
      <c r="C322" s="97" t="s">
        <v>6774</v>
      </c>
      <c r="D322" s="97" t="s">
        <v>6775</v>
      </c>
      <c r="E322" s="97" t="n">
        <v>100</v>
      </c>
      <c r="F322" s="97"/>
      <c r="G322" s="104" t="s">
        <v>575</v>
      </c>
      <c r="H322" s="104" t="s">
        <v>6916</v>
      </c>
    </row>
    <row r="323" s="322" customFormat="true" ht="30" hidden="false" customHeight="true" outlineLevel="0" collapsed="false">
      <c r="A323" s="319" t="n">
        <v>311</v>
      </c>
      <c r="B323" s="97" t="s">
        <v>6961</v>
      </c>
      <c r="C323" s="97" t="s">
        <v>6774</v>
      </c>
      <c r="D323" s="97" t="s">
        <v>6775</v>
      </c>
      <c r="E323" s="97"/>
      <c r="F323" s="97" t="n">
        <v>25</v>
      </c>
      <c r="G323" s="104" t="s">
        <v>575</v>
      </c>
      <c r="H323" s="104" t="s">
        <v>6962</v>
      </c>
    </row>
    <row r="324" s="322" customFormat="true" ht="30" hidden="false" customHeight="true" outlineLevel="0" collapsed="false">
      <c r="A324" s="319" t="n">
        <v>312</v>
      </c>
      <c r="B324" s="97" t="s">
        <v>6963</v>
      </c>
      <c r="C324" s="97" t="s">
        <v>6774</v>
      </c>
      <c r="D324" s="97" t="s">
        <v>6775</v>
      </c>
      <c r="E324" s="97"/>
      <c r="F324" s="97" t="n">
        <v>25</v>
      </c>
      <c r="G324" s="104" t="s">
        <v>575</v>
      </c>
      <c r="H324" s="104" t="s">
        <v>6962</v>
      </c>
    </row>
    <row r="325" s="322" customFormat="true" ht="30" hidden="false" customHeight="true" outlineLevel="0" collapsed="false">
      <c r="A325" s="319" t="n">
        <v>313</v>
      </c>
      <c r="B325" s="97" t="s">
        <v>6964</v>
      </c>
      <c r="C325" s="97" t="s">
        <v>6774</v>
      </c>
      <c r="D325" s="97" t="s">
        <v>6775</v>
      </c>
      <c r="E325" s="97"/>
      <c r="F325" s="97" t="n">
        <v>25</v>
      </c>
      <c r="G325" s="104" t="s">
        <v>575</v>
      </c>
      <c r="H325" s="104" t="s">
        <v>6962</v>
      </c>
    </row>
    <row r="326" s="322" customFormat="true" ht="30" hidden="false" customHeight="true" outlineLevel="0" collapsed="false">
      <c r="A326" s="319" t="n">
        <v>314</v>
      </c>
      <c r="B326" s="97" t="s">
        <v>6965</v>
      </c>
      <c r="C326" s="97" t="s">
        <v>6774</v>
      </c>
      <c r="D326" s="97" t="s">
        <v>6775</v>
      </c>
      <c r="E326" s="97"/>
      <c r="F326" s="97" t="n">
        <v>25</v>
      </c>
      <c r="G326" s="104" t="s">
        <v>575</v>
      </c>
      <c r="H326" s="104" t="s">
        <v>6962</v>
      </c>
    </row>
    <row r="327" s="322" customFormat="true" ht="30" hidden="false" customHeight="true" outlineLevel="0" collapsed="false">
      <c r="A327" s="319" t="n">
        <v>315</v>
      </c>
      <c r="B327" s="97" t="s">
        <v>6966</v>
      </c>
      <c r="C327" s="97" t="s">
        <v>6774</v>
      </c>
      <c r="D327" s="97" t="s">
        <v>6775</v>
      </c>
      <c r="E327" s="97" t="n">
        <v>63</v>
      </c>
      <c r="F327" s="97"/>
      <c r="G327" s="104" t="s">
        <v>575</v>
      </c>
      <c r="H327" s="104" t="s">
        <v>6916</v>
      </c>
    </row>
    <row r="328" s="322" customFormat="true" ht="30" hidden="false" customHeight="true" outlineLevel="0" collapsed="false">
      <c r="A328" s="319" t="n">
        <v>316</v>
      </c>
      <c r="B328" s="97" t="s">
        <v>6967</v>
      </c>
      <c r="C328" s="97" t="s">
        <v>6774</v>
      </c>
      <c r="D328" s="97" t="s">
        <v>6775</v>
      </c>
      <c r="E328" s="97"/>
      <c r="F328" s="97" t="n">
        <v>25</v>
      </c>
      <c r="G328" s="104" t="s">
        <v>575</v>
      </c>
      <c r="H328" s="104" t="s">
        <v>6962</v>
      </c>
    </row>
    <row r="329" s="322" customFormat="true" ht="30" hidden="false" customHeight="true" outlineLevel="0" collapsed="false">
      <c r="A329" s="319" t="n">
        <v>317</v>
      </c>
      <c r="B329" s="97" t="s">
        <v>6968</v>
      </c>
      <c r="C329" s="97" t="s">
        <v>6774</v>
      </c>
      <c r="D329" s="97" t="s">
        <v>6775</v>
      </c>
      <c r="E329" s="97"/>
      <c r="F329" s="97" t="n">
        <v>25</v>
      </c>
      <c r="G329" s="104" t="s">
        <v>575</v>
      </c>
      <c r="H329" s="104" t="s">
        <v>6962</v>
      </c>
    </row>
    <row r="330" s="322" customFormat="true" ht="30" hidden="false" customHeight="true" outlineLevel="0" collapsed="false">
      <c r="A330" s="319" t="n">
        <v>318</v>
      </c>
      <c r="B330" s="97" t="s">
        <v>6969</v>
      </c>
      <c r="C330" s="97" t="s">
        <v>6774</v>
      </c>
      <c r="D330" s="97" t="s">
        <v>6775</v>
      </c>
      <c r="E330" s="97"/>
      <c r="F330" s="97" t="n">
        <v>15</v>
      </c>
      <c r="G330" s="104" t="s">
        <v>575</v>
      </c>
      <c r="H330" s="104" t="s">
        <v>6962</v>
      </c>
    </row>
    <row r="331" s="322" customFormat="true" ht="30" hidden="false" customHeight="true" outlineLevel="0" collapsed="false">
      <c r="A331" s="319" t="n">
        <v>319</v>
      </c>
      <c r="B331" s="97" t="s">
        <v>6970</v>
      </c>
      <c r="C331" s="97" t="s">
        <v>6774</v>
      </c>
      <c r="D331" s="97" t="s">
        <v>6775</v>
      </c>
      <c r="E331" s="97" t="n">
        <v>100</v>
      </c>
      <c r="F331" s="97"/>
      <c r="G331" s="104" t="s">
        <v>575</v>
      </c>
      <c r="H331" s="104" t="s">
        <v>6916</v>
      </c>
    </row>
    <row r="332" s="322" customFormat="true" ht="30" hidden="false" customHeight="true" outlineLevel="0" collapsed="false">
      <c r="A332" s="319" t="n">
        <v>320</v>
      </c>
      <c r="B332" s="97" t="s">
        <v>6971</v>
      </c>
      <c r="C332" s="97" t="s">
        <v>6774</v>
      </c>
      <c r="D332" s="97" t="s">
        <v>6775</v>
      </c>
      <c r="E332" s="97"/>
      <c r="F332" s="97" t="n">
        <v>25</v>
      </c>
      <c r="G332" s="104" t="s">
        <v>575</v>
      </c>
      <c r="H332" s="104" t="s">
        <v>6962</v>
      </c>
    </row>
    <row r="333" s="322" customFormat="true" ht="30" hidden="false" customHeight="true" outlineLevel="0" collapsed="false">
      <c r="A333" s="319" t="n">
        <v>321</v>
      </c>
      <c r="B333" s="97" t="s">
        <v>6972</v>
      </c>
      <c r="C333" s="97" t="s">
        <v>6774</v>
      </c>
      <c r="D333" s="97" t="s">
        <v>6775</v>
      </c>
      <c r="E333" s="97"/>
      <c r="F333" s="97" t="n">
        <v>25</v>
      </c>
      <c r="G333" s="104" t="s">
        <v>6485</v>
      </c>
      <c r="H333" s="104" t="s">
        <v>6962</v>
      </c>
    </row>
    <row r="334" s="322" customFormat="true" ht="30" hidden="false" customHeight="true" outlineLevel="0" collapsed="false">
      <c r="A334" s="319" t="n">
        <v>322</v>
      </c>
      <c r="B334" s="97" t="s">
        <v>6973</v>
      </c>
      <c r="C334" s="97" t="s">
        <v>6774</v>
      </c>
      <c r="D334" s="97" t="s">
        <v>6775</v>
      </c>
      <c r="E334" s="97"/>
      <c r="F334" s="97" t="n">
        <v>25</v>
      </c>
      <c r="G334" s="104" t="s">
        <v>6515</v>
      </c>
      <c r="H334" s="104" t="s">
        <v>6962</v>
      </c>
    </row>
    <row r="335" s="322" customFormat="true" ht="30" hidden="false" customHeight="true" outlineLevel="0" collapsed="false">
      <c r="A335" s="319" t="n">
        <v>323</v>
      </c>
      <c r="B335" s="97" t="s">
        <v>6974</v>
      </c>
      <c r="C335" s="97" t="s">
        <v>6774</v>
      </c>
      <c r="D335" s="97" t="s">
        <v>6775</v>
      </c>
      <c r="E335" s="97"/>
      <c r="F335" s="97" t="n">
        <v>25</v>
      </c>
      <c r="G335" s="104" t="s">
        <v>6518</v>
      </c>
      <c r="H335" s="104" t="s">
        <v>6962</v>
      </c>
    </row>
    <row r="336" s="322" customFormat="true" ht="30" hidden="false" customHeight="true" outlineLevel="0" collapsed="false">
      <c r="A336" s="319" t="n">
        <v>324</v>
      </c>
      <c r="B336" s="97" t="s">
        <v>6975</v>
      </c>
      <c r="C336" s="97" t="s">
        <v>6774</v>
      </c>
      <c r="D336" s="97" t="s">
        <v>6775</v>
      </c>
      <c r="E336" s="97" t="n">
        <v>31</v>
      </c>
      <c r="F336" s="97"/>
      <c r="G336" s="104" t="s">
        <v>575</v>
      </c>
      <c r="H336" s="104" t="s">
        <v>6916</v>
      </c>
    </row>
    <row r="337" s="322" customFormat="true" ht="30" hidden="false" customHeight="true" outlineLevel="0" collapsed="false">
      <c r="A337" s="319" t="n">
        <v>325</v>
      </c>
      <c r="B337" s="97" t="s">
        <v>6976</v>
      </c>
      <c r="C337" s="97" t="s">
        <v>6774</v>
      </c>
      <c r="D337" s="97" t="s">
        <v>6775</v>
      </c>
      <c r="E337" s="97"/>
      <c r="F337" s="97" t="n">
        <v>25</v>
      </c>
      <c r="G337" s="104" t="s">
        <v>575</v>
      </c>
      <c r="H337" s="104" t="s">
        <v>6962</v>
      </c>
    </row>
    <row r="338" s="322" customFormat="true" ht="30" hidden="false" customHeight="true" outlineLevel="0" collapsed="false">
      <c r="A338" s="319" t="n">
        <v>326</v>
      </c>
      <c r="B338" s="97" t="s">
        <v>6977</v>
      </c>
      <c r="C338" s="97" t="s">
        <v>6774</v>
      </c>
      <c r="D338" s="97" t="s">
        <v>6775</v>
      </c>
      <c r="E338" s="97"/>
      <c r="F338" s="97" t="n">
        <v>25</v>
      </c>
      <c r="G338" s="104" t="s">
        <v>575</v>
      </c>
      <c r="H338" s="104" t="s">
        <v>6962</v>
      </c>
    </row>
    <row r="339" s="322" customFormat="true" ht="30" hidden="false" customHeight="true" outlineLevel="0" collapsed="false">
      <c r="A339" s="319" t="n">
        <v>327</v>
      </c>
      <c r="B339" s="97" t="s">
        <v>6978</v>
      </c>
      <c r="C339" s="97" t="s">
        <v>6774</v>
      </c>
      <c r="D339" s="97" t="s">
        <v>6979</v>
      </c>
      <c r="E339" s="97"/>
      <c r="F339" s="97" t="n">
        <v>25</v>
      </c>
      <c r="G339" s="104" t="s">
        <v>575</v>
      </c>
      <c r="H339" s="104" t="s">
        <v>6980</v>
      </c>
    </row>
    <row r="340" s="322" customFormat="true" ht="30" hidden="false" customHeight="true" outlineLevel="0" collapsed="false">
      <c r="A340" s="319" t="n">
        <v>328</v>
      </c>
      <c r="B340" s="97" t="s">
        <v>6981</v>
      </c>
      <c r="C340" s="97" t="s">
        <v>6774</v>
      </c>
      <c r="D340" s="97" t="s">
        <v>6979</v>
      </c>
      <c r="E340" s="97"/>
      <c r="F340" s="97" t="n">
        <v>25</v>
      </c>
      <c r="G340" s="104" t="s">
        <v>6485</v>
      </c>
      <c r="H340" s="104" t="s">
        <v>6980</v>
      </c>
    </row>
    <row r="341" s="322" customFormat="true" ht="45" hidden="false" customHeight="true" outlineLevel="0" collapsed="false">
      <c r="A341" s="319" t="n">
        <v>329</v>
      </c>
      <c r="B341" s="97" t="s">
        <v>6982</v>
      </c>
      <c r="C341" s="97" t="s">
        <v>6983</v>
      </c>
      <c r="D341" s="97" t="s">
        <v>6984</v>
      </c>
      <c r="E341" s="97"/>
      <c r="F341" s="97" t="n">
        <v>60</v>
      </c>
      <c r="G341" s="104" t="s">
        <v>575</v>
      </c>
      <c r="H341" s="104" t="s">
        <v>6985</v>
      </c>
    </row>
    <row r="342" s="322" customFormat="true" ht="30" hidden="false" customHeight="true" outlineLevel="0" collapsed="false">
      <c r="A342" s="319" t="n">
        <v>330</v>
      </c>
      <c r="B342" s="97" t="s">
        <v>6986</v>
      </c>
      <c r="C342" s="97" t="s">
        <v>6987</v>
      </c>
      <c r="D342" s="97" t="s">
        <v>6988</v>
      </c>
      <c r="E342" s="97"/>
      <c r="F342" s="97" t="n">
        <v>50</v>
      </c>
      <c r="G342" s="104" t="s">
        <v>575</v>
      </c>
      <c r="H342" s="104" t="s">
        <v>6989</v>
      </c>
    </row>
    <row r="343" s="322" customFormat="true" ht="45" hidden="false" customHeight="true" outlineLevel="0" collapsed="false">
      <c r="A343" s="319" t="n">
        <v>331</v>
      </c>
      <c r="B343" s="97" t="s">
        <v>6990</v>
      </c>
      <c r="C343" s="97" t="s">
        <v>6534</v>
      </c>
      <c r="D343" s="97" t="s">
        <v>6991</v>
      </c>
      <c r="E343" s="97"/>
      <c r="F343" s="97" t="n">
        <v>4.81216</v>
      </c>
      <c r="G343" s="104" t="s">
        <v>575</v>
      </c>
      <c r="H343" s="104" t="s">
        <v>6992</v>
      </c>
      <c r="L343" s="97"/>
      <c r="M343" s="97"/>
      <c r="N343" s="97"/>
      <c r="O343" s="97"/>
      <c r="P343" s="104"/>
      <c r="Q343" s="104"/>
    </row>
    <row r="344" s="322" customFormat="true" ht="45" hidden="false" customHeight="true" outlineLevel="0" collapsed="false">
      <c r="A344" s="319" t="n">
        <v>332</v>
      </c>
      <c r="B344" s="97" t="s">
        <v>6993</v>
      </c>
      <c r="C344" s="97" t="s">
        <v>6534</v>
      </c>
      <c r="D344" s="97" t="s">
        <v>6994</v>
      </c>
      <c r="E344" s="97"/>
      <c r="F344" s="97" t="n">
        <v>2.88</v>
      </c>
      <c r="G344" s="104" t="s">
        <v>575</v>
      </c>
      <c r="H344" s="104" t="s">
        <v>6995</v>
      </c>
    </row>
    <row r="345" s="322" customFormat="true" ht="45" hidden="false" customHeight="true" outlineLevel="0" collapsed="false">
      <c r="A345" s="319" t="n">
        <v>333</v>
      </c>
      <c r="B345" s="97" t="s">
        <v>6996</v>
      </c>
      <c r="C345" s="97" t="s">
        <v>6534</v>
      </c>
      <c r="D345" s="97" t="s">
        <v>6994</v>
      </c>
      <c r="E345" s="97"/>
      <c r="F345" s="97" t="n">
        <v>3.2279</v>
      </c>
      <c r="G345" s="104" t="s">
        <v>575</v>
      </c>
      <c r="H345" s="104" t="s">
        <v>6995</v>
      </c>
    </row>
    <row r="346" s="322" customFormat="true" ht="45" hidden="false" customHeight="true" outlineLevel="0" collapsed="false">
      <c r="A346" s="319" t="n">
        <v>334</v>
      </c>
      <c r="B346" s="97" t="s">
        <v>6997</v>
      </c>
      <c r="C346" s="97" t="s">
        <v>6534</v>
      </c>
      <c r="D346" s="97" t="s">
        <v>6994</v>
      </c>
      <c r="E346" s="97"/>
      <c r="F346" s="97" t="n">
        <v>3.336</v>
      </c>
      <c r="G346" s="104" t="s">
        <v>575</v>
      </c>
      <c r="H346" s="104" t="s">
        <v>6995</v>
      </c>
    </row>
    <row r="347" s="322" customFormat="true" ht="45" hidden="false" customHeight="true" outlineLevel="0" collapsed="false">
      <c r="A347" s="319" t="n">
        <v>335</v>
      </c>
      <c r="B347" s="97" t="s">
        <v>6998</v>
      </c>
      <c r="C347" s="97" t="s">
        <v>6999</v>
      </c>
      <c r="D347" s="97" t="s">
        <v>7000</v>
      </c>
      <c r="E347" s="97" t="n">
        <v>170</v>
      </c>
      <c r="F347" s="97"/>
      <c r="G347" s="104" t="s">
        <v>575</v>
      </c>
      <c r="H347" s="104" t="s">
        <v>7001</v>
      </c>
    </row>
    <row r="348" s="322" customFormat="true" ht="45" hidden="false" customHeight="true" outlineLevel="0" collapsed="false">
      <c r="A348" s="319" t="n">
        <v>336</v>
      </c>
      <c r="B348" s="97" t="s">
        <v>7002</v>
      </c>
      <c r="C348" s="97" t="s">
        <v>6999</v>
      </c>
      <c r="D348" s="97" t="s">
        <v>7000</v>
      </c>
      <c r="E348" s="97"/>
      <c r="F348" s="97" t="n">
        <v>60</v>
      </c>
      <c r="G348" s="104" t="s">
        <v>575</v>
      </c>
      <c r="H348" s="104" t="s">
        <v>7003</v>
      </c>
    </row>
    <row r="349" s="322" customFormat="true" ht="45" hidden="false" customHeight="true" outlineLevel="0" collapsed="false">
      <c r="A349" s="319" t="n">
        <v>337</v>
      </c>
      <c r="B349" s="97" t="s">
        <v>7004</v>
      </c>
      <c r="C349" s="97" t="s">
        <v>6759</v>
      </c>
      <c r="D349" s="97" t="s">
        <v>7005</v>
      </c>
      <c r="E349" s="97"/>
      <c r="F349" s="97" t="n">
        <v>20</v>
      </c>
      <c r="G349" s="104" t="s">
        <v>575</v>
      </c>
      <c r="H349" s="104" t="s">
        <v>7006</v>
      </c>
    </row>
    <row r="350" s="322" customFormat="true" ht="45" hidden="false" customHeight="true" outlineLevel="0" collapsed="false">
      <c r="A350" s="319" t="n">
        <v>338</v>
      </c>
      <c r="B350" s="97" t="s">
        <v>7007</v>
      </c>
      <c r="C350" s="97" t="s">
        <v>6534</v>
      </c>
      <c r="D350" s="97" t="s">
        <v>7008</v>
      </c>
      <c r="E350" s="97"/>
      <c r="F350" s="97" t="n">
        <v>3.42456</v>
      </c>
      <c r="G350" s="104" t="s">
        <v>575</v>
      </c>
      <c r="H350" s="104" t="s">
        <v>7009</v>
      </c>
    </row>
    <row r="351" s="322" customFormat="true" ht="45" hidden="false" customHeight="true" outlineLevel="0" collapsed="false">
      <c r="A351" s="319" t="n">
        <v>339</v>
      </c>
      <c r="B351" s="97" t="s">
        <v>7010</v>
      </c>
      <c r="C351" s="97" t="s">
        <v>6534</v>
      </c>
      <c r="D351" s="97" t="s">
        <v>7011</v>
      </c>
      <c r="E351" s="97"/>
      <c r="F351" s="97" t="n">
        <v>1.8837</v>
      </c>
      <c r="G351" s="104" t="s">
        <v>575</v>
      </c>
      <c r="H351" s="104" t="s">
        <v>7012</v>
      </c>
    </row>
    <row r="352" s="322" customFormat="true" ht="45" hidden="false" customHeight="true" outlineLevel="0" collapsed="false">
      <c r="A352" s="319" t="n">
        <v>340</v>
      </c>
      <c r="B352" s="97" t="s">
        <v>7013</v>
      </c>
      <c r="C352" s="97" t="s">
        <v>6534</v>
      </c>
      <c r="D352" s="97" t="s">
        <v>7011</v>
      </c>
      <c r="E352" s="97"/>
      <c r="F352" s="97" t="n">
        <v>0.4928</v>
      </c>
      <c r="G352" s="104" t="s">
        <v>575</v>
      </c>
      <c r="H352" s="104" t="s">
        <v>7012</v>
      </c>
    </row>
    <row r="353" s="322" customFormat="true" ht="45" hidden="false" customHeight="true" outlineLevel="0" collapsed="false">
      <c r="A353" s="319" t="n">
        <v>341</v>
      </c>
      <c r="B353" s="97" t="s">
        <v>7014</v>
      </c>
      <c r="C353" s="97" t="s">
        <v>6534</v>
      </c>
      <c r="D353" s="104" t="s">
        <v>7015</v>
      </c>
      <c r="E353" s="97"/>
      <c r="F353" s="97" t="n">
        <v>9.477</v>
      </c>
      <c r="G353" s="104" t="s">
        <v>575</v>
      </c>
      <c r="H353" s="104" t="s">
        <v>7016</v>
      </c>
    </row>
    <row r="354" s="322" customFormat="true" ht="45" hidden="false" customHeight="true" outlineLevel="0" collapsed="false">
      <c r="A354" s="319" t="n">
        <v>342</v>
      </c>
      <c r="B354" s="97" t="s">
        <v>7017</v>
      </c>
      <c r="C354" s="97" t="s">
        <v>6534</v>
      </c>
      <c r="D354" s="97" t="s">
        <v>7018</v>
      </c>
      <c r="E354" s="97"/>
      <c r="F354" s="97" t="n">
        <v>3.7824</v>
      </c>
      <c r="G354" s="104" t="s">
        <v>575</v>
      </c>
      <c r="H354" s="104" t="s">
        <v>7019</v>
      </c>
    </row>
    <row r="355" s="322" customFormat="true" ht="30" hidden="false" customHeight="true" outlineLevel="0" collapsed="false">
      <c r="A355" s="319" t="n">
        <v>343</v>
      </c>
      <c r="B355" s="97" t="s">
        <v>7020</v>
      </c>
      <c r="C355" s="97" t="s">
        <v>6477</v>
      </c>
      <c r="D355" s="104" t="s">
        <v>7021</v>
      </c>
      <c r="E355" s="97"/>
      <c r="F355" s="97" t="n">
        <v>21.79</v>
      </c>
      <c r="G355" s="104" t="s">
        <v>575</v>
      </c>
      <c r="H355" s="104" t="s">
        <v>7022</v>
      </c>
    </row>
    <row r="356" s="322" customFormat="true" ht="15" hidden="false" customHeight="true" outlineLevel="0" collapsed="false">
      <c r="A356" s="323"/>
      <c r="B356" s="323"/>
      <c r="C356" s="323"/>
      <c r="D356" s="323"/>
      <c r="E356" s="323"/>
      <c r="F356" s="323"/>
      <c r="G356" s="323"/>
      <c r="H356" s="323"/>
    </row>
    <row r="357" s="322" customFormat="true" ht="15" hidden="false" customHeight="true" outlineLevel="0" collapsed="false">
      <c r="A357" s="323"/>
      <c r="B357" s="323"/>
      <c r="C357" s="323"/>
      <c r="D357" s="323"/>
      <c r="E357" s="323"/>
      <c r="F357" s="323"/>
      <c r="G357" s="323"/>
      <c r="H357" s="323"/>
    </row>
    <row r="358" s="322" customFormat="true" ht="15" hidden="false" customHeight="true" outlineLevel="0" collapsed="false">
      <c r="A358" s="323"/>
      <c r="B358" s="323"/>
      <c r="C358" s="323"/>
      <c r="D358" s="323"/>
      <c r="E358" s="323"/>
      <c r="F358" s="323"/>
      <c r="G358" s="323"/>
      <c r="H358" s="323"/>
    </row>
    <row r="359" s="322" customFormat="true" ht="15" hidden="false" customHeight="true" outlineLevel="0" collapsed="false">
      <c r="A359" s="323"/>
      <c r="B359" s="323"/>
      <c r="C359" s="323"/>
      <c r="D359" s="323"/>
      <c r="E359" s="323"/>
      <c r="F359" s="323"/>
      <c r="G359" s="323"/>
      <c r="H359" s="323"/>
    </row>
    <row r="360" s="322" customFormat="true" ht="15" hidden="false" customHeight="true" outlineLevel="0" collapsed="false">
      <c r="A360" s="323"/>
      <c r="B360" s="323"/>
      <c r="C360" s="323"/>
      <c r="D360" s="323"/>
      <c r="E360" s="323"/>
      <c r="F360" s="323"/>
      <c r="G360" s="323"/>
      <c r="H360" s="323"/>
    </row>
    <row r="361" s="322" customFormat="true" ht="15" hidden="false" customHeight="true" outlineLevel="0" collapsed="false">
      <c r="A361" s="323"/>
      <c r="B361" s="323"/>
      <c r="C361" s="323"/>
      <c r="D361" s="323"/>
      <c r="E361" s="323"/>
      <c r="F361" s="323"/>
      <c r="G361" s="323"/>
      <c r="H361" s="323"/>
    </row>
    <row r="362" s="322" customFormat="true" ht="15" hidden="false" customHeight="true" outlineLevel="0" collapsed="false">
      <c r="A362" s="323"/>
      <c r="B362" s="323"/>
      <c r="C362" s="323"/>
      <c r="D362" s="323"/>
      <c r="E362" s="323"/>
      <c r="F362" s="323"/>
      <c r="G362" s="323"/>
      <c r="H362" s="323"/>
    </row>
    <row r="363" s="322" customFormat="true" ht="15" hidden="false" customHeight="true" outlineLevel="0" collapsed="false">
      <c r="A363" s="323"/>
      <c r="B363" s="323"/>
      <c r="C363" s="323"/>
      <c r="D363" s="323"/>
      <c r="E363" s="323"/>
      <c r="F363" s="323"/>
      <c r="G363" s="323"/>
      <c r="H363" s="323"/>
    </row>
    <row r="364" s="322" customFormat="true" ht="15" hidden="false" customHeight="true" outlineLevel="0" collapsed="false">
      <c r="A364" s="323"/>
      <c r="B364" s="323"/>
      <c r="C364" s="323"/>
      <c r="D364" s="323"/>
      <c r="E364" s="323"/>
      <c r="F364" s="323"/>
      <c r="G364" s="323"/>
      <c r="H364" s="323"/>
    </row>
    <row r="365" s="322" customFormat="true" ht="15" hidden="false" customHeight="true" outlineLevel="0" collapsed="false">
      <c r="A365" s="323"/>
      <c r="B365" s="323"/>
      <c r="C365" s="323"/>
      <c r="D365" s="323"/>
      <c r="E365" s="323"/>
      <c r="F365" s="323"/>
      <c r="G365" s="323"/>
      <c r="H365" s="323"/>
    </row>
    <row r="366" s="322" customFormat="true" ht="15" hidden="false" customHeight="true" outlineLevel="0" collapsed="false">
      <c r="A366" s="323"/>
      <c r="B366" s="323"/>
      <c r="C366" s="323"/>
      <c r="D366" s="323"/>
      <c r="E366" s="323"/>
      <c r="F366" s="323"/>
      <c r="G366" s="323"/>
      <c r="H366" s="323"/>
    </row>
    <row r="367" s="322" customFormat="true" ht="15" hidden="false" customHeight="true" outlineLevel="0" collapsed="false">
      <c r="A367" s="323"/>
      <c r="B367" s="323"/>
      <c r="C367" s="323"/>
      <c r="D367" s="323"/>
      <c r="E367" s="323"/>
      <c r="F367" s="323"/>
      <c r="G367" s="323"/>
      <c r="H367" s="323"/>
    </row>
    <row r="368" s="322" customFormat="true" ht="15" hidden="false" customHeight="true" outlineLevel="0" collapsed="false">
      <c r="A368" s="323"/>
      <c r="B368" s="323"/>
      <c r="C368" s="323"/>
      <c r="D368" s="323"/>
      <c r="E368" s="323"/>
      <c r="F368" s="323"/>
      <c r="G368" s="323"/>
      <c r="H368" s="323"/>
    </row>
    <row r="369" s="322" customFormat="true" ht="15" hidden="false" customHeight="true" outlineLevel="0" collapsed="false">
      <c r="A369" s="323"/>
      <c r="B369" s="323"/>
      <c r="C369" s="323"/>
      <c r="D369" s="323"/>
      <c r="E369" s="323"/>
      <c r="F369" s="323"/>
      <c r="G369" s="323"/>
      <c r="H369" s="323"/>
    </row>
    <row r="370" s="322" customFormat="true" ht="15" hidden="false" customHeight="true" outlineLevel="0" collapsed="false">
      <c r="A370" s="323"/>
      <c r="B370" s="323"/>
      <c r="C370" s="323"/>
      <c r="D370" s="323"/>
      <c r="E370" s="323"/>
      <c r="F370" s="323"/>
      <c r="G370" s="323"/>
      <c r="H370" s="323"/>
    </row>
    <row r="371" s="322" customFormat="true" ht="15" hidden="false" customHeight="true" outlineLevel="0" collapsed="false">
      <c r="A371" s="323"/>
      <c r="B371" s="323"/>
      <c r="C371" s="323"/>
      <c r="D371" s="323"/>
      <c r="E371" s="323"/>
      <c r="F371" s="323"/>
      <c r="G371" s="323"/>
      <c r="H371" s="323"/>
    </row>
    <row r="372" s="322" customFormat="true" ht="15" hidden="false" customHeight="true" outlineLevel="0" collapsed="false">
      <c r="A372" s="323"/>
      <c r="B372" s="323"/>
      <c r="C372" s="323"/>
      <c r="D372" s="323"/>
      <c r="E372" s="323"/>
      <c r="F372" s="323"/>
      <c r="G372" s="323"/>
      <c r="H372" s="323"/>
    </row>
    <row r="373" s="322" customFormat="true" ht="15" hidden="false" customHeight="true" outlineLevel="0" collapsed="false">
      <c r="A373" s="323"/>
      <c r="B373" s="323"/>
      <c r="C373" s="323"/>
      <c r="D373" s="323"/>
      <c r="E373" s="323"/>
      <c r="F373" s="323"/>
      <c r="G373" s="323"/>
      <c r="H373" s="323"/>
    </row>
    <row r="374" s="322" customFormat="true" ht="15" hidden="false" customHeight="true" outlineLevel="0" collapsed="false">
      <c r="A374" s="323"/>
      <c r="B374" s="323"/>
      <c r="C374" s="323"/>
      <c r="D374" s="323"/>
      <c r="E374" s="323"/>
      <c r="F374" s="323"/>
      <c r="G374" s="323"/>
      <c r="H374" s="323"/>
    </row>
    <row r="375" s="322" customFormat="true" ht="15" hidden="false" customHeight="true" outlineLevel="0" collapsed="false">
      <c r="A375" s="323"/>
      <c r="B375" s="323"/>
      <c r="C375" s="323"/>
      <c r="D375" s="323"/>
      <c r="E375" s="323"/>
      <c r="F375" s="323"/>
      <c r="G375" s="323"/>
      <c r="H375" s="323"/>
    </row>
    <row r="376" s="322" customFormat="true" ht="15" hidden="false" customHeight="true" outlineLevel="0" collapsed="false">
      <c r="A376" s="323"/>
      <c r="B376" s="323"/>
      <c r="C376" s="323"/>
      <c r="D376" s="323"/>
      <c r="E376" s="323"/>
      <c r="F376" s="323"/>
      <c r="G376" s="323"/>
      <c r="H376" s="323"/>
    </row>
    <row r="377" s="322" customFormat="true" ht="15" hidden="false" customHeight="true" outlineLevel="0" collapsed="false">
      <c r="A377" s="323"/>
      <c r="B377" s="323"/>
      <c r="C377" s="323"/>
      <c r="D377" s="323"/>
      <c r="E377" s="323"/>
      <c r="F377" s="323"/>
      <c r="G377" s="323"/>
      <c r="H377" s="323"/>
    </row>
    <row r="378" s="322" customFormat="true" ht="15" hidden="false" customHeight="true" outlineLevel="0" collapsed="false">
      <c r="A378" s="323"/>
      <c r="B378" s="323"/>
      <c r="C378" s="323"/>
      <c r="D378" s="323"/>
      <c r="E378" s="323"/>
      <c r="F378" s="323"/>
      <c r="G378" s="323"/>
      <c r="H378" s="323"/>
    </row>
    <row r="379" s="322" customFormat="true" ht="15" hidden="false" customHeight="true" outlineLevel="0" collapsed="false">
      <c r="A379" s="323"/>
      <c r="B379" s="323"/>
      <c r="C379" s="323"/>
      <c r="D379" s="323"/>
      <c r="E379" s="323"/>
      <c r="F379" s="323"/>
      <c r="G379" s="323"/>
      <c r="H379" s="323"/>
    </row>
    <row r="380" s="322" customFormat="true" ht="15" hidden="false" customHeight="true" outlineLevel="0" collapsed="false">
      <c r="A380" s="323"/>
      <c r="B380" s="323"/>
      <c r="C380" s="323"/>
      <c r="D380" s="323"/>
      <c r="E380" s="323"/>
      <c r="F380" s="323"/>
      <c r="G380" s="323"/>
      <c r="H380" s="323"/>
    </row>
    <row r="381" s="322" customFormat="true" ht="15" hidden="false" customHeight="true" outlineLevel="0" collapsed="false">
      <c r="A381" s="323"/>
      <c r="B381" s="323"/>
      <c r="C381" s="323"/>
      <c r="D381" s="323"/>
      <c r="E381" s="323"/>
      <c r="F381" s="323"/>
      <c r="G381" s="323"/>
      <c r="H381" s="323"/>
    </row>
    <row r="382" s="322" customFormat="true" ht="15" hidden="false" customHeight="true" outlineLevel="0" collapsed="false">
      <c r="A382" s="323"/>
      <c r="B382" s="323"/>
      <c r="C382" s="323"/>
      <c r="D382" s="323"/>
      <c r="E382" s="323"/>
      <c r="F382" s="323"/>
      <c r="G382" s="323"/>
      <c r="H382" s="323"/>
    </row>
    <row r="383" s="322" customFormat="true" ht="15" hidden="false" customHeight="true" outlineLevel="0" collapsed="false">
      <c r="A383" s="323"/>
      <c r="B383" s="323"/>
      <c r="C383" s="323"/>
      <c r="D383" s="323"/>
      <c r="E383" s="323"/>
      <c r="F383" s="323"/>
      <c r="G383" s="323"/>
      <c r="H383" s="323"/>
    </row>
    <row r="384" s="322" customFormat="true" ht="15" hidden="false" customHeight="true" outlineLevel="0" collapsed="false">
      <c r="A384" s="323"/>
      <c r="B384" s="323"/>
      <c r="C384" s="323"/>
      <c r="D384" s="323"/>
      <c r="E384" s="323"/>
      <c r="F384" s="323"/>
      <c r="G384" s="323"/>
      <c r="H384" s="323"/>
    </row>
    <row r="385" s="322" customFormat="true" ht="15" hidden="false" customHeight="true" outlineLevel="0" collapsed="false">
      <c r="A385" s="323"/>
      <c r="B385" s="323"/>
      <c r="C385" s="323"/>
      <c r="D385" s="323"/>
      <c r="E385" s="323"/>
      <c r="F385" s="323"/>
      <c r="G385" s="323"/>
      <c r="H385" s="323"/>
    </row>
    <row r="386" s="322" customFormat="true" ht="15" hidden="false" customHeight="true" outlineLevel="0" collapsed="false">
      <c r="A386" s="323"/>
      <c r="B386" s="323"/>
      <c r="C386" s="323"/>
      <c r="D386" s="323"/>
      <c r="E386" s="323"/>
      <c r="F386" s="323"/>
      <c r="G386" s="323"/>
      <c r="H386" s="323"/>
    </row>
    <row r="387" s="322" customFormat="true" ht="15" hidden="false" customHeight="true" outlineLevel="0" collapsed="false">
      <c r="A387" s="323"/>
      <c r="B387" s="323"/>
      <c r="C387" s="323"/>
      <c r="D387" s="323"/>
      <c r="E387" s="323"/>
      <c r="F387" s="323"/>
      <c r="G387" s="323"/>
      <c r="H387" s="323"/>
    </row>
    <row r="388" s="322" customFormat="true" ht="15" hidden="false" customHeight="true" outlineLevel="0" collapsed="false">
      <c r="A388" s="323"/>
      <c r="B388" s="323"/>
      <c r="C388" s="323"/>
      <c r="D388" s="323"/>
      <c r="E388" s="323"/>
      <c r="F388" s="323"/>
      <c r="G388" s="323"/>
      <c r="H388" s="323"/>
    </row>
    <row r="389" s="322" customFormat="true" ht="15" hidden="false" customHeight="true" outlineLevel="0" collapsed="false">
      <c r="A389" s="323"/>
      <c r="B389" s="323"/>
      <c r="C389" s="323"/>
      <c r="D389" s="323"/>
      <c r="E389" s="323"/>
      <c r="F389" s="323"/>
      <c r="G389" s="323"/>
      <c r="H389" s="323"/>
    </row>
    <row r="390" s="322" customFormat="true" ht="15" hidden="false" customHeight="true" outlineLevel="0" collapsed="false">
      <c r="A390" s="323"/>
      <c r="B390" s="323"/>
      <c r="C390" s="323"/>
      <c r="D390" s="323"/>
      <c r="E390" s="323"/>
      <c r="F390" s="323"/>
      <c r="G390" s="323"/>
      <c r="H390" s="323"/>
    </row>
    <row r="391" s="322" customFormat="true" ht="15" hidden="false" customHeight="true" outlineLevel="0" collapsed="false">
      <c r="A391" s="323"/>
      <c r="B391" s="323"/>
      <c r="C391" s="323"/>
      <c r="D391" s="323"/>
      <c r="E391" s="323"/>
      <c r="F391" s="323"/>
      <c r="G391" s="323"/>
      <c r="H391" s="323"/>
    </row>
    <row r="392" s="322" customFormat="true" ht="15" hidden="false" customHeight="true" outlineLevel="0" collapsed="false">
      <c r="A392" s="323"/>
      <c r="B392" s="323"/>
      <c r="C392" s="323"/>
      <c r="D392" s="323"/>
      <c r="E392" s="323"/>
      <c r="F392" s="323"/>
      <c r="G392" s="323"/>
      <c r="H392" s="323"/>
    </row>
    <row r="393" s="322" customFormat="true" ht="15" hidden="false" customHeight="true" outlineLevel="0" collapsed="false">
      <c r="A393" s="323"/>
      <c r="B393" s="323"/>
      <c r="C393" s="323"/>
      <c r="D393" s="323"/>
      <c r="E393" s="323"/>
      <c r="F393" s="323"/>
      <c r="G393" s="323"/>
      <c r="H393" s="323"/>
    </row>
    <row r="394" s="322" customFormat="true" ht="15" hidden="false" customHeight="true" outlineLevel="0" collapsed="false">
      <c r="A394" s="323"/>
      <c r="B394" s="323"/>
      <c r="C394" s="323"/>
      <c r="D394" s="323"/>
      <c r="E394" s="323"/>
      <c r="F394" s="323"/>
      <c r="G394" s="323"/>
      <c r="H394" s="323"/>
    </row>
    <row r="395" s="322" customFormat="true" ht="15" hidden="false" customHeight="true" outlineLevel="0" collapsed="false">
      <c r="A395" s="323"/>
      <c r="B395" s="323"/>
      <c r="C395" s="323"/>
      <c r="D395" s="323"/>
      <c r="E395" s="323"/>
      <c r="F395" s="323"/>
      <c r="G395" s="323"/>
      <c r="H395" s="323"/>
    </row>
    <row r="396" s="322" customFormat="true" ht="15" hidden="false" customHeight="true" outlineLevel="0" collapsed="false">
      <c r="A396" s="323"/>
      <c r="B396" s="323"/>
      <c r="C396" s="323"/>
      <c r="D396" s="323"/>
      <c r="E396" s="323"/>
      <c r="F396" s="323"/>
      <c r="G396" s="323"/>
      <c r="H396" s="323"/>
    </row>
    <row r="397" s="322" customFormat="true" ht="15" hidden="false" customHeight="true" outlineLevel="0" collapsed="false">
      <c r="A397" s="323"/>
      <c r="B397" s="323"/>
      <c r="C397" s="323"/>
      <c r="D397" s="323"/>
      <c r="E397" s="323"/>
      <c r="F397" s="323"/>
      <c r="G397" s="323"/>
      <c r="H397" s="323"/>
    </row>
    <row r="398" s="322" customFormat="true" ht="15" hidden="false" customHeight="true" outlineLevel="0" collapsed="false">
      <c r="A398" s="323"/>
      <c r="B398" s="323"/>
      <c r="C398" s="323"/>
      <c r="D398" s="323"/>
      <c r="E398" s="323"/>
      <c r="F398" s="323"/>
      <c r="G398" s="323"/>
      <c r="H398" s="323"/>
    </row>
    <row r="399" s="322" customFormat="true" ht="15" hidden="false" customHeight="true" outlineLevel="0" collapsed="false">
      <c r="A399" s="323"/>
      <c r="B399" s="323"/>
      <c r="C399" s="323"/>
      <c r="D399" s="323"/>
      <c r="E399" s="323"/>
      <c r="F399" s="323"/>
      <c r="G399" s="323"/>
      <c r="H399" s="323"/>
    </row>
    <row r="400" s="322" customFormat="true" ht="15" hidden="false" customHeight="true" outlineLevel="0" collapsed="false">
      <c r="A400" s="323"/>
      <c r="B400" s="323"/>
      <c r="C400" s="323"/>
      <c r="D400" s="323"/>
      <c r="E400" s="323"/>
      <c r="F400" s="323"/>
      <c r="G400" s="323"/>
      <c r="H400" s="323"/>
    </row>
    <row r="401" s="322" customFormat="true" ht="15" hidden="false" customHeight="true" outlineLevel="0" collapsed="false">
      <c r="A401" s="323"/>
      <c r="B401" s="323"/>
      <c r="C401" s="323"/>
      <c r="D401" s="323"/>
      <c r="E401" s="323"/>
      <c r="F401" s="323"/>
      <c r="G401" s="323"/>
      <c r="H401" s="323"/>
    </row>
    <row r="402" s="322" customFormat="true" ht="15" hidden="false" customHeight="true" outlineLevel="0" collapsed="false">
      <c r="A402" s="323"/>
      <c r="B402" s="323"/>
      <c r="C402" s="323"/>
      <c r="D402" s="323"/>
      <c r="E402" s="323"/>
      <c r="F402" s="323"/>
      <c r="G402" s="323"/>
      <c r="H402" s="323"/>
    </row>
    <row r="403" s="322" customFormat="true" ht="15" hidden="false" customHeight="true" outlineLevel="0" collapsed="false">
      <c r="A403" s="323"/>
      <c r="B403" s="323"/>
      <c r="C403" s="323"/>
      <c r="D403" s="323"/>
      <c r="E403" s="323"/>
      <c r="F403" s="323"/>
      <c r="G403" s="323"/>
      <c r="H403" s="323"/>
    </row>
    <row r="404" s="322" customFormat="true" ht="15" hidden="false" customHeight="true" outlineLevel="0" collapsed="false">
      <c r="A404" s="323"/>
      <c r="B404" s="323"/>
      <c r="C404" s="323"/>
      <c r="D404" s="323"/>
      <c r="E404" s="323"/>
      <c r="F404" s="323"/>
      <c r="G404" s="323"/>
      <c r="H404" s="323"/>
    </row>
    <row r="405" s="322" customFormat="true" ht="15" hidden="false" customHeight="true" outlineLevel="0" collapsed="false">
      <c r="A405" s="323"/>
      <c r="B405" s="323"/>
      <c r="C405" s="323"/>
      <c r="D405" s="323"/>
      <c r="E405" s="323"/>
      <c r="F405" s="323"/>
      <c r="G405" s="323"/>
      <c r="H405" s="323"/>
    </row>
    <row r="406" s="322" customFormat="true" ht="15" hidden="false" customHeight="true" outlineLevel="0" collapsed="false">
      <c r="A406" s="323"/>
      <c r="B406" s="323"/>
      <c r="C406" s="323"/>
      <c r="D406" s="323"/>
      <c r="E406" s="323"/>
      <c r="F406" s="323"/>
      <c r="G406" s="323"/>
      <c r="H406" s="323"/>
    </row>
    <row r="407" s="322" customFormat="true" ht="15" hidden="false" customHeight="true" outlineLevel="0" collapsed="false">
      <c r="A407" s="323"/>
      <c r="B407" s="323"/>
      <c r="C407" s="323"/>
      <c r="D407" s="323"/>
      <c r="E407" s="323"/>
      <c r="F407" s="323"/>
      <c r="G407" s="323"/>
      <c r="H407" s="323"/>
    </row>
    <row r="408" s="322" customFormat="true" ht="15" hidden="false" customHeight="true" outlineLevel="0" collapsed="false">
      <c r="A408" s="323"/>
      <c r="B408" s="323"/>
      <c r="C408" s="323"/>
      <c r="D408" s="323"/>
      <c r="E408" s="323"/>
      <c r="F408" s="323"/>
      <c r="G408" s="323"/>
      <c r="H408" s="323"/>
    </row>
    <row r="409" s="322" customFormat="true" ht="15" hidden="false" customHeight="true" outlineLevel="0" collapsed="false">
      <c r="A409" s="323"/>
      <c r="B409" s="323"/>
      <c r="C409" s="323"/>
      <c r="D409" s="323"/>
      <c r="E409" s="323"/>
      <c r="F409" s="323"/>
      <c r="G409" s="323"/>
      <c r="H409" s="323"/>
    </row>
    <row r="410" s="322" customFormat="true" ht="15" hidden="false" customHeight="true" outlineLevel="0" collapsed="false">
      <c r="A410" s="323"/>
      <c r="B410" s="323"/>
      <c r="C410" s="323"/>
      <c r="D410" s="323"/>
      <c r="E410" s="323"/>
      <c r="F410" s="323"/>
      <c r="G410" s="323"/>
      <c r="H410" s="323"/>
    </row>
    <row r="411" s="322" customFormat="true" ht="15" hidden="false" customHeight="true" outlineLevel="0" collapsed="false">
      <c r="A411" s="323"/>
      <c r="B411" s="323"/>
      <c r="C411" s="323"/>
      <c r="D411" s="323"/>
      <c r="E411" s="323"/>
      <c r="F411" s="323"/>
      <c r="G411" s="323"/>
      <c r="H411" s="323"/>
    </row>
    <row r="412" s="322" customFormat="true" ht="15" hidden="false" customHeight="true" outlineLevel="0" collapsed="false">
      <c r="A412" s="323"/>
      <c r="B412" s="323"/>
      <c r="C412" s="323"/>
      <c r="D412" s="323"/>
      <c r="E412" s="323"/>
      <c r="F412" s="323"/>
      <c r="G412" s="323"/>
      <c r="H412" s="323"/>
    </row>
    <row r="413" s="322" customFormat="true" ht="15" hidden="false" customHeight="true" outlineLevel="0" collapsed="false">
      <c r="A413" s="323"/>
      <c r="B413" s="323"/>
      <c r="C413" s="323"/>
      <c r="D413" s="323"/>
      <c r="E413" s="323"/>
      <c r="F413" s="323"/>
      <c r="G413" s="323"/>
      <c r="H413" s="323"/>
    </row>
    <row r="414" s="322" customFormat="true" ht="15" hidden="false" customHeight="true" outlineLevel="0" collapsed="false">
      <c r="A414" s="323"/>
      <c r="B414" s="323"/>
      <c r="C414" s="323"/>
      <c r="D414" s="323"/>
      <c r="E414" s="323"/>
      <c r="F414" s="323"/>
      <c r="G414" s="323"/>
      <c r="H414" s="323"/>
    </row>
    <row r="415" s="322" customFormat="true" ht="15" hidden="false" customHeight="true" outlineLevel="0" collapsed="false">
      <c r="A415" s="323"/>
      <c r="B415" s="323"/>
      <c r="C415" s="323"/>
      <c r="D415" s="323"/>
      <c r="E415" s="323"/>
      <c r="F415" s="323"/>
      <c r="G415" s="323"/>
      <c r="H415" s="323"/>
    </row>
    <row r="416" s="322" customFormat="true" ht="15" hidden="false" customHeight="true" outlineLevel="0" collapsed="false">
      <c r="A416" s="323"/>
      <c r="B416" s="323"/>
      <c r="C416" s="323"/>
      <c r="D416" s="323"/>
      <c r="E416" s="323"/>
      <c r="F416" s="323"/>
      <c r="G416" s="323"/>
      <c r="H416" s="323"/>
    </row>
    <row r="417" s="322" customFormat="true" ht="15" hidden="false" customHeight="true" outlineLevel="0" collapsed="false">
      <c r="A417" s="323"/>
      <c r="B417" s="323"/>
      <c r="C417" s="323"/>
      <c r="D417" s="323"/>
      <c r="E417" s="323"/>
      <c r="F417" s="323"/>
      <c r="G417" s="323"/>
      <c r="H417" s="323"/>
    </row>
    <row r="418" s="322" customFormat="true" ht="15" hidden="false" customHeight="true" outlineLevel="0" collapsed="false">
      <c r="A418" s="323"/>
      <c r="B418" s="323"/>
      <c r="C418" s="323"/>
      <c r="D418" s="323"/>
      <c r="E418" s="323"/>
      <c r="F418" s="323"/>
      <c r="G418" s="323"/>
      <c r="H418" s="323"/>
    </row>
    <row r="419" s="322" customFormat="true" ht="15" hidden="false" customHeight="true" outlineLevel="0" collapsed="false">
      <c r="A419" s="323"/>
      <c r="B419" s="323"/>
      <c r="C419" s="323"/>
      <c r="D419" s="323"/>
      <c r="E419" s="323"/>
      <c r="F419" s="323"/>
      <c r="G419" s="323"/>
      <c r="H419" s="323"/>
    </row>
    <row r="420" s="322" customFormat="true" ht="15" hidden="false" customHeight="true" outlineLevel="0" collapsed="false">
      <c r="A420" s="323"/>
      <c r="B420" s="323"/>
      <c r="C420" s="323"/>
      <c r="D420" s="323"/>
      <c r="E420" s="323"/>
      <c r="F420" s="323"/>
      <c r="G420" s="323"/>
      <c r="H420" s="323"/>
    </row>
    <row r="421" s="322" customFormat="true" ht="15" hidden="false" customHeight="true" outlineLevel="0" collapsed="false">
      <c r="A421" s="323"/>
      <c r="B421" s="323"/>
      <c r="C421" s="323"/>
      <c r="D421" s="323"/>
      <c r="E421" s="323"/>
      <c r="F421" s="323"/>
      <c r="G421" s="323"/>
      <c r="H421" s="323"/>
    </row>
    <row r="422" s="322" customFormat="true" ht="15" hidden="false" customHeight="true" outlineLevel="0" collapsed="false">
      <c r="A422" s="323"/>
      <c r="B422" s="323"/>
      <c r="C422" s="323"/>
      <c r="D422" s="323"/>
      <c r="E422" s="323"/>
      <c r="F422" s="323"/>
      <c r="G422" s="323"/>
      <c r="H422" s="323"/>
    </row>
    <row r="423" s="322" customFormat="true" ht="15" hidden="false" customHeight="true" outlineLevel="0" collapsed="false">
      <c r="A423" s="323"/>
      <c r="B423" s="323"/>
      <c r="C423" s="323"/>
      <c r="D423" s="323"/>
      <c r="E423" s="323"/>
      <c r="F423" s="323"/>
      <c r="G423" s="323"/>
      <c r="H423" s="323"/>
    </row>
    <row r="424" s="322" customFormat="true" ht="15" hidden="false" customHeight="true" outlineLevel="0" collapsed="false">
      <c r="A424" s="323"/>
      <c r="B424" s="323"/>
      <c r="C424" s="323"/>
      <c r="D424" s="323"/>
      <c r="E424" s="323"/>
      <c r="F424" s="323"/>
      <c r="G424" s="323"/>
      <c r="H424" s="323"/>
    </row>
    <row r="425" s="322" customFormat="true" ht="15" hidden="false" customHeight="true" outlineLevel="0" collapsed="false">
      <c r="A425" s="323"/>
      <c r="B425" s="323"/>
      <c r="C425" s="323"/>
      <c r="D425" s="323"/>
      <c r="E425" s="323"/>
      <c r="F425" s="323"/>
      <c r="G425" s="323"/>
      <c r="H425" s="323"/>
    </row>
    <row r="426" s="322" customFormat="true" ht="15" hidden="false" customHeight="true" outlineLevel="0" collapsed="false">
      <c r="A426" s="323"/>
      <c r="B426" s="323"/>
      <c r="C426" s="323"/>
      <c r="D426" s="323"/>
      <c r="E426" s="323"/>
      <c r="F426" s="323"/>
      <c r="G426" s="323"/>
      <c r="H426" s="323"/>
    </row>
    <row r="427" s="322" customFormat="true" ht="15" hidden="false" customHeight="true" outlineLevel="0" collapsed="false">
      <c r="A427" s="323"/>
      <c r="B427" s="323"/>
      <c r="C427" s="323"/>
      <c r="D427" s="323"/>
      <c r="E427" s="323"/>
      <c r="F427" s="323"/>
      <c r="G427" s="323"/>
      <c r="H427" s="323"/>
    </row>
    <row r="428" s="322" customFormat="true" ht="15" hidden="false" customHeight="true" outlineLevel="0" collapsed="false">
      <c r="A428" s="323"/>
      <c r="B428" s="323"/>
      <c r="C428" s="323"/>
      <c r="D428" s="323"/>
      <c r="E428" s="323"/>
      <c r="F428" s="323"/>
      <c r="G428" s="323"/>
      <c r="H428" s="323"/>
    </row>
    <row r="429" s="322" customFormat="true" ht="15" hidden="false" customHeight="true" outlineLevel="0" collapsed="false">
      <c r="A429" s="323"/>
      <c r="B429" s="323"/>
      <c r="C429" s="323"/>
      <c r="D429" s="323"/>
      <c r="E429" s="323"/>
      <c r="F429" s="323"/>
      <c r="G429" s="323"/>
      <c r="H429" s="323"/>
    </row>
    <row r="430" s="322" customFormat="true" ht="15" hidden="false" customHeight="true" outlineLevel="0" collapsed="false">
      <c r="A430" s="323"/>
      <c r="B430" s="323"/>
      <c r="C430" s="323"/>
      <c r="D430" s="323"/>
      <c r="E430" s="323"/>
      <c r="F430" s="323"/>
      <c r="G430" s="323"/>
      <c r="H430" s="323"/>
    </row>
    <row r="431" s="322" customFormat="true" ht="15" hidden="false" customHeight="true" outlineLevel="0" collapsed="false">
      <c r="A431" s="323"/>
      <c r="B431" s="323"/>
      <c r="C431" s="323"/>
      <c r="D431" s="323"/>
      <c r="E431" s="323"/>
      <c r="F431" s="323"/>
      <c r="G431" s="323"/>
      <c r="H431" s="323"/>
    </row>
    <row r="432" customFormat="false" ht="15" hidden="false" customHeight="true" outlineLevel="0" collapsed="false">
      <c r="A432" s="324"/>
      <c r="B432" s="324"/>
      <c r="C432" s="324"/>
      <c r="D432" s="324"/>
      <c r="E432" s="324"/>
      <c r="F432" s="324"/>
      <c r="G432" s="324"/>
      <c r="H432" s="324"/>
    </row>
    <row r="433" customFormat="false" ht="15" hidden="false" customHeight="true" outlineLevel="0" collapsed="false">
      <c r="A433" s="324"/>
      <c r="B433" s="324"/>
      <c r="C433" s="324"/>
      <c r="D433" s="324"/>
      <c r="E433" s="324"/>
      <c r="F433" s="324"/>
      <c r="G433" s="324"/>
      <c r="H433" s="324"/>
    </row>
    <row r="434" customFormat="false" ht="15" hidden="false" customHeight="true" outlineLevel="0" collapsed="false">
      <c r="A434" s="324"/>
      <c r="B434" s="324"/>
      <c r="C434" s="324"/>
      <c r="D434" s="324"/>
      <c r="E434" s="324"/>
      <c r="F434" s="324"/>
      <c r="G434" s="324"/>
      <c r="H434" s="324"/>
    </row>
    <row r="435" customFormat="false" ht="15" hidden="false" customHeight="true" outlineLevel="0" collapsed="false">
      <c r="A435" s="324"/>
      <c r="B435" s="324"/>
      <c r="C435" s="324"/>
      <c r="D435" s="324"/>
      <c r="E435" s="324"/>
      <c r="F435" s="324"/>
      <c r="G435" s="324"/>
      <c r="H435" s="324"/>
    </row>
    <row r="436" customFormat="false" ht="15" hidden="false" customHeight="true" outlineLevel="0" collapsed="false">
      <c r="A436" s="324"/>
      <c r="B436" s="324"/>
      <c r="C436" s="324"/>
      <c r="D436" s="324"/>
      <c r="E436" s="324"/>
      <c r="F436" s="324"/>
      <c r="G436" s="324"/>
      <c r="H436" s="324"/>
    </row>
    <row r="437" customFormat="false" ht="15" hidden="false" customHeight="true" outlineLevel="0" collapsed="false">
      <c r="A437" s="324"/>
      <c r="B437" s="324"/>
      <c r="C437" s="324"/>
      <c r="D437" s="324"/>
      <c r="E437" s="324"/>
      <c r="F437" s="324"/>
      <c r="G437" s="324"/>
      <c r="H437" s="324"/>
    </row>
    <row r="438" customFormat="false" ht="15" hidden="false" customHeight="true" outlineLevel="0" collapsed="false">
      <c r="A438" s="324"/>
      <c r="B438" s="324"/>
      <c r="C438" s="324"/>
      <c r="D438" s="324"/>
      <c r="E438" s="324"/>
      <c r="F438" s="324"/>
      <c r="G438" s="324"/>
      <c r="H438" s="324"/>
    </row>
    <row r="439" customFormat="false" ht="15" hidden="false" customHeight="true" outlineLevel="0" collapsed="false">
      <c r="A439" s="324"/>
      <c r="B439" s="324"/>
      <c r="C439" s="324"/>
      <c r="D439" s="324"/>
      <c r="E439" s="324"/>
      <c r="F439" s="324"/>
      <c r="G439" s="324"/>
      <c r="H439" s="324"/>
    </row>
    <row r="440" customFormat="false" ht="15" hidden="false" customHeight="true" outlineLevel="0" collapsed="false">
      <c r="A440" s="324"/>
      <c r="B440" s="324"/>
      <c r="C440" s="324"/>
      <c r="D440" s="324"/>
      <c r="E440" s="324"/>
      <c r="F440" s="324"/>
      <c r="G440" s="324"/>
      <c r="H440" s="324"/>
    </row>
    <row r="441" customFormat="false" ht="15" hidden="false" customHeight="true" outlineLevel="0" collapsed="false">
      <c r="A441" s="324"/>
      <c r="B441" s="324"/>
      <c r="C441" s="324"/>
      <c r="D441" s="324"/>
      <c r="E441" s="324"/>
      <c r="F441" s="324"/>
      <c r="G441" s="324"/>
      <c r="H441" s="324"/>
    </row>
    <row r="442" customFormat="false" ht="15" hidden="false" customHeight="true" outlineLevel="0" collapsed="false">
      <c r="A442" s="324"/>
      <c r="B442" s="324"/>
      <c r="C442" s="324"/>
      <c r="D442" s="324"/>
      <c r="E442" s="324"/>
      <c r="F442" s="324"/>
      <c r="G442" s="324"/>
      <c r="H442" s="324"/>
    </row>
    <row r="443" customFormat="false" ht="15" hidden="false" customHeight="true" outlineLevel="0" collapsed="false">
      <c r="A443" s="324"/>
      <c r="B443" s="324"/>
      <c r="C443" s="324"/>
      <c r="D443" s="324"/>
      <c r="E443" s="324"/>
      <c r="F443" s="324"/>
      <c r="G443" s="324"/>
      <c r="H443" s="324"/>
    </row>
    <row r="444" customFormat="false" ht="15" hidden="false" customHeight="true" outlineLevel="0" collapsed="false">
      <c r="A444" s="324"/>
      <c r="B444" s="324"/>
      <c r="C444" s="324"/>
      <c r="D444" s="324"/>
      <c r="E444" s="324"/>
      <c r="F444" s="324"/>
      <c r="G444" s="324"/>
      <c r="H444" s="324"/>
    </row>
    <row r="445" customFormat="false" ht="15" hidden="false" customHeight="true" outlineLevel="0" collapsed="false">
      <c r="A445" s="324"/>
      <c r="B445" s="324"/>
      <c r="C445" s="324"/>
      <c r="D445" s="324"/>
      <c r="E445" s="324"/>
      <c r="F445" s="324"/>
      <c r="G445" s="324"/>
      <c r="H445" s="324"/>
    </row>
    <row r="446" customFormat="false" ht="15" hidden="false" customHeight="true" outlineLevel="0" collapsed="false">
      <c r="A446" s="324"/>
      <c r="B446" s="324"/>
      <c r="C446" s="324"/>
      <c r="D446" s="324"/>
      <c r="E446" s="324"/>
      <c r="F446" s="324"/>
      <c r="G446" s="324"/>
      <c r="H446" s="324"/>
    </row>
    <row r="447" customFormat="false" ht="15" hidden="false" customHeight="true" outlineLevel="0" collapsed="false">
      <c r="A447" s="324"/>
      <c r="B447" s="324"/>
      <c r="C447" s="324"/>
      <c r="D447" s="324"/>
      <c r="E447" s="324"/>
      <c r="F447" s="324"/>
      <c r="G447" s="324"/>
      <c r="H447" s="324"/>
    </row>
    <row r="448" customFormat="false" ht="15" hidden="false" customHeight="true" outlineLevel="0" collapsed="false">
      <c r="A448" s="324"/>
      <c r="B448" s="324"/>
      <c r="C448" s="324"/>
      <c r="D448" s="324"/>
      <c r="E448" s="324"/>
      <c r="F448" s="324"/>
      <c r="G448" s="324"/>
      <c r="H448" s="324"/>
    </row>
    <row r="449" customFormat="false" ht="15" hidden="false" customHeight="true" outlineLevel="0" collapsed="false">
      <c r="A449" s="324"/>
      <c r="B449" s="324"/>
      <c r="C449" s="324"/>
      <c r="D449" s="324"/>
      <c r="E449" s="324"/>
      <c r="F449" s="324"/>
      <c r="G449" s="324"/>
      <c r="H449" s="324"/>
    </row>
    <row r="450" customFormat="false" ht="15" hidden="false" customHeight="true" outlineLevel="0" collapsed="false">
      <c r="A450" s="324"/>
      <c r="B450" s="324"/>
      <c r="C450" s="324"/>
      <c r="D450" s="324"/>
      <c r="E450" s="324"/>
      <c r="F450" s="324"/>
      <c r="G450" s="324"/>
      <c r="H450" s="324"/>
    </row>
    <row r="451" customFormat="false" ht="15" hidden="false" customHeight="true" outlineLevel="0" collapsed="false">
      <c r="A451" s="324"/>
      <c r="B451" s="324"/>
      <c r="C451" s="324"/>
      <c r="D451" s="324"/>
      <c r="E451" s="324"/>
      <c r="F451" s="324"/>
      <c r="G451" s="324"/>
      <c r="H451" s="324"/>
    </row>
    <row r="452" customFormat="false" ht="15" hidden="false" customHeight="true" outlineLevel="0" collapsed="false">
      <c r="A452" s="324"/>
      <c r="B452" s="324"/>
      <c r="C452" s="324"/>
      <c r="D452" s="324"/>
      <c r="E452" s="324"/>
      <c r="F452" s="324"/>
      <c r="G452" s="324"/>
      <c r="H452" s="324"/>
    </row>
    <row r="453" customFormat="false" ht="15" hidden="false" customHeight="true" outlineLevel="0" collapsed="false">
      <c r="A453" s="324"/>
      <c r="B453" s="324"/>
      <c r="C453" s="324"/>
      <c r="D453" s="324"/>
      <c r="E453" s="324"/>
      <c r="F453" s="324"/>
      <c r="G453" s="324"/>
      <c r="H453" s="324"/>
    </row>
    <row r="454" customFormat="false" ht="15" hidden="false" customHeight="true" outlineLevel="0" collapsed="false">
      <c r="A454" s="324"/>
      <c r="B454" s="324"/>
      <c r="C454" s="324"/>
      <c r="D454" s="324"/>
      <c r="E454" s="324"/>
      <c r="F454" s="324"/>
      <c r="G454" s="324"/>
      <c r="H454" s="324"/>
    </row>
    <row r="455" customFormat="false" ht="15" hidden="false" customHeight="true" outlineLevel="0" collapsed="false">
      <c r="A455" s="324"/>
      <c r="B455" s="324"/>
      <c r="C455" s="324"/>
      <c r="D455" s="324"/>
      <c r="E455" s="324"/>
      <c r="F455" s="324"/>
      <c r="G455" s="324"/>
      <c r="H455" s="324"/>
    </row>
    <row r="456" customFormat="false" ht="15" hidden="false" customHeight="true" outlineLevel="0" collapsed="false">
      <c r="A456" s="324"/>
      <c r="B456" s="324"/>
      <c r="C456" s="324"/>
      <c r="D456" s="324"/>
      <c r="E456" s="324"/>
      <c r="F456" s="324"/>
      <c r="G456" s="324"/>
      <c r="H456" s="324"/>
    </row>
    <row r="457" customFormat="false" ht="15" hidden="false" customHeight="true" outlineLevel="0" collapsed="false">
      <c r="A457" s="324"/>
      <c r="B457" s="324"/>
      <c r="C457" s="324"/>
      <c r="D457" s="324"/>
      <c r="E457" s="324"/>
      <c r="F457" s="324"/>
      <c r="G457" s="324"/>
      <c r="H457" s="324"/>
    </row>
    <row r="458" customFormat="false" ht="15" hidden="false" customHeight="true" outlineLevel="0" collapsed="false">
      <c r="A458" s="324"/>
      <c r="B458" s="324"/>
      <c r="C458" s="324"/>
      <c r="D458" s="324"/>
      <c r="E458" s="324"/>
      <c r="F458" s="324"/>
      <c r="G458" s="324"/>
      <c r="H458" s="324"/>
    </row>
    <row r="459" customFormat="false" ht="15" hidden="false" customHeight="true" outlineLevel="0" collapsed="false">
      <c r="A459" s="324"/>
      <c r="B459" s="324"/>
      <c r="C459" s="324"/>
      <c r="D459" s="324"/>
      <c r="E459" s="324"/>
      <c r="F459" s="324"/>
      <c r="G459" s="324"/>
      <c r="H459" s="324"/>
    </row>
    <row r="460" customFormat="false" ht="15" hidden="false" customHeight="true" outlineLevel="0" collapsed="false">
      <c r="A460" s="324"/>
      <c r="B460" s="324"/>
      <c r="C460" s="324"/>
      <c r="D460" s="324"/>
      <c r="E460" s="324"/>
      <c r="F460" s="324"/>
      <c r="G460" s="324"/>
      <c r="H460" s="324"/>
    </row>
    <row r="461" customFormat="false" ht="15" hidden="false" customHeight="true" outlineLevel="0" collapsed="false">
      <c r="A461" s="324"/>
      <c r="B461" s="324"/>
      <c r="C461" s="324"/>
      <c r="D461" s="324"/>
      <c r="E461" s="324"/>
      <c r="F461" s="324"/>
      <c r="G461" s="324"/>
      <c r="H461" s="324"/>
    </row>
    <row r="462" customFormat="false" ht="15" hidden="false" customHeight="true" outlineLevel="0" collapsed="false">
      <c r="A462" s="324"/>
      <c r="B462" s="324"/>
      <c r="C462" s="324"/>
      <c r="D462" s="324"/>
      <c r="E462" s="324"/>
      <c r="F462" s="324"/>
      <c r="G462" s="324"/>
      <c r="H462" s="324"/>
    </row>
    <row r="463" customFormat="false" ht="15" hidden="false" customHeight="true" outlineLevel="0" collapsed="false">
      <c r="A463" s="324"/>
      <c r="B463" s="324"/>
      <c r="C463" s="324"/>
      <c r="D463" s="324"/>
      <c r="E463" s="324"/>
      <c r="F463" s="324"/>
      <c r="G463" s="324"/>
      <c r="H463" s="324"/>
    </row>
    <row r="464" customFormat="false" ht="15" hidden="false" customHeight="true" outlineLevel="0" collapsed="false">
      <c r="A464" s="324"/>
      <c r="B464" s="324"/>
      <c r="C464" s="324"/>
      <c r="D464" s="324"/>
      <c r="E464" s="324"/>
      <c r="F464" s="324"/>
      <c r="G464" s="324"/>
      <c r="H464" s="324"/>
    </row>
    <row r="465" customFormat="false" ht="15" hidden="false" customHeight="true" outlineLevel="0" collapsed="false">
      <c r="A465" s="324"/>
      <c r="B465" s="324"/>
      <c r="C465" s="324"/>
      <c r="D465" s="324"/>
      <c r="E465" s="324"/>
      <c r="F465" s="324"/>
      <c r="G465" s="324"/>
      <c r="H465" s="324"/>
    </row>
    <row r="466" customFormat="false" ht="15" hidden="false" customHeight="true" outlineLevel="0" collapsed="false">
      <c r="A466" s="324"/>
      <c r="B466" s="324"/>
      <c r="C466" s="324"/>
      <c r="D466" s="324"/>
      <c r="E466" s="324"/>
      <c r="F466" s="324"/>
      <c r="G466" s="324"/>
      <c r="H466" s="324"/>
    </row>
    <row r="467" customFormat="false" ht="15" hidden="false" customHeight="true" outlineLevel="0" collapsed="false">
      <c r="A467" s="324"/>
      <c r="B467" s="324"/>
      <c r="C467" s="324"/>
      <c r="D467" s="324"/>
      <c r="E467" s="324"/>
      <c r="F467" s="324"/>
      <c r="G467" s="324"/>
      <c r="H467" s="324"/>
    </row>
    <row r="468" customFormat="false" ht="15" hidden="false" customHeight="true" outlineLevel="0" collapsed="false">
      <c r="A468" s="324"/>
      <c r="B468" s="324"/>
      <c r="C468" s="324"/>
      <c r="D468" s="324"/>
      <c r="E468" s="324"/>
      <c r="F468" s="324"/>
      <c r="G468" s="324"/>
      <c r="H468" s="324"/>
    </row>
    <row r="469" customFormat="false" ht="15" hidden="false" customHeight="true" outlineLevel="0" collapsed="false">
      <c r="A469" s="324"/>
      <c r="B469" s="324"/>
      <c r="C469" s="324"/>
      <c r="D469" s="324"/>
      <c r="E469" s="324"/>
      <c r="F469" s="324"/>
      <c r="G469" s="324"/>
      <c r="H469" s="324"/>
    </row>
    <row r="470" customFormat="false" ht="15" hidden="false" customHeight="true" outlineLevel="0" collapsed="false">
      <c r="A470" s="324"/>
      <c r="B470" s="324"/>
      <c r="C470" s="324"/>
      <c r="D470" s="324"/>
      <c r="E470" s="324"/>
      <c r="F470" s="324"/>
      <c r="G470" s="324"/>
      <c r="H470" s="324"/>
    </row>
    <row r="471" customFormat="false" ht="15" hidden="false" customHeight="true" outlineLevel="0" collapsed="false">
      <c r="A471" s="324"/>
      <c r="B471" s="324"/>
      <c r="C471" s="324"/>
      <c r="D471" s="324"/>
      <c r="E471" s="324"/>
      <c r="F471" s="324"/>
      <c r="G471" s="324"/>
      <c r="H471" s="324"/>
    </row>
    <row r="472" customFormat="false" ht="15" hidden="false" customHeight="true" outlineLevel="0" collapsed="false">
      <c r="A472" s="324"/>
      <c r="B472" s="324"/>
      <c r="C472" s="324"/>
      <c r="D472" s="324"/>
      <c r="E472" s="324"/>
      <c r="F472" s="324"/>
      <c r="G472" s="324"/>
      <c r="H472" s="324"/>
    </row>
    <row r="473" customFormat="false" ht="15" hidden="false" customHeight="true" outlineLevel="0" collapsed="false">
      <c r="A473" s="324"/>
      <c r="B473" s="324"/>
      <c r="C473" s="324"/>
      <c r="D473" s="324"/>
      <c r="E473" s="324"/>
      <c r="F473" s="324"/>
      <c r="G473" s="324"/>
      <c r="H473" s="324"/>
    </row>
    <row r="474" customFormat="false" ht="15" hidden="false" customHeight="true" outlineLevel="0" collapsed="false">
      <c r="A474" s="324"/>
      <c r="B474" s="324"/>
      <c r="C474" s="324"/>
      <c r="D474" s="324"/>
      <c r="E474" s="324"/>
      <c r="F474" s="324"/>
      <c r="G474" s="324"/>
      <c r="H474" s="324"/>
    </row>
    <row r="475" customFormat="false" ht="15" hidden="false" customHeight="true" outlineLevel="0" collapsed="false">
      <c r="A475" s="324"/>
      <c r="B475" s="324"/>
      <c r="C475" s="324"/>
      <c r="D475" s="324"/>
      <c r="E475" s="324"/>
      <c r="F475" s="324"/>
      <c r="G475" s="324"/>
      <c r="H475" s="324"/>
    </row>
    <row r="476" customFormat="false" ht="15" hidden="false" customHeight="true" outlineLevel="0" collapsed="false">
      <c r="A476" s="324"/>
      <c r="B476" s="324"/>
      <c r="C476" s="324"/>
      <c r="D476" s="324"/>
      <c r="E476" s="324"/>
      <c r="F476" s="324"/>
      <c r="G476" s="324"/>
      <c r="H476" s="324"/>
    </row>
    <row r="477" customFormat="false" ht="15" hidden="false" customHeight="true" outlineLevel="0" collapsed="false">
      <c r="A477" s="324"/>
      <c r="B477" s="324"/>
      <c r="C477" s="324"/>
      <c r="D477" s="324"/>
      <c r="E477" s="324"/>
      <c r="F477" s="324"/>
      <c r="G477" s="324"/>
      <c r="H477" s="324"/>
    </row>
    <row r="478" customFormat="false" ht="15" hidden="false" customHeight="true" outlineLevel="0" collapsed="false">
      <c r="A478" s="324"/>
      <c r="B478" s="324"/>
      <c r="C478" s="324"/>
      <c r="D478" s="324"/>
      <c r="E478" s="324"/>
      <c r="F478" s="324"/>
      <c r="G478" s="324"/>
      <c r="H478" s="324"/>
    </row>
    <row r="479" customFormat="false" ht="15" hidden="false" customHeight="true" outlineLevel="0" collapsed="false">
      <c r="A479" s="324"/>
      <c r="B479" s="324"/>
      <c r="C479" s="324"/>
      <c r="D479" s="324"/>
      <c r="E479" s="324"/>
      <c r="F479" s="324"/>
      <c r="G479" s="324"/>
      <c r="H479" s="324"/>
    </row>
    <row r="480" customFormat="false" ht="15" hidden="false" customHeight="true" outlineLevel="0" collapsed="false">
      <c r="A480" s="324"/>
      <c r="B480" s="324"/>
      <c r="C480" s="324"/>
      <c r="D480" s="324"/>
      <c r="E480" s="324"/>
      <c r="F480" s="324"/>
      <c r="G480" s="324"/>
      <c r="H480" s="324"/>
    </row>
    <row r="481" customFormat="false" ht="15" hidden="false" customHeight="true" outlineLevel="0" collapsed="false">
      <c r="A481" s="324"/>
      <c r="B481" s="324"/>
      <c r="C481" s="324"/>
      <c r="D481" s="324"/>
      <c r="E481" s="324"/>
      <c r="F481" s="324"/>
      <c r="G481" s="324"/>
      <c r="H481" s="324"/>
    </row>
    <row r="482" customFormat="false" ht="15" hidden="false" customHeight="true" outlineLevel="0" collapsed="false">
      <c r="A482" s="324"/>
      <c r="B482" s="324"/>
      <c r="C482" s="324"/>
      <c r="D482" s="324"/>
      <c r="E482" s="324"/>
      <c r="F482" s="324"/>
      <c r="G482" s="324"/>
      <c r="H482" s="324"/>
    </row>
    <row r="483" customFormat="false" ht="15" hidden="false" customHeight="true" outlineLevel="0" collapsed="false">
      <c r="A483" s="324"/>
      <c r="B483" s="324"/>
      <c r="C483" s="324"/>
      <c r="D483" s="324"/>
      <c r="E483" s="324"/>
      <c r="F483" s="324"/>
      <c r="G483" s="324"/>
      <c r="H483" s="324"/>
    </row>
    <row r="484" customFormat="false" ht="15" hidden="false" customHeight="true" outlineLevel="0" collapsed="false">
      <c r="A484" s="324"/>
      <c r="B484" s="324"/>
      <c r="C484" s="324"/>
      <c r="D484" s="324"/>
      <c r="E484" s="324"/>
      <c r="F484" s="324"/>
      <c r="G484" s="324"/>
      <c r="H484" s="324"/>
    </row>
    <row r="485" customFormat="false" ht="15" hidden="false" customHeight="true" outlineLevel="0" collapsed="false">
      <c r="A485" s="324"/>
      <c r="B485" s="324"/>
      <c r="C485" s="324"/>
      <c r="D485" s="324"/>
      <c r="E485" s="324"/>
      <c r="F485" s="324"/>
      <c r="G485" s="324"/>
      <c r="H485" s="324"/>
    </row>
    <row r="486" customFormat="false" ht="15" hidden="false" customHeight="true" outlineLevel="0" collapsed="false">
      <c r="A486" s="324"/>
      <c r="B486" s="324"/>
      <c r="C486" s="324"/>
      <c r="D486" s="324"/>
      <c r="E486" s="324"/>
      <c r="F486" s="324"/>
      <c r="G486" s="324"/>
      <c r="H486" s="324"/>
    </row>
    <row r="487" customFormat="false" ht="15" hidden="false" customHeight="true" outlineLevel="0" collapsed="false">
      <c r="A487" s="324"/>
      <c r="B487" s="324"/>
      <c r="C487" s="324"/>
      <c r="D487" s="324"/>
      <c r="E487" s="324"/>
      <c r="F487" s="324"/>
      <c r="G487" s="324"/>
      <c r="H487" s="324"/>
    </row>
    <row r="488" customFormat="false" ht="15" hidden="false" customHeight="true" outlineLevel="0" collapsed="false">
      <c r="A488" s="324"/>
      <c r="B488" s="324"/>
      <c r="C488" s="324"/>
      <c r="D488" s="324"/>
      <c r="E488" s="324"/>
      <c r="F488" s="324"/>
      <c r="G488" s="324"/>
      <c r="H488" s="324"/>
    </row>
    <row r="489" customFormat="false" ht="15" hidden="false" customHeight="true" outlineLevel="0" collapsed="false">
      <c r="A489" s="324"/>
      <c r="B489" s="324"/>
      <c r="C489" s="324"/>
      <c r="D489" s="324"/>
      <c r="E489" s="324"/>
      <c r="F489" s="324"/>
      <c r="G489" s="324"/>
      <c r="H489" s="324"/>
    </row>
    <row r="490" customFormat="false" ht="15" hidden="false" customHeight="true" outlineLevel="0" collapsed="false">
      <c r="A490" s="324"/>
      <c r="B490" s="324"/>
      <c r="C490" s="324"/>
      <c r="D490" s="324"/>
      <c r="E490" s="324"/>
      <c r="F490" s="324"/>
      <c r="G490" s="324"/>
      <c r="H490" s="324"/>
    </row>
    <row r="491" customFormat="false" ht="15" hidden="false" customHeight="true" outlineLevel="0" collapsed="false">
      <c r="A491" s="324"/>
      <c r="B491" s="324"/>
      <c r="C491" s="324"/>
      <c r="D491" s="324"/>
      <c r="E491" s="324"/>
      <c r="F491" s="324"/>
      <c r="G491" s="324"/>
      <c r="H491" s="324"/>
    </row>
    <row r="492" customFormat="false" ht="15" hidden="false" customHeight="true" outlineLevel="0" collapsed="false">
      <c r="A492" s="324"/>
      <c r="B492" s="324"/>
      <c r="C492" s="324"/>
      <c r="D492" s="324"/>
      <c r="E492" s="324"/>
      <c r="F492" s="324"/>
      <c r="G492" s="324"/>
      <c r="H492" s="324"/>
    </row>
    <row r="493" customFormat="false" ht="15" hidden="false" customHeight="true" outlineLevel="0" collapsed="false">
      <c r="A493" s="324"/>
      <c r="B493" s="324"/>
      <c r="C493" s="324"/>
      <c r="D493" s="324"/>
      <c r="E493" s="324"/>
      <c r="F493" s="324"/>
      <c r="G493" s="324"/>
      <c r="H493" s="324"/>
    </row>
    <row r="494" customFormat="false" ht="15" hidden="false" customHeight="true" outlineLevel="0" collapsed="false">
      <c r="A494" s="324"/>
      <c r="B494" s="324"/>
      <c r="C494" s="324"/>
      <c r="D494" s="324"/>
      <c r="E494" s="324"/>
      <c r="F494" s="324"/>
      <c r="G494" s="324"/>
      <c r="H494" s="324"/>
    </row>
    <row r="495" customFormat="false" ht="15" hidden="false" customHeight="true" outlineLevel="0" collapsed="false">
      <c r="A495" s="324"/>
      <c r="B495" s="324"/>
      <c r="C495" s="324"/>
      <c r="D495" s="324"/>
      <c r="E495" s="324"/>
      <c r="F495" s="324"/>
      <c r="G495" s="324"/>
      <c r="H495" s="324"/>
    </row>
    <row r="496" customFormat="false" ht="15" hidden="false" customHeight="true" outlineLevel="0" collapsed="false">
      <c r="A496" s="324"/>
      <c r="B496" s="324"/>
      <c r="C496" s="324"/>
      <c r="D496" s="324"/>
      <c r="E496" s="324"/>
      <c r="F496" s="324"/>
      <c r="G496" s="324"/>
      <c r="H496" s="324"/>
    </row>
    <row r="497" customFormat="false" ht="15" hidden="false" customHeight="true" outlineLevel="0" collapsed="false">
      <c r="A497" s="324"/>
      <c r="B497" s="324"/>
      <c r="C497" s="324"/>
      <c r="D497" s="324"/>
      <c r="E497" s="324"/>
      <c r="F497" s="324"/>
      <c r="G497" s="324"/>
      <c r="H497" s="324"/>
    </row>
    <row r="498" customFormat="false" ht="15" hidden="false" customHeight="true" outlineLevel="0" collapsed="false">
      <c r="A498" s="324"/>
      <c r="B498" s="324"/>
      <c r="C498" s="324"/>
      <c r="D498" s="324"/>
      <c r="E498" s="324"/>
      <c r="F498" s="324"/>
      <c r="G498" s="324"/>
      <c r="H498" s="324"/>
    </row>
    <row r="499" customFormat="false" ht="15" hidden="false" customHeight="true" outlineLevel="0" collapsed="false">
      <c r="A499" s="324"/>
      <c r="B499" s="324"/>
      <c r="C499" s="324"/>
      <c r="D499" s="324"/>
      <c r="E499" s="324"/>
      <c r="F499" s="324"/>
      <c r="G499" s="324"/>
      <c r="H499" s="324"/>
    </row>
    <row r="500" customFormat="false" ht="15" hidden="false" customHeight="true" outlineLevel="0" collapsed="false">
      <c r="A500" s="324"/>
      <c r="B500" s="324"/>
      <c r="C500" s="324"/>
      <c r="D500" s="324"/>
      <c r="E500" s="324"/>
      <c r="F500" s="324"/>
      <c r="G500" s="324"/>
      <c r="H500" s="324"/>
    </row>
    <row r="501" customFormat="false" ht="15" hidden="false" customHeight="true" outlineLevel="0" collapsed="false">
      <c r="A501" s="324"/>
      <c r="B501" s="324"/>
      <c r="C501" s="324"/>
      <c r="D501" s="324"/>
      <c r="E501" s="324"/>
      <c r="F501" s="324"/>
      <c r="G501" s="324"/>
      <c r="H501" s="324"/>
    </row>
    <row r="502" customFormat="false" ht="15" hidden="false" customHeight="true" outlineLevel="0" collapsed="false">
      <c r="A502" s="324"/>
      <c r="B502" s="324"/>
      <c r="C502" s="324"/>
      <c r="D502" s="324"/>
      <c r="E502" s="324"/>
      <c r="F502" s="324"/>
      <c r="G502" s="324"/>
      <c r="H502" s="324"/>
    </row>
    <row r="503" customFormat="false" ht="15" hidden="false" customHeight="true" outlineLevel="0" collapsed="false">
      <c r="A503" s="324"/>
      <c r="B503" s="324"/>
      <c r="C503" s="324"/>
      <c r="D503" s="324"/>
      <c r="E503" s="324"/>
      <c r="F503" s="324"/>
      <c r="G503" s="324"/>
      <c r="H503" s="324"/>
    </row>
    <row r="504" customFormat="false" ht="15" hidden="false" customHeight="true" outlineLevel="0" collapsed="false">
      <c r="A504" s="324"/>
      <c r="B504" s="324"/>
      <c r="C504" s="324"/>
      <c r="D504" s="324"/>
      <c r="E504" s="324"/>
      <c r="F504" s="324"/>
      <c r="G504" s="324"/>
      <c r="H504" s="324"/>
    </row>
    <row r="505" customFormat="false" ht="15" hidden="false" customHeight="true" outlineLevel="0" collapsed="false">
      <c r="A505" s="324"/>
      <c r="B505" s="324"/>
      <c r="C505" s="324"/>
      <c r="D505" s="324"/>
      <c r="E505" s="324"/>
      <c r="F505" s="324"/>
      <c r="G505" s="324"/>
      <c r="H505" s="324"/>
    </row>
    <row r="506" customFormat="false" ht="15" hidden="false" customHeight="true" outlineLevel="0" collapsed="false">
      <c r="A506" s="324"/>
      <c r="B506" s="324"/>
      <c r="C506" s="324"/>
      <c r="D506" s="324"/>
      <c r="E506" s="324"/>
      <c r="F506" s="324"/>
      <c r="G506" s="324"/>
      <c r="H506" s="324"/>
    </row>
    <row r="507" customFormat="false" ht="15" hidden="false" customHeight="true" outlineLevel="0" collapsed="false">
      <c r="A507" s="324"/>
      <c r="B507" s="324"/>
      <c r="C507" s="324"/>
      <c r="D507" s="324"/>
      <c r="E507" s="324"/>
      <c r="F507" s="324"/>
      <c r="G507" s="324"/>
      <c r="H507" s="324"/>
    </row>
    <row r="508" customFormat="false" ht="15" hidden="false" customHeight="true" outlineLevel="0" collapsed="false">
      <c r="A508" s="324"/>
      <c r="B508" s="324"/>
      <c r="C508" s="324"/>
      <c r="D508" s="324"/>
      <c r="E508" s="324"/>
      <c r="F508" s="324"/>
      <c r="G508" s="324"/>
      <c r="H508" s="324"/>
    </row>
    <row r="509" customFormat="false" ht="15" hidden="false" customHeight="true" outlineLevel="0" collapsed="false">
      <c r="A509" s="324"/>
      <c r="B509" s="324"/>
      <c r="C509" s="324"/>
      <c r="D509" s="324"/>
      <c r="E509" s="324"/>
      <c r="F509" s="324"/>
      <c r="G509" s="324"/>
      <c r="H509" s="324"/>
    </row>
    <row r="510" customFormat="false" ht="15" hidden="false" customHeight="true" outlineLevel="0" collapsed="false">
      <c r="A510" s="324"/>
      <c r="B510" s="324"/>
      <c r="C510" s="324"/>
      <c r="D510" s="324"/>
      <c r="E510" s="324"/>
      <c r="F510" s="324"/>
      <c r="G510" s="324"/>
      <c r="H510" s="324"/>
    </row>
    <row r="511" customFormat="false" ht="15" hidden="false" customHeight="true" outlineLevel="0" collapsed="false">
      <c r="A511" s="324"/>
      <c r="B511" s="324"/>
      <c r="C511" s="324"/>
      <c r="D511" s="324"/>
      <c r="E511" s="324"/>
      <c r="F511" s="324"/>
      <c r="G511" s="324"/>
      <c r="H511" s="324"/>
    </row>
    <row r="512" customFormat="false" ht="15" hidden="false" customHeight="true" outlineLevel="0" collapsed="false">
      <c r="A512" s="324"/>
      <c r="B512" s="324"/>
      <c r="C512" s="324"/>
      <c r="D512" s="324"/>
      <c r="E512" s="324"/>
      <c r="F512" s="324"/>
      <c r="G512" s="324"/>
      <c r="H512" s="324"/>
    </row>
    <row r="513" customFormat="false" ht="15" hidden="false" customHeight="true" outlineLevel="0" collapsed="false">
      <c r="A513" s="324"/>
      <c r="B513" s="324"/>
      <c r="C513" s="324"/>
      <c r="D513" s="324"/>
      <c r="E513" s="324"/>
      <c r="F513" s="324"/>
      <c r="G513" s="324"/>
      <c r="H513" s="324"/>
    </row>
    <row r="514" customFormat="false" ht="15" hidden="false" customHeight="true" outlineLevel="0" collapsed="false">
      <c r="A514" s="324"/>
      <c r="B514" s="324"/>
      <c r="C514" s="324"/>
      <c r="D514" s="324"/>
      <c r="E514" s="324"/>
      <c r="F514" s="324"/>
      <c r="G514" s="324"/>
      <c r="H514" s="324"/>
    </row>
    <row r="515" customFormat="false" ht="15" hidden="false" customHeight="true" outlineLevel="0" collapsed="false">
      <c r="A515" s="324"/>
      <c r="B515" s="324"/>
      <c r="C515" s="324"/>
      <c r="D515" s="324"/>
      <c r="E515" s="324"/>
      <c r="F515" s="324"/>
      <c r="G515" s="324"/>
      <c r="H515" s="324"/>
    </row>
    <row r="516" customFormat="false" ht="15" hidden="false" customHeight="true" outlineLevel="0" collapsed="false">
      <c r="A516" s="324"/>
      <c r="B516" s="324"/>
      <c r="C516" s="324"/>
      <c r="D516" s="324"/>
      <c r="E516" s="324"/>
      <c r="F516" s="324"/>
      <c r="G516" s="324"/>
      <c r="H516" s="324"/>
    </row>
    <row r="517" customFormat="false" ht="15" hidden="false" customHeight="true" outlineLevel="0" collapsed="false">
      <c r="A517" s="324"/>
      <c r="B517" s="324"/>
      <c r="C517" s="324"/>
      <c r="D517" s="324"/>
      <c r="E517" s="324"/>
      <c r="F517" s="324"/>
      <c r="G517" s="324"/>
      <c r="H517" s="324"/>
    </row>
    <row r="518" customFormat="false" ht="15" hidden="false" customHeight="true" outlineLevel="0" collapsed="false">
      <c r="A518" s="324"/>
      <c r="B518" s="324"/>
      <c r="C518" s="324"/>
      <c r="D518" s="324"/>
      <c r="E518" s="324"/>
      <c r="F518" s="324"/>
      <c r="G518" s="324"/>
      <c r="H518" s="324"/>
    </row>
    <row r="519" customFormat="false" ht="15" hidden="false" customHeight="true" outlineLevel="0" collapsed="false">
      <c r="A519" s="324"/>
      <c r="B519" s="324"/>
      <c r="C519" s="324"/>
      <c r="D519" s="324"/>
      <c r="E519" s="324"/>
      <c r="F519" s="324"/>
      <c r="G519" s="324"/>
      <c r="H519" s="324"/>
    </row>
    <row r="520" customFormat="false" ht="15" hidden="false" customHeight="true" outlineLevel="0" collapsed="false">
      <c r="A520" s="324"/>
      <c r="B520" s="324"/>
      <c r="C520" s="324"/>
      <c r="D520" s="324"/>
      <c r="E520" s="324"/>
      <c r="F520" s="324"/>
      <c r="G520" s="324"/>
      <c r="H520" s="324"/>
    </row>
    <row r="521" customFormat="false" ht="15" hidden="false" customHeight="true" outlineLevel="0" collapsed="false">
      <c r="A521" s="324"/>
      <c r="B521" s="324"/>
      <c r="C521" s="324"/>
      <c r="D521" s="324"/>
      <c r="E521" s="324"/>
      <c r="F521" s="324"/>
      <c r="G521" s="324"/>
      <c r="H521" s="324"/>
    </row>
    <row r="522" customFormat="false" ht="15" hidden="false" customHeight="true" outlineLevel="0" collapsed="false">
      <c r="A522" s="324"/>
      <c r="B522" s="324"/>
      <c r="C522" s="324"/>
      <c r="D522" s="324"/>
      <c r="E522" s="324"/>
      <c r="F522" s="324"/>
      <c r="G522" s="324"/>
      <c r="H522" s="324"/>
    </row>
    <row r="523" customFormat="false" ht="15" hidden="false" customHeight="true" outlineLevel="0" collapsed="false">
      <c r="A523" s="324"/>
      <c r="B523" s="324"/>
      <c r="C523" s="324"/>
      <c r="D523" s="324"/>
      <c r="E523" s="324"/>
      <c r="F523" s="324"/>
      <c r="G523" s="324"/>
      <c r="H523" s="324"/>
    </row>
    <row r="524" customFormat="false" ht="15" hidden="false" customHeight="true" outlineLevel="0" collapsed="false">
      <c r="A524" s="324"/>
      <c r="B524" s="324"/>
      <c r="C524" s="324"/>
      <c r="D524" s="324"/>
      <c r="E524" s="324"/>
      <c r="F524" s="324"/>
      <c r="G524" s="324"/>
      <c r="H524" s="324"/>
    </row>
    <row r="525" customFormat="false" ht="15" hidden="false" customHeight="true" outlineLevel="0" collapsed="false">
      <c r="A525" s="324"/>
      <c r="B525" s="324"/>
      <c r="C525" s="324"/>
      <c r="D525" s="324"/>
      <c r="E525" s="324"/>
      <c r="F525" s="324"/>
      <c r="G525" s="324"/>
      <c r="H525" s="324"/>
    </row>
    <row r="526" customFormat="false" ht="15" hidden="false" customHeight="true" outlineLevel="0" collapsed="false">
      <c r="A526" s="324"/>
      <c r="B526" s="324"/>
      <c r="C526" s="324"/>
      <c r="D526" s="324"/>
      <c r="E526" s="324"/>
      <c r="F526" s="324"/>
      <c r="G526" s="324"/>
      <c r="H526" s="324"/>
    </row>
    <row r="527" customFormat="false" ht="15" hidden="false" customHeight="true" outlineLevel="0" collapsed="false">
      <c r="A527" s="324"/>
      <c r="B527" s="324"/>
      <c r="C527" s="324"/>
      <c r="D527" s="324"/>
      <c r="E527" s="324"/>
      <c r="F527" s="324"/>
      <c r="G527" s="324"/>
      <c r="H527" s="324"/>
    </row>
    <row r="528" customFormat="false" ht="15" hidden="false" customHeight="true" outlineLevel="0" collapsed="false">
      <c r="A528" s="324"/>
      <c r="B528" s="324"/>
      <c r="C528" s="324"/>
      <c r="D528" s="324"/>
      <c r="E528" s="324"/>
      <c r="F528" s="324"/>
      <c r="G528" s="324"/>
      <c r="H528" s="324"/>
    </row>
    <row r="529" customFormat="false" ht="15" hidden="false" customHeight="true" outlineLevel="0" collapsed="false">
      <c r="A529" s="324"/>
      <c r="B529" s="324"/>
      <c r="C529" s="324"/>
      <c r="D529" s="324"/>
      <c r="E529" s="324"/>
      <c r="F529" s="324"/>
      <c r="G529" s="324"/>
      <c r="H529" s="324"/>
    </row>
    <row r="530" customFormat="false" ht="15" hidden="false" customHeight="true" outlineLevel="0" collapsed="false">
      <c r="A530" s="324"/>
      <c r="B530" s="324"/>
      <c r="C530" s="324"/>
      <c r="D530" s="324"/>
      <c r="E530" s="324"/>
      <c r="F530" s="324"/>
      <c r="G530" s="324"/>
      <c r="H530" s="324"/>
    </row>
    <row r="531" customFormat="false" ht="15" hidden="false" customHeight="true" outlineLevel="0" collapsed="false">
      <c r="A531" s="324"/>
      <c r="B531" s="324"/>
      <c r="C531" s="324"/>
      <c r="D531" s="324"/>
      <c r="E531" s="324"/>
      <c r="F531" s="324"/>
      <c r="G531" s="324"/>
      <c r="H531" s="324"/>
    </row>
    <row r="532" customFormat="false" ht="15" hidden="false" customHeight="true" outlineLevel="0" collapsed="false">
      <c r="A532" s="324"/>
      <c r="B532" s="324"/>
      <c r="C532" s="324"/>
      <c r="D532" s="324"/>
      <c r="E532" s="324"/>
      <c r="F532" s="324"/>
      <c r="G532" s="324"/>
      <c r="H532" s="324"/>
    </row>
    <row r="533" customFormat="false" ht="15" hidden="false" customHeight="true" outlineLevel="0" collapsed="false">
      <c r="A533" s="324"/>
      <c r="B533" s="324"/>
      <c r="C533" s="324"/>
      <c r="D533" s="324"/>
      <c r="E533" s="324"/>
      <c r="F533" s="324"/>
      <c r="G533" s="324"/>
      <c r="H533" s="324"/>
    </row>
    <row r="534" customFormat="false" ht="15" hidden="false" customHeight="true" outlineLevel="0" collapsed="false">
      <c r="A534" s="324"/>
      <c r="B534" s="324"/>
      <c r="C534" s="324"/>
      <c r="D534" s="324"/>
      <c r="E534" s="324"/>
      <c r="F534" s="324"/>
      <c r="G534" s="324"/>
      <c r="H534" s="324"/>
    </row>
    <row r="535" customFormat="false" ht="15" hidden="false" customHeight="true" outlineLevel="0" collapsed="false">
      <c r="A535" s="324"/>
      <c r="B535" s="324"/>
      <c r="C535" s="324"/>
      <c r="D535" s="324"/>
      <c r="E535" s="324"/>
      <c r="F535" s="324"/>
      <c r="G535" s="324"/>
      <c r="H535" s="324"/>
    </row>
    <row r="536" customFormat="false" ht="15" hidden="false" customHeight="true" outlineLevel="0" collapsed="false">
      <c r="A536" s="324"/>
      <c r="B536" s="324"/>
      <c r="C536" s="324"/>
      <c r="D536" s="324"/>
      <c r="E536" s="324"/>
      <c r="F536" s="324"/>
      <c r="G536" s="324"/>
      <c r="H536" s="324"/>
    </row>
    <row r="537" customFormat="false" ht="15" hidden="false" customHeight="true" outlineLevel="0" collapsed="false">
      <c r="A537" s="324"/>
      <c r="B537" s="324"/>
      <c r="C537" s="324"/>
      <c r="D537" s="324"/>
      <c r="E537" s="324"/>
      <c r="F537" s="324"/>
      <c r="G537" s="324"/>
      <c r="H537" s="324"/>
    </row>
    <row r="538" customFormat="false" ht="15" hidden="false" customHeight="true" outlineLevel="0" collapsed="false">
      <c r="A538" s="324"/>
      <c r="B538" s="324"/>
      <c r="C538" s="324"/>
      <c r="D538" s="324"/>
      <c r="E538" s="324"/>
      <c r="F538" s="324"/>
      <c r="G538" s="324"/>
      <c r="H538" s="324"/>
    </row>
    <row r="539" customFormat="false" ht="15" hidden="false" customHeight="true" outlineLevel="0" collapsed="false">
      <c r="A539" s="324"/>
      <c r="B539" s="324"/>
      <c r="C539" s="324"/>
      <c r="D539" s="324"/>
      <c r="E539" s="324"/>
      <c r="F539" s="324"/>
      <c r="G539" s="324"/>
      <c r="H539" s="324"/>
    </row>
    <row r="540" customFormat="false" ht="15" hidden="false" customHeight="true" outlineLevel="0" collapsed="false">
      <c r="A540" s="324"/>
      <c r="B540" s="324"/>
      <c r="C540" s="324"/>
      <c r="D540" s="324"/>
      <c r="E540" s="324"/>
      <c r="F540" s="324"/>
      <c r="G540" s="324"/>
      <c r="H540" s="324"/>
    </row>
    <row r="541" customFormat="false" ht="15" hidden="false" customHeight="true" outlineLevel="0" collapsed="false">
      <c r="A541" s="324"/>
      <c r="B541" s="324"/>
      <c r="C541" s="324"/>
      <c r="D541" s="324"/>
      <c r="E541" s="324"/>
      <c r="F541" s="324"/>
      <c r="G541" s="324"/>
      <c r="H541" s="324"/>
    </row>
    <row r="542" customFormat="false" ht="15" hidden="false" customHeight="true" outlineLevel="0" collapsed="false">
      <c r="A542" s="324"/>
      <c r="B542" s="324"/>
      <c r="C542" s="324"/>
      <c r="D542" s="324"/>
      <c r="E542" s="324"/>
      <c r="F542" s="324"/>
      <c r="G542" s="324"/>
      <c r="H542" s="324"/>
    </row>
    <row r="543" customFormat="false" ht="15" hidden="false" customHeight="true" outlineLevel="0" collapsed="false">
      <c r="A543" s="324"/>
      <c r="B543" s="324"/>
      <c r="C543" s="324"/>
      <c r="D543" s="324"/>
      <c r="E543" s="324"/>
      <c r="F543" s="324"/>
      <c r="G543" s="324"/>
      <c r="H543" s="324"/>
    </row>
    <row r="544" customFormat="false" ht="15" hidden="false" customHeight="true" outlineLevel="0" collapsed="false">
      <c r="A544" s="324"/>
      <c r="B544" s="324"/>
      <c r="C544" s="324"/>
      <c r="D544" s="324"/>
      <c r="E544" s="324"/>
      <c r="F544" s="324"/>
      <c r="G544" s="324"/>
      <c r="H544" s="324"/>
    </row>
    <row r="545" customFormat="false" ht="15" hidden="false" customHeight="true" outlineLevel="0" collapsed="false">
      <c r="A545" s="324"/>
      <c r="B545" s="324"/>
      <c r="C545" s="324"/>
      <c r="D545" s="324"/>
      <c r="E545" s="324"/>
      <c r="F545" s="324"/>
      <c r="G545" s="324"/>
      <c r="H545" s="324"/>
    </row>
    <row r="546" customFormat="false" ht="15" hidden="false" customHeight="true" outlineLevel="0" collapsed="false">
      <c r="A546" s="324"/>
      <c r="B546" s="324"/>
      <c r="C546" s="324"/>
      <c r="D546" s="324"/>
      <c r="E546" s="324"/>
      <c r="F546" s="324"/>
      <c r="G546" s="324"/>
      <c r="H546" s="324"/>
    </row>
    <row r="547" customFormat="false" ht="15" hidden="false" customHeight="true" outlineLevel="0" collapsed="false">
      <c r="A547" s="324"/>
      <c r="B547" s="324"/>
      <c r="C547" s="324"/>
      <c r="D547" s="324"/>
      <c r="E547" s="324"/>
      <c r="F547" s="324"/>
      <c r="G547" s="324"/>
      <c r="H547" s="324"/>
    </row>
    <row r="548" customFormat="false" ht="15" hidden="false" customHeight="true" outlineLevel="0" collapsed="false">
      <c r="A548" s="324"/>
      <c r="B548" s="324"/>
      <c r="C548" s="324"/>
      <c r="D548" s="324"/>
      <c r="E548" s="324"/>
      <c r="F548" s="324"/>
      <c r="G548" s="324"/>
      <c r="H548" s="324"/>
    </row>
    <row r="549" customFormat="false" ht="15" hidden="false" customHeight="true" outlineLevel="0" collapsed="false">
      <c r="A549" s="324"/>
      <c r="B549" s="324"/>
      <c r="C549" s="324"/>
      <c r="D549" s="324"/>
      <c r="E549" s="324"/>
      <c r="F549" s="324"/>
      <c r="G549" s="324"/>
      <c r="H549" s="324"/>
    </row>
    <row r="550" customFormat="false" ht="15" hidden="false" customHeight="true" outlineLevel="0" collapsed="false">
      <c r="A550" s="324"/>
      <c r="B550" s="324"/>
      <c r="C550" s="324"/>
      <c r="D550" s="324"/>
      <c r="E550" s="324"/>
      <c r="F550" s="324"/>
      <c r="G550" s="324"/>
      <c r="H550" s="324"/>
    </row>
    <row r="551" customFormat="false" ht="15" hidden="false" customHeight="true" outlineLevel="0" collapsed="false">
      <c r="A551" s="324"/>
      <c r="B551" s="324"/>
      <c r="C551" s="324"/>
      <c r="D551" s="324"/>
      <c r="E551" s="324"/>
      <c r="F551" s="324"/>
      <c r="G551" s="324"/>
      <c r="H551" s="324"/>
    </row>
    <row r="552" customFormat="false" ht="15" hidden="false" customHeight="true" outlineLevel="0" collapsed="false">
      <c r="A552" s="324"/>
      <c r="B552" s="324"/>
      <c r="C552" s="324"/>
      <c r="D552" s="324"/>
      <c r="E552" s="324"/>
      <c r="F552" s="324"/>
      <c r="G552" s="324"/>
      <c r="H552" s="324"/>
    </row>
    <row r="553" customFormat="false" ht="15" hidden="false" customHeight="true" outlineLevel="0" collapsed="false">
      <c r="A553" s="324"/>
      <c r="B553" s="324"/>
      <c r="C553" s="324"/>
      <c r="D553" s="324"/>
      <c r="E553" s="324"/>
      <c r="F553" s="324"/>
      <c r="G553" s="324"/>
      <c r="H553" s="324"/>
    </row>
    <row r="554" customFormat="false" ht="15" hidden="false" customHeight="true" outlineLevel="0" collapsed="false">
      <c r="A554" s="324"/>
      <c r="B554" s="324"/>
      <c r="C554" s="324"/>
      <c r="D554" s="324"/>
      <c r="E554" s="324"/>
      <c r="F554" s="324"/>
      <c r="G554" s="324"/>
      <c r="H554" s="324"/>
    </row>
    <row r="555" customFormat="false" ht="15" hidden="false" customHeight="true" outlineLevel="0" collapsed="false">
      <c r="A555" s="324"/>
      <c r="B555" s="324"/>
      <c r="C555" s="324"/>
      <c r="D555" s="324"/>
      <c r="E555" s="324"/>
      <c r="F555" s="324"/>
      <c r="G555" s="324"/>
      <c r="H555" s="324"/>
    </row>
    <row r="556" customFormat="false" ht="15" hidden="false" customHeight="true" outlineLevel="0" collapsed="false">
      <c r="A556" s="324"/>
      <c r="B556" s="324"/>
      <c r="C556" s="324"/>
      <c r="D556" s="324"/>
      <c r="E556" s="324"/>
      <c r="F556" s="324"/>
      <c r="G556" s="324"/>
      <c r="H556" s="324"/>
    </row>
    <row r="557" customFormat="false" ht="15" hidden="false" customHeight="true" outlineLevel="0" collapsed="false">
      <c r="A557" s="324"/>
      <c r="B557" s="324"/>
      <c r="C557" s="324"/>
      <c r="D557" s="324"/>
      <c r="E557" s="324"/>
      <c r="F557" s="324"/>
      <c r="G557" s="324"/>
      <c r="H557" s="324"/>
    </row>
    <row r="558" customFormat="false" ht="15" hidden="false" customHeight="true" outlineLevel="0" collapsed="false">
      <c r="A558" s="324"/>
      <c r="B558" s="324"/>
      <c r="C558" s="324"/>
      <c r="D558" s="324"/>
      <c r="E558" s="324"/>
      <c r="F558" s="324"/>
      <c r="G558" s="324"/>
      <c r="H558" s="324"/>
    </row>
    <row r="559" customFormat="false" ht="15" hidden="false" customHeight="true" outlineLevel="0" collapsed="false">
      <c r="A559" s="324"/>
      <c r="B559" s="324"/>
      <c r="C559" s="324"/>
      <c r="D559" s="324"/>
      <c r="E559" s="324"/>
      <c r="F559" s="324"/>
      <c r="G559" s="324"/>
      <c r="H559" s="324"/>
    </row>
    <row r="560" customFormat="false" ht="15" hidden="false" customHeight="true" outlineLevel="0" collapsed="false">
      <c r="A560" s="324"/>
      <c r="B560" s="324"/>
      <c r="C560" s="324"/>
      <c r="D560" s="324"/>
      <c r="E560" s="324"/>
      <c r="F560" s="324"/>
      <c r="G560" s="324"/>
      <c r="H560" s="324"/>
    </row>
    <row r="561" customFormat="false" ht="15" hidden="false" customHeight="true" outlineLevel="0" collapsed="false">
      <c r="A561" s="324"/>
      <c r="B561" s="324"/>
      <c r="C561" s="324"/>
      <c r="D561" s="324"/>
      <c r="E561" s="324"/>
      <c r="F561" s="324"/>
      <c r="G561" s="324"/>
      <c r="H561" s="324"/>
    </row>
    <row r="562" customFormat="false" ht="15" hidden="false" customHeight="true" outlineLevel="0" collapsed="false">
      <c r="A562" s="324"/>
      <c r="B562" s="324"/>
      <c r="C562" s="324"/>
      <c r="D562" s="324"/>
      <c r="E562" s="324"/>
      <c r="F562" s="324"/>
      <c r="G562" s="324"/>
      <c r="H562" s="324"/>
    </row>
    <row r="563" customFormat="false" ht="15" hidden="false" customHeight="true" outlineLevel="0" collapsed="false">
      <c r="A563" s="324"/>
      <c r="B563" s="324"/>
      <c r="C563" s="324"/>
      <c r="D563" s="324"/>
      <c r="E563" s="324"/>
      <c r="F563" s="324"/>
      <c r="G563" s="324"/>
      <c r="H563" s="324"/>
    </row>
    <row r="564" customFormat="false" ht="15" hidden="false" customHeight="true" outlineLevel="0" collapsed="false">
      <c r="A564" s="324"/>
      <c r="B564" s="324"/>
      <c r="C564" s="324"/>
      <c r="D564" s="324"/>
      <c r="E564" s="324"/>
      <c r="F564" s="324"/>
      <c r="G564" s="324"/>
      <c r="H564" s="324"/>
    </row>
    <row r="565" customFormat="false" ht="15" hidden="false" customHeight="true" outlineLevel="0" collapsed="false">
      <c r="A565" s="324"/>
      <c r="B565" s="324"/>
      <c r="C565" s="324"/>
      <c r="D565" s="324"/>
      <c r="E565" s="324"/>
      <c r="F565" s="324"/>
      <c r="G565" s="324"/>
      <c r="H565" s="324"/>
    </row>
    <row r="566" customFormat="false" ht="15" hidden="false" customHeight="true" outlineLevel="0" collapsed="false">
      <c r="A566" s="324"/>
      <c r="B566" s="324"/>
      <c r="C566" s="324"/>
      <c r="D566" s="324"/>
      <c r="E566" s="324"/>
      <c r="F566" s="324"/>
      <c r="G566" s="324"/>
      <c r="H566" s="324"/>
    </row>
    <row r="567" customFormat="false" ht="15" hidden="false" customHeight="true" outlineLevel="0" collapsed="false">
      <c r="A567" s="324"/>
      <c r="B567" s="324"/>
      <c r="C567" s="324"/>
      <c r="D567" s="324"/>
      <c r="E567" s="324"/>
      <c r="F567" s="324"/>
      <c r="G567" s="324"/>
      <c r="H567" s="324"/>
    </row>
    <row r="568" customFormat="false" ht="15" hidden="false" customHeight="true" outlineLevel="0" collapsed="false">
      <c r="A568" s="324"/>
      <c r="B568" s="324"/>
      <c r="C568" s="324"/>
      <c r="D568" s="324"/>
      <c r="E568" s="324"/>
      <c r="F568" s="324"/>
      <c r="G568" s="324"/>
      <c r="H568" s="324"/>
    </row>
    <row r="569" customFormat="false" ht="15" hidden="false" customHeight="true" outlineLevel="0" collapsed="false">
      <c r="A569" s="324"/>
      <c r="B569" s="324"/>
      <c r="C569" s="324"/>
      <c r="D569" s="324"/>
      <c r="E569" s="324"/>
      <c r="F569" s="324"/>
      <c r="G569" s="324"/>
      <c r="H569" s="324"/>
    </row>
    <row r="570" customFormat="false" ht="15" hidden="false" customHeight="true" outlineLevel="0" collapsed="false">
      <c r="A570" s="324"/>
      <c r="B570" s="324"/>
      <c r="C570" s="324"/>
      <c r="D570" s="324"/>
      <c r="E570" s="324"/>
      <c r="F570" s="324"/>
      <c r="G570" s="324"/>
      <c r="H570" s="324"/>
    </row>
    <row r="571" customFormat="false" ht="15" hidden="false" customHeight="true" outlineLevel="0" collapsed="false">
      <c r="A571" s="324"/>
      <c r="B571" s="324"/>
      <c r="C571" s="324"/>
      <c r="D571" s="324"/>
      <c r="E571" s="324"/>
      <c r="F571" s="324"/>
      <c r="G571" s="324"/>
      <c r="H571" s="324"/>
    </row>
    <row r="572" customFormat="false" ht="15" hidden="false" customHeight="true" outlineLevel="0" collapsed="false">
      <c r="A572" s="324"/>
      <c r="B572" s="324"/>
      <c r="C572" s="324"/>
      <c r="D572" s="324"/>
      <c r="E572" s="324"/>
      <c r="F572" s="324"/>
      <c r="G572" s="324"/>
      <c r="H572" s="324"/>
    </row>
    <row r="573" customFormat="false" ht="15" hidden="false" customHeight="true" outlineLevel="0" collapsed="false">
      <c r="A573" s="324"/>
      <c r="B573" s="324"/>
      <c r="C573" s="324"/>
      <c r="D573" s="324"/>
      <c r="E573" s="324"/>
      <c r="F573" s="324"/>
      <c r="G573" s="324"/>
      <c r="H573" s="324"/>
    </row>
    <row r="574" customFormat="false" ht="15" hidden="false" customHeight="true" outlineLevel="0" collapsed="false">
      <c r="A574" s="324"/>
      <c r="B574" s="324"/>
      <c r="C574" s="324"/>
      <c r="D574" s="324"/>
      <c r="E574" s="324"/>
      <c r="F574" s="324"/>
      <c r="G574" s="324"/>
      <c r="H574" s="324"/>
    </row>
    <row r="575" customFormat="false" ht="15" hidden="false" customHeight="true" outlineLevel="0" collapsed="false">
      <c r="A575" s="324"/>
      <c r="B575" s="324"/>
      <c r="C575" s="324"/>
      <c r="D575" s="324"/>
      <c r="E575" s="324"/>
      <c r="F575" s="324"/>
      <c r="G575" s="324"/>
      <c r="H575" s="324"/>
    </row>
    <row r="576" customFormat="false" ht="15" hidden="false" customHeight="true" outlineLevel="0" collapsed="false">
      <c r="A576" s="324"/>
      <c r="B576" s="324"/>
      <c r="C576" s="324"/>
      <c r="D576" s="324"/>
      <c r="E576" s="324"/>
      <c r="F576" s="324"/>
      <c r="G576" s="324"/>
      <c r="H576" s="324"/>
    </row>
    <row r="577" customFormat="false" ht="15" hidden="false" customHeight="true" outlineLevel="0" collapsed="false">
      <c r="A577" s="324"/>
      <c r="B577" s="324"/>
      <c r="C577" s="324"/>
      <c r="D577" s="324"/>
      <c r="E577" s="324"/>
      <c r="F577" s="324"/>
      <c r="G577" s="324"/>
      <c r="H577" s="324"/>
    </row>
    <row r="578" customFormat="false" ht="15" hidden="false" customHeight="true" outlineLevel="0" collapsed="false">
      <c r="A578" s="324"/>
      <c r="B578" s="324"/>
      <c r="C578" s="324"/>
      <c r="D578" s="324"/>
      <c r="E578" s="324"/>
      <c r="F578" s="324"/>
      <c r="G578" s="324"/>
      <c r="H578" s="324"/>
    </row>
    <row r="579" customFormat="false" ht="15" hidden="false" customHeight="true" outlineLevel="0" collapsed="false">
      <c r="A579" s="324"/>
      <c r="B579" s="324"/>
      <c r="C579" s="324"/>
      <c r="D579" s="324"/>
      <c r="E579" s="324"/>
      <c r="F579" s="324"/>
      <c r="G579" s="324"/>
      <c r="H579" s="324"/>
    </row>
    <row r="580" customFormat="false" ht="15" hidden="false" customHeight="true" outlineLevel="0" collapsed="false">
      <c r="A580" s="324"/>
      <c r="B580" s="324"/>
      <c r="C580" s="324"/>
      <c r="D580" s="324"/>
      <c r="E580" s="324"/>
      <c r="F580" s="324"/>
      <c r="G580" s="324"/>
      <c r="H580" s="324"/>
    </row>
    <row r="581" customFormat="false" ht="15" hidden="false" customHeight="true" outlineLevel="0" collapsed="false">
      <c r="A581" s="324"/>
      <c r="B581" s="324"/>
      <c r="C581" s="324"/>
      <c r="D581" s="324"/>
      <c r="E581" s="324"/>
      <c r="F581" s="324"/>
      <c r="G581" s="324"/>
      <c r="H581" s="324"/>
    </row>
    <row r="582" customFormat="false" ht="15" hidden="false" customHeight="true" outlineLevel="0" collapsed="false">
      <c r="A582" s="324"/>
      <c r="B582" s="324"/>
      <c r="C582" s="324"/>
      <c r="D582" s="324"/>
      <c r="E582" s="324"/>
      <c r="F582" s="324"/>
      <c r="G582" s="324"/>
      <c r="H582" s="324"/>
    </row>
    <row r="583" customFormat="false" ht="15" hidden="false" customHeight="true" outlineLevel="0" collapsed="false">
      <c r="A583" s="324"/>
      <c r="B583" s="324"/>
      <c r="C583" s="324"/>
      <c r="D583" s="324"/>
      <c r="E583" s="324"/>
      <c r="F583" s="324"/>
      <c r="G583" s="324"/>
      <c r="H583" s="324"/>
    </row>
    <row r="584" customFormat="false" ht="15" hidden="false" customHeight="true" outlineLevel="0" collapsed="false">
      <c r="A584" s="324"/>
      <c r="B584" s="324"/>
      <c r="C584" s="324"/>
      <c r="D584" s="324"/>
      <c r="E584" s="324"/>
      <c r="F584" s="324"/>
      <c r="G584" s="324"/>
      <c r="H584" s="324"/>
    </row>
    <row r="585" customFormat="false" ht="15" hidden="false" customHeight="true" outlineLevel="0" collapsed="false">
      <c r="A585" s="324"/>
      <c r="B585" s="324"/>
      <c r="C585" s="324"/>
      <c r="D585" s="324"/>
      <c r="E585" s="324"/>
      <c r="F585" s="324"/>
      <c r="G585" s="324"/>
      <c r="H585" s="324"/>
    </row>
    <row r="586" customFormat="false" ht="15" hidden="false" customHeight="true" outlineLevel="0" collapsed="false">
      <c r="A586" s="324"/>
      <c r="B586" s="324"/>
      <c r="C586" s="324"/>
      <c r="D586" s="324"/>
      <c r="E586" s="324"/>
      <c r="F586" s="324"/>
      <c r="G586" s="324"/>
      <c r="H586" s="324"/>
    </row>
    <row r="587" customFormat="false" ht="15" hidden="false" customHeight="true" outlineLevel="0" collapsed="false">
      <c r="A587" s="324"/>
      <c r="B587" s="324"/>
      <c r="C587" s="324"/>
      <c r="D587" s="324"/>
      <c r="E587" s="324"/>
      <c r="F587" s="324"/>
      <c r="G587" s="324"/>
      <c r="H587" s="324"/>
    </row>
    <row r="588" customFormat="false" ht="15" hidden="false" customHeight="true" outlineLevel="0" collapsed="false">
      <c r="A588" s="324"/>
      <c r="B588" s="324"/>
      <c r="C588" s="324"/>
      <c r="D588" s="324"/>
      <c r="E588" s="324"/>
      <c r="F588" s="324"/>
      <c r="G588" s="324"/>
      <c r="H588" s="324"/>
    </row>
    <row r="589" customFormat="false" ht="15" hidden="false" customHeight="true" outlineLevel="0" collapsed="false">
      <c r="A589" s="324"/>
      <c r="B589" s="324"/>
      <c r="C589" s="324"/>
      <c r="D589" s="324"/>
      <c r="E589" s="324"/>
      <c r="F589" s="324"/>
      <c r="G589" s="324"/>
      <c r="H589" s="324"/>
    </row>
    <row r="590" customFormat="false" ht="15" hidden="false" customHeight="true" outlineLevel="0" collapsed="false">
      <c r="A590" s="324"/>
      <c r="B590" s="324"/>
      <c r="C590" s="324"/>
      <c r="D590" s="324"/>
      <c r="E590" s="324"/>
      <c r="F590" s="324"/>
      <c r="G590" s="324"/>
      <c r="H590" s="324"/>
    </row>
    <row r="591" customFormat="false" ht="15" hidden="false" customHeight="true" outlineLevel="0" collapsed="false">
      <c r="A591" s="324"/>
      <c r="B591" s="324"/>
      <c r="C591" s="324"/>
      <c r="D591" s="324"/>
      <c r="E591" s="324"/>
      <c r="F591" s="324"/>
      <c r="G591" s="324"/>
      <c r="H591" s="324"/>
    </row>
    <row r="592" customFormat="false" ht="15" hidden="false" customHeight="true" outlineLevel="0" collapsed="false">
      <c r="A592" s="324"/>
      <c r="B592" s="324"/>
      <c r="C592" s="324"/>
      <c r="D592" s="324"/>
      <c r="E592" s="324"/>
      <c r="F592" s="324"/>
      <c r="G592" s="324"/>
      <c r="H592" s="324"/>
    </row>
    <row r="593" customFormat="false" ht="15" hidden="false" customHeight="true" outlineLevel="0" collapsed="false">
      <c r="A593" s="324"/>
      <c r="B593" s="324"/>
      <c r="C593" s="324"/>
      <c r="D593" s="324"/>
      <c r="E593" s="324"/>
      <c r="F593" s="324"/>
      <c r="G593" s="324"/>
      <c r="H593" s="324"/>
    </row>
    <row r="594" customFormat="false" ht="15" hidden="false" customHeight="true" outlineLevel="0" collapsed="false">
      <c r="A594" s="324"/>
      <c r="B594" s="324"/>
      <c r="C594" s="324"/>
      <c r="D594" s="324"/>
      <c r="E594" s="324"/>
      <c r="F594" s="324"/>
      <c r="G594" s="324"/>
      <c r="H594" s="324"/>
    </row>
    <row r="595" customFormat="false" ht="15" hidden="false" customHeight="true" outlineLevel="0" collapsed="false">
      <c r="A595" s="324"/>
      <c r="B595" s="324"/>
      <c r="C595" s="324"/>
      <c r="D595" s="324"/>
      <c r="E595" s="324"/>
      <c r="F595" s="324"/>
      <c r="G595" s="324"/>
      <c r="H595" s="324"/>
    </row>
    <row r="596" customFormat="false" ht="15" hidden="false" customHeight="true" outlineLevel="0" collapsed="false">
      <c r="A596" s="324"/>
      <c r="B596" s="324"/>
      <c r="C596" s="324"/>
      <c r="D596" s="324"/>
      <c r="E596" s="324"/>
      <c r="F596" s="324"/>
      <c r="G596" s="324"/>
      <c r="H596" s="324"/>
    </row>
    <row r="597" customFormat="false" ht="15" hidden="false" customHeight="true" outlineLevel="0" collapsed="false">
      <c r="A597" s="324"/>
      <c r="B597" s="324"/>
      <c r="C597" s="324"/>
      <c r="D597" s="324"/>
      <c r="E597" s="324"/>
      <c r="F597" s="324"/>
      <c r="G597" s="324"/>
      <c r="H597" s="324"/>
    </row>
    <row r="598" customFormat="false" ht="15" hidden="false" customHeight="true" outlineLevel="0" collapsed="false">
      <c r="A598" s="324"/>
      <c r="B598" s="324"/>
      <c r="C598" s="324"/>
      <c r="D598" s="324"/>
      <c r="E598" s="324"/>
      <c r="F598" s="324"/>
      <c r="G598" s="324"/>
      <c r="H598" s="324"/>
    </row>
    <row r="599" customFormat="false" ht="15" hidden="false" customHeight="true" outlineLevel="0" collapsed="false">
      <c r="A599" s="324"/>
      <c r="B599" s="324"/>
      <c r="C599" s="324"/>
      <c r="D599" s="324"/>
      <c r="E599" s="324"/>
      <c r="F599" s="324"/>
      <c r="G599" s="324"/>
      <c r="H599" s="324"/>
    </row>
    <row r="600" customFormat="false" ht="15" hidden="false" customHeight="true" outlineLevel="0" collapsed="false">
      <c r="A600" s="324"/>
      <c r="B600" s="324"/>
      <c r="C600" s="324"/>
      <c r="D600" s="324"/>
      <c r="E600" s="324"/>
      <c r="F600" s="324"/>
      <c r="G600" s="324"/>
      <c r="H600" s="324"/>
    </row>
    <row r="601" customFormat="false" ht="15" hidden="false" customHeight="true" outlineLevel="0" collapsed="false">
      <c r="A601" s="324"/>
      <c r="B601" s="324"/>
      <c r="C601" s="324"/>
      <c r="D601" s="324"/>
      <c r="E601" s="324"/>
      <c r="F601" s="324"/>
      <c r="G601" s="324"/>
      <c r="H601" s="324"/>
    </row>
    <row r="602" customFormat="false" ht="15" hidden="false" customHeight="true" outlineLevel="0" collapsed="false">
      <c r="A602" s="324"/>
      <c r="B602" s="324"/>
      <c r="C602" s="324"/>
      <c r="D602" s="324"/>
      <c r="E602" s="324"/>
      <c r="F602" s="324"/>
      <c r="G602" s="324"/>
      <c r="H602" s="324"/>
    </row>
    <row r="603" customFormat="false" ht="15" hidden="false" customHeight="true" outlineLevel="0" collapsed="false">
      <c r="A603" s="324"/>
      <c r="B603" s="324"/>
      <c r="C603" s="324"/>
      <c r="D603" s="324"/>
      <c r="E603" s="324"/>
      <c r="F603" s="324"/>
      <c r="G603" s="324"/>
      <c r="H603" s="324"/>
    </row>
    <row r="604" customFormat="false" ht="15" hidden="false" customHeight="true" outlineLevel="0" collapsed="false">
      <c r="A604" s="324"/>
      <c r="B604" s="324"/>
      <c r="C604" s="324"/>
      <c r="D604" s="324"/>
      <c r="E604" s="324"/>
      <c r="F604" s="324"/>
      <c r="G604" s="324"/>
      <c r="H604" s="324"/>
    </row>
    <row r="605" customFormat="false" ht="15" hidden="false" customHeight="true" outlineLevel="0" collapsed="false">
      <c r="A605" s="324"/>
      <c r="B605" s="324"/>
      <c r="C605" s="324"/>
      <c r="D605" s="324"/>
      <c r="E605" s="324"/>
      <c r="F605" s="324"/>
      <c r="G605" s="324"/>
      <c r="H605" s="324"/>
    </row>
    <row r="606" customFormat="false" ht="15" hidden="false" customHeight="true" outlineLevel="0" collapsed="false">
      <c r="A606" s="324"/>
      <c r="B606" s="324"/>
      <c r="C606" s="324"/>
      <c r="D606" s="324"/>
      <c r="E606" s="324"/>
      <c r="F606" s="324"/>
      <c r="G606" s="324"/>
      <c r="H606" s="324"/>
    </row>
    <row r="607" customFormat="false" ht="15" hidden="false" customHeight="true" outlineLevel="0" collapsed="false">
      <c r="A607" s="324"/>
      <c r="B607" s="324"/>
      <c r="C607" s="324"/>
      <c r="D607" s="324"/>
      <c r="E607" s="324"/>
      <c r="F607" s="324"/>
      <c r="G607" s="324"/>
      <c r="H607" s="324"/>
    </row>
    <row r="608" customFormat="false" ht="15" hidden="false" customHeight="true" outlineLevel="0" collapsed="false">
      <c r="A608" s="324"/>
      <c r="B608" s="324"/>
      <c r="C608" s="324"/>
      <c r="D608" s="324"/>
      <c r="E608" s="324"/>
      <c r="F608" s="324"/>
      <c r="G608" s="324"/>
      <c r="H608" s="324"/>
    </row>
    <row r="609" customFormat="false" ht="15" hidden="false" customHeight="true" outlineLevel="0" collapsed="false">
      <c r="A609" s="324"/>
      <c r="B609" s="324"/>
      <c r="C609" s="324"/>
      <c r="D609" s="324"/>
      <c r="E609" s="324"/>
      <c r="F609" s="324"/>
      <c r="G609" s="324"/>
      <c r="H609" s="324"/>
    </row>
    <row r="610" customFormat="false" ht="15" hidden="false" customHeight="true" outlineLevel="0" collapsed="false">
      <c r="A610" s="324"/>
      <c r="B610" s="324"/>
      <c r="C610" s="324"/>
      <c r="D610" s="324"/>
      <c r="E610" s="324"/>
      <c r="F610" s="324"/>
      <c r="G610" s="324"/>
      <c r="H610" s="324"/>
    </row>
    <row r="611" customFormat="false" ht="15" hidden="false" customHeight="true" outlineLevel="0" collapsed="false">
      <c r="A611" s="324"/>
      <c r="B611" s="324"/>
      <c r="C611" s="324"/>
      <c r="D611" s="324"/>
      <c r="E611" s="324"/>
      <c r="F611" s="324"/>
      <c r="G611" s="324"/>
      <c r="H611" s="324"/>
    </row>
    <row r="612" customFormat="false" ht="15" hidden="false" customHeight="true" outlineLevel="0" collapsed="false">
      <c r="A612" s="324"/>
      <c r="B612" s="324"/>
      <c r="C612" s="324"/>
      <c r="D612" s="324"/>
      <c r="E612" s="324"/>
      <c r="F612" s="324"/>
      <c r="G612" s="324"/>
      <c r="H612" s="324"/>
    </row>
    <row r="613" customFormat="false" ht="15" hidden="false" customHeight="true" outlineLevel="0" collapsed="false">
      <c r="A613" s="324"/>
      <c r="B613" s="324"/>
      <c r="C613" s="324"/>
      <c r="D613" s="324"/>
      <c r="E613" s="324"/>
      <c r="F613" s="324"/>
      <c r="G613" s="324"/>
      <c r="H613" s="324"/>
    </row>
    <row r="614" customFormat="false" ht="15" hidden="false" customHeight="true" outlineLevel="0" collapsed="false">
      <c r="A614" s="324"/>
      <c r="B614" s="324"/>
      <c r="C614" s="324"/>
      <c r="D614" s="324"/>
      <c r="E614" s="324"/>
      <c r="F614" s="324"/>
      <c r="G614" s="324"/>
      <c r="H614" s="324"/>
    </row>
    <row r="615" customFormat="false" ht="15" hidden="false" customHeight="true" outlineLevel="0" collapsed="false">
      <c r="A615" s="324"/>
      <c r="B615" s="324"/>
      <c r="C615" s="324"/>
      <c r="D615" s="324"/>
      <c r="E615" s="324"/>
      <c r="F615" s="324"/>
      <c r="G615" s="324"/>
      <c r="H615" s="324"/>
    </row>
    <row r="616" customFormat="false" ht="15" hidden="false" customHeight="true" outlineLevel="0" collapsed="false">
      <c r="A616" s="324"/>
      <c r="B616" s="324"/>
      <c r="C616" s="324"/>
      <c r="D616" s="324"/>
      <c r="E616" s="324"/>
      <c r="F616" s="324"/>
      <c r="G616" s="324"/>
      <c r="H616" s="324"/>
    </row>
    <row r="617" customFormat="false" ht="15" hidden="false" customHeight="true" outlineLevel="0" collapsed="false">
      <c r="A617" s="324"/>
      <c r="B617" s="324"/>
      <c r="C617" s="324"/>
      <c r="D617" s="324"/>
      <c r="E617" s="324"/>
      <c r="F617" s="324"/>
      <c r="G617" s="324"/>
      <c r="H617" s="324"/>
    </row>
    <row r="618" customFormat="false" ht="15" hidden="false" customHeight="true" outlineLevel="0" collapsed="false">
      <c r="A618" s="324"/>
      <c r="B618" s="324"/>
      <c r="C618" s="324"/>
      <c r="D618" s="324"/>
      <c r="E618" s="324"/>
      <c r="F618" s="324"/>
      <c r="G618" s="324"/>
      <c r="H618" s="324"/>
    </row>
    <row r="619" customFormat="false" ht="15" hidden="false" customHeight="true" outlineLevel="0" collapsed="false">
      <c r="A619" s="324"/>
      <c r="B619" s="324"/>
      <c r="C619" s="324"/>
      <c r="D619" s="324"/>
      <c r="E619" s="324"/>
      <c r="F619" s="324"/>
      <c r="G619" s="324"/>
      <c r="H619" s="324"/>
    </row>
    <row r="620" customFormat="false" ht="15" hidden="false" customHeight="true" outlineLevel="0" collapsed="false">
      <c r="A620" s="324"/>
      <c r="B620" s="324"/>
      <c r="C620" s="324"/>
      <c r="D620" s="324"/>
      <c r="E620" s="324"/>
      <c r="F620" s="324"/>
      <c r="G620" s="324"/>
      <c r="H620" s="324"/>
    </row>
    <row r="621" customFormat="false" ht="15" hidden="false" customHeight="true" outlineLevel="0" collapsed="false">
      <c r="A621" s="324"/>
      <c r="B621" s="324"/>
      <c r="C621" s="324"/>
      <c r="D621" s="324"/>
      <c r="E621" s="324"/>
      <c r="F621" s="324"/>
      <c r="G621" s="324"/>
      <c r="H621" s="324"/>
    </row>
    <row r="622" customFormat="false" ht="15" hidden="false" customHeight="true" outlineLevel="0" collapsed="false">
      <c r="A622" s="324"/>
      <c r="B622" s="324"/>
      <c r="C622" s="324"/>
      <c r="D622" s="324"/>
      <c r="E622" s="324"/>
      <c r="F622" s="324"/>
      <c r="G622" s="324"/>
      <c r="H622" s="324"/>
    </row>
    <row r="623" customFormat="false" ht="15" hidden="false" customHeight="true" outlineLevel="0" collapsed="false">
      <c r="A623" s="324"/>
      <c r="B623" s="324"/>
      <c r="C623" s="324"/>
      <c r="D623" s="324"/>
      <c r="E623" s="324"/>
      <c r="F623" s="324"/>
      <c r="G623" s="324"/>
      <c r="H623" s="324"/>
    </row>
    <row r="624" customFormat="false" ht="15" hidden="false" customHeight="true" outlineLevel="0" collapsed="false">
      <c r="A624" s="324"/>
      <c r="B624" s="324"/>
      <c r="C624" s="324"/>
      <c r="D624" s="324"/>
      <c r="E624" s="324"/>
      <c r="F624" s="324"/>
      <c r="G624" s="324"/>
      <c r="H624" s="324"/>
    </row>
    <row r="625" customFormat="false" ht="15" hidden="false" customHeight="true" outlineLevel="0" collapsed="false">
      <c r="A625" s="324"/>
      <c r="B625" s="324"/>
      <c r="C625" s="324"/>
      <c r="D625" s="324"/>
      <c r="E625" s="324"/>
      <c r="F625" s="324"/>
      <c r="G625" s="324"/>
      <c r="H625" s="324"/>
    </row>
    <row r="626" customFormat="false" ht="15" hidden="false" customHeight="true" outlineLevel="0" collapsed="false">
      <c r="A626" s="324"/>
      <c r="B626" s="324"/>
      <c r="C626" s="324"/>
      <c r="D626" s="324"/>
      <c r="E626" s="324"/>
      <c r="F626" s="324"/>
      <c r="G626" s="324"/>
      <c r="H626" s="324"/>
    </row>
    <row r="627" customFormat="false" ht="15" hidden="false" customHeight="true" outlineLevel="0" collapsed="false">
      <c r="A627" s="324"/>
      <c r="B627" s="324"/>
      <c r="C627" s="324"/>
      <c r="D627" s="324"/>
      <c r="E627" s="324"/>
      <c r="F627" s="324"/>
      <c r="G627" s="324"/>
      <c r="H627" s="324"/>
    </row>
    <row r="628" customFormat="false" ht="15" hidden="false" customHeight="true" outlineLevel="0" collapsed="false">
      <c r="A628" s="324"/>
      <c r="B628" s="324"/>
      <c r="C628" s="324"/>
      <c r="D628" s="324"/>
      <c r="E628" s="324"/>
      <c r="F628" s="324"/>
      <c r="G628" s="324"/>
      <c r="H628" s="324"/>
    </row>
    <row r="629" customFormat="false" ht="15" hidden="false" customHeight="true" outlineLevel="0" collapsed="false">
      <c r="A629" s="324"/>
      <c r="B629" s="324"/>
      <c r="C629" s="324"/>
      <c r="D629" s="324"/>
      <c r="E629" s="324"/>
      <c r="F629" s="324"/>
      <c r="G629" s="324"/>
      <c r="H629" s="324"/>
    </row>
    <row r="630" customFormat="false" ht="15" hidden="false" customHeight="true" outlineLevel="0" collapsed="false">
      <c r="A630" s="324"/>
      <c r="B630" s="324"/>
      <c r="C630" s="324"/>
      <c r="D630" s="324"/>
      <c r="E630" s="324"/>
      <c r="F630" s="324"/>
      <c r="G630" s="324"/>
      <c r="H630" s="324"/>
    </row>
    <row r="631" customFormat="false" ht="15" hidden="false" customHeight="true" outlineLevel="0" collapsed="false">
      <c r="A631" s="324"/>
      <c r="B631" s="324"/>
      <c r="C631" s="324"/>
      <c r="D631" s="324"/>
      <c r="E631" s="324"/>
      <c r="F631" s="324"/>
      <c r="G631" s="324"/>
      <c r="H631" s="324"/>
    </row>
    <row r="632" customFormat="false" ht="15" hidden="false" customHeight="true" outlineLevel="0" collapsed="false">
      <c r="A632" s="324"/>
      <c r="B632" s="324"/>
      <c r="C632" s="324"/>
      <c r="D632" s="324"/>
      <c r="E632" s="324"/>
      <c r="F632" s="324"/>
      <c r="G632" s="324"/>
      <c r="H632" s="324"/>
    </row>
    <row r="633" customFormat="false" ht="15" hidden="false" customHeight="true" outlineLevel="0" collapsed="false">
      <c r="A633" s="324"/>
      <c r="B633" s="324"/>
      <c r="C633" s="324"/>
      <c r="D633" s="324"/>
      <c r="E633" s="324"/>
      <c r="F633" s="324"/>
      <c r="G633" s="324"/>
      <c r="H633" s="324"/>
    </row>
    <row r="634" customFormat="false" ht="15" hidden="false" customHeight="true" outlineLevel="0" collapsed="false">
      <c r="A634" s="324"/>
      <c r="B634" s="324"/>
      <c r="C634" s="324"/>
      <c r="D634" s="324"/>
      <c r="E634" s="324"/>
      <c r="F634" s="324"/>
      <c r="G634" s="324"/>
      <c r="H634" s="324"/>
    </row>
    <row r="635" customFormat="false" ht="15" hidden="false" customHeight="true" outlineLevel="0" collapsed="false">
      <c r="A635" s="324"/>
      <c r="B635" s="324"/>
      <c r="C635" s="324"/>
      <c r="D635" s="324"/>
      <c r="E635" s="324"/>
      <c r="F635" s="324"/>
      <c r="G635" s="324"/>
      <c r="H635" s="324"/>
    </row>
    <row r="636" customFormat="false" ht="15" hidden="false" customHeight="true" outlineLevel="0" collapsed="false">
      <c r="A636" s="324"/>
      <c r="B636" s="324"/>
      <c r="C636" s="324"/>
      <c r="D636" s="324"/>
      <c r="E636" s="324"/>
      <c r="F636" s="324"/>
      <c r="G636" s="324"/>
      <c r="H636" s="324"/>
    </row>
    <row r="637" customFormat="false" ht="15" hidden="false" customHeight="true" outlineLevel="0" collapsed="false">
      <c r="A637" s="324"/>
      <c r="B637" s="324"/>
      <c r="C637" s="324"/>
      <c r="D637" s="324"/>
      <c r="E637" s="324"/>
      <c r="F637" s="324"/>
      <c r="G637" s="324"/>
      <c r="H637" s="324"/>
    </row>
    <row r="638" customFormat="false" ht="15" hidden="false" customHeight="true" outlineLevel="0" collapsed="false">
      <c r="A638" s="324"/>
      <c r="B638" s="324"/>
      <c r="C638" s="324"/>
      <c r="D638" s="324"/>
      <c r="E638" s="324"/>
      <c r="F638" s="324"/>
      <c r="G638" s="324"/>
      <c r="H638" s="324"/>
    </row>
    <row r="639" customFormat="false" ht="15" hidden="false" customHeight="true" outlineLevel="0" collapsed="false">
      <c r="A639" s="324"/>
      <c r="B639" s="324"/>
      <c r="C639" s="324"/>
      <c r="D639" s="324"/>
      <c r="E639" s="324"/>
      <c r="F639" s="324"/>
      <c r="G639" s="324"/>
      <c r="H639" s="324"/>
    </row>
    <row r="640" customFormat="false" ht="15" hidden="false" customHeight="true" outlineLevel="0" collapsed="false">
      <c r="A640" s="324"/>
      <c r="B640" s="324"/>
      <c r="C640" s="324"/>
      <c r="D640" s="324"/>
      <c r="E640" s="324"/>
      <c r="F640" s="324"/>
      <c r="G640" s="324"/>
      <c r="H640" s="324"/>
    </row>
    <row r="641" customFormat="false" ht="15" hidden="false" customHeight="true" outlineLevel="0" collapsed="false">
      <c r="A641" s="324"/>
      <c r="B641" s="324"/>
      <c r="C641" s="324"/>
      <c r="D641" s="324"/>
      <c r="E641" s="324"/>
      <c r="F641" s="324"/>
      <c r="G641" s="324"/>
      <c r="H641" s="324"/>
    </row>
    <row r="642" customFormat="false" ht="15" hidden="false" customHeight="true" outlineLevel="0" collapsed="false">
      <c r="A642" s="324"/>
      <c r="B642" s="324"/>
      <c r="C642" s="324"/>
      <c r="D642" s="324"/>
      <c r="E642" s="324"/>
      <c r="F642" s="324"/>
      <c r="G642" s="324"/>
      <c r="H642" s="324"/>
    </row>
    <row r="643" customFormat="false" ht="15" hidden="false" customHeight="true" outlineLevel="0" collapsed="false">
      <c r="A643" s="324"/>
      <c r="B643" s="324"/>
      <c r="C643" s="324"/>
      <c r="D643" s="324"/>
      <c r="E643" s="324"/>
      <c r="F643" s="324"/>
      <c r="G643" s="324"/>
      <c r="H643" s="324"/>
    </row>
    <row r="644" customFormat="false" ht="15" hidden="false" customHeight="true" outlineLevel="0" collapsed="false">
      <c r="A644" s="324"/>
      <c r="B644" s="324"/>
      <c r="C644" s="324"/>
      <c r="D644" s="324"/>
      <c r="E644" s="324"/>
      <c r="F644" s="324"/>
      <c r="G644" s="324"/>
      <c r="H644" s="324"/>
    </row>
    <row r="645" customFormat="false" ht="15" hidden="false" customHeight="true" outlineLevel="0" collapsed="false">
      <c r="A645" s="324"/>
      <c r="B645" s="324"/>
      <c r="C645" s="324"/>
      <c r="D645" s="324"/>
      <c r="E645" s="324"/>
      <c r="F645" s="324"/>
      <c r="G645" s="324"/>
      <c r="H645" s="324"/>
    </row>
    <row r="646" customFormat="false" ht="15" hidden="false" customHeight="true" outlineLevel="0" collapsed="false">
      <c r="A646" s="324"/>
      <c r="B646" s="324"/>
      <c r="C646" s="324"/>
      <c r="D646" s="324"/>
      <c r="E646" s="324"/>
      <c r="F646" s="324"/>
      <c r="G646" s="324"/>
      <c r="H646" s="324"/>
    </row>
    <row r="647" customFormat="false" ht="15" hidden="false" customHeight="true" outlineLevel="0" collapsed="false">
      <c r="A647" s="324"/>
      <c r="B647" s="324"/>
      <c r="C647" s="324"/>
      <c r="D647" s="324"/>
      <c r="E647" s="324"/>
      <c r="F647" s="324"/>
      <c r="G647" s="324"/>
      <c r="H647" s="324"/>
    </row>
    <row r="648" customFormat="false" ht="15" hidden="false" customHeight="true" outlineLevel="0" collapsed="false">
      <c r="A648" s="324"/>
      <c r="B648" s="324"/>
      <c r="C648" s="324"/>
      <c r="D648" s="324"/>
      <c r="E648" s="324"/>
      <c r="F648" s="324"/>
      <c r="G648" s="324"/>
      <c r="H648" s="324"/>
    </row>
    <row r="649" customFormat="false" ht="15" hidden="false" customHeight="true" outlineLevel="0" collapsed="false">
      <c r="A649" s="324"/>
      <c r="B649" s="324"/>
      <c r="C649" s="324"/>
      <c r="D649" s="324"/>
      <c r="E649" s="324"/>
      <c r="F649" s="324"/>
      <c r="G649" s="324"/>
      <c r="H649" s="324"/>
    </row>
    <row r="650" customFormat="false" ht="15" hidden="false" customHeight="true" outlineLevel="0" collapsed="false">
      <c r="A650" s="324"/>
      <c r="B650" s="324"/>
      <c r="C650" s="324"/>
      <c r="D650" s="324"/>
      <c r="E650" s="324"/>
      <c r="F650" s="324"/>
      <c r="G650" s="324"/>
      <c r="H650" s="324"/>
    </row>
    <row r="651" customFormat="false" ht="15" hidden="false" customHeight="true" outlineLevel="0" collapsed="false">
      <c r="A651" s="324"/>
      <c r="B651" s="324"/>
      <c r="C651" s="324"/>
      <c r="D651" s="324"/>
      <c r="E651" s="324"/>
      <c r="F651" s="324"/>
      <c r="G651" s="324"/>
      <c r="H651" s="324"/>
    </row>
    <row r="652" customFormat="false" ht="15" hidden="false" customHeight="true" outlineLevel="0" collapsed="false">
      <c r="A652" s="324"/>
      <c r="B652" s="324"/>
      <c r="C652" s="324"/>
      <c r="D652" s="324"/>
      <c r="E652" s="324"/>
      <c r="F652" s="324"/>
      <c r="G652" s="324"/>
      <c r="H652" s="324"/>
    </row>
    <row r="653" customFormat="false" ht="15" hidden="false" customHeight="true" outlineLevel="0" collapsed="false">
      <c r="A653" s="324"/>
      <c r="B653" s="324"/>
      <c r="C653" s="324"/>
      <c r="D653" s="324"/>
      <c r="E653" s="324"/>
      <c r="F653" s="324"/>
      <c r="G653" s="324"/>
      <c r="H653" s="324"/>
    </row>
    <row r="654" customFormat="false" ht="15" hidden="false" customHeight="true" outlineLevel="0" collapsed="false">
      <c r="A654" s="324"/>
      <c r="B654" s="324"/>
      <c r="C654" s="324"/>
      <c r="D654" s="324"/>
      <c r="E654" s="324"/>
      <c r="F654" s="324"/>
      <c r="G654" s="324"/>
      <c r="H654" s="324"/>
    </row>
    <row r="655" customFormat="false" ht="15" hidden="false" customHeight="true" outlineLevel="0" collapsed="false">
      <c r="A655" s="324"/>
      <c r="B655" s="324"/>
      <c r="C655" s="324"/>
      <c r="D655" s="324"/>
      <c r="E655" s="324"/>
      <c r="F655" s="324"/>
      <c r="G655" s="324"/>
      <c r="H655" s="324"/>
    </row>
    <row r="656" customFormat="false" ht="15" hidden="false" customHeight="true" outlineLevel="0" collapsed="false">
      <c r="A656" s="324"/>
      <c r="B656" s="324"/>
      <c r="C656" s="324"/>
      <c r="D656" s="324"/>
      <c r="E656" s="324"/>
      <c r="F656" s="324"/>
      <c r="G656" s="324"/>
      <c r="H656" s="324"/>
    </row>
    <row r="657" customFormat="false" ht="15" hidden="false" customHeight="true" outlineLevel="0" collapsed="false">
      <c r="A657" s="324"/>
      <c r="B657" s="324"/>
      <c r="C657" s="324"/>
      <c r="D657" s="324"/>
      <c r="E657" s="324"/>
      <c r="F657" s="324"/>
      <c r="G657" s="324"/>
      <c r="H657" s="324"/>
    </row>
    <row r="658" customFormat="false" ht="15" hidden="false" customHeight="true" outlineLevel="0" collapsed="false">
      <c r="A658" s="324"/>
      <c r="B658" s="324"/>
      <c r="C658" s="324"/>
      <c r="D658" s="324"/>
      <c r="E658" s="324"/>
      <c r="F658" s="324"/>
      <c r="G658" s="324"/>
      <c r="H658" s="324"/>
    </row>
    <row r="659" customFormat="false" ht="15" hidden="false" customHeight="true" outlineLevel="0" collapsed="false">
      <c r="A659" s="324"/>
      <c r="B659" s="324"/>
      <c r="C659" s="324"/>
      <c r="D659" s="324"/>
      <c r="E659" s="324"/>
      <c r="F659" s="324"/>
      <c r="G659" s="324"/>
      <c r="H659" s="324"/>
    </row>
    <row r="660" customFormat="false" ht="15" hidden="false" customHeight="true" outlineLevel="0" collapsed="false">
      <c r="A660" s="324"/>
      <c r="B660" s="324"/>
      <c r="C660" s="324"/>
      <c r="D660" s="324"/>
      <c r="E660" s="324"/>
      <c r="F660" s="324"/>
      <c r="G660" s="324"/>
      <c r="H660" s="324"/>
    </row>
    <row r="661" customFormat="false" ht="15" hidden="false" customHeight="true" outlineLevel="0" collapsed="false">
      <c r="A661" s="324"/>
      <c r="B661" s="324"/>
      <c r="C661" s="324"/>
      <c r="D661" s="324"/>
      <c r="E661" s="324"/>
      <c r="F661" s="324"/>
      <c r="G661" s="324"/>
      <c r="H661" s="324"/>
    </row>
    <row r="662" customFormat="false" ht="15" hidden="false" customHeight="true" outlineLevel="0" collapsed="false">
      <c r="A662" s="324"/>
      <c r="B662" s="324"/>
      <c r="C662" s="324"/>
      <c r="D662" s="324"/>
      <c r="E662" s="324"/>
      <c r="F662" s="324"/>
      <c r="G662" s="324"/>
      <c r="H662" s="324"/>
    </row>
    <row r="663" customFormat="false" ht="15" hidden="false" customHeight="true" outlineLevel="0" collapsed="false">
      <c r="A663" s="324"/>
      <c r="B663" s="324"/>
      <c r="C663" s="324"/>
      <c r="D663" s="324"/>
      <c r="E663" s="324"/>
      <c r="F663" s="324"/>
      <c r="G663" s="324"/>
      <c r="H663" s="324"/>
    </row>
    <row r="664" customFormat="false" ht="15" hidden="false" customHeight="true" outlineLevel="0" collapsed="false">
      <c r="A664" s="324"/>
      <c r="B664" s="324"/>
      <c r="C664" s="324"/>
      <c r="D664" s="324"/>
      <c r="E664" s="324"/>
      <c r="F664" s="324"/>
      <c r="G664" s="324"/>
      <c r="H664" s="324"/>
    </row>
    <row r="665" customFormat="false" ht="15" hidden="false" customHeight="true" outlineLevel="0" collapsed="false">
      <c r="A665" s="324"/>
      <c r="B665" s="324"/>
      <c r="C665" s="324"/>
      <c r="D665" s="324"/>
      <c r="E665" s="324"/>
      <c r="F665" s="324"/>
      <c r="G665" s="324"/>
      <c r="H665" s="324"/>
    </row>
    <row r="666" customFormat="false" ht="15" hidden="false" customHeight="true" outlineLevel="0" collapsed="false">
      <c r="A666" s="324"/>
      <c r="B666" s="324"/>
      <c r="C666" s="324"/>
      <c r="D666" s="324"/>
      <c r="E666" s="324"/>
      <c r="F666" s="324"/>
      <c r="G666" s="324"/>
      <c r="H666" s="324"/>
    </row>
    <row r="667" customFormat="false" ht="15" hidden="false" customHeight="true" outlineLevel="0" collapsed="false">
      <c r="A667" s="324"/>
      <c r="B667" s="324"/>
      <c r="C667" s="324"/>
      <c r="D667" s="324"/>
      <c r="E667" s="324"/>
      <c r="F667" s="324"/>
      <c r="G667" s="324"/>
      <c r="H667" s="324"/>
    </row>
    <row r="668" customFormat="false" ht="15" hidden="false" customHeight="true" outlineLevel="0" collapsed="false">
      <c r="A668" s="324"/>
      <c r="B668" s="324"/>
      <c r="C668" s="324"/>
      <c r="D668" s="324"/>
      <c r="E668" s="324"/>
      <c r="F668" s="324"/>
      <c r="G668" s="324"/>
      <c r="H668" s="324"/>
    </row>
    <row r="669" customFormat="false" ht="15" hidden="false" customHeight="true" outlineLevel="0" collapsed="false">
      <c r="A669" s="324"/>
      <c r="B669" s="324"/>
      <c r="C669" s="324"/>
      <c r="D669" s="324"/>
      <c r="E669" s="324"/>
      <c r="F669" s="324"/>
      <c r="G669" s="324"/>
      <c r="H669" s="324"/>
    </row>
    <row r="670" customFormat="false" ht="15" hidden="false" customHeight="true" outlineLevel="0" collapsed="false">
      <c r="A670" s="324"/>
      <c r="B670" s="324"/>
      <c r="C670" s="324"/>
      <c r="D670" s="324"/>
      <c r="E670" s="324"/>
      <c r="F670" s="324"/>
      <c r="G670" s="324"/>
      <c r="H670" s="324"/>
    </row>
    <row r="671" customFormat="false" ht="15" hidden="false" customHeight="true" outlineLevel="0" collapsed="false">
      <c r="A671" s="324"/>
      <c r="B671" s="324"/>
      <c r="C671" s="324"/>
      <c r="D671" s="324"/>
      <c r="E671" s="324"/>
      <c r="F671" s="324"/>
      <c r="G671" s="324"/>
      <c r="H671" s="324"/>
    </row>
    <row r="672" customFormat="false" ht="15" hidden="false" customHeight="true" outlineLevel="0" collapsed="false">
      <c r="A672" s="324"/>
      <c r="B672" s="324"/>
      <c r="C672" s="324"/>
      <c r="D672" s="324"/>
      <c r="E672" s="324"/>
      <c r="F672" s="324"/>
      <c r="G672" s="324"/>
      <c r="H672" s="324"/>
    </row>
    <row r="673" customFormat="false" ht="15" hidden="false" customHeight="true" outlineLevel="0" collapsed="false">
      <c r="A673" s="324"/>
      <c r="B673" s="324"/>
      <c r="C673" s="324"/>
      <c r="D673" s="324"/>
      <c r="E673" s="324"/>
      <c r="F673" s="324"/>
      <c r="G673" s="324"/>
      <c r="H673" s="324"/>
    </row>
    <row r="674" customFormat="false" ht="15" hidden="false" customHeight="true" outlineLevel="0" collapsed="false">
      <c r="A674" s="324"/>
      <c r="B674" s="324"/>
      <c r="C674" s="324"/>
      <c r="D674" s="324"/>
      <c r="E674" s="324"/>
      <c r="F674" s="324"/>
      <c r="G674" s="324"/>
      <c r="H674" s="324"/>
    </row>
    <row r="675" customFormat="false" ht="15" hidden="false" customHeight="true" outlineLevel="0" collapsed="false">
      <c r="A675" s="324"/>
      <c r="B675" s="324"/>
      <c r="C675" s="324"/>
      <c r="D675" s="324"/>
      <c r="E675" s="324"/>
      <c r="F675" s="324"/>
      <c r="G675" s="324"/>
      <c r="H675" s="324"/>
    </row>
    <row r="676" customFormat="false" ht="15" hidden="false" customHeight="true" outlineLevel="0" collapsed="false">
      <c r="A676" s="324"/>
      <c r="B676" s="324"/>
      <c r="C676" s="324"/>
      <c r="D676" s="324"/>
      <c r="E676" s="324"/>
      <c r="F676" s="324"/>
      <c r="G676" s="324"/>
      <c r="H676" s="324"/>
    </row>
    <row r="677" customFormat="false" ht="15" hidden="false" customHeight="true" outlineLevel="0" collapsed="false">
      <c r="A677" s="324"/>
      <c r="B677" s="324"/>
      <c r="C677" s="324"/>
      <c r="D677" s="324"/>
      <c r="E677" s="324"/>
      <c r="F677" s="324"/>
      <c r="G677" s="324"/>
      <c r="H677" s="324"/>
    </row>
    <row r="678" customFormat="false" ht="15" hidden="false" customHeight="true" outlineLevel="0" collapsed="false">
      <c r="A678" s="324"/>
      <c r="B678" s="324"/>
      <c r="C678" s="324"/>
      <c r="D678" s="324"/>
      <c r="E678" s="324"/>
      <c r="F678" s="324"/>
      <c r="G678" s="324"/>
      <c r="H678" s="324"/>
    </row>
    <row r="679" customFormat="false" ht="15" hidden="false" customHeight="true" outlineLevel="0" collapsed="false">
      <c r="A679" s="324"/>
      <c r="B679" s="324"/>
      <c r="C679" s="324"/>
      <c r="D679" s="324"/>
      <c r="E679" s="324"/>
      <c r="F679" s="324"/>
      <c r="G679" s="324"/>
      <c r="H679" s="324"/>
    </row>
    <row r="680" customFormat="false" ht="15" hidden="false" customHeight="true" outlineLevel="0" collapsed="false">
      <c r="A680" s="324"/>
      <c r="B680" s="324"/>
      <c r="C680" s="324"/>
      <c r="D680" s="324"/>
      <c r="E680" s="324"/>
      <c r="F680" s="324"/>
      <c r="G680" s="324"/>
      <c r="H680" s="324"/>
    </row>
    <row r="681" customFormat="false" ht="15" hidden="false" customHeight="true" outlineLevel="0" collapsed="false">
      <c r="A681" s="324"/>
      <c r="B681" s="324"/>
      <c r="C681" s="324"/>
      <c r="D681" s="324"/>
      <c r="E681" s="324"/>
      <c r="F681" s="324"/>
      <c r="G681" s="324"/>
      <c r="H681" s="324"/>
    </row>
    <row r="682" customFormat="false" ht="15" hidden="false" customHeight="true" outlineLevel="0" collapsed="false">
      <c r="A682" s="324"/>
      <c r="B682" s="324"/>
      <c r="C682" s="324"/>
      <c r="D682" s="324"/>
      <c r="E682" s="324"/>
      <c r="F682" s="324"/>
      <c r="G682" s="324"/>
      <c r="H682" s="324"/>
    </row>
    <row r="683" customFormat="false" ht="15" hidden="false" customHeight="true" outlineLevel="0" collapsed="false">
      <c r="A683" s="324"/>
      <c r="B683" s="324"/>
      <c r="C683" s="324"/>
      <c r="D683" s="324"/>
      <c r="E683" s="324"/>
      <c r="F683" s="324"/>
      <c r="G683" s="324"/>
      <c r="H683" s="324"/>
    </row>
    <row r="684" customFormat="false" ht="15" hidden="false" customHeight="true" outlineLevel="0" collapsed="false">
      <c r="A684" s="324"/>
      <c r="B684" s="324"/>
      <c r="C684" s="324"/>
      <c r="D684" s="324"/>
      <c r="E684" s="324"/>
      <c r="F684" s="324"/>
      <c r="G684" s="324"/>
      <c r="H684" s="324"/>
    </row>
    <row r="685" customFormat="false" ht="15" hidden="false" customHeight="true" outlineLevel="0" collapsed="false">
      <c r="A685" s="324"/>
      <c r="B685" s="324"/>
      <c r="C685" s="324"/>
      <c r="D685" s="324"/>
      <c r="E685" s="324"/>
      <c r="F685" s="324"/>
      <c r="G685" s="324"/>
      <c r="H685" s="324"/>
    </row>
    <row r="686" customFormat="false" ht="15" hidden="false" customHeight="true" outlineLevel="0" collapsed="false">
      <c r="A686" s="324"/>
      <c r="B686" s="324"/>
      <c r="C686" s="324"/>
      <c r="D686" s="324"/>
      <c r="E686" s="324"/>
      <c r="F686" s="324"/>
      <c r="G686" s="324"/>
      <c r="H686" s="324"/>
    </row>
    <row r="687" customFormat="false" ht="15" hidden="false" customHeight="true" outlineLevel="0" collapsed="false">
      <c r="A687" s="324"/>
      <c r="B687" s="324"/>
      <c r="C687" s="324"/>
      <c r="D687" s="324"/>
      <c r="E687" s="324"/>
      <c r="F687" s="324"/>
      <c r="G687" s="324"/>
      <c r="H687" s="324"/>
    </row>
    <row r="688" customFormat="false" ht="15" hidden="false" customHeight="true" outlineLevel="0" collapsed="false">
      <c r="A688" s="324"/>
      <c r="B688" s="324"/>
      <c r="C688" s="324"/>
      <c r="D688" s="324"/>
      <c r="E688" s="324"/>
      <c r="F688" s="324"/>
      <c r="G688" s="324"/>
      <c r="H688" s="324"/>
    </row>
    <row r="689" customFormat="false" ht="15" hidden="false" customHeight="true" outlineLevel="0" collapsed="false">
      <c r="A689" s="324"/>
      <c r="B689" s="324"/>
      <c r="C689" s="324"/>
      <c r="D689" s="324"/>
      <c r="E689" s="324"/>
      <c r="F689" s="324"/>
      <c r="G689" s="324"/>
      <c r="H689" s="324"/>
    </row>
    <row r="690" customFormat="false" ht="15" hidden="false" customHeight="true" outlineLevel="0" collapsed="false">
      <c r="A690" s="324"/>
      <c r="B690" s="324"/>
      <c r="C690" s="324"/>
      <c r="D690" s="324"/>
      <c r="E690" s="324"/>
      <c r="F690" s="324"/>
      <c r="G690" s="324"/>
      <c r="H690" s="324"/>
    </row>
    <row r="691" customFormat="false" ht="15" hidden="false" customHeight="true" outlineLevel="0" collapsed="false">
      <c r="A691" s="324"/>
      <c r="B691" s="324"/>
      <c r="C691" s="324"/>
      <c r="D691" s="324"/>
      <c r="E691" s="324"/>
      <c r="F691" s="324"/>
      <c r="G691" s="324"/>
      <c r="H691" s="324"/>
    </row>
    <row r="692" customFormat="false" ht="15" hidden="false" customHeight="true" outlineLevel="0" collapsed="false">
      <c r="A692" s="324"/>
      <c r="B692" s="324"/>
      <c r="C692" s="324"/>
      <c r="D692" s="324"/>
      <c r="E692" s="324"/>
      <c r="F692" s="324"/>
      <c r="G692" s="324"/>
      <c r="H692" s="324"/>
    </row>
    <row r="693" customFormat="false" ht="15" hidden="false" customHeight="true" outlineLevel="0" collapsed="false">
      <c r="A693" s="324"/>
      <c r="B693" s="324"/>
      <c r="C693" s="324"/>
      <c r="D693" s="324"/>
      <c r="E693" s="324"/>
      <c r="F693" s="324"/>
      <c r="G693" s="324"/>
      <c r="H693" s="324"/>
    </row>
    <row r="694" customFormat="false" ht="15" hidden="false" customHeight="true" outlineLevel="0" collapsed="false">
      <c r="A694" s="324"/>
      <c r="B694" s="324"/>
      <c r="C694" s="324"/>
      <c r="D694" s="324"/>
      <c r="E694" s="324"/>
      <c r="F694" s="324"/>
      <c r="G694" s="324"/>
      <c r="H694" s="324"/>
    </row>
    <row r="695" customFormat="false" ht="15" hidden="false" customHeight="true" outlineLevel="0" collapsed="false">
      <c r="A695" s="324"/>
      <c r="B695" s="324"/>
      <c r="C695" s="324"/>
      <c r="D695" s="324"/>
      <c r="E695" s="324"/>
      <c r="F695" s="324"/>
      <c r="G695" s="324"/>
      <c r="H695" s="324"/>
    </row>
    <row r="696" customFormat="false" ht="15" hidden="false" customHeight="true" outlineLevel="0" collapsed="false">
      <c r="A696" s="324"/>
      <c r="B696" s="324"/>
      <c r="C696" s="324"/>
      <c r="D696" s="324"/>
      <c r="E696" s="324"/>
      <c r="F696" s="324"/>
      <c r="G696" s="324"/>
      <c r="H696" s="324"/>
    </row>
    <row r="697" customFormat="false" ht="15" hidden="false" customHeight="true" outlineLevel="0" collapsed="false">
      <c r="A697" s="324"/>
      <c r="B697" s="324"/>
      <c r="C697" s="324"/>
      <c r="D697" s="324"/>
      <c r="E697" s="324"/>
      <c r="F697" s="324"/>
      <c r="G697" s="324"/>
      <c r="H697" s="324"/>
    </row>
    <row r="698" customFormat="false" ht="15" hidden="false" customHeight="true" outlineLevel="0" collapsed="false">
      <c r="A698" s="324"/>
      <c r="B698" s="324"/>
      <c r="C698" s="324"/>
      <c r="D698" s="324"/>
      <c r="E698" s="324"/>
      <c r="F698" s="324"/>
      <c r="G698" s="324"/>
      <c r="H698" s="324"/>
    </row>
    <row r="699" customFormat="false" ht="15" hidden="false" customHeight="true" outlineLevel="0" collapsed="false">
      <c r="A699" s="324"/>
      <c r="B699" s="324"/>
      <c r="C699" s="324"/>
      <c r="D699" s="324"/>
      <c r="E699" s="324"/>
      <c r="F699" s="324"/>
      <c r="G699" s="324"/>
      <c r="H699" s="324"/>
    </row>
    <row r="700" customFormat="false" ht="15" hidden="false" customHeight="true" outlineLevel="0" collapsed="false">
      <c r="A700" s="324"/>
      <c r="B700" s="324"/>
      <c r="C700" s="324"/>
      <c r="D700" s="324"/>
      <c r="E700" s="324"/>
      <c r="F700" s="324"/>
      <c r="G700" s="324"/>
      <c r="H700" s="324"/>
    </row>
    <row r="701" customFormat="false" ht="15" hidden="false" customHeight="true" outlineLevel="0" collapsed="false">
      <c r="A701" s="324"/>
      <c r="B701" s="324"/>
      <c r="C701" s="324"/>
      <c r="D701" s="324"/>
      <c r="E701" s="324"/>
      <c r="F701" s="324"/>
      <c r="G701" s="324"/>
      <c r="H701" s="324"/>
    </row>
    <row r="702" customFormat="false" ht="15" hidden="false" customHeight="true" outlineLevel="0" collapsed="false">
      <c r="A702" s="324"/>
      <c r="B702" s="324"/>
      <c r="C702" s="324"/>
      <c r="D702" s="324"/>
      <c r="E702" s="324"/>
      <c r="F702" s="324"/>
      <c r="G702" s="324"/>
      <c r="H702" s="324"/>
    </row>
    <row r="703" customFormat="false" ht="15" hidden="false" customHeight="true" outlineLevel="0" collapsed="false">
      <c r="A703" s="324"/>
      <c r="B703" s="324"/>
      <c r="C703" s="324"/>
      <c r="D703" s="324"/>
      <c r="E703" s="324"/>
      <c r="F703" s="324"/>
      <c r="G703" s="324"/>
      <c r="H703" s="324"/>
    </row>
    <row r="704" customFormat="false" ht="15" hidden="false" customHeight="true" outlineLevel="0" collapsed="false">
      <c r="A704" s="324"/>
      <c r="B704" s="324"/>
      <c r="C704" s="324"/>
      <c r="D704" s="324"/>
      <c r="E704" s="324"/>
      <c r="F704" s="324"/>
      <c r="G704" s="324"/>
      <c r="H704" s="324"/>
    </row>
    <row r="705" customFormat="false" ht="15" hidden="false" customHeight="true" outlineLevel="0" collapsed="false">
      <c r="A705" s="324"/>
      <c r="B705" s="324"/>
      <c r="C705" s="324"/>
      <c r="D705" s="324"/>
      <c r="E705" s="324"/>
      <c r="F705" s="324"/>
      <c r="G705" s="324"/>
      <c r="H705" s="324"/>
    </row>
    <row r="706" customFormat="false" ht="15" hidden="false" customHeight="true" outlineLevel="0" collapsed="false">
      <c r="A706" s="324"/>
      <c r="B706" s="324"/>
      <c r="C706" s="324"/>
      <c r="D706" s="324"/>
      <c r="E706" s="324"/>
      <c r="F706" s="324"/>
      <c r="G706" s="324"/>
      <c r="H706" s="324"/>
    </row>
    <row r="707" customFormat="false" ht="15" hidden="false" customHeight="true" outlineLevel="0" collapsed="false">
      <c r="A707" s="324"/>
      <c r="B707" s="324"/>
      <c r="C707" s="324"/>
      <c r="D707" s="324"/>
      <c r="E707" s="324"/>
      <c r="F707" s="324"/>
      <c r="G707" s="324"/>
      <c r="H707" s="324"/>
    </row>
    <row r="708" customFormat="false" ht="15" hidden="false" customHeight="true" outlineLevel="0" collapsed="false">
      <c r="A708" s="324"/>
      <c r="B708" s="324"/>
      <c r="C708" s="324"/>
      <c r="D708" s="324"/>
      <c r="E708" s="324"/>
      <c r="F708" s="324"/>
      <c r="G708" s="324"/>
      <c r="H708" s="324"/>
    </row>
    <row r="709" customFormat="false" ht="15" hidden="false" customHeight="true" outlineLevel="0" collapsed="false">
      <c r="A709" s="324"/>
      <c r="B709" s="324"/>
      <c r="C709" s="324"/>
      <c r="D709" s="324"/>
      <c r="E709" s="324"/>
      <c r="F709" s="324"/>
      <c r="G709" s="324"/>
      <c r="H709" s="324"/>
    </row>
    <row r="710" customFormat="false" ht="15" hidden="false" customHeight="true" outlineLevel="0" collapsed="false">
      <c r="A710" s="324"/>
      <c r="B710" s="324"/>
      <c r="C710" s="324"/>
      <c r="D710" s="324"/>
      <c r="E710" s="324"/>
      <c r="F710" s="324"/>
      <c r="G710" s="324"/>
      <c r="H710" s="324"/>
    </row>
    <row r="711" customFormat="false" ht="15" hidden="false" customHeight="true" outlineLevel="0" collapsed="false">
      <c r="A711" s="324"/>
      <c r="B711" s="324"/>
      <c r="C711" s="324"/>
      <c r="D711" s="324"/>
      <c r="E711" s="324"/>
      <c r="F711" s="324"/>
      <c r="G711" s="324"/>
      <c r="H711" s="324"/>
    </row>
    <row r="712" customFormat="false" ht="15" hidden="false" customHeight="true" outlineLevel="0" collapsed="false">
      <c r="A712" s="324"/>
      <c r="B712" s="324"/>
      <c r="C712" s="324"/>
      <c r="D712" s="324"/>
      <c r="E712" s="324"/>
      <c r="F712" s="324"/>
      <c r="G712" s="324"/>
      <c r="H712" s="324"/>
    </row>
    <row r="713" customFormat="false" ht="15" hidden="false" customHeight="true" outlineLevel="0" collapsed="false">
      <c r="A713" s="324"/>
      <c r="B713" s="324"/>
      <c r="C713" s="324"/>
      <c r="D713" s="324"/>
      <c r="E713" s="324"/>
      <c r="F713" s="324"/>
      <c r="G713" s="324"/>
      <c r="H713" s="324"/>
    </row>
    <row r="714" customFormat="false" ht="15" hidden="false" customHeight="true" outlineLevel="0" collapsed="false">
      <c r="A714" s="324"/>
      <c r="B714" s="324"/>
      <c r="C714" s="324"/>
      <c r="D714" s="324"/>
      <c r="E714" s="324"/>
      <c r="F714" s="324"/>
      <c r="G714" s="324"/>
      <c r="H714" s="324"/>
    </row>
    <row r="715" customFormat="false" ht="15" hidden="false" customHeight="true" outlineLevel="0" collapsed="false">
      <c r="A715" s="324"/>
      <c r="B715" s="324"/>
      <c r="C715" s="324"/>
      <c r="D715" s="324"/>
      <c r="E715" s="324"/>
      <c r="F715" s="324"/>
      <c r="G715" s="324"/>
      <c r="H715" s="324"/>
    </row>
    <row r="716" customFormat="false" ht="15" hidden="false" customHeight="true" outlineLevel="0" collapsed="false">
      <c r="A716" s="324"/>
      <c r="B716" s="324"/>
      <c r="C716" s="324"/>
      <c r="D716" s="324"/>
      <c r="E716" s="324"/>
      <c r="F716" s="324"/>
      <c r="G716" s="324"/>
      <c r="H716" s="324"/>
    </row>
    <row r="717" customFormat="false" ht="15" hidden="false" customHeight="true" outlineLevel="0" collapsed="false">
      <c r="A717" s="324"/>
      <c r="B717" s="324"/>
      <c r="C717" s="324"/>
      <c r="D717" s="324"/>
      <c r="E717" s="324"/>
      <c r="F717" s="324"/>
      <c r="G717" s="324"/>
      <c r="H717" s="324"/>
    </row>
    <row r="718" customFormat="false" ht="15" hidden="false" customHeight="true" outlineLevel="0" collapsed="false">
      <c r="A718" s="324"/>
      <c r="B718" s="324"/>
      <c r="C718" s="324"/>
      <c r="D718" s="324"/>
      <c r="E718" s="324"/>
      <c r="F718" s="324"/>
      <c r="G718" s="324"/>
      <c r="H718" s="324"/>
    </row>
    <row r="719" customFormat="false" ht="15" hidden="false" customHeight="true" outlineLevel="0" collapsed="false">
      <c r="A719" s="324"/>
      <c r="B719" s="324"/>
      <c r="C719" s="324"/>
      <c r="D719" s="324"/>
      <c r="E719" s="324"/>
      <c r="F719" s="324"/>
      <c r="G719" s="324"/>
      <c r="H719" s="324"/>
    </row>
    <row r="720" customFormat="false" ht="15" hidden="false" customHeight="true" outlineLevel="0" collapsed="false">
      <c r="A720" s="324"/>
      <c r="B720" s="324"/>
      <c r="C720" s="324"/>
      <c r="D720" s="324"/>
      <c r="E720" s="324"/>
      <c r="F720" s="324"/>
      <c r="G720" s="324"/>
      <c r="H720" s="324"/>
    </row>
    <row r="721" customFormat="false" ht="15" hidden="false" customHeight="true" outlineLevel="0" collapsed="false">
      <c r="A721" s="324"/>
      <c r="B721" s="324"/>
      <c r="C721" s="324"/>
      <c r="D721" s="324"/>
      <c r="E721" s="324"/>
      <c r="F721" s="324"/>
      <c r="G721" s="324"/>
      <c r="H721" s="324"/>
    </row>
    <row r="722" customFormat="false" ht="15" hidden="false" customHeight="true" outlineLevel="0" collapsed="false">
      <c r="A722" s="324"/>
      <c r="B722" s="324"/>
      <c r="C722" s="324"/>
      <c r="D722" s="324"/>
      <c r="E722" s="324"/>
      <c r="F722" s="324"/>
      <c r="G722" s="324"/>
      <c r="H722" s="324"/>
    </row>
    <row r="723" customFormat="false" ht="15" hidden="false" customHeight="true" outlineLevel="0" collapsed="false">
      <c r="A723" s="324"/>
      <c r="B723" s="324"/>
      <c r="C723" s="324"/>
      <c r="D723" s="324"/>
      <c r="E723" s="324"/>
      <c r="F723" s="324"/>
      <c r="G723" s="324"/>
      <c r="H723" s="324"/>
    </row>
    <row r="724" customFormat="false" ht="15" hidden="false" customHeight="true" outlineLevel="0" collapsed="false">
      <c r="A724" s="324"/>
      <c r="B724" s="324"/>
      <c r="C724" s="324"/>
      <c r="D724" s="324"/>
      <c r="E724" s="324"/>
      <c r="F724" s="324"/>
      <c r="G724" s="324"/>
      <c r="H724" s="324"/>
    </row>
    <row r="725" customFormat="false" ht="15" hidden="false" customHeight="true" outlineLevel="0" collapsed="false">
      <c r="A725" s="324"/>
      <c r="B725" s="324"/>
      <c r="C725" s="324"/>
      <c r="D725" s="324"/>
      <c r="E725" s="324"/>
      <c r="F725" s="324"/>
      <c r="G725" s="324"/>
      <c r="H725" s="324"/>
    </row>
    <row r="726" customFormat="false" ht="15" hidden="false" customHeight="true" outlineLevel="0" collapsed="false">
      <c r="A726" s="324"/>
      <c r="B726" s="324"/>
      <c r="C726" s="324"/>
      <c r="D726" s="324"/>
      <c r="E726" s="324"/>
      <c r="F726" s="324"/>
      <c r="G726" s="324"/>
      <c r="H726" s="324"/>
    </row>
    <row r="727" customFormat="false" ht="15" hidden="false" customHeight="true" outlineLevel="0" collapsed="false">
      <c r="A727" s="324"/>
      <c r="B727" s="324"/>
      <c r="C727" s="324"/>
      <c r="D727" s="324"/>
      <c r="E727" s="324"/>
      <c r="F727" s="324"/>
      <c r="G727" s="324"/>
      <c r="H727" s="324"/>
    </row>
    <row r="728" customFormat="false" ht="15" hidden="false" customHeight="true" outlineLevel="0" collapsed="false">
      <c r="A728" s="324"/>
      <c r="B728" s="324"/>
      <c r="C728" s="324"/>
      <c r="D728" s="324"/>
      <c r="E728" s="324"/>
      <c r="F728" s="324"/>
      <c r="G728" s="324"/>
      <c r="H728" s="324"/>
    </row>
    <row r="729" customFormat="false" ht="15" hidden="false" customHeight="true" outlineLevel="0" collapsed="false">
      <c r="A729" s="324"/>
      <c r="B729" s="324"/>
      <c r="C729" s="324"/>
      <c r="D729" s="324"/>
      <c r="E729" s="324"/>
      <c r="F729" s="324"/>
      <c r="G729" s="324"/>
      <c r="H729" s="324"/>
    </row>
    <row r="730" customFormat="false" ht="15" hidden="false" customHeight="true" outlineLevel="0" collapsed="false">
      <c r="A730" s="324"/>
      <c r="B730" s="324"/>
      <c r="C730" s="324"/>
      <c r="D730" s="324"/>
      <c r="E730" s="324"/>
      <c r="F730" s="324"/>
      <c r="G730" s="324"/>
      <c r="H730" s="324"/>
    </row>
    <row r="731" customFormat="false" ht="15" hidden="false" customHeight="true" outlineLevel="0" collapsed="false">
      <c r="A731" s="324"/>
      <c r="B731" s="324"/>
      <c r="C731" s="324"/>
      <c r="D731" s="324"/>
      <c r="E731" s="324"/>
      <c r="F731" s="324"/>
      <c r="G731" s="324"/>
      <c r="H731" s="324"/>
    </row>
    <row r="732" customFormat="false" ht="15" hidden="false" customHeight="true" outlineLevel="0" collapsed="false">
      <c r="A732" s="324"/>
      <c r="B732" s="324"/>
      <c r="C732" s="324"/>
      <c r="D732" s="324"/>
      <c r="E732" s="324"/>
      <c r="F732" s="324"/>
      <c r="G732" s="324"/>
      <c r="H732" s="324"/>
    </row>
    <row r="733" customFormat="false" ht="15" hidden="false" customHeight="true" outlineLevel="0" collapsed="false">
      <c r="A733" s="324"/>
      <c r="B733" s="324"/>
      <c r="C733" s="324"/>
      <c r="D733" s="324"/>
      <c r="E733" s="324"/>
      <c r="F733" s="324"/>
      <c r="G733" s="324"/>
      <c r="H733" s="324"/>
    </row>
    <row r="734" customFormat="false" ht="15" hidden="false" customHeight="true" outlineLevel="0" collapsed="false">
      <c r="A734" s="324"/>
      <c r="B734" s="324"/>
      <c r="C734" s="324"/>
      <c r="D734" s="324"/>
      <c r="E734" s="324"/>
      <c r="F734" s="324"/>
      <c r="G734" s="324"/>
      <c r="H734" s="324"/>
    </row>
    <row r="735" customFormat="false" ht="15" hidden="false" customHeight="true" outlineLevel="0" collapsed="false">
      <c r="A735" s="324"/>
      <c r="B735" s="324"/>
      <c r="C735" s="324"/>
      <c r="D735" s="324"/>
      <c r="E735" s="324"/>
      <c r="F735" s="324"/>
      <c r="G735" s="324"/>
      <c r="H735" s="324"/>
    </row>
    <row r="736" customFormat="false" ht="15" hidden="false" customHeight="true" outlineLevel="0" collapsed="false">
      <c r="A736" s="324"/>
      <c r="B736" s="324"/>
      <c r="C736" s="324"/>
      <c r="D736" s="324"/>
      <c r="E736" s="324"/>
      <c r="F736" s="324"/>
      <c r="G736" s="324"/>
      <c r="H736" s="324"/>
    </row>
    <row r="737" customFormat="false" ht="15" hidden="false" customHeight="true" outlineLevel="0" collapsed="false">
      <c r="A737" s="324"/>
      <c r="B737" s="324"/>
      <c r="C737" s="324"/>
      <c r="D737" s="324"/>
      <c r="E737" s="324"/>
      <c r="F737" s="324"/>
      <c r="G737" s="324"/>
      <c r="H737" s="324"/>
    </row>
    <row r="738" customFormat="false" ht="15" hidden="false" customHeight="true" outlineLevel="0" collapsed="false">
      <c r="A738" s="324"/>
      <c r="B738" s="324"/>
      <c r="C738" s="324"/>
      <c r="D738" s="324"/>
      <c r="E738" s="324"/>
      <c r="F738" s="324"/>
      <c r="G738" s="324"/>
      <c r="H738" s="324"/>
    </row>
    <row r="739" customFormat="false" ht="15" hidden="false" customHeight="true" outlineLevel="0" collapsed="false">
      <c r="A739" s="324"/>
      <c r="B739" s="324"/>
      <c r="C739" s="324"/>
      <c r="D739" s="324"/>
      <c r="E739" s="324"/>
      <c r="F739" s="324"/>
      <c r="G739" s="324"/>
      <c r="H739" s="324"/>
    </row>
    <row r="740" customFormat="false" ht="15" hidden="false" customHeight="true" outlineLevel="0" collapsed="false">
      <c r="A740" s="324"/>
      <c r="B740" s="324"/>
      <c r="C740" s="324"/>
      <c r="D740" s="324"/>
      <c r="E740" s="324"/>
      <c r="F740" s="324"/>
      <c r="G740" s="324"/>
      <c r="H740" s="324"/>
    </row>
    <row r="741" customFormat="false" ht="15" hidden="false" customHeight="true" outlineLevel="0" collapsed="false">
      <c r="A741" s="324"/>
      <c r="B741" s="324"/>
      <c r="C741" s="324"/>
      <c r="D741" s="324"/>
      <c r="E741" s="324"/>
      <c r="F741" s="324"/>
      <c r="G741" s="324"/>
      <c r="H741" s="324"/>
    </row>
    <row r="742" customFormat="false" ht="15" hidden="false" customHeight="true" outlineLevel="0" collapsed="false">
      <c r="A742" s="324"/>
      <c r="B742" s="324"/>
      <c r="C742" s="324"/>
      <c r="D742" s="324"/>
      <c r="E742" s="324"/>
      <c r="F742" s="324"/>
      <c r="G742" s="324"/>
      <c r="H742" s="324"/>
    </row>
    <row r="743" customFormat="false" ht="15" hidden="false" customHeight="true" outlineLevel="0" collapsed="false">
      <c r="A743" s="324"/>
      <c r="B743" s="324"/>
      <c r="C743" s="324"/>
      <c r="D743" s="324"/>
      <c r="E743" s="324"/>
      <c r="F743" s="324"/>
      <c r="G743" s="324"/>
      <c r="H743" s="324"/>
    </row>
    <row r="744" customFormat="false" ht="15" hidden="false" customHeight="true" outlineLevel="0" collapsed="false">
      <c r="A744" s="324"/>
      <c r="B744" s="324"/>
      <c r="C744" s="324"/>
      <c r="D744" s="324"/>
      <c r="E744" s="324"/>
      <c r="F744" s="324"/>
      <c r="G744" s="324"/>
      <c r="H744" s="324"/>
    </row>
    <row r="745" customFormat="false" ht="15" hidden="false" customHeight="true" outlineLevel="0" collapsed="false">
      <c r="A745" s="324"/>
      <c r="B745" s="324"/>
      <c r="C745" s="324"/>
      <c r="D745" s="324"/>
      <c r="E745" s="324"/>
      <c r="F745" s="324"/>
      <c r="G745" s="324"/>
      <c r="H745" s="324"/>
    </row>
    <row r="746" customFormat="false" ht="15" hidden="false" customHeight="true" outlineLevel="0" collapsed="false">
      <c r="A746" s="324"/>
      <c r="B746" s="324"/>
      <c r="C746" s="324"/>
      <c r="D746" s="324"/>
      <c r="E746" s="324"/>
      <c r="F746" s="324"/>
      <c r="G746" s="324"/>
      <c r="H746" s="324"/>
    </row>
    <row r="747" customFormat="false" ht="15" hidden="false" customHeight="true" outlineLevel="0" collapsed="false">
      <c r="A747" s="324"/>
      <c r="B747" s="324"/>
      <c r="C747" s="324"/>
      <c r="D747" s="324"/>
      <c r="E747" s="324"/>
      <c r="F747" s="324"/>
      <c r="G747" s="324"/>
      <c r="H747" s="324"/>
    </row>
    <row r="748" customFormat="false" ht="15" hidden="false" customHeight="true" outlineLevel="0" collapsed="false">
      <c r="A748" s="324"/>
      <c r="B748" s="324"/>
      <c r="C748" s="324"/>
      <c r="D748" s="324"/>
      <c r="E748" s="324"/>
      <c r="F748" s="324"/>
      <c r="G748" s="324"/>
      <c r="H748" s="324"/>
    </row>
    <row r="749" customFormat="false" ht="15" hidden="false" customHeight="true" outlineLevel="0" collapsed="false">
      <c r="A749" s="324"/>
      <c r="B749" s="324"/>
      <c r="C749" s="324"/>
      <c r="D749" s="324"/>
      <c r="E749" s="324"/>
      <c r="F749" s="324"/>
      <c r="G749" s="324"/>
      <c r="H749" s="324"/>
    </row>
    <row r="750" customFormat="false" ht="15" hidden="false" customHeight="true" outlineLevel="0" collapsed="false">
      <c r="A750" s="324"/>
      <c r="B750" s="324"/>
      <c r="C750" s="324"/>
      <c r="D750" s="324"/>
      <c r="E750" s="324"/>
      <c r="F750" s="324"/>
      <c r="G750" s="324"/>
      <c r="H750" s="324"/>
    </row>
    <row r="751" customFormat="false" ht="15" hidden="false" customHeight="true" outlineLevel="0" collapsed="false">
      <c r="A751" s="324"/>
      <c r="B751" s="324"/>
      <c r="C751" s="324"/>
      <c r="D751" s="324"/>
      <c r="E751" s="324"/>
      <c r="F751" s="324"/>
      <c r="G751" s="324"/>
      <c r="H751" s="324"/>
    </row>
    <row r="752" customFormat="false" ht="15" hidden="false" customHeight="true" outlineLevel="0" collapsed="false">
      <c r="A752" s="324"/>
      <c r="B752" s="324"/>
      <c r="C752" s="324"/>
      <c r="D752" s="324"/>
      <c r="E752" s="324"/>
      <c r="F752" s="324"/>
      <c r="G752" s="324"/>
      <c r="H752" s="324"/>
    </row>
    <row r="753" customFormat="false" ht="15" hidden="false" customHeight="true" outlineLevel="0" collapsed="false">
      <c r="A753" s="324"/>
      <c r="B753" s="324"/>
      <c r="C753" s="324"/>
      <c r="D753" s="324"/>
      <c r="E753" s="324"/>
      <c r="F753" s="324"/>
      <c r="G753" s="324"/>
      <c r="H753" s="324"/>
    </row>
    <row r="754" customFormat="false" ht="15" hidden="false" customHeight="true" outlineLevel="0" collapsed="false">
      <c r="A754" s="324"/>
      <c r="B754" s="324"/>
      <c r="C754" s="324"/>
      <c r="D754" s="324"/>
      <c r="E754" s="324"/>
      <c r="F754" s="324"/>
      <c r="G754" s="324"/>
      <c r="H754" s="324"/>
    </row>
    <row r="755" customFormat="false" ht="15" hidden="false" customHeight="true" outlineLevel="0" collapsed="false">
      <c r="A755" s="324"/>
      <c r="B755" s="324"/>
      <c r="C755" s="324"/>
      <c r="D755" s="324"/>
      <c r="E755" s="324"/>
      <c r="F755" s="324"/>
      <c r="G755" s="324"/>
      <c r="H755" s="324"/>
    </row>
    <row r="756" customFormat="false" ht="15" hidden="false" customHeight="true" outlineLevel="0" collapsed="false">
      <c r="A756" s="324"/>
      <c r="B756" s="324"/>
      <c r="C756" s="324"/>
      <c r="D756" s="324"/>
      <c r="E756" s="324"/>
      <c r="F756" s="324"/>
      <c r="G756" s="324"/>
      <c r="H756" s="324"/>
    </row>
    <row r="757" customFormat="false" ht="15" hidden="false" customHeight="true" outlineLevel="0" collapsed="false">
      <c r="A757" s="324"/>
      <c r="B757" s="324"/>
      <c r="C757" s="324"/>
      <c r="D757" s="324"/>
      <c r="E757" s="324"/>
      <c r="F757" s="324"/>
      <c r="G757" s="324"/>
      <c r="H757" s="324"/>
    </row>
    <row r="758" customFormat="false" ht="15" hidden="false" customHeight="true" outlineLevel="0" collapsed="false">
      <c r="A758" s="324"/>
      <c r="B758" s="324"/>
      <c r="C758" s="324"/>
      <c r="D758" s="324"/>
      <c r="E758" s="324"/>
      <c r="F758" s="324"/>
      <c r="G758" s="324"/>
      <c r="H758" s="324"/>
    </row>
    <row r="759" customFormat="false" ht="15" hidden="false" customHeight="true" outlineLevel="0" collapsed="false">
      <c r="A759" s="324"/>
      <c r="B759" s="324"/>
      <c r="C759" s="324"/>
      <c r="D759" s="324"/>
      <c r="E759" s="324"/>
      <c r="F759" s="324"/>
      <c r="G759" s="324"/>
      <c r="H759" s="324"/>
    </row>
    <row r="760" customFormat="false" ht="15" hidden="false" customHeight="true" outlineLevel="0" collapsed="false">
      <c r="A760" s="324"/>
      <c r="B760" s="324"/>
      <c r="C760" s="324"/>
      <c r="D760" s="324"/>
      <c r="E760" s="324"/>
      <c r="F760" s="324"/>
      <c r="G760" s="324"/>
      <c r="H760" s="324"/>
    </row>
    <row r="761" customFormat="false" ht="15" hidden="false" customHeight="true" outlineLevel="0" collapsed="false">
      <c r="A761" s="324"/>
      <c r="B761" s="324"/>
      <c r="C761" s="324"/>
      <c r="D761" s="324"/>
      <c r="E761" s="324"/>
      <c r="F761" s="324"/>
      <c r="G761" s="324"/>
      <c r="H761" s="324"/>
    </row>
    <row r="762" customFormat="false" ht="15" hidden="false" customHeight="true" outlineLevel="0" collapsed="false">
      <c r="A762" s="324"/>
      <c r="B762" s="324"/>
      <c r="C762" s="324"/>
      <c r="D762" s="324"/>
      <c r="E762" s="324"/>
      <c r="F762" s="324"/>
      <c r="G762" s="324"/>
      <c r="H762" s="324"/>
    </row>
    <row r="763" customFormat="false" ht="15" hidden="false" customHeight="true" outlineLevel="0" collapsed="false">
      <c r="A763" s="324"/>
      <c r="B763" s="324"/>
      <c r="C763" s="324"/>
      <c r="D763" s="324"/>
      <c r="E763" s="324"/>
      <c r="F763" s="324"/>
      <c r="G763" s="324"/>
      <c r="H763" s="324"/>
    </row>
    <row r="764" customFormat="false" ht="15" hidden="false" customHeight="true" outlineLevel="0" collapsed="false">
      <c r="A764" s="324"/>
      <c r="B764" s="324"/>
      <c r="C764" s="324"/>
      <c r="D764" s="324"/>
      <c r="E764" s="324"/>
      <c r="F764" s="324"/>
      <c r="G764" s="324"/>
      <c r="H764" s="324"/>
    </row>
    <row r="765" customFormat="false" ht="15" hidden="false" customHeight="true" outlineLevel="0" collapsed="false">
      <c r="A765" s="324"/>
      <c r="B765" s="324"/>
      <c r="C765" s="324"/>
      <c r="D765" s="324"/>
      <c r="E765" s="324"/>
      <c r="F765" s="324"/>
      <c r="G765" s="324"/>
      <c r="H765" s="324"/>
    </row>
    <row r="766" customFormat="false" ht="15" hidden="false" customHeight="true" outlineLevel="0" collapsed="false">
      <c r="A766" s="324"/>
      <c r="B766" s="324"/>
      <c r="C766" s="324"/>
      <c r="D766" s="324"/>
      <c r="E766" s="324"/>
      <c r="F766" s="324"/>
      <c r="G766" s="324"/>
      <c r="H766" s="324"/>
    </row>
    <row r="767" customFormat="false" ht="15" hidden="false" customHeight="true" outlineLevel="0" collapsed="false">
      <c r="A767" s="324"/>
      <c r="B767" s="324"/>
      <c r="C767" s="324"/>
      <c r="D767" s="324"/>
      <c r="E767" s="324"/>
      <c r="F767" s="324"/>
      <c r="G767" s="324"/>
      <c r="H767" s="324"/>
    </row>
    <row r="768" customFormat="false" ht="15" hidden="false" customHeight="true" outlineLevel="0" collapsed="false">
      <c r="A768" s="324"/>
      <c r="B768" s="324"/>
      <c r="C768" s="324"/>
      <c r="D768" s="324"/>
      <c r="E768" s="324"/>
      <c r="F768" s="324"/>
      <c r="G768" s="324"/>
      <c r="H768" s="324"/>
    </row>
    <row r="769" customFormat="false" ht="15" hidden="false" customHeight="true" outlineLevel="0" collapsed="false">
      <c r="A769" s="324"/>
      <c r="B769" s="324"/>
      <c r="C769" s="324"/>
      <c r="D769" s="324"/>
      <c r="E769" s="324"/>
      <c r="F769" s="324"/>
      <c r="G769" s="324"/>
      <c r="H769" s="324"/>
    </row>
    <row r="770" customFormat="false" ht="15" hidden="false" customHeight="true" outlineLevel="0" collapsed="false">
      <c r="A770" s="324"/>
      <c r="B770" s="324"/>
      <c r="C770" s="324"/>
      <c r="D770" s="324"/>
      <c r="E770" s="324"/>
      <c r="F770" s="324"/>
      <c r="G770" s="324"/>
      <c r="H770" s="324"/>
    </row>
    <row r="771" customFormat="false" ht="15" hidden="false" customHeight="true" outlineLevel="0" collapsed="false">
      <c r="A771" s="324"/>
      <c r="B771" s="324"/>
      <c r="C771" s="324"/>
      <c r="D771" s="324"/>
      <c r="E771" s="324"/>
      <c r="F771" s="324"/>
      <c r="G771" s="324"/>
      <c r="H771" s="324"/>
    </row>
    <row r="772" customFormat="false" ht="15" hidden="false" customHeight="true" outlineLevel="0" collapsed="false">
      <c r="A772" s="324"/>
      <c r="B772" s="324"/>
      <c r="C772" s="324"/>
      <c r="D772" s="324"/>
      <c r="E772" s="324"/>
      <c r="F772" s="324"/>
      <c r="G772" s="324"/>
      <c r="H772" s="324"/>
    </row>
    <row r="773" customFormat="false" ht="15" hidden="false" customHeight="true" outlineLevel="0" collapsed="false">
      <c r="A773" s="324"/>
      <c r="B773" s="324"/>
      <c r="C773" s="324"/>
      <c r="D773" s="324"/>
      <c r="E773" s="324"/>
      <c r="F773" s="324"/>
      <c r="G773" s="324"/>
      <c r="H773" s="324"/>
    </row>
    <row r="774" customFormat="false" ht="15" hidden="false" customHeight="true" outlineLevel="0" collapsed="false">
      <c r="A774" s="324"/>
      <c r="B774" s="324"/>
      <c r="C774" s="324"/>
      <c r="D774" s="324"/>
      <c r="E774" s="324"/>
      <c r="F774" s="324"/>
      <c r="G774" s="324"/>
      <c r="H774" s="324"/>
    </row>
    <row r="775" customFormat="false" ht="15" hidden="false" customHeight="true" outlineLevel="0" collapsed="false">
      <c r="A775" s="324"/>
      <c r="B775" s="324"/>
      <c r="C775" s="324"/>
      <c r="D775" s="324"/>
      <c r="E775" s="324"/>
      <c r="F775" s="324"/>
      <c r="G775" s="324"/>
      <c r="H775" s="324"/>
    </row>
    <row r="776" customFormat="false" ht="15" hidden="false" customHeight="true" outlineLevel="0" collapsed="false">
      <c r="A776" s="324"/>
      <c r="B776" s="324"/>
      <c r="C776" s="324"/>
      <c r="D776" s="324"/>
      <c r="E776" s="324"/>
      <c r="F776" s="324"/>
      <c r="G776" s="324"/>
      <c r="H776" s="324"/>
    </row>
    <row r="777" customFormat="false" ht="15" hidden="false" customHeight="true" outlineLevel="0" collapsed="false">
      <c r="A777" s="324"/>
      <c r="B777" s="324"/>
      <c r="C777" s="324"/>
      <c r="D777" s="324"/>
      <c r="E777" s="324"/>
      <c r="F777" s="324"/>
      <c r="G777" s="324"/>
      <c r="H777" s="324"/>
    </row>
    <row r="778" customFormat="false" ht="15" hidden="false" customHeight="true" outlineLevel="0" collapsed="false">
      <c r="A778" s="324"/>
      <c r="B778" s="324"/>
      <c r="C778" s="324"/>
      <c r="D778" s="324"/>
      <c r="E778" s="324"/>
      <c r="F778" s="324"/>
      <c r="G778" s="324"/>
      <c r="H778" s="324"/>
    </row>
    <row r="779" customFormat="false" ht="15" hidden="false" customHeight="true" outlineLevel="0" collapsed="false">
      <c r="A779" s="324"/>
      <c r="B779" s="324"/>
      <c r="C779" s="324"/>
      <c r="D779" s="324"/>
      <c r="E779" s="324"/>
      <c r="F779" s="324"/>
      <c r="G779" s="324"/>
      <c r="H779" s="324"/>
    </row>
    <row r="780" customFormat="false" ht="15" hidden="false" customHeight="true" outlineLevel="0" collapsed="false">
      <c r="A780" s="324"/>
      <c r="B780" s="324"/>
      <c r="C780" s="324"/>
      <c r="D780" s="324"/>
      <c r="E780" s="324"/>
      <c r="F780" s="324"/>
      <c r="G780" s="324"/>
      <c r="H780" s="324"/>
    </row>
    <row r="781" customFormat="false" ht="15" hidden="false" customHeight="true" outlineLevel="0" collapsed="false">
      <c r="A781" s="324"/>
      <c r="B781" s="324"/>
      <c r="C781" s="324"/>
      <c r="D781" s="324"/>
      <c r="E781" s="324"/>
      <c r="F781" s="324"/>
      <c r="G781" s="324"/>
      <c r="H781" s="324"/>
    </row>
    <row r="782" customFormat="false" ht="15" hidden="false" customHeight="true" outlineLevel="0" collapsed="false">
      <c r="A782" s="324"/>
      <c r="B782" s="324"/>
      <c r="C782" s="324"/>
      <c r="D782" s="324"/>
      <c r="E782" s="324"/>
      <c r="F782" s="324"/>
      <c r="G782" s="324"/>
      <c r="H782" s="324"/>
    </row>
    <row r="783" customFormat="false" ht="15" hidden="false" customHeight="true" outlineLevel="0" collapsed="false">
      <c r="A783" s="324"/>
      <c r="B783" s="324"/>
      <c r="C783" s="324"/>
      <c r="D783" s="324"/>
      <c r="E783" s="324"/>
      <c r="F783" s="324"/>
      <c r="G783" s="324"/>
      <c r="H783" s="324"/>
    </row>
    <row r="784" customFormat="false" ht="15" hidden="false" customHeight="true" outlineLevel="0" collapsed="false">
      <c r="A784" s="324"/>
      <c r="B784" s="324"/>
      <c r="C784" s="324"/>
      <c r="D784" s="324"/>
      <c r="E784" s="324"/>
      <c r="F784" s="324"/>
      <c r="G784" s="324"/>
      <c r="H784" s="324"/>
    </row>
    <row r="785" customFormat="false" ht="15" hidden="false" customHeight="true" outlineLevel="0" collapsed="false">
      <c r="A785" s="324"/>
      <c r="B785" s="324"/>
      <c r="C785" s="324"/>
      <c r="D785" s="324"/>
      <c r="E785" s="324"/>
      <c r="F785" s="324"/>
      <c r="G785" s="324"/>
      <c r="H785" s="324"/>
    </row>
    <row r="786" customFormat="false" ht="15" hidden="false" customHeight="true" outlineLevel="0" collapsed="false">
      <c r="A786" s="324"/>
      <c r="B786" s="324"/>
      <c r="C786" s="324"/>
      <c r="D786" s="324"/>
      <c r="E786" s="324"/>
      <c r="F786" s="324"/>
      <c r="G786" s="324"/>
      <c r="H786" s="324"/>
    </row>
    <row r="787" customFormat="false" ht="15" hidden="false" customHeight="true" outlineLevel="0" collapsed="false">
      <c r="A787" s="324"/>
      <c r="B787" s="324"/>
      <c r="C787" s="324"/>
      <c r="D787" s="324"/>
      <c r="E787" s="324"/>
      <c r="F787" s="324"/>
      <c r="G787" s="324"/>
      <c r="H787" s="324"/>
    </row>
    <row r="788" customFormat="false" ht="15" hidden="false" customHeight="true" outlineLevel="0" collapsed="false">
      <c r="A788" s="324"/>
      <c r="B788" s="324"/>
      <c r="C788" s="324"/>
      <c r="D788" s="324"/>
      <c r="E788" s="324"/>
      <c r="F788" s="324"/>
      <c r="G788" s="324"/>
      <c r="H788" s="324"/>
    </row>
    <row r="789" customFormat="false" ht="15" hidden="false" customHeight="true" outlineLevel="0" collapsed="false">
      <c r="A789" s="324"/>
      <c r="B789" s="324"/>
      <c r="C789" s="324"/>
      <c r="D789" s="324"/>
      <c r="E789" s="324"/>
      <c r="F789" s="324"/>
      <c r="G789" s="324"/>
      <c r="H789" s="324"/>
    </row>
    <row r="790" customFormat="false" ht="15" hidden="false" customHeight="true" outlineLevel="0" collapsed="false">
      <c r="A790" s="324"/>
      <c r="B790" s="324"/>
      <c r="C790" s="324"/>
      <c r="D790" s="324"/>
      <c r="E790" s="324"/>
      <c r="F790" s="324"/>
      <c r="G790" s="324"/>
      <c r="H790" s="324"/>
    </row>
    <row r="791" customFormat="false" ht="15" hidden="false" customHeight="true" outlineLevel="0" collapsed="false">
      <c r="A791" s="324"/>
      <c r="B791" s="324"/>
      <c r="C791" s="324"/>
      <c r="D791" s="324"/>
      <c r="E791" s="324"/>
      <c r="F791" s="324"/>
      <c r="G791" s="324"/>
      <c r="H791" s="324"/>
    </row>
    <row r="792" customFormat="false" ht="15" hidden="false" customHeight="true" outlineLevel="0" collapsed="false">
      <c r="A792" s="324"/>
      <c r="B792" s="324"/>
      <c r="C792" s="324"/>
      <c r="D792" s="324"/>
      <c r="E792" s="324"/>
      <c r="F792" s="324"/>
      <c r="G792" s="324"/>
      <c r="H792" s="324"/>
    </row>
    <row r="793" customFormat="false" ht="15" hidden="false" customHeight="true" outlineLevel="0" collapsed="false">
      <c r="A793" s="324"/>
      <c r="B793" s="324"/>
      <c r="C793" s="324"/>
      <c r="D793" s="324"/>
      <c r="E793" s="324"/>
      <c r="F793" s="324"/>
      <c r="G793" s="324"/>
      <c r="H793" s="324"/>
    </row>
    <row r="794" customFormat="false" ht="15" hidden="false" customHeight="true" outlineLevel="0" collapsed="false">
      <c r="A794" s="324"/>
      <c r="B794" s="324"/>
      <c r="C794" s="324"/>
      <c r="D794" s="324"/>
      <c r="E794" s="324"/>
      <c r="F794" s="324"/>
      <c r="G794" s="324"/>
      <c r="H794" s="324"/>
    </row>
    <row r="795" customFormat="false" ht="15" hidden="false" customHeight="true" outlineLevel="0" collapsed="false">
      <c r="A795" s="324"/>
      <c r="B795" s="324"/>
      <c r="C795" s="324"/>
      <c r="D795" s="324"/>
      <c r="E795" s="324"/>
      <c r="F795" s="324"/>
      <c r="G795" s="324"/>
      <c r="H795" s="324"/>
    </row>
    <row r="796" customFormat="false" ht="15" hidden="false" customHeight="true" outlineLevel="0" collapsed="false">
      <c r="A796" s="324"/>
      <c r="B796" s="324"/>
      <c r="C796" s="324"/>
      <c r="D796" s="324"/>
      <c r="E796" s="324"/>
      <c r="F796" s="324"/>
      <c r="G796" s="324"/>
      <c r="H796" s="324"/>
    </row>
    <row r="797" customFormat="false" ht="15" hidden="false" customHeight="true" outlineLevel="0" collapsed="false">
      <c r="A797" s="324"/>
      <c r="B797" s="324"/>
      <c r="C797" s="324"/>
      <c r="D797" s="324"/>
      <c r="E797" s="324"/>
      <c r="F797" s="324"/>
      <c r="G797" s="324"/>
      <c r="H797" s="324"/>
    </row>
    <row r="798" customFormat="false" ht="15" hidden="false" customHeight="true" outlineLevel="0" collapsed="false">
      <c r="A798" s="324"/>
      <c r="B798" s="324"/>
      <c r="C798" s="324"/>
      <c r="D798" s="324"/>
      <c r="E798" s="324"/>
      <c r="F798" s="324"/>
      <c r="G798" s="324"/>
      <c r="H798" s="324"/>
    </row>
    <row r="799" customFormat="false" ht="15" hidden="false" customHeight="true" outlineLevel="0" collapsed="false">
      <c r="A799" s="324"/>
      <c r="B799" s="324"/>
      <c r="C799" s="324"/>
      <c r="D799" s="324"/>
      <c r="E799" s="324"/>
      <c r="F799" s="324"/>
      <c r="G799" s="324"/>
      <c r="H799" s="324"/>
    </row>
    <row r="800" customFormat="false" ht="15" hidden="false" customHeight="true" outlineLevel="0" collapsed="false">
      <c r="A800" s="324"/>
      <c r="B800" s="324"/>
      <c r="C800" s="324"/>
      <c r="D800" s="324"/>
      <c r="E800" s="324"/>
      <c r="F800" s="324"/>
      <c r="G800" s="324"/>
      <c r="H800" s="324"/>
    </row>
    <row r="801" customFormat="false" ht="15" hidden="false" customHeight="true" outlineLevel="0" collapsed="false">
      <c r="A801" s="324"/>
      <c r="B801" s="324"/>
      <c r="C801" s="324"/>
      <c r="D801" s="324"/>
      <c r="E801" s="324"/>
      <c r="F801" s="324"/>
      <c r="G801" s="324"/>
      <c r="H801" s="324"/>
    </row>
    <row r="802" customFormat="false" ht="15" hidden="false" customHeight="true" outlineLevel="0" collapsed="false">
      <c r="A802" s="324"/>
      <c r="B802" s="324"/>
      <c r="C802" s="324"/>
      <c r="D802" s="324"/>
      <c r="E802" s="324"/>
      <c r="F802" s="324"/>
      <c r="G802" s="324"/>
      <c r="H802" s="324"/>
    </row>
    <row r="803" customFormat="false" ht="15" hidden="false" customHeight="true" outlineLevel="0" collapsed="false">
      <c r="A803" s="324"/>
      <c r="B803" s="324"/>
      <c r="C803" s="324"/>
      <c r="D803" s="324"/>
      <c r="E803" s="324"/>
      <c r="F803" s="324"/>
      <c r="G803" s="324"/>
      <c r="H803" s="324"/>
    </row>
    <row r="804" customFormat="false" ht="15" hidden="false" customHeight="true" outlineLevel="0" collapsed="false">
      <c r="A804" s="324"/>
      <c r="B804" s="324"/>
      <c r="C804" s="324"/>
      <c r="D804" s="324"/>
      <c r="E804" s="324"/>
      <c r="F804" s="324"/>
      <c r="G804" s="324"/>
      <c r="H804" s="324"/>
    </row>
    <row r="805" customFormat="false" ht="15" hidden="false" customHeight="true" outlineLevel="0" collapsed="false">
      <c r="A805" s="324"/>
      <c r="B805" s="324"/>
      <c r="C805" s="324"/>
      <c r="D805" s="324"/>
      <c r="E805" s="324"/>
      <c r="F805" s="324"/>
      <c r="G805" s="324"/>
      <c r="H805" s="324"/>
    </row>
    <row r="806" customFormat="false" ht="15" hidden="false" customHeight="true" outlineLevel="0" collapsed="false">
      <c r="A806" s="324"/>
      <c r="B806" s="324"/>
      <c r="C806" s="324"/>
      <c r="D806" s="324"/>
      <c r="E806" s="324"/>
      <c r="F806" s="324"/>
      <c r="G806" s="324"/>
      <c r="H806" s="324"/>
    </row>
    <row r="807" customFormat="false" ht="15" hidden="false" customHeight="true" outlineLevel="0" collapsed="false">
      <c r="A807" s="324"/>
      <c r="B807" s="324"/>
      <c r="C807" s="324"/>
      <c r="D807" s="324"/>
      <c r="E807" s="324"/>
      <c r="F807" s="324"/>
      <c r="G807" s="324"/>
      <c r="H807" s="324"/>
    </row>
    <row r="808" customFormat="false" ht="15" hidden="false" customHeight="true" outlineLevel="0" collapsed="false">
      <c r="A808" s="324"/>
      <c r="B808" s="324"/>
      <c r="C808" s="324"/>
      <c r="D808" s="324"/>
      <c r="E808" s="324"/>
      <c r="F808" s="324"/>
      <c r="G808" s="324"/>
      <c r="H808" s="324"/>
    </row>
    <row r="809" customFormat="false" ht="15" hidden="false" customHeight="true" outlineLevel="0" collapsed="false">
      <c r="A809" s="324"/>
      <c r="B809" s="324"/>
      <c r="C809" s="324"/>
      <c r="D809" s="324"/>
      <c r="E809" s="324"/>
      <c r="F809" s="324"/>
      <c r="G809" s="324"/>
      <c r="H809" s="324"/>
    </row>
    <row r="810" customFormat="false" ht="15" hidden="false" customHeight="true" outlineLevel="0" collapsed="false">
      <c r="A810" s="324"/>
      <c r="B810" s="324"/>
      <c r="C810" s="324"/>
      <c r="D810" s="324"/>
      <c r="E810" s="324"/>
      <c r="F810" s="324"/>
      <c r="G810" s="324"/>
      <c r="H810" s="324"/>
    </row>
    <row r="811" customFormat="false" ht="15" hidden="false" customHeight="true" outlineLevel="0" collapsed="false">
      <c r="A811" s="324"/>
      <c r="B811" s="324"/>
      <c r="C811" s="324"/>
      <c r="D811" s="324"/>
      <c r="E811" s="324"/>
      <c r="F811" s="324"/>
      <c r="G811" s="324"/>
      <c r="H811" s="324"/>
    </row>
    <row r="812" customFormat="false" ht="15" hidden="false" customHeight="true" outlineLevel="0" collapsed="false">
      <c r="A812" s="324"/>
      <c r="B812" s="324"/>
      <c r="C812" s="324"/>
      <c r="D812" s="324"/>
      <c r="E812" s="324"/>
      <c r="F812" s="324"/>
      <c r="G812" s="324"/>
      <c r="H812" s="324"/>
    </row>
    <row r="813" customFormat="false" ht="15" hidden="false" customHeight="true" outlineLevel="0" collapsed="false">
      <c r="A813" s="324"/>
      <c r="B813" s="324"/>
      <c r="C813" s="324"/>
      <c r="D813" s="324"/>
      <c r="E813" s="324"/>
      <c r="F813" s="324"/>
      <c r="G813" s="324"/>
      <c r="H813" s="324"/>
    </row>
    <row r="814" customFormat="false" ht="15" hidden="false" customHeight="true" outlineLevel="0" collapsed="false">
      <c r="A814" s="324"/>
      <c r="B814" s="324"/>
      <c r="C814" s="324"/>
      <c r="D814" s="324"/>
      <c r="E814" s="324"/>
      <c r="F814" s="324"/>
      <c r="G814" s="324"/>
      <c r="H814" s="324"/>
    </row>
    <row r="815" customFormat="false" ht="15" hidden="false" customHeight="true" outlineLevel="0" collapsed="false">
      <c r="A815" s="324"/>
      <c r="B815" s="324"/>
      <c r="C815" s="324"/>
      <c r="D815" s="324"/>
      <c r="E815" s="324"/>
      <c r="F815" s="324"/>
      <c r="G815" s="324"/>
      <c r="H815" s="324"/>
    </row>
    <row r="816" customFormat="false" ht="15" hidden="false" customHeight="true" outlineLevel="0" collapsed="false">
      <c r="A816" s="324"/>
      <c r="B816" s="324"/>
      <c r="C816" s="324"/>
      <c r="D816" s="324"/>
      <c r="E816" s="324"/>
      <c r="F816" s="324"/>
      <c r="G816" s="324"/>
      <c r="H816" s="324"/>
    </row>
    <row r="817" customFormat="false" ht="15" hidden="false" customHeight="true" outlineLevel="0" collapsed="false">
      <c r="A817" s="324"/>
      <c r="B817" s="324"/>
      <c r="C817" s="324"/>
      <c r="D817" s="324"/>
      <c r="E817" s="324"/>
      <c r="F817" s="324"/>
      <c r="G817" s="324"/>
      <c r="H817" s="324"/>
    </row>
    <row r="818" customFormat="false" ht="15" hidden="false" customHeight="true" outlineLevel="0" collapsed="false">
      <c r="A818" s="324"/>
      <c r="B818" s="324"/>
      <c r="C818" s="324"/>
      <c r="D818" s="324"/>
      <c r="E818" s="324"/>
      <c r="F818" s="324"/>
      <c r="G818" s="324"/>
      <c r="H818" s="324"/>
    </row>
    <row r="819" customFormat="false" ht="15" hidden="false" customHeight="true" outlineLevel="0" collapsed="false">
      <c r="A819" s="324"/>
      <c r="B819" s="324"/>
      <c r="C819" s="324"/>
      <c r="D819" s="324"/>
      <c r="E819" s="324"/>
      <c r="F819" s="324"/>
      <c r="G819" s="324"/>
      <c r="H819" s="324"/>
    </row>
    <row r="820" customFormat="false" ht="15" hidden="false" customHeight="true" outlineLevel="0" collapsed="false">
      <c r="A820" s="324"/>
      <c r="B820" s="324"/>
      <c r="C820" s="324"/>
      <c r="D820" s="324"/>
      <c r="E820" s="324"/>
      <c r="F820" s="324"/>
      <c r="G820" s="324"/>
      <c r="H820" s="324"/>
    </row>
    <row r="821" customFormat="false" ht="15" hidden="false" customHeight="true" outlineLevel="0" collapsed="false">
      <c r="A821" s="324"/>
      <c r="B821" s="324"/>
      <c r="C821" s="324"/>
      <c r="D821" s="324"/>
      <c r="E821" s="324"/>
      <c r="F821" s="324"/>
      <c r="G821" s="324"/>
      <c r="H821" s="324"/>
    </row>
    <row r="822" customFormat="false" ht="15" hidden="false" customHeight="true" outlineLevel="0" collapsed="false">
      <c r="A822" s="324"/>
      <c r="B822" s="324"/>
      <c r="C822" s="324"/>
      <c r="D822" s="324"/>
      <c r="E822" s="324"/>
      <c r="F822" s="324"/>
      <c r="G822" s="324"/>
      <c r="H822" s="324"/>
    </row>
    <row r="823" customFormat="false" ht="15" hidden="false" customHeight="true" outlineLevel="0" collapsed="false">
      <c r="A823" s="324"/>
      <c r="B823" s="324"/>
      <c r="C823" s="324"/>
      <c r="D823" s="324"/>
      <c r="E823" s="324"/>
      <c r="F823" s="324"/>
      <c r="G823" s="324"/>
      <c r="H823" s="324"/>
    </row>
    <row r="824" customFormat="false" ht="15" hidden="false" customHeight="true" outlineLevel="0" collapsed="false">
      <c r="A824" s="324"/>
      <c r="B824" s="324"/>
      <c r="C824" s="324"/>
      <c r="D824" s="324"/>
      <c r="E824" s="324"/>
      <c r="F824" s="324"/>
      <c r="G824" s="324"/>
      <c r="H824" s="324"/>
    </row>
    <row r="825" customFormat="false" ht="15" hidden="false" customHeight="true" outlineLevel="0" collapsed="false">
      <c r="A825" s="324"/>
      <c r="B825" s="324"/>
      <c r="C825" s="324"/>
      <c r="D825" s="324"/>
      <c r="E825" s="324"/>
      <c r="F825" s="324"/>
      <c r="G825" s="324"/>
      <c r="H825" s="324"/>
    </row>
    <row r="826" customFormat="false" ht="15" hidden="false" customHeight="true" outlineLevel="0" collapsed="false">
      <c r="A826" s="324"/>
      <c r="B826" s="324"/>
      <c r="C826" s="324"/>
      <c r="D826" s="324"/>
      <c r="E826" s="324"/>
      <c r="F826" s="324"/>
      <c r="G826" s="324"/>
      <c r="H826" s="324"/>
    </row>
    <row r="827" customFormat="false" ht="15" hidden="false" customHeight="true" outlineLevel="0" collapsed="false">
      <c r="A827" s="324"/>
      <c r="B827" s="324"/>
      <c r="C827" s="324"/>
      <c r="D827" s="324"/>
      <c r="E827" s="324"/>
      <c r="F827" s="324"/>
      <c r="G827" s="324"/>
      <c r="H827" s="324"/>
    </row>
    <row r="828" customFormat="false" ht="15" hidden="false" customHeight="true" outlineLevel="0" collapsed="false">
      <c r="A828" s="324"/>
      <c r="B828" s="324"/>
      <c r="C828" s="324"/>
      <c r="D828" s="324"/>
      <c r="E828" s="324"/>
      <c r="F828" s="324"/>
      <c r="G828" s="324"/>
      <c r="H828" s="324"/>
    </row>
    <row r="829" customFormat="false" ht="15" hidden="false" customHeight="true" outlineLevel="0" collapsed="false">
      <c r="A829" s="324"/>
      <c r="B829" s="324"/>
      <c r="C829" s="324"/>
      <c r="D829" s="324"/>
      <c r="E829" s="324"/>
      <c r="F829" s="324"/>
      <c r="G829" s="324"/>
      <c r="H829" s="324"/>
    </row>
    <row r="830" customFormat="false" ht="15" hidden="false" customHeight="true" outlineLevel="0" collapsed="false">
      <c r="A830" s="324"/>
      <c r="B830" s="324"/>
      <c r="C830" s="324"/>
      <c r="D830" s="324"/>
      <c r="E830" s="324"/>
      <c r="F830" s="324"/>
      <c r="G830" s="324"/>
      <c r="H830" s="324"/>
    </row>
    <row r="831" customFormat="false" ht="15" hidden="false" customHeight="true" outlineLevel="0" collapsed="false">
      <c r="A831" s="324"/>
      <c r="B831" s="324"/>
      <c r="C831" s="324"/>
      <c r="D831" s="324"/>
      <c r="E831" s="324"/>
      <c r="F831" s="324"/>
      <c r="G831" s="324"/>
      <c r="H831" s="324"/>
    </row>
    <row r="832" customFormat="false" ht="15" hidden="false" customHeight="true" outlineLevel="0" collapsed="false">
      <c r="A832" s="324"/>
      <c r="B832" s="324"/>
      <c r="C832" s="324"/>
      <c r="D832" s="324"/>
      <c r="E832" s="324"/>
      <c r="F832" s="324"/>
      <c r="G832" s="324"/>
      <c r="H832" s="324"/>
    </row>
    <row r="833" customFormat="false" ht="15" hidden="false" customHeight="true" outlineLevel="0" collapsed="false">
      <c r="A833" s="324"/>
      <c r="B833" s="324"/>
      <c r="C833" s="324"/>
      <c r="D833" s="324"/>
      <c r="E833" s="324"/>
      <c r="F833" s="324"/>
      <c r="G833" s="324"/>
      <c r="H833" s="324"/>
    </row>
    <row r="834" customFormat="false" ht="15" hidden="false" customHeight="true" outlineLevel="0" collapsed="false">
      <c r="A834" s="324"/>
      <c r="B834" s="324"/>
      <c r="C834" s="324"/>
      <c r="D834" s="324"/>
      <c r="E834" s="324"/>
      <c r="F834" s="324"/>
      <c r="G834" s="324"/>
      <c r="H834" s="324"/>
    </row>
    <row r="835" customFormat="false" ht="15" hidden="false" customHeight="true" outlineLevel="0" collapsed="false">
      <c r="A835" s="324"/>
      <c r="B835" s="324"/>
      <c r="C835" s="324"/>
      <c r="D835" s="324"/>
      <c r="E835" s="324"/>
      <c r="F835" s="324"/>
      <c r="G835" s="324"/>
      <c r="H835" s="324"/>
    </row>
    <row r="836" customFormat="false" ht="15" hidden="false" customHeight="true" outlineLevel="0" collapsed="false">
      <c r="A836" s="324"/>
      <c r="B836" s="324"/>
      <c r="C836" s="324"/>
      <c r="D836" s="324"/>
      <c r="E836" s="324"/>
      <c r="F836" s="324"/>
      <c r="G836" s="324"/>
      <c r="H836" s="324"/>
    </row>
    <row r="837" customFormat="false" ht="15" hidden="false" customHeight="true" outlineLevel="0" collapsed="false">
      <c r="A837" s="324"/>
      <c r="B837" s="324"/>
      <c r="C837" s="324"/>
      <c r="D837" s="324"/>
      <c r="E837" s="324"/>
      <c r="F837" s="324"/>
      <c r="G837" s="324"/>
      <c r="H837" s="324"/>
    </row>
    <row r="838" customFormat="false" ht="15" hidden="false" customHeight="true" outlineLevel="0" collapsed="false">
      <c r="A838" s="324"/>
      <c r="B838" s="324"/>
      <c r="C838" s="324"/>
      <c r="D838" s="324"/>
      <c r="E838" s="324"/>
      <c r="F838" s="324"/>
      <c r="G838" s="324"/>
      <c r="H838" s="324"/>
    </row>
    <row r="839" customFormat="false" ht="15" hidden="false" customHeight="true" outlineLevel="0" collapsed="false">
      <c r="A839" s="324"/>
      <c r="B839" s="324"/>
      <c r="C839" s="324"/>
      <c r="D839" s="324"/>
      <c r="E839" s="324"/>
      <c r="F839" s="324"/>
      <c r="G839" s="324"/>
      <c r="H839" s="324"/>
    </row>
    <row r="840" customFormat="false" ht="15" hidden="false" customHeight="true" outlineLevel="0" collapsed="false">
      <c r="A840" s="324"/>
      <c r="B840" s="324"/>
      <c r="C840" s="324"/>
      <c r="D840" s="324"/>
      <c r="E840" s="324"/>
      <c r="F840" s="324"/>
      <c r="G840" s="324"/>
      <c r="H840" s="324"/>
    </row>
    <row r="841" customFormat="false" ht="15" hidden="false" customHeight="true" outlineLevel="0" collapsed="false">
      <c r="A841" s="324"/>
      <c r="B841" s="324"/>
      <c r="C841" s="324"/>
      <c r="D841" s="324"/>
      <c r="E841" s="324"/>
      <c r="F841" s="324"/>
      <c r="G841" s="324"/>
      <c r="H841" s="324"/>
    </row>
    <row r="842" customFormat="false" ht="15" hidden="false" customHeight="true" outlineLevel="0" collapsed="false">
      <c r="A842" s="324"/>
      <c r="B842" s="324"/>
      <c r="C842" s="324"/>
      <c r="D842" s="324"/>
      <c r="E842" s="324"/>
      <c r="F842" s="324"/>
      <c r="G842" s="324"/>
      <c r="H842" s="324"/>
    </row>
    <row r="843" customFormat="false" ht="15" hidden="false" customHeight="true" outlineLevel="0" collapsed="false">
      <c r="A843" s="324"/>
      <c r="B843" s="324"/>
      <c r="C843" s="324"/>
      <c r="D843" s="324"/>
      <c r="E843" s="324"/>
      <c r="F843" s="324"/>
      <c r="G843" s="324"/>
      <c r="H843" s="324"/>
    </row>
    <row r="844" customFormat="false" ht="15" hidden="false" customHeight="true" outlineLevel="0" collapsed="false">
      <c r="A844" s="324"/>
      <c r="B844" s="324"/>
      <c r="C844" s="324"/>
      <c r="D844" s="324"/>
      <c r="E844" s="324"/>
      <c r="F844" s="324"/>
      <c r="G844" s="324"/>
      <c r="H844" s="324"/>
    </row>
    <row r="845" customFormat="false" ht="15" hidden="false" customHeight="true" outlineLevel="0" collapsed="false">
      <c r="A845" s="324"/>
      <c r="B845" s="324"/>
      <c r="C845" s="324"/>
      <c r="D845" s="324"/>
      <c r="E845" s="324"/>
      <c r="F845" s="324"/>
      <c r="G845" s="324"/>
      <c r="H845" s="324"/>
    </row>
    <row r="846" customFormat="false" ht="15" hidden="false" customHeight="true" outlineLevel="0" collapsed="false">
      <c r="A846" s="324"/>
      <c r="B846" s="324"/>
      <c r="C846" s="324"/>
      <c r="D846" s="324"/>
      <c r="E846" s="324"/>
      <c r="F846" s="324"/>
      <c r="G846" s="324"/>
      <c r="H846" s="324"/>
    </row>
    <row r="847" customFormat="false" ht="15" hidden="false" customHeight="true" outlineLevel="0" collapsed="false">
      <c r="A847" s="324"/>
      <c r="B847" s="324"/>
      <c r="C847" s="324"/>
      <c r="D847" s="324"/>
      <c r="E847" s="324"/>
      <c r="F847" s="324"/>
      <c r="G847" s="324"/>
      <c r="H847" s="324"/>
    </row>
    <row r="848" customFormat="false" ht="15" hidden="false" customHeight="true" outlineLevel="0" collapsed="false">
      <c r="A848" s="324"/>
      <c r="B848" s="324"/>
      <c r="C848" s="324"/>
      <c r="D848" s="324"/>
      <c r="E848" s="324"/>
      <c r="F848" s="324"/>
      <c r="G848" s="324"/>
      <c r="H848" s="324"/>
    </row>
    <row r="849" customFormat="false" ht="15" hidden="false" customHeight="true" outlineLevel="0" collapsed="false">
      <c r="A849" s="324"/>
      <c r="B849" s="324"/>
      <c r="C849" s="324"/>
      <c r="D849" s="324"/>
      <c r="E849" s="324"/>
      <c r="F849" s="324"/>
      <c r="G849" s="324"/>
      <c r="H849" s="324"/>
    </row>
    <row r="850" customFormat="false" ht="15" hidden="false" customHeight="true" outlineLevel="0" collapsed="false">
      <c r="A850" s="324"/>
      <c r="B850" s="324"/>
      <c r="C850" s="324"/>
      <c r="D850" s="324"/>
      <c r="E850" s="324"/>
      <c r="F850" s="324"/>
      <c r="G850" s="324"/>
      <c r="H850" s="324"/>
    </row>
    <row r="851" customFormat="false" ht="15" hidden="false" customHeight="true" outlineLevel="0" collapsed="false">
      <c r="A851" s="324"/>
      <c r="B851" s="324"/>
      <c r="C851" s="324"/>
      <c r="D851" s="324"/>
      <c r="E851" s="324"/>
      <c r="F851" s="324"/>
      <c r="G851" s="324"/>
      <c r="H851" s="324"/>
    </row>
    <row r="852" customFormat="false" ht="15" hidden="false" customHeight="true" outlineLevel="0" collapsed="false">
      <c r="A852" s="324"/>
      <c r="B852" s="324"/>
      <c r="C852" s="324"/>
      <c r="D852" s="324"/>
      <c r="E852" s="324"/>
      <c r="F852" s="324"/>
      <c r="G852" s="324"/>
      <c r="H852" s="324"/>
    </row>
    <row r="853" customFormat="false" ht="15" hidden="false" customHeight="true" outlineLevel="0" collapsed="false">
      <c r="A853" s="324"/>
      <c r="B853" s="324"/>
      <c r="C853" s="324"/>
      <c r="D853" s="324"/>
      <c r="E853" s="324"/>
      <c r="F853" s="324"/>
      <c r="G853" s="324"/>
      <c r="H853" s="324"/>
    </row>
    <row r="854" customFormat="false" ht="15" hidden="false" customHeight="true" outlineLevel="0" collapsed="false">
      <c r="A854" s="324"/>
      <c r="B854" s="324"/>
      <c r="C854" s="324"/>
      <c r="D854" s="324"/>
      <c r="E854" s="324"/>
      <c r="F854" s="324"/>
      <c r="G854" s="324"/>
      <c r="H854" s="324"/>
    </row>
    <row r="855" customFormat="false" ht="15" hidden="false" customHeight="true" outlineLevel="0" collapsed="false">
      <c r="A855" s="324"/>
      <c r="B855" s="324"/>
      <c r="C855" s="324"/>
      <c r="D855" s="324"/>
      <c r="E855" s="324"/>
      <c r="F855" s="324"/>
      <c r="G855" s="324"/>
      <c r="H855" s="324"/>
    </row>
    <row r="856" customFormat="false" ht="15" hidden="false" customHeight="true" outlineLevel="0" collapsed="false">
      <c r="A856" s="324"/>
      <c r="B856" s="324"/>
      <c r="C856" s="324"/>
      <c r="D856" s="324"/>
      <c r="E856" s="324"/>
      <c r="F856" s="324"/>
      <c r="G856" s="324"/>
      <c r="H856" s="324"/>
    </row>
    <row r="857" customFormat="false" ht="15" hidden="false" customHeight="true" outlineLevel="0" collapsed="false">
      <c r="A857" s="324"/>
      <c r="B857" s="324"/>
      <c r="C857" s="324"/>
      <c r="D857" s="324"/>
      <c r="E857" s="324"/>
      <c r="F857" s="324"/>
      <c r="G857" s="324"/>
      <c r="H857" s="324"/>
    </row>
    <row r="858" customFormat="false" ht="15" hidden="false" customHeight="true" outlineLevel="0" collapsed="false">
      <c r="A858" s="324"/>
      <c r="B858" s="324"/>
      <c r="C858" s="324"/>
      <c r="D858" s="324"/>
      <c r="E858" s="324"/>
      <c r="F858" s="324"/>
      <c r="G858" s="324"/>
      <c r="H858" s="324"/>
    </row>
    <row r="859" customFormat="false" ht="15" hidden="false" customHeight="true" outlineLevel="0" collapsed="false">
      <c r="A859" s="324"/>
      <c r="B859" s="324"/>
      <c r="C859" s="324"/>
      <c r="D859" s="324"/>
      <c r="E859" s="324"/>
      <c r="F859" s="324"/>
      <c r="G859" s="324"/>
      <c r="H859" s="324"/>
    </row>
    <row r="860" customFormat="false" ht="15" hidden="false" customHeight="true" outlineLevel="0" collapsed="false">
      <c r="A860" s="324"/>
      <c r="B860" s="324"/>
      <c r="C860" s="324"/>
      <c r="D860" s="324"/>
      <c r="E860" s="324"/>
      <c r="F860" s="324"/>
      <c r="G860" s="324"/>
      <c r="H860" s="324"/>
    </row>
    <row r="861" customFormat="false" ht="15" hidden="false" customHeight="true" outlineLevel="0" collapsed="false">
      <c r="A861" s="324"/>
      <c r="B861" s="324"/>
      <c r="C861" s="324"/>
      <c r="D861" s="324"/>
      <c r="E861" s="324"/>
      <c r="F861" s="324"/>
      <c r="G861" s="324"/>
      <c r="H861" s="324"/>
    </row>
    <row r="862" customFormat="false" ht="15" hidden="false" customHeight="true" outlineLevel="0" collapsed="false">
      <c r="A862" s="324"/>
      <c r="B862" s="324"/>
      <c r="C862" s="324"/>
      <c r="D862" s="324"/>
      <c r="E862" s="324"/>
      <c r="F862" s="324"/>
      <c r="G862" s="324"/>
      <c r="H862" s="324"/>
    </row>
    <row r="863" customFormat="false" ht="15" hidden="false" customHeight="true" outlineLevel="0" collapsed="false">
      <c r="A863" s="324"/>
      <c r="B863" s="324"/>
      <c r="C863" s="324"/>
      <c r="D863" s="324"/>
      <c r="E863" s="324"/>
      <c r="F863" s="324"/>
      <c r="G863" s="324"/>
      <c r="H863" s="324"/>
    </row>
    <row r="864" customFormat="false" ht="15" hidden="false" customHeight="true" outlineLevel="0" collapsed="false">
      <c r="A864" s="324"/>
      <c r="B864" s="324"/>
      <c r="C864" s="324"/>
      <c r="D864" s="324"/>
      <c r="E864" s="324"/>
      <c r="F864" s="324"/>
      <c r="G864" s="324"/>
      <c r="H864" s="324"/>
    </row>
    <row r="865" customFormat="false" ht="15" hidden="false" customHeight="true" outlineLevel="0" collapsed="false">
      <c r="A865" s="324"/>
      <c r="B865" s="324"/>
      <c r="C865" s="324"/>
      <c r="D865" s="324"/>
      <c r="E865" s="324"/>
      <c r="F865" s="324"/>
      <c r="G865" s="324"/>
      <c r="H865" s="324"/>
    </row>
    <row r="866" customFormat="false" ht="15" hidden="false" customHeight="true" outlineLevel="0" collapsed="false">
      <c r="A866" s="324"/>
      <c r="B866" s="324"/>
      <c r="C866" s="324"/>
      <c r="D866" s="324"/>
      <c r="E866" s="324"/>
      <c r="F866" s="324"/>
      <c r="G866" s="324"/>
      <c r="H866" s="324"/>
    </row>
    <row r="867" customFormat="false" ht="15" hidden="false" customHeight="true" outlineLevel="0" collapsed="false">
      <c r="A867" s="324"/>
      <c r="B867" s="324"/>
      <c r="C867" s="324"/>
      <c r="D867" s="324"/>
      <c r="E867" s="324"/>
      <c r="F867" s="324"/>
      <c r="G867" s="324"/>
      <c r="H867" s="324"/>
    </row>
    <row r="868" customFormat="false" ht="15" hidden="false" customHeight="true" outlineLevel="0" collapsed="false">
      <c r="A868" s="324"/>
      <c r="B868" s="324"/>
      <c r="C868" s="324"/>
      <c r="D868" s="324"/>
      <c r="E868" s="324"/>
      <c r="F868" s="324"/>
      <c r="G868" s="324"/>
      <c r="H868" s="324"/>
    </row>
    <row r="869" customFormat="false" ht="15" hidden="false" customHeight="true" outlineLevel="0" collapsed="false">
      <c r="A869" s="324"/>
      <c r="B869" s="324"/>
      <c r="C869" s="324"/>
      <c r="D869" s="324"/>
      <c r="E869" s="324"/>
      <c r="F869" s="324"/>
      <c r="G869" s="324"/>
      <c r="H869" s="324"/>
    </row>
    <row r="870" customFormat="false" ht="15" hidden="false" customHeight="true" outlineLevel="0" collapsed="false">
      <c r="A870" s="324"/>
      <c r="B870" s="324"/>
      <c r="C870" s="324"/>
      <c r="D870" s="324"/>
      <c r="E870" s="324"/>
      <c r="F870" s="324"/>
      <c r="G870" s="324"/>
      <c r="H870" s="324"/>
    </row>
    <row r="871" customFormat="false" ht="15" hidden="false" customHeight="true" outlineLevel="0" collapsed="false">
      <c r="A871" s="324"/>
      <c r="B871" s="324"/>
      <c r="C871" s="324"/>
      <c r="D871" s="324"/>
      <c r="E871" s="324"/>
      <c r="F871" s="324"/>
      <c r="G871" s="324"/>
      <c r="H871" s="324"/>
    </row>
    <row r="872" customFormat="false" ht="15" hidden="false" customHeight="true" outlineLevel="0" collapsed="false">
      <c r="A872" s="324"/>
      <c r="B872" s="324"/>
      <c r="C872" s="324"/>
      <c r="D872" s="324"/>
      <c r="E872" s="324"/>
      <c r="F872" s="324"/>
      <c r="G872" s="324"/>
      <c r="H872" s="324"/>
    </row>
    <row r="873" customFormat="false" ht="15" hidden="false" customHeight="true" outlineLevel="0" collapsed="false">
      <c r="A873" s="324"/>
      <c r="B873" s="324"/>
      <c r="C873" s="324"/>
      <c r="D873" s="324"/>
      <c r="E873" s="324"/>
      <c r="F873" s="324"/>
      <c r="G873" s="324"/>
      <c r="H873" s="324"/>
    </row>
    <row r="874" customFormat="false" ht="15" hidden="false" customHeight="true" outlineLevel="0" collapsed="false">
      <c r="A874" s="324"/>
      <c r="B874" s="324"/>
      <c r="C874" s="324"/>
      <c r="D874" s="324"/>
      <c r="E874" s="324"/>
      <c r="F874" s="324"/>
      <c r="G874" s="324"/>
      <c r="H874" s="324"/>
    </row>
    <row r="875" customFormat="false" ht="15" hidden="false" customHeight="true" outlineLevel="0" collapsed="false">
      <c r="A875" s="324"/>
      <c r="B875" s="324"/>
      <c r="C875" s="324"/>
      <c r="D875" s="324"/>
      <c r="E875" s="324"/>
      <c r="F875" s="324"/>
      <c r="G875" s="324"/>
      <c r="H875" s="324"/>
    </row>
    <row r="876" customFormat="false" ht="15" hidden="false" customHeight="true" outlineLevel="0" collapsed="false">
      <c r="A876" s="324"/>
      <c r="B876" s="324"/>
      <c r="C876" s="324"/>
      <c r="D876" s="324"/>
      <c r="E876" s="324"/>
      <c r="F876" s="324"/>
      <c r="G876" s="324"/>
      <c r="H876" s="324"/>
    </row>
    <row r="877" customFormat="false" ht="15" hidden="false" customHeight="true" outlineLevel="0" collapsed="false">
      <c r="A877" s="324"/>
      <c r="B877" s="324"/>
      <c r="C877" s="324"/>
      <c r="D877" s="324"/>
      <c r="E877" s="324"/>
      <c r="F877" s="324"/>
      <c r="G877" s="324"/>
      <c r="H877" s="324"/>
    </row>
    <row r="878" customFormat="false" ht="15" hidden="false" customHeight="true" outlineLevel="0" collapsed="false">
      <c r="A878" s="324"/>
      <c r="B878" s="324"/>
      <c r="C878" s="324"/>
      <c r="D878" s="324"/>
      <c r="E878" s="324"/>
      <c r="F878" s="324"/>
      <c r="G878" s="324"/>
      <c r="H878" s="324"/>
    </row>
    <row r="879" customFormat="false" ht="15" hidden="false" customHeight="true" outlineLevel="0" collapsed="false">
      <c r="A879" s="324"/>
      <c r="B879" s="324"/>
      <c r="C879" s="324"/>
      <c r="D879" s="324"/>
      <c r="E879" s="324"/>
      <c r="F879" s="324"/>
      <c r="G879" s="324"/>
      <c r="H879" s="324"/>
    </row>
    <row r="880" customFormat="false" ht="15" hidden="false" customHeight="true" outlineLevel="0" collapsed="false">
      <c r="A880" s="324"/>
      <c r="B880" s="324"/>
      <c r="C880" s="324"/>
      <c r="D880" s="324"/>
      <c r="E880" s="324"/>
      <c r="F880" s="324"/>
      <c r="G880" s="324"/>
      <c r="H880" s="324"/>
    </row>
    <row r="881" customFormat="false" ht="15" hidden="false" customHeight="true" outlineLevel="0" collapsed="false">
      <c r="A881" s="324"/>
      <c r="B881" s="324"/>
      <c r="C881" s="324"/>
      <c r="D881" s="324"/>
      <c r="E881" s="324"/>
      <c r="F881" s="324"/>
      <c r="G881" s="324"/>
      <c r="H881" s="324"/>
    </row>
    <row r="882" customFormat="false" ht="15" hidden="false" customHeight="true" outlineLevel="0" collapsed="false">
      <c r="A882" s="324"/>
      <c r="B882" s="324"/>
      <c r="C882" s="324"/>
      <c r="D882" s="324"/>
      <c r="E882" s="324"/>
      <c r="F882" s="324"/>
      <c r="G882" s="324"/>
      <c r="H882" s="324"/>
    </row>
    <row r="883" customFormat="false" ht="15" hidden="false" customHeight="true" outlineLevel="0" collapsed="false">
      <c r="A883" s="324"/>
      <c r="B883" s="324"/>
      <c r="C883" s="324"/>
      <c r="D883" s="324"/>
      <c r="E883" s="324"/>
      <c r="F883" s="324"/>
      <c r="G883" s="324"/>
      <c r="H883" s="324"/>
    </row>
    <row r="884" customFormat="false" ht="15" hidden="false" customHeight="true" outlineLevel="0" collapsed="false">
      <c r="A884" s="324"/>
      <c r="B884" s="324"/>
      <c r="C884" s="324"/>
      <c r="D884" s="324"/>
      <c r="E884" s="324"/>
      <c r="F884" s="324"/>
      <c r="G884" s="324"/>
      <c r="H884" s="324"/>
    </row>
    <row r="885" customFormat="false" ht="15" hidden="false" customHeight="true" outlineLevel="0" collapsed="false">
      <c r="A885" s="324"/>
      <c r="B885" s="324"/>
      <c r="C885" s="324"/>
      <c r="D885" s="324"/>
      <c r="E885" s="324"/>
      <c r="F885" s="324"/>
      <c r="G885" s="324"/>
      <c r="H885" s="324"/>
    </row>
    <row r="886" customFormat="false" ht="15" hidden="false" customHeight="true" outlineLevel="0" collapsed="false">
      <c r="A886" s="324"/>
      <c r="B886" s="324"/>
      <c r="C886" s="324"/>
      <c r="D886" s="324"/>
      <c r="E886" s="324"/>
      <c r="F886" s="324"/>
      <c r="G886" s="324"/>
      <c r="H886" s="324"/>
    </row>
    <row r="887" customFormat="false" ht="15" hidden="false" customHeight="true" outlineLevel="0" collapsed="false">
      <c r="A887" s="324"/>
      <c r="B887" s="324"/>
      <c r="C887" s="324"/>
      <c r="D887" s="324"/>
      <c r="E887" s="324"/>
      <c r="F887" s="324"/>
      <c r="G887" s="324"/>
      <c r="H887" s="324"/>
    </row>
    <row r="888" customFormat="false" ht="15" hidden="false" customHeight="true" outlineLevel="0" collapsed="false">
      <c r="A888" s="324"/>
      <c r="B888" s="324"/>
      <c r="C888" s="324"/>
      <c r="D888" s="324"/>
      <c r="E888" s="324"/>
      <c r="F888" s="324"/>
      <c r="G888" s="324"/>
      <c r="H888" s="324"/>
    </row>
    <row r="889" customFormat="false" ht="15" hidden="false" customHeight="true" outlineLevel="0" collapsed="false">
      <c r="A889" s="324"/>
      <c r="B889" s="324"/>
      <c r="C889" s="324"/>
      <c r="D889" s="324"/>
      <c r="E889" s="324"/>
      <c r="F889" s="324"/>
      <c r="G889" s="324"/>
      <c r="H889" s="324"/>
    </row>
    <row r="890" customFormat="false" ht="15" hidden="false" customHeight="true" outlineLevel="0" collapsed="false">
      <c r="A890" s="324"/>
      <c r="B890" s="324"/>
      <c r="C890" s="324"/>
      <c r="D890" s="324"/>
      <c r="E890" s="324"/>
      <c r="F890" s="324"/>
      <c r="G890" s="324"/>
      <c r="H890" s="324"/>
    </row>
    <row r="891" customFormat="false" ht="15" hidden="false" customHeight="true" outlineLevel="0" collapsed="false">
      <c r="A891" s="324"/>
      <c r="B891" s="324"/>
      <c r="C891" s="324"/>
      <c r="D891" s="324"/>
      <c r="E891" s="324"/>
      <c r="F891" s="324"/>
      <c r="G891" s="324"/>
      <c r="H891" s="324"/>
    </row>
    <row r="892" customFormat="false" ht="15" hidden="false" customHeight="true" outlineLevel="0" collapsed="false">
      <c r="A892" s="324"/>
      <c r="B892" s="324"/>
      <c r="C892" s="324"/>
      <c r="D892" s="324"/>
      <c r="E892" s="324"/>
      <c r="F892" s="324"/>
      <c r="G892" s="324"/>
      <c r="H892" s="324"/>
    </row>
    <row r="893" customFormat="false" ht="15" hidden="false" customHeight="true" outlineLevel="0" collapsed="false">
      <c r="A893" s="324"/>
      <c r="B893" s="324"/>
      <c r="C893" s="324"/>
      <c r="D893" s="324"/>
      <c r="E893" s="324"/>
      <c r="F893" s="324"/>
      <c r="G893" s="324"/>
      <c r="H893" s="324"/>
    </row>
    <row r="894" customFormat="false" ht="15" hidden="false" customHeight="true" outlineLevel="0" collapsed="false">
      <c r="A894" s="324"/>
      <c r="B894" s="324"/>
      <c r="C894" s="324"/>
      <c r="D894" s="324"/>
      <c r="E894" s="324"/>
      <c r="F894" s="324"/>
      <c r="G894" s="324"/>
      <c r="H894" s="324"/>
    </row>
    <row r="895" customFormat="false" ht="15" hidden="false" customHeight="true" outlineLevel="0" collapsed="false">
      <c r="A895" s="324"/>
      <c r="B895" s="324"/>
      <c r="C895" s="324"/>
      <c r="D895" s="324"/>
      <c r="E895" s="324"/>
      <c r="F895" s="324"/>
      <c r="G895" s="324"/>
      <c r="H895" s="324"/>
    </row>
    <row r="896" customFormat="false" ht="15" hidden="false" customHeight="true" outlineLevel="0" collapsed="false">
      <c r="A896" s="324"/>
      <c r="B896" s="324"/>
      <c r="C896" s="324"/>
      <c r="D896" s="324"/>
      <c r="E896" s="324"/>
      <c r="F896" s="324"/>
      <c r="G896" s="324"/>
      <c r="H896" s="324"/>
    </row>
    <row r="897" customFormat="false" ht="15" hidden="false" customHeight="true" outlineLevel="0" collapsed="false">
      <c r="A897" s="324"/>
      <c r="B897" s="324"/>
      <c r="C897" s="324"/>
      <c r="D897" s="324"/>
      <c r="E897" s="324"/>
      <c r="F897" s="324"/>
      <c r="G897" s="324"/>
      <c r="H897" s="324"/>
    </row>
    <row r="898" customFormat="false" ht="15" hidden="false" customHeight="true" outlineLevel="0" collapsed="false">
      <c r="A898" s="324"/>
      <c r="B898" s="324"/>
      <c r="C898" s="324"/>
      <c r="D898" s="324"/>
      <c r="E898" s="324"/>
      <c r="F898" s="324"/>
      <c r="G898" s="324"/>
      <c r="H898" s="324"/>
    </row>
    <row r="899" customFormat="false" ht="15" hidden="false" customHeight="true" outlineLevel="0" collapsed="false">
      <c r="A899" s="324"/>
      <c r="B899" s="324"/>
      <c r="C899" s="324"/>
      <c r="D899" s="324"/>
      <c r="E899" s="324"/>
      <c r="F899" s="324"/>
      <c r="G899" s="324"/>
      <c r="H899" s="324"/>
    </row>
    <row r="900" customFormat="false" ht="15" hidden="false" customHeight="true" outlineLevel="0" collapsed="false">
      <c r="A900" s="324"/>
      <c r="B900" s="324"/>
      <c r="C900" s="324"/>
      <c r="D900" s="324"/>
      <c r="E900" s="324"/>
      <c r="F900" s="324"/>
      <c r="G900" s="324"/>
      <c r="H900" s="324"/>
    </row>
    <row r="901" customFormat="false" ht="15" hidden="false" customHeight="true" outlineLevel="0" collapsed="false">
      <c r="A901" s="324"/>
      <c r="B901" s="324"/>
      <c r="C901" s="324"/>
      <c r="D901" s="324"/>
      <c r="E901" s="324"/>
      <c r="F901" s="324"/>
      <c r="G901" s="324"/>
      <c r="H901" s="324"/>
    </row>
    <row r="902" customFormat="false" ht="15" hidden="false" customHeight="true" outlineLevel="0" collapsed="false">
      <c r="A902" s="324"/>
      <c r="B902" s="324"/>
      <c r="C902" s="324"/>
      <c r="D902" s="324"/>
      <c r="E902" s="324"/>
      <c r="F902" s="324"/>
      <c r="G902" s="324"/>
      <c r="H902" s="324"/>
    </row>
    <row r="903" customFormat="false" ht="15" hidden="false" customHeight="true" outlineLevel="0" collapsed="false">
      <c r="A903" s="324"/>
      <c r="B903" s="324"/>
      <c r="C903" s="324"/>
      <c r="D903" s="324"/>
      <c r="E903" s="324"/>
      <c r="F903" s="324"/>
      <c r="G903" s="324"/>
      <c r="H903" s="324"/>
    </row>
    <row r="904" customFormat="false" ht="15" hidden="false" customHeight="true" outlineLevel="0" collapsed="false">
      <c r="A904" s="324"/>
      <c r="B904" s="324"/>
      <c r="C904" s="324"/>
      <c r="D904" s="324"/>
      <c r="E904" s="324"/>
      <c r="F904" s="324"/>
      <c r="G904" s="324"/>
      <c r="H904" s="324"/>
    </row>
    <row r="905" customFormat="false" ht="15" hidden="false" customHeight="true" outlineLevel="0" collapsed="false">
      <c r="A905" s="324"/>
      <c r="B905" s="324"/>
      <c r="C905" s="324"/>
      <c r="D905" s="324"/>
      <c r="E905" s="324"/>
      <c r="F905" s="324"/>
      <c r="G905" s="324"/>
      <c r="H905" s="324"/>
    </row>
    <row r="906" customFormat="false" ht="15" hidden="false" customHeight="true" outlineLevel="0" collapsed="false">
      <c r="A906" s="324"/>
      <c r="B906" s="324"/>
      <c r="C906" s="324"/>
      <c r="D906" s="324"/>
      <c r="E906" s="324"/>
      <c r="F906" s="324"/>
      <c r="G906" s="324"/>
      <c r="H906" s="324"/>
    </row>
    <row r="907" customFormat="false" ht="15" hidden="false" customHeight="true" outlineLevel="0" collapsed="false">
      <c r="A907" s="324"/>
      <c r="B907" s="324"/>
      <c r="C907" s="324"/>
      <c r="D907" s="324"/>
      <c r="E907" s="324"/>
      <c r="F907" s="324"/>
      <c r="G907" s="324"/>
      <c r="H907" s="324"/>
    </row>
    <row r="908" customFormat="false" ht="15" hidden="false" customHeight="true" outlineLevel="0" collapsed="false">
      <c r="A908" s="324"/>
      <c r="B908" s="324"/>
      <c r="C908" s="324"/>
      <c r="D908" s="324"/>
      <c r="E908" s="324"/>
      <c r="F908" s="324"/>
      <c r="G908" s="324"/>
      <c r="H908" s="324"/>
    </row>
    <row r="909" customFormat="false" ht="15" hidden="false" customHeight="true" outlineLevel="0" collapsed="false">
      <c r="A909" s="324"/>
      <c r="B909" s="324"/>
      <c r="C909" s="324"/>
      <c r="D909" s="324"/>
      <c r="E909" s="324"/>
      <c r="F909" s="324"/>
      <c r="G909" s="324"/>
      <c r="H909" s="324"/>
    </row>
    <row r="910" customFormat="false" ht="15" hidden="false" customHeight="true" outlineLevel="0" collapsed="false">
      <c r="A910" s="324"/>
      <c r="B910" s="324"/>
      <c r="C910" s="324"/>
      <c r="D910" s="324"/>
      <c r="E910" s="324"/>
      <c r="F910" s="324"/>
      <c r="G910" s="324"/>
      <c r="H910" s="324"/>
    </row>
    <row r="911" customFormat="false" ht="15" hidden="false" customHeight="true" outlineLevel="0" collapsed="false">
      <c r="A911" s="324"/>
      <c r="B911" s="324"/>
      <c r="C911" s="324"/>
      <c r="D911" s="324"/>
      <c r="E911" s="324"/>
      <c r="F911" s="324"/>
      <c r="G911" s="324"/>
      <c r="H911" s="324"/>
    </row>
    <row r="912" customFormat="false" ht="15" hidden="false" customHeight="true" outlineLevel="0" collapsed="false">
      <c r="A912" s="324"/>
      <c r="B912" s="324"/>
      <c r="C912" s="324"/>
      <c r="D912" s="324"/>
      <c r="E912" s="324"/>
      <c r="F912" s="324"/>
      <c r="G912" s="324"/>
      <c r="H912" s="324"/>
    </row>
    <row r="913" customFormat="false" ht="15" hidden="false" customHeight="true" outlineLevel="0" collapsed="false">
      <c r="A913" s="324"/>
      <c r="B913" s="324"/>
      <c r="C913" s="324"/>
      <c r="D913" s="324"/>
      <c r="E913" s="324"/>
      <c r="F913" s="324"/>
      <c r="G913" s="324"/>
      <c r="H913" s="324"/>
    </row>
    <row r="914" customFormat="false" ht="15" hidden="false" customHeight="true" outlineLevel="0" collapsed="false">
      <c r="A914" s="324"/>
      <c r="B914" s="324"/>
      <c r="C914" s="324"/>
      <c r="D914" s="324"/>
      <c r="E914" s="324"/>
      <c r="F914" s="324"/>
      <c r="G914" s="324"/>
      <c r="H914" s="324"/>
    </row>
    <row r="915" customFormat="false" ht="15" hidden="false" customHeight="true" outlineLevel="0" collapsed="false">
      <c r="A915" s="324"/>
      <c r="B915" s="324"/>
      <c r="C915" s="324"/>
      <c r="D915" s="324"/>
      <c r="E915" s="324"/>
      <c r="F915" s="324"/>
      <c r="G915" s="324"/>
      <c r="H915" s="324"/>
    </row>
    <row r="916" customFormat="false" ht="15" hidden="false" customHeight="true" outlineLevel="0" collapsed="false">
      <c r="A916" s="324"/>
      <c r="B916" s="324"/>
      <c r="C916" s="324"/>
      <c r="D916" s="324"/>
      <c r="E916" s="324"/>
      <c r="F916" s="324"/>
      <c r="G916" s="324"/>
      <c r="H916" s="324"/>
    </row>
    <row r="917" customFormat="false" ht="15" hidden="false" customHeight="true" outlineLevel="0" collapsed="false">
      <c r="A917" s="324"/>
      <c r="B917" s="324"/>
      <c r="C917" s="324"/>
      <c r="D917" s="324"/>
      <c r="E917" s="324"/>
      <c r="F917" s="324"/>
      <c r="G917" s="324"/>
      <c r="H917" s="324"/>
    </row>
    <row r="918" customFormat="false" ht="15" hidden="false" customHeight="true" outlineLevel="0" collapsed="false">
      <c r="A918" s="324"/>
      <c r="B918" s="324"/>
      <c r="C918" s="324"/>
      <c r="D918" s="324"/>
      <c r="E918" s="324"/>
      <c r="F918" s="324"/>
      <c r="G918" s="324"/>
      <c r="H918" s="324"/>
    </row>
    <row r="919" customFormat="false" ht="15" hidden="false" customHeight="true" outlineLevel="0" collapsed="false">
      <c r="A919" s="324"/>
      <c r="B919" s="324"/>
      <c r="C919" s="324"/>
      <c r="D919" s="324"/>
      <c r="E919" s="324"/>
      <c r="F919" s="324"/>
      <c r="G919" s="324"/>
      <c r="H919" s="324"/>
    </row>
    <row r="920" customFormat="false" ht="15" hidden="false" customHeight="true" outlineLevel="0" collapsed="false">
      <c r="A920" s="324"/>
      <c r="B920" s="324"/>
      <c r="C920" s="324"/>
      <c r="D920" s="324"/>
      <c r="E920" s="324"/>
      <c r="F920" s="324"/>
      <c r="G920" s="324"/>
      <c r="H920" s="324"/>
    </row>
    <row r="921" customFormat="false" ht="15" hidden="false" customHeight="true" outlineLevel="0" collapsed="false">
      <c r="A921" s="324"/>
      <c r="B921" s="324"/>
      <c r="C921" s="324"/>
      <c r="D921" s="324"/>
      <c r="E921" s="324"/>
      <c r="F921" s="324"/>
      <c r="G921" s="324"/>
      <c r="H921" s="324"/>
    </row>
    <row r="922" customFormat="false" ht="15" hidden="false" customHeight="true" outlineLevel="0" collapsed="false">
      <c r="A922" s="324"/>
      <c r="B922" s="324"/>
      <c r="C922" s="324"/>
      <c r="D922" s="324"/>
      <c r="E922" s="324"/>
      <c r="F922" s="324"/>
      <c r="G922" s="324"/>
      <c r="H922" s="324"/>
    </row>
    <row r="923" customFormat="false" ht="15" hidden="false" customHeight="true" outlineLevel="0" collapsed="false">
      <c r="A923" s="324"/>
      <c r="B923" s="324"/>
      <c r="C923" s="324"/>
      <c r="D923" s="324"/>
      <c r="E923" s="324"/>
      <c r="F923" s="324"/>
      <c r="G923" s="324"/>
      <c r="H923" s="324"/>
    </row>
    <row r="924" customFormat="false" ht="15" hidden="false" customHeight="true" outlineLevel="0" collapsed="false">
      <c r="A924" s="324"/>
      <c r="B924" s="324"/>
      <c r="C924" s="324"/>
      <c r="D924" s="324"/>
      <c r="E924" s="324"/>
      <c r="F924" s="324"/>
      <c r="G924" s="324"/>
      <c r="H924" s="324"/>
    </row>
    <row r="925" customFormat="false" ht="15" hidden="false" customHeight="true" outlineLevel="0" collapsed="false">
      <c r="A925" s="324"/>
      <c r="B925" s="324"/>
      <c r="C925" s="324"/>
      <c r="D925" s="324"/>
      <c r="E925" s="324"/>
      <c r="F925" s="324"/>
      <c r="G925" s="324"/>
      <c r="H925" s="324"/>
    </row>
    <row r="926" customFormat="false" ht="15" hidden="false" customHeight="true" outlineLevel="0" collapsed="false">
      <c r="A926" s="324"/>
      <c r="B926" s="324"/>
      <c r="C926" s="324"/>
      <c r="D926" s="324"/>
      <c r="E926" s="324"/>
      <c r="F926" s="324"/>
      <c r="G926" s="324"/>
      <c r="H926" s="324"/>
    </row>
    <row r="927" customFormat="false" ht="15" hidden="false" customHeight="true" outlineLevel="0" collapsed="false">
      <c r="A927" s="324"/>
      <c r="B927" s="324"/>
      <c r="C927" s="324"/>
      <c r="D927" s="324"/>
      <c r="E927" s="324"/>
      <c r="F927" s="324"/>
      <c r="G927" s="324"/>
      <c r="H927" s="324"/>
    </row>
    <row r="928" customFormat="false" ht="15" hidden="false" customHeight="true" outlineLevel="0" collapsed="false">
      <c r="A928" s="324"/>
      <c r="B928" s="324"/>
      <c r="C928" s="324"/>
      <c r="D928" s="324"/>
      <c r="E928" s="324"/>
      <c r="F928" s="324"/>
      <c r="G928" s="324"/>
      <c r="H928" s="324"/>
    </row>
    <row r="929" customFormat="false" ht="15" hidden="false" customHeight="true" outlineLevel="0" collapsed="false">
      <c r="A929" s="324"/>
      <c r="B929" s="324"/>
      <c r="C929" s="324"/>
      <c r="D929" s="324"/>
      <c r="E929" s="324"/>
      <c r="F929" s="324"/>
      <c r="G929" s="324"/>
      <c r="H929" s="324"/>
    </row>
    <row r="930" customFormat="false" ht="15" hidden="false" customHeight="true" outlineLevel="0" collapsed="false">
      <c r="A930" s="324"/>
      <c r="B930" s="324"/>
      <c r="C930" s="324"/>
      <c r="D930" s="324"/>
      <c r="E930" s="324"/>
      <c r="F930" s="324"/>
      <c r="G930" s="324"/>
      <c r="H930" s="324"/>
    </row>
    <row r="931" customFormat="false" ht="15" hidden="false" customHeight="true" outlineLevel="0" collapsed="false">
      <c r="A931" s="324"/>
      <c r="B931" s="324"/>
      <c r="C931" s="324"/>
      <c r="D931" s="324"/>
      <c r="E931" s="324"/>
      <c r="F931" s="324"/>
      <c r="G931" s="324"/>
      <c r="H931" s="324"/>
    </row>
    <row r="932" customFormat="false" ht="15" hidden="false" customHeight="true" outlineLevel="0" collapsed="false">
      <c r="A932" s="324"/>
      <c r="B932" s="324"/>
      <c r="C932" s="324"/>
      <c r="D932" s="324"/>
      <c r="E932" s="324"/>
      <c r="F932" s="324"/>
      <c r="G932" s="324"/>
      <c r="H932" s="324"/>
    </row>
    <row r="933" customFormat="false" ht="15" hidden="false" customHeight="true" outlineLevel="0" collapsed="false">
      <c r="A933" s="324"/>
      <c r="B933" s="324"/>
      <c r="C933" s="324"/>
      <c r="D933" s="324"/>
      <c r="E933" s="324"/>
      <c r="F933" s="324"/>
      <c r="G933" s="324"/>
      <c r="H933" s="324"/>
    </row>
    <row r="934" customFormat="false" ht="15" hidden="false" customHeight="true" outlineLevel="0" collapsed="false">
      <c r="A934" s="324"/>
      <c r="B934" s="324"/>
      <c r="C934" s="324"/>
      <c r="D934" s="324"/>
      <c r="E934" s="324"/>
      <c r="F934" s="324"/>
      <c r="G934" s="324"/>
      <c r="H934" s="324"/>
    </row>
    <row r="935" customFormat="false" ht="15" hidden="false" customHeight="true" outlineLevel="0" collapsed="false">
      <c r="A935" s="324"/>
      <c r="B935" s="324"/>
      <c r="C935" s="324"/>
      <c r="D935" s="324"/>
      <c r="E935" s="324"/>
      <c r="F935" s="324"/>
      <c r="G935" s="324"/>
      <c r="H935" s="324"/>
    </row>
    <row r="936" customFormat="false" ht="15" hidden="false" customHeight="true" outlineLevel="0" collapsed="false">
      <c r="A936" s="324"/>
      <c r="B936" s="324"/>
      <c r="C936" s="324"/>
      <c r="D936" s="324"/>
      <c r="E936" s="324"/>
      <c r="F936" s="324"/>
      <c r="G936" s="324"/>
      <c r="H936" s="324"/>
    </row>
    <row r="937" customFormat="false" ht="15" hidden="false" customHeight="true" outlineLevel="0" collapsed="false">
      <c r="A937" s="324"/>
      <c r="B937" s="324"/>
      <c r="C937" s="324"/>
      <c r="D937" s="324"/>
      <c r="E937" s="324"/>
      <c r="F937" s="324"/>
      <c r="G937" s="324"/>
      <c r="H937" s="324"/>
    </row>
    <row r="938" customFormat="false" ht="15" hidden="false" customHeight="true" outlineLevel="0" collapsed="false">
      <c r="A938" s="324"/>
      <c r="B938" s="324"/>
      <c r="C938" s="324"/>
      <c r="D938" s="324"/>
      <c r="E938" s="324"/>
      <c r="F938" s="324"/>
      <c r="G938" s="324"/>
      <c r="H938" s="324"/>
    </row>
    <row r="939" customFormat="false" ht="15" hidden="false" customHeight="true" outlineLevel="0" collapsed="false">
      <c r="A939" s="324"/>
      <c r="B939" s="324"/>
      <c r="C939" s="324"/>
      <c r="D939" s="324"/>
      <c r="E939" s="324"/>
      <c r="F939" s="324"/>
      <c r="G939" s="324"/>
      <c r="H939" s="324"/>
    </row>
    <row r="940" customFormat="false" ht="15" hidden="false" customHeight="true" outlineLevel="0" collapsed="false">
      <c r="A940" s="324"/>
      <c r="B940" s="324"/>
      <c r="C940" s="324"/>
      <c r="D940" s="324"/>
      <c r="E940" s="324"/>
      <c r="F940" s="324"/>
      <c r="G940" s="324"/>
      <c r="H940" s="324"/>
    </row>
    <row r="941" customFormat="false" ht="15" hidden="false" customHeight="true" outlineLevel="0" collapsed="false">
      <c r="A941" s="324"/>
      <c r="B941" s="324"/>
      <c r="C941" s="324"/>
      <c r="D941" s="324"/>
      <c r="E941" s="324"/>
      <c r="F941" s="324"/>
      <c r="G941" s="324"/>
      <c r="H941" s="324"/>
    </row>
    <row r="942" customFormat="false" ht="15" hidden="false" customHeight="true" outlineLevel="0" collapsed="false">
      <c r="A942" s="324"/>
      <c r="B942" s="324"/>
      <c r="C942" s="324"/>
      <c r="D942" s="324"/>
      <c r="E942" s="324"/>
      <c r="F942" s="324"/>
      <c r="G942" s="324"/>
      <c r="H942" s="324"/>
    </row>
    <row r="943" customFormat="false" ht="15" hidden="false" customHeight="true" outlineLevel="0" collapsed="false">
      <c r="A943" s="324"/>
      <c r="B943" s="324"/>
      <c r="C943" s="324"/>
      <c r="D943" s="324"/>
      <c r="E943" s="324"/>
      <c r="F943" s="324"/>
      <c r="G943" s="324"/>
      <c r="H943" s="324"/>
    </row>
    <row r="944" customFormat="false" ht="15" hidden="false" customHeight="true" outlineLevel="0" collapsed="false">
      <c r="A944" s="324"/>
      <c r="B944" s="324"/>
      <c r="C944" s="324"/>
      <c r="D944" s="324"/>
      <c r="E944" s="324"/>
      <c r="F944" s="324"/>
      <c r="G944" s="324"/>
      <c r="H944" s="324"/>
    </row>
    <row r="945" customFormat="false" ht="15" hidden="false" customHeight="true" outlineLevel="0" collapsed="false">
      <c r="A945" s="324"/>
      <c r="B945" s="324"/>
      <c r="C945" s="324"/>
      <c r="D945" s="324"/>
      <c r="E945" s="324"/>
      <c r="F945" s="324"/>
      <c r="G945" s="324"/>
      <c r="H945" s="324"/>
    </row>
    <row r="946" customFormat="false" ht="15" hidden="false" customHeight="true" outlineLevel="0" collapsed="false">
      <c r="A946" s="324"/>
      <c r="B946" s="324"/>
      <c r="C946" s="324"/>
      <c r="D946" s="324"/>
      <c r="E946" s="324"/>
      <c r="F946" s="324"/>
      <c r="G946" s="324"/>
      <c r="H946" s="324"/>
    </row>
    <row r="947" customFormat="false" ht="15" hidden="false" customHeight="true" outlineLevel="0" collapsed="false">
      <c r="A947" s="324"/>
      <c r="B947" s="324"/>
      <c r="C947" s="324"/>
      <c r="D947" s="324"/>
      <c r="E947" s="324"/>
      <c r="F947" s="324"/>
      <c r="G947" s="324"/>
      <c r="H947" s="324"/>
    </row>
    <row r="948" customFormat="false" ht="15" hidden="false" customHeight="true" outlineLevel="0" collapsed="false">
      <c r="A948" s="324"/>
      <c r="B948" s="324"/>
      <c r="C948" s="324"/>
      <c r="D948" s="324"/>
      <c r="E948" s="324"/>
      <c r="F948" s="324"/>
      <c r="G948" s="324"/>
      <c r="H948" s="324"/>
    </row>
    <row r="949" customFormat="false" ht="15" hidden="false" customHeight="true" outlineLevel="0" collapsed="false">
      <c r="A949" s="324"/>
      <c r="B949" s="324"/>
      <c r="C949" s="324"/>
      <c r="D949" s="324"/>
      <c r="E949" s="324"/>
      <c r="F949" s="324"/>
      <c r="G949" s="324"/>
      <c r="H949" s="324"/>
    </row>
    <row r="950" customFormat="false" ht="15" hidden="false" customHeight="true" outlineLevel="0" collapsed="false">
      <c r="A950" s="324"/>
      <c r="B950" s="324"/>
      <c r="C950" s="324"/>
      <c r="D950" s="324"/>
      <c r="E950" s="324"/>
      <c r="F950" s="324"/>
      <c r="G950" s="324"/>
      <c r="H950" s="324"/>
    </row>
    <row r="951" customFormat="false" ht="15" hidden="false" customHeight="true" outlineLevel="0" collapsed="false">
      <c r="A951" s="324"/>
      <c r="B951" s="324"/>
      <c r="C951" s="324"/>
      <c r="D951" s="324"/>
      <c r="E951" s="324"/>
      <c r="F951" s="324"/>
      <c r="G951" s="324"/>
      <c r="H951" s="324"/>
    </row>
    <row r="952" customFormat="false" ht="15" hidden="false" customHeight="true" outlineLevel="0" collapsed="false">
      <c r="A952" s="324"/>
      <c r="B952" s="324"/>
      <c r="C952" s="324"/>
      <c r="D952" s="324"/>
      <c r="E952" s="324"/>
      <c r="F952" s="324"/>
      <c r="G952" s="324"/>
      <c r="H952" s="324"/>
    </row>
    <row r="953" customFormat="false" ht="15" hidden="false" customHeight="true" outlineLevel="0" collapsed="false">
      <c r="A953" s="324"/>
      <c r="B953" s="324"/>
      <c r="C953" s="324"/>
      <c r="D953" s="324"/>
      <c r="E953" s="324"/>
      <c r="F953" s="324"/>
      <c r="G953" s="324"/>
      <c r="H953" s="324"/>
    </row>
    <row r="954" customFormat="false" ht="15" hidden="false" customHeight="true" outlineLevel="0" collapsed="false">
      <c r="A954" s="324"/>
      <c r="B954" s="324"/>
      <c r="C954" s="324"/>
      <c r="D954" s="324"/>
      <c r="E954" s="324"/>
      <c r="F954" s="324"/>
      <c r="G954" s="324"/>
      <c r="H954" s="324"/>
    </row>
    <row r="955" customFormat="false" ht="15" hidden="false" customHeight="true" outlineLevel="0" collapsed="false">
      <c r="A955" s="324"/>
      <c r="B955" s="324"/>
      <c r="C955" s="324"/>
      <c r="D955" s="324"/>
      <c r="E955" s="324"/>
      <c r="F955" s="324"/>
      <c r="G955" s="324"/>
      <c r="H955" s="324"/>
    </row>
    <row r="956" customFormat="false" ht="15" hidden="false" customHeight="true" outlineLevel="0" collapsed="false">
      <c r="A956" s="324"/>
      <c r="B956" s="324"/>
      <c r="C956" s="324"/>
      <c r="D956" s="324"/>
      <c r="E956" s="324"/>
      <c r="F956" s="324"/>
      <c r="G956" s="324"/>
      <c r="H956" s="324"/>
    </row>
    <row r="957" customFormat="false" ht="15" hidden="false" customHeight="true" outlineLevel="0" collapsed="false">
      <c r="A957" s="324"/>
      <c r="B957" s="324"/>
      <c r="C957" s="324"/>
      <c r="D957" s="324"/>
      <c r="E957" s="324"/>
      <c r="F957" s="324"/>
      <c r="G957" s="324"/>
      <c r="H957" s="324"/>
    </row>
    <row r="958" customFormat="false" ht="15" hidden="false" customHeight="true" outlineLevel="0" collapsed="false">
      <c r="A958" s="324"/>
      <c r="B958" s="324"/>
      <c r="C958" s="324"/>
      <c r="D958" s="324"/>
      <c r="E958" s="324"/>
      <c r="F958" s="324"/>
      <c r="G958" s="324"/>
      <c r="H958" s="324"/>
    </row>
    <row r="959" customFormat="false" ht="15" hidden="false" customHeight="true" outlineLevel="0" collapsed="false">
      <c r="A959" s="324"/>
      <c r="B959" s="324"/>
      <c r="C959" s="324"/>
      <c r="D959" s="324"/>
      <c r="E959" s="324"/>
      <c r="F959" s="324"/>
      <c r="G959" s="324"/>
      <c r="H959" s="324"/>
    </row>
    <row r="960" customFormat="false" ht="15" hidden="false" customHeight="true" outlineLevel="0" collapsed="false">
      <c r="A960" s="324"/>
      <c r="B960" s="324"/>
      <c r="C960" s="324"/>
      <c r="D960" s="324"/>
      <c r="E960" s="324"/>
      <c r="F960" s="324"/>
      <c r="G960" s="324"/>
      <c r="H960" s="324"/>
    </row>
    <row r="961" customFormat="false" ht="15" hidden="false" customHeight="true" outlineLevel="0" collapsed="false">
      <c r="A961" s="324"/>
      <c r="B961" s="324"/>
      <c r="C961" s="324"/>
      <c r="D961" s="324"/>
      <c r="E961" s="324"/>
      <c r="F961" s="324"/>
      <c r="G961" s="324"/>
      <c r="H961" s="324"/>
    </row>
    <row r="962" customFormat="false" ht="15" hidden="false" customHeight="true" outlineLevel="0" collapsed="false">
      <c r="A962" s="324"/>
      <c r="B962" s="324"/>
      <c r="C962" s="324"/>
      <c r="D962" s="324"/>
      <c r="E962" s="324"/>
      <c r="F962" s="324"/>
      <c r="G962" s="324"/>
      <c r="H962" s="324"/>
    </row>
    <row r="963" customFormat="false" ht="15" hidden="false" customHeight="true" outlineLevel="0" collapsed="false">
      <c r="A963" s="324"/>
      <c r="B963" s="324"/>
      <c r="C963" s="324"/>
      <c r="D963" s="324"/>
      <c r="E963" s="324"/>
      <c r="F963" s="324"/>
      <c r="G963" s="324"/>
      <c r="H963" s="324"/>
    </row>
    <row r="964" customFormat="false" ht="15" hidden="false" customHeight="true" outlineLevel="0" collapsed="false">
      <c r="A964" s="324"/>
      <c r="B964" s="324"/>
      <c r="C964" s="324"/>
      <c r="D964" s="324"/>
      <c r="E964" s="324"/>
      <c r="F964" s="324"/>
      <c r="G964" s="324"/>
      <c r="H964" s="324"/>
    </row>
    <row r="965" customFormat="false" ht="15" hidden="false" customHeight="true" outlineLevel="0" collapsed="false">
      <c r="A965" s="324"/>
      <c r="B965" s="324"/>
      <c r="C965" s="324"/>
      <c r="D965" s="324"/>
      <c r="E965" s="324"/>
      <c r="F965" s="324"/>
      <c r="G965" s="324"/>
      <c r="H965" s="324"/>
    </row>
    <row r="966" customFormat="false" ht="15" hidden="false" customHeight="true" outlineLevel="0" collapsed="false">
      <c r="A966" s="324"/>
      <c r="B966" s="324"/>
      <c r="C966" s="324"/>
      <c r="D966" s="324"/>
      <c r="E966" s="324"/>
      <c r="F966" s="324"/>
      <c r="G966" s="324"/>
      <c r="H966" s="324"/>
    </row>
    <row r="967" customFormat="false" ht="15" hidden="false" customHeight="true" outlineLevel="0" collapsed="false">
      <c r="A967" s="324"/>
      <c r="B967" s="324"/>
      <c r="C967" s="324"/>
      <c r="D967" s="324"/>
      <c r="E967" s="324"/>
      <c r="F967" s="324"/>
      <c r="G967" s="324"/>
      <c r="H967" s="324"/>
    </row>
    <row r="968" customFormat="false" ht="15" hidden="false" customHeight="true" outlineLevel="0" collapsed="false">
      <c r="A968" s="324"/>
      <c r="B968" s="324"/>
      <c r="C968" s="324"/>
      <c r="D968" s="324"/>
      <c r="E968" s="324"/>
      <c r="F968" s="324"/>
      <c r="G968" s="324"/>
      <c r="H968" s="324"/>
    </row>
    <row r="969" customFormat="false" ht="15" hidden="false" customHeight="true" outlineLevel="0" collapsed="false">
      <c r="A969" s="324"/>
      <c r="B969" s="324"/>
      <c r="C969" s="324"/>
      <c r="D969" s="324"/>
      <c r="E969" s="324"/>
      <c r="F969" s="324"/>
      <c r="G969" s="324"/>
      <c r="H969" s="324"/>
    </row>
    <row r="970" customFormat="false" ht="15" hidden="false" customHeight="true" outlineLevel="0" collapsed="false">
      <c r="A970" s="324"/>
      <c r="B970" s="324"/>
      <c r="C970" s="324"/>
      <c r="D970" s="324"/>
      <c r="E970" s="324"/>
      <c r="F970" s="324"/>
      <c r="G970" s="324"/>
      <c r="H970" s="324"/>
    </row>
    <row r="971" customFormat="false" ht="15" hidden="false" customHeight="true" outlineLevel="0" collapsed="false">
      <c r="A971" s="324"/>
      <c r="B971" s="324"/>
      <c r="C971" s="324"/>
      <c r="D971" s="324"/>
      <c r="E971" s="324"/>
      <c r="F971" s="324"/>
      <c r="G971" s="324"/>
      <c r="H971" s="324"/>
    </row>
    <row r="972" customFormat="false" ht="15" hidden="false" customHeight="true" outlineLevel="0" collapsed="false">
      <c r="A972" s="324"/>
      <c r="B972" s="324"/>
      <c r="C972" s="324"/>
      <c r="D972" s="324"/>
      <c r="E972" s="324"/>
      <c r="F972" s="324"/>
      <c r="G972" s="324"/>
      <c r="H972" s="324"/>
    </row>
    <row r="973" customFormat="false" ht="15" hidden="false" customHeight="true" outlineLevel="0" collapsed="false">
      <c r="A973" s="324"/>
      <c r="B973" s="324"/>
      <c r="C973" s="324"/>
      <c r="D973" s="324"/>
      <c r="E973" s="324"/>
      <c r="F973" s="324"/>
      <c r="G973" s="324"/>
      <c r="H973" s="324"/>
    </row>
    <row r="974" customFormat="false" ht="15" hidden="false" customHeight="true" outlineLevel="0" collapsed="false">
      <c r="A974" s="324"/>
      <c r="B974" s="324"/>
      <c r="C974" s="324"/>
      <c r="D974" s="324"/>
      <c r="E974" s="324"/>
      <c r="F974" s="324"/>
      <c r="G974" s="324"/>
      <c r="H974" s="324"/>
    </row>
    <row r="975" customFormat="false" ht="15" hidden="false" customHeight="true" outlineLevel="0" collapsed="false">
      <c r="A975" s="324"/>
      <c r="B975" s="324"/>
      <c r="C975" s="324"/>
      <c r="D975" s="324"/>
      <c r="E975" s="324"/>
      <c r="F975" s="324"/>
      <c r="G975" s="324"/>
      <c r="H975" s="324"/>
    </row>
    <row r="976" customFormat="false" ht="15" hidden="false" customHeight="true" outlineLevel="0" collapsed="false">
      <c r="A976" s="324"/>
      <c r="B976" s="324"/>
      <c r="C976" s="324"/>
      <c r="D976" s="324"/>
      <c r="E976" s="324"/>
      <c r="F976" s="324"/>
      <c r="G976" s="324"/>
      <c r="H976" s="324"/>
    </row>
    <row r="977" customFormat="false" ht="15" hidden="false" customHeight="true" outlineLevel="0" collapsed="false">
      <c r="A977" s="324"/>
      <c r="B977" s="324"/>
      <c r="C977" s="324"/>
      <c r="D977" s="324"/>
      <c r="E977" s="324"/>
      <c r="F977" s="324"/>
      <c r="G977" s="324"/>
      <c r="H977" s="324"/>
    </row>
    <row r="978" customFormat="false" ht="15" hidden="false" customHeight="true" outlineLevel="0" collapsed="false">
      <c r="A978" s="324"/>
      <c r="B978" s="324"/>
      <c r="C978" s="324"/>
      <c r="D978" s="324"/>
      <c r="E978" s="324"/>
      <c r="F978" s="324"/>
      <c r="G978" s="324"/>
      <c r="H978" s="324"/>
    </row>
    <row r="979" customFormat="false" ht="15" hidden="false" customHeight="true" outlineLevel="0" collapsed="false">
      <c r="A979" s="324"/>
      <c r="B979" s="324"/>
      <c r="C979" s="324"/>
      <c r="D979" s="324"/>
      <c r="E979" s="324"/>
      <c r="F979" s="324"/>
      <c r="G979" s="324"/>
      <c r="H979" s="324"/>
    </row>
    <row r="980" customFormat="false" ht="15" hidden="false" customHeight="true" outlineLevel="0" collapsed="false">
      <c r="A980" s="324"/>
      <c r="B980" s="324"/>
      <c r="C980" s="324"/>
      <c r="D980" s="324"/>
      <c r="E980" s="324"/>
      <c r="F980" s="324"/>
      <c r="G980" s="324"/>
      <c r="H980" s="324"/>
    </row>
    <row r="981" customFormat="false" ht="15" hidden="false" customHeight="true" outlineLevel="0" collapsed="false">
      <c r="A981" s="324"/>
      <c r="B981" s="324"/>
      <c r="C981" s="324"/>
      <c r="D981" s="324"/>
      <c r="E981" s="324"/>
      <c r="F981" s="324"/>
      <c r="G981" s="324"/>
      <c r="H981" s="324"/>
    </row>
    <row r="982" customFormat="false" ht="15" hidden="false" customHeight="true" outlineLevel="0" collapsed="false">
      <c r="A982" s="324"/>
      <c r="B982" s="324"/>
      <c r="C982" s="324"/>
      <c r="D982" s="324"/>
      <c r="E982" s="324"/>
      <c r="F982" s="324"/>
      <c r="G982" s="324"/>
      <c r="H982" s="324"/>
    </row>
    <row r="983" customFormat="false" ht="15" hidden="false" customHeight="true" outlineLevel="0" collapsed="false">
      <c r="A983" s="324"/>
      <c r="B983" s="324"/>
      <c r="C983" s="324"/>
      <c r="D983" s="324"/>
      <c r="E983" s="324"/>
      <c r="F983" s="324"/>
      <c r="G983" s="324"/>
      <c r="H983" s="324"/>
    </row>
    <row r="984" customFormat="false" ht="15" hidden="false" customHeight="true" outlineLevel="0" collapsed="false">
      <c r="A984" s="324"/>
      <c r="B984" s="324"/>
      <c r="C984" s="324"/>
      <c r="D984" s="324"/>
      <c r="E984" s="324"/>
      <c r="F984" s="324"/>
      <c r="G984" s="324"/>
      <c r="H984" s="324"/>
    </row>
    <row r="985" customFormat="false" ht="15" hidden="false" customHeight="true" outlineLevel="0" collapsed="false">
      <c r="A985" s="324"/>
      <c r="B985" s="324"/>
      <c r="C985" s="324"/>
      <c r="D985" s="324"/>
      <c r="E985" s="324"/>
      <c r="F985" s="324"/>
      <c r="G985" s="324"/>
      <c r="H985" s="324"/>
    </row>
    <row r="986" customFormat="false" ht="15" hidden="false" customHeight="true" outlineLevel="0" collapsed="false">
      <c r="A986" s="324"/>
      <c r="B986" s="324"/>
      <c r="C986" s="324"/>
      <c r="D986" s="324"/>
      <c r="E986" s="324"/>
      <c r="F986" s="324"/>
      <c r="G986" s="324"/>
      <c r="H986" s="324"/>
    </row>
    <row r="987" customFormat="false" ht="15" hidden="false" customHeight="true" outlineLevel="0" collapsed="false">
      <c r="A987" s="324"/>
      <c r="B987" s="324"/>
      <c r="C987" s="324"/>
      <c r="D987" s="324"/>
      <c r="E987" s="324"/>
      <c r="F987" s="324"/>
      <c r="G987" s="324"/>
      <c r="H987" s="324"/>
    </row>
    <row r="988" customFormat="false" ht="15" hidden="false" customHeight="true" outlineLevel="0" collapsed="false">
      <c r="A988" s="324"/>
      <c r="B988" s="324"/>
      <c r="C988" s="324"/>
      <c r="D988" s="324"/>
      <c r="E988" s="324"/>
      <c r="F988" s="324"/>
      <c r="G988" s="324"/>
      <c r="H988" s="324"/>
    </row>
    <row r="989" customFormat="false" ht="15" hidden="false" customHeight="true" outlineLevel="0" collapsed="false">
      <c r="A989" s="324"/>
      <c r="B989" s="324"/>
      <c r="C989" s="324"/>
      <c r="D989" s="324"/>
      <c r="E989" s="324"/>
      <c r="F989" s="324"/>
      <c r="G989" s="324"/>
      <c r="H989" s="324"/>
    </row>
    <row r="990" customFormat="false" ht="15" hidden="false" customHeight="true" outlineLevel="0" collapsed="false">
      <c r="A990" s="324"/>
      <c r="B990" s="324"/>
      <c r="C990" s="324"/>
      <c r="D990" s="324"/>
      <c r="E990" s="324"/>
      <c r="F990" s="324"/>
      <c r="G990" s="324"/>
      <c r="H990" s="324"/>
    </row>
    <row r="991" customFormat="false" ht="15" hidden="false" customHeight="true" outlineLevel="0" collapsed="false">
      <c r="A991" s="324"/>
      <c r="B991" s="324"/>
      <c r="C991" s="324"/>
      <c r="D991" s="324"/>
      <c r="E991" s="324"/>
      <c r="F991" s="324"/>
      <c r="G991" s="324"/>
      <c r="H991" s="324"/>
    </row>
    <row r="992" customFormat="false" ht="15" hidden="false" customHeight="true" outlineLevel="0" collapsed="false">
      <c r="A992" s="324"/>
      <c r="B992" s="324"/>
      <c r="C992" s="324"/>
      <c r="D992" s="324"/>
      <c r="E992" s="324"/>
      <c r="F992" s="324"/>
      <c r="G992" s="324"/>
      <c r="H992" s="324"/>
    </row>
    <row r="993" customFormat="false" ht="15" hidden="false" customHeight="true" outlineLevel="0" collapsed="false">
      <c r="A993" s="324"/>
      <c r="B993" s="324"/>
      <c r="C993" s="324"/>
      <c r="D993" s="324"/>
      <c r="E993" s="324"/>
      <c r="F993" s="324"/>
      <c r="G993" s="324"/>
      <c r="H993" s="324"/>
    </row>
    <row r="994" customFormat="false" ht="15" hidden="false" customHeight="true" outlineLevel="0" collapsed="false">
      <c r="A994" s="324"/>
      <c r="B994" s="324"/>
      <c r="C994" s="324"/>
      <c r="D994" s="324"/>
      <c r="E994" s="324"/>
      <c r="F994" s="324"/>
      <c r="G994" s="324"/>
      <c r="H994" s="324"/>
    </row>
    <row r="995" customFormat="false" ht="15" hidden="false" customHeight="true" outlineLevel="0" collapsed="false">
      <c r="A995" s="324"/>
      <c r="B995" s="324"/>
      <c r="C995" s="324"/>
      <c r="D995" s="324"/>
      <c r="E995" s="324"/>
      <c r="F995" s="324"/>
      <c r="G995" s="324"/>
      <c r="H995" s="324"/>
    </row>
    <row r="996" customFormat="false" ht="15" hidden="false" customHeight="true" outlineLevel="0" collapsed="false">
      <c r="A996" s="324"/>
      <c r="B996" s="324"/>
      <c r="C996" s="324"/>
      <c r="D996" s="324"/>
      <c r="E996" s="324"/>
      <c r="F996" s="324"/>
      <c r="G996" s="324"/>
      <c r="H996" s="324"/>
    </row>
    <row r="997" customFormat="false" ht="15" hidden="false" customHeight="true" outlineLevel="0" collapsed="false">
      <c r="A997" s="324"/>
      <c r="B997" s="324"/>
      <c r="C997" s="324"/>
      <c r="D997" s="324"/>
      <c r="E997" s="324"/>
      <c r="F997" s="324"/>
      <c r="G997" s="324"/>
      <c r="H997" s="324"/>
    </row>
    <row r="998" customFormat="false" ht="15" hidden="false" customHeight="true" outlineLevel="0" collapsed="false">
      <c r="A998" s="324"/>
      <c r="B998" s="324"/>
      <c r="C998" s="324"/>
      <c r="D998" s="324"/>
      <c r="E998" s="324"/>
      <c r="F998" s="324"/>
      <c r="G998" s="324"/>
      <c r="H998" s="324"/>
    </row>
    <row r="999" customFormat="false" ht="15" hidden="false" customHeight="true" outlineLevel="0" collapsed="false">
      <c r="A999" s="324"/>
      <c r="B999" s="324"/>
      <c r="C999" s="324"/>
      <c r="D999" s="324"/>
      <c r="E999" s="324"/>
      <c r="F999" s="324"/>
      <c r="G999" s="324"/>
      <c r="H999" s="324"/>
    </row>
    <row r="1000" customFormat="false" ht="15" hidden="false" customHeight="true" outlineLevel="0" collapsed="false">
      <c r="A1000" s="324"/>
      <c r="B1000" s="324"/>
      <c r="C1000" s="324"/>
      <c r="D1000" s="324"/>
      <c r="E1000" s="324"/>
      <c r="F1000" s="324"/>
      <c r="G1000" s="324"/>
      <c r="H1000" s="324"/>
    </row>
    <row r="1001" customFormat="false" ht="15" hidden="false" customHeight="true" outlineLevel="0" collapsed="false">
      <c r="A1001" s="324"/>
      <c r="B1001" s="324"/>
      <c r="C1001" s="324"/>
      <c r="D1001" s="324"/>
      <c r="E1001" s="324"/>
      <c r="F1001" s="324"/>
      <c r="G1001" s="324"/>
      <c r="H1001" s="324"/>
    </row>
    <row r="1002" customFormat="false" ht="15" hidden="false" customHeight="true" outlineLevel="0" collapsed="false">
      <c r="A1002" s="324"/>
      <c r="B1002" s="324"/>
      <c r="C1002" s="324"/>
      <c r="D1002" s="324"/>
      <c r="E1002" s="324"/>
      <c r="F1002" s="324"/>
      <c r="G1002" s="324"/>
      <c r="H1002" s="324"/>
    </row>
    <row r="1003" customFormat="false" ht="15" hidden="false" customHeight="true" outlineLevel="0" collapsed="false">
      <c r="A1003" s="324"/>
      <c r="B1003" s="324"/>
      <c r="C1003" s="324"/>
      <c r="D1003" s="324"/>
      <c r="E1003" s="324"/>
      <c r="F1003" s="324"/>
      <c r="G1003" s="324"/>
      <c r="H1003" s="324"/>
    </row>
    <row r="1004" customFormat="false" ht="15" hidden="false" customHeight="true" outlineLevel="0" collapsed="false">
      <c r="A1004" s="324"/>
      <c r="B1004" s="324"/>
      <c r="C1004" s="324"/>
      <c r="D1004" s="324"/>
      <c r="E1004" s="324"/>
      <c r="F1004" s="324"/>
      <c r="G1004" s="324"/>
      <c r="H1004" s="324"/>
    </row>
    <row r="1005" customFormat="false" ht="15" hidden="false" customHeight="true" outlineLevel="0" collapsed="false">
      <c r="A1005" s="324"/>
      <c r="B1005" s="324"/>
      <c r="C1005" s="324"/>
      <c r="D1005" s="324"/>
      <c r="E1005" s="324"/>
      <c r="F1005" s="324"/>
      <c r="G1005" s="324"/>
      <c r="H1005" s="324"/>
    </row>
    <row r="1006" customFormat="false" ht="15" hidden="false" customHeight="true" outlineLevel="0" collapsed="false">
      <c r="A1006" s="324"/>
      <c r="B1006" s="324"/>
      <c r="C1006" s="324"/>
      <c r="D1006" s="324"/>
      <c r="E1006" s="324"/>
      <c r="F1006" s="324"/>
      <c r="G1006" s="324"/>
      <c r="H1006" s="324"/>
    </row>
    <row r="1007" customFormat="false" ht="15" hidden="false" customHeight="true" outlineLevel="0" collapsed="false">
      <c r="A1007" s="324"/>
      <c r="B1007" s="324"/>
      <c r="C1007" s="324"/>
      <c r="D1007" s="324"/>
      <c r="E1007" s="324"/>
      <c r="F1007" s="324"/>
      <c r="G1007" s="324"/>
      <c r="H1007" s="324"/>
    </row>
    <row r="1008" customFormat="false" ht="15" hidden="false" customHeight="true" outlineLevel="0" collapsed="false">
      <c r="A1008" s="324"/>
      <c r="B1008" s="324"/>
      <c r="C1008" s="324"/>
      <c r="D1008" s="324"/>
      <c r="E1008" s="324"/>
      <c r="F1008" s="324"/>
      <c r="G1008" s="324"/>
      <c r="H1008" s="324"/>
    </row>
    <row r="1009" customFormat="false" ht="15" hidden="false" customHeight="true" outlineLevel="0" collapsed="false">
      <c r="A1009" s="324"/>
      <c r="B1009" s="324"/>
      <c r="C1009" s="324"/>
      <c r="D1009" s="324"/>
      <c r="E1009" s="324"/>
      <c r="F1009" s="324"/>
      <c r="G1009" s="324"/>
      <c r="H1009" s="324"/>
    </row>
    <row r="1010" customFormat="false" ht="15" hidden="false" customHeight="true" outlineLevel="0" collapsed="false">
      <c r="A1010" s="324"/>
      <c r="B1010" s="324"/>
      <c r="C1010" s="324"/>
      <c r="D1010" s="324"/>
      <c r="E1010" s="324"/>
      <c r="F1010" s="324"/>
      <c r="G1010" s="324"/>
      <c r="H1010" s="324"/>
    </row>
    <row r="1011" customFormat="false" ht="15" hidden="false" customHeight="true" outlineLevel="0" collapsed="false">
      <c r="A1011" s="324"/>
      <c r="B1011" s="324"/>
      <c r="C1011" s="324"/>
      <c r="D1011" s="324"/>
      <c r="E1011" s="324"/>
      <c r="F1011" s="324"/>
      <c r="G1011" s="324"/>
      <c r="H1011" s="324"/>
    </row>
    <row r="1012" customFormat="false" ht="15" hidden="false" customHeight="true" outlineLevel="0" collapsed="false">
      <c r="A1012" s="324"/>
      <c r="B1012" s="324"/>
      <c r="C1012" s="324"/>
      <c r="D1012" s="324"/>
      <c r="E1012" s="324"/>
      <c r="F1012" s="324"/>
      <c r="G1012" s="324"/>
      <c r="H1012" s="324"/>
    </row>
    <row r="1013" customFormat="false" ht="15" hidden="false" customHeight="true" outlineLevel="0" collapsed="false">
      <c r="A1013" s="324"/>
      <c r="B1013" s="324"/>
      <c r="C1013" s="324"/>
      <c r="D1013" s="324"/>
      <c r="E1013" s="324"/>
      <c r="F1013" s="324"/>
      <c r="G1013" s="324"/>
      <c r="H1013" s="324"/>
    </row>
    <row r="1014" customFormat="false" ht="15" hidden="false" customHeight="true" outlineLevel="0" collapsed="false">
      <c r="A1014" s="324"/>
      <c r="B1014" s="324"/>
      <c r="C1014" s="324"/>
      <c r="D1014" s="324"/>
      <c r="E1014" s="324"/>
      <c r="F1014" s="324"/>
      <c r="G1014" s="324"/>
      <c r="H1014" s="324"/>
    </row>
    <row r="1015" customFormat="false" ht="15" hidden="false" customHeight="true" outlineLevel="0" collapsed="false">
      <c r="A1015" s="324"/>
      <c r="B1015" s="324"/>
      <c r="C1015" s="324"/>
      <c r="D1015" s="324"/>
      <c r="E1015" s="324"/>
      <c r="F1015" s="324"/>
      <c r="G1015" s="324"/>
      <c r="H1015" s="324"/>
    </row>
    <row r="1016" customFormat="false" ht="15" hidden="false" customHeight="true" outlineLevel="0" collapsed="false">
      <c r="A1016" s="324"/>
      <c r="B1016" s="324"/>
      <c r="C1016" s="324"/>
      <c r="D1016" s="324"/>
      <c r="E1016" s="324"/>
      <c r="F1016" s="324"/>
      <c r="G1016" s="324"/>
      <c r="H1016" s="324"/>
    </row>
    <row r="1017" customFormat="false" ht="15" hidden="false" customHeight="true" outlineLevel="0" collapsed="false">
      <c r="A1017" s="324"/>
      <c r="B1017" s="324"/>
      <c r="C1017" s="324"/>
      <c r="D1017" s="324"/>
      <c r="E1017" s="324"/>
      <c r="F1017" s="324"/>
      <c r="G1017" s="324"/>
      <c r="H1017" s="324"/>
    </row>
    <row r="1018" customFormat="false" ht="15" hidden="false" customHeight="true" outlineLevel="0" collapsed="false">
      <c r="A1018" s="324"/>
      <c r="B1018" s="324"/>
      <c r="C1018" s="324"/>
      <c r="D1018" s="324"/>
      <c r="E1018" s="324"/>
      <c r="F1018" s="324"/>
      <c r="G1018" s="324"/>
      <c r="H1018" s="324"/>
    </row>
    <row r="1019" customFormat="false" ht="15" hidden="false" customHeight="true" outlineLevel="0" collapsed="false">
      <c r="A1019" s="324"/>
      <c r="B1019" s="324"/>
      <c r="C1019" s="324"/>
      <c r="D1019" s="324"/>
      <c r="E1019" s="324"/>
      <c r="F1019" s="324"/>
      <c r="G1019" s="324"/>
      <c r="H1019" s="324"/>
    </row>
    <row r="1020" customFormat="false" ht="15" hidden="false" customHeight="true" outlineLevel="0" collapsed="false">
      <c r="A1020" s="324"/>
      <c r="B1020" s="324"/>
      <c r="C1020" s="324"/>
      <c r="D1020" s="324"/>
      <c r="E1020" s="324"/>
      <c r="F1020" s="324"/>
      <c r="G1020" s="324"/>
      <c r="H1020" s="324"/>
    </row>
    <row r="1021" customFormat="false" ht="15" hidden="false" customHeight="true" outlineLevel="0" collapsed="false">
      <c r="A1021" s="324"/>
      <c r="B1021" s="324"/>
      <c r="C1021" s="324"/>
      <c r="D1021" s="324"/>
      <c r="E1021" s="324"/>
      <c r="F1021" s="324"/>
      <c r="G1021" s="324"/>
      <c r="H1021" s="324"/>
    </row>
    <row r="1022" customFormat="false" ht="15" hidden="false" customHeight="true" outlineLevel="0" collapsed="false">
      <c r="A1022" s="324"/>
      <c r="B1022" s="324"/>
      <c r="C1022" s="324"/>
      <c r="D1022" s="324"/>
      <c r="E1022" s="324"/>
      <c r="F1022" s="324"/>
      <c r="G1022" s="324"/>
      <c r="H1022" s="324"/>
    </row>
    <row r="1023" customFormat="false" ht="15" hidden="false" customHeight="true" outlineLevel="0" collapsed="false">
      <c r="A1023" s="324"/>
      <c r="B1023" s="324"/>
      <c r="C1023" s="324"/>
      <c r="D1023" s="324"/>
      <c r="E1023" s="324"/>
      <c r="F1023" s="324"/>
      <c r="G1023" s="324"/>
      <c r="H1023" s="324"/>
    </row>
    <row r="1024" customFormat="false" ht="15" hidden="false" customHeight="true" outlineLevel="0" collapsed="false">
      <c r="A1024" s="324"/>
      <c r="B1024" s="324"/>
      <c r="C1024" s="324"/>
      <c r="D1024" s="324"/>
      <c r="E1024" s="324"/>
      <c r="F1024" s="324"/>
      <c r="G1024" s="324"/>
      <c r="H1024" s="324"/>
    </row>
    <row r="1025" customFormat="false" ht="15" hidden="false" customHeight="true" outlineLevel="0" collapsed="false">
      <c r="A1025" s="324"/>
      <c r="B1025" s="324"/>
      <c r="C1025" s="324"/>
      <c r="D1025" s="324"/>
      <c r="E1025" s="324"/>
      <c r="F1025" s="324"/>
      <c r="G1025" s="324"/>
      <c r="H1025" s="324"/>
    </row>
    <row r="1026" customFormat="false" ht="15" hidden="false" customHeight="true" outlineLevel="0" collapsed="false">
      <c r="A1026" s="324"/>
      <c r="B1026" s="324"/>
      <c r="C1026" s="324"/>
      <c r="D1026" s="324"/>
      <c r="E1026" s="324"/>
      <c r="F1026" s="324"/>
      <c r="G1026" s="324"/>
      <c r="H1026" s="324"/>
    </row>
    <row r="1027" customFormat="false" ht="15" hidden="false" customHeight="true" outlineLevel="0" collapsed="false">
      <c r="A1027" s="324"/>
      <c r="B1027" s="324"/>
      <c r="C1027" s="324"/>
      <c r="D1027" s="324"/>
      <c r="E1027" s="324"/>
      <c r="F1027" s="324"/>
      <c r="G1027" s="324"/>
      <c r="H1027" s="324"/>
    </row>
    <row r="1028" customFormat="false" ht="15" hidden="false" customHeight="true" outlineLevel="0" collapsed="false">
      <c r="A1028" s="324"/>
      <c r="B1028" s="324"/>
      <c r="C1028" s="324"/>
      <c r="D1028" s="324"/>
      <c r="E1028" s="324"/>
      <c r="F1028" s="324"/>
      <c r="G1028" s="324"/>
      <c r="H1028" s="324"/>
    </row>
    <row r="1029" customFormat="false" ht="15" hidden="false" customHeight="true" outlineLevel="0" collapsed="false">
      <c r="A1029" s="324"/>
      <c r="B1029" s="324"/>
      <c r="C1029" s="324"/>
      <c r="D1029" s="324"/>
      <c r="E1029" s="324"/>
      <c r="F1029" s="324"/>
      <c r="G1029" s="324"/>
      <c r="H1029" s="324"/>
    </row>
    <row r="1030" customFormat="false" ht="15" hidden="false" customHeight="true" outlineLevel="0" collapsed="false">
      <c r="A1030" s="324"/>
      <c r="B1030" s="324"/>
      <c r="C1030" s="324"/>
      <c r="D1030" s="324"/>
      <c r="E1030" s="324"/>
      <c r="F1030" s="324"/>
      <c r="G1030" s="324"/>
      <c r="H1030" s="324"/>
    </row>
    <row r="1031" customFormat="false" ht="15" hidden="false" customHeight="true" outlineLevel="0" collapsed="false">
      <c r="A1031" s="324"/>
      <c r="B1031" s="324"/>
      <c r="C1031" s="324"/>
      <c r="D1031" s="324"/>
      <c r="E1031" s="324"/>
      <c r="F1031" s="324"/>
      <c r="G1031" s="324"/>
      <c r="H1031" s="324"/>
    </row>
    <row r="1032" customFormat="false" ht="15" hidden="false" customHeight="true" outlineLevel="0" collapsed="false">
      <c r="A1032" s="324"/>
      <c r="B1032" s="324"/>
      <c r="C1032" s="324"/>
      <c r="D1032" s="324"/>
      <c r="E1032" s="324"/>
      <c r="F1032" s="324"/>
      <c r="G1032" s="324"/>
      <c r="H1032" s="324"/>
    </row>
    <row r="1033" customFormat="false" ht="15" hidden="false" customHeight="true" outlineLevel="0" collapsed="false">
      <c r="A1033" s="324"/>
      <c r="B1033" s="324"/>
      <c r="C1033" s="324"/>
      <c r="D1033" s="324"/>
      <c r="E1033" s="324"/>
      <c r="F1033" s="324"/>
      <c r="G1033" s="324"/>
      <c r="H1033" s="324"/>
    </row>
    <row r="1034" customFormat="false" ht="15" hidden="false" customHeight="true" outlineLevel="0" collapsed="false">
      <c r="A1034" s="324"/>
      <c r="B1034" s="324"/>
      <c r="C1034" s="324"/>
      <c r="D1034" s="324"/>
      <c r="E1034" s="324"/>
      <c r="F1034" s="324"/>
      <c r="G1034" s="324"/>
      <c r="H1034" s="324"/>
    </row>
    <row r="1035" customFormat="false" ht="15" hidden="false" customHeight="true" outlineLevel="0" collapsed="false">
      <c r="A1035" s="324"/>
      <c r="B1035" s="324"/>
      <c r="C1035" s="324"/>
      <c r="D1035" s="324"/>
      <c r="E1035" s="324"/>
      <c r="F1035" s="324"/>
      <c r="G1035" s="324"/>
      <c r="H1035" s="324"/>
    </row>
    <row r="1036" customFormat="false" ht="15" hidden="false" customHeight="true" outlineLevel="0" collapsed="false">
      <c r="A1036" s="324"/>
      <c r="B1036" s="324"/>
      <c r="C1036" s="324"/>
      <c r="D1036" s="324"/>
      <c r="E1036" s="324"/>
      <c r="F1036" s="324"/>
      <c r="G1036" s="324"/>
      <c r="H1036" s="324"/>
    </row>
    <row r="1037" customFormat="false" ht="15" hidden="false" customHeight="true" outlineLevel="0" collapsed="false">
      <c r="A1037" s="324"/>
      <c r="B1037" s="324"/>
      <c r="C1037" s="324"/>
      <c r="D1037" s="324"/>
      <c r="E1037" s="324"/>
      <c r="F1037" s="324"/>
      <c r="G1037" s="324"/>
      <c r="H1037" s="324"/>
    </row>
    <row r="1038" customFormat="false" ht="15" hidden="false" customHeight="true" outlineLevel="0" collapsed="false">
      <c r="A1038" s="324"/>
      <c r="B1038" s="324"/>
      <c r="C1038" s="324"/>
      <c r="D1038" s="324"/>
      <c r="E1038" s="324"/>
      <c r="F1038" s="324"/>
      <c r="G1038" s="324"/>
      <c r="H1038" s="324"/>
    </row>
    <row r="1039" customFormat="false" ht="15" hidden="false" customHeight="true" outlineLevel="0" collapsed="false">
      <c r="A1039" s="324"/>
      <c r="B1039" s="324"/>
      <c r="C1039" s="324"/>
      <c r="D1039" s="324"/>
      <c r="E1039" s="324"/>
      <c r="F1039" s="324"/>
      <c r="G1039" s="324"/>
      <c r="H1039" s="324"/>
    </row>
    <row r="1040" customFormat="false" ht="15" hidden="false" customHeight="true" outlineLevel="0" collapsed="false">
      <c r="A1040" s="324"/>
      <c r="B1040" s="324"/>
      <c r="C1040" s="324"/>
      <c r="D1040" s="324"/>
      <c r="E1040" s="324"/>
      <c r="F1040" s="324"/>
      <c r="G1040" s="324"/>
      <c r="H1040" s="324"/>
    </row>
    <row r="1041" customFormat="false" ht="15" hidden="false" customHeight="true" outlineLevel="0" collapsed="false">
      <c r="A1041" s="324"/>
      <c r="B1041" s="324"/>
      <c r="C1041" s="324"/>
      <c r="D1041" s="324"/>
      <c r="E1041" s="324"/>
      <c r="F1041" s="324"/>
      <c r="G1041" s="324"/>
      <c r="H1041" s="324"/>
    </row>
    <row r="1042" customFormat="false" ht="15" hidden="false" customHeight="true" outlineLevel="0" collapsed="false">
      <c r="A1042" s="324"/>
      <c r="B1042" s="324"/>
      <c r="C1042" s="324"/>
      <c r="D1042" s="324"/>
      <c r="E1042" s="324"/>
      <c r="F1042" s="324"/>
      <c r="G1042" s="324"/>
      <c r="H1042" s="324"/>
    </row>
    <row r="1043" customFormat="false" ht="15" hidden="false" customHeight="true" outlineLevel="0" collapsed="false">
      <c r="A1043" s="324"/>
      <c r="B1043" s="324"/>
      <c r="C1043" s="324"/>
      <c r="D1043" s="324"/>
      <c r="E1043" s="324"/>
      <c r="F1043" s="324"/>
      <c r="G1043" s="324"/>
      <c r="H1043" s="324"/>
    </row>
    <row r="1044" customFormat="false" ht="15" hidden="false" customHeight="true" outlineLevel="0" collapsed="false">
      <c r="A1044" s="324"/>
      <c r="B1044" s="324"/>
      <c r="C1044" s="324"/>
      <c r="D1044" s="324"/>
      <c r="E1044" s="324"/>
      <c r="F1044" s="324"/>
      <c r="G1044" s="324"/>
      <c r="H1044" s="324"/>
    </row>
    <row r="1045" customFormat="false" ht="15" hidden="false" customHeight="true" outlineLevel="0" collapsed="false">
      <c r="A1045" s="324"/>
      <c r="B1045" s="324"/>
      <c r="C1045" s="324"/>
      <c r="D1045" s="324"/>
      <c r="E1045" s="324"/>
      <c r="F1045" s="324"/>
      <c r="G1045" s="324"/>
      <c r="H1045" s="324"/>
    </row>
    <row r="1046" customFormat="false" ht="15" hidden="false" customHeight="true" outlineLevel="0" collapsed="false">
      <c r="A1046" s="324"/>
      <c r="B1046" s="324"/>
      <c r="C1046" s="324"/>
      <c r="D1046" s="324"/>
      <c r="E1046" s="324"/>
      <c r="F1046" s="324"/>
      <c r="G1046" s="324"/>
      <c r="H1046" s="324"/>
    </row>
    <row r="1047" customFormat="false" ht="15" hidden="false" customHeight="true" outlineLevel="0" collapsed="false">
      <c r="A1047" s="324"/>
      <c r="B1047" s="324"/>
      <c r="C1047" s="324"/>
      <c r="D1047" s="324"/>
      <c r="E1047" s="324"/>
      <c r="F1047" s="324"/>
      <c r="G1047" s="324"/>
      <c r="H1047" s="324"/>
    </row>
    <row r="1048" customFormat="false" ht="15" hidden="false" customHeight="true" outlineLevel="0" collapsed="false">
      <c r="A1048" s="324"/>
      <c r="B1048" s="324"/>
      <c r="C1048" s="324"/>
      <c r="D1048" s="324"/>
      <c r="E1048" s="324"/>
      <c r="F1048" s="324"/>
      <c r="G1048" s="324"/>
      <c r="H1048" s="324"/>
    </row>
    <row r="1049" customFormat="false" ht="15" hidden="false" customHeight="true" outlineLevel="0" collapsed="false">
      <c r="A1049" s="324"/>
      <c r="B1049" s="324"/>
      <c r="C1049" s="324"/>
      <c r="D1049" s="324"/>
      <c r="E1049" s="324"/>
      <c r="F1049" s="324"/>
      <c r="G1049" s="324"/>
      <c r="H1049" s="324"/>
    </row>
    <row r="1050" customFormat="false" ht="15" hidden="false" customHeight="true" outlineLevel="0" collapsed="false">
      <c r="A1050" s="324"/>
      <c r="B1050" s="324"/>
      <c r="C1050" s="324"/>
      <c r="D1050" s="324"/>
      <c r="E1050" s="324"/>
      <c r="F1050" s="324"/>
      <c r="G1050" s="324"/>
      <c r="H1050" s="324"/>
    </row>
    <row r="1051" customFormat="false" ht="15" hidden="false" customHeight="true" outlineLevel="0" collapsed="false">
      <c r="A1051" s="324"/>
      <c r="B1051" s="324"/>
      <c r="C1051" s="324"/>
      <c r="D1051" s="324"/>
      <c r="E1051" s="324"/>
      <c r="F1051" s="324"/>
      <c r="G1051" s="324"/>
      <c r="H1051" s="324"/>
    </row>
    <row r="1052" customFormat="false" ht="15" hidden="false" customHeight="true" outlineLevel="0" collapsed="false">
      <c r="A1052" s="324"/>
      <c r="B1052" s="324"/>
      <c r="C1052" s="324"/>
      <c r="D1052" s="324"/>
      <c r="E1052" s="324"/>
      <c r="F1052" s="324"/>
      <c r="G1052" s="324"/>
      <c r="H1052" s="324"/>
    </row>
    <row r="1053" customFormat="false" ht="15" hidden="false" customHeight="true" outlineLevel="0" collapsed="false">
      <c r="A1053" s="324"/>
      <c r="B1053" s="324"/>
      <c r="C1053" s="324"/>
      <c r="D1053" s="324"/>
      <c r="E1053" s="324"/>
      <c r="F1053" s="324"/>
      <c r="G1053" s="324"/>
      <c r="H1053" s="324"/>
    </row>
    <row r="1054" customFormat="false" ht="15" hidden="false" customHeight="true" outlineLevel="0" collapsed="false">
      <c r="A1054" s="324"/>
      <c r="B1054" s="324"/>
      <c r="C1054" s="324"/>
      <c r="D1054" s="324"/>
      <c r="E1054" s="324"/>
      <c r="F1054" s="324"/>
      <c r="G1054" s="324"/>
      <c r="H1054" s="324"/>
    </row>
    <row r="1055" customFormat="false" ht="15" hidden="false" customHeight="true" outlineLevel="0" collapsed="false">
      <c r="A1055" s="324"/>
      <c r="B1055" s="324"/>
      <c r="C1055" s="324"/>
      <c r="D1055" s="324"/>
      <c r="E1055" s="324"/>
      <c r="F1055" s="324"/>
      <c r="G1055" s="324"/>
      <c r="H1055" s="324"/>
    </row>
    <row r="1056" customFormat="false" ht="15" hidden="false" customHeight="true" outlineLevel="0" collapsed="false">
      <c r="A1056" s="324"/>
      <c r="B1056" s="324"/>
      <c r="C1056" s="324"/>
      <c r="D1056" s="324"/>
      <c r="E1056" s="324"/>
      <c r="F1056" s="324"/>
      <c r="G1056" s="324"/>
      <c r="H1056" s="324"/>
    </row>
    <row r="1057" customFormat="false" ht="15" hidden="false" customHeight="true" outlineLevel="0" collapsed="false">
      <c r="A1057" s="324"/>
      <c r="B1057" s="324"/>
      <c r="C1057" s="324"/>
      <c r="D1057" s="324"/>
      <c r="E1057" s="324"/>
      <c r="F1057" s="324"/>
      <c r="G1057" s="324"/>
      <c r="H1057" s="324"/>
    </row>
    <row r="1058" customFormat="false" ht="15" hidden="false" customHeight="true" outlineLevel="0" collapsed="false">
      <c r="A1058" s="324"/>
      <c r="B1058" s="324"/>
      <c r="C1058" s="324"/>
      <c r="D1058" s="324"/>
      <c r="E1058" s="324"/>
      <c r="F1058" s="324"/>
      <c r="G1058" s="324"/>
      <c r="H1058" s="324"/>
    </row>
    <row r="1059" customFormat="false" ht="15" hidden="false" customHeight="true" outlineLevel="0" collapsed="false">
      <c r="A1059" s="324"/>
      <c r="B1059" s="324"/>
      <c r="C1059" s="324"/>
      <c r="D1059" s="324"/>
      <c r="E1059" s="324"/>
      <c r="F1059" s="324"/>
      <c r="G1059" s="324"/>
      <c r="H1059" s="324"/>
    </row>
    <row r="1060" customFormat="false" ht="15" hidden="false" customHeight="true" outlineLevel="0" collapsed="false">
      <c r="A1060" s="324"/>
      <c r="B1060" s="324"/>
      <c r="C1060" s="324"/>
      <c r="D1060" s="324"/>
      <c r="E1060" s="324"/>
      <c r="F1060" s="324"/>
      <c r="G1060" s="324"/>
      <c r="H1060" s="324"/>
    </row>
    <row r="1061" customFormat="false" ht="15" hidden="false" customHeight="true" outlineLevel="0" collapsed="false">
      <c r="A1061" s="324"/>
      <c r="B1061" s="324"/>
      <c r="C1061" s="324"/>
      <c r="D1061" s="324"/>
      <c r="E1061" s="324"/>
      <c r="F1061" s="324"/>
      <c r="G1061" s="324"/>
      <c r="H1061" s="324"/>
    </row>
    <row r="1062" customFormat="false" ht="15" hidden="false" customHeight="true" outlineLevel="0" collapsed="false">
      <c r="A1062" s="324"/>
      <c r="B1062" s="324"/>
      <c r="C1062" s="324"/>
      <c r="D1062" s="324"/>
      <c r="E1062" s="324"/>
      <c r="F1062" s="324"/>
      <c r="G1062" s="324"/>
      <c r="H1062" s="324"/>
    </row>
    <row r="1063" customFormat="false" ht="15" hidden="false" customHeight="true" outlineLevel="0" collapsed="false">
      <c r="A1063" s="324"/>
      <c r="B1063" s="324"/>
      <c r="C1063" s="324"/>
      <c r="D1063" s="324"/>
      <c r="E1063" s="324"/>
      <c r="F1063" s="324"/>
      <c r="G1063" s="324"/>
      <c r="H1063" s="324"/>
    </row>
    <row r="1064" customFormat="false" ht="15" hidden="false" customHeight="true" outlineLevel="0" collapsed="false">
      <c r="A1064" s="324"/>
      <c r="B1064" s="324"/>
      <c r="C1064" s="324"/>
      <c r="D1064" s="324"/>
      <c r="E1064" s="324"/>
      <c r="F1064" s="324"/>
      <c r="G1064" s="324"/>
      <c r="H1064" s="324"/>
    </row>
    <row r="1065" customFormat="false" ht="15" hidden="false" customHeight="true" outlineLevel="0" collapsed="false">
      <c r="A1065" s="324"/>
      <c r="B1065" s="324"/>
      <c r="C1065" s="324"/>
      <c r="D1065" s="324"/>
      <c r="E1065" s="324"/>
      <c r="F1065" s="324"/>
      <c r="G1065" s="324"/>
      <c r="H1065" s="324"/>
    </row>
    <row r="1066" customFormat="false" ht="15" hidden="false" customHeight="true" outlineLevel="0" collapsed="false">
      <c r="A1066" s="324"/>
      <c r="B1066" s="324"/>
      <c r="C1066" s="324"/>
      <c r="D1066" s="324"/>
      <c r="E1066" s="324"/>
      <c r="F1066" s="324"/>
      <c r="G1066" s="324"/>
      <c r="H1066" s="324"/>
    </row>
    <row r="1067" customFormat="false" ht="15" hidden="false" customHeight="true" outlineLevel="0" collapsed="false">
      <c r="A1067" s="324"/>
      <c r="B1067" s="324"/>
      <c r="C1067" s="324"/>
      <c r="D1067" s="324"/>
      <c r="E1067" s="324"/>
      <c r="F1067" s="324"/>
      <c r="G1067" s="324"/>
      <c r="H1067" s="324"/>
    </row>
    <row r="1068" customFormat="false" ht="15" hidden="false" customHeight="true" outlineLevel="0" collapsed="false">
      <c r="A1068" s="324"/>
      <c r="B1068" s="324"/>
      <c r="C1068" s="324"/>
      <c r="D1068" s="324"/>
      <c r="E1068" s="324"/>
      <c r="F1068" s="324"/>
      <c r="G1068" s="324"/>
      <c r="H1068" s="324"/>
    </row>
    <row r="1069" customFormat="false" ht="15" hidden="false" customHeight="true" outlineLevel="0" collapsed="false">
      <c r="A1069" s="324"/>
      <c r="B1069" s="324"/>
      <c r="C1069" s="324"/>
      <c r="D1069" s="324"/>
      <c r="E1069" s="324"/>
      <c r="F1069" s="324"/>
      <c r="G1069" s="324"/>
      <c r="H1069" s="324"/>
    </row>
    <row r="1070" customFormat="false" ht="15" hidden="false" customHeight="true" outlineLevel="0" collapsed="false">
      <c r="A1070" s="324"/>
      <c r="B1070" s="324"/>
      <c r="C1070" s="324"/>
      <c r="D1070" s="324"/>
      <c r="E1070" s="324"/>
      <c r="F1070" s="324"/>
      <c r="G1070" s="324"/>
      <c r="H1070" s="324"/>
    </row>
    <row r="1071" customFormat="false" ht="15" hidden="false" customHeight="true" outlineLevel="0" collapsed="false">
      <c r="A1071" s="324"/>
      <c r="B1071" s="324"/>
      <c r="C1071" s="324"/>
      <c r="D1071" s="324"/>
      <c r="E1071" s="324"/>
      <c r="F1071" s="324"/>
      <c r="G1071" s="324"/>
      <c r="H1071" s="324"/>
    </row>
    <row r="1072" customFormat="false" ht="15" hidden="false" customHeight="true" outlineLevel="0" collapsed="false">
      <c r="A1072" s="324"/>
      <c r="B1072" s="324"/>
      <c r="C1072" s="324"/>
      <c r="D1072" s="324"/>
      <c r="E1072" s="324"/>
      <c r="F1072" s="324"/>
      <c r="G1072" s="324"/>
      <c r="H1072" s="324"/>
    </row>
    <row r="1073" customFormat="false" ht="15" hidden="false" customHeight="true" outlineLevel="0" collapsed="false">
      <c r="A1073" s="324"/>
      <c r="B1073" s="324"/>
      <c r="C1073" s="324"/>
      <c r="D1073" s="324"/>
      <c r="E1073" s="324"/>
      <c r="F1073" s="324"/>
      <c r="G1073" s="324"/>
      <c r="H1073" s="324"/>
    </row>
    <row r="1074" customFormat="false" ht="15" hidden="false" customHeight="true" outlineLevel="0" collapsed="false">
      <c r="A1074" s="324"/>
      <c r="B1074" s="324"/>
      <c r="C1074" s="324"/>
      <c r="D1074" s="324"/>
      <c r="E1074" s="324"/>
      <c r="F1074" s="324"/>
      <c r="G1074" s="324"/>
      <c r="H1074" s="324"/>
    </row>
    <row r="1075" customFormat="false" ht="15" hidden="false" customHeight="true" outlineLevel="0" collapsed="false">
      <c r="A1075" s="324"/>
      <c r="B1075" s="324"/>
      <c r="C1075" s="324"/>
      <c r="D1075" s="324"/>
      <c r="E1075" s="324"/>
      <c r="F1075" s="324"/>
      <c r="G1075" s="324"/>
      <c r="H1075" s="324"/>
    </row>
    <row r="1076" customFormat="false" ht="15" hidden="false" customHeight="true" outlineLevel="0" collapsed="false">
      <c r="A1076" s="324"/>
      <c r="B1076" s="324"/>
      <c r="C1076" s="324"/>
      <c r="D1076" s="324"/>
      <c r="E1076" s="324"/>
      <c r="F1076" s="324"/>
      <c r="G1076" s="324"/>
      <c r="H1076" s="324"/>
    </row>
    <row r="1077" customFormat="false" ht="15" hidden="false" customHeight="true" outlineLevel="0" collapsed="false">
      <c r="A1077" s="324"/>
      <c r="B1077" s="324"/>
      <c r="C1077" s="324"/>
      <c r="D1077" s="324"/>
      <c r="E1077" s="324"/>
      <c r="F1077" s="324"/>
      <c r="G1077" s="324"/>
      <c r="H1077" s="324"/>
    </row>
    <row r="1078" customFormat="false" ht="15" hidden="false" customHeight="true" outlineLevel="0" collapsed="false">
      <c r="A1078" s="324"/>
      <c r="B1078" s="324"/>
      <c r="C1078" s="324"/>
      <c r="D1078" s="324"/>
      <c r="E1078" s="324"/>
      <c r="F1078" s="324"/>
      <c r="G1078" s="324"/>
      <c r="H1078" s="324"/>
    </row>
    <row r="1079" customFormat="false" ht="15" hidden="false" customHeight="true" outlineLevel="0" collapsed="false">
      <c r="A1079" s="324"/>
      <c r="B1079" s="324"/>
      <c r="C1079" s="324"/>
      <c r="D1079" s="324"/>
      <c r="E1079" s="324"/>
      <c r="F1079" s="324"/>
      <c r="G1079" s="324"/>
      <c r="H1079" s="324"/>
    </row>
    <row r="1080" customFormat="false" ht="15" hidden="false" customHeight="true" outlineLevel="0" collapsed="false">
      <c r="A1080" s="324"/>
      <c r="B1080" s="324"/>
      <c r="C1080" s="324"/>
      <c r="D1080" s="324"/>
      <c r="E1080" s="324"/>
      <c r="F1080" s="324"/>
      <c r="G1080" s="324"/>
      <c r="H1080" s="324"/>
    </row>
    <row r="1081" customFormat="false" ht="15" hidden="false" customHeight="true" outlineLevel="0" collapsed="false">
      <c r="A1081" s="324"/>
      <c r="B1081" s="324"/>
      <c r="C1081" s="324"/>
      <c r="D1081" s="324"/>
      <c r="E1081" s="324"/>
      <c r="F1081" s="324"/>
      <c r="G1081" s="324"/>
      <c r="H1081" s="324"/>
    </row>
    <row r="1082" customFormat="false" ht="15" hidden="false" customHeight="true" outlineLevel="0" collapsed="false">
      <c r="A1082" s="324"/>
      <c r="B1082" s="324"/>
      <c r="C1082" s="324"/>
      <c r="D1082" s="324"/>
      <c r="E1082" s="324"/>
      <c r="F1082" s="324"/>
      <c r="G1082" s="324"/>
      <c r="H1082" s="324"/>
    </row>
    <row r="1083" customFormat="false" ht="15" hidden="false" customHeight="true" outlineLevel="0" collapsed="false">
      <c r="A1083" s="324"/>
      <c r="B1083" s="324"/>
      <c r="C1083" s="324"/>
      <c r="D1083" s="324"/>
      <c r="E1083" s="324"/>
      <c r="F1083" s="324"/>
      <c r="G1083" s="324"/>
      <c r="H1083" s="324"/>
    </row>
    <row r="1084" customFormat="false" ht="15" hidden="false" customHeight="true" outlineLevel="0" collapsed="false">
      <c r="A1084" s="324"/>
      <c r="B1084" s="324"/>
      <c r="C1084" s="324"/>
      <c r="D1084" s="324"/>
      <c r="E1084" s="324"/>
      <c r="F1084" s="324"/>
      <c r="G1084" s="324"/>
      <c r="H1084" s="324"/>
    </row>
    <row r="1085" customFormat="false" ht="15" hidden="false" customHeight="true" outlineLevel="0" collapsed="false">
      <c r="A1085" s="324"/>
      <c r="B1085" s="324"/>
      <c r="C1085" s="324"/>
      <c r="D1085" s="324"/>
      <c r="E1085" s="324"/>
      <c r="F1085" s="324"/>
      <c r="G1085" s="324"/>
      <c r="H1085" s="324"/>
    </row>
    <row r="1086" customFormat="false" ht="15" hidden="false" customHeight="true" outlineLevel="0" collapsed="false">
      <c r="A1086" s="324"/>
      <c r="B1086" s="324"/>
      <c r="C1086" s="324"/>
      <c r="D1086" s="324"/>
      <c r="E1086" s="324"/>
      <c r="F1086" s="324"/>
      <c r="G1086" s="324"/>
      <c r="H1086" s="324"/>
    </row>
    <row r="1087" customFormat="false" ht="15" hidden="false" customHeight="true" outlineLevel="0" collapsed="false">
      <c r="A1087" s="324"/>
      <c r="B1087" s="324"/>
      <c r="C1087" s="324"/>
      <c r="D1087" s="324"/>
      <c r="E1087" s="324"/>
      <c r="F1087" s="324"/>
      <c r="G1087" s="324"/>
      <c r="H1087" s="324"/>
    </row>
    <row r="1088" customFormat="false" ht="15" hidden="false" customHeight="true" outlineLevel="0" collapsed="false">
      <c r="A1088" s="324"/>
      <c r="B1088" s="324"/>
      <c r="C1088" s="324"/>
      <c r="D1088" s="324"/>
      <c r="E1088" s="324"/>
      <c r="F1088" s="324"/>
      <c r="G1088" s="324"/>
      <c r="H1088" s="324"/>
    </row>
    <row r="1089" customFormat="false" ht="15" hidden="false" customHeight="true" outlineLevel="0" collapsed="false">
      <c r="A1089" s="324"/>
      <c r="B1089" s="324"/>
      <c r="C1089" s="324"/>
      <c r="D1089" s="324"/>
      <c r="E1089" s="324"/>
      <c r="F1089" s="324"/>
      <c r="G1089" s="324"/>
      <c r="H1089" s="324"/>
    </row>
    <row r="1090" customFormat="false" ht="15" hidden="false" customHeight="true" outlineLevel="0" collapsed="false">
      <c r="A1090" s="324"/>
      <c r="B1090" s="324"/>
      <c r="C1090" s="324"/>
      <c r="D1090" s="324"/>
      <c r="E1090" s="324"/>
      <c r="F1090" s="324"/>
      <c r="G1090" s="324"/>
      <c r="H1090" s="324"/>
    </row>
    <row r="1091" customFormat="false" ht="15" hidden="false" customHeight="true" outlineLevel="0" collapsed="false">
      <c r="A1091" s="324"/>
      <c r="B1091" s="324"/>
      <c r="C1091" s="324"/>
      <c r="D1091" s="324"/>
      <c r="E1091" s="324"/>
      <c r="F1091" s="324"/>
      <c r="G1091" s="324"/>
      <c r="H1091" s="324"/>
    </row>
    <row r="1092" customFormat="false" ht="15" hidden="false" customHeight="true" outlineLevel="0" collapsed="false">
      <c r="A1092" s="324"/>
      <c r="B1092" s="324"/>
      <c r="C1092" s="324"/>
      <c r="D1092" s="324"/>
      <c r="E1092" s="324"/>
      <c r="F1092" s="324"/>
      <c r="G1092" s="324"/>
      <c r="H1092" s="324"/>
    </row>
    <row r="1093" customFormat="false" ht="15" hidden="false" customHeight="true" outlineLevel="0" collapsed="false">
      <c r="A1093" s="324"/>
      <c r="B1093" s="324"/>
      <c r="C1093" s="324"/>
      <c r="D1093" s="324"/>
      <c r="E1093" s="324"/>
      <c r="F1093" s="324"/>
      <c r="G1093" s="324"/>
      <c r="H1093" s="324"/>
    </row>
    <row r="1094" customFormat="false" ht="15" hidden="false" customHeight="true" outlineLevel="0" collapsed="false">
      <c r="A1094" s="324"/>
      <c r="B1094" s="324"/>
      <c r="C1094" s="324"/>
      <c r="D1094" s="324"/>
      <c r="E1094" s="324"/>
      <c r="F1094" s="324"/>
      <c r="G1094" s="324"/>
      <c r="H1094" s="324"/>
    </row>
    <row r="1095" customFormat="false" ht="15" hidden="false" customHeight="true" outlineLevel="0" collapsed="false">
      <c r="A1095" s="324"/>
      <c r="B1095" s="324"/>
      <c r="C1095" s="324"/>
      <c r="D1095" s="324"/>
      <c r="E1095" s="324"/>
      <c r="F1095" s="324"/>
      <c r="G1095" s="324"/>
      <c r="H1095" s="324"/>
    </row>
    <row r="1096" customFormat="false" ht="15" hidden="false" customHeight="true" outlineLevel="0" collapsed="false">
      <c r="A1096" s="324"/>
      <c r="B1096" s="324"/>
      <c r="C1096" s="324"/>
      <c r="D1096" s="324"/>
      <c r="E1096" s="324"/>
      <c r="F1096" s="324"/>
      <c r="G1096" s="324"/>
      <c r="H1096" s="324"/>
    </row>
    <row r="1097" customFormat="false" ht="15" hidden="false" customHeight="true" outlineLevel="0" collapsed="false">
      <c r="A1097" s="324"/>
      <c r="B1097" s="324"/>
      <c r="C1097" s="324"/>
      <c r="D1097" s="324"/>
      <c r="E1097" s="324"/>
      <c r="F1097" s="324"/>
      <c r="G1097" s="324"/>
      <c r="H1097" s="324"/>
    </row>
    <row r="1098" customFormat="false" ht="15" hidden="false" customHeight="true" outlineLevel="0" collapsed="false">
      <c r="A1098" s="324"/>
      <c r="B1098" s="324"/>
      <c r="C1098" s="324"/>
      <c r="D1098" s="324"/>
      <c r="E1098" s="324"/>
      <c r="F1098" s="324"/>
      <c r="G1098" s="324"/>
      <c r="H1098" s="324"/>
    </row>
    <row r="1099" customFormat="false" ht="15" hidden="false" customHeight="true" outlineLevel="0" collapsed="false">
      <c r="A1099" s="324"/>
      <c r="B1099" s="324"/>
      <c r="C1099" s="324"/>
      <c r="D1099" s="324"/>
      <c r="E1099" s="324"/>
      <c r="F1099" s="324"/>
      <c r="G1099" s="324"/>
      <c r="H1099" s="324"/>
    </row>
    <row r="1100" customFormat="false" ht="15" hidden="false" customHeight="true" outlineLevel="0" collapsed="false">
      <c r="A1100" s="324"/>
      <c r="B1100" s="324"/>
      <c r="C1100" s="324"/>
      <c r="D1100" s="324"/>
      <c r="E1100" s="324"/>
      <c r="F1100" s="324"/>
      <c r="G1100" s="324"/>
      <c r="H1100" s="324"/>
    </row>
    <row r="1101" customFormat="false" ht="15" hidden="false" customHeight="true" outlineLevel="0" collapsed="false">
      <c r="A1101" s="324"/>
      <c r="B1101" s="324"/>
      <c r="C1101" s="324"/>
      <c r="D1101" s="324"/>
      <c r="E1101" s="324"/>
      <c r="F1101" s="324"/>
      <c r="G1101" s="324"/>
      <c r="H1101" s="324"/>
    </row>
    <row r="1102" customFormat="false" ht="15" hidden="false" customHeight="true" outlineLevel="0" collapsed="false">
      <c r="A1102" s="324"/>
      <c r="B1102" s="324"/>
      <c r="C1102" s="324"/>
      <c r="D1102" s="324"/>
      <c r="E1102" s="324"/>
      <c r="F1102" s="324"/>
      <c r="G1102" s="324"/>
      <c r="H1102" s="324"/>
    </row>
    <row r="1103" customFormat="false" ht="15" hidden="false" customHeight="true" outlineLevel="0" collapsed="false">
      <c r="A1103" s="324"/>
      <c r="B1103" s="324"/>
      <c r="C1103" s="324"/>
      <c r="D1103" s="324"/>
      <c r="E1103" s="324"/>
      <c r="F1103" s="324"/>
      <c r="G1103" s="324"/>
      <c r="H1103" s="324"/>
    </row>
    <row r="1104" customFormat="false" ht="15" hidden="false" customHeight="true" outlineLevel="0" collapsed="false">
      <c r="A1104" s="324"/>
      <c r="B1104" s="324"/>
      <c r="C1104" s="324"/>
      <c r="D1104" s="324"/>
      <c r="E1104" s="324"/>
      <c r="F1104" s="324"/>
      <c r="G1104" s="324"/>
      <c r="H1104" s="324"/>
    </row>
    <row r="1105" customFormat="false" ht="15" hidden="false" customHeight="true" outlineLevel="0" collapsed="false">
      <c r="A1105" s="324"/>
      <c r="B1105" s="324"/>
      <c r="C1105" s="324"/>
      <c r="D1105" s="324"/>
      <c r="E1105" s="324"/>
      <c r="F1105" s="324"/>
      <c r="G1105" s="324"/>
      <c r="H1105" s="324"/>
    </row>
    <row r="1106" customFormat="false" ht="15" hidden="false" customHeight="true" outlineLevel="0" collapsed="false">
      <c r="A1106" s="324"/>
      <c r="B1106" s="324"/>
      <c r="C1106" s="324"/>
      <c r="D1106" s="324"/>
      <c r="E1106" s="324"/>
      <c r="F1106" s="324"/>
      <c r="G1106" s="324"/>
      <c r="H1106" s="324"/>
    </row>
    <row r="1107" customFormat="false" ht="15" hidden="false" customHeight="true" outlineLevel="0" collapsed="false">
      <c r="A1107" s="324"/>
      <c r="B1107" s="324"/>
      <c r="C1107" s="324"/>
      <c r="D1107" s="324"/>
      <c r="E1107" s="324"/>
      <c r="F1107" s="324"/>
      <c r="G1107" s="324"/>
      <c r="H1107" s="324"/>
    </row>
    <row r="1108" customFormat="false" ht="15" hidden="false" customHeight="true" outlineLevel="0" collapsed="false">
      <c r="A1108" s="324"/>
      <c r="B1108" s="324"/>
      <c r="C1108" s="324"/>
      <c r="D1108" s="324"/>
      <c r="E1108" s="324"/>
      <c r="F1108" s="324"/>
      <c r="G1108" s="324"/>
      <c r="H1108" s="324"/>
    </row>
    <row r="1109" customFormat="false" ht="15" hidden="false" customHeight="true" outlineLevel="0" collapsed="false">
      <c r="A1109" s="324"/>
      <c r="B1109" s="324"/>
      <c r="C1109" s="324"/>
      <c r="D1109" s="324"/>
      <c r="E1109" s="324"/>
      <c r="F1109" s="324"/>
      <c r="G1109" s="324"/>
      <c r="H1109" s="324"/>
    </row>
    <row r="1110" customFormat="false" ht="15" hidden="false" customHeight="true" outlineLevel="0" collapsed="false">
      <c r="A1110" s="324"/>
      <c r="B1110" s="324"/>
      <c r="C1110" s="324"/>
      <c r="D1110" s="324"/>
      <c r="E1110" s="324"/>
      <c r="F1110" s="324"/>
      <c r="G1110" s="324"/>
      <c r="H1110" s="324"/>
    </row>
    <row r="1111" customFormat="false" ht="15" hidden="false" customHeight="true" outlineLevel="0" collapsed="false">
      <c r="A1111" s="324"/>
      <c r="B1111" s="324"/>
      <c r="C1111" s="324"/>
      <c r="D1111" s="324"/>
      <c r="E1111" s="324"/>
      <c r="F1111" s="324"/>
      <c r="G1111" s="324"/>
      <c r="H1111" s="324"/>
    </row>
    <row r="1112" customFormat="false" ht="15" hidden="false" customHeight="true" outlineLevel="0" collapsed="false">
      <c r="A1112" s="324"/>
      <c r="B1112" s="324"/>
      <c r="C1112" s="324"/>
      <c r="D1112" s="324"/>
      <c r="E1112" s="324"/>
      <c r="F1112" s="324"/>
      <c r="G1112" s="324"/>
      <c r="H1112" s="324"/>
    </row>
    <row r="1113" customFormat="false" ht="15" hidden="false" customHeight="true" outlineLevel="0" collapsed="false">
      <c r="A1113" s="324"/>
      <c r="B1113" s="324"/>
      <c r="C1113" s="324"/>
      <c r="D1113" s="324"/>
      <c r="E1113" s="324"/>
      <c r="F1113" s="324"/>
      <c r="G1113" s="324"/>
      <c r="H1113" s="324"/>
    </row>
    <row r="1114" customFormat="false" ht="15" hidden="false" customHeight="true" outlineLevel="0" collapsed="false">
      <c r="A1114" s="324"/>
      <c r="B1114" s="324"/>
      <c r="C1114" s="324"/>
      <c r="D1114" s="324"/>
      <c r="E1114" s="324"/>
      <c r="F1114" s="324"/>
      <c r="G1114" s="324"/>
      <c r="H1114" s="324"/>
    </row>
    <row r="1115" customFormat="false" ht="15" hidden="false" customHeight="true" outlineLevel="0" collapsed="false">
      <c r="A1115" s="324"/>
      <c r="B1115" s="324"/>
      <c r="C1115" s="324"/>
      <c r="D1115" s="324"/>
      <c r="E1115" s="324"/>
      <c r="F1115" s="324"/>
      <c r="G1115" s="324"/>
      <c r="H1115" s="324"/>
    </row>
    <row r="1116" customFormat="false" ht="15" hidden="false" customHeight="true" outlineLevel="0" collapsed="false">
      <c r="A1116" s="324"/>
      <c r="B1116" s="324"/>
      <c r="C1116" s="324"/>
      <c r="D1116" s="324"/>
      <c r="E1116" s="324"/>
      <c r="F1116" s="324"/>
      <c r="G1116" s="324"/>
      <c r="H1116" s="324"/>
    </row>
    <row r="1117" customFormat="false" ht="15" hidden="false" customHeight="true" outlineLevel="0" collapsed="false">
      <c r="A1117" s="324"/>
      <c r="B1117" s="324"/>
      <c r="C1117" s="324"/>
      <c r="D1117" s="324"/>
      <c r="E1117" s="324"/>
      <c r="F1117" s="324"/>
      <c r="G1117" s="324"/>
      <c r="H1117" s="324"/>
    </row>
    <row r="1118" customFormat="false" ht="15" hidden="false" customHeight="true" outlineLevel="0" collapsed="false">
      <c r="A1118" s="324"/>
      <c r="B1118" s="324"/>
      <c r="C1118" s="324"/>
      <c r="D1118" s="324"/>
      <c r="E1118" s="324"/>
      <c r="F1118" s="324"/>
      <c r="G1118" s="324"/>
      <c r="H1118" s="324"/>
    </row>
    <row r="1119" customFormat="false" ht="15" hidden="false" customHeight="true" outlineLevel="0" collapsed="false">
      <c r="A1119" s="324"/>
      <c r="B1119" s="324"/>
      <c r="C1119" s="324"/>
      <c r="D1119" s="324"/>
      <c r="E1119" s="324"/>
      <c r="F1119" s="324"/>
      <c r="G1119" s="324"/>
      <c r="H1119" s="324"/>
    </row>
    <row r="1120" customFormat="false" ht="15" hidden="false" customHeight="true" outlineLevel="0" collapsed="false">
      <c r="A1120" s="324"/>
      <c r="B1120" s="324"/>
      <c r="C1120" s="324"/>
      <c r="D1120" s="324"/>
      <c r="E1120" s="324"/>
      <c r="F1120" s="324"/>
      <c r="G1120" s="324"/>
      <c r="H1120" s="324"/>
    </row>
    <row r="1121" customFormat="false" ht="15" hidden="false" customHeight="true" outlineLevel="0" collapsed="false">
      <c r="A1121" s="324"/>
      <c r="B1121" s="324"/>
      <c r="C1121" s="324"/>
      <c r="D1121" s="324"/>
      <c r="E1121" s="324"/>
      <c r="F1121" s="324"/>
      <c r="G1121" s="324"/>
      <c r="H1121" s="324"/>
    </row>
    <row r="1122" customFormat="false" ht="15" hidden="false" customHeight="true" outlineLevel="0" collapsed="false">
      <c r="A1122" s="324"/>
      <c r="B1122" s="324"/>
      <c r="C1122" s="324"/>
      <c r="D1122" s="324"/>
      <c r="E1122" s="324"/>
      <c r="F1122" s="324"/>
      <c r="G1122" s="324"/>
      <c r="H1122" s="324"/>
    </row>
    <row r="1123" customFormat="false" ht="15" hidden="false" customHeight="true" outlineLevel="0" collapsed="false">
      <c r="A1123" s="324"/>
      <c r="B1123" s="324"/>
      <c r="C1123" s="324"/>
      <c r="D1123" s="324"/>
      <c r="E1123" s="324"/>
      <c r="F1123" s="324"/>
      <c r="G1123" s="324"/>
      <c r="H1123" s="324"/>
    </row>
    <row r="1124" customFormat="false" ht="15" hidden="false" customHeight="true" outlineLevel="0" collapsed="false">
      <c r="A1124" s="324"/>
      <c r="B1124" s="324"/>
      <c r="C1124" s="324"/>
      <c r="D1124" s="324"/>
      <c r="E1124" s="324"/>
      <c r="F1124" s="324"/>
      <c r="G1124" s="324"/>
      <c r="H1124" s="324"/>
    </row>
    <row r="1125" customFormat="false" ht="15" hidden="false" customHeight="true" outlineLevel="0" collapsed="false">
      <c r="A1125" s="324"/>
      <c r="B1125" s="324"/>
      <c r="C1125" s="324"/>
      <c r="D1125" s="324"/>
      <c r="E1125" s="324"/>
      <c r="F1125" s="324"/>
      <c r="G1125" s="324"/>
      <c r="H1125" s="324"/>
    </row>
    <row r="1126" customFormat="false" ht="15" hidden="false" customHeight="true" outlineLevel="0" collapsed="false">
      <c r="A1126" s="324"/>
      <c r="B1126" s="324"/>
      <c r="C1126" s="324"/>
      <c r="D1126" s="324"/>
      <c r="E1126" s="324"/>
      <c r="F1126" s="324"/>
      <c r="G1126" s="324"/>
      <c r="H1126" s="324"/>
    </row>
    <row r="1127" customFormat="false" ht="15" hidden="false" customHeight="true" outlineLevel="0" collapsed="false">
      <c r="A1127" s="324"/>
      <c r="B1127" s="324"/>
      <c r="C1127" s="324"/>
      <c r="D1127" s="324"/>
      <c r="E1127" s="324"/>
      <c r="F1127" s="324"/>
      <c r="G1127" s="324"/>
      <c r="H1127" s="324"/>
    </row>
    <row r="1128" customFormat="false" ht="15" hidden="false" customHeight="true" outlineLevel="0" collapsed="false">
      <c r="A1128" s="324"/>
      <c r="B1128" s="324"/>
      <c r="C1128" s="324"/>
      <c r="D1128" s="324"/>
      <c r="E1128" s="324"/>
      <c r="F1128" s="324"/>
      <c r="G1128" s="324"/>
      <c r="H1128" s="324"/>
    </row>
    <row r="1129" customFormat="false" ht="15" hidden="false" customHeight="true" outlineLevel="0" collapsed="false">
      <c r="A1129" s="324"/>
      <c r="B1129" s="324"/>
      <c r="C1129" s="324"/>
      <c r="D1129" s="324"/>
      <c r="E1129" s="324"/>
      <c r="F1129" s="324"/>
      <c r="G1129" s="324"/>
      <c r="H1129" s="324"/>
    </row>
    <row r="1130" customFormat="false" ht="15" hidden="false" customHeight="true" outlineLevel="0" collapsed="false">
      <c r="A1130" s="324"/>
      <c r="B1130" s="324"/>
      <c r="C1130" s="324"/>
      <c r="D1130" s="324"/>
      <c r="E1130" s="324"/>
      <c r="F1130" s="324"/>
      <c r="G1130" s="324"/>
      <c r="H1130" s="324"/>
    </row>
    <row r="1131" customFormat="false" ht="15" hidden="false" customHeight="true" outlineLevel="0" collapsed="false">
      <c r="A1131" s="324"/>
      <c r="B1131" s="324"/>
      <c r="C1131" s="324"/>
      <c r="D1131" s="324"/>
      <c r="E1131" s="324"/>
      <c r="F1131" s="324"/>
      <c r="G1131" s="324"/>
      <c r="H1131" s="324"/>
    </row>
    <row r="1132" customFormat="false" ht="15" hidden="false" customHeight="true" outlineLevel="0" collapsed="false">
      <c r="A1132" s="324"/>
      <c r="B1132" s="324"/>
      <c r="C1132" s="324"/>
      <c r="D1132" s="324"/>
      <c r="E1132" s="324"/>
      <c r="F1132" s="324"/>
      <c r="G1132" s="324"/>
      <c r="H1132" s="324"/>
    </row>
    <row r="1133" customFormat="false" ht="15" hidden="false" customHeight="true" outlineLevel="0" collapsed="false">
      <c r="A1133" s="324"/>
      <c r="B1133" s="324"/>
      <c r="C1133" s="324"/>
      <c r="D1133" s="324"/>
      <c r="E1133" s="324"/>
      <c r="F1133" s="324"/>
      <c r="G1133" s="324"/>
      <c r="H1133" s="324"/>
    </row>
    <row r="1134" customFormat="false" ht="15" hidden="false" customHeight="true" outlineLevel="0" collapsed="false">
      <c r="A1134" s="324"/>
      <c r="B1134" s="324"/>
      <c r="C1134" s="324"/>
      <c r="D1134" s="324"/>
      <c r="E1134" s="324"/>
      <c r="F1134" s="324"/>
      <c r="G1134" s="324"/>
      <c r="H1134" s="324"/>
    </row>
    <row r="1135" customFormat="false" ht="15" hidden="false" customHeight="true" outlineLevel="0" collapsed="false">
      <c r="A1135" s="324"/>
      <c r="B1135" s="324"/>
      <c r="C1135" s="324"/>
      <c r="D1135" s="324"/>
      <c r="E1135" s="324"/>
      <c r="F1135" s="324"/>
      <c r="G1135" s="324"/>
      <c r="H1135" s="324"/>
    </row>
    <row r="1136" customFormat="false" ht="15" hidden="false" customHeight="true" outlineLevel="0" collapsed="false">
      <c r="A1136" s="324"/>
      <c r="B1136" s="324"/>
      <c r="C1136" s="324"/>
      <c r="D1136" s="324"/>
      <c r="E1136" s="324"/>
      <c r="F1136" s="324"/>
      <c r="G1136" s="324"/>
      <c r="H1136" s="324"/>
    </row>
    <row r="1137" customFormat="false" ht="15" hidden="false" customHeight="true" outlineLevel="0" collapsed="false">
      <c r="A1137" s="324"/>
      <c r="B1137" s="324"/>
      <c r="C1137" s="324"/>
      <c r="D1137" s="324"/>
      <c r="E1137" s="324"/>
      <c r="F1137" s="324"/>
      <c r="G1137" s="324"/>
      <c r="H1137" s="324"/>
    </row>
    <row r="1138" customFormat="false" ht="15" hidden="false" customHeight="true" outlineLevel="0" collapsed="false">
      <c r="A1138" s="324"/>
      <c r="B1138" s="324"/>
      <c r="C1138" s="324"/>
      <c r="D1138" s="324"/>
      <c r="E1138" s="324"/>
      <c r="F1138" s="324"/>
      <c r="G1138" s="324"/>
      <c r="H1138" s="324"/>
    </row>
    <row r="1139" customFormat="false" ht="15" hidden="false" customHeight="true" outlineLevel="0" collapsed="false">
      <c r="A1139" s="324"/>
      <c r="B1139" s="324"/>
      <c r="C1139" s="324"/>
      <c r="D1139" s="324"/>
      <c r="E1139" s="324"/>
      <c r="F1139" s="324"/>
      <c r="G1139" s="324"/>
      <c r="H1139" s="324"/>
    </row>
    <row r="1140" customFormat="false" ht="15" hidden="false" customHeight="true" outlineLevel="0" collapsed="false">
      <c r="A1140" s="324"/>
      <c r="B1140" s="324"/>
      <c r="C1140" s="324"/>
      <c r="D1140" s="324"/>
      <c r="E1140" s="324"/>
      <c r="F1140" s="324"/>
      <c r="G1140" s="324"/>
      <c r="H1140" s="324"/>
    </row>
    <row r="1141" customFormat="false" ht="15" hidden="false" customHeight="true" outlineLevel="0" collapsed="false">
      <c r="A1141" s="324"/>
      <c r="B1141" s="324"/>
      <c r="C1141" s="324"/>
      <c r="D1141" s="324"/>
      <c r="E1141" s="324"/>
      <c r="F1141" s="324"/>
      <c r="G1141" s="324"/>
      <c r="H1141" s="324"/>
    </row>
    <row r="1142" customFormat="false" ht="15" hidden="false" customHeight="true" outlineLevel="0" collapsed="false">
      <c r="A1142" s="324"/>
      <c r="B1142" s="324"/>
      <c r="C1142" s="324"/>
      <c r="D1142" s="324"/>
      <c r="E1142" s="324"/>
      <c r="F1142" s="324"/>
      <c r="G1142" s="324"/>
      <c r="H1142" s="324"/>
    </row>
    <row r="1143" customFormat="false" ht="15" hidden="false" customHeight="true" outlineLevel="0" collapsed="false">
      <c r="A1143" s="324"/>
      <c r="B1143" s="324"/>
      <c r="C1143" s="324"/>
      <c r="D1143" s="324"/>
      <c r="E1143" s="324"/>
      <c r="F1143" s="324"/>
      <c r="G1143" s="324"/>
      <c r="H1143" s="324"/>
    </row>
    <row r="1144" customFormat="false" ht="15" hidden="false" customHeight="true" outlineLevel="0" collapsed="false">
      <c r="A1144" s="324"/>
      <c r="B1144" s="324"/>
      <c r="C1144" s="324"/>
      <c r="D1144" s="324"/>
      <c r="E1144" s="324"/>
      <c r="F1144" s="324"/>
      <c r="G1144" s="324"/>
      <c r="H1144" s="324"/>
    </row>
    <row r="1145" customFormat="false" ht="15" hidden="false" customHeight="true" outlineLevel="0" collapsed="false">
      <c r="A1145" s="324"/>
      <c r="B1145" s="324"/>
      <c r="C1145" s="324"/>
      <c r="D1145" s="324"/>
      <c r="E1145" s="324"/>
      <c r="F1145" s="324"/>
      <c r="G1145" s="324"/>
      <c r="H1145" s="324"/>
    </row>
    <row r="1146" customFormat="false" ht="15" hidden="false" customHeight="true" outlineLevel="0" collapsed="false">
      <c r="A1146" s="324"/>
      <c r="B1146" s="324"/>
      <c r="C1146" s="324"/>
      <c r="D1146" s="324"/>
      <c r="E1146" s="324"/>
      <c r="F1146" s="324"/>
      <c r="G1146" s="324"/>
      <c r="H1146" s="324"/>
    </row>
    <row r="1147" customFormat="false" ht="15" hidden="false" customHeight="true" outlineLevel="0" collapsed="false">
      <c r="A1147" s="324"/>
      <c r="B1147" s="324"/>
      <c r="C1147" s="324"/>
      <c r="D1147" s="324"/>
      <c r="E1147" s="324"/>
      <c r="F1147" s="324"/>
      <c r="G1147" s="324"/>
      <c r="H1147" s="324"/>
    </row>
    <row r="1148" customFormat="false" ht="15" hidden="false" customHeight="true" outlineLevel="0" collapsed="false">
      <c r="A1148" s="324"/>
      <c r="B1148" s="324"/>
      <c r="C1148" s="324"/>
      <c r="D1148" s="324"/>
      <c r="E1148" s="324"/>
      <c r="F1148" s="324"/>
      <c r="G1148" s="324"/>
      <c r="H1148" s="324"/>
    </row>
    <row r="1149" customFormat="false" ht="15" hidden="false" customHeight="true" outlineLevel="0" collapsed="false">
      <c r="A1149" s="324"/>
      <c r="B1149" s="324"/>
      <c r="C1149" s="324"/>
      <c r="D1149" s="324"/>
      <c r="E1149" s="324"/>
      <c r="F1149" s="324"/>
      <c r="G1149" s="324"/>
      <c r="H1149" s="324"/>
    </row>
    <row r="1150" customFormat="false" ht="15" hidden="false" customHeight="true" outlineLevel="0" collapsed="false">
      <c r="A1150" s="324"/>
      <c r="B1150" s="324"/>
      <c r="C1150" s="324"/>
      <c r="D1150" s="324"/>
      <c r="E1150" s="324"/>
      <c r="F1150" s="324"/>
      <c r="G1150" s="324"/>
      <c r="H1150" s="324"/>
    </row>
    <row r="1151" customFormat="false" ht="15" hidden="false" customHeight="true" outlineLevel="0" collapsed="false">
      <c r="A1151" s="324"/>
      <c r="B1151" s="324"/>
      <c r="C1151" s="324"/>
      <c r="D1151" s="324"/>
      <c r="E1151" s="324"/>
      <c r="F1151" s="324"/>
      <c r="G1151" s="324"/>
      <c r="H1151" s="324"/>
    </row>
    <row r="1152" customFormat="false" ht="15" hidden="false" customHeight="true" outlineLevel="0" collapsed="false">
      <c r="A1152" s="324"/>
      <c r="B1152" s="324"/>
      <c r="C1152" s="324"/>
      <c r="D1152" s="324"/>
      <c r="E1152" s="324"/>
      <c r="F1152" s="324"/>
      <c r="G1152" s="324"/>
      <c r="H1152" s="324"/>
    </row>
    <row r="1153" customFormat="false" ht="15" hidden="false" customHeight="true" outlineLevel="0" collapsed="false">
      <c r="A1153" s="324"/>
      <c r="B1153" s="324"/>
      <c r="C1153" s="324"/>
      <c r="D1153" s="324"/>
      <c r="E1153" s="324"/>
      <c r="F1153" s="324"/>
      <c r="G1153" s="324"/>
      <c r="H1153" s="324"/>
    </row>
    <row r="1154" customFormat="false" ht="15" hidden="false" customHeight="true" outlineLevel="0" collapsed="false">
      <c r="A1154" s="324"/>
      <c r="B1154" s="324"/>
      <c r="C1154" s="324"/>
      <c r="D1154" s="324"/>
      <c r="E1154" s="324"/>
      <c r="F1154" s="324"/>
      <c r="G1154" s="324"/>
      <c r="H1154" s="324"/>
    </row>
    <row r="1155" customFormat="false" ht="15" hidden="false" customHeight="true" outlineLevel="0" collapsed="false">
      <c r="A1155" s="324"/>
      <c r="B1155" s="324"/>
      <c r="C1155" s="324"/>
      <c r="D1155" s="324"/>
      <c r="E1155" s="324"/>
      <c r="F1155" s="324"/>
      <c r="G1155" s="324"/>
      <c r="H1155" s="324"/>
    </row>
    <row r="1156" customFormat="false" ht="15" hidden="false" customHeight="true" outlineLevel="0" collapsed="false">
      <c r="A1156" s="324"/>
      <c r="B1156" s="324"/>
      <c r="C1156" s="324"/>
      <c r="D1156" s="324"/>
      <c r="E1156" s="324"/>
      <c r="F1156" s="324"/>
      <c r="G1156" s="324"/>
      <c r="H1156" s="324"/>
    </row>
    <row r="1157" customFormat="false" ht="15" hidden="false" customHeight="true" outlineLevel="0" collapsed="false">
      <c r="A1157" s="324"/>
      <c r="B1157" s="324"/>
      <c r="C1157" s="324"/>
      <c r="D1157" s="324"/>
      <c r="E1157" s="324"/>
      <c r="F1157" s="324"/>
      <c r="G1157" s="324"/>
      <c r="H1157" s="324"/>
    </row>
    <row r="1158" customFormat="false" ht="15" hidden="false" customHeight="true" outlineLevel="0" collapsed="false">
      <c r="A1158" s="324"/>
      <c r="B1158" s="324"/>
      <c r="C1158" s="324"/>
      <c r="D1158" s="324"/>
      <c r="E1158" s="324"/>
      <c r="F1158" s="324"/>
      <c r="G1158" s="324"/>
      <c r="H1158" s="324"/>
    </row>
    <row r="1159" customFormat="false" ht="15" hidden="false" customHeight="true" outlineLevel="0" collapsed="false">
      <c r="A1159" s="324"/>
      <c r="B1159" s="324"/>
      <c r="C1159" s="324"/>
      <c r="D1159" s="324"/>
      <c r="E1159" s="324"/>
      <c r="F1159" s="324"/>
      <c r="G1159" s="324"/>
      <c r="H1159" s="324"/>
    </row>
    <row r="1160" customFormat="false" ht="15" hidden="false" customHeight="true" outlineLevel="0" collapsed="false">
      <c r="A1160" s="324"/>
      <c r="B1160" s="324"/>
      <c r="C1160" s="324"/>
      <c r="D1160" s="324"/>
      <c r="E1160" s="324"/>
      <c r="F1160" s="324"/>
      <c r="G1160" s="324"/>
      <c r="H1160" s="324"/>
    </row>
    <row r="1161" customFormat="false" ht="15" hidden="false" customHeight="true" outlineLevel="0" collapsed="false">
      <c r="A1161" s="324"/>
      <c r="B1161" s="324"/>
      <c r="C1161" s="324"/>
      <c r="D1161" s="324"/>
      <c r="E1161" s="324"/>
      <c r="F1161" s="324"/>
      <c r="G1161" s="324"/>
      <c r="H1161" s="324"/>
    </row>
    <row r="1162" customFormat="false" ht="15" hidden="false" customHeight="true" outlineLevel="0" collapsed="false">
      <c r="A1162" s="324"/>
      <c r="B1162" s="324"/>
      <c r="C1162" s="324"/>
      <c r="D1162" s="324"/>
      <c r="E1162" s="324"/>
      <c r="F1162" s="324"/>
      <c r="G1162" s="324"/>
      <c r="H1162" s="324"/>
    </row>
    <row r="1163" customFormat="false" ht="15" hidden="false" customHeight="true" outlineLevel="0" collapsed="false">
      <c r="A1163" s="324"/>
      <c r="B1163" s="324"/>
      <c r="C1163" s="324"/>
      <c r="D1163" s="324"/>
      <c r="E1163" s="324"/>
      <c r="F1163" s="324"/>
      <c r="G1163" s="324"/>
      <c r="H1163" s="324"/>
    </row>
    <row r="1164" customFormat="false" ht="15" hidden="false" customHeight="true" outlineLevel="0" collapsed="false">
      <c r="A1164" s="324"/>
      <c r="B1164" s="324"/>
      <c r="C1164" s="324"/>
      <c r="D1164" s="324"/>
      <c r="E1164" s="324"/>
      <c r="F1164" s="324"/>
      <c r="G1164" s="324"/>
      <c r="H1164" s="324"/>
    </row>
    <row r="1165" customFormat="false" ht="15" hidden="false" customHeight="true" outlineLevel="0" collapsed="false">
      <c r="A1165" s="324"/>
      <c r="B1165" s="324"/>
      <c r="C1165" s="324"/>
      <c r="D1165" s="324"/>
      <c r="E1165" s="324"/>
      <c r="F1165" s="324"/>
      <c r="G1165" s="324"/>
      <c r="H1165" s="324"/>
    </row>
    <row r="1166" customFormat="false" ht="15" hidden="false" customHeight="true" outlineLevel="0" collapsed="false">
      <c r="A1166" s="324"/>
      <c r="B1166" s="324"/>
      <c r="C1166" s="324"/>
      <c r="D1166" s="324"/>
      <c r="E1166" s="324"/>
      <c r="F1166" s="324"/>
      <c r="G1166" s="324"/>
      <c r="H1166" s="324"/>
    </row>
    <row r="1167" customFormat="false" ht="15" hidden="false" customHeight="true" outlineLevel="0" collapsed="false">
      <c r="A1167" s="324"/>
      <c r="B1167" s="324"/>
      <c r="C1167" s="324"/>
      <c r="D1167" s="324"/>
      <c r="E1167" s="324"/>
      <c r="F1167" s="324"/>
      <c r="G1167" s="324"/>
      <c r="H1167" s="324"/>
    </row>
    <row r="1168" customFormat="false" ht="15" hidden="false" customHeight="true" outlineLevel="0" collapsed="false">
      <c r="A1168" s="324"/>
      <c r="B1168" s="324"/>
      <c r="C1168" s="324"/>
      <c r="D1168" s="324"/>
      <c r="E1168" s="324"/>
      <c r="F1168" s="324"/>
      <c r="G1168" s="324"/>
      <c r="H1168" s="324"/>
    </row>
    <row r="1169" customFormat="false" ht="15" hidden="false" customHeight="true" outlineLevel="0" collapsed="false">
      <c r="A1169" s="324"/>
      <c r="B1169" s="324"/>
      <c r="C1169" s="324"/>
      <c r="D1169" s="324"/>
      <c r="E1169" s="324"/>
      <c r="F1169" s="324"/>
      <c r="G1169" s="324"/>
      <c r="H1169" s="324"/>
    </row>
    <row r="1170" customFormat="false" ht="15" hidden="false" customHeight="true" outlineLevel="0" collapsed="false">
      <c r="A1170" s="324"/>
      <c r="B1170" s="324"/>
      <c r="C1170" s="324"/>
      <c r="D1170" s="324"/>
      <c r="E1170" s="324"/>
      <c r="F1170" s="324"/>
      <c r="G1170" s="324"/>
      <c r="H1170" s="324"/>
    </row>
    <row r="1171" customFormat="false" ht="15" hidden="false" customHeight="true" outlineLevel="0" collapsed="false">
      <c r="A1171" s="324"/>
      <c r="B1171" s="324"/>
      <c r="C1171" s="324"/>
      <c r="D1171" s="324"/>
      <c r="E1171" s="324"/>
      <c r="F1171" s="324"/>
      <c r="G1171" s="324"/>
      <c r="H1171" s="324"/>
    </row>
    <row r="1172" customFormat="false" ht="15" hidden="false" customHeight="true" outlineLevel="0" collapsed="false">
      <c r="A1172" s="324"/>
      <c r="B1172" s="324"/>
      <c r="C1172" s="324"/>
      <c r="D1172" s="324"/>
      <c r="E1172" s="324"/>
      <c r="F1172" s="324"/>
      <c r="G1172" s="324"/>
      <c r="H1172" s="324"/>
    </row>
    <row r="1173" customFormat="false" ht="15" hidden="false" customHeight="true" outlineLevel="0" collapsed="false">
      <c r="A1173" s="324"/>
      <c r="B1173" s="324"/>
      <c r="C1173" s="324"/>
      <c r="D1173" s="324"/>
      <c r="E1173" s="324"/>
      <c r="F1173" s="324"/>
      <c r="G1173" s="324"/>
      <c r="H1173" s="324"/>
    </row>
    <row r="1174" customFormat="false" ht="15" hidden="false" customHeight="true" outlineLevel="0" collapsed="false">
      <c r="A1174" s="324"/>
      <c r="B1174" s="324"/>
      <c r="C1174" s="324"/>
      <c r="D1174" s="324"/>
      <c r="E1174" s="324"/>
      <c r="F1174" s="324"/>
      <c r="G1174" s="324"/>
      <c r="H1174" s="324"/>
    </row>
    <row r="1175" customFormat="false" ht="15" hidden="false" customHeight="true" outlineLevel="0" collapsed="false">
      <c r="A1175" s="324"/>
      <c r="B1175" s="324"/>
      <c r="C1175" s="324"/>
      <c r="D1175" s="324"/>
      <c r="E1175" s="324"/>
      <c r="F1175" s="324"/>
      <c r="G1175" s="324"/>
      <c r="H1175" s="324"/>
    </row>
    <row r="1176" customFormat="false" ht="15" hidden="false" customHeight="true" outlineLevel="0" collapsed="false">
      <c r="A1176" s="324"/>
      <c r="B1176" s="324"/>
      <c r="C1176" s="324"/>
      <c r="D1176" s="324"/>
      <c r="E1176" s="324"/>
      <c r="F1176" s="324"/>
      <c r="G1176" s="324"/>
      <c r="H1176" s="324"/>
    </row>
    <row r="1177" customFormat="false" ht="15" hidden="false" customHeight="true" outlineLevel="0" collapsed="false">
      <c r="A1177" s="324"/>
      <c r="B1177" s="324"/>
      <c r="C1177" s="324"/>
      <c r="D1177" s="324"/>
      <c r="E1177" s="324"/>
      <c r="F1177" s="324"/>
      <c r="G1177" s="324"/>
      <c r="H1177" s="324"/>
    </row>
    <row r="1178" customFormat="false" ht="15" hidden="false" customHeight="true" outlineLevel="0" collapsed="false">
      <c r="A1178" s="324"/>
      <c r="B1178" s="324"/>
      <c r="C1178" s="324"/>
      <c r="D1178" s="324"/>
      <c r="E1178" s="324"/>
      <c r="F1178" s="324"/>
      <c r="G1178" s="324"/>
      <c r="H1178" s="324"/>
    </row>
    <row r="1179" customFormat="false" ht="15" hidden="false" customHeight="true" outlineLevel="0" collapsed="false">
      <c r="A1179" s="324"/>
      <c r="B1179" s="324"/>
      <c r="C1179" s="324"/>
      <c r="D1179" s="324"/>
      <c r="E1179" s="324"/>
      <c r="F1179" s="324"/>
      <c r="G1179" s="324"/>
      <c r="H1179" s="324"/>
    </row>
    <row r="1180" customFormat="false" ht="15" hidden="false" customHeight="true" outlineLevel="0" collapsed="false">
      <c r="A1180" s="324"/>
      <c r="B1180" s="324"/>
      <c r="C1180" s="324"/>
      <c r="D1180" s="324"/>
      <c r="E1180" s="324"/>
      <c r="F1180" s="324"/>
      <c r="G1180" s="324"/>
      <c r="H1180" s="324"/>
    </row>
    <row r="1181" customFormat="false" ht="15" hidden="false" customHeight="true" outlineLevel="0" collapsed="false">
      <c r="A1181" s="324"/>
      <c r="B1181" s="324"/>
      <c r="C1181" s="324"/>
      <c r="D1181" s="324"/>
      <c r="E1181" s="324"/>
      <c r="F1181" s="324"/>
      <c r="G1181" s="324"/>
      <c r="H1181" s="324"/>
    </row>
    <row r="1182" customFormat="false" ht="15" hidden="false" customHeight="true" outlineLevel="0" collapsed="false">
      <c r="A1182" s="324"/>
      <c r="B1182" s="324"/>
      <c r="C1182" s="324"/>
      <c r="D1182" s="324"/>
      <c r="E1182" s="324"/>
      <c r="F1182" s="324"/>
      <c r="G1182" s="324"/>
      <c r="H1182" s="324"/>
    </row>
    <row r="1183" customFormat="false" ht="15" hidden="false" customHeight="true" outlineLevel="0" collapsed="false">
      <c r="A1183" s="324"/>
      <c r="B1183" s="324"/>
      <c r="C1183" s="324"/>
      <c r="D1183" s="324"/>
      <c r="E1183" s="324"/>
      <c r="F1183" s="324"/>
      <c r="G1183" s="324"/>
      <c r="H1183" s="324"/>
    </row>
    <row r="1184" customFormat="false" ht="15" hidden="false" customHeight="true" outlineLevel="0" collapsed="false">
      <c r="A1184" s="324"/>
      <c r="B1184" s="324"/>
      <c r="C1184" s="324"/>
      <c r="D1184" s="324"/>
      <c r="E1184" s="324"/>
      <c r="F1184" s="324"/>
      <c r="G1184" s="324"/>
      <c r="H1184" s="324"/>
    </row>
    <row r="1185" customFormat="false" ht="15" hidden="false" customHeight="true" outlineLevel="0" collapsed="false">
      <c r="A1185" s="324"/>
      <c r="B1185" s="324"/>
      <c r="C1185" s="324"/>
      <c r="D1185" s="324"/>
      <c r="E1185" s="324"/>
      <c r="F1185" s="324"/>
      <c r="G1185" s="324"/>
      <c r="H1185" s="324"/>
    </row>
    <row r="1186" customFormat="false" ht="15" hidden="false" customHeight="true" outlineLevel="0" collapsed="false">
      <c r="A1186" s="324"/>
      <c r="B1186" s="324"/>
      <c r="C1186" s="324"/>
      <c r="D1186" s="324"/>
      <c r="E1186" s="324"/>
      <c r="F1186" s="324"/>
      <c r="G1186" s="324"/>
      <c r="H1186" s="324"/>
    </row>
    <row r="1187" customFormat="false" ht="15" hidden="false" customHeight="true" outlineLevel="0" collapsed="false">
      <c r="A1187" s="324"/>
      <c r="B1187" s="324"/>
      <c r="C1187" s="324"/>
      <c r="D1187" s="324"/>
      <c r="E1187" s="324"/>
      <c r="F1187" s="324"/>
      <c r="G1187" s="324"/>
      <c r="H1187" s="324"/>
    </row>
    <row r="1188" customFormat="false" ht="15" hidden="false" customHeight="true" outlineLevel="0" collapsed="false">
      <c r="A1188" s="324"/>
      <c r="B1188" s="324"/>
      <c r="C1188" s="324"/>
      <c r="D1188" s="324"/>
      <c r="E1188" s="324"/>
      <c r="F1188" s="324"/>
      <c r="G1188" s="324"/>
      <c r="H1188" s="324"/>
    </row>
    <row r="1189" customFormat="false" ht="15" hidden="false" customHeight="true" outlineLevel="0" collapsed="false">
      <c r="A1189" s="324"/>
      <c r="B1189" s="324"/>
      <c r="C1189" s="324"/>
      <c r="D1189" s="324"/>
      <c r="E1189" s="324"/>
      <c r="F1189" s="324"/>
      <c r="G1189" s="324"/>
      <c r="H1189" s="324"/>
    </row>
    <row r="1190" customFormat="false" ht="15" hidden="false" customHeight="true" outlineLevel="0" collapsed="false">
      <c r="A1190" s="324"/>
      <c r="B1190" s="324"/>
      <c r="C1190" s="324"/>
      <c r="D1190" s="324"/>
      <c r="E1190" s="324"/>
      <c r="F1190" s="324"/>
      <c r="G1190" s="324"/>
      <c r="H1190" s="324"/>
    </row>
    <row r="1191" customFormat="false" ht="15" hidden="false" customHeight="true" outlineLevel="0" collapsed="false">
      <c r="A1191" s="324"/>
      <c r="B1191" s="324"/>
      <c r="C1191" s="324"/>
      <c r="D1191" s="324"/>
      <c r="E1191" s="324"/>
      <c r="F1191" s="324"/>
      <c r="G1191" s="324"/>
      <c r="H1191" s="324"/>
    </row>
    <row r="1192" customFormat="false" ht="15" hidden="false" customHeight="true" outlineLevel="0" collapsed="false">
      <c r="A1192" s="324"/>
      <c r="B1192" s="324"/>
      <c r="C1192" s="324"/>
      <c r="D1192" s="324"/>
      <c r="E1192" s="324"/>
      <c r="F1192" s="324"/>
      <c r="G1192" s="324"/>
      <c r="H1192" s="324"/>
    </row>
    <row r="1193" customFormat="false" ht="15" hidden="false" customHeight="true" outlineLevel="0" collapsed="false">
      <c r="A1193" s="324"/>
      <c r="B1193" s="324"/>
      <c r="C1193" s="324"/>
      <c r="D1193" s="324"/>
      <c r="E1193" s="324"/>
      <c r="F1193" s="324"/>
      <c r="G1193" s="324"/>
      <c r="H1193" s="324"/>
    </row>
    <row r="1194" customFormat="false" ht="15" hidden="false" customHeight="true" outlineLevel="0" collapsed="false">
      <c r="A1194" s="324"/>
      <c r="B1194" s="324"/>
      <c r="C1194" s="324"/>
      <c r="D1194" s="324"/>
      <c r="E1194" s="324"/>
      <c r="F1194" s="324"/>
      <c r="G1194" s="324"/>
      <c r="H1194" s="324"/>
    </row>
    <row r="1195" customFormat="false" ht="15" hidden="false" customHeight="true" outlineLevel="0" collapsed="false">
      <c r="A1195" s="324"/>
      <c r="B1195" s="324"/>
      <c r="C1195" s="324"/>
      <c r="D1195" s="324"/>
      <c r="E1195" s="324"/>
      <c r="F1195" s="324"/>
      <c r="G1195" s="324"/>
      <c r="H1195" s="324"/>
    </row>
    <row r="1196" customFormat="false" ht="15" hidden="false" customHeight="true" outlineLevel="0" collapsed="false">
      <c r="A1196" s="324"/>
      <c r="B1196" s="324"/>
      <c r="C1196" s="324"/>
      <c r="D1196" s="324"/>
      <c r="E1196" s="324"/>
      <c r="F1196" s="324"/>
      <c r="G1196" s="324"/>
      <c r="H1196" s="324"/>
    </row>
    <row r="1197" customFormat="false" ht="15" hidden="false" customHeight="true" outlineLevel="0" collapsed="false">
      <c r="A1197" s="324"/>
      <c r="B1197" s="324"/>
      <c r="C1197" s="324"/>
      <c r="D1197" s="324"/>
      <c r="E1197" s="324"/>
      <c r="F1197" s="324"/>
      <c r="G1197" s="324"/>
      <c r="H1197" s="324"/>
    </row>
    <row r="1198" customFormat="false" ht="15" hidden="false" customHeight="true" outlineLevel="0" collapsed="false">
      <c r="A1198" s="324"/>
      <c r="B1198" s="324"/>
      <c r="C1198" s="324"/>
      <c r="D1198" s="324"/>
      <c r="E1198" s="324"/>
      <c r="F1198" s="324"/>
      <c r="G1198" s="324"/>
      <c r="H1198" s="324"/>
    </row>
    <row r="1199" customFormat="false" ht="15" hidden="false" customHeight="true" outlineLevel="0" collapsed="false">
      <c r="A1199" s="324"/>
      <c r="B1199" s="324"/>
      <c r="C1199" s="324"/>
      <c r="D1199" s="324"/>
      <c r="E1199" s="324"/>
      <c r="F1199" s="324"/>
      <c r="G1199" s="324"/>
      <c r="H1199" s="324"/>
    </row>
    <row r="1200" customFormat="false" ht="15" hidden="false" customHeight="true" outlineLevel="0" collapsed="false">
      <c r="A1200" s="324"/>
      <c r="B1200" s="324"/>
      <c r="C1200" s="324"/>
      <c r="D1200" s="324"/>
      <c r="E1200" s="324"/>
      <c r="F1200" s="324"/>
      <c r="G1200" s="324"/>
      <c r="H1200" s="324"/>
    </row>
    <row r="1201" customFormat="false" ht="15" hidden="false" customHeight="true" outlineLevel="0" collapsed="false">
      <c r="A1201" s="324"/>
      <c r="B1201" s="324"/>
      <c r="C1201" s="324"/>
      <c r="D1201" s="324"/>
      <c r="E1201" s="324"/>
      <c r="F1201" s="324"/>
      <c r="G1201" s="324"/>
      <c r="H1201" s="324"/>
    </row>
    <row r="1202" customFormat="false" ht="15" hidden="false" customHeight="true" outlineLevel="0" collapsed="false">
      <c r="A1202" s="324"/>
      <c r="B1202" s="324"/>
      <c r="C1202" s="324"/>
      <c r="D1202" s="324"/>
      <c r="E1202" s="324"/>
      <c r="F1202" s="324"/>
      <c r="G1202" s="324"/>
      <c r="H1202" s="324"/>
    </row>
    <row r="1203" customFormat="false" ht="15" hidden="false" customHeight="true" outlineLevel="0" collapsed="false">
      <c r="A1203" s="324"/>
      <c r="B1203" s="324"/>
      <c r="C1203" s="324"/>
      <c r="D1203" s="324"/>
      <c r="E1203" s="324"/>
      <c r="F1203" s="324"/>
      <c r="G1203" s="324"/>
      <c r="H1203" s="324"/>
    </row>
    <row r="1204" customFormat="false" ht="15" hidden="false" customHeight="true" outlineLevel="0" collapsed="false">
      <c r="A1204" s="324"/>
      <c r="B1204" s="324"/>
      <c r="C1204" s="324"/>
      <c r="D1204" s="324"/>
      <c r="E1204" s="324"/>
      <c r="F1204" s="324"/>
      <c r="G1204" s="324"/>
      <c r="H1204" s="324"/>
    </row>
    <row r="1205" customFormat="false" ht="15" hidden="false" customHeight="true" outlineLevel="0" collapsed="false">
      <c r="A1205" s="324"/>
      <c r="B1205" s="324"/>
      <c r="C1205" s="324"/>
      <c r="D1205" s="324"/>
      <c r="E1205" s="324"/>
      <c r="F1205" s="324"/>
      <c r="G1205" s="324"/>
      <c r="H1205" s="324"/>
    </row>
    <row r="1206" customFormat="false" ht="15" hidden="false" customHeight="true" outlineLevel="0" collapsed="false">
      <c r="A1206" s="324"/>
      <c r="B1206" s="324"/>
      <c r="C1206" s="324"/>
      <c r="D1206" s="324"/>
      <c r="E1206" s="324"/>
      <c r="F1206" s="324"/>
      <c r="G1206" s="324"/>
      <c r="H1206" s="324"/>
    </row>
    <row r="1207" customFormat="false" ht="15" hidden="false" customHeight="true" outlineLevel="0" collapsed="false">
      <c r="A1207" s="324"/>
      <c r="B1207" s="324"/>
      <c r="C1207" s="324"/>
      <c r="D1207" s="324"/>
      <c r="E1207" s="324"/>
      <c r="F1207" s="324"/>
      <c r="G1207" s="324"/>
      <c r="H1207" s="324"/>
    </row>
    <row r="1208" customFormat="false" ht="15" hidden="false" customHeight="true" outlineLevel="0" collapsed="false">
      <c r="A1208" s="324"/>
      <c r="B1208" s="324"/>
      <c r="C1208" s="324"/>
      <c r="D1208" s="324"/>
      <c r="E1208" s="324"/>
      <c r="F1208" s="324"/>
      <c r="G1208" s="324"/>
      <c r="H1208" s="324"/>
    </row>
    <row r="1209" customFormat="false" ht="15" hidden="false" customHeight="true" outlineLevel="0" collapsed="false">
      <c r="A1209" s="324"/>
      <c r="B1209" s="324"/>
      <c r="C1209" s="324"/>
      <c r="D1209" s="324"/>
      <c r="E1209" s="324"/>
      <c r="F1209" s="324"/>
      <c r="G1209" s="324"/>
      <c r="H1209" s="324"/>
    </row>
    <row r="1210" customFormat="false" ht="15" hidden="false" customHeight="true" outlineLevel="0" collapsed="false">
      <c r="A1210" s="324"/>
      <c r="B1210" s="324"/>
      <c r="C1210" s="324"/>
      <c r="D1210" s="324"/>
      <c r="E1210" s="324"/>
      <c r="F1210" s="324"/>
      <c r="G1210" s="324"/>
      <c r="H1210" s="324"/>
    </row>
    <row r="1211" customFormat="false" ht="15" hidden="false" customHeight="true" outlineLevel="0" collapsed="false">
      <c r="A1211" s="324"/>
      <c r="B1211" s="324"/>
      <c r="C1211" s="324"/>
      <c r="D1211" s="324"/>
      <c r="E1211" s="324"/>
      <c r="F1211" s="324"/>
      <c r="G1211" s="324"/>
      <c r="H1211" s="324"/>
    </row>
    <row r="1212" customFormat="false" ht="15" hidden="false" customHeight="true" outlineLevel="0" collapsed="false">
      <c r="A1212" s="324"/>
      <c r="B1212" s="324"/>
      <c r="C1212" s="324"/>
      <c r="D1212" s="324"/>
      <c r="E1212" s="324"/>
      <c r="F1212" s="324"/>
      <c r="G1212" s="324"/>
      <c r="H1212" s="324"/>
    </row>
    <row r="1213" customFormat="false" ht="15" hidden="false" customHeight="true" outlineLevel="0" collapsed="false">
      <c r="A1213" s="324"/>
      <c r="B1213" s="324"/>
      <c r="C1213" s="324"/>
      <c r="D1213" s="324"/>
      <c r="E1213" s="324"/>
      <c r="F1213" s="324"/>
      <c r="G1213" s="324"/>
      <c r="H1213" s="324"/>
    </row>
    <row r="1214" customFormat="false" ht="15" hidden="false" customHeight="true" outlineLevel="0" collapsed="false">
      <c r="A1214" s="324"/>
      <c r="B1214" s="324"/>
      <c r="C1214" s="324"/>
      <c r="D1214" s="324"/>
      <c r="E1214" s="324"/>
      <c r="F1214" s="324"/>
      <c r="G1214" s="324"/>
      <c r="H1214" s="324"/>
    </row>
    <row r="1215" customFormat="false" ht="15" hidden="false" customHeight="true" outlineLevel="0" collapsed="false">
      <c r="A1215" s="324"/>
      <c r="B1215" s="324"/>
      <c r="C1215" s="324"/>
      <c r="D1215" s="324"/>
      <c r="E1215" s="324"/>
      <c r="F1215" s="324"/>
      <c r="G1215" s="324"/>
      <c r="H1215" s="324"/>
    </row>
    <row r="1216" customFormat="false" ht="15" hidden="false" customHeight="true" outlineLevel="0" collapsed="false">
      <c r="A1216" s="324"/>
      <c r="B1216" s="324"/>
      <c r="C1216" s="324"/>
      <c r="D1216" s="324"/>
      <c r="E1216" s="324"/>
      <c r="F1216" s="324"/>
      <c r="G1216" s="324"/>
      <c r="H1216" s="324"/>
    </row>
    <row r="1217" customFormat="false" ht="15" hidden="false" customHeight="true" outlineLevel="0" collapsed="false">
      <c r="A1217" s="324"/>
      <c r="B1217" s="324"/>
      <c r="C1217" s="324"/>
      <c r="D1217" s="324"/>
      <c r="E1217" s="324"/>
      <c r="F1217" s="324"/>
      <c r="G1217" s="324"/>
      <c r="H1217" s="324"/>
    </row>
    <row r="1218" customFormat="false" ht="15" hidden="false" customHeight="true" outlineLevel="0" collapsed="false">
      <c r="A1218" s="324"/>
      <c r="B1218" s="324"/>
      <c r="C1218" s="324"/>
      <c r="D1218" s="324"/>
      <c r="E1218" s="324"/>
      <c r="F1218" s="324"/>
      <c r="G1218" s="324"/>
      <c r="H1218" s="324"/>
    </row>
    <row r="1219" customFormat="false" ht="15" hidden="false" customHeight="true" outlineLevel="0" collapsed="false">
      <c r="A1219" s="324"/>
      <c r="B1219" s="324"/>
      <c r="C1219" s="324"/>
      <c r="D1219" s="324"/>
      <c r="E1219" s="324"/>
      <c r="F1219" s="324"/>
      <c r="G1219" s="324"/>
      <c r="H1219" s="324"/>
    </row>
    <row r="1220" customFormat="false" ht="15" hidden="false" customHeight="true" outlineLevel="0" collapsed="false">
      <c r="A1220" s="324"/>
      <c r="B1220" s="324"/>
      <c r="C1220" s="324"/>
      <c r="D1220" s="324"/>
      <c r="E1220" s="324"/>
      <c r="F1220" s="324"/>
      <c r="G1220" s="324"/>
      <c r="H1220" s="324"/>
    </row>
    <row r="1221" customFormat="false" ht="15" hidden="false" customHeight="true" outlineLevel="0" collapsed="false">
      <c r="A1221" s="324"/>
      <c r="B1221" s="324"/>
      <c r="C1221" s="324"/>
      <c r="D1221" s="324"/>
      <c r="E1221" s="324"/>
      <c r="F1221" s="324"/>
      <c r="G1221" s="324"/>
      <c r="H1221" s="324"/>
    </row>
    <row r="1222" customFormat="false" ht="15" hidden="false" customHeight="true" outlineLevel="0" collapsed="false">
      <c r="A1222" s="324"/>
      <c r="B1222" s="324"/>
      <c r="C1222" s="324"/>
      <c r="D1222" s="324"/>
      <c r="E1222" s="324"/>
      <c r="F1222" s="324"/>
      <c r="G1222" s="324"/>
      <c r="H1222" s="324"/>
    </row>
    <row r="1223" customFormat="false" ht="15" hidden="false" customHeight="true" outlineLevel="0" collapsed="false">
      <c r="A1223" s="324"/>
      <c r="B1223" s="324"/>
      <c r="C1223" s="324"/>
      <c r="D1223" s="324"/>
      <c r="E1223" s="324"/>
      <c r="F1223" s="324"/>
      <c r="G1223" s="324"/>
      <c r="H1223" s="324"/>
    </row>
    <row r="1224" customFormat="false" ht="15" hidden="false" customHeight="true" outlineLevel="0" collapsed="false">
      <c r="A1224" s="324"/>
      <c r="B1224" s="324"/>
      <c r="C1224" s="324"/>
      <c r="D1224" s="324"/>
      <c r="E1224" s="324"/>
      <c r="F1224" s="324"/>
      <c r="G1224" s="324"/>
      <c r="H1224" s="324"/>
    </row>
    <row r="1225" customFormat="false" ht="15" hidden="false" customHeight="true" outlineLevel="0" collapsed="false">
      <c r="A1225" s="324"/>
      <c r="B1225" s="324"/>
      <c r="C1225" s="324"/>
      <c r="D1225" s="324"/>
      <c r="E1225" s="324"/>
      <c r="F1225" s="324"/>
      <c r="G1225" s="324"/>
      <c r="H1225" s="324"/>
    </row>
    <row r="1226" customFormat="false" ht="15" hidden="false" customHeight="true" outlineLevel="0" collapsed="false">
      <c r="A1226" s="324"/>
      <c r="B1226" s="324"/>
      <c r="C1226" s="324"/>
      <c r="D1226" s="324"/>
      <c r="E1226" s="324"/>
      <c r="F1226" s="324"/>
      <c r="G1226" s="324"/>
      <c r="H1226" s="324"/>
    </row>
    <row r="1227" customFormat="false" ht="15" hidden="false" customHeight="true" outlineLevel="0" collapsed="false">
      <c r="A1227" s="324"/>
      <c r="B1227" s="324"/>
      <c r="C1227" s="324"/>
      <c r="D1227" s="324"/>
      <c r="E1227" s="324"/>
      <c r="F1227" s="324"/>
      <c r="G1227" s="324"/>
      <c r="H1227" s="324"/>
    </row>
    <row r="1228" customFormat="false" ht="15" hidden="false" customHeight="true" outlineLevel="0" collapsed="false">
      <c r="A1228" s="324"/>
      <c r="B1228" s="324"/>
      <c r="C1228" s="324"/>
      <c r="D1228" s="324"/>
      <c r="E1228" s="324"/>
      <c r="F1228" s="324"/>
      <c r="G1228" s="324"/>
      <c r="H1228" s="324"/>
    </row>
    <row r="1229" customFormat="false" ht="15" hidden="false" customHeight="true" outlineLevel="0" collapsed="false">
      <c r="A1229" s="324"/>
      <c r="B1229" s="324"/>
      <c r="C1229" s="324"/>
      <c r="D1229" s="324"/>
      <c r="E1229" s="324"/>
      <c r="F1229" s="324"/>
      <c r="G1229" s="324"/>
      <c r="H1229" s="324"/>
    </row>
    <row r="1230" customFormat="false" ht="15" hidden="false" customHeight="true" outlineLevel="0" collapsed="false">
      <c r="A1230" s="324"/>
      <c r="B1230" s="324"/>
      <c r="C1230" s="324"/>
      <c r="D1230" s="324"/>
      <c r="E1230" s="324"/>
      <c r="F1230" s="324"/>
      <c r="G1230" s="324"/>
      <c r="H1230" s="324"/>
    </row>
    <row r="1231" customFormat="false" ht="15" hidden="false" customHeight="true" outlineLevel="0" collapsed="false">
      <c r="A1231" s="324"/>
      <c r="B1231" s="324"/>
      <c r="C1231" s="324"/>
      <c r="D1231" s="324"/>
      <c r="E1231" s="324"/>
      <c r="F1231" s="324"/>
      <c r="G1231" s="324"/>
      <c r="H1231" s="324"/>
    </row>
    <row r="1232" customFormat="false" ht="15" hidden="false" customHeight="true" outlineLevel="0" collapsed="false">
      <c r="A1232" s="324"/>
      <c r="B1232" s="324"/>
      <c r="C1232" s="324"/>
      <c r="D1232" s="324"/>
      <c r="E1232" s="324"/>
      <c r="F1232" s="324"/>
      <c r="G1232" s="324"/>
      <c r="H1232" s="324"/>
    </row>
    <row r="1233" customFormat="false" ht="15" hidden="false" customHeight="true" outlineLevel="0" collapsed="false">
      <c r="A1233" s="324"/>
      <c r="B1233" s="324"/>
      <c r="C1233" s="324"/>
      <c r="D1233" s="324"/>
      <c r="E1233" s="324"/>
      <c r="F1233" s="324"/>
      <c r="G1233" s="324"/>
      <c r="H1233" s="324"/>
    </row>
    <row r="1234" customFormat="false" ht="15" hidden="false" customHeight="true" outlineLevel="0" collapsed="false">
      <c r="A1234" s="324"/>
      <c r="B1234" s="324"/>
      <c r="C1234" s="324"/>
      <c r="D1234" s="324"/>
      <c r="E1234" s="324"/>
      <c r="F1234" s="324"/>
      <c r="G1234" s="324"/>
      <c r="H1234" s="324"/>
    </row>
    <row r="1235" customFormat="false" ht="15" hidden="false" customHeight="true" outlineLevel="0" collapsed="false">
      <c r="A1235" s="324"/>
      <c r="B1235" s="324"/>
      <c r="C1235" s="324"/>
      <c r="D1235" s="324"/>
      <c r="E1235" s="324"/>
      <c r="F1235" s="324"/>
      <c r="G1235" s="324"/>
      <c r="H1235" s="324"/>
    </row>
    <row r="1236" customFormat="false" ht="15" hidden="false" customHeight="true" outlineLevel="0" collapsed="false">
      <c r="A1236" s="324"/>
      <c r="B1236" s="324"/>
      <c r="C1236" s="324"/>
      <c r="D1236" s="324"/>
      <c r="E1236" s="324"/>
      <c r="F1236" s="324"/>
      <c r="G1236" s="324"/>
      <c r="H1236" s="324"/>
    </row>
    <row r="1237" customFormat="false" ht="15" hidden="false" customHeight="true" outlineLevel="0" collapsed="false">
      <c r="A1237" s="324"/>
      <c r="B1237" s="324"/>
      <c r="C1237" s="324"/>
      <c r="D1237" s="324"/>
      <c r="E1237" s="324"/>
      <c r="F1237" s="324"/>
      <c r="G1237" s="324"/>
      <c r="H1237" s="324"/>
    </row>
    <row r="1238" customFormat="false" ht="15" hidden="false" customHeight="true" outlineLevel="0" collapsed="false">
      <c r="A1238" s="324"/>
      <c r="B1238" s="324"/>
      <c r="C1238" s="324"/>
      <c r="D1238" s="324"/>
      <c r="E1238" s="324"/>
      <c r="F1238" s="324"/>
      <c r="G1238" s="324"/>
      <c r="H1238" s="324"/>
    </row>
    <row r="1239" customFormat="false" ht="15" hidden="false" customHeight="true" outlineLevel="0" collapsed="false">
      <c r="A1239" s="324"/>
      <c r="B1239" s="324"/>
      <c r="C1239" s="324"/>
      <c r="D1239" s="324"/>
      <c r="E1239" s="324"/>
      <c r="F1239" s="324"/>
      <c r="G1239" s="324"/>
      <c r="H1239" s="324"/>
    </row>
    <row r="1240" customFormat="false" ht="15" hidden="false" customHeight="true" outlineLevel="0" collapsed="false">
      <c r="A1240" s="324"/>
      <c r="B1240" s="324"/>
      <c r="C1240" s="324"/>
      <c r="D1240" s="324"/>
      <c r="E1240" s="324"/>
      <c r="F1240" s="324"/>
      <c r="G1240" s="324"/>
      <c r="H1240" s="324"/>
    </row>
    <row r="1241" customFormat="false" ht="15" hidden="false" customHeight="true" outlineLevel="0" collapsed="false">
      <c r="A1241" s="324"/>
      <c r="B1241" s="324"/>
      <c r="C1241" s="324"/>
      <c r="D1241" s="324"/>
      <c r="E1241" s="324"/>
      <c r="F1241" s="324"/>
      <c r="G1241" s="324"/>
      <c r="H1241" s="324"/>
    </row>
    <row r="1242" customFormat="false" ht="15" hidden="false" customHeight="true" outlineLevel="0" collapsed="false">
      <c r="A1242" s="324"/>
      <c r="B1242" s="324"/>
      <c r="C1242" s="324"/>
      <c r="D1242" s="324"/>
      <c r="E1242" s="324"/>
      <c r="F1242" s="324"/>
      <c r="G1242" s="324"/>
      <c r="H1242" s="324"/>
    </row>
    <row r="1243" customFormat="false" ht="15" hidden="false" customHeight="true" outlineLevel="0" collapsed="false">
      <c r="A1243" s="324"/>
      <c r="B1243" s="324"/>
      <c r="C1243" s="324"/>
      <c r="D1243" s="324"/>
      <c r="E1243" s="324"/>
      <c r="F1243" s="324"/>
      <c r="G1243" s="324"/>
      <c r="H1243" s="324"/>
    </row>
    <row r="1244" customFormat="false" ht="15" hidden="false" customHeight="true" outlineLevel="0" collapsed="false">
      <c r="A1244" s="324"/>
      <c r="B1244" s="324"/>
      <c r="C1244" s="324"/>
      <c r="D1244" s="324"/>
      <c r="E1244" s="324"/>
      <c r="F1244" s="324"/>
      <c r="G1244" s="324"/>
      <c r="H1244" s="324"/>
    </row>
    <row r="1245" customFormat="false" ht="15" hidden="false" customHeight="true" outlineLevel="0" collapsed="false">
      <c r="A1245" s="324"/>
      <c r="B1245" s="324"/>
      <c r="C1245" s="324"/>
      <c r="D1245" s="324"/>
      <c r="E1245" s="324"/>
      <c r="F1245" s="324"/>
      <c r="G1245" s="324"/>
      <c r="H1245" s="324"/>
    </row>
    <row r="1246" customFormat="false" ht="15" hidden="false" customHeight="true" outlineLevel="0" collapsed="false">
      <c r="A1246" s="324"/>
      <c r="B1246" s="324"/>
      <c r="C1246" s="324"/>
      <c r="D1246" s="324"/>
      <c r="E1246" s="324"/>
      <c r="F1246" s="324"/>
      <c r="G1246" s="324"/>
      <c r="H1246" s="324"/>
    </row>
    <row r="1247" customFormat="false" ht="15" hidden="false" customHeight="true" outlineLevel="0" collapsed="false">
      <c r="A1247" s="324"/>
      <c r="B1247" s="324"/>
      <c r="C1247" s="324"/>
      <c r="D1247" s="324"/>
      <c r="E1247" s="324"/>
      <c r="F1247" s="324"/>
      <c r="G1247" s="324"/>
      <c r="H1247" s="324"/>
    </row>
    <row r="1248" customFormat="false" ht="15" hidden="false" customHeight="true" outlineLevel="0" collapsed="false">
      <c r="A1248" s="324"/>
      <c r="B1248" s="324"/>
      <c r="C1248" s="324"/>
      <c r="D1248" s="324"/>
      <c r="E1248" s="324"/>
      <c r="F1248" s="324"/>
      <c r="G1248" s="324"/>
      <c r="H1248" s="324"/>
    </row>
    <row r="1249" customFormat="false" ht="15" hidden="false" customHeight="true" outlineLevel="0" collapsed="false">
      <c r="A1249" s="324"/>
      <c r="B1249" s="324"/>
      <c r="C1249" s="324"/>
      <c r="D1249" s="324"/>
      <c r="E1249" s="324"/>
      <c r="F1249" s="324"/>
      <c r="G1249" s="324"/>
      <c r="H1249" s="324"/>
    </row>
    <row r="1250" customFormat="false" ht="15" hidden="false" customHeight="true" outlineLevel="0" collapsed="false">
      <c r="A1250" s="324"/>
      <c r="B1250" s="324"/>
      <c r="C1250" s="324"/>
      <c r="D1250" s="324"/>
      <c r="E1250" s="324"/>
      <c r="F1250" s="324"/>
      <c r="G1250" s="324"/>
      <c r="H1250" s="324"/>
    </row>
    <row r="1251" customFormat="false" ht="15" hidden="false" customHeight="true" outlineLevel="0" collapsed="false">
      <c r="A1251" s="324"/>
      <c r="B1251" s="324"/>
      <c r="C1251" s="324"/>
      <c r="D1251" s="324"/>
      <c r="E1251" s="324"/>
      <c r="F1251" s="324"/>
      <c r="G1251" s="324"/>
      <c r="H1251" s="324"/>
    </row>
    <row r="1252" customFormat="false" ht="15" hidden="false" customHeight="true" outlineLevel="0" collapsed="false">
      <c r="A1252" s="324"/>
      <c r="B1252" s="324"/>
      <c r="C1252" s="324"/>
      <c r="D1252" s="324"/>
      <c r="E1252" s="324"/>
      <c r="F1252" s="324"/>
      <c r="G1252" s="324"/>
      <c r="H1252" s="324"/>
    </row>
    <row r="1253" customFormat="false" ht="15" hidden="false" customHeight="true" outlineLevel="0" collapsed="false">
      <c r="A1253" s="324"/>
      <c r="B1253" s="324"/>
      <c r="C1253" s="324"/>
      <c r="D1253" s="324"/>
      <c r="E1253" s="324"/>
      <c r="F1253" s="324"/>
      <c r="G1253" s="324"/>
      <c r="H1253" s="324"/>
    </row>
    <row r="1254" customFormat="false" ht="15" hidden="false" customHeight="true" outlineLevel="0" collapsed="false">
      <c r="A1254" s="324"/>
      <c r="B1254" s="324"/>
      <c r="C1254" s="324"/>
      <c r="D1254" s="324"/>
      <c r="E1254" s="324"/>
      <c r="F1254" s="324"/>
      <c r="G1254" s="324"/>
      <c r="H1254" s="324"/>
    </row>
    <row r="1255" customFormat="false" ht="15" hidden="false" customHeight="true" outlineLevel="0" collapsed="false">
      <c r="A1255" s="324"/>
      <c r="B1255" s="324"/>
      <c r="C1255" s="324"/>
      <c r="D1255" s="324"/>
      <c r="E1255" s="324"/>
      <c r="F1255" s="324"/>
      <c r="G1255" s="324"/>
      <c r="H1255" s="324"/>
    </row>
    <row r="1256" customFormat="false" ht="15" hidden="false" customHeight="true" outlineLevel="0" collapsed="false">
      <c r="A1256" s="324"/>
      <c r="B1256" s="324"/>
      <c r="C1256" s="324"/>
      <c r="D1256" s="324"/>
      <c r="E1256" s="324"/>
      <c r="F1256" s="324"/>
      <c r="G1256" s="324"/>
      <c r="H1256" s="324"/>
    </row>
    <row r="1257" customFormat="false" ht="15" hidden="false" customHeight="true" outlineLevel="0" collapsed="false">
      <c r="A1257" s="324"/>
      <c r="B1257" s="324"/>
      <c r="C1257" s="324"/>
      <c r="D1257" s="324"/>
      <c r="E1257" s="324"/>
      <c r="F1257" s="324"/>
      <c r="G1257" s="324"/>
      <c r="H1257" s="324"/>
    </row>
    <row r="1258" customFormat="false" ht="15" hidden="false" customHeight="true" outlineLevel="0" collapsed="false">
      <c r="A1258" s="324"/>
      <c r="B1258" s="324"/>
      <c r="C1258" s="324"/>
      <c r="D1258" s="324"/>
      <c r="E1258" s="324"/>
      <c r="F1258" s="324"/>
      <c r="G1258" s="324"/>
      <c r="H1258" s="324"/>
    </row>
    <row r="1259" customFormat="false" ht="15" hidden="false" customHeight="true" outlineLevel="0" collapsed="false">
      <c r="A1259" s="324"/>
      <c r="B1259" s="324"/>
      <c r="C1259" s="324"/>
      <c r="D1259" s="324"/>
      <c r="E1259" s="324"/>
      <c r="F1259" s="324"/>
      <c r="G1259" s="324"/>
      <c r="H1259" s="324"/>
    </row>
    <row r="1260" customFormat="false" ht="15" hidden="false" customHeight="true" outlineLevel="0" collapsed="false">
      <c r="A1260" s="324"/>
      <c r="B1260" s="324"/>
      <c r="C1260" s="324"/>
      <c r="D1260" s="324"/>
      <c r="E1260" s="324"/>
      <c r="F1260" s="324"/>
      <c r="G1260" s="324"/>
      <c r="H1260" s="324"/>
    </row>
    <row r="1261" customFormat="false" ht="15" hidden="false" customHeight="true" outlineLevel="0" collapsed="false">
      <c r="A1261" s="324"/>
      <c r="B1261" s="324"/>
      <c r="C1261" s="324"/>
      <c r="D1261" s="324"/>
      <c r="E1261" s="324"/>
      <c r="F1261" s="324"/>
      <c r="G1261" s="324"/>
      <c r="H1261" s="324"/>
    </row>
    <row r="1262" customFormat="false" ht="15" hidden="false" customHeight="true" outlineLevel="0" collapsed="false">
      <c r="A1262" s="324"/>
      <c r="B1262" s="324"/>
      <c r="C1262" s="324"/>
      <c r="D1262" s="324"/>
      <c r="E1262" s="324"/>
      <c r="F1262" s="324"/>
      <c r="G1262" s="324"/>
      <c r="H1262" s="324"/>
    </row>
    <row r="1263" customFormat="false" ht="15" hidden="false" customHeight="true" outlineLevel="0" collapsed="false">
      <c r="A1263" s="324"/>
      <c r="B1263" s="324"/>
      <c r="C1263" s="324"/>
      <c r="D1263" s="324"/>
      <c r="E1263" s="324"/>
      <c r="F1263" s="324"/>
      <c r="G1263" s="324"/>
      <c r="H1263" s="324"/>
    </row>
    <row r="1264" customFormat="false" ht="15" hidden="false" customHeight="true" outlineLevel="0" collapsed="false">
      <c r="A1264" s="324"/>
      <c r="B1264" s="324"/>
      <c r="C1264" s="324"/>
      <c r="D1264" s="324"/>
      <c r="E1264" s="324"/>
      <c r="F1264" s="324"/>
      <c r="G1264" s="324"/>
      <c r="H1264" s="324"/>
    </row>
    <row r="1265" customFormat="false" ht="15" hidden="false" customHeight="true" outlineLevel="0" collapsed="false">
      <c r="A1265" s="324"/>
      <c r="B1265" s="324"/>
      <c r="C1265" s="324"/>
      <c r="D1265" s="324"/>
      <c r="E1265" s="324"/>
      <c r="F1265" s="324"/>
      <c r="G1265" s="324"/>
      <c r="H1265" s="324"/>
    </row>
    <row r="1266" customFormat="false" ht="15" hidden="false" customHeight="true" outlineLevel="0" collapsed="false">
      <c r="A1266" s="324"/>
      <c r="B1266" s="324"/>
      <c r="C1266" s="324"/>
      <c r="D1266" s="324"/>
      <c r="E1266" s="324"/>
      <c r="F1266" s="324"/>
      <c r="G1266" s="324"/>
      <c r="H1266" s="324"/>
    </row>
    <row r="1267" customFormat="false" ht="15" hidden="false" customHeight="true" outlineLevel="0" collapsed="false">
      <c r="A1267" s="324"/>
      <c r="B1267" s="324"/>
      <c r="C1267" s="324"/>
      <c r="D1267" s="324"/>
      <c r="E1267" s="324"/>
      <c r="F1267" s="324"/>
      <c r="G1267" s="324"/>
      <c r="H1267" s="324"/>
    </row>
    <row r="1268" customFormat="false" ht="15" hidden="false" customHeight="true" outlineLevel="0" collapsed="false">
      <c r="A1268" s="324"/>
      <c r="B1268" s="324"/>
      <c r="C1268" s="324"/>
      <c r="D1268" s="324"/>
      <c r="E1268" s="324"/>
      <c r="F1268" s="324"/>
      <c r="G1268" s="324"/>
      <c r="H1268" s="324"/>
    </row>
    <row r="1269" customFormat="false" ht="15" hidden="false" customHeight="true" outlineLevel="0" collapsed="false">
      <c r="A1269" s="324"/>
      <c r="B1269" s="324"/>
      <c r="C1269" s="324"/>
      <c r="D1269" s="324"/>
      <c r="E1269" s="324"/>
      <c r="F1269" s="324"/>
      <c r="G1269" s="324"/>
      <c r="H1269" s="324"/>
    </row>
    <row r="1270" customFormat="false" ht="15" hidden="false" customHeight="true" outlineLevel="0" collapsed="false">
      <c r="A1270" s="324"/>
      <c r="B1270" s="324"/>
      <c r="C1270" s="324"/>
      <c r="D1270" s="324"/>
      <c r="E1270" s="324"/>
      <c r="F1270" s="324"/>
      <c r="G1270" s="324"/>
      <c r="H1270" s="324"/>
    </row>
    <row r="1271" customFormat="false" ht="15" hidden="false" customHeight="true" outlineLevel="0" collapsed="false">
      <c r="A1271" s="324"/>
      <c r="B1271" s="324"/>
      <c r="C1271" s="324"/>
      <c r="D1271" s="324"/>
      <c r="E1271" s="324"/>
      <c r="F1271" s="324"/>
      <c r="G1271" s="324"/>
      <c r="H1271" s="324"/>
    </row>
    <row r="1272" customFormat="false" ht="15" hidden="false" customHeight="true" outlineLevel="0" collapsed="false">
      <c r="A1272" s="324"/>
      <c r="B1272" s="324"/>
      <c r="C1272" s="324"/>
      <c r="D1272" s="324"/>
      <c r="E1272" s="324"/>
      <c r="F1272" s="324"/>
      <c r="G1272" s="324"/>
      <c r="H1272" s="324"/>
    </row>
    <row r="1273" customFormat="false" ht="15" hidden="false" customHeight="true" outlineLevel="0" collapsed="false">
      <c r="A1273" s="324"/>
      <c r="B1273" s="324"/>
      <c r="C1273" s="324"/>
      <c r="D1273" s="324"/>
      <c r="E1273" s="324"/>
      <c r="F1273" s="324"/>
      <c r="G1273" s="324"/>
      <c r="H1273" s="324"/>
    </row>
    <row r="1274" customFormat="false" ht="15" hidden="false" customHeight="true" outlineLevel="0" collapsed="false">
      <c r="A1274" s="324"/>
      <c r="B1274" s="324"/>
      <c r="C1274" s="324"/>
      <c r="D1274" s="324"/>
      <c r="E1274" s="324"/>
      <c r="F1274" s="324"/>
      <c r="G1274" s="324"/>
      <c r="H1274" s="324"/>
    </row>
    <row r="1275" customFormat="false" ht="15" hidden="false" customHeight="true" outlineLevel="0" collapsed="false">
      <c r="A1275" s="324"/>
      <c r="B1275" s="324"/>
      <c r="C1275" s="324"/>
      <c r="D1275" s="324"/>
      <c r="E1275" s="324"/>
      <c r="F1275" s="324"/>
      <c r="G1275" s="324"/>
      <c r="H1275" s="324"/>
    </row>
    <row r="1276" customFormat="false" ht="15" hidden="false" customHeight="true" outlineLevel="0" collapsed="false">
      <c r="A1276" s="324"/>
      <c r="B1276" s="324"/>
      <c r="C1276" s="324"/>
      <c r="D1276" s="324"/>
      <c r="E1276" s="324"/>
      <c r="F1276" s="324"/>
      <c r="G1276" s="324"/>
      <c r="H1276" s="324"/>
    </row>
    <row r="1277" customFormat="false" ht="15" hidden="false" customHeight="true" outlineLevel="0" collapsed="false">
      <c r="A1277" s="324"/>
      <c r="B1277" s="324"/>
      <c r="C1277" s="324"/>
      <c r="D1277" s="324"/>
      <c r="E1277" s="324"/>
      <c r="F1277" s="324"/>
      <c r="G1277" s="324"/>
      <c r="H1277" s="324"/>
    </row>
    <row r="1278" customFormat="false" ht="15" hidden="false" customHeight="true" outlineLevel="0" collapsed="false">
      <c r="A1278" s="324"/>
      <c r="B1278" s="324"/>
      <c r="C1278" s="324"/>
      <c r="D1278" s="324"/>
      <c r="E1278" s="324"/>
      <c r="F1278" s="324"/>
      <c r="G1278" s="324"/>
      <c r="H1278" s="324"/>
    </row>
    <row r="1279" customFormat="false" ht="15" hidden="false" customHeight="true" outlineLevel="0" collapsed="false">
      <c r="A1279" s="324"/>
      <c r="B1279" s="324"/>
      <c r="C1279" s="324"/>
      <c r="D1279" s="324"/>
      <c r="E1279" s="324"/>
      <c r="F1279" s="324"/>
      <c r="G1279" s="324"/>
      <c r="H1279" s="324"/>
    </row>
    <row r="1280" customFormat="false" ht="15" hidden="false" customHeight="true" outlineLevel="0" collapsed="false">
      <c r="A1280" s="324"/>
      <c r="B1280" s="324"/>
      <c r="C1280" s="324"/>
      <c r="D1280" s="324"/>
      <c r="E1280" s="324"/>
      <c r="F1280" s="324"/>
      <c r="G1280" s="324"/>
      <c r="H1280" s="324"/>
    </row>
    <row r="1281" customFormat="false" ht="15" hidden="false" customHeight="true" outlineLevel="0" collapsed="false">
      <c r="A1281" s="324"/>
      <c r="B1281" s="324"/>
      <c r="C1281" s="324"/>
      <c r="D1281" s="324"/>
      <c r="E1281" s="324"/>
      <c r="F1281" s="324"/>
      <c r="G1281" s="324"/>
      <c r="H1281" s="324"/>
    </row>
    <row r="1282" customFormat="false" ht="15" hidden="false" customHeight="true" outlineLevel="0" collapsed="false">
      <c r="A1282" s="324"/>
      <c r="B1282" s="324"/>
      <c r="C1282" s="324"/>
      <c r="D1282" s="324"/>
      <c r="E1282" s="324"/>
      <c r="F1282" s="324"/>
      <c r="G1282" s="324"/>
      <c r="H1282" s="324"/>
    </row>
    <row r="1283" customFormat="false" ht="15" hidden="false" customHeight="true" outlineLevel="0" collapsed="false">
      <c r="A1283" s="324"/>
      <c r="B1283" s="324"/>
      <c r="C1283" s="324"/>
      <c r="D1283" s="324"/>
      <c r="E1283" s="324"/>
      <c r="F1283" s="324"/>
      <c r="G1283" s="324"/>
      <c r="H1283" s="324"/>
    </row>
    <row r="1284" customFormat="false" ht="15" hidden="false" customHeight="true" outlineLevel="0" collapsed="false">
      <c r="A1284" s="324"/>
      <c r="B1284" s="324"/>
      <c r="C1284" s="324"/>
      <c r="D1284" s="324"/>
      <c r="E1284" s="324"/>
      <c r="F1284" s="324"/>
      <c r="G1284" s="324"/>
      <c r="H1284" s="324"/>
    </row>
    <row r="1285" customFormat="false" ht="15" hidden="false" customHeight="true" outlineLevel="0" collapsed="false">
      <c r="A1285" s="324"/>
      <c r="B1285" s="324"/>
      <c r="C1285" s="324"/>
      <c r="D1285" s="324"/>
      <c r="E1285" s="324"/>
      <c r="F1285" s="324"/>
      <c r="G1285" s="324"/>
      <c r="H1285" s="324"/>
    </row>
    <row r="1286" customFormat="false" ht="15" hidden="false" customHeight="true" outlineLevel="0" collapsed="false">
      <c r="A1286" s="324"/>
      <c r="B1286" s="324"/>
      <c r="C1286" s="324"/>
      <c r="D1286" s="324"/>
      <c r="E1286" s="324"/>
      <c r="F1286" s="324"/>
      <c r="G1286" s="324"/>
      <c r="H1286" s="324"/>
    </row>
    <row r="1287" customFormat="false" ht="15" hidden="false" customHeight="true" outlineLevel="0" collapsed="false">
      <c r="A1287" s="324"/>
      <c r="B1287" s="324"/>
      <c r="C1287" s="324"/>
      <c r="D1287" s="324"/>
      <c r="E1287" s="324"/>
      <c r="F1287" s="324"/>
      <c r="G1287" s="324"/>
      <c r="H1287" s="324"/>
    </row>
    <row r="1288" customFormat="false" ht="15" hidden="false" customHeight="true" outlineLevel="0" collapsed="false">
      <c r="A1288" s="324"/>
      <c r="B1288" s="324"/>
      <c r="C1288" s="324"/>
      <c r="D1288" s="324"/>
      <c r="E1288" s="324"/>
      <c r="F1288" s="324"/>
      <c r="G1288" s="324"/>
      <c r="H1288" s="324"/>
    </row>
    <row r="1289" customFormat="false" ht="15" hidden="false" customHeight="true" outlineLevel="0" collapsed="false">
      <c r="A1289" s="324"/>
      <c r="B1289" s="324"/>
      <c r="C1289" s="324"/>
      <c r="D1289" s="324"/>
      <c r="E1289" s="324"/>
      <c r="F1289" s="324"/>
      <c r="G1289" s="324"/>
      <c r="H1289" s="324"/>
    </row>
    <row r="1290" customFormat="false" ht="15" hidden="false" customHeight="true" outlineLevel="0" collapsed="false">
      <c r="A1290" s="324"/>
      <c r="B1290" s="324"/>
      <c r="C1290" s="324"/>
      <c r="D1290" s="324"/>
      <c r="E1290" s="324"/>
      <c r="F1290" s="324"/>
      <c r="G1290" s="324"/>
      <c r="H1290" s="324"/>
    </row>
    <row r="1291" customFormat="false" ht="15" hidden="false" customHeight="true" outlineLevel="0" collapsed="false">
      <c r="A1291" s="324"/>
      <c r="B1291" s="324"/>
      <c r="C1291" s="324"/>
      <c r="D1291" s="324"/>
      <c r="E1291" s="324"/>
      <c r="F1291" s="324"/>
      <c r="G1291" s="324"/>
      <c r="H1291" s="324"/>
    </row>
    <row r="1292" customFormat="false" ht="15" hidden="false" customHeight="true" outlineLevel="0" collapsed="false">
      <c r="A1292" s="324"/>
      <c r="B1292" s="324"/>
      <c r="C1292" s="324"/>
      <c r="D1292" s="324"/>
      <c r="E1292" s="324"/>
      <c r="F1292" s="324"/>
      <c r="G1292" s="324"/>
      <c r="H1292" s="324"/>
    </row>
    <row r="1293" customFormat="false" ht="15" hidden="false" customHeight="true" outlineLevel="0" collapsed="false">
      <c r="A1293" s="324"/>
      <c r="B1293" s="324"/>
      <c r="C1293" s="324"/>
      <c r="D1293" s="324"/>
      <c r="E1293" s="324"/>
      <c r="F1293" s="324"/>
      <c r="G1293" s="324"/>
      <c r="H1293" s="324"/>
    </row>
    <row r="1294" customFormat="false" ht="15" hidden="false" customHeight="true" outlineLevel="0" collapsed="false">
      <c r="A1294" s="324"/>
      <c r="B1294" s="324"/>
      <c r="C1294" s="324"/>
      <c r="D1294" s="324"/>
      <c r="E1294" s="324"/>
      <c r="F1294" s="324"/>
      <c r="G1294" s="324"/>
      <c r="H1294" s="324"/>
    </row>
    <row r="1295" customFormat="false" ht="15" hidden="false" customHeight="true" outlineLevel="0" collapsed="false">
      <c r="A1295" s="324"/>
      <c r="B1295" s="324"/>
      <c r="C1295" s="324"/>
      <c r="D1295" s="324"/>
      <c r="E1295" s="324"/>
      <c r="F1295" s="324"/>
      <c r="G1295" s="324"/>
      <c r="H1295" s="324"/>
    </row>
    <row r="1296" customFormat="false" ht="15" hidden="false" customHeight="true" outlineLevel="0" collapsed="false">
      <c r="A1296" s="324"/>
      <c r="B1296" s="324"/>
      <c r="C1296" s="324"/>
      <c r="D1296" s="324"/>
      <c r="E1296" s="324"/>
      <c r="F1296" s="324"/>
      <c r="G1296" s="324"/>
      <c r="H1296" s="324"/>
    </row>
    <row r="1297" customFormat="false" ht="15" hidden="false" customHeight="true" outlineLevel="0" collapsed="false">
      <c r="A1297" s="324"/>
      <c r="B1297" s="324"/>
      <c r="C1297" s="324"/>
      <c r="D1297" s="324"/>
      <c r="E1297" s="324"/>
      <c r="F1297" s="324"/>
      <c r="G1297" s="324"/>
      <c r="H1297" s="324"/>
    </row>
    <row r="1298" customFormat="false" ht="15" hidden="false" customHeight="true" outlineLevel="0" collapsed="false">
      <c r="A1298" s="324"/>
      <c r="B1298" s="324"/>
      <c r="C1298" s="324"/>
      <c r="D1298" s="324"/>
      <c r="E1298" s="324"/>
      <c r="F1298" s="324"/>
      <c r="G1298" s="324"/>
      <c r="H1298" s="324"/>
    </row>
    <row r="1299" customFormat="false" ht="15" hidden="false" customHeight="true" outlineLevel="0" collapsed="false">
      <c r="A1299" s="324"/>
      <c r="B1299" s="324"/>
      <c r="C1299" s="324"/>
      <c r="D1299" s="324"/>
      <c r="E1299" s="324"/>
      <c r="F1299" s="324"/>
      <c r="G1299" s="324"/>
      <c r="H1299" s="324"/>
    </row>
    <row r="1300" customFormat="false" ht="15" hidden="false" customHeight="true" outlineLevel="0" collapsed="false">
      <c r="A1300" s="324"/>
      <c r="B1300" s="324"/>
      <c r="C1300" s="324"/>
      <c r="D1300" s="324"/>
      <c r="E1300" s="324"/>
      <c r="F1300" s="324"/>
      <c r="G1300" s="324"/>
      <c r="H1300" s="324"/>
    </row>
    <row r="1301" customFormat="false" ht="15" hidden="false" customHeight="true" outlineLevel="0" collapsed="false">
      <c r="A1301" s="324"/>
      <c r="B1301" s="324"/>
      <c r="C1301" s="324"/>
      <c r="D1301" s="324"/>
      <c r="E1301" s="324"/>
      <c r="F1301" s="324"/>
      <c r="G1301" s="324"/>
      <c r="H1301" s="324"/>
    </row>
    <row r="1302" customFormat="false" ht="15" hidden="false" customHeight="true" outlineLevel="0" collapsed="false">
      <c r="A1302" s="324"/>
      <c r="B1302" s="324"/>
      <c r="C1302" s="324"/>
      <c r="D1302" s="324"/>
      <c r="E1302" s="324"/>
      <c r="F1302" s="324"/>
      <c r="G1302" s="324"/>
      <c r="H1302" s="324"/>
    </row>
    <row r="1303" customFormat="false" ht="15" hidden="false" customHeight="true" outlineLevel="0" collapsed="false">
      <c r="A1303" s="324"/>
      <c r="B1303" s="324"/>
      <c r="C1303" s="324"/>
      <c r="D1303" s="324"/>
      <c r="E1303" s="324"/>
      <c r="F1303" s="324"/>
      <c r="G1303" s="324"/>
      <c r="H1303" s="324"/>
    </row>
    <row r="1304" customFormat="false" ht="15" hidden="false" customHeight="true" outlineLevel="0" collapsed="false">
      <c r="A1304" s="324"/>
      <c r="B1304" s="324"/>
      <c r="C1304" s="324"/>
      <c r="D1304" s="324"/>
      <c r="E1304" s="324"/>
      <c r="F1304" s="324"/>
      <c r="G1304" s="324"/>
      <c r="H1304" s="324"/>
    </row>
    <row r="1305" customFormat="false" ht="15" hidden="false" customHeight="true" outlineLevel="0" collapsed="false">
      <c r="A1305" s="324"/>
      <c r="B1305" s="324"/>
      <c r="C1305" s="324"/>
      <c r="D1305" s="324"/>
      <c r="E1305" s="324"/>
      <c r="F1305" s="324"/>
      <c r="G1305" s="324"/>
      <c r="H1305" s="324"/>
    </row>
    <row r="1306" customFormat="false" ht="15" hidden="false" customHeight="true" outlineLevel="0" collapsed="false">
      <c r="A1306" s="324"/>
      <c r="B1306" s="324"/>
      <c r="C1306" s="324"/>
      <c r="D1306" s="324"/>
      <c r="E1306" s="324"/>
      <c r="F1306" s="324"/>
      <c r="G1306" s="324"/>
      <c r="H1306" s="324"/>
    </row>
    <row r="1307" customFormat="false" ht="15" hidden="false" customHeight="true" outlineLevel="0" collapsed="false">
      <c r="A1307" s="324"/>
      <c r="B1307" s="324"/>
      <c r="C1307" s="324"/>
      <c r="D1307" s="324"/>
      <c r="E1307" s="324"/>
      <c r="F1307" s="324"/>
      <c r="G1307" s="324"/>
      <c r="H1307" s="324"/>
    </row>
    <row r="1308" customFormat="false" ht="15" hidden="false" customHeight="true" outlineLevel="0" collapsed="false">
      <c r="A1308" s="324"/>
      <c r="B1308" s="324"/>
      <c r="C1308" s="324"/>
      <c r="D1308" s="324"/>
      <c r="E1308" s="324"/>
      <c r="F1308" s="324"/>
      <c r="G1308" s="324"/>
      <c r="H1308" s="324"/>
    </row>
    <row r="1309" customFormat="false" ht="15" hidden="false" customHeight="true" outlineLevel="0" collapsed="false">
      <c r="A1309" s="324"/>
      <c r="B1309" s="324"/>
      <c r="C1309" s="324"/>
      <c r="D1309" s="324"/>
      <c r="E1309" s="324"/>
      <c r="F1309" s="324"/>
      <c r="G1309" s="324"/>
      <c r="H1309" s="324"/>
    </row>
    <row r="1310" customFormat="false" ht="15" hidden="false" customHeight="true" outlineLevel="0" collapsed="false">
      <c r="A1310" s="324"/>
      <c r="B1310" s="324"/>
      <c r="C1310" s="324"/>
      <c r="D1310" s="324"/>
      <c r="E1310" s="324"/>
      <c r="F1310" s="324"/>
      <c r="G1310" s="324"/>
      <c r="H1310" s="324"/>
    </row>
    <row r="1311" customFormat="false" ht="15" hidden="false" customHeight="true" outlineLevel="0" collapsed="false">
      <c r="A1311" s="324"/>
      <c r="B1311" s="324"/>
      <c r="C1311" s="324"/>
      <c r="D1311" s="324"/>
      <c r="E1311" s="324"/>
      <c r="F1311" s="324"/>
      <c r="G1311" s="324"/>
      <c r="H1311" s="324"/>
    </row>
    <row r="1312" customFormat="false" ht="15" hidden="false" customHeight="true" outlineLevel="0" collapsed="false">
      <c r="A1312" s="324"/>
      <c r="B1312" s="324"/>
      <c r="C1312" s="324"/>
      <c r="D1312" s="324"/>
      <c r="E1312" s="324"/>
      <c r="F1312" s="324"/>
      <c r="G1312" s="324"/>
      <c r="H1312" s="324"/>
    </row>
    <row r="1313" customFormat="false" ht="15" hidden="false" customHeight="true" outlineLevel="0" collapsed="false">
      <c r="A1313" s="324"/>
      <c r="B1313" s="324"/>
      <c r="C1313" s="324"/>
      <c r="D1313" s="324"/>
      <c r="E1313" s="324"/>
      <c r="F1313" s="324"/>
      <c r="G1313" s="324"/>
      <c r="H1313" s="324"/>
    </row>
    <row r="1314" customFormat="false" ht="15" hidden="false" customHeight="true" outlineLevel="0" collapsed="false">
      <c r="A1314" s="324"/>
      <c r="B1314" s="324"/>
      <c r="C1314" s="324"/>
      <c r="D1314" s="324"/>
      <c r="E1314" s="324"/>
      <c r="F1314" s="324"/>
      <c r="G1314" s="324"/>
      <c r="H1314" s="324"/>
    </row>
    <row r="1315" customFormat="false" ht="15" hidden="false" customHeight="true" outlineLevel="0" collapsed="false">
      <c r="A1315" s="324"/>
      <c r="B1315" s="324"/>
      <c r="C1315" s="324"/>
      <c r="D1315" s="324"/>
      <c r="E1315" s="324"/>
      <c r="F1315" s="324"/>
      <c r="G1315" s="324"/>
      <c r="H1315" s="324"/>
    </row>
    <row r="1316" customFormat="false" ht="15" hidden="false" customHeight="true" outlineLevel="0" collapsed="false">
      <c r="A1316" s="324"/>
      <c r="B1316" s="324"/>
      <c r="C1316" s="324"/>
      <c r="D1316" s="324"/>
      <c r="E1316" s="324"/>
      <c r="F1316" s="324"/>
      <c r="G1316" s="324"/>
      <c r="H1316" s="324"/>
    </row>
    <row r="1317" customFormat="false" ht="15" hidden="false" customHeight="true" outlineLevel="0" collapsed="false">
      <c r="A1317" s="324"/>
      <c r="B1317" s="324"/>
      <c r="C1317" s="324"/>
      <c r="D1317" s="324"/>
      <c r="E1317" s="324"/>
      <c r="F1317" s="324"/>
      <c r="G1317" s="324"/>
      <c r="H1317" s="324"/>
    </row>
    <row r="1318" customFormat="false" ht="15" hidden="false" customHeight="true" outlineLevel="0" collapsed="false">
      <c r="A1318" s="324"/>
      <c r="B1318" s="324"/>
      <c r="C1318" s="324"/>
      <c r="D1318" s="324"/>
      <c r="E1318" s="324"/>
      <c r="F1318" s="324"/>
      <c r="G1318" s="324"/>
      <c r="H1318" s="324"/>
    </row>
    <row r="1319" customFormat="false" ht="15" hidden="false" customHeight="true" outlineLevel="0" collapsed="false">
      <c r="A1319" s="324"/>
      <c r="B1319" s="324"/>
      <c r="C1319" s="324"/>
      <c r="D1319" s="324"/>
      <c r="E1319" s="324"/>
      <c r="F1319" s="324"/>
      <c r="G1319" s="324"/>
      <c r="H1319" s="324"/>
    </row>
    <row r="1320" customFormat="false" ht="15" hidden="false" customHeight="true" outlineLevel="0" collapsed="false">
      <c r="A1320" s="324"/>
      <c r="B1320" s="324"/>
      <c r="C1320" s="324"/>
      <c r="D1320" s="324"/>
      <c r="E1320" s="324"/>
      <c r="F1320" s="324"/>
      <c r="G1320" s="324"/>
      <c r="H1320" s="324"/>
    </row>
    <row r="1321" customFormat="false" ht="15" hidden="false" customHeight="true" outlineLevel="0" collapsed="false">
      <c r="A1321" s="324"/>
      <c r="B1321" s="324"/>
      <c r="C1321" s="324"/>
      <c r="D1321" s="324"/>
      <c r="E1321" s="324"/>
      <c r="F1321" s="324"/>
      <c r="G1321" s="324"/>
      <c r="H1321" s="324"/>
    </row>
    <row r="1322" customFormat="false" ht="15" hidden="false" customHeight="true" outlineLevel="0" collapsed="false">
      <c r="A1322" s="324"/>
      <c r="B1322" s="324"/>
      <c r="C1322" s="324"/>
      <c r="D1322" s="324"/>
      <c r="E1322" s="324"/>
      <c r="F1322" s="324"/>
      <c r="G1322" s="324"/>
      <c r="H1322" s="324"/>
    </row>
    <row r="1323" customFormat="false" ht="15" hidden="false" customHeight="true" outlineLevel="0" collapsed="false">
      <c r="A1323" s="324"/>
      <c r="B1323" s="324"/>
      <c r="C1323" s="324"/>
      <c r="D1323" s="324"/>
      <c r="E1323" s="324"/>
      <c r="F1323" s="324"/>
      <c r="G1323" s="324"/>
      <c r="H1323" s="324"/>
    </row>
    <row r="1324" customFormat="false" ht="15" hidden="false" customHeight="true" outlineLevel="0" collapsed="false">
      <c r="A1324" s="324"/>
      <c r="B1324" s="324"/>
      <c r="C1324" s="324"/>
      <c r="D1324" s="324"/>
      <c r="E1324" s="324"/>
      <c r="F1324" s="324"/>
      <c r="G1324" s="324"/>
      <c r="H1324" s="324"/>
    </row>
    <row r="1325" customFormat="false" ht="15" hidden="false" customHeight="true" outlineLevel="0" collapsed="false">
      <c r="A1325" s="324"/>
      <c r="B1325" s="324"/>
      <c r="C1325" s="324"/>
      <c r="D1325" s="324"/>
      <c r="E1325" s="324"/>
      <c r="F1325" s="324"/>
      <c r="G1325" s="324"/>
      <c r="H1325" s="324"/>
    </row>
    <row r="1326" customFormat="false" ht="15" hidden="false" customHeight="true" outlineLevel="0" collapsed="false">
      <c r="A1326" s="324"/>
      <c r="B1326" s="324"/>
      <c r="C1326" s="324"/>
      <c r="D1326" s="324"/>
      <c r="E1326" s="324"/>
      <c r="F1326" s="324"/>
      <c r="G1326" s="324"/>
      <c r="H1326" s="324"/>
    </row>
    <row r="1327" customFormat="false" ht="15" hidden="false" customHeight="true" outlineLevel="0" collapsed="false">
      <c r="A1327" s="324"/>
      <c r="B1327" s="324"/>
      <c r="C1327" s="324"/>
      <c r="D1327" s="324"/>
      <c r="E1327" s="324"/>
      <c r="F1327" s="324"/>
      <c r="G1327" s="324"/>
      <c r="H1327" s="324"/>
    </row>
    <row r="1328" customFormat="false" ht="15" hidden="false" customHeight="true" outlineLevel="0" collapsed="false">
      <c r="A1328" s="324"/>
      <c r="B1328" s="324"/>
      <c r="C1328" s="324"/>
      <c r="D1328" s="324"/>
      <c r="E1328" s="324"/>
      <c r="F1328" s="324"/>
      <c r="G1328" s="324"/>
      <c r="H1328" s="324"/>
    </row>
    <row r="1329" customFormat="false" ht="15" hidden="false" customHeight="true" outlineLevel="0" collapsed="false">
      <c r="A1329" s="324"/>
      <c r="B1329" s="324"/>
      <c r="C1329" s="324"/>
      <c r="D1329" s="324"/>
      <c r="E1329" s="324"/>
      <c r="F1329" s="324"/>
      <c r="G1329" s="324"/>
      <c r="H1329" s="324"/>
    </row>
    <row r="1330" customFormat="false" ht="15" hidden="false" customHeight="true" outlineLevel="0" collapsed="false">
      <c r="A1330" s="324"/>
      <c r="B1330" s="324"/>
      <c r="C1330" s="324"/>
      <c r="D1330" s="324"/>
      <c r="E1330" s="324"/>
      <c r="F1330" s="324"/>
      <c r="G1330" s="324"/>
      <c r="H1330" s="324"/>
    </row>
    <row r="1331" customFormat="false" ht="15" hidden="false" customHeight="true" outlineLevel="0" collapsed="false">
      <c r="A1331" s="324"/>
      <c r="B1331" s="324"/>
      <c r="C1331" s="324"/>
      <c r="D1331" s="324"/>
      <c r="E1331" s="324"/>
      <c r="F1331" s="324"/>
      <c r="G1331" s="324"/>
      <c r="H1331" s="324"/>
    </row>
    <row r="1332" customFormat="false" ht="15" hidden="false" customHeight="true" outlineLevel="0" collapsed="false">
      <c r="A1332" s="324"/>
      <c r="B1332" s="324"/>
      <c r="C1332" s="324"/>
      <c r="D1332" s="324"/>
      <c r="E1332" s="324"/>
      <c r="F1332" s="324"/>
      <c r="G1332" s="324"/>
      <c r="H1332" s="324"/>
    </row>
    <row r="1333" customFormat="false" ht="15" hidden="false" customHeight="true" outlineLevel="0" collapsed="false">
      <c r="A1333" s="324"/>
      <c r="B1333" s="324"/>
      <c r="C1333" s="324"/>
      <c r="D1333" s="324"/>
      <c r="E1333" s="324"/>
      <c r="F1333" s="324"/>
      <c r="G1333" s="324"/>
      <c r="H1333" s="324"/>
    </row>
    <row r="1334" customFormat="false" ht="15" hidden="false" customHeight="true" outlineLevel="0" collapsed="false">
      <c r="A1334" s="324"/>
      <c r="B1334" s="324"/>
      <c r="C1334" s="324"/>
      <c r="D1334" s="324"/>
      <c r="E1334" s="324"/>
      <c r="F1334" s="324"/>
      <c r="G1334" s="324"/>
      <c r="H1334" s="324"/>
    </row>
    <row r="1335" customFormat="false" ht="15" hidden="false" customHeight="true" outlineLevel="0" collapsed="false">
      <c r="A1335" s="324"/>
      <c r="B1335" s="324"/>
      <c r="C1335" s="324"/>
      <c r="D1335" s="324"/>
      <c r="E1335" s="324"/>
      <c r="F1335" s="324"/>
      <c r="G1335" s="324"/>
      <c r="H1335" s="324"/>
    </row>
    <row r="1336" customFormat="false" ht="15" hidden="false" customHeight="true" outlineLevel="0" collapsed="false">
      <c r="A1336" s="324"/>
      <c r="B1336" s="324"/>
      <c r="C1336" s="324"/>
      <c r="D1336" s="324"/>
      <c r="E1336" s="324"/>
      <c r="F1336" s="324"/>
      <c r="G1336" s="324"/>
      <c r="H1336" s="324"/>
    </row>
    <row r="1337" customFormat="false" ht="15" hidden="false" customHeight="true" outlineLevel="0" collapsed="false">
      <c r="A1337" s="324"/>
      <c r="B1337" s="324"/>
      <c r="C1337" s="324"/>
      <c r="D1337" s="324"/>
      <c r="E1337" s="324"/>
      <c r="F1337" s="324"/>
      <c r="G1337" s="324"/>
      <c r="H1337" s="324"/>
    </row>
    <row r="1338" customFormat="false" ht="15" hidden="false" customHeight="true" outlineLevel="0" collapsed="false">
      <c r="A1338" s="324"/>
      <c r="B1338" s="324"/>
      <c r="C1338" s="324"/>
      <c r="D1338" s="324"/>
      <c r="E1338" s="324"/>
      <c r="F1338" s="324"/>
      <c r="G1338" s="324"/>
      <c r="H1338" s="324"/>
    </row>
    <row r="1339" customFormat="false" ht="15" hidden="false" customHeight="true" outlineLevel="0" collapsed="false">
      <c r="A1339" s="324"/>
      <c r="B1339" s="324"/>
      <c r="C1339" s="324"/>
      <c r="D1339" s="324"/>
      <c r="E1339" s="324"/>
      <c r="F1339" s="324"/>
      <c r="G1339" s="324"/>
      <c r="H1339" s="324"/>
    </row>
    <row r="1340" customFormat="false" ht="15" hidden="false" customHeight="true" outlineLevel="0" collapsed="false">
      <c r="A1340" s="324"/>
      <c r="B1340" s="324"/>
      <c r="C1340" s="324"/>
      <c r="D1340" s="324"/>
      <c r="E1340" s="324"/>
      <c r="F1340" s="324"/>
      <c r="G1340" s="324"/>
      <c r="H1340" s="324"/>
    </row>
    <row r="1341" customFormat="false" ht="15" hidden="false" customHeight="true" outlineLevel="0" collapsed="false">
      <c r="A1341" s="324"/>
      <c r="B1341" s="324"/>
      <c r="C1341" s="324"/>
      <c r="D1341" s="324"/>
      <c r="E1341" s="324"/>
      <c r="F1341" s="324"/>
      <c r="G1341" s="324"/>
      <c r="H1341" s="324"/>
    </row>
    <row r="1342" customFormat="false" ht="15" hidden="false" customHeight="true" outlineLevel="0" collapsed="false">
      <c r="A1342" s="324"/>
      <c r="B1342" s="324"/>
      <c r="C1342" s="324"/>
      <c r="D1342" s="324"/>
      <c r="E1342" s="324"/>
      <c r="F1342" s="324"/>
      <c r="G1342" s="324"/>
      <c r="H1342" s="324"/>
    </row>
    <row r="1343" customFormat="false" ht="15" hidden="false" customHeight="true" outlineLevel="0" collapsed="false">
      <c r="A1343" s="324"/>
      <c r="B1343" s="324"/>
      <c r="C1343" s="324"/>
      <c r="D1343" s="324"/>
      <c r="E1343" s="324"/>
      <c r="F1343" s="324"/>
      <c r="G1343" s="324"/>
      <c r="H1343" s="324"/>
    </row>
    <row r="1344" customFormat="false" ht="15" hidden="false" customHeight="true" outlineLevel="0" collapsed="false">
      <c r="A1344" s="324"/>
      <c r="B1344" s="324"/>
      <c r="C1344" s="324"/>
      <c r="D1344" s="324"/>
      <c r="E1344" s="324"/>
      <c r="F1344" s="324"/>
      <c r="G1344" s="324"/>
      <c r="H1344" s="324"/>
    </row>
    <row r="1345" customFormat="false" ht="15" hidden="false" customHeight="true" outlineLevel="0" collapsed="false">
      <c r="A1345" s="324"/>
      <c r="B1345" s="324"/>
      <c r="C1345" s="324"/>
      <c r="D1345" s="324"/>
      <c r="E1345" s="324"/>
      <c r="F1345" s="324"/>
      <c r="G1345" s="324"/>
      <c r="H1345" s="324"/>
    </row>
    <row r="1346" customFormat="false" ht="15" hidden="false" customHeight="true" outlineLevel="0" collapsed="false">
      <c r="A1346" s="324"/>
      <c r="B1346" s="324"/>
      <c r="C1346" s="324"/>
      <c r="D1346" s="324"/>
      <c r="E1346" s="324"/>
      <c r="F1346" s="324"/>
      <c r="G1346" s="324"/>
      <c r="H1346" s="324"/>
    </row>
    <row r="1347" customFormat="false" ht="15" hidden="false" customHeight="true" outlineLevel="0" collapsed="false">
      <c r="A1347" s="324"/>
      <c r="B1347" s="324"/>
      <c r="C1347" s="324"/>
      <c r="D1347" s="324"/>
      <c r="E1347" s="324"/>
      <c r="F1347" s="324"/>
      <c r="G1347" s="324"/>
      <c r="H1347" s="324"/>
    </row>
    <row r="1348" customFormat="false" ht="15" hidden="false" customHeight="true" outlineLevel="0" collapsed="false">
      <c r="A1348" s="324"/>
      <c r="B1348" s="324"/>
      <c r="C1348" s="324"/>
      <c r="D1348" s="324"/>
      <c r="E1348" s="324"/>
      <c r="F1348" s="324"/>
      <c r="G1348" s="324"/>
      <c r="H1348" s="324"/>
    </row>
    <row r="1349" customFormat="false" ht="15" hidden="false" customHeight="true" outlineLevel="0" collapsed="false">
      <c r="A1349" s="324"/>
      <c r="B1349" s="324"/>
      <c r="C1349" s="324"/>
      <c r="D1349" s="324"/>
      <c r="E1349" s="324"/>
      <c r="F1349" s="324"/>
      <c r="G1349" s="324"/>
      <c r="H1349" s="324"/>
    </row>
    <row r="1350" customFormat="false" ht="15" hidden="false" customHeight="true" outlineLevel="0" collapsed="false">
      <c r="A1350" s="324"/>
      <c r="B1350" s="324"/>
      <c r="C1350" s="324"/>
      <c r="D1350" s="324"/>
      <c r="E1350" s="324"/>
      <c r="F1350" s="324"/>
      <c r="G1350" s="324"/>
      <c r="H1350" s="324"/>
    </row>
    <row r="1351" customFormat="false" ht="15" hidden="false" customHeight="true" outlineLevel="0" collapsed="false">
      <c r="A1351" s="324"/>
      <c r="B1351" s="324"/>
      <c r="C1351" s="324"/>
      <c r="D1351" s="324"/>
      <c r="E1351" s="324"/>
      <c r="F1351" s="324"/>
      <c r="G1351" s="324"/>
      <c r="H1351" s="324"/>
    </row>
    <row r="1352" customFormat="false" ht="15" hidden="false" customHeight="true" outlineLevel="0" collapsed="false">
      <c r="A1352" s="324"/>
      <c r="B1352" s="324"/>
      <c r="C1352" s="324"/>
      <c r="D1352" s="324"/>
      <c r="E1352" s="324"/>
      <c r="F1352" s="324"/>
      <c r="G1352" s="324"/>
      <c r="H1352" s="324"/>
    </row>
    <row r="1353" customFormat="false" ht="15" hidden="false" customHeight="true" outlineLevel="0" collapsed="false">
      <c r="A1353" s="324"/>
      <c r="B1353" s="324"/>
      <c r="C1353" s="324"/>
      <c r="D1353" s="324"/>
      <c r="E1353" s="324"/>
      <c r="F1353" s="324"/>
      <c r="G1353" s="324"/>
      <c r="H1353" s="324"/>
    </row>
    <row r="1354" customFormat="false" ht="15" hidden="false" customHeight="true" outlineLevel="0" collapsed="false">
      <c r="A1354" s="324"/>
      <c r="B1354" s="324"/>
      <c r="C1354" s="324"/>
      <c r="D1354" s="324"/>
      <c r="E1354" s="324"/>
      <c r="F1354" s="324"/>
      <c r="G1354" s="324"/>
      <c r="H1354" s="324"/>
    </row>
    <row r="1355" customFormat="false" ht="15" hidden="false" customHeight="true" outlineLevel="0" collapsed="false">
      <c r="A1355" s="324"/>
      <c r="B1355" s="324"/>
      <c r="C1355" s="324"/>
      <c r="D1355" s="324"/>
      <c r="E1355" s="324"/>
      <c r="F1355" s="324"/>
      <c r="G1355" s="324"/>
      <c r="H1355" s="324"/>
    </row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11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20.99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28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7023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53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71" t="n">
        <v>82</v>
      </c>
      <c r="B12" s="119" t="s">
        <v>100</v>
      </c>
      <c r="C12" s="120"/>
      <c r="D12" s="120"/>
      <c r="E12" s="119"/>
      <c r="F12" s="163" t="n">
        <f aca="false">SUM(F13:F80)</f>
        <v>221.5591</v>
      </c>
      <c r="G12" s="121"/>
      <c r="H12" s="121"/>
    </row>
    <row r="13" customFormat="false" ht="45" hidden="false" customHeight="true" outlineLevel="0" collapsed="false">
      <c r="A13" s="325" t="n">
        <v>1</v>
      </c>
      <c r="B13" s="326" t="s">
        <v>7024</v>
      </c>
      <c r="C13" s="327" t="s">
        <v>7025</v>
      </c>
      <c r="D13" s="328" t="s">
        <v>7026</v>
      </c>
      <c r="E13" s="329"/>
      <c r="F13" s="330" t="s">
        <v>7027</v>
      </c>
      <c r="G13" s="17" t="s">
        <v>575</v>
      </c>
      <c r="H13" s="331" t="s">
        <v>7028</v>
      </c>
    </row>
    <row r="14" customFormat="false" ht="44.1" hidden="false" customHeight="true" outlineLevel="0" collapsed="false">
      <c r="A14" s="325" t="n">
        <v>2</v>
      </c>
      <c r="B14" s="326" t="s">
        <v>7029</v>
      </c>
      <c r="C14" s="327" t="s">
        <v>7030</v>
      </c>
      <c r="D14" s="328" t="s">
        <v>7031</v>
      </c>
      <c r="E14" s="329"/>
      <c r="F14" s="330" t="n">
        <v>3.586</v>
      </c>
      <c r="G14" s="17" t="s">
        <v>575</v>
      </c>
      <c r="H14" s="331" t="s">
        <v>7032</v>
      </c>
    </row>
    <row r="15" customFormat="false" ht="44.1" hidden="false" customHeight="true" outlineLevel="0" collapsed="false">
      <c r="A15" s="325" t="n">
        <v>3</v>
      </c>
      <c r="B15" s="326" t="s">
        <v>7033</v>
      </c>
      <c r="C15" s="327" t="s">
        <v>7030</v>
      </c>
      <c r="D15" s="328" t="s">
        <v>7031</v>
      </c>
      <c r="E15" s="332"/>
      <c r="F15" s="330" t="n">
        <v>10.03</v>
      </c>
      <c r="G15" s="17" t="s">
        <v>575</v>
      </c>
      <c r="H15" s="331" t="s">
        <v>7032</v>
      </c>
    </row>
    <row r="16" customFormat="false" ht="44.1" hidden="false" customHeight="true" outlineLevel="0" collapsed="false">
      <c r="A16" s="325" t="n">
        <v>4</v>
      </c>
      <c r="B16" s="326" t="s">
        <v>7034</v>
      </c>
      <c r="C16" s="327" t="s">
        <v>7030</v>
      </c>
      <c r="D16" s="328" t="s">
        <v>7031</v>
      </c>
      <c r="E16" s="332"/>
      <c r="F16" s="330" t="n">
        <v>6.002</v>
      </c>
      <c r="G16" s="17" t="s">
        <v>575</v>
      </c>
      <c r="H16" s="331" t="s">
        <v>7032</v>
      </c>
    </row>
    <row r="17" customFormat="false" ht="44.1" hidden="false" customHeight="true" outlineLevel="0" collapsed="false">
      <c r="A17" s="325" t="n">
        <v>5</v>
      </c>
      <c r="B17" s="326" t="s">
        <v>7035</v>
      </c>
      <c r="C17" s="327" t="s">
        <v>7030</v>
      </c>
      <c r="D17" s="328" t="s">
        <v>7031</v>
      </c>
      <c r="E17" s="332"/>
      <c r="F17" s="330" t="n">
        <v>0.294</v>
      </c>
      <c r="G17" s="17" t="s">
        <v>575</v>
      </c>
      <c r="H17" s="331" t="s">
        <v>7032</v>
      </c>
    </row>
    <row r="18" customFormat="false" ht="44.1" hidden="false" customHeight="true" outlineLevel="0" collapsed="false">
      <c r="A18" s="325" t="n">
        <v>6</v>
      </c>
      <c r="B18" s="326" t="s">
        <v>7036</v>
      </c>
      <c r="C18" s="327" t="s">
        <v>7030</v>
      </c>
      <c r="D18" s="328" t="s">
        <v>7031</v>
      </c>
      <c r="E18" s="332"/>
      <c r="F18" s="330" t="n">
        <v>0.912</v>
      </c>
      <c r="G18" s="17" t="s">
        <v>575</v>
      </c>
      <c r="H18" s="331" t="s">
        <v>7032</v>
      </c>
    </row>
    <row r="19" customFormat="false" ht="44.1" hidden="false" customHeight="true" outlineLevel="0" collapsed="false">
      <c r="A19" s="325" t="n">
        <v>7</v>
      </c>
      <c r="B19" s="326" t="s">
        <v>7037</v>
      </c>
      <c r="C19" s="327" t="s">
        <v>7030</v>
      </c>
      <c r="D19" s="328" t="s">
        <v>7031</v>
      </c>
      <c r="E19" s="332"/>
      <c r="F19" s="330" t="n">
        <v>1.563</v>
      </c>
      <c r="G19" s="17" t="s">
        <v>575</v>
      </c>
      <c r="H19" s="331" t="s">
        <v>7032</v>
      </c>
    </row>
    <row r="20" customFormat="false" ht="44.1" hidden="false" customHeight="true" outlineLevel="0" collapsed="false">
      <c r="A20" s="325" t="n">
        <v>8</v>
      </c>
      <c r="B20" s="326" t="s">
        <v>7038</v>
      </c>
      <c r="C20" s="327" t="s">
        <v>7030</v>
      </c>
      <c r="D20" s="328" t="s">
        <v>7031</v>
      </c>
      <c r="E20" s="329"/>
      <c r="F20" s="330" t="n">
        <v>2.492</v>
      </c>
      <c r="G20" s="17" t="s">
        <v>575</v>
      </c>
      <c r="H20" s="331" t="s">
        <v>7032</v>
      </c>
    </row>
    <row r="21" customFormat="false" ht="44.1" hidden="false" customHeight="true" outlineLevel="0" collapsed="false">
      <c r="A21" s="325" t="n">
        <v>9</v>
      </c>
      <c r="B21" s="326" t="s">
        <v>7039</v>
      </c>
      <c r="C21" s="327" t="s">
        <v>7030</v>
      </c>
      <c r="D21" s="328" t="s">
        <v>7040</v>
      </c>
      <c r="E21" s="329"/>
      <c r="F21" s="330" t="n">
        <v>20.642</v>
      </c>
      <c r="G21" s="17" t="s">
        <v>575</v>
      </c>
      <c r="H21" s="331" t="s">
        <v>7032</v>
      </c>
    </row>
    <row r="22" customFormat="false" ht="44.1" hidden="false" customHeight="true" outlineLevel="0" collapsed="false">
      <c r="A22" s="325" t="n">
        <v>10</v>
      </c>
      <c r="B22" s="326" t="s">
        <v>7041</v>
      </c>
      <c r="C22" s="327" t="s">
        <v>7030</v>
      </c>
      <c r="D22" s="328" t="s">
        <v>7031</v>
      </c>
      <c r="E22" s="329"/>
      <c r="F22" s="330" t="n">
        <v>19.665</v>
      </c>
      <c r="G22" s="17" t="s">
        <v>575</v>
      </c>
      <c r="H22" s="331" t="s">
        <v>7032</v>
      </c>
    </row>
    <row r="23" customFormat="false" ht="44.1" hidden="false" customHeight="true" outlineLevel="0" collapsed="false">
      <c r="A23" s="325" t="n">
        <v>11</v>
      </c>
      <c r="B23" s="326" t="s">
        <v>7042</v>
      </c>
      <c r="C23" s="327" t="s">
        <v>7030</v>
      </c>
      <c r="D23" s="328" t="s">
        <v>7031</v>
      </c>
      <c r="E23" s="332"/>
      <c r="F23" s="330" t="n">
        <v>1.625</v>
      </c>
      <c r="G23" s="17" t="s">
        <v>575</v>
      </c>
      <c r="H23" s="331" t="s">
        <v>7032</v>
      </c>
    </row>
    <row r="24" customFormat="false" ht="44.1" hidden="false" customHeight="true" outlineLevel="0" collapsed="false">
      <c r="A24" s="325" t="n">
        <v>12</v>
      </c>
      <c r="B24" s="326" t="s">
        <v>7043</v>
      </c>
      <c r="C24" s="327" t="s">
        <v>7030</v>
      </c>
      <c r="D24" s="328" t="s">
        <v>7040</v>
      </c>
      <c r="E24" s="329"/>
      <c r="F24" s="330" t="n">
        <v>4.158</v>
      </c>
      <c r="G24" s="17" t="s">
        <v>575</v>
      </c>
      <c r="H24" s="331" t="s">
        <v>7032</v>
      </c>
    </row>
    <row r="25" customFormat="false" ht="44.1" hidden="false" customHeight="true" outlineLevel="0" collapsed="false">
      <c r="A25" s="325" t="n">
        <v>13</v>
      </c>
      <c r="B25" s="326" t="s">
        <v>7044</v>
      </c>
      <c r="C25" s="327" t="s">
        <v>7030</v>
      </c>
      <c r="D25" s="328" t="s">
        <v>7045</v>
      </c>
      <c r="E25" s="329"/>
      <c r="F25" s="330" t="n">
        <v>0.386</v>
      </c>
      <c r="G25" s="17" t="s">
        <v>575</v>
      </c>
      <c r="H25" s="331" t="s">
        <v>7032</v>
      </c>
    </row>
    <row r="26" customFormat="false" ht="44.1" hidden="false" customHeight="true" outlineLevel="0" collapsed="false">
      <c r="A26" s="325" t="n">
        <v>14</v>
      </c>
      <c r="B26" s="326" t="s">
        <v>7046</v>
      </c>
      <c r="C26" s="327" t="s">
        <v>7030</v>
      </c>
      <c r="D26" s="328" t="s">
        <v>7040</v>
      </c>
      <c r="E26" s="329"/>
      <c r="F26" s="330" t="n">
        <v>1.161</v>
      </c>
      <c r="G26" s="17" t="s">
        <v>575</v>
      </c>
      <c r="H26" s="331" t="s">
        <v>7032</v>
      </c>
    </row>
    <row r="27" customFormat="false" ht="44.1" hidden="false" customHeight="true" outlineLevel="0" collapsed="false">
      <c r="A27" s="325" t="n">
        <v>15</v>
      </c>
      <c r="B27" s="326" t="s">
        <v>7047</v>
      </c>
      <c r="C27" s="327" t="s">
        <v>7030</v>
      </c>
      <c r="D27" s="328" t="s">
        <v>7031</v>
      </c>
      <c r="E27" s="329"/>
      <c r="F27" s="330" t="n">
        <v>5.744</v>
      </c>
      <c r="G27" s="17" t="s">
        <v>575</v>
      </c>
      <c r="H27" s="331" t="s">
        <v>7032</v>
      </c>
    </row>
    <row r="28" customFormat="false" ht="44.1" hidden="false" customHeight="true" outlineLevel="0" collapsed="false">
      <c r="A28" s="325" t="n">
        <v>16</v>
      </c>
      <c r="B28" s="326" t="s">
        <v>7048</v>
      </c>
      <c r="C28" s="327" t="s">
        <v>7030</v>
      </c>
      <c r="D28" s="328" t="s">
        <v>7049</v>
      </c>
      <c r="E28" s="329"/>
      <c r="F28" s="330" t="n">
        <v>6.634</v>
      </c>
      <c r="G28" s="17" t="s">
        <v>575</v>
      </c>
      <c r="H28" s="331" t="s">
        <v>7032</v>
      </c>
    </row>
    <row r="29" customFormat="false" ht="44.1" hidden="false" customHeight="true" outlineLevel="0" collapsed="false">
      <c r="A29" s="325" t="n">
        <v>17</v>
      </c>
      <c r="B29" s="326" t="s">
        <v>7050</v>
      </c>
      <c r="C29" s="327" t="s">
        <v>7030</v>
      </c>
      <c r="D29" s="328" t="s">
        <v>7049</v>
      </c>
      <c r="E29" s="329"/>
      <c r="F29" s="330" t="n">
        <v>3.48</v>
      </c>
      <c r="G29" s="17" t="s">
        <v>575</v>
      </c>
      <c r="H29" s="331" t="s">
        <v>7032</v>
      </c>
    </row>
    <row r="30" customFormat="false" ht="44.1" hidden="false" customHeight="true" outlineLevel="0" collapsed="false">
      <c r="A30" s="325" t="n">
        <v>18</v>
      </c>
      <c r="B30" s="326" t="s">
        <v>7051</v>
      </c>
      <c r="C30" s="327" t="s">
        <v>7030</v>
      </c>
      <c r="D30" s="328" t="s">
        <v>7052</v>
      </c>
      <c r="E30" s="329"/>
      <c r="F30" s="330" t="n">
        <v>2.54</v>
      </c>
      <c r="G30" s="17" t="s">
        <v>575</v>
      </c>
      <c r="H30" s="331" t="s">
        <v>7032</v>
      </c>
    </row>
    <row r="31" customFormat="false" ht="44.1" hidden="false" customHeight="true" outlineLevel="0" collapsed="false">
      <c r="A31" s="325" t="n">
        <v>19</v>
      </c>
      <c r="B31" s="326" t="s">
        <v>7053</v>
      </c>
      <c r="C31" s="327" t="s">
        <v>7030</v>
      </c>
      <c r="D31" s="328" t="s">
        <v>7045</v>
      </c>
      <c r="E31" s="329"/>
      <c r="F31" s="330" t="n">
        <v>3.531</v>
      </c>
      <c r="G31" s="17" t="s">
        <v>575</v>
      </c>
      <c r="H31" s="331" t="s">
        <v>7032</v>
      </c>
    </row>
    <row r="32" customFormat="false" ht="44.1" hidden="false" customHeight="true" outlineLevel="0" collapsed="false">
      <c r="A32" s="325" t="n">
        <v>20</v>
      </c>
      <c r="B32" s="326" t="s">
        <v>7054</v>
      </c>
      <c r="C32" s="327" t="s">
        <v>7030</v>
      </c>
      <c r="D32" s="328" t="s">
        <v>7045</v>
      </c>
      <c r="E32" s="329"/>
      <c r="F32" s="330" t="n">
        <v>3.39</v>
      </c>
      <c r="G32" s="17" t="s">
        <v>575</v>
      </c>
      <c r="H32" s="331" t="s">
        <v>7032</v>
      </c>
    </row>
    <row r="33" customFormat="false" ht="44.1" hidden="false" customHeight="true" outlineLevel="0" collapsed="false">
      <c r="A33" s="325" t="n">
        <v>21</v>
      </c>
      <c r="B33" s="326" t="s">
        <v>7055</v>
      </c>
      <c r="C33" s="327" t="s">
        <v>7030</v>
      </c>
      <c r="D33" s="328" t="s">
        <v>7045</v>
      </c>
      <c r="E33" s="329"/>
      <c r="F33" s="330" t="n">
        <v>1.565</v>
      </c>
      <c r="G33" s="17" t="s">
        <v>575</v>
      </c>
      <c r="H33" s="331" t="s">
        <v>7032</v>
      </c>
    </row>
    <row r="34" customFormat="false" ht="44.1" hidden="false" customHeight="true" outlineLevel="0" collapsed="false">
      <c r="A34" s="325" t="n">
        <v>22</v>
      </c>
      <c r="B34" s="326" t="s">
        <v>7056</v>
      </c>
      <c r="C34" s="327" t="s">
        <v>7030</v>
      </c>
      <c r="D34" s="328" t="s">
        <v>7045</v>
      </c>
      <c r="E34" s="329"/>
      <c r="F34" s="330" t="n">
        <v>3.244</v>
      </c>
      <c r="G34" s="17" t="s">
        <v>575</v>
      </c>
      <c r="H34" s="331" t="s">
        <v>7032</v>
      </c>
    </row>
    <row r="35" customFormat="false" ht="44.1" hidden="false" customHeight="true" outlineLevel="0" collapsed="false">
      <c r="A35" s="325" t="n">
        <v>23</v>
      </c>
      <c r="B35" s="326" t="s">
        <v>7057</v>
      </c>
      <c r="C35" s="327" t="s">
        <v>7030</v>
      </c>
      <c r="D35" s="328" t="s">
        <v>7052</v>
      </c>
      <c r="E35" s="329"/>
      <c r="F35" s="330" t="n">
        <v>5</v>
      </c>
      <c r="G35" s="17" t="s">
        <v>575</v>
      </c>
      <c r="H35" s="331" t="s">
        <v>7032</v>
      </c>
    </row>
    <row r="36" customFormat="false" ht="44.1" hidden="false" customHeight="true" outlineLevel="0" collapsed="false">
      <c r="A36" s="325" t="n">
        <v>24</v>
      </c>
      <c r="B36" s="333" t="s">
        <v>7058</v>
      </c>
      <c r="C36" s="327" t="s">
        <v>7030</v>
      </c>
      <c r="D36" s="328" t="s">
        <v>7040</v>
      </c>
      <c r="E36" s="329"/>
      <c r="F36" s="330"/>
      <c r="G36" s="17" t="s">
        <v>575</v>
      </c>
      <c r="H36" s="331" t="s">
        <v>7032</v>
      </c>
    </row>
    <row r="37" customFormat="false" ht="44.1" hidden="false" customHeight="true" outlineLevel="0" collapsed="false">
      <c r="A37" s="325" t="n">
        <v>25</v>
      </c>
      <c r="B37" s="326" t="s">
        <v>7059</v>
      </c>
      <c r="C37" s="327" t="s">
        <v>7060</v>
      </c>
      <c r="D37" s="328" t="s">
        <v>7061</v>
      </c>
      <c r="E37" s="329"/>
      <c r="F37" s="334" t="n">
        <v>0.325</v>
      </c>
      <c r="G37" s="17" t="s">
        <v>3239</v>
      </c>
      <c r="H37" s="331" t="s">
        <v>7062</v>
      </c>
    </row>
    <row r="38" customFormat="false" ht="44.1" hidden="false" customHeight="true" outlineLevel="0" collapsed="false">
      <c r="A38" s="325" t="n">
        <v>26</v>
      </c>
      <c r="B38" s="326" t="s">
        <v>7063</v>
      </c>
      <c r="C38" s="327" t="s">
        <v>7064</v>
      </c>
      <c r="D38" s="328" t="s">
        <v>7065</v>
      </c>
      <c r="E38" s="329"/>
      <c r="F38" s="334" t="n">
        <v>2.088</v>
      </c>
      <c r="G38" s="17" t="s">
        <v>3239</v>
      </c>
      <c r="H38" s="331" t="s">
        <v>7062</v>
      </c>
    </row>
    <row r="39" customFormat="false" ht="44.1" hidden="false" customHeight="true" outlineLevel="0" collapsed="false">
      <c r="A39" s="325" t="n">
        <v>27</v>
      </c>
      <c r="B39" s="326" t="s">
        <v>7066</v>
      </c>
      <c r="C39" s="327" t="s">
        <v>7064</v>
      </c>
      <c r="D39" s="328" t="s">
        <v>7067</v>
      </c>
      <c r="E39" s="329"/>
      <c r="F39" s="334" t="n">
        <v>1.014</v>
      </c>
      <c r="G39" s="17" t="s">
        <v>3239</v>
      </c>
      <c r="H39" s="331" t="s">
        <v>7062</v>
      </c>
    </row>
    <row r="40" customFormat="false" ht="44.1" hidden="false" customHeight="true" outlineLevel="0" collapsed="false">
      <c r="A40" s="325" t="n">
        <v>28</v>
      </c>
      <c r="B40" s="326" t="s">
        <v>7068</v>
      </c>
      <c r="C40" s="327" t="s">
        <v>7064</v>
      </c>
      <c r="D40" s="328" t="s">
        <v>7069</v>
      </c>
      <c r="E40" s="329"/>
      <c r="F40" s="334" t="n">
        <v>0.23</v>
      </c>
      <c r="G40" s="17" t="s">
        <v>3239</v>
      </c>
      <c r="H40" s="331" t="s">
        <v>7062</v>
      </c>
    </row>
    <row r="41" customFormat="false" ht="44.1" hidden="false" customHeight="true" outlineLevel="0" collapsed="false">
      <c r="A41" s="325" t="n">
        <v>29</v>
      </c>
      <c r="B41" s="326" t="s">
        <v>7070</v>
      </c>
      <c r="C41" s="327" t="s">
        <v>7064</v>
      </c>
      <c r="D41" s="328" t="s">
        <v>7071</v>
      </c>
      <c r="E41" s="329"/>
      <c r="F41" s="335" t="n">
        <v>0.1</v>
      </c>
      <c r="G41" s="17" t="s">
        <v>3239</v>
      </c>
      <c r="H41" s="331" t="s">
        <v>7062</v>
      </c>
    </row>
    <row r="42" customFormat="false" ht="44.1" hidden="false" customHeight="true" outlineLevel="0" collapsed="false">
      <c r="A42" s="325" t="n">
        <v>30</v>
      </c>
      <c r="B42" s="326" t="s">
        <v>7072</v>
      </c>
      <c r="C42" s="327" t="s">
        <v>7064</v>
      </c>
      <c r="D42" s="328" t="s">
        <v>7073</v>
      </c>
      <c r="E42" s="329"/>
      <c r="F42" s="335" t="n">
        <v>0.05</v>
      </c>
      <c r="G42" s="17" t="s">
        <v>3239</v>
      </c>
      <c r="H42" s="331" t="s">
        <v>7062</v>
      </c>
    </row>
    <row r="43" customFormat="false" ht="44.1" hidden="false" customHeight="true" outlineLevel="0" collapsed="false">
      <c r="A43" s="325" t="n">
        <v>31</v>
      </c>
      <c r="B43" s="326" t="s">
        <v>7074</v>
      </c>
      <c r="C43" s="327" t="s">
        <v>7064</v>
      </c>
      <c r="D43" s="328" t="s">
        <v>7075</v>
      </c>
      <c r="E43" s="329"/>
      <c r="F43" s="335" t="n">
        <v>0.69</v>
      </c>
      <c r="G43" s="17" t="s">
        <v>3239</v>
      </c>
      <c r="H43" s="331" t="s">
        <v>7062</v>
      </c>
    </row>
    <row r="44" customFormat="false" ht="44.1" hidden="false" customHeight="true" outlineLevel="0" collapsed="false">
      <c r="A44" s="325" t="n">
        <v>32</v>
      </c>
      <c r="B44" s="326" t="s">
        <v>7076</v>
      </c>
      <c r="C44" s="327" t="s">
        <v>7025</v>
      </c>
      <c r="D44" s="328" t="s">
        <v>7077</v>
      </c>
      <c r="E44" s="329"/>
      <c r="F44" s="335" t="n">
        <v>1.8</v>
      </c>
      <c r="G44" s="17" t="s">
        <v>575</v>
      </c>
      <c r="H44" s="331" t="s">
        <v>7078</v>
      </c>
    </row>
    <row r="45" customFormat="false" ht="44.1" hidden="false" customHeight="true" outlineLevel="0" collapsed="false">
      <c r="A45" s="325" t="n">
        <v>33</v>
      </c>
      <c r="B45" s="326" t="s">
        <v>7079</v>
      </c>
      <c r="C45" s="327" t="s">
        <v>7030</v>
      </c>
      <c r="D45" s="328" t="s">
        <v>7049</v>
      </c>
      <c r="E45" s="329"/>
      <c r="F45" s="336" t="n">
        <v>2.07</v>
      </c>
      <c r="G45" s="17" t="s">
        <v>575</v>
      </c>
      <c r="H45" s="331" t="s">
        <v>7080</v>
      </c>
    </row>
    <row r="46" customFormat="false" ht="44.1" hidden="false" customHeight="true" outlineLevel="0" collapsed="false">
      <c r="A46" s="325" t="n">
        <v>34</v>
      </c>
      <c r="B46" s="326" t="s">
        <v>7081</v>
      </c>
      <c r="C46" s="327" t="s">
        <v>7030</v>
      </c>
      <c r="D46" s="328" t="s">
        <v>7049</v>
      </c>
      <c r="E46" s="329"/>
      <c r="F46" s="336" t="n">
        <v>1.58</v>
      </c>
      <c r="G46" s="17" t="s">
        <v>575</v>
      </c>
      <c r="H46" s="331" t="s">
        <v>7080</v>
      </c>
    </row>
    <row r="47" customFormat="false" ht="44.1" hidden="false" customHeight="true" outlineLevel="0" collapsed="false">
      <c r="A47" s="325" t="n">
        <v>35</v>
      </c>
      <c r="B47" s="326" t="s">
        <v>7082</v>
      </c>
      <c r="C47" s="327" t="s">
        <v>7030</v>
      </c>
      <c r="D47" s="328" t="s">
        <v>7049</v>
      </c>
      <c r="E47" s="329"/>
      <c r="F47" s="336" t="n">
        <v>0.403</v>
      </c>
      <c r="G47" s="17" t="s">
        <v>575</v>
      </c>
      <c r="H47" s="331" t="s">
        <v>7080</v>
      </c>
    </row>
    <row r="48" customFormat="false" ht="44.1" hidden="false" customHeight="true" outlineLevel="0" collapsed="false">
      <c r="A48" s="325" t="n">
        <v>36</v>
      </c>
      <c r="B48" s="326" t="s">
        <v>7083</v>
      </c>
      <c r="C48" s="327" t="s">
        <v>7030</v>
      </c>
      <c r="D48" s="328" t="s">
        <v>7049</v>
      </c>
      <c r="E48" s="329"/>
      <c r="F48" s="336" t="n">
        <v>1.504</v>
      </c>
      <c r="G48" s="17" t="s">
        <v>575</v>
      </c>
      <c r="H48" s="331" t="s">
        <v>7080</v>
      </c>
    </row>
    <row r="49" customFormat="false" ht="45.75" hidden="false" customHeight="true" outlineLevel="0" collapsed="false">
      <c r="A49" s="325" t="n">
        <v>37</v>
      </c>
      <c r="B49" s="326" t="s">
        <v>7084</v>
      </c>
      <c r="C49" s="327" t="s">
        <v>7030</v>
      </c>
      <c r="D49" s="328" t="s">
        <v>7052</v>
      </c>
      <c r="E49" s="329"/>
      <c r="F49" s="335" t="n">
        <v>1.585</v>
      </c>
      <c r="G49" s="17" t="s">
        <v>575</v>
      </c>
      <c r="H49" s="331" t="s">
        <v>7080</v>
      </c>
    </row>
    <row r="50" customFormat="false" ht="45" hidden="false" customHeight="false" outlineLevel="0" collapsed="false">
      <c r="A50" s="325" t="n">
        <v>38</v>
      </c>
      <c r="B50" s="326" t="s">
        <v>7085</v>
      </c>
      <c r="C50" s="327" t="s">
        <v>7030</v>
      </c>
      <c r="D50" s="328" t="s">
        <v>7052</v>
      </c>
      <c r="E50" s="329"/>
      <c r="F50" s="335" t="n">
        <v>8</v>
      </c>
      <c r="G50" s="17" t="s">
        <v>575</v>
      </c>
      <c r="H50" s="331" t="s">
        <v>7080</v>
      </c>
    </row>
    <row r="51" customFormat="false" ht="45" hidden="false" customHeight="false" outlineLevel="0" collapsed="false">
      <c r="A51" s="325" t="n">
        <v>39</v>
      </c>
      <c r="B51" s="326" t="s">
        <v>7086</v>
      </c>
      <c r="C51" s="327" t="s">
        <v>7030</v>
      </c>
      <c r="D51" s="328" t="s">
        <v>7031</v>
      </c>
      <c r="E51" s="329"/>
      <c r="F51" s="335" t="n">
        <v>11.897</v>
      </c>
      <c r="G51" s="17" t="s">
        <v>575</v>
      </c>
      <c r="H51" s="331" t="s">
        <v>7080</v>
      </c>
    </row>
    <row r="52" customFormat="false" ht="45" hidden="false" customHeight="false" outlineLevel="0" collapsed="false">
      <c r="A52" s="325" t="n">
        <v>40</v>
      </c>
      <c r="B52" s="326" t="s">
        <v>7087</v>
      </c>
      <c r="C52" s="327" t="s">
        <v>7030</v>
      </c>
      <c r="D52" s="328" t="s">
        <v>7031</v>
      </c>
      <c r="E52" s="329"/>
      <c r="F52" s="335" t="n">
        <v>7.524</v>
      </c>
      <c r="G52" s="17" t="s">
        <v>575</v>
      </c>
      <c r="H52" s="331" t="s">
        <v>7080</v>
      </c>
    </row>
    <row r="53" customFormat="false" ht="45" hidden="false" customHeight="false" outlineLevel="0" collapsed="false">
      <c r="A53" s="325" t="n">
        <v>41</v>
      </c>
      <c r="B53" s="326" t="s">
        <v>7088</v>
      </c>
      <c r="C53" s="327" t="s">
        <v>7030</v>
      </c>
      <c r="D53" s="328" t="s">
        <v>7040</v>
      </c>
      <c r="E53" s="329"/>
      <c r="F53" s="335" t="n">
        <v>17.87</v>
      </c>
      <c r="G53" s="17" t="s">
        <v>575</v>
      </c>
      <c r="H53" s="331" t="s">
        <v>7080</v>
      </c>
    </row>
    <row r="54" customFormat="false" ht="45" hidden="false" customHeight="false" outlineLevel="0" collapsed="false">
      <c r="A54" s="325" t="n">
        <v>42</v>
      </c>
      <c r="B54" s="326" t="s">
        <v>7089</v>
      </c>
      <c r="C54" s="327" t="s">
        <v>7030</v>
      </c>
      <c r="D54" s="328" t="s">
        <v>7031</v>
      </c>
      <c r="E54" s="329"/>
      <c r="F54" s="335" t="n">
        <v>1.749</v>
      </c>
      <c r="G54" s="17" t="s">
        <v>575</v>
      </c>
      <c r="H54" s="331" t="s">
        <v>7080</v>
      </c>
    </row>
    <row r="55" customFormat="false" ht="45" hidden="false" customHeight="false" outlineLevel="0" collapsed="false">
      <c r="A55" s="325" t="n">
        <v>43</v>
      </c>
      <c r="B55" s="326" t="s">
        <v>7090</v>
      </c>
      <c r="C55" s="327" t="s">
        <v>7030</v>
      </c>
      <c r="D55" s="328" t="s">
        <v>7040</v>
      </c>
      <c r="E55" s="329"/>
      <c r="F55" s="335" t="n">
        <v>1.095</v>
      </c>
      <c r="G55" s="17" t="s">
        <v>575</v>
      </c>
      <c r="H55" s="331" t="s">
        <v>7080</v>
      </c>
    </row>
    <row r="56" customFormat="false" ht="45" hidden="false" customHeight="false" outlineLevel="0" collapsed="false">
      <c r="A56" s="325" t="n">
        <v>44</v>
      </c>
      <c r="B56" s="326" t="s">
        <v>7091</v>
      </c>
      <c r="C56" s="327" t="s">
        <v>7025</v>
      </c>
      <c r="D56" s="328" t="s">
        <v>7092</v>
      </c>
      <c r="E56" s="329"/>
      <c r="F56" s="337" t="n">
        <v>1</v>
      </c>
      <c r="G56" s="17" t="s">
        <v>575</v>
      </c>
      <c r="H56" s="331" t="s">
        <v>7093</v>
      </c>
    </row>
    <row r="57" customFormat="false" ht="45" hidden="false" customHeight="false" outlineLevel="0" collapsed="false">
      <c r="A57" s="325" t="n">
        <v>45</v>
      </c>
      <c r="B57" s="326" t="s">
        <v>7094</v>
      </c>
      <c r="C57" s="327" t="s">
        <v>7060</v>
      </c>
      <c r="D57" s="328" t="s">
        <v>7095</v>
      </c>
      <c r="E57" s="329"/>
      <c r="F57" s="335" t="n">
        <v>0.0008</v>
      </c>
      <c r="G57" s="17" t="s">
        <v>3239</v>
      </c>
      <c r="H57" s="331" t="s">
        <v>7096</v>
      </c>
    </row>
    <row r="58" customFormat="false" ht="45" hidden="false" customHeight="false" outlineLevel="0" collapsed="false">
      <c r="A58" s="325" t="n">
        <v>46</v>
      </c>
      <c r="B58" s="326" t="s">
        <v>7097</v>
      </c>
      <c r="C58" s="327" t="s">
        <v>7060</v>
      </c>
      <c r="D58" s="328" t="s">
        <v>7098</v>
      </c>
      <c r="E58" s="329"/>
      <c r="F58" s="335" t="n">
        <v>0.0007</v>
      </c>
      <c r="G58" s="17" t="s">
        <v>3239</v>
      </c>
      <c r="H58" s="331" t="s">
        <v>7096</v>
      </c>
    </row>
    <row r="59" customFormat="false" ht="45" hidden="false" customHeight="false" outlineLevel="0" collapsed="false">
      <c r="A59" s="325" t="n">
        <v>47</v>
      </c>
      <c r="B59" s="326" t="s">
        <v>7099</v>
      </c>
      <c r="C59" s="327" t="s">
        <v>7060</v>
      </c>
      <c r="D59" s="328" t="s">
        <v>7100</v>
      </c>
      <c r="E59" s="329"/>
      <c r="F59" s="335" t="n">
        <v>0.0024</v>
      </c>
      <c r="G59" s="17" t="s">
        <v>3239</v>
      </c>
      <c r="H59" s="331" t="s">
        <v>7096</v>
      </c>
    </row>
    <row r="60" customFormat="false" ht="45" hidden="false" customHeight="false" outlineLevel="0" collapsed="false">
      <c r="A60" s="325" t="n">
        <v>48</v>
      </c>
      <c r="B60" s="326" t="s">
        <v>7101</v>
      </c>
      <c r="C60" s="327" t="s">
        <v>7102</v>
      </c>
      <c r="D60" s="328" t="s">
        <v>7103</v>
      </c>
      <c r="E60" s="329"/>
      <c r="F60" s="335" t="n">
        <v>0.008</v>
      </c>
      <c r="G60" s="17" t="s">
        <v>3239</v>
      </c>
      <c r="H60" s="331" t="s">
        <v>7096</v>
      </c>
    </row>
    <row r="61" customFormat="false" ht="45" hidden="false" customHeight="false" outlineLevel="0" collapsed="false">
      <c r="A61" s="325" t="n">
        <v>49</v>
      </c>
      <c r="B61" s="326" t="s">
        <v>7104</v>
      </c>
      <c r="C61" s="327" t="s">
        <v>7102</v>
      </c>
      <c r="D61" s="328" t="s">
        <v>7100</v>
      </c>
      <c r="E61" s="329"/>
      <c r="F61" s="335" t="n">
        <v>0.0035</v>
      </c>
      <c r="G61" s="17" t="s">
        <v>3239</v>
      </c>
      <c r="H61" s="331" t="s">
        <v>7096</v>
      </c>
    </row>
    <row r="62" customFormat="false" ht="45" hidden="false" customHeight="false" outlineLevel="0" collapsed="false">
      <c r="A62" s="325" t="n">
        <v>50</v>
      </c>
      <c r="B62" s="326" t="s">
        <v>7105</v>
      </c>
      <c r="C62" s="327" t="s">
        <v>7030</v>
      </c>
      <c r="D62" s="328" t="s">
        <v>7106</v>
      </c>
      <c r="E62" s="329"/>
      <c r="F62" s="335" t="n">
        <v>0.389</v>
      </c>
      <c r="G62" s="17" t="s">
        <v>3239</v>
      </c>
      <c r="H62" s="331" t="s">
        <v>7107</v>
      </c>
    </row>
    <row r="63" customFormat="false" ht="45" hidden="false" customHeight="false" outlineLevel="0" collapsed="false">
      <c r="A63" s="325" t="n">
        <v>51</v>
      </c>
      <c r="B63" s="326" t="s">
        <v>7108</v>
      </c>
      <c r="C63" s="327" t="s">
        <v>7030</v>
      </c>
      <c r="D63" s="328" t="s">
        <v>7106</v>
      </c>
      <c r="E63" s="329"/>
      <c r="F63" s="335" t="n">
        <v>1.877</v>
      </c>
      <c r="G63" s="17" t="s">
        <v>3239</v>
      </c>
      <c r="H63" s="331" t="s">
        <v>7107</v>
      </c>
    </row>
    <row r="64" customFormat="false" ht="45" hidden="false" customHeight="false" outlineLevel="0" collapsed="false">
      <c r="A64" s="325" t="n">
        <v>52</v>
      </c>
      <c r="B64" s="326" t="s">
        <v>7109</v>
      </c>
      <c r="C64" s="327" t="s">
        <v>7030</v>
      </c>
      <c r="D64" s="328" t="s">
        <v>7110</v>
      </c>
      <c r="E64" s="329"/>
      <c r="F64" s="335" t="n">
        <v>0.875</v>
      </c>
      <c r="G64" s="17" t="s">
        <v>3239</v>
      </c>
      <c r="H64" s="331" t="s">
        <v>7107</v>
      </c>
    </row>
    <row r="65" customFormat="false" ht="45" hidden="false" customHeight="false" outlineLevel="0" collapsed="false">
      <c r="A65" s="325" t="n">
        <v>53</v>
      </c>
      <c r="B65" s="326" t="s">
        <v>7111</v>
      </c>
      <c r="C65" s="327" t="s">
        <v>7030</v>
      </c>
      <c r="D65" s="328" t="s">
        <v>7112</v>
      </c>
      <c r="E65" s="329"/>
      <c r="F65" s="335" t="n">
        <v>0.246</v>
      </c>
      <c r="G65" s="17" t="s">
        <v>3239</v>
      </c>
      <c r="H65" s="331" t="s">
        <v>7107</v>
      </c>
    </row>
    <row r="66" customFormat="false" ht="45" hidden="false" customHeight="false" outlineLevel="0" collapsed="false">
      <c r="A66" s="325" t="n">
        <v>54</v>
      </c>
      <c r="B66" s="326" t="s">
        <v>7113</v>
      </c>
      <c r="C66" s="327" t="s">
        <v>7030</v>
      </c>
      <c r="D66" s="328" t="s">
        <v>7114</v>
      </c>
      <c r="E66" s="329"/>
      <c r="F66" s="335" t="n">
        <v>0.745</v>
      </c>
      <c r="G66" s="17" t="s">
        <v>3239</v>
      </c>
      <c r="H66" s="331" t="s">
        <v>7107</v>
      </c>
    </row>
    <row r="67" customFormat="false" ht="45" hidden="false" customHeight="false" outlineLevel="0" collapsed="false">
      <c r="A67" s="325" t="n">
        <v>55</v>
      </c>
      <c r="B67" s="326" t="s">
        <v>7115</v>
      </c>
      <c r="C67" s="327" t="s">
        <v>7030</v>
      </c>
      <c r="D67" s="328" t="s">
        <v>7116</v>
      </c>
      <c r="E67" s="329"/>
      <c r="F67" s="335" t="n">
        <v>1.613</v>
      </c>
      <c r="G67" s="17" t="s">
        <v>3239</v>
      </c>
      <c r="H67" s="331" t="s">
        <v>7107</v>
      </c>
    </row>
    <row r="68" customFormat="false" ht="45" hidden="false" customHeight="false" outlineLevel="0" collapsed="false">
      <c r="A68" s="325" t="n">
        <v>56</v>
      </c>
      <c r="B68" s="326" t="s">
        <v>7117</v>
      </c>
      <c r="C68" s="327" t="s">
        <v>7030</v>
      </c>
      <c r="D68" s="328" t="s">
        <v>7118</v>
      </c>
      <c r="E68" s="329"/>
      <c r="F68" s="335" t="n">
        <v>0.052</v>
      </c>
      <c r="G68" s="17" t="s">
        <v>3239</v>
      </c>
      <c r="H68" s="331" t="s">
        <v>7107</v>
      </c>
    </row>
    <row r="69" customFormat="false" ht="45" hidden="false" customHeight="false" outlineLevel="0" collapsed="false">
      <c r="A69" s="325" t="n">
        <v>57</v>
      </c>
      <c r="B69" s="326" t="s">
        <v>7119</v>
      </c>
      <c r="C69" s="327" t="s">
        <v>7025</v>
      </c>
      <c r="D69" s="328" t="s">
        <v>7120</v>
      </c>
      <c r="E69" s="329"/>
      <c r="F69" s="338" t="n">
        <v>6.125</v>
      </c>
      <c r="G69" s="17" t="s">
        <v>575</v>
      </c>
      <c r="H69" s="331" t="s">
        <v>7121</v>
      </c>
    </row>
    <row r="70" customFormat="false" ht="45" hidden="false" customHeight="false" outlineLevel="0" collapsed="false">
      <c r="A70" s="325" t="n">
        <v>58</v>
      </c>
      <c r="B70" s="326" t="s">
        <v>7122</v>
      </c>
      <c r="C70" s="327" t="s">
        <v>7025</v>
      </c>
      <c r="D70" s="328" t="s">
        <v>7123</v>
      </c>
      <c r="E70" s="329"/>
      <c r="F70" s="339" t="n">
        <v>10</v>
      </c>
      <c r="G70" s="17" t="s">
        <v>575</v>
      </c>
      <c r="H70" s="331" t="s">
        <v>7121</v>
      </c>
    </row>
    <row r="71" customFormat="false" ht="45" hidden="false" customHeight="false" outlineLevel="0" collapsed="false">
      <c r="A71" s="325" t="n">
        <v>59</v>
      </c>
      <c r="B71" s="326" t="s">
        <v>7124</v>
      </c>
      <c r="C71" s="327" t="s">
        <v>7125</v>
      </c>
      <c r="D71" s="328" t="s">
        <v>7126</v>
      </c>
      <c r="E71" s="329"/>
      <c r="F71" s="336" t="n">
        <v>0.112</v>
      </c>
      <c r="G71" s="17" t="s">
        <v>575</v>
      </c>
      <c r="H71" s="331" t="s">
        <v>7121</v>
      </c>
    </row>
    <row r="72" customFormat="false" ht="45" hidden="false" customHeight="false" outlineLevel="0" collapsed="false">
      <c r="A72" s="325" t="n">
        <v>60</v>
      </c>
      <c r="B72" s="326" t="s">
        <v>7127</v>
      </c>
      <c r="C72" s="327" t="s">
        <v>7125</v>
      </c>
      <c r="D72" s="328" t="s">
        <v>7128</v>
      </c>
      <c r="E72" s="329"/>
      <c r="F72" s="336" t="n">
        <v>0.177</v>
      </c>
      <c r="G72" s="17" t="s">
        <v>575</v>
      </c>
      <c r="H72" s="331" t="s">
        <v>7121</v>
      </c>
    </row>
    <row r="73" customFormat="false" ht="45" hidden="false" customHeight="false" outlineLevel="0" collapsed="false">
      <c r="A73" s="325" t="n">
        <v>61</v>
      </c>
      <c r="B73" s="326" t="s">
        <v>7129</v>
      </c>
      <c r="C73" s="327" t="s">
        <v>7125</v>
      </c>
      <c r="D73" s="328" t="s">
        <v>7128</v>
      </c>
      <c r="E73" s="329"/>
      <c r="F73" s="336" t="n">
        <v>0.02</v>
      </c>
      <c r="G73" s="17" t="s">
        <v>575</v>
      </c>
      <c r="H73" s="331" t="s">
        <v>7121</v>
      </c>
    </row>
    <row r="74" customFormat="false" ht="45" hidden="false" customHeight="false" outlineLevel="0" collapsed="false">
      <c r="A74" s="325" t="n">
        <v>62</v>
      </c>
      <c r="B74" s="326" t="s">
        <v>7130</v>
      </c>
      <c r="C74" s="327" t="s">
        <v>7125</v>
      </c>
      <c r="D74" s="328" t="s">
        <v>7131</v>
      </c>
      <c r="E74" s="329"/>
      <c r="F74" s="336" t="n">
        <v>0.42</v>
      </c>
      <c r="G74" s="17" t="s">
        <v>575</v>
      </c>
      <c r="H74" s="331" t="s">
        <v>7121</v>
      </c>
    </row>
    <row r="75" customFormat="false" ht="45" hidden="false" customHeight="false" outlineLevel="0" collapsed="false">
      <c r="A75" s="325" t="n">
        <v>63</v>
      </c>
      <c r="B75" s="326" t="s">
        <v>7132</v>
      </c>
      <c r="C75" s="327" t="s">
        <v>7025</v>
      </c>
      <c r="D75" s="328" t="s">
        <v>7133</v>
      </c>
      <c r="E75" s="329"/>
      <c r="F75" s="335" t="n">
        <v>16.718</v>
      </c>
      <c r="G75" s="17" t="s">
        <v>575</v>
      </c>
      <c r="H75" s="331" t="s">
        <v>7134</v>
      </c>
    </row>
    <row r="76" customFormat="false" ht="45" hidden="false" customHeight="false" outlineLevel="0" collapsed="false">
      <c r="A76" s="325" t="n">
        <v>64</v>
      </c>
      <c r="B76" s="326" t="s">
        <v>7135</v>
      </c>
      <c r="C76" s="327" t="s">
        <v>7025</v>
      </c>
      <c r="D76" s="328" t="s">
        <v>7077</v>
      </c>
      <c r="E76" s="329"/>
      <c r="F76" s="335" t="n">
        <v>6</v>
      </c>
      <c r="G76" s="17" t="s">
        <v>6485</v>
      </c>
      <c r="H76" s="331" t="s">
        <v>7134</v>
      </c>
    </row>
    <row r="77" customFormat="false" ht="45" hidden="false" customHeight="false" outlineLevel="0" collapsed="false">
      <c r="A77" s="325" t="n">
        <v>65</v>
      </c>
      <c r="B77" s="326" t="s">
        <v>7136</v>
      </c>
      <c r="C77" s="327" t="s">
        <v>7025</v>
      </c>
      <c r="D77" s="328" t="s">
        <v>7120</v>
      </c>
      <c r="E77" s="329"/>
      <c r="F77" s="335" t="n">
        <v>5.447</v>
      </c>
      <c r="G77" s="17" t="s">
        <v>6515</v>
      </c>
      <c r="H77" s="331" t="s">
        <v>7134</v>
      </c>
    </row>
    <row r="78" customFormat="false" ht="45" hidden="false" customHeight="false" outlineLevel="0" collapsed="false">
      <c r="A78" s="325" t="n">
        <v>66</v>
      </c>
      <c r="B78" s="326" t="s">
        <v>7137</v>
      </c>
      <c r="C78" s="327" t="s">
        <v>7102</v>
      </c>
      <c r="D78" s="328" t="s">
        <v>7138</v>
      </c>
      <c r="E78" s="329"/>
      <c r="F78" s="337" t="n">
        <v>0.3</v>
      </c>
      <c r="G78" s="17" t="s">
        <v>3239</v>
      </c>
      <c r="H78" s="331" t="s">
        <v>7139</v>
      </c>
    </row>
    <row r="79" customFormat="false" ht="45" hidden="false" customHeight="false" outlineLevel="0" collapsed="false">
      <c r="A79" s="325" t="n">
        <v>67</v>
      </c>
      <c r="B79" s="326" t="s">
        <v>7140</v>
      </c>
      <c r="C79" s="327" t="s">
        <v>7102</v>
      </c>
      <c r="D79" s="328" t="s">
        <v>7141</v>
      </c>
      <c r="E79" s="329"/>
      <c r="F79" s="335" t="n">
        <v>0.1847</v>
      </c>
      <c r="G79" s="17" t="s">
        <v>3239</v>
      </c>
      <c r="H79" s="331" t="s">
        <v>7139</v>
      </c>
    </row>
    <row r="80" customFormat="false" ht="45" hidden="false" customHeight="false" outlineLevel="0" collapsed="false">
      <c r="A80" s="325" t="n">
        <v>68</v>
      </c>
      <c r="B80" s="326" t="s">
        <v>7142</v>
      </c>
      <c r="C80" s="327" t="s">
        <v>7102</v>
      </c>
      <c r="D80" s="328" t="s">
        <v>7143</v>
      </c>
      <c r="E80" s="329"/>
      <c r="F80" s="336" t="n">
        <v>0.025</v>
      </c>
      <c r="G80" s="17" t="s">
        <v>3239</v>
      </c>
      <c r="H80" s="331" t="s">
        <v>7139</v>
      </c>
    </row>
    <row r="81" customFormat="false" ht="45" hidden="false" customHeight="false" outlineLevel="0" collapsed="false">
      <c r="A81" s="325" t="n">
        <v>69</v>
      </c>
      <c r="B81" s="326" t="s">
        <v>7144</v>
      </c>
      <c r="C81" s="327" t="s">
        <v>7102</v>
      </c>
      <c r="D81" s="328" t="s">
        <v>7145</v>
      </c>
      <c r="E81" s="280"/>
      <c r="F81" s="336" t="n">
        <v>0.025</v>
      </c>
      <c r="G81" s="17" t="s">
        <v>3239</v>
      </c>
      <c r="H81" s="331" t="s">
        <v>7139</v>
      </c>
    </row>
    <row r="82" customFormat="false" ht="45" hidden="false" customHeight="false" outlineLevel="0" collapsed="false">
      <c r="A82" s="325" t="n">
        <v>70</v>
      </c>
      <c r="B82" s="326" t="s">
        <v>7146</v>
      </c>
      <c r="C82" s="327" t="s">
        <v>7102</v>
      </c>
      <c r="D82" s="328" t="s">
        <v>7147</v>
      </c>
      <c r="E82" s="280"/>
      <c r="F82" s="336" t="n">
        <v>0.025</v>
      </c>
      <c r="G82" s="17" t="s">
        <v>3239</v>
      </c>
      <c r="H82" s="331" t="s">
        <v>7139</v>
      </c>
    </row>
    <row r="83" customFormat="false" ht="45" hidden="false" customHeight="false" outlineLevel="0" collapsed="false">
      <c r="A83" s="325" t="n">
        <v>71</v>
      </c>
      <c r="B83" s="326" t="s">
        <v>7148</v>
      </c>
      <c r="C83" s="327" t="s">
        <v>7102</v>
      </c>
      <c r="D83" s="328" t="s">
        <v>7149</v>
      </c>
      <c r="E83" s="280"/>
      <c r="F83" s="336" t="n">
        <v>0.01</v>
      </c>
      <c r="G83" s="17" t="s">
        <v>3239</v>
      </c>
      <c r="H83" s="331" t="s">
        <v>7139</v>
      </c>
    </row>
    <row r="84" customFormat="false" ht="45" hidden="false" customHeight="false" outlineLevel="0" collapsed="false">
      <c r="A84" s="325" t="n">
        <v>72</v>
      </c>
      <c r="B84" s="326" t="s">
        <v>7150</v>
      </c>
      <c r="C84" s="327" t="s">
        <v>7102</v>
      </c>
      <c r="D84" s="331" t="s">
        <v>7151</v>
      </c>
      <c r="E84" s="280"/>
      <c r="F84" s="340" t="n">
        <v>0.1</v>
      </c>
      <c r="G84" s="17" t="s">
        <v>3239</v>
      </c>
      <c r="H84" s="331" t="s">
        <v>7139</v>
      </c>
    </row>
    <row r="85" customFormat="false" ht="45" hidden="false" customHeight="false" outlineLevel="0" collapsed="false">
      <c r="A85" s="325" t="n">
        <v>73</v>
      </c>
      <c r="B85" s="326" t="s">
        <v>7152</v>
      </c>
      <c r="C85" s="327" t="s">
        <v>7102</v>
      </c>
      <c r="D85" s="331" t="s">
        <v>7153</v>
      </c>
      <c r="E85" s="280"/>
      <c r="F85" s="336" t="n">
        <v>0.02</v>
      </c>
      <c r="G85" s="17" t="s">
        <v>3239</v>
      </c>
      <c r="H85" s="331" t="s">
        <v>7139</v>
      </c>
    </row>
    <row r="86" customFormat="false" ht="45" hidden="false" customHeight="false" outlineLevel="0" collapsed="false">
      <c r="A86" s="325" t="n">
        <v>74</v>
      </c>
      <c r="B86" s="326" t="s">
        <v>7154</v>
      </c>
      <c r="C86" s="327" t="s">
        <v>7102</v>
      </c>
      <c r="D86" s="331" t="s">
        <v>7155</v>
      </c>
      <c r="E86" s="280"/>
      <c r="F86" s="336" t="n">
        <v>0.01</v>
      </c>
      <c r="G86" s="17" t="s">
        <v>3239</v>
      </c>
      <c r="H86" s="331" t="s">
        <v>7139</v>
      </c>
    </row>
    <row r="87" customFormat="false" ht="45" hidden="false" customHeight="false" outlineLevel="0" collapsed="false">
      <c r="A87" s="325" t="n">
        <v>75</v>
      </c>
      <c r="B87" s="326" t="s">
        <v>7156</v>
      </c>
      <c r="C87" s="327" t="s">
        <v>7102</v>
      </c>
      <c r="D87" s="331" t="s">
        <v>7157</v>
      </c>
      <c r="E87" s="280"/>
      <c r="F87" s="336" t="n">
        <v>0.01</v>
      </c>
      <c r="G87" s="17" t="s">
        <v>3239</v>
      </c>
      <c r="H87" s="331" t="s">
        <v>7139</v>
      </c>
    </row>
    <row r="88" customFormat="false" ht="45" hidden="false" customHeight="false" outlineLevel="0" collapsed="false">
      <c r="A88" s="325" t="n">
        <v>76</v>
      </c>
      <c r="B88" s="326" t="s">
        <v>7158</v>
      </c>
      <c r="C88" s="327" t="s">
        <v>7102</v>
      </c>
      <c r="D88" s="331" t="s">
        <v>7159</v>
      </c>
      <c r="E88" s="280"/>
      <c r="F88" s="336" t="n">
        <v>0.01</v>
      </c>
      <c r="G88" s="17" t="s">
        <v>3239</v>
      </c>
      <c r="H88" s="331" t="s">
        <v>7139</v>
      </c>
    </row>
    <row r="89" customFormat="false" ht="45" hidden="false" customHeight="false" outlineLevel="0" collapsed="false">
      <c r="A89" s="325" t="n">
        <v>77</v>
      </c>
      <c r="B89" s="326" t="s">
        <v>7160</v>
      </c>
      <c r="C89" s="327" t="s">
        <v>7102</v>
      </c>
      <c r="D89" s="331" t="s">
        <v>7161</v>
      </c>
      <c r="E89" s="280"/>
      <c r="F89" s="336" t="n">
        <v>0.01</v>
      </c>
      <c r="G89" s="17" t="s">
        <v>3239</v>
      </c>
      <c r="H89" s="331" t="s">
        <v>7139</v>
      </c>
    </row>
    <row r="90" customFormat="false" ht="45" hidden="false" customHeight="false" outlineLevel="0" collapsed="false">
      <c r="A90" s="325" t="n">
        <v>78</v>
      </c>
      <c r="B90" s="326" t="s">
        <v>7162</v>
      </c>
      <c r="C90" s="327" t="s">
        <v>7102</v>
      </c>
      <c r="D90" s="331" t="s">
        <v>7163</v>
      </c>
      <c r="E90" s="280"/>
      <c r="F90" s="336" t="n">
        <v>0.01</v>
      </c>
      <c r="G90" s="17" t="s">
        <v>3239</v>
      </c>
      <c r="H90" s="331" t="s">
        <v>7139</v>
      </c>
    </row>
    <row r="91" customFormat="false" ht="45" hidden="false" customHeight="false" outlineLevel="0" collapsed="false">
      <c r="A91" s="325" t="n">
        <v>79</v>
      </c>
      <c r="B91" s="326" t="s">
        <v>7164</v>
      </c>
      <c r="C91" s="327" t="s">
        <v>7102</v>
      </c>
      <c r="D91" s="331" t="s">
        <v>7165</v>
      </c>
      <c r="E91" s="280"/>
      <c r="F91" s="336" t="n">
        <v>0.01</v>
      </c>
      <c r="G91" s="17" t="s">
        <v>3239</v>
      </c>
      <c r="H91" s="331" t="s">
        <v>7139</v>
      </c>
    </row>
    <row r="92" customFormat="false" ht="45" hidden="false" customHeight="false" outlineLevel="0" collapsed="false">
      <c r="A92" s="325" t="n">
        <v>80</v>
      </c>
      <c r="B92" s="326" t="s">
        <v>7166</v>
      </c>
      <c r="C92" s="327" t="s">
        <v>7102</v>
      </c>
      <c r="D92" s="331" t="s">
        <v>7167</v>
      </c>
      <c r="E92" s="280"/>
      <c r="F92" s="336" t="n">
        <v>0.025</v>
      </c>
      <c r="G92" s="17" t="s">
        <v>3239</v>
      </c>
      <c r="H92" s="331" t="s">
        <v>7139</v>
      </c>
    </row>
    <row r="93" customFormat="false" ht="45" hidden="false" customHeight="false" outlineLevel="0" collapsed="false">
      <c r="A93" s="325" t="n">
        <v>81</v>
      </c>
      <c r="B93" s="326" t="s">
        <v>7168</v>
      </c>
      <c r="C93" s="327" t="s">
        <v>7102</v>
      </c>
      <c r="D93" s="331" t="s">
        <v>7169</v>
      </c>
      <c r="E93" s="280"/>
      <c r="F93" s="336" t="n">
        <v>0.14</v>
      </c>
      <c r="G93" s="17" t="s">
        <v>3239</v>
      </c>
      <c r="H93" s="331" t="s">
        <v>7139</v>
      </c>
    </row>
    <row r="94" customFormat="false" ht="45" hidden="false" customHeight="false" outlineLevel="0" collapsed="false">
      <c r="A94" s="325" t="n">
        <v>82</v>
      </c>
      <c r="B94" s="326" t="s">
        <v>7170</v>
      </c>
      <c r="C94" s="327" t="s">
        <v>7102</v>
      </c>
      <c r="D94" s="331" t="s">
        <v>7171</v>
      </c>
      <c r="E94" s="280"/>
      <c r="F94" s="336" t="n">
        <v>0.18</v>
      </c>
      <c r="G94" s="17" t="s">
        <v>3239</v>
      </c>
      <c r="H94" s="331" t="s">
        <v>7139</v>
      </c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  <row r="208" customFormat="false" ht="1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</row>
    <row r="209" customFormat="false" ht="1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</row>
    <row r="210" customFormat="false" ht="1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</row>
    <row r="211" customFormat="false" ht="1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</row>
    <row r="212" customFormat="false" ht="1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</row>
    <row r="214" customFormat="false" ht="1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</row>
    <row r="215" customFormat="false" ht="1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</row>
    <row r="216" customFormat="false" ht="1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</row>
    <row r="217" customFormat="false" ht="1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</row>
    <row r="218" customFormat="false" ht="1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</row>
    <row r="219" customFormat="false" ht="1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</row>
    <row r="220" customFormat="false" ht="1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</row>
    <row r="221" customFormat="false" ht="1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</row>
    <row r="222" customFormat="false" ht="1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</row>
    <row r="223" customFormat="false" ht="1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</row>
    <row r="224" customFormat="false" ht="1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</row>
    <row r="225" customFormat="false" ht="1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</row>
    <row r="226" customFormat="false" ht="1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</row>
    <row r="227" customFormat="false" ht="1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</row>
    <row r="229" customFormat="false" ht="1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</row>
    <row r="231" customFormat="false" ht="1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</row>
    <row r="232" customFormat="false" ht="1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</row>
    <row r="233" customFormat="false" ht="1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</row>
    <row r="234" customFormat="false" ht="1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</row>
    <row r="235" customFormat="false" ht="1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</row>
    <row r="236" customFormat="false" ht="1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</row>
    <row r="237" customFormat="false" ht="1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</row>
    <row r="238" customFormat="false" ht="1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</row>
    <row r="239" customFormat="false" ht="1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</row>
    <row r="240" customFormat="false" ht="1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</row>
    <row r="241" customFormat="false" ht="1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</row>
    <row r="242" customFormat="false" ht="1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</row>
    <row r="243" customFormat="false" ht="1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</row>
    <row r="244" customFormat="false" ht="1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</row>
    <row r="245" customFormat="false" ht="1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</row>
    <row r="246" customFormat="false" ht="1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</row>
    <row r="247" customFormat="false" ht="1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</row>
    <row r="248" customFormat="false" ht="1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</row>
    <row r="249" customFormat="false" ht="1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</row>
    <row r="250" customFormat="false" ht="1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</row>
    <row r="251" customFormat="false" ht="1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</row>
    <row r="252" customFormat="false" ht="1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</row>
    <row r="253" customFormat="false" ht="1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</row>
    <row r="254" customFormat="false" ht="1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</row>
    <row r="255" customFormat="false" ht="1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</row>
    <row r="256" customFormat="false" ht="15" hidden="false" customHeight="false" outlineLevel="0" collapsed="false">
      <c r="A256" s="137"/>
    </row>
    <row r="257" customFormat="false" ht="15" hidden="false" customHeight="false" outlineLevel="0" collapsed="false">
      <c r="A257" s="137"/>
    </row>
    <row r="258" customFormat="false" ht="15" hidden="false" customHeight="false" outlineLevel="0" collapsed="false">
      <c r="A258" s="137"/>
    </row>
    <row r="259" customFormat="false" ht="15" hidden="false" customHeight="false" outlineLevel="0" collapsed="false">
      <c r="A259" s="137"/>
    </row>
    <row r="260" customFormat="false" ht="15" hidden="false" customHeight="false" outlineLevel="0" collapsed="false">
      <c r="A260" s="137"/>
    </row>
    <row r="261" customFormat="false" ht="15" hidden="false" customHeight="false" outlineLevel="0" collapsed="false">
      <c r="A261" s="137"/>
    </row>
    <row r="262" customFormat="false" ht="15" hidden="false" customHeight="false" outlineLevel="0" collapsed="false">
      <c r="A262" s="137"/>
    </row>
    <row r="263" customFormat="false" ht="15" hidden="false" customHeight="false" outlineLevel="0" collapsed="false">
      <c r="A263" s="137"/>
    </row>
    <row r="264" customFormat="false" ht="15" hidden="false" customHeight="false" outlineLevel="0" collapsed="false">
      <c r="A264" s="137"/>
    </row>
    <row r="265" customFormat="false" ht="15" hidden="false" customHeight="false" outlineLevel="0" collapsed="false">
      <c r="A265" s="137"/>
    </row>
    <row r="266" customFormat="false" ht="15" hidden="false" customHeight="false" outlineLevel="0" collapsed="false">
      <c r="A266" s="137"/>
    </row>
    <row r="267" customFormat="false" ht="15" hidden="false" customHeight="false" outlineLevel="0" collapsed="false">
      <c r="A267" s="137"/>
    </row>
    <row r="268" customFormat="false" ht="15" hidden="false" customHeight="false" outlineLevel="0" collapsed="false">
      <c r="A268" s="137"/>
    </row>
    <row r="269" customFormat="false" ht="15" hidden="false" customHeight="false" outlineLevel="0" collapsed="false">
      <c r="A269" s="137"/>
    </row>
    <row r="270" customFormat="false" ht="15" hidden="false" customHeight="false" outlineLevel="0" collapsed="false">
      <c r="A270" s="137"/>
    </row>
    <row r="271" customFormat="false" ht="15" hidden="false" customHeight="false" outlineLevel="0" collapsed="false">
      <c r="A271" s="137"/>
    </row>
    <row r="272" customFormat="false" ht="15" hidden="false" customHeight="false" outlineLevel="0" collapsed="false">
      <c r="A272" s="137"/>
    </row>
    <row r="273" customFormat="false" ht="15" hidden="false" customHeight="false" outlineLevel="0" collapsed="false">
      <c r="A273" s="137"/>
    </row>
    <row r="274" customFormat="false" ht="15" hidden="false" customHeight="false" outlineLevel="0" collapsed="false">
      <c r="A274" s="137"/>
    </row>
    <row r="275" customFormat="false" ht="15" hidden="false" customHeight="false" outlineLevel="0" collapsed="false">
      <c r="A275" s="137"/>
    </row>
    <row r="276" customFormat="false" ht="15" hidden="false" customHeight="false" outlineLevel="0" collapsed="false">
      <c r="A276" s="137"/>
    </row>
    <row r="277" customFormat="false" ht="15" hidden="false" customHeight="false" outlineLevel="0" collapsed="false">
      <c r="A277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0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717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7173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341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71" t="n">
        <v>908</v>
      </c>
      <c r="B12" s="119" t="s">
        <v>100</v>
      </c>
      <c r="C12" s="120"/>
      <c r="D12" s="120"/>
      <c r="E12" s="119" t="n">
        <f aca="false">SUM(E13:E920)</f>
        <v>0</v>
      </c>
      <c r="F12" s="119" t="n">
        <f aca="false">SUM(F13:F920)</f>
        <v>3337.230701</v>
      </c>
      <c r="G12" s="121"/>
      <c r="H12" s="121"/>
    </row>
    <row r="13" customFormat="false" ht="94.5" hidden="false" customHeight="false" outlineLevel="0" collapsed="false">
      <c r="A13" s="172" t="n">
        <v>1</v>
      </c>
      <c r="B13" s="342" t="s">
        <v>7174</v>
      </c>
      <c r="C13" s="342" t="s">
        <v>7175</v>
      </c>
      <c r="D13" s="342" t="s">
        <v>7176</v>
      </c>
      <c r="E13" s="342"/>
      <c r="F13" s="343" t="n">
        <v>1.53924</v>
      </c>
      <c r="G13" s="342" t="s">
        <v>104</v>
      </c>
      <c r="H13" s="342" t="s">
        <v>7177</v>
      </c>
    </row>
    <row r="14" customFormat="false" ht="94.5" hidden="false" customHeight="false" outlineLevel="0" collapsed="false">
      <c r="A14" s="172" t="n">
        <v>2</v>
      </c>
      <c r="B14" s="342" t="s">
        <v>7178</v>
      </c>
      <c r="C14" s="342" t="s">
        <v>7175</v>
      </c>
      <c r="D14" s="342" t="s">
        <v>7179</v>
      </c>
      <c r="E14" s="342"/>
      <c r="F14" s="343" t="n">
        <v>1.89</v>
      </c>
      <c r="G14" s="342" t="s">
        <v>104</v>
      </c>
      <c r="H14" s="342" t="s">
        <v>7180</v>
      </c>
    </row>
    <row r="15" customFormat="false" ht="94.5" hidden="false" customHeight="false" outlineLevel="0" collapsed="false">
      <c r="A15" s="172" t="n">
        <v>3</v>
      </c>
      <c r="B15" s="342" t="s">
        <v>7181</v>
      </c>
      <c r="C15" s="342" t="s">
        <v>7175</v>
      </c>
      <c r="D15" s="342" t="s">
        <v>7179</v>
      </c>
      <c r="E15" s="342"/>
      <c r="F15" s="343" t="n">
        <v>3.536</v>
      </c>
      <c r="G15" s="342" t="s">
        <v>104</v>
      </c>
      <c r="H15" s="342" t="s">
        <v>7180</v>
      </c>
    </row>
    <row r="16" customFormat="false" ht="94.5" hidden="false" customHeight="false" outlineLevel="0" collapsed="false">
      <c r="A16" s="172" t="n">
        <v>4</v>
      </c>
      <c r="B16" s="342" t="s">
        <v>7182</v>
      </c>
      <c r="C16" s="342" t="s">
        <v>7175</v>
      </c>
      <c r="D16" s="342" t="s">
        <v>7183</v>
      </c>
      <c r="E16" s="342"/>
      <c r="F16" s="343" t="n">
        <v>5.5578</v>
      </c>
      <c r="G16" s="342" t="s">
        <v>104</v>
      </c>
      <c r="H16" s="342" t="s">
        <v>7180</v>
      </c>
    </row>
    <row r="17" customFormat="false" ht="94.5" hidden="false" customHeight="false" outlineLevel="0" collapsed="false">
      <c r="A17" s="172" t="n">
        <v>5</v>
      </c>
      <c r="B17" s="342" t="s">
        <v>7184</v>
      </c>
      <c r="C17" s="342" t="s">
        <v>7175</v>
      </c>
      <c r="D17" s="342" t="s">
        <v>7185</v>
      </c>
      <c r="E17" s="342"/>
      <c r="F17" s="343" t="n">
        <v>0.7564</v>
      </c>
      <c r="G17" s="342" t="s">
        <v>104</v>
      </c>
      <c r="H17" s="342" t="s">
        <v>7186</v>
      </c>
    </row>
    <row r="18" customFormat="false" ht="94.5" hidden="false" customHeight="false" outlineLevel="0" collapsed="false">
      <c r="A18" s="172" t="n">
        <v>6</v>
      </c>
      <c r="B18" s="342" t="s">
        <v>7187</v>
      </c>
      <c r="C18" s="342" t="s">
        <v>7175</v>
      </c>
      <c r="D18" s="342" t="s">
        <v>7188</v>
      </c>
      <c r="E18" s="342"/>
      <c r="F18" s="343" t="n">
        <v>2.99</v>
      </c>
      <c r="G18" s="342" t="s">
        <v>104</v>
      </c>
      <c r="H18" s="342" t="s">
        <v>7186</v>
      </c>
    </row>
    <row r="19" customFormat="false" ht="94.5" hidden="false" customHeight="false" outlineLevel="0" collapsed="false">
      <c r="A19" s="172" t="n">
        <v>7</v>
      </c>
      <c r="B19" s="342" t="s">
        <v>7189</v>
      </c>
      <c r="C19" s="342" t="s">
        <v>7175</v>
      </c>
      <c r="D19" s="342" t="s">
        <v>7190</v>
      </c>
      <c r="E19" s="342"/>
      <c r="F19" s="343" t="n">
        <v>4.2</v>
      </c>
      <c r="G19" s="342" t="s">
        <v>104</v>
      </c>
      <c r="H19" s="342" t="s">
        <v>7186</v>
      </c>
    </row>
    <row r="20" customFormat="false" ht="94.5" hidden="false" customHeight="false" outlineLevel="0" collapsed="false">
      <c r="A20" s="172" t="n">
        <v>8</v>
      </c>
      <c r="B20" s="342" t="s">
        <v>7191</v>
      </c>
      <c r="C20" s="342" t="s">
        <v>7175</v>
      </c>
      <c r="D20" s="342" t="s">
        <v>7190</v>
      </c>
      <c r="E20" s="342"/>
      <c r="F20" s="343" t="n">
        <v>6.8</v>
      </c>
      <c r="G20" s="342" t="s">
        <v>104</v>
      </c>
      <c r="H20" s="342" t="s">
        <v>7186</v>
      </c>
    </row>
    <row r="21" customFormat="false" ht="17.25" hidden="false" customHeight="true" outlineLevel="0" collapsed="false">
      <c r="A21" s="172" t="n">
        <v>9</v>
      </c>
      <c r="B21" s="342" t="s">
        <v>7192</v>
      </c>
      <c r="C21" s="342" t="s">
        <v>7193</v>
      </c>
      <c r="D21" s="342" t="s">
        <v>7194</v>
      </c>
      <c r="E21" s="342"/>
      <c r="F21" s="343" t="n">
        <v>19.94436</v>
      </c>
      <c r="G21" s="342" t="s">
        <v>104</v>
      </c>
      <c r="H21" s="342" t="s">
        <v>7195</v>
      </c>
    </row>
    <row r="22" customFormat="false" ht="94.5" hidden="false" customHeight="false" outlineLevel="0" collapsed="false">
      <c r="A22" s="172" t="n">
        <v>10</v>
      </c>
      <c r="B22" s="342" t="s">
        <v>7196</v>
      </c>
      <c r="C22" s="342" t="s">
        <v>7197</v>
      </c>
      <c r="D22" s="342" t="s">
        <v>7198</v>
      </c>
      <c r="E22" s="342"/>
      <c r="F22" s="343" t="n">
        <v>23.28375</v>
      </c>
      <c r="G22" s="342" t="s">
        <v>104</v>
      </c>
      <c r="H22" s="342" t="s">
        <v>7199</v>
      </c>
    </row>
    <row r="23" customFormat="false" ht="94.5" hidden="false" customHeight="false" outlineLevel="0" collapsed="false">
      <c r="A23" s="172" t="n">
        <v>11</v>
      </c>
      <c r="B23" s="342" t="s">
        <v>7200</v>
      </c>
      <c r="C23" s="342" t="s">
        <v>7197</v>
      </c>
      <c r="D23" s="342" t="s">
        <v>7198</v>
      </c>
      <c r="E23" s="342"/>
      <c r="F23" s="343" t="n">
        <v>8.64825</v>
      </c>
      <c r="G23" s="342" t="s">
        <v>104</v>
      </c>
      <c r="H23" s="342" t="s">
        <v>7199</v>
      </c>
    </row>
    <row r="24" customFormat="false" ht="94.5" hidden="false" customHeight="false" outlineLevel="0" collapsed="false">
      <c r="A24" s="172" t="n">
        <v>12</v>
      </c>
      <c r="B24" s="342" t="s">
        <v>7201</v>
      </c>
      <c r="C24" s="342" t="s">
        <v>7197</v>
      </c>
      <c r="D24" s="342" t="s">
        <v>7202</v>
      </c>
      <c r="E24" s="342"/>
      <c r="F24" s="343" t="n">
        <v>0.041</v>
      </c>
      <c r="G24" s="342" t="s">
        <v>104</v>
      </c>
      <c r="H24" s="342" t="s">
        <v>7203</v>
      </c>
    </row>
    <row r="25" customFormat="false" ht="94.5" hidden="false" customHeight="false" outlineLevel="0" collapsed="false">
      <c r="A25" s="172" t="n">
        <v>13</v>
      </c>
      <c r="B25" s="342" t="s">
        <v>7204</v>
      </c>
      <c r="C25" s="342" t="s">
        <v>7205</v>
      </c>
      <c r="D25" s="342" t="s">
        <v>7202</v>
      </c>
      <c r="E25" s="342"/>
      <c r="F25" s="343" t="n">
        <v>5.553</v>
      </c>
      <c r="G25" s="342" t="s">
        <v>104</v>
      </c>
      <c r="H25" s="342" t="s">
        <v>7203</v>
      </c>
    </row>
    <row r="26" customFormat="false" ht="94.5" hidden="false" customHeight="false" outlineLevel="0" collapsed="false">
      <c r="A26" s="172" t="n">
        <v>14</v>
      </c>
      <c r="B26" s="342" t="s">
        <v>7206</v>
      </c>
      <c r="C26" s="342" t="s">
        <v>7207</v>
      </c>
      <c r="D26" s="342" t="s">
        <v>7208</v>
      </c>
      <c r="E26" s="342"/>
      <c r="F26" s="343" t="n">
        <v>0.362</v>
      </c>
      <c r="G26" s="342" t="s">
        <v>104</v>
      </c>
      <c r="H26" s="342" t="s">
        <v>7177</v>
      </c>
    </row>
    <row r="27" customFormat="false" ht="94.5" hidden="false" customHeight="false" outlineLevel="0" collapsed="false">
      <c r="A27" s="172" t="n">
        <v>15</v>
      </c>
      <c r="B27" s="342" t="s">
        <v>7209</v>
      </c>
      <c r="C27" s="342" t="s">
        <v>7207</v>
      </c>
      <c r="D27" s="342" t="s">
        <v>7208</v>
      </c>
      <c r="E27" s="342"/>
      <c r="F27" s="343" t="n">
        <v>12.014</v>
      </c>
      <c r="G27" s="342" t="s">
        <v>104</v>
      </c>
      <c r="H27" s="342" t="s">
        <v>7177</v>
      </c>
    </row>
    <row r="28" customFormat="false" ht="94.5" hidden="false" customHeight="false" outlineLevel="0" collapsed="false">
      <c r="A28" s="172" t="n">
        <v>16</v>
      </c>
      <c r="B28" s="342" t="s">
        <v>7210</v>
      </c>
      <c r="C28" s="342" t="s">
        <v>7207</v>
      </c>
      <c r="D28" s="342" t="s">
        <v>7211</v>
      </c>
      <c r="E28" s="342"/>
      <c r="F28" s="343" t="n">
        <v>0.416</v>
      </c>
      <c r="G28" s="342" t="s">
        <v>104</v>
      </c>
      <c r="H28" s="342" t="s">
        <v>7180</v>
      </c>
    </row>
    <row r="29" customFormat="false" ht="94.5" hidden="false" customHeight="false" outlineLevel="0" collapsed="false">
      <c r="A29" s="172" t="n">
        <v>17</v>
      </c>
      <c r="B29" s="342" t="s">
        <v>7212</v>
      </c>
      <c r="C29" s="342" t="s">
        <v>7207</v>
      </c>
      <c r="D29" s="342" t="s">
        <v>7211</v>
      </c>
      <c r="E29" s="342"/>
      <c r="F29" s="343" t="n">
        <v>1.701</v>
      </c>
      <c r="G29" s="342" t="s">
        <v>104</v>
      </c>
      <c r="H29" s="342" t="s">
        <v>7180</v>
      </c>
    </row>
    <row r="30" customFormat="false" ht="94.5" hidden="false" customHeight="false" outlineLevel="0" collapsed="false">
      <c r="A30" s="172" t="n">
        <v>18</v>
      </c>
      <c r="B30" s="342" t="s">
        <v>7213</v>
      </c>
      <c r="C30" s="342" t="s">
        <v>7207</v>
      </c>
      <c r="D30" s="342" t="s">
        <v>7211</v>
      </c>
      <c r="E30" s="342"/>
      <c r="F30" s="343" t="n">
        <v>2.138</v>
      </c>
      <c r="G30" s="342" t="s">
        <v>104</v>
      </c>
      <c r="H30" s="342" t="s">
        <v>7180</v>
      </c>
    </row>
    <row r="31" customFormat="false" ht="94.5" hidden="false" customHeight="false" outlineLevel="0" collapsed="false">
      <c r="A31" s="172" t="n">
        <v>19</v>
      </c>
      <c r="B31" s="342" t="s">
        <v>7214</v>
      </c>
      <c r="C31" s="342" t="s">
        <v>7207</v>
      </c>
      <c r="D31" s="342" t="s">
        <v>7215</v>
      </c>
      <c r="E31" s="342"/>
      <c r="F31" s="343" t="n">
        <v>1.038</v>
      </c>
      <c r="G31" s="342" t="s">
        <v>104</v>
      </c>
      <c r="H31" s="342" t="s">
        <v>7180</v>
      </c>
    </row>
    <row r="32" customFormat="false" ht="94.5" hidden="false" customHeight="false" outlineLevel="0" collapsed="false">
      <c r="A32" s="172" t="n">
        <v>20</v>
      </c>
      <c r="B32" s="342" t="s">
        <v>7216</v>
      </c>
      <c r="C32" s="342" t="s">
        <v>7197</v>
      </c>
      <c r="D32" s="342" t="s">
        <v>7217</v>
      </c>
      <c r="E32" s="342"/>
      <c r="F32" s="343" t="n">
        <v>2.898</v>
      </c>
      <c r="G32" s="342" t="s">
        <v>104</v>
      </c>
      <c r="H32" s="342" t="s">
        <v>7218</v>
      </c>
    </row>
    <row r="33" customFormat="false" ht="94.5" hidden="false" customHeight="false" outlineLevel="0" collapsed="false">
      <c r="A33" s="172" t="n">
        <v>21</v>
      </c>
      <c r="B33" s="342" t="s">
        <v>7219</v>
      </c>
      <c r="C33" s="342" t="s">
        <v>7197</v>
      </c>
      <c r="D33" s="342" t="s">
        <v>7220</v>
      </c>
      <c r="E33" s="342"/>
      <c r="F33" s="343" t="n">
        <v>3.106</v>
      </c>
      <c r="G33" s="342" t="s">
        <v>104</v>
      </c>
      <c r="H33" s="342" t="s">
        <v>7218</v>
      </c>
    </row>
    <row r="34" customFormat="false" ht="94.5" hidden="false" customHeight="false" outlineLevel="0" collapsed="false">
      <c r="A34" s="172" t="n">
        <v>22</v>
      </c>
      <c r="B34" s="342" t="s">
        <v>7221</v>
      </c>
      <c r="C34" s="342" t="s">
        <v>7222</v>
      </c>
      <c r="D34" s="342" t="s">
        <v>7223</v>
      </c>
      <c r="E34" s="342"/>
      <c r="F34" s="343" t="n">
        <v>0.7954</v>
      </c>
      <c r="G34" s="342" t="s">
        <v>104</v>
      </c>
      <c r="H34" s="342" t="s">
        <v>7224</v>
      </c>
    </row>
    <row r="35" customFormat="false" ht="94.5" hidden="false" customHeight="false" outlineLevel="0" collapsed="false">
      <c r="A35" s="172" t="n">
        <v>23</v>
      </c>
      <c r="B35" s="342" t="s">
        <v>7225</v>
      </c>
      <c r="C35" s="342" t="s">
        <v>7222</v>
      </c>
      <c r="D35" s="342" t="s">
        <v>7223</v>
      </c>
      <c r="E35" s="342"/>
      <c r="F35" s="343" t="n">
        <v>0.576</v>
      </c>
      <c r="G35" s="342" t="s">
        <v>104</v>
      </c>
      <c r="H35" s="342" t="s">
        <v>7226</v>
      </c>
    </row>
    <row r="36" customFormat="false" ht="94.5" hidden="false" customHeight="false" outlineLevel="0" collapsed="false">
      <c r="A36" s="172" t="n">
        <v>24</v>
      </c>
      <c r="B36" s="342" t="s">
        <v>7227</v>
      </c>
      <c r="C36" s="342" t="s">
        <v>7222</v>
      </c>
      <c r="D36" s="342" t="s">
        <v>7228</v>
      </c>
      <c r="E36" s="342"/>
      <c r="F36" s="343" t="n">
        <v>0.24552</v>
      </c>
      <c r="G36" s="342" t="s">
        <v>104</v>
      </c>
      <c r="H36" s="342" t="s">
        <v>7229</v>
      </c>
    </row>
    <row r="37" customFormat="false" ht="94.5" hidden="false" customHeight="false" outlineLevel="0" collapsed="false">
      <c r="A37" s="172" t="n">
        <v>25</v>
      </c>
      <c r="B37" s="342" t="s">
        <v>7230</v>
      </c>
      <c r="C37" s="342" t="s">
        <v>7222</v>
      </c>
      <c r="D37" s="342" t="s">
        <v>7223</v>
      </c>
      <c r="E37" s="342"/>
      <c r="F37" s="343" t="n">
        <v>0.1674</v>
      </c>
      <c r="G37" s="342" t="s">
        <v>104</v>
      </c>
      <c r="H37" s="342" t="s">
        <v>7226</v>
      </c>
    </row>
    <row r="38" customFormat="false" ht="94.5" hidden="false" customHeight="false" outlineLevel="0" collapsed="false">
      <c r="A38" s="172" t="n">
        <v>26</v>
      </c>
      <c r="B38" s="342" t="s">
        <v>7231</v>
      </c>
      <c r="C38" s="342" t="s">
        <v>7222</v>
      </c>
      <c r="D38" s="342" t="s">
        <v>7179</v>
      </c>
      <c r="E38" s="342"/>
      <c r="F38" s="343" t="n">
        <v>0.14</v>
      </c>
      <c r="G38" s="342" t="s">
        <v>104</v>
      </c>
      <c r="H38" s="342" t="s">
        <v>7232</v>
      </c>
    </row>
    <row r="39" customFormat="false" ht="94.5" hidden="false" customHeight="false" outlineLevel="0" collapsed="false">
      <c r="A39" s="172" t="n">
        <v>27</v>
      </c>
      <c r="B39" s="342" t="s">
        <v>7233</v>
      </c>
      <c r="C39" s="342" t="s">
        <v>7222</v>
      </c>
      <c r="D39" s="342" t="s">
        <v>7234</v>
      </c>
      <c r="E39" s="342"/>
      <c r="F39" s="343" t="n">
        <v>0.31668</v>
      </c>
      <c r="G39" s="342" t="s">
        <v>104</v>
      </c>
      <c r="H39" s="342" t="s">
        <v>7235</v>
      </c>
    </row>
    <row r="40" customFormat="false" ht="94.5" hidden="false" customHeight="false" outlineLevel="0" collapsed="false">
      <c r="A40" s="172" t="n">
        <v>28</v>
      </c>
      <c r="B40" s="342" t="s">
        <v>7236</v>
      </c>
      <c r="C40" s="342" t="s">
        <v>7222</v>
      </c>
      <c r="D40" s="342" t="s">
        <v>7237</v>
      </c>
      <c r="E40" s="342"/>
      <c r="F40" s="343" t="n">
        <v>0.118</v>
      </c>
      <c r="G40" s="342" t="s">
        <v>104</v>
      </c>
      <c r="H40" s="342" t="s">
        <v>7238</v>
      </c>
    </row>
    <row r="41" customFormat="false" ht="94.5" hidden="false" customHeight="false" outlineLevel="0" collapsed="false">
      <c r="A41" s="172" t="n">
        <v>29</v>
      </c>
      <c r="B41" s="342" t="s">
        <v>7239</v>
      </c>
      <c r="C41" s="342" t="s">
        <v>7222</v>
      </c>
      <c r="D41" s="342" t="s">
        <v>7237</v>
      </c>
      <c r="E41" s="342"/>
      <c r="F41" s="343" t="n">
        <v>0.846</v>
      </c>
      <c r="G41" s="342" t="s">
        <v>104</v>
      </c>
      <c r="H41" s="342" t="s">
        <v>7226</v>
      </c>
    </row>
    <row r="42" customFormat="false" ht="94.5" hidden="false" customHeight="false" outlineLevel="0" collapsed="false">
      <c r="A42" s="172" t="n">
        <v>30</v>
      </c>
      <c r="B42" s="342" t="s">
        <v>7240</v>
      </c>
      <c r="C42" s="342" t="s">
        <v>7222</v>
      </c>
      <c r="D42" s="342" t="s">
        <v>7241</v>
      </c>
      <c r="E42" s="342"/>
      <c r="F42" s="343" t="n">
        <v>2.248</v>
      </c>
      <c r="G42" s="342" t="s">
        <v>104</v>
      </c>
      <c r="H42" s="342" t="s">
        <v>7242</v>
      </c>
    </row>
    <row r="43" customFormat="false" ht="94.5" hidden="false" customHeight="false" outlineLevel="0" collapsed="false">
      <c r="A43" s="172" t="n">
        <v>31</v>
      </c>
      <c r="B43" s="342" t="s">
        <v>7243</v>
      </c>
      <c r="C43" s="342" t="s">
        <v>7244</v>
      </c>
      <c r="D43" s="342" t="s">
        <v>7245</v>
      </c>
      <c r="E43" s="342"/>
      <c r="F43" s="343" t="n">
        <v>0.235</v>
      </c>
      <c r="G43" s="342" t="s">
        <v>104</v>
      </c>
      <c r="H43" s="342" t="s">
        <v>7246</v>
      </c>
    </row>
    <row r="44" customFormat="false" ht="94.5" hidden="false" customHeight="false" outlineLevel="0" collapsed="false">
      <c r="A44" s="172" t="n">
        <v>32</v>
      </c>
      <c r="B44" s="342" t="s">
        <v>7247</v>
      </c>
      <c r="C44" s="342" t="s">
        <v>7207</v>
      </c>
      <c r="D44" s="342" t="s">
        <v>7248</v>
      </c>
      <c r="E44" s="342"/>
      <c r="F44" s="343" t="n">
        <v>0.58</v>
      </c>
      <c r="G44" s="342" t="s">
        <v>104</v>
      </c>
      <c r="H44" s="342" t="s">
        <v>7249</v>
      </c>
    </row>
    <row r="45" customFormat="false" ht="94.5" hidden="false" customHeight="false" outlineLevel="0" collapsed="false">
      <c r="A45" s="172" t="n">
        <v>33</v>
      </c>
      <c r="B45" s="342" t="s">
        <v>7250</v>
      </c>
      <c r="C45" s="342" t="s">
        <v>7207</v>
      </c>
      <c r="D45" s="342" t="s">
        <v>7251</v>
      </c>
      <c r="E45" s="342"/>
      <c r="F45" s="343" t="n">
        <v>1.2</v>
      </c>
      <c r="G45" s="342" t="s">
        <v>104</v>
      </c>
      <c r="H45" s="342" t="s">
        <v>7249</v>
      </c>
    </row>
    <row r="46" customFormat="false" ht="94.5" hidden="false" customHeight="false" outlineLevel="0" collapsed="false">
      <c r="A46" s="172" t="n">
        <v>34</v>
      </c>
      <c r="B46" s="342" t="s">
        <v>7252</v>
      </c>
      <c r="C46" s="342" t="s">
        <v>7207</v>
      </c>
      <c r="D46" s="342" t="s">
        <v>7253</v>
      </c>
      <c r="E46" s="342"/>
      <c r="F46" s="343" t="n">
        <v>3.36</v>
      </c>
      <c r="G46" s="342" t="s">
        <v>104</v>
      </c>
      <c r="H46" s="342" t="s">
        <v>7249</v>
      </c>
    </row>
    <row r="47" customFormat="false" ht="94.5" hidden="false" customHeight="false" outlineLevel="0" collapsed="false">
      <c r="A47" s="172" t="n">
        <v>35</v>
      </c>
      <c r="B47" s="342" t="s">
        <v>7254</v>
      </c>
      <c r="C47" s="342" t="s">
        <v>7207</v>
      </c>
      <c r="D47" s="342" t="s">
        <v>7255</v>
      </c>
      <c r="E47" s="342"/>
      <c r="F47" s="343" t="n">
        <v>1.02</v>
      </c>
      <c r="G47" s="342" t="s">
        <v>104</v>
      </c>
      <c r="H47" s="342" t="s">
        <v>7249</v>
      </c>
    </row>
    <row r="48" customFormat="false" ht="94.5" hidden="false" customHeight="false" outlineLevel="0" collapsed="false">
      <c r="A48" s="172" t="n">
        <v>36</v>
      </c>
      <c r="B48" s="342" t="s">
        <v>7256</v>
      </c>
      <c r="C48" s="342" t="s">
        <v>7207</v>
      </c>
      <c r="D48" s="342" t="s">
        <v>7257</v>
      </c>
      <c r="E48" s="342"/>
      <c r="F48" s="343" t="n">
        <v>0.14</v>
      </c>
      <c r="G48" s="342" t="s">
        <v>104</v>
      </c>
      <c r="H48" s="342" t="s">
        <v>7249</v>
      </c>
    </row>
    <row r="49" customFormat="false" ht="94.5" hidden="false" customHeight="false" outlineLevel="0" collapsed="false">
      <c r="A49" s="172" t="n">
        <v>37</v>
      </c>
      <c r="B49" s="342" t="s">
        <v>7258</v>
      </c>
      <c r="C49" s="342" t="s">
        <v>7207</v>
      </c>
      <c r="D49" s="342" t="s">
        <v>7259</v>
      </c>
      <c r="E49" s="342"/>
      <c r="F49" s="343" t="n">
        <v>0.84</v>
      </c>
      <c r="G49" s="342" t="s">
        <v>104</v>
      </c>
      <c r="H49" s="342" t="s">
        <v>7249</v>
      </c>
    </row>
    <row r="50" customFormat="false" ht="94.5" hidden="false" customHeight="false" outlineLevel="0" collapsed="false">
      <c r="A50" s="172" t="n">
        <v>38</v>
      </c>
      <c r="B50" s="342" t="s">
        <v>7260</v>
      </c>
      <c r="C50" s="342" t="s">
        <v>7207</v>
      </c>
      <c r="D50" s="342" t="s">
        <v>7261</v>
      </c>
      <c r="E50" s="342"/>
      <c r="F50" s="343" t="n">
        <v>0.28</v>
      </c>
      <c r="G50" s="342" t="s">
        <v>104</v>
      </c>
      <c r="H50" s="342" t="s">
        <v>7249</v>
      </c>
    </row>
    <row r="51" customFormat="false" ht="94.5" hidden="false" customHeight="false" outlineLevel="0" collapsed="false">
      <c r="A51" s="172" t="n">
        <v>39</v>
      </c>
      <c r="B51" s="342" t="s">
        <v>7262</v>
      </c>
      <c r="C51" s="342" t="s">
        <v>7207</v>
      </c>
      <c r="D51" s="342" t="s">
        <v>7261</v>
      </c>
      <c r="E51" s="342"/>
      <c r="F51" s="343" t="n">
        <v>0.28</v>
      </c>
      <c r="G51" s="342" t="s">
        <v>104</v>
      </c>
      <c r="H51" s="342" t="s">
        <v>7249</v>
      </c>
    </row>
    <row r="52" customFormat="false" ht="110.25" hidden="false" customHeight="false" outlineLevel="0" collapsed="false">
      <c r="A52" s="172" t="n">
        <v>40</v>
      </c>
      <c r="B52" s="342" t="s">
        <v>7263</v>
      </c>
      <c r="C52" s="342" t="s">
        <v>7264</v>
      </c>
      <c r="D52" s="342" t="s">
        <v>7265</v>
      </c>
      <c r="E52" s="342"/>
      <c r="F52" s="343" t="n">
        <v>7.8</v>
      </c>
      <c r="G52" s="342" t="s">
        <v>104</v>
      </c>
      <c r="H52" s="342" t="s">
        <v>7266</v>
      </c>
    </row>
    <row r="53" customFormat="false" ht="94.5" hidden="false" customHeight="false" outlineLevel="0" collapsed="false">
      <c r="A53" s="172" t="n">
        <v>41</v>
      </c>
      <c r="B53" s="342" t="s">
        <v>7267</v>
      </c>
      <c r="C53" s="342" t="s">
        <v>7268</v>
      </c>
      <c r="D53" s="342" t="s">
        <v>7269</v>
      </c>
      <c r="E53" s="342"/>
      <c r="F53" s="343" t="n">
        <v>1.9</v>
      </c>
      <c r="G53" s="342" t="s">
        <v>104</v>
      </c>
      <c r="H53" s="342" t="s">
        <v>7266</v>
      </c>
    </row>
    <row r="54" customFormat="false" ht="94.5" hidden="false" customHeight="false" outlineLevel="0" collapsed="false">
      <c r="A54" s="172" t="n">
        <v>42</v>
      </c>
      <c r="B54" s="342" t="s">
        <v>7270</v>
      </c>
      <c r="C54" s="342" t="s">
        <v>7268</v>
      </c>
      <c r="D54" s="342" t="s">
        <v>7271</v>
      </c>
      <c r="E54" s="342"/>
      <c r="F54" s="343" t="n">
        <v>0.5544</v>
      </c>
      <c r="G54" s="342" t="s">
        <v>104</v>
      </c>
      <c r="H54" s="342" t="s">
        <v>7266</v>
      </c>
    </row>
    <row r="55" customFormat="false" ht="94.5" hidden="false" customHeight="false" outlineLevel="0" collapsed="false">
      <c r="A55" s="172" t="n">
        <v>43</v>
      </c>
      <c r="B55" s="342" t="s">
        <v>7272</v>
      </c>
      <c r="C55" s="342" t="s">
        <v>7268</v>
      </c>
      <c r="D55" s="342" t="s">
        <v>7273</v>
      </c>
      <c r="E55" s="342"/>
      <c r="F55" s="343" t="n">
        <v>6.845</v>
      </c>
      <c r="G55" s="342" t="s">
        <v>104</v>
      </c>
      <c r="H55" s="342" t="s">
        <v>7274</v>
      </c>
    </row>
    <row r="56" customFormat="false" ht="94.5" hidden="false" customHeight="false" outlineLevel="0" collapsed="false">
      <c r="A56" s="172" t="n">
        <v>44</v>
      </c>
      <c r="B56" s="342" t="s">
        <v>7275</v>
      </c>
      <c r="C56" s="342" t="s">
        <v>7268</v>
      </c>
      <c r="D56" s="342" t="s">
        <v>7276</v>
      </c>
      <c r="E56" s="342"/>
      <c r="F56" s="343" t="n">
        <v>8.95</v>
      </c>
      <c r="G56" s="342" t="s">
        <v>104</v>
      </c>
      <c r="H56" s="342" t="s">
        <v>7274</v>
      </c>
    </row>
    <row r="57" customFormat="false" ht="94.5" hidden="false" customHeight="false" outlineLevel="0" collapsed="false">
      <c r="A57" s="172" t="n">
        <v>45</v>
      </c>
      <c r="B57" s="342" t="s">
        <v>7277</v>
      </c>
      <c r="C57" s="342" t="s">
        <v>7268</v>
      </c>
      <c r="D57" s="342" t="s">
        <v>7278</v>
      </c>
      <c r="E57" s="342"/>
      <c r="F57" s="343" t="n">
        <v>2.7209</v>
      </c>
      <c r="G57" s="342" t="s">
        <v>104</v>
      </c>
      <c r="H57" s="342" t="s">
        <v>7274</v>
      </c>
    </row>
    <row r="58" customFormat="false" ht="94.5" hidden="false" customHeight="false" outlineLevel="0" collapsed="false">
      <c r="A58" s="172" t="n">
        <v>46</v>
      </c>
      <c r="B58" s="342" t="s">
        <v>7279</v>
      </c>
      <c r="C58" s="342" t="s">
        <v>7268</v>
      </c>
      <c r="D58" s="342" t="s">
        <v>7223</v>
      </c>
      <c r="E58" s="342"/>
      <c r="F58" s="343" t="n">
        <v>0.46</v>
      </c>
      <c r="G58" s="342" t="s">
        <v>104</v>
      </c>
      <c r="H58" s="342" t="s">
        <v>7280</v>
      </c>
    </row>
    <row r="59" customFormat="false" ht="94.5" hidden="false" customHeight="false" outlineLevel="0" collapsed="false">
      <c r="A59" s="172" t="n">
        <v>47</v>
      </c>
      <c r="B59" s="342" t="s">
        <v>7281</v>
      </c>
      <c r="C59" s="342" t="s">
        <v>7268</v>
      </c>
      <c r="D59" s="342" t="s">
        <v>7211</v>
      </c>
      <c r="E59" s="342"/>
      <c r="F59" s="343" t="n">
        <v>1.9</v>
      </c>
      <c r="G59" s="342" t="s">
        <v>104</v>
      </c>
      <c r="H59" s="342" t="s">
        <v>7282</v>
      </c>
    </row>
    <row r="60" customFormat="false" ht="94.5" hidden="false" customHeight="false" outlineLevel="0" collapsed="false">
      <c r="A60" s="172" t="n">
        <v>48</v>
      </c>
      <c r="B60" s="342" t="s">
        <v>7283</v>
      </c>
      <c r="C60" s="342" t="s">
        <v>7268</v>
      </c>
      <c r="D60" s="342" t="s">
        <v>7284</v>
      </c>
      <c r="E60" s="342"/>
      <c r="F60" s="343" t="n">
        <v>1.261</v>
      </c>
      <c r="G60" s="342" t="s">
        <v>104</v>
      </c>
      <c r="H60" s="342" t="s">
        <v>7285</v>
      </c>
    </row>
    <row r="61" customFormat="false" ht="94.5" hidden="false" customHeight="false" outlineLevel="0" collapsed="false">
      <c r="A61" s="172" t="n">
        <v>49</v>
      </c>
      <c r="B61" s="342" t="s">
        <v>7286</v>
      </c>
      <c r="C61" s="342" t="s">
        <v>7268</v>
      </c>
      <c r="D61" s="342" t="s">
        <v>7287</v>
      </c>
      <c r="E61" s="342"/>
      <c r="F61" s="343" t="n">
        <v>3.54</v>
      </c>
      <c r="G61" s="342" t="s">
        <v>104</v>
      </c>
      <c r="H61" s="342" t="s">
        <v>7285</v>
      </c>
    </row>
    <row r="62" customFormat="false" ht="94.5" hidden="false" customHeight="false" outlineLevel="0" collapsed="false">
      <c r="A62" s="172" t="n">
        <v>50</v>
      </c>
      <c r="B62" s="342" t="s">
        <v>7288</v>
      </c>
      <c r="C62" s="342" t="s">
        <v>7268</v>
      </c>
      <c r="D62" s="342" t="s">
        <v>7284</v>
      </c>
      <c r="E62" s="342"/>
      <c r="F62" s="343" t="n">
        <v>4.409</v>
      </c>
      <c r="G62" s="342" t="s">
        <v>104</v>
      </c>
      <c r="H62" s="342" t="s">
        <v>7285</v>
      </c>
    </row>
    <row r="63" customFormat="false" ht="94.5" hidden="false" customHeight="false" outlineLevel="0" collapsed="false">
      <c r="A63" s="172" t="n">
        <v>51</v>
      </c>
      <c r="B63" s="342" t="s">
        <v>7289</v>
      </c>
      <c r="C63" s="342" t="s">
        <v>7197</v>
      </c>
      <c r="D63" s="342" t="s">
        <v>7290</v>
      </c>
      <c r="E63" s="342"/>
      <c r="F63" s="343" t="n">
        <v>1.601</v>
      </c>
      <c r="G63" s="342" t="s">
        <v>104</v>
      </c>
      <c r="H63" s="342" t="s">
        <v>7291</v>
      </c>
    </row>
    <row r="64" customFormat="false" ht="94.5" hidden="false" customHeight="false" outlineLevel="0" collapsed="false">
      <c r="A64" s="172" t="n">
        <v>52</v>
      </c>
      <c r="B64" s="342" t="s">
        <v>7292</v>
      </c>
      <c r="C64" s="342" t="s">
        <v>7197</v>
      </c>
      <c r="D64" s="342" t="s">
        <v>7293</v>
      </c>
      <c r="E64" s="342"/>
      <c r="F64" s="343" t="n">
        <v>13.701</v>
      </c>
      <c r="G64" s="342" t="s">
        <v>104</v>
      </c>
      <c r="H64" s="342" t="s">
        <v>7291</v>
      </c>
    </row>
    <row r="65" customFormat="false" ht="94.5" hidden="false" customHeight="false" outlineLevel="0" collapsed="false">
      <c r="A65" s="172" t="n">
        <v>53</v>
      </c>
      <c r="B65" s="342" t="s">
        <v>7294</v>
      </c>
      <c r="C65" s="342" t="s">
        <v>7197</v>
      </c>
      <c r="D65" s="342" t="s">
        <v>7293</v>
      </c>
      <c r="E65" s="342"/>
      <c r="F65" s="343" t="n">
        <v>5.328</v>
      </c>
      <c r="G65" s="342" t="s">
        <v>104</v>
      </c>
      <c r="H65" s="342" t="s">
        <v>7291</v>
      </c>
    </row>
    <row r="66" customFormat="false" ht="94.5" hidden="false" customHeight="false" outlineLevel="0" collapsed="false">
      <c r="A66" s="172" t="n">
        <v>54</v>
      </c>
      <c r="B66" s="342" t="s">
        <v>7295</v>
      </c>
      <c r="C66" s="342" t="s">
        <v>7197</v>
      </c>
      <c r="D66" s="342" t="s">
        <v>7296</v>
      </c>
      <c r="E66" s="342"/>
      <c r="F66" s="343" t="n">
        <v>0.41</v>
      </c>
      <c r="G66" s="342" t="s">
        <v>104</v>
      </c>
      <c r="H66" s="342" t="s">
        <v>7291</v>
      </c>
    </row>
    <row r="67" customFormat="false" ht="94.5" hidden="false" customHeight="false" outlineLevel="0" collapsed="false">
      <c r="A67" s="172" t="n">
        <v>55</v>
      </c>
      <c r="B67" s="342" t="s">
        <v>7297</v>
      </c>
      <c r="C67" s="342" t="s">
        <v>7197</v>
      </c>
      <c r="D67" s="342" t="s">
        <v>7296</v>
      </c>
      <c r="E67" s="342"/>
      <c r="F67" s="343" t="n">
        <v>13.008</v>
      </c>
      <c r="G67" s="342" t="s">
        <v>104</v>
      </c>
      <c r="H67" s="342" t="s">
        <v>7291</v>
      </c>
    </row>
    <row r="68" customFormat="false" ht="94.5" hidden="false" customHeight="false" outlineLevel="0" collapsed="false">
      <c r="A68" s="172" t="n">
        <v>56</v>
      </c>
      <c r="B68" s="342" t="s">
        <v>7298</v>
      </c>
      <c r="C68" s="342" t="s">
        <v>7197</v>
      </c>
      <c r="D68" s="342" t="s">
        <v>7299</v>
      </c>
      <c r="E68" s="342"/>
      <c r="F68" s="343" t="n">
        <v>1.432</v>
      </c>
      <c r="G68" s="342" t="s">
        <v>104</v>
      </c>
      <c r="H68" s="342" t="s">
        <v>7291</v>
      </c>
    </row>
    <row r="69" customFormat="false" ht="94.5" hidden="false" customHeight="false" outlineLevel="0" collapsed="false">
      <c r="A69" s="172" t="n">
        <v>57</v>
      </c>
      <c r="B69" s="342" t="s">
        <v>7300</v>
      </c>
      <c r="C69" s="342" t="s">
        <v>7197</v>
      </c>
      <c r="D69" s="342" t="s">
        <v>7299</v>
      </c>
      <c r="E69" s="342"/>
      <c r="F69" s="343" t="n">
        <v>2.187</v>
      </c>
      <c r="G69" s="342" t="s">
        <v>104</v>
      </c>
      <c r="H69" s="342" t="s">
        <v>7291</v>
      </c>
    </row>
    <row r="70" customFormat="false" ht="94.5" hidden="false" customHeight="false" outlineLevel="0" collapsed="false">
      <c r="A70" s="172" t="n">
        <v>58</v>
      </c>
      <c r="B70" s="342" t="s">
        <v>7301</v>
      </c>
      <c r="C70" s="342" t="s">
        <v>7197</v>
      </c>
      <c r="D70" s="342" t="s">
        <v>7296</v>
      </c>
      <c r="E70" s="342"/>
      <c r="F70" s="343" t="n">
        <v>1.333</v>
      </c>
      <c r="G70" s="342" t="s">
        <v>104</v>
      </c>
      <c r="H70" s="342" t="s">
        <v>7291</v>
      </c>
    </row>
    <row r="71" customFormat="false" ht="94.5" hidden="false" customHeight="false" outlineLevel="0" collapsed="false">
      <c r="A71" s="172" t="n">
        <v>59</v>
      </c>
      <c r="B71" s="342" t="s">
        <v>7302</v>
      </c>
      <c r="C71" s="342" t="s">
        <v>7197</v>
      </c>
      <c r="D71" s="342" t="s">
        <v>7293</v>
      </c>
      <c r="E71" s="342"/>
      <c r="F71" s="343" t="n">
        <v>14.365</v>
      </c>
      <c r="G71" s="342" t="s">
        <v>104</v>
      </c>
      <c r="H71" s="342" t="s">
        <v>7291</v>
      </c>
    </row>
    <row r="72" customFormat="false" ht="94.5" hidden="false" customHeight="false" outlineLevel="0" collapsed="false">
      <c r="A72" s="172" t="n">
        <v>60</v>
      </c>
      <c r="B72" s="342" t="s">
        <v>7303</v>
      </c>
      <c r="C72" s="342" t="s">
        <v>7193</v>
      </c>
      <c r="D72" s="342" t="s">
        <v>7304</v>
      </c>
      <c r="E72" s="342"/>
      <c r="F72" s="343" t="n">
        <v>1.97</v>
      </c>
      <c r="G72" s="342" t="s">
        <v>104</v>
      </c>
      <c r="H72" s="342" t="s">
        <v>7249</v>
      </c>
    </row>
    <row r="73" customFormat="false" ht="94.5" hidden="false" customHeight="false" outlineLevel="0" collapsed="false">
      <c r="A73" s="172" t="n">
        <v>61</v>
      </c>
      <c r="B73" s="342" t="s">
        <v>7305</v>
      </c>
      <c r="C73" s="342" t="s">
        <v>7193</v>
      </c>
      <c r="D73" s="342" t="s">
        <v>7306</v>
      </c>
      <c r="E73" s="342"/>
      <c r="F73" s="343" t="n">
        <v>6.111</v>
      </c>
      <c r="G73" s="342" t="s">
        <v>104</v>
      </c>
      <c r="H73" s="342" t="s">
        <v>7249</v>
      </c>
    </row>
    <row r="74" customFormat="false" ht="94.5" hidden="false" customHeight="false" outlineLevel="0" collapsed="false">
      <c r="A74" s="172" t="n">
        <v>62</v>
      </c>
      <c r="B74" s="342" t="s">
        <v>7307</v>
      </c>
      <c r="C74" s="342" t="s">
        <v>7207</v>
      </c>
      <c r="D74" s="342" t="s">
        <v>7308</v>
      </c>
      <c r="E74" s="342"/>
      <c r="F74" s="343" t="n">
        <v>0.66</v>
      </c>
      <c r="G74" s="342" t="s">
        <v>104</v>
      </c>
      <c r="H74" s="342" t="s">
        <v>7249</v>
      </c>
    </row>
    <row r="75" customFormat="false" ht="94.5" hidden="false" customHeight="false" outlineLevel="0" collapsed="false">
      <c r="A75" s="172" t="n">
        <v>63</v>
      </c>
      <c r="B75" s="342" t="s">
        <v>7309</v>
      </c>
      <c r="C75" s="342" t="s">
        <v>7207</v>
      </c>
      <c r="D75" s="342" t="s">
        <v>7308</v>
      </c>
      <c r="E75" s="342"/>
      <c r="F75" s="343" t="n">
        <v>0.86</v>
      </c>
      <c r="G75" s="342" t="s">
        <v>104</v>
      </c>
      <c r="H75" s="342" t="s">
        <v>7249</v>
      </c>
    </row>
    <row r="76" customFormat="false" ht="94.5" hidden="false" customHeight="false" outlineLevel="0" collapsed="false">
      <c r="A76" s="172" t="n">
        <v>64</v>
      </c>
      <c r="B76" s="342" t="s">
        <v>7310</v>
      </c>
      <c r="C76" s="342" t="s">
        <v>7207</v>
      </c>
      <c r="D76" s="342" t="s">
        <v>7311</v>
      </c>
      <c r="E76" s="342"/>
      <c r="F76" s="343" t="n">
        <v>5.2</v>
      </c>
      <c r="G76" s="342" t="s">
        <v>104</v>
      </c>
      <c r="H76" s="342" t="s">
        <v>7249</v>
      </c>
    </row>
    <row r="77" customFormat="false" ht="94.5" hidden="false" customHeight="false" outlineLevel="0" collapsed="false">
      <c r="A77" s="172" t="n">
        <v>65</v>
      </c>
      <c r="B77" s="342" t="s">
        <v>7312</v>
      </c>
      <c r="C77" s="342" t="s">
        <v>7207</v>
      </c>
      <c r="D77" s="342" t="s">
        <v>7311</v>
      </c>
      <c r="E77" s="342"/>
      <c r="F77" s="343" t="n">
        <v>2.92</v>
      </c>
      <c r="G77" s="342" t="s">
        <v>104</v>
      </c>
      <c r="H77" s="342" t="s">
        <v>7249</v>
      </c>
    </row>
    <row r="78" customFormat="false" ht="94.5" hidden="false" customHeight="false" outlineLevel="0" collapsed="false">
      <c r="A78" s="172" t="n">
        <v>66</v>
      </c>
      <c r="B78" s="342" t="s">
        <v>7313</v>
      </c>
      <c r="C78" s="342" t="s">
        <v>7207</v>
      </c>
      <c r="D78" s="342" t="s">
        <v>7311</v>
      </c>
      <c r="E78" s="342"/>
      <c r="F78" s="343" t="n">
        <v>1.18</v>
      </c>
      <c r="G78" s="342" t="s">
        <v>104</v>
      </c>
      <c r="H78" s="342" t="s">
        <v>7249</v>
      </c>
    </row>
    <row r="79" customFormat="false" ht="94.5" hidden="false" customHeight="false" outlineLevel="0" collapsed="false">
      <c r="A79" s="172" t="n">
        <v>67</v>
      </c>
      <c r="B79" s="342" t="s">
        <v>7314</v>
      </c>
      <c r="C79" s="342" t="s">
        <v>7193</v>
      </c>
      <c r="D79" s="342" t="s">
        <v>7299</v>
      </c>
      <c r="E79" s="342"/>
      <c r="F79" s="343" t="n">
        <v>1.8963</v>
      </c>
      <c r="G79" s="342" t="s">
        <v>104</v>
      </c>
      <c r="H79" s="342" t="s">
        <v>7291</v>
      </c>
    </row>
    <row r="80" customFormat="false" ht="94.5" hidden="false" customHeight="false" outlineLevel="0" collapsed="false">
      <c r="A80" s="172" t="n">
        <v>68</v>
      </c>
      <c r="B80" s="342" t="s">
        <v>7315</v>
      </c>
      <c r="C80" s="342" t="s">
        <v>7193</v>
      </c>
      <c r="D80" s="342" t="s">
        <v>7290</v>
      </c>
      <c r="E80" s="342"/>
      <c r="F80" s="343" t="n">
        <v>15.863</v>
      </c>
      <c r="G80" s="342" t="s">
        <v>104</v>
      </c>
      <c r="H80" s="342" t="s">
        <v>7291</v>
      </c>
    </row>
    <row r="81" customFormat="false" ht="94.5" hidden="false" customHeight="false" outlineLevel="0" collapsed="false">
      <c r="A81" s="172" t="n">
        <v>69</v>
      </c>
      <c r="B81" s="342" t="s">
        <v>7316</v>
      </c>
      <c r="C81" s="342" t="s">
        <v>7317</v>
      </c>
      <c r="D81" s="342" t="s">
        <v>7223</v>
      </c>
      <c r="E81" s="342"/>
      <c r="F81" s="343" t="n">
        <v>0.877</v>
      </c>
      <c r="G81" s="342" t="s">
        <v>104</v>
      </c>
      <c r="H81" s="342" t="s">
        <v>7318</v>
      </c>
    </row>
    <row r="82" customFormat="false" ht="94.5" hidden="false" customHeight="false" outlineLevel="0" collapsed="false">
      <c r="A82" s="172" t="n">
        <v>70</v>
      </c>
      <c r="B82" s="342" t="s">
        <v>7319</v>
      </c>
      <c r="C82" s="342" t="s">
        <v>7320</v>
      </c>
      <c r="D82" s="342" t="s">
        <v>7321</v>
      </c>
      <c r="E82" s="342"/>
      <c r="F82" s="343" t="n">
        <v>0.44</v>
      </c>
      <c r="G82" s="342" t="s">
        <v>104</v>
      </c>
      <c r="H82" s="342" t="s">
        <v>7318</v>
      </c>
    </row>
    <row r="83" customFormat="false" ht="94.5" hidden="false" customHeight="false" outlineLevel="0" collapsed="false">
      <c r="A83" s="172" t="n">
        <v>71</v>
      </c>
      <c r="B83" s="342" t="s">
        <v>7322</v>
      </c>
      <c r="C83" s="342" t="s">
        <v>7320</v>
      </c>
      <c r="D83" s="342" t="s">
        <v>7208</v>
      </c>
      <c r="E83" s="342"/>
      <c r="F83" s="343" t="n">
        <v>0.786</v>
      </c>
      <c r="G83" s="342" t="s">
        <v>104</v>
      </c>
      <c r="H83" s="342" t="s">
        <v>7318</v>
      </c>
    </row>
    <row r="84" customFormat="false" ht="94.5" hidden="false" customHeight="false" outlineLevel="0" collapsed="false">
      <c r="A84" s="172" t="n">
        <v>72</v>
      </c>
      <c r="B84" s="342" t="s">
        <v>7323</v>
      </c>
      <c r="C84" s="342" t="s">
        <v>7320</v>
      </c>
      <c r="D84" s="342" t="s">
        <v>7208</v>
      </c>
      <c r="E84" s="342"/>
      <c r="F84" s="343" t="n">
        <v>1.476</v>
      </c>
      <c r="G84" s="342" t="s">
        <v>104</v>
      </c>
      <c r="H84" s="342" t="s">
        <v>7318</v>
      </c>
    </row>
    <row r="85" customFormat="false" ht="94.5" hidden="false" customHeight="false" outlineLevel="0" collapsed="false">
      <c r="A85" s="172" t="n">
        <v>73</v>
      </c>
      <c r="B85" s="342" t="s">
        <v>7324</v>
      </c>
      <c r="C85" s="342" t="s">
        <v>7320</v>
      </c>
      <c r="D85" s="342" t="s">
        <v>7208</v>
      </c>
      <c r="E85" s="342"/>
      <c r="F85" s="343" t="n">
        <v>16.236</v>
      </c>
      <c r="G85" s="342" t="s">
        <v>104</v>
      </c>
      <c r="H85" s="342" t="s">
        <v>7318</v>
      </c>
    </row>
    <row r="86" customFormat="false" ht="94.5" hidden="false" customHeight="false" outlineLevel="0" collapsed="false">
      <c r="A86" s="172" t="n">
        <v>74</v>
      </c>
      <c r="B86" s="342" t="s">
        <v>7325</v>
      </c>
      <c r="C86" s="342" t="s">
        <v>7268</v>
      </c>
      <c r="D86" s="342" t="s">
        <v>7326</v>
      </c>
      <c r="E86" s="342"/>
      <c r="F86" s="343" t="n">
        <v>0.9954</v>
      </c>
      <c r="G86" s="342" t="s">
        <v>104</v>
      </c>
      <c r="H86" s="342" t="s">
        <v>7327</v>
      </c>
    </row>
    <row r="87" customFormat="false" ht="94.5" hidden="false" customHeight="false" outlineLevel="0" collapsed="false">
      <c r="A87" s="172" t="n">
        <v>75</v>
      </c>
      <c r="B87" s="342" t="s">
        <v>7328</v>
      </c>
      <c r="C87" s="342" t="s">
        <v>7268</v>
      </c>
      <c r="D87" s="342" t="s">
        <v>7326</v>
      </c>
      <c r="E87" s="342"/>
      <c r="F87" s="343" t="n">
        <v>1.85801</v>
      </c>
      <c r="G87" s="342" t="s">
        <v>104</v>
      </c>
      <c r="H87" s="342" t="s">
        <v>7327</v>
      </c>
    </row>
    <row r="88" customFormat="false" ht="94.5" hidden="false" customHeight="false" outlineLevel="0" collapsed="false">
      <c r="A88" s="172" t="n">
        <v>76</v>
      </c>
      <c r="B88" s="342" t="s">
        <v>7329</v>
      </c>
      <c r="C88" s="342" t="s">
        <v>7268</v>
      </c>
      <c r="D88" s="342" t="s">
        <v>7326</v>
      </c>
      <c r="E88" s="342"/>
      <c r="F88" s="343" t="n">
        <v>1.03416</v>
      </c>
      <c r="G88" s="342" t="s">
        <v>104</v>
      </c>
      <c r="H88" s="342" t="s">
        <v>7327</v>
      </c>
    </row>
    <row r="89" customFormat="false" ht="94.5" hidden="false" customHeight="false" outlineLevel="0" collapsed="false">
      <c r="A89" s="172" t="n">
        <v>77</v>
      </c>
      <c r="B89" s="342" t="s">
        <v>7330</v>
      </c>
      <c r="C89" s="342" t="s">
        <v>7268</v>
      </c>
      <c r="D89" s="342" t="s">
        <v>7179</v>
      </c>
      <c r="E89" s="342"/>
      <c r="F89" s="343" t="n">
        <v>1.34</v>
      </c>
      <c r="G89" s="342" t="s">
        <v>104</v>
      </c>
      <c r="H89" s="342" t="s">
        <v>7327</v>
      </c>
    </row>
    <row r="90" customFormat="false" ht="94.5" hidden="false" customHeight="false" outlineLevel="0" collapsed="false">
      <c r="A90" s="172" t="n">
        <v>78</v>
      </c>
      <c r="B90" s="342" t="s">
        <v>7331</v>
      </c>
      <c r="C90" s="342" t="s">
        <v>7268</v>
      </c>
      <c r="D90" s="342" t="s">
        <v>7223</v>
      </c>
      <c r="E90" s="342"/>
      <c r="F90" s="343" t="n">
        <v>0.33</v>
      </c>
      <c r="G90" s="342" t="s">
        <v>104</v>
      </c>
      <c r="H90" s="342" t="s">
        <v>7327</v>
      </c>
    </row>
    <row r="91" customFormat="false" ht="94.5" hidden="false" customHeight="false" outlineLevel="0" collapsed="false">
      <c r="A91" s="172" t="n">
        <v>79</v>
      </c>
      <c r="B91" s="342" t="s">
        <v>7332</v>
      </c>
      <c r="C91" s="342" t="s">
        <v>7268</v>
      </c>
      <c r="D91" s="342" t="s">
        <v>7333</v>
      </c>
      <c r="E91" s="342"/>
      <c r="F91" s="343" t="n">
        <v>0.5515</v>
      </c>
      <c r="G91" s="342" t="s">
        <v>104</v>
      </c>
      <c r="H91" s="342" t="s">
        <v>7327</v>
      </c>
    </row>
    <row r="92" customFormat="false" ht="94.5" hidden="false" customHeight="false" outlineLevel="0" collapsed="false">
      <c r="A92" s="172" t="n">
        <v>80</v>
      </c>
      <c r="B92" s="342" t="s">
        <v>7334</v>
      </c>
      <c r="C92" s="342" t="s">
        <v>7268</v>
      </c>
      <c r="D92" s="342" t="s">
        <v>7326</v>
      </c>
      <c r="E92" s="342"/>
      <c r="F92" s="343" t="n">
        <v>4.4555</v>
      </c>
      <c r="G92" s="342" t="s">
        <v>104</v>
      </c>
      <c r="H92" s="342" t="s">
        <v>7327</v>
      </c>
    </row>
    <row r="93" customFormat="false" ht="94.5" hidden="false" customHeight="false" outlineLevel="0" collapsed="false">
      <c r="A93" s="172" t="n">
        <v>81</v>
      </c>
      <c r="B93" s="342" t="s">
        <v>7335</v>
      </c>
      <c r="C93" s="342" t="s">
        <v>7268</v>
      </c>
      <c r="D93" s="342" t="s">
        <v>7269</v>
      </c>
      <c r="E93" s="342"/>
      <c r="F93" s="343" t="n">
        <v>0.87</v>
      </c>
      <c r="G93" s="342" t="s">
        <v>104</v>
      </c>
      <c r="H93" s="342" t="s">
        <v>7327</v>
      </c>
    </row>
    <row r="94" customFormat="false" ht="94.5" hidden="false" customHeight="false" outlineLevel="0" collapsed="false">
      <c r="A94" s="172" t="n">
        <v>82</v>
      </c>
      <c r="B94" s="342" t="s">
        <v>7336</v>
      </c>
      <c r="C94" s="342" t="s">
        <v>7268</v>
      </c>
      <c r="D94" s="342" t="s">
        <v>7326</v>
      </c>
      <c r="E94" s="342"/>
      <c r="F94" s="343" t="n">
        <v>0.1247</v>
      </c>
      <c r="G94" s="342" t="s">
        <v>104</v>
      </c>
      <c r="H94" s="342" t="s">
        <v>7327</v>
      </c>
    </row>
    <row r="95" customFormat="false" ht="94.5" hidden="false" customHeight="false" outlineLevel="0" collapsed="false">
      <c r="A95" s="172" t="n">
        <v>83</v>
      </c>
      <c r="B95" s="342" t="s">
        <v>7337</v>
      </c>
      <c r="C95" s="342" t="s">
        <v>7268</v>
      </c>
      <c r="D95" s="342" t="s">
        <v>7326</v>
      </c>
      <c r="E95" s="342"/>
      <c r="F95" s="343" t="n">
        <v>0.499</v>
      </c>
      <c r="G95" s="342" t="s">
        <v>104</v>
      </c>
      <c r="H95" s="342" t="s">
        <v>7327</v>
      </c>
    </row>
    <row r="96" customFormat="false" ht="94.5" hidden="false" customHeight="false" outlineLevel="0" collapsed="false">
      <c r="A96" s="172" t="n">
        <v>84</v>
      </c>
      <c r="B96" s="342" t="s">
        <v>7338</v>
      </c>
      <c r="C96" s="342" t="s">
        <v>7268</v>
      </c>
      <c r="D96" s="342" t="s">
        <v>7271</v>
      </c>
      <c r="E96" s="342"/>
      <c r="F96" s="343" t="n">
        <v>2.106</v>
      </c>
      <c r="G96" s="342" t="s">
        <v>104</v>
      </c>
      <c r="H96" s="342" t="s">
        <v>7327</v>
      </c>
    </row>
    <row r="97" customFormat="false" ht="94.5" hidden="false" customHeight="false" outlineLevel="0" collapsed="false">
      <c r="A97" s="172" t="n">
        <v>85</v>
      </c>
      <c r="B97" s="342" t="s">
        <v>7339</v>
      </c>
      <c r="C97" s="342" t="s">
        <v>7268</v>
      </c>
      <c r="D97" s="342" t="s">
        <v>7340</v>
      </c>
      <c r="E97" s="342"/>
      <c r="F97" s="343" t="n">
        <v>2.88</v>
      </c>
      <c r="G97" s="342" t="s">
        <v>104</v>
      </c>
      <c r="H97" s="342" t="s">
        <v>7327</v>
      </c>
    </row>
    <row r="98" customFormat="false" ht="94.5" hidden="false" customHeight="false" outlineLevel="0" collapsed="false">
      <c r="A98" s="172" t="n">
        <v>86</v>
      </c>
      <c r="B98" s="342" t="s">
        <v>7341</v>
      </c>
      <c r="C98" s="342" t="s">
        <v>7268</v>
      </c>
      <c r="D98" s="342" t="s">
        <v>7342</v>
      </c>
      <c r="E98" s="342"/>
      <c r="F98" s="343" t="n">
        <v>0.943</v>
      </c>
      <c r="G98" s="342" t="s">
        <v>104</v>
      </c>
      <c r="H98" s="342" t="s">
        <v>7327</v>
      </c>
    </row>
    <row r="99" customFormat="false" ht="94.5" hidden="false" customHeight="false" outlineLevel="0" collapsed="false">
      <c r="A99" s="172" t="n">
        <v>87</v>
      </c>
      <c r="B99" s="342" t="s">
        <v>7343</v>
      </c>
      <c r="C99" s="342" t="s">
        <v>7268</v>
      </c>
      <c r="D99" s="342" t="s">
        <v>7344</v>
      </c>
      <c r="E99" s="342"/>
      <c r="F99" s="343" t="n">
        <v>0.7237</v>
      </c>
      <c r="G99" s="342" t="s">
        <v>104</v>
      </c>
      <c r="H99" s="342" t="s">
        <v>7327</v>
      </c>
    </row>
    <row r="100" customFormat="false" ht="94.5" hidden="false" customHeight="false" outlineLevel="0" collapsed="false">
      <c r="A100" s="172" t="n">
        <v>88</v>
      </c>
      <c r="B100" s="342" t="s">
        <v>7345</v>
      </c>
      <c r="C100" s="342" t="s">
        <v>7268</v>
      </c>
      <c r="D100" s="342" t="s">
        <v>7344</v>
      </c>
      <c r="E100" s="342"/>
      <c r="F100" s="343" t="n">
        <v>0.2229</v>
      </c>
      <c r="G100" s="342" t="s">
        <v>104</v>
      </c>
      <c r="H100" s="342" t="s">
        <v>7327</v>
      </c>
    </row>
    <row r="101" customFormat="false" ht="94.5" hidden="false" customHeight="false" outlineLevel="0" collapsed="false">
      <c r="A101" s="172" t="n">
        <v>89</v>
      </c>
      <c r="B101" s="342" t="s">
        <v>7346</v>
      </c>
      <c r="C101" s="342" t="s">
        <v>7193</v>
      </c>
      <c r="D101" s="342" t="s">
        <v>7347</v>
      </c>
      <c r="E101" s="342"/>
      <c r="F101" s="343" t="n">
        <v>0.2592</v>
      </c>
      <c r="G101" s="342" t="s">
        <v>104</v>
      </c>
      <c r="H101" s="342" t="s">
        <v>7327</v>
      </c>
    </row>
    <row r="102" customFormat="false" ht="94.5" hidden="false" customHeight="false" outlineLevel="0" collapsed="false">
      <c r="A102" s="172" t="n">
        <v>90</v>
      </c>
      <c r="B102" s="342" t="s">
        <v>7348</v>
      </c>
      <c r="C102" s="342" t="s">
        <v>7193</v>
      </c>
      <c r="D102" s="342" t="s">
        <v>7293</v>
      </c>
      <c r="E102" s="342"/>
      <c r="F102" s="343" t="n">
        <v>17.68</v>
      </c>
      <c r="G102" s="342" t="s">
        <v>104</v>
      </c>
      <c r="H102" s="342" t="s">
        <v>7349</v>
      </c>
    </row>
    <row r="103" customFormat="false" ht="94.5" hidden="false" customHeight="false" outlineLevel="0" collapsed="false">
      <c r="A103" s="172" t="n">
        <v>91</v>
      </c>
      <c r="B103" s="342" t="s">
        <v>7350</v>
      </c>
      <c r="C103" s="342" t="s">
        <v>7193</v>
      </c>
      <c r="D103" s="342" t="s">
        <v>7351</v>
      </c>
      <c r="E103" s="342"/>
      <c r="F103" s="343" t="n">
        <v>1.131</v>
      </c>
      <c r="G103" s="342" t="s">
        <v>104</v>
      </c>
      <c r="H103" s="342" t="s">
        <v>7352</v>
      </c>
    </row>
    <row r="104" customFormat="false" ht="94.5" hidden="false" customHeight="false" outlineLevel="0" collapsed="false">
      <c r="A104" s="172" t="n">
        <v>92</v>
      </c>
      <c r="B104" s="342" t="s">
        <v>7353</v>
      </c>
      <c r="C104" s="342" t="s">
        <v>7175</v>
      </c>
      <c r="D104" s="342" t="s">
        <v>7188</v>
      </c>
      <c r="E104" s="342"/>
      <c r="F104" s="343" t="n">
        <v>8.0676</v>
      </c>
      <c r="G104" s="342" t="s">
        <v>104</v>
      </c>
      <c r="H104" s="342" t="s">
        <v>7354</v>
      </c>
    </row>
    <row r="105" customFormat="false" ht="94.5" hidden="false" customHeight="false" outlineLevel="0" collapsed="false">
      <c r="A105" s="172" t="n">
        <v>93</v>
      </c>
      <c r="B105" s="342" t="s">
        <v>7355</v>
      </c>
      <c r="C105" s="342" t="s">
        <v>7175</v>
      </c>
      <c r="D105" s="342" t="s">
        <v>7356</v>
      </c>
      <c r="E105" s="342"/>
      <c r="F105" s="343" t="n">
        <v>0.2752</v>
      </c>
      <c r="G105" s="342" t="s">
        <v>104</v>
      </c>
      <c r="H105" s="342" t="s">
        <v>7357</v>
      </c>
    </row>
    <row r="106" customFormat="false" ht="94.5" hidden="false" customHeight="false" outlineLevel="0" collapsed="false">
      <c r="A106" s="172" t="n">
        <v>94</v>
      </c>
      <c r="B106" s="342" t="s">
        <v>7358</v>
      </c>
      <c r="C106" s="342" t="s">
        <v>7207</v>
      </c>
      <c r="D106" s="342" t="s">
        <v>7359</v>
      </c>
      <c r="E106" s="342"/>
      <c r="F106" s="343" t="n">
        <v>1.627</v>
      </c>
      <c r="G106" s="342" t="s">
        <v>104</v>
      </c>
      <c r="H106" s="342" t="s">
        <v>7354</v>
      </c>
    </row>
    <row r="107" customFormat="false" ht="94.5" hidden="false" customHeight="false" outlineLevel="0" collapsed="false">
      <c r="A107" s="172" t="n">
        <v>95</v>
      </c>
      <c r="B107" s="342" t="s">
        <v>7360</v>
      </c>
      <c r="C107" s="342" t="s">
        <v>7207</v>
      </c>
      <c r="D107" s="342" t="s">
        <v>7359</v>
      </c>
      <c r="E107" s="342"/>
      <c r="F107" s="343" t="n">
        <v>17.424</v>
      </c>
      <c r="G107" s="342" t="s">
        <v>104</v>
      </c>
      <c r="H107" s="342" t="s">
        <v>7354</v>
      </c>
    </row>
    <row r="108" customFormat="false" ht="94.5" hidden="false" customHeight="false" outlineLevel="0" collapsed="false">
      <c r="A108" s="172" t="n">
        <v>96</v>
      </c>
      <c r="B108" s="342" t="s">
        <v>7361</v>
      </c>
      <c r="C108" s="342" t="s">
        <v>7207</v>
      </c>
      <c r="D108" s="342" t="s">
        <v>7359</v>
      </c>
      <c r="E108" s="342"/>
      <c r="F108" s="343" t="n">
        <v>2.598</v>
      </c>
      <c r="G108" s="342" t="s">
        <v>104</v>
      </c>
      <c r="H108" s="342" t="s">
        <v>7354</v>
      </c>
    </row>
    <row r="109" customFormat="false" ht="94.5" hidden="false" customHeight="false" outlineLevel="0" collapsed="false">
      <c r="A109" s="172" t="n">
        <v>97</v>
      </c>
      <c r="B109" s="342" t="s">
        <v>7362</v>
      </c>
      <c r="C109" s="342" t="s">
        <v>7193</v>
      </c>
      <c r="D109" s="342" t="s">
        <v>7363</v>
      </c>
      <c r="E109" s="342"/>
      <c r="F109" s="343" t="n">
        <v>1.2932</v>
      </c>
      <c r="G109" s="342" t="s">
        <v>104</v>
      </c>
      <c r="H109" s="342" t="s">
        <v>7352</v>
      </c>
    </row>
    <row r="110" customFormat="false" ht="94.5" hidden="false" customHeight="false" outlineLevel="0" collapsed="false">
      <c r="A110" s="172" t="n">
        <v>98</v>
      </c>
      <c r="B110" s="342" t="s">
        <v>7364</v>
      </c>
      <c r="C110" s="342" t="s">
        <v>7320</v>
      </c>
      <c r="D110" s="342" t="s">
        <v>7365</v>
      </c>
      <c r="E110" s="342"/>
      <c r="F110" s="343" t="n">
        <v>3.086</v>
      </c>
      <c r="G110" s="342" t="s">
        <v>104</v>
      </c>
      <c r="H110" s="342" t="s">
        <v>7357</v>
      </c>
    </row>
    <row r="111" customFormat="false" ht="94.5" hidden="false" customHeight="false" outlineLevel="0" collapsed="false">
      <c r="A111" s="172" t="n">
        <v>99</v>
      </c>
      <c r="B111" s="342" t="s">
        <v>7366</v>
      </c>
      <c r="C111" s="342" t="s">
        <v>7320</v>
      </c>
      <c r="D111" s="342" t="s">
        <v>7208</v>
      </c>
      <c r="E111" s="342"/>
      <c r="F111" s="343" t="n">
        <v>6.852</v>
      </c>
      <c r="G111" s="342" t="s">
        <v>104</v>
      </c>
      <c r="H111" s="342" t="s">
        <v>7357</v>
      </c>
    </row>
    <row r="112" customFormat="false" ht="94.5" hidden="false" customHeight="false" outlineLevel="0" collapsed="false">
      <c r="A112" s="172" t="n">
        <v>100</v>
      </c>
      <c r="B112" s="342" t="s">
        <v>7367</v>
      </c>
      <c r="C112" s="342" t="s">
        <v>7320</v>
      </c>
      <c r="D112" s="342" t="s">
        <v>7368</v>
      </c>
      <c r="E112" s="342"/>
      <c r="F112" s="343" t="n">
        <v>4.371</v>
      </c>
      <c r="G112" s="342" t="s">
        <v>104</v>
      </c>
      <c r="H112" s="342" t="s">
        <v>7357</v>
      </c>
    </row>
    <row r="113" customFormat="false" ht="94.5" hidden="false" customHeight="false" outlineLevel="0" collapsed="false">
      <c r="A113" s="172" t="n">
        <v>101</v>
      </c>
      <c r="B113" s="342" t="s">
        <v>7369</v>
      </c>
      <c r="C113" s="342" t="s">
        <v>7320</v>
      </c>
      <c r="D113" s="342" t="s">
        <v>7368</v>
      </c>
      <c r="E113" s="342"/>
      <c r="F113" s="343" t="n">
        <v>0.31</v>
      </c>
      <c r="G113" s="342" t="s">
        <v>104</v>
      </c>
      <c r="H113" s="342" t="s">
        <v>7357</v>
      </c>
    </row>
    <row r="114" customFormat="false" ht="94.5" hidden="false" customHeight="false" outlineLevel="0" collapsed="false">
      <c r="A114" s="172" t="n">
        <v>102</v>
      </c>
      <c r="B114" s="342" t="s">
        <v>7370</v>
      </c>
      <c r="C114" s="342" t="s">
        <v>7320</v>
      </c>
      <c r="D114" s="342" t="s">
        <v>7371</v>
      </c>
      <c r="E114" s="342"/>
      <c r="F114" s="343" t="n">
        <v>0.732</v>
      </c>
      <c r="G114" s="342" t="s">
        <v>104</v>
      </c>
      <c r="H114" s="342" t="s">
        <v>7357</v>
      </c>
    </row>
    <row r="115" customFormat="false" ht="94.5" hidden="false" customHeight="false" outlineLevel="0" collapsed="false">
      <c r="A115" s="172" t="n">
        <v>103</v>
      </c>
      <c r="B115" s="342" t="s">
        <v>7372</v>
      </c>
      <c r="C115" s="342" t="s">
        <v>7320</v>
      </c>
      <c r="D115" s="342" t="s">
        <v>7373</v>
      </c>
      <c r="E115" s="342"/>
      <c r="F115" s="343" t="n">
        <v>0.073</v>
      </c>
      <c r="G115" s="342" t="s">
        <v>104</v>
      </c>
      <c r="H115" s="342" t="s">
        <v>7357</v>
      </c>
    </row>
    <row r="116" customFormat="false" ht="94.5" hidden="false" customHeight="false" outlineLevel="0" collapsed="false">
      <c r="A116" s="172" t="n">
        <v>104</v>
      </c>
      <c r="B116" s="342" t="s">
        <v>7374</v>
      </c>
      <c r="C116" s="342" t="s">
        <v>7175</v>
      </c>
      <c r="D116" s="342" t="s">
        <v>7375</v>
      </c>
      <c r="E116" s="342"/>
      <c r="F116" s="343" t="n">
        <v>0.60705</v>
      </c>
      <c r="G116" s="342" t="s">
        <v>104</v>
      </c>
      <c r="H116" s="342" t="s">
        <v>7376</v>
      </c>
    </row>
    <row r="117" customFormat="false" ht="94.5" hidden="false" customHeight="false" outlineLevel="0" collapsed="false">
      <c r="A117" s="172" t="n">
        <v>105</v>
      </c>
      <c r="B117" s="342" t="s">
        <v>7377</v>
      </c>
      <c r="C117" s="342" t="s">
        <v>7175</v>
      </c>
      <c r="D117" s="342" t="s">
        <v>7378</v>
      </c>
      <c r="E117" s="342"/>
      <c r="F117" s="343" t="n">
        <v>16.28</v>
      </c>
      <c r="G117" s="342" t="s">
        <v>104</v>
      </c>
      <c r="H117" s="342" t="s">
        <v>7379</v>
      </c>
    </row>
    <row r="118" customFormat="false" ht="94.5" hidden="false" customHeight="false" outlineLevel="0" collapsed="false">
      <c r="A118" s="172" t="n">
        <v>106</v>
      </c>
      <c r="B118" s="342" t="s">
        <v>7380</v>
      </c>
      <c r="C118" s="342" t="s">
        <v>7175</v>
      </c>
      <c r="D118" s="342" t="s">
        <v>7378</v>
      </c>
      <c r="E118" s="342"/>
      <c r="F118" s="343" t="n">
        <v>8.99</v>
      </c>
      <c r="G118" s="342" t="s">
        <v>104</v>
      </c>
      <c r="H118" s="342" t="s">
        <v>7379</v>
      </c>
    </row>
    <row r="119" customFormat="false" ht="94.5" hidden="false" customHeight="false" outlineLevel="0" collapsed="false">
      <c r="A119" s="172" t="n">
        <v>107</v>
      </c>
      <c r="B119" s="342" t="s">
        <v>7381</v>
      </c>
      <c r="C119" s="342" t="s">
        <v>7175</v>
      </c>
      <c r="D119" s="342" t="s">
        <v>7378</v>
      </c>
      <c r="E119" s="342"/>
      <c r="F119" s="343" t="n">
        <v>11.1848</v>
      </c>
      <c r="G119" s="342" t="s">
        <v>104</v>
      </c>
      <c r="H119" s="342" t="s">
        <v>7379</v>
      </c>
    </row>
    <row r="120" customFormat="false" ht="94.5" hidden="false" customHeight="false" outlineLevel="0" collapsed="false">
      <c r="A120" s="172" t="n">
        <v>108</v>
      </c>
      <c r="B120" s="342" t="s">
        <v>7382</v>
      </c>
      <c r="C120" s="342" t="s">
        <v>7175</v>
      </c>
      <c r="D120" s="342" t="s">
        <v>7378</v>
      </c>
      <c r="E120" s="342"/>
      <c r="F120" s="343" t="n">
        <v>3.7856</v>
      </c>
      <c r="G120" s="342" t="s">
        <v>104</v>
      </c>
      <c r="H120" s="342" t="s">
        <v>7379</v>
      </c>
    </row>
    <row r="121" customFormat="false" ht="94.5" hidden="false" customHeight="false" outlineLevel="0" collapsed="false">
      <c r="A121" s="172" t="n">
        <v>109</v>
      </c>
      <c r="B121" s="342" t="s">
        <v>7383</v>
      </c>
      <c r="C121" s="342" t="s">
        <v>7175</v>
      </c>
      <c r="D121" s="342" t="s">
        <v>7378</v>
      </c>
      <c r="E121" s="342"/>
      <c r="F121" s="343" t="n">
        <v>0.2728</v>
      </c>
      <c r="G121" s="342" t="s">
        <v>104</v>
      </c>
      <c r="H121" s="342" t="s">
        <v>7379</v>
      </c>
    </row>
    <row r="122" customFormat="false" ht="94.5" hidden="false" customHeight="false" outlineLevel="0" collapsed="false">
      <c r="A122" s="172" t="n">
        <v>110</v>
      </c>
      <c r="B122" s="342" t="s">
        <v>7384</v>
      </c>
      <c r="C122" s="342" t="s">
        <v>7175</v>
      </c>
      <c r="D122" s="342" t="s">
        <v>7378</v>
      </c>
      <c r="E122" s="342"/>
      <c r="F122" s="343" t="n">
        <v>24.57</v>
      </c>
      <c r="G122" s="342" t="s">
        <v>104</v>
      </c>
      <c r="H122" s="342" t="s">
        <v>7379</v>
      </c>
    </row>
    <row r="123" customFormat="false" ht="94.5" hidden="false" customHeight="false" outlineLevel="0" collapsed="false">
      <c r="A123" s="172" t="n">
        <v>111</v>
      </c>
      <c r="B123" s="342" t="s">
        <v>7385</v>
      </c>
      <c r="C123" s="342" t="s">
        <v>7197</v>
      </c>
      <c r="D123" s="342" t="s">
        <v>7386</v>
      </c>
      <c r="E123" s="342"/>
      <c r="F123" s="343" t="n">
        <v>5.1</v>
      </c>
      <c r="G123" s="342" t="s">
        <v>104</v>
      </c>
      <c r="H123" s="342" t="s">
        <v>7387</v>
      </c>
    </row>
    <row r="124" customFormat="false" ht="94.5" hidden="false" customHeight="false" outlineLevel="0" collapsed="false">
      <c r="A124" s="172" t="n">
        <v>112</v>
      </c>
      <c r="B124" s="342" t="s">
        <v>7388</v>
      </c>
      <c r="C124" s="342" t="s">
        <v>7197</v>
      </c>
      <c r="D124" s="342" t="s">
        <v>7386</v>
      </c>
      <c r="E124" s="342"/>
      <c r="F124" s="343" t="n">
        <v>0.08</v>
      </c>
      <c r="G124" s="342" t="s">
        <v>104</v>
      </c>
      <c r="H124" s="342" t="s">
        <v>7387</v>
      </c>
    </row>
    <row r="125" customFormat="false" ht="110.25" hidden="false" customHeight="false" outlineLevel="0" collapsed="false">
      <c r="A125" s="172" t="n">
        <v>113</v>
      </c>
      <c r="B125" s="342" t="s">
        <v>7389</v>
      </c>
      <c r="C125" s="342" t="s">
        <v>7390</v>
      </c>
      <c r="D125" s="342" t="s">
        <v>7391</v>
      </c>
      <c r="E125" s="342"/>
      <c r="F125" s="343" t="n">
        <v>4.566</v>
      </c>
      <c r="G125" s="342" t="s">
        <v>104</v>
      </c>
      <c r="H125" s="342" t="s">
        <v>7392</v>
      </c>
    </row>
    <row r="126" customFormat="false" ht="110.25" hidden="false" customHeight="false" outlineLevel="0" collapsed="false">
      <c r="A126" s="172" t="n">
        <v>114</v>
      </c>
      <c r="B126" s="342" t="s">
        <v>7393</v>
      </c>
      <c r="C126" s="342" t="s">
        <v>7390</v>
      </c>
      <c r="D126" s="342" t="s">
        <v>7391</v>
      </c>
      <c r="E126" s="342"/>
      <c r="F126" s="343" t="n">
        <v>1.9</v>
      </c>
      <c r="G126" s="342" t="s">
        <v>104</v>
      </c>
      <c r="H126" s="342" t="s">
        <v>7392</v>
      </c>
    </row>
    <row r="127" customFormat="false" ht="110.25" hidden="false" customHeight="false" outlineLevel="0" collapsed="false">
      <c r="A127" s="172" t="n">
        <v>115</v>
      </c>
      <c r="B127" s="342" t="s">
        <v>7394</v>
      </c>
      <c r="C127" s="342" t="s">
        <v>7390</v>
      </c>
      <c r="D127" s="342" t="s">
        <v>7333</v>
      </c>
      <c r="E127" s="342"/>
      <c r="F127" s="343" t="n">
        <v>1.191</v>
      </c>
      <c r="G127" s="342" t="s">
        <v>104</v>
      </c>
      <c r="H127" s="342" t="s">
        <v>7392</v>
      </c>
    </row>
    <row r="128" customFormat="false" ht="94.5" hidden="false" customHeight="false" outlineLevel="0" collapsed="false">
      <c r="A128" s="172" t="n">
        <v>116</v>
      </c>
      <c r="B128" s="342" t="s">
        <v>7395</v>
      </c>
      <c r="C128" s="342" t="s">
        <v>7268</v>
      </c>
      <c r="D128" s="342" t="s">
        <v>7396</v>
      </c>
      <c r="E128" s="342"/>
      <c r="F128" s="343" t="n">
        <v>0.6</v>
      </c>
      <c r="G128" s="342" t="s">
        <v>104</v>
      </c>
      <c r="H128" s="342" t="s">
        <v>7392</v>
      </c>
    </row>
    <row r="129" customFormat="false" ht="78.75" hidden="false" customHeight="false" outlineLevel="0" collapsed="false">
      <c r="A129" s="172" t="n">
        <v>117</v>
      </c>
      <c r="B129" s="342" t="s">
        <v>7397</v>
      </c>
      <c r="C129" s="342" t="s">
        <v>7398</v>
      </c>
      <c r="D129" s="342" t="s">
        <v>7399</v>
      </c>
      <c r="E129" s="342"/>
      <c r="F129" s="343" t="n">
        <v>0.0044</v>
      </c>
      <c r="G129" s="342" t="s">
        <v>3239</v>
      </c>
      <c r="H129" s="342" t="s">
        <v>7400</v>
      </c>
    </row>
    <row r="130" customFormat="false" ht="78.75" hidden="false" customHeight="false" outlineLevel="0" collapsed="false">
      <c r="A130" s="172" t="n">
        <v>118</v>
      </c>
      <c r="B130" s="342" t="s">
        <v>7401</v>
      </c>
      <c r="C130" s="342" t="s">
        <v>7398</v>
      </c>
      <c r="D130" s="342" t="s">
        <v>7402</v>
      </c>
      <c r="E130" s="342"/>
      <c r="F130" s="343" t="n">
        <v>0.1232</v>
      </c>
      <c r="G130" s="342" t="s">
        <v>3239</v>
      </c>
      <c r="H130" s="342" t="s">
        <v>7400</v>
      </c>
    </row>
    <row r="131" customFormat="false" ht="94.5" hidden="false" customHeight="false" outlineLevel="0" collapsed="false">
      <c r="A131" s="172" t="n">
        <v>119</v>
      </c>
      <c r="B131" s="342" t="s">
        <v>7403</v>
      </c>
      <c r="C131" s="342" t="s">
        <v>7320</v>
      </c>
      <c r="D131" s="342" t="s">
        <v>7208</v>
      </c>
      <c r="E131" s="342"/>
      <c r="F131" s="343" t="n">
        <v>1.865</v>
      </c>
      <c r="G131" s="342" t="s">
        <v>104</v>
      </c>
      <c r="H131" s="342" t="s">
        <v>7357</v>
      </c>
    </row>
    <row r="132" customFormat="false" ht="94.5" hidden="false" customHeight="false" outlineLevel="0" collapsed="false">
      <c r="A132" s="172" t="n">
        <v>120</v>
      </c>
      <c r="B132" s="342" t="s">
        <v>7404</v>
      </c>
      <c r="C132" s="342" t="s">
        <v>7320</v>
      </c>
      <c r="D132" s="342" t="s">
        <v>7368</v>
      </c>
      <c r="E132" s="342"/>
      <c r="F132" s="343" t="n">
        <v>13.244</v>
      </c>
      <c r="G132" s="342" t="s">
        <v>104</v>
      </c>
      <c r="H132" s="342" t="s">
        <v>7357</v>
      </c>
    </row>
    <row r="133" customFormat="false" ht="94.5" hidden="false" customHeight="false" outlineLevel="0" collapsed="false">
      <c r="A133" s="172" t="n">
        <v>121</v>
      </c>
      <c r="B133" s="342" t="s">
        <v>7405</v>
      </c>
      <c r="C133" s="342" t="s">
        <v>7320</v>
      </c>
      <c r="D133" s="342" t="s">
        <v>7406</v>
      </c>
      <c r="E133" s="342"/>
      <c r="F133" s="343" t="n">
        <v>1.295</v>
      </c>
      <c r="G133" s="342" t="s">
        <v>104</v>
      </c>
      <c r="H133" s="342" t="s">
        <v>7357</v>
      </c>
    </row>
    <row r="134" customFormat="false" ht="94.5" hidden="false" customHeight="false" outlineLevel="0" collapsed="false">
      <c r="A134" s="172" t="n">
        <v>122</v>
      </c>
      <c r="B134" s="342" t="s">
        <v>7407</v>
      </c>
      <c r="C134" s="342" t="s">
        <v>7320</v>
      </c>
      <c r="D134" s="342" t="s">
        <v>7211</v>
      </c>
      <c r="E134" s="342"/>
      <c r="F134" s="343" t="n">
        <v>0.996</v>
      </c>
      <c r="G134" s="342" t="s">
        <v>104</v>
      </c>
      <c r="H134" s="342" t="s">
        <v>7357</v>
      </c>
    </row>
    <row r="135" customFormat="false" ht="94.5" hidden="false" customHeight="false" outlineLevel="0" collapsed="false">
      <c r="A135" s="172" t="n">
        <v>123</v>
      </c>
      <c r="B135" s="342" t="s">
        <v>7408</v>
      </c>
      <c r="C135" s="342" t="s">
        <v>7320</v>
      </c>
      <c r="D135" s="342" t="s">
        <v>7211</v>
      </c>
      <c r="E135" s="342"/>
      <c r="F135" s="343" t="n">
        <v>8.344</v>
      </c>
      <c r="G135" s="342" t="s">
        <v>104</v>
      </c>
      <c r="H135" s="342" t="s">
        <v>7357</v>
      </c>
    </row>
    <row r="136" customFormat="false" ht="94.5" hidden="false" customHeight="false" outlineLevel="0" collapsed="false">
      <c r="A136" s="172" t="n">
        <v>124</v>
      </c>
      <c r="B136" s="342" t="s">
        <v>7409</v>
      </c>
      <c r="C136" s="342" t="s">
        <v>7320</v>
      </c>
      <c r="D136" s="342" t="s">
        <v>7410</v>
      </c>
      <c r="E136" s="342"/>
      <c r="F136" s="343" t="n">
        <v>2.576</v>
      </c>
      <c r="G136" s="342" t="s">
        <v>104</v>
      </c>
      <c r="H136" s="342" t="s">
        <v>7357</v>
      </c>
    </row>
    <row r="137" customFormat="false" ht="94.5" hidden="false" customHeight="false" outlineLevel="0" collapsed="false">
      <c r="A137" s="172" t="n">
        <v>125</v>
      </c>
      <c r="B137" s="342" t="s">
        <v>7411</v>
      </c>
      <c r="C137" s="342" t="s">
        <v>7320</v>
      </c>
      <c r="D137" s="342" t="s">
        <v>7365</v>
      </c>
      <c r="E137" s="342"/>
      <c r="F137" s="343" t="n">
        <v>1.419</v>
      </c>
      <c r="G137" s="342" t="s">
        <v>104</v>
      </c>
      <c r="H137" s="342" t="s">
        <v>7357</v>
      </c>
    </row>
    <row r="138" customFormat="false" ht="94.5" hidden="false" customHeight="false" outlineLevel="0" collapsed="false">
      <c r="A138" s="172" t="n">
        <v>126</v>
      </c>
      <c r="B138" s="342" t="s">
        <v>7412</v>
      </c>
      <c r="C138" s="342" t="s">
        <v>7320</v>
      </c>
      <c r="D138" s="342" t="s">
        <v>7368</v>
      </c>
      <c r="E138" s="342"/>
      <c r="F138" s="343" t="n">
        <v>3.528</v>
      </c>
      <c r="G138" s="342" t="s">
        <v>104</v>
      </c>
      <c r="H138" s="342" t="s">
        <v>7357</v>
      </c>
    </row>
    <row r="139" customFormat="false" ht="94.5" hidden="false" customHeight="false" outlineLevel="0" collapsed="false">
      <c r="A139" s="172" t="n">
        <v>127</v>
      </c>
      <c r="B139" s="342" t="s">
        <v>7413</v>
      </c>
      <c r="C139" s="342" t="s">
        <v>7320</v>
      </c>
      <c r="D139" s="342" t="s">
        <v>7208</v>
      </c>
      <c r="E139" s="342"/>
      <c r="F139" s="343" t="n">
        <v>25.144</v>
      </c>
      <c r="G139" s="342" t="s">
        <v>104</v>
      </c>
      <c r="H139" s="342" t="s">
        <v>7357</v>
      </c>
    </row>
    <row r="140" customFormat="false" ht="94.5" hidden="false" customHeight="false" outlineLevel="0" collapsed="false">
      <c r="A140" s="172" t="n">
        <v>128</v>
      </c>
      <c r="B140" s="342" t="s">
        <v>7414</v>
      </c>
      <c r="C140" s="342" t="s">
        <v>7317</v>
      </c>
      <c r="D140" s="342" t="s">
        <v>7415</v>
      </c>
      <c r="E140" s="342"/>
      <c r="F140" s="343" t="n">
        <v>1.9536</v>
      </c>
      <c r="G140" s="342" t="s">
        <v>104</v>
      </c>
      <c r="H140" s="342" t="s">
        <v>7376</v>
      </c>
    </row>
    <row r="141" customFormat="false" ht="94.5" hidden="false" customHeight="false" outlineLevel="0" collapsed="false">
      <c r="A141" s="172" t="n">
        <v>129</v>
      </c>
      <c r="B141" s="342" t="s">
        <v>7416</v>
      </c>
      <c r="C141" s="342" t="s">
        <v>7317</v>
      </c>
      <c r="D141" s="342" t="s">
        <v>7417</v>
      </c>
      <c r="E141" s="342"/>
      <c r="F141" s="343" t="n">
        <v>1.433</v>
      </c>
      <c r="G141" s="342" t="s">
        <v>104</v>
      </c>
      <c r="H141" s="342" t="s">
        <v>7376</v>
      </c>
    </row>
    <row r="142" customFormat="false" ht="94.5" hidden="false" customHeight="false" outlineLevel="0" collapsed="false">
      <c r="A142" s="172" t="n">
        <v>130</v>
      </c>
      <c r="B142" s="342" t="s">
        <v>7418</v>
      </c>
      <c r="C142" s="342" t="s">
        <v>7197</v>
      </c>
      <c r="D142" s="342" t="s">
        <v>7419</v>
      </c>
      <c r="E142" s="342"/>
      <c r="F142" s="343" t="n">
        <v>4.528</v>
      </c>
      <c r="G142" s="342" t="s">
        <v>104</v>
      </c>
      <c r="H142" s="342" t="s">
        <v>7420</v>
      </c>
    </row>
    <row r="143" customFormat="false" ht="94.5" hidden="false" customHeight="false" outlineLevel="0" collapsed="false">
      <c r="A143" s="172" t="n">
        <v>131</v>
      </c>
      <c r="B143" s="342" t="s">
        <v>7421</v>
      </c>
      <c r="C143" s="342" t="s">
        <v>7197</v>
      </c>
      <c r="D143" s="342" t="s">
        <v>7422</v>
      </c>
      <c r="E143" s="342"/>
      <c r="F143" s="343" t="n">
        <v>5.602</v>
      </c>
      <c r="G143" s="342" t="s">
        <v>104</v>
      </c>
      <c r="H143" s="342" t="s">
        <v>7423</v>
      </c>
    </row>
    <row r="144" customFormat="false" ht="94.5" hidden="false" customHeight="false" outlineLevel="0" collapsed="false">
      <c r="A144" s="172" t="n">
        <v>132</v>
      </c>
      <c r="B144" s="342" t="s">
        <v>7424</v>
      </c>
      <c r="C144" s="342" t="s">
        <v>7197</v>
      </c>
      <c r="D144" s="342" t="s">
        <v>7306</v>
      </c>
      <c r="E144" s="342"/>
      <c r="F144" s="343" t="n">
        <v>1.82</v>
      </c>
      <c r="G144" s="342" t="s">
        <v>104</v>
      </c>
      <c r="H144" s="342" t="s">
        <v>7423</v>
      </c>
    </row>
    <row r="145" customFormat="false" ht="94.5" hidden="false" customHeight="false" outlineLevel="0" collapsed="false">
      <c r="A145" s="172" t="n">
        <v>133</v>
      </c>
      <c r="B145" s="342" t="s">
        <v>7425</v>
      </c>
      <c r="C145" s="342" t="s">
        <v>7197</v>
      </c>
      <c r="D145" s="342" t="s">
        <v>7306</v>
      </c>
      <c r="E145" s="342"/>
      <c r="F145" s="343" t="n">
        <v>5.03</v>
      </c>
      <c r="G145" s="342" t="s">
        <v>104</v>
      </c>
      <c r="H145" s="342" t="s">
        <v>7423</v>
      </c>
    </row>
    <row r="146" customFormat="false" ht="94.5" hidden="false" customHeight="false" outlineLevel="0" collapsed="false">
      <c r="A146" s="172" t="n">
        <v>134</v>
      </c>
      <c r="B146" s="342" t="s">
        <v>7426</v>
      </c>
      <c r="C146" s="342" t="s">
        <v>7197</v>
      </c>
      <c r="D146" s="342" t="s">
        <v>7217</v>
      </c>
      <c r="E146" s="342"/>
      <c r="F146" s="343" t="n">
        <v>9.223</v>
      </c>
      <c r="G146" s="342" t="s">
        <v>104</v>
      </c>
      <c r="H146" s="342" t="s">
        <v>7420</v>
      </c>
    </row>
    <row r="147" customFormat="false" ht="94.5" hidden="false" customHeight="false" outlineLevel="0" collapsed="false">
      <c r="A147" s="172" t="n">
        <v>135</v>
      </c>
      <c r="B147" s="342" t="s">
        <v>7427</v>
      </c>
      <c r="C147" s="342" t="s">
        <v>7197</v>
      </c>
      <c r="D147" s="342" t="s">
        <v>7220</v>
      </c>
      <c r="E147" s="342"/>
      <c r="F147" s="343" t="n">
        <v>2.485</v>
      </c>
      <c r="G147" s="342" t="s">
        <v>104</v>
      </c>
      <c r="H147" s="342" t="s">
        <v>7420</v>
      </c>
    </row>
    <row r="148" customFormat="false" ht="94.5" hidden="false" customHeight="false" outlineLevel="0" collapsed="false">
      <c r="A148" s="172" t="n">
        <v>136</v>
      </c>
      <c r="B148" s="342" t="s">
        <v>7428</v>
      </c>
      <c r="C148" s="342" t="s">
        <v>7197</v>
      </c>
      <c r="D148" s="342" t="s">
        <v>7429</v>
      </c>
      <c r="E148" s="342"/>
      <c r="F148" s="343" t="n">
        <v>2.14</v>
      </c>
      <c r="G148" s="342" t="s">
        <v>104</v>
      </c>
      <c r="H148" s="342" t="s">
        <v>7420</v>
      </c>
    </row>
    <row r="149" customFormat="false" ht="94.5" hidden="false" customHeight="false" outlineLevel="0" collapsed="false">
      <c r="A149" s="172" t="n">
        <v>137</v>
      </c>
      <c r="B149" s="342" t="s">
        <v>7430</v>
      </c>
      <c r="C149" s="342" t="s">
        <v>7431</v>
      </c>
      <c r="D149" s="342" t="s">
        <v>7432</v>
      </c>
      <c r="E149" s="342"/>
      <c r="F149" s="343" t="n">
        <v>60</v>
      </c>
      <c r="G149" s="342" t="s">
        <v>104</v>
      </c>
      <c r="H149" s="342" t="s">
        <v>7433</v>
      </c>
    </row>
    <row r="150" customFormat="false" ht="94.5" hidden="false" customHeight="false" outlineLevel="0" collapsed="false">
      <c r="A150" s="172" t="n">
        <v>138</v>
      </c>
      <c r="B150" s="342" t="s">
        <v>7434</v>
      </c>
      <c r="C150" s="342" t="s">
        <v>7431</v>
      </c>
      <c r="D150" s="342" t="s">
        <v>7432</v>
      </c>
      <c r="E150" s="342"/>
      <c r="F150" s="343" t="n">
        <v>60</v>
      </c>
      <c r="G150" s="342" t="s">
        <v>104</v>
      </c>
      <c r="H150" s="342" t="s">
        <v>7433</v>
      </c>
    </row>
    <row r="151" customFormat="false" ht="94.5" hidden="false" customHeight="false" outlineLevel="0" collapsed="false">
      <c r="A151" s="172" t="n">
        <v>139</v>
      </c>
      <c r="B151" s="342" t="s">
        <v>7435</v>
      </c>
      <c r="C151" s="342" t="s">
        <v>7431</v>
      </c>
      <c r="D151" s="342" t="s">
        <v>7432</v>
      </c>
      <c r="E151" s="342"/>
      <c r="F151" s="343" t="n">
        <v>60</v>
      </c>
      <c r="G151" s="342" t="s">
        <v>104</v>
      </c>
      <c r="H151" s="342" t="s">
        <v>7433</v>
      </c>
    </row>
    <row r="152" customFormat="false" ht="110.25" hidden="false" customHeight="false" outlineLevel="0" collapsed="false">
      <c r="A152" s="172" t="n">
        <v>140</v>
      </c>
      <c r="B152" s="342" t="s">
        <v>7436</v>
      </c>
      <c r="C152" s="342" t="s">
        <v>7437</v>
      </c>
      <c r="D152" s="342" t="s">
        <v>7438</v>
      </c>
      <c r="E152" s="342"/>
      <c r="F152" s="343" t="n">
        <v>1.296</v>
      </c>
      <c r="G152" s="342" t="s">
        <v>104</v>
      </c>
      <c r="H152" s="342" t="s">
        <v>7439</v>
      </c>
    </row>
    <row r="153" customFormat="false" ht="110.25" hidden="false" customHeight="false" outlineLevel="0" collapsed="false">
      <c r="A153" s="172" t="n">
        <v>141</v>
      </c>
      <c r="B153" s="342" t="s">
        <v>7440</v>
      </c>
      <c r="C153" s="342" t="s">
        <v>7437</v>
      </c>
      <c r="D153" s="342" t="s">
        <v>7228</v>
      </c>
      <c r="E153" s="342"/>
      <c r="F153" s="343" t="n">
        <v>0.33</v>
      </c>
      <c r="G153" s="342" t="s">
        <v>104</v>
      </c>
      <c r="H153" s="342" t="s">
        <v>7441</v>
      </c>
    </row>
    <row r="154" customFormat="false" ht="110.25" hidden="false" customHeight="false" outlineLevel="0" collapsed="false">
      <c r="A154" s="172" t="n">
        <v>142</v>
      </c>
      <c r="B154" s="342" t="s">
        <v>7442</v>
      </c>
      <c r="C154" s="342" t="s">
        <v>7437</v>
      </c>
      <c r="D154" s="342" t="s">
        <v>7202</v>
      </c>
      <c r="E154" s="342"/>
      <c r="F154" s="343" t="n">
        <v>1.568</v>
      </c>
      <c r="G154" s="342" t="s">
        <v>104</v>
      </c>
      <c r="H154" s="342" t="s">
        <v>7443</v>
      </c>
    </row>
    <row r="155" customFormat="false" ht="110.25" hidden="false" customHeight="false" outlineLevel="0" collapsed="false">
      <c r="A155" s="172" t="n">
        <v>143</v>
      </c>
      <c r="B155" s="342" t="s">
        <v>7444</v>
      </c>
      <c r="C155" s="342" t="s">
        <v>7437</v>
      </c>
      <c r="D155" s="342" t="s">
        <v>7220</v>
      </c>
      <c r="E155" s="342"/>
      <c r="F155" s="343" t="n">
        <v>1.082</v>
      </c>
      <c r="G155" s="342" t="s">
        <v>104</v>
      </c>
      <c r="H155" s="342" t="s">
        <v>7445</v>
      </c>
    </row>
    <row r="156" customFormat="false" ht="110.25" hidden="false" customHeight="false" outlineLevel="0" collapsed="false">
      <c r="A156" s="172" t="n">
        <v>144</v>
      </c>
      <c r="B156" s="342" t="s">
        <v>7446</v>
      </c>
      <c r="C156" s="342" t="s">
        <v>7437</v>
      </c>
      <c r="D156" s="342" t="s">
        <v>7447</v>
      </c>
      <c r="E156" s="342"/>
      <c r="F156" s="343" t="n">
        <v>0.27</v>
      </c>
      <c r="G156" s="342" t="s">
        <v>104</v>
      </c>
      <c r="H156" s="342" t="s">
        <v>7445</v>
      </c>
    </row>
    <row r="157" customFormat="false" ht="110.25" hidden="false" customHeight="false" outlineLevel="0" collapsed="false">
      <c r="A157" s="172" t="n">
        <v>145</v>
      </c>
      <c r="B157" s="342" t="s">
        <v>7448</v>
      </c>
      <c r="C157" s="342" t="s">
        <v>7437</v>
      </c>
      <c r="D157" s="342" t="s">
        <v>7449</v>
      </c>
      <c r="E157" s="342"/>
      <c r="F157" s="343" t="n">
        <v>0.67</v>
      </c>
      <c r="G157" s="342" t="s">
        <v>104</v>
      </c>
      <c r="H157" s="342" t="s">
        <v>7450</v>
      </c>
    </row>
    <row r="158" customFormat="false" ht="94.5" hidden="false" customHeight="false" outlineLevel="0" collapsed="false">
      <c r="A158" s="172" t="n">
        <v>146</v>
      </c>
      <c r="B158" s="342" t="s">
        <v>7451</v>
      </c>
      <c r="C158" s="342" t="s">
        <v>7207</v>
      </c>
      <c r="D158" s="342" t="s">
        <v>7208</v>
      </c>
      <c r="E158" s="342"/>
      <c r="F158" s="343" t="n">
        <v>15.853</v>
      </c>
      <c r="G158" s="342" t="s">
        <v>104</v>
      </c>
      <c r="H158" s="342" t="s">
        <v>7452</v>
      </c>
    </row>
    <row r="159" customFormat="false" ht="94.5" hidden="false" customHeight="false" outlineLevel="0" collapsed="false">
      <c r="A159" s="172" t="n">
        <v>147</v>
      </c>
      <c r="B159" s="342" t="s">
        <v>7453</v>
      </c>
      <c r="C159" s="342" t="s">
        <v>7268</v>
      </c>
      <c r="D159" s="342" t="s">
        <v>7271</v>
      </c>
      <c r="E159" s="342"/>
      <c r="F159" s="343" t="n">
        <v>1.7487</v>
      </c>
      <c r="G159" s="342" t="s">
        <v>104</v>
      </c>
      <c r="H159" s="342" t="s">
        <v>7454</v>
      </c>
    </row>
    <row r="160" customFormat="false" ht="94.5" hidden="false" customHeight="false" outlineLevel="0" collapsed="false">
      <c r="A160" s="172" t="n">
        <v>148</v>
      </c>
      <c r="B160" s="342" t="s">
        <v>7455</v>
      </c>
      <c r="C160" s="342" t="s">
        <v>7268</v>
      </c>
      <c r="D160" s="342" t="s">
        <v>7333</v>
      </c>
      <c r="E160" s="342"/>
      <c r="F160" s="343" t="n">
        <v>2.3276</v>
      </c>
      <c r="G160" s="342" t="s">
        <v>104</v>
      </c>
      <c r="H160" s="342" t="s">
        <v>7454</v>
      </c>
    </row>
    <row r="161" customFormat="false" ht="94.5" hidden="false" customHeight="false" outlineLevel="0" collapsed="false">
      <c r="A161" s="172" t="n">
        <v>149</v>
      </c>
      <c r="B161" s="342" t="s">
        <v>7456</v>
      </c>
      <c r="C161" s="342" t="s">
        <v>7268</v>
      </c>
      <c r="D161" s="342" t="s">
        <v>7269</v>
      </c>
      <c r="E161" s="342"/>
      <c r="F161" s="343" t="n">
        <v>3.9864</v>
      </c>
      <c r="G161" s="342" t="s">
        <v>104</v>
      </c>
      <c r="H161" s="342" t="s">
        <v>7454</v>
      </c>
    </row>
    <row r="162" customFormat="false" ht="94.5" hidden="false" customHeight="false" outlineLevel="0" collapsed="false">
      <c r="A162" s="172" t="n">
        <v>150</v>
      </c>
      <c r="B162" s="342" t="s">
        <v>7457</v>
      </c>
      <c r="C162" s="342" t="s">
        <v>7268</v>
      </c>
      <c r="D162" s="342" t="s">
        <v>7271</v>
      </c>
      <c r="E162" s="342"/>
      <c r="F162" s="343" t="n">
        <v>0.29729</v>
      </c>
      <c r="G162" s="342" t="s">
        <v>104</v>
      </c>
      <c r="H162" s="342" t="s">
        <v>7454</v>
      </c>
    </row>
    <row r="163" customFormat="false" ht="94.5" hidden="false" customHeight="false" outlineLevel="0" collapsed="false">
      <c r="A163" s="172" t="n">
        <v>151</v>
      </c>
      <c r="B163" s="342" t="s">
        <v>7458</v>
      </c>
      <c r="C163" s="342" t="s">
        <v>7268</v>
      </c>
      <c r="D163" s="342" t="s">
        <v>7459</v>
      </c>
      <c r="E163" s="342"/>
      <c r="F163" s="343" t="n">
        <v>0.2001</v>
      </c>
      <c r="G163" s="342" t="s">
        <v>104</v>
      </c>
      <c r="H163" s="342" t="s">
        <v>7454</v>
      </c>
    </row>
    <row r="164" customFormat="false" ht="94.5" hidden="false" customHeight="false" outlineLevel="0" collapsed="false">
      <c r="A164" s="172" t="n">
        <v>152</v>
      </c>
      <c r="B164" s="342" t="s">
        <v>7460</v>
      </c>
      <c r="C164" s="342" t="s">
        <v>7268</v>
      </c>
      <c r="D164" s="342" t="s">
        <v>7223</v>
      </c>
      <c r="E164" s="342"/>
      <c r="F164" s="343" t="n">
        <v>0.465</v>
      </c>
      <c r="G164" s="342" t="s">
        <v>104</v>
      </c>
      <c r="H164" s="342" t="s">
        <v>7454</v>
      </c>
    </row>
    <row r="165" customFormat="false" ht="94.5" hidden="false" customHeight="false" outlineLevel="0" collapsed="false">
      <c r="A165" s="172" t="n">
        <v>153</v>
      </c>
      <c r="B165" s="342" t="s">
        <v>7461</v>
      </c>
      <c r="C165" s="342" t="s">
        <v>7268</v>
      </c>
      <c r="D165" s="342" t="s">
        <v>7462</v>
      </c>
      <c r="E165" s="342"/>
      <c r="F165" s="343" t="n">
        <v>3.8514</v>
      </c>
      <c r="G165" s="342" t="s">
        <v>104</v>
      </c>
      <c r="H165" s="342" t="s">
        <v>7463</v>
      </c>
    </row>
    <row r="166" customFormat="false" ht="94.5" hidden="false" customHeight="false" outlineLevel="0" collapsed="false">
      <c r="A166" s="172" t="n">
        <v>154</v>
      </c>
      <c r="B166" s="342" t="s">
        <v>7464</v>
      </c>
      <c r="C166" s="342" t="s">
        <v>7268</v>
      </c>
      <c r="D166" s="342" t="s">
        <v>7465</v>
      </c>
      <c r="E166" s="342"/>
      <c r="F166" s="343" t="n">
        <v>1.581</v>
      </c>
      <c r="G166" s="342" t="s">
        <v>104</v>
      </c>
      <c r="H166" s="342" t="s">
        <v>7463</v>
      </c>
    </row>
    <row r="167" customFormat="false" ht="94.5" hidden="false" customHeight="false" outlineLevel="0" collapsed="false">
      <c r="A167" s="172" t="n">
        <v>155</v>
      </c>
      <c r="B167" s="342" t="s">
        <v>7466</v>
      </c>
      <c r="C167" s="342" t="s">
        <v>7268</v>
      </c>
      <c r="D167" s="342" t="s">
        <v>7465</v>
      </c>
      <c r="E167" s="342"/>
      <c r="F167" s="343" t="n">
        <v>0.1064</v>
      </c>
      <c r="G167" s="342" t="s">
        <v>104</v>
      </c>
      <c r="H167" s="342" t="s">
        <v>7463</v>
      </c>
    </row>
    <row r="168" customFormat="false" ht="94.5" hidden="false" customHeight="false" outlineLevel="0" collapsed="false">
      <c r="A168" s="172" t="n">
        <v>156</v>
      </c>
      <c r="B168" s="342" t="s">
        <v>7467</v>
      </c>
      <c r="C168" s="342" t="s">
        <v>7268</v>
      </c>
      <c r="D168" s="342" t="s">
        <v>7468</v>
      </c>
      <c r="E168" s="342"/>
      <c r="F168" s="343" t="n">
        <v>2.541</v>
      </c>
      <c r="G168" s="342" t="s">
        <v>104</v>
      </c>
      <c r="H168" s="342" t="s">
        <v>7454</v>
      </c>
    </row>
    <row r="169" customFormat="false" ht="94.5" hidden="false" customHeight="false" outlineLevel="0" collapsed="false">
      <c r="A169" s="172" t="n">
        <v>157</v>
      </c>
      <c r="B169" s="342" t="s">
        <v>7469</v>
      </c>
      <c r="C169" s="342" t="s">
        <v>7320</v>
      </c>
      <c r="D169" s="342" t="s">
        <v>7208</v>
      </c>
      <c r="E169" s="342"/>
      <c r="F169" s="343" t="n">
        <v>5.437</v>
      </c>
      <c r="G169" s="342" t="s">
        <v>104</v>
      </c>
      <c r="H169" s="342" t="s">
        <v>7470</v>
      </c>
    </row>
    <row r="170" customFormat="false" ht="94.5" hidden="false" customHeight="false" outlineLevel="0" collapsed="false">
      <c r="A170" s="172" t="n">
        <v>158</v>
      </c>
      <c r="B170" s="342" t="s">
        <v>7471</v>
      </c>
      <c r="C170" s="342" t="s">
        <v>7320</v>
      </c>
      <c r="D170" s="342" t="s">
        <v>7208</v>
      </c>
      <c r="E170" s="342"/>
      <c r="F170" s="343" t="n">
        <v>8.568</v>
      </c>
      <c r="G170" s="342" t="s">
        <v>104</v>
      </c>
      <c r="H170" s="342" t="s">
        <v>7470</v>
      </c>
    </row>
    <row r="171" customFormat="false" ht="94.5" hidden="false" customHeight="false" outlineLevel="0" collapsed="false">
      <c r="A171" s="172" t="n">
        <v>159</v>
      </c>
      <c r="B171" s="342" t="s">
        <v>7472</v>
      </c>
      <c r="C171" s="342" t="s">
        <v>7320</v>
      </c>
      <c r="D171" s="342" t="s">
        <v>7208</v>
      </c>
      <c r="E171" s="342"/>
      <c r="F171" s="343" t="n">
        <v>13.493</v>
      </c>
      <c r="G171" s="342" t="s">
        <v>104</v>
      </c>
      <c r="H171" s="342" t="s">
        <v>7470</v>
      </c>
    </row>
    <row r="172" customFormat="false" ht="94.5" hidden="false" customHeight="false" outlineLevel="0" collapsed="false">
      <c r="A172" s="172" t="n">
        <v>160</v>
      </c>
      <c r="B172" s="342" t="s">
        <v>7473</v>
      </c>
      <c r="C172" s="342" t="s">
        <v>7320</v>
      </c>
      <c r="D172" s="342" t="s">
        <v>7208</v>
      </c>
      <c r="E172" s="342"/>
      <c r="F172" s="343" t="n">
        <v>3.301</v>
      </c>
      <c r="G172" s="342" t="s">
        <v>104</v>
      </c>
      <c r="H172" s="342" t="s">
        <v>7470</v>
      </c>
    </row>
    <row r="173" customFormat="false" ht="94.5" hidden="false" customHeight="false" outlineLevel="0" collapsed="false">
      <c r="A173" s="172" t="n">
        <v>161</v>
      </c>
      <c r="B173" s="342" t="s">
        <v>7474</v>
      </c>
      <c r="C173" s="342" t="s">
        <v>7320</v>
      </c>
      <c r="D173" s="342" t="s">
        <v>7208</v>
      </c>
      <c r="E173" s="342"/>
      <c r="F173" s="343" t="n">
        <v>0.239</v>
      </c>
      <c r="G173" s="342" t="s">
        <v>104</v>
      </c>
      <c r="H173" s="342" t="s">
        <v>7470</v>
      </c>
    </row>
    <row r="174" customFormat="false" ht="94.5" hidden="false" customHeight="false" outlineLevel="0" collapsed="false">
      <c r="A174" s="172" t="n">
        <v>162</v>
      </c>
      <c r="B174" s="342" t="s">
        <v>7475</v>
      </c>
      <c r="C174" s="342" t="s">
        <v>7320</v>
      </c>
      <c r="D174" s="342" t="s">
        <v>7208</v>
      </c>
      <c r="E174" s="342"/>
      <c r="F174" s="343" t="n">
        <v>1.784</v>
      </c>
      <c r="G174" s="342" t="s">
        <v>104</v>
      </c>
      <c r="H174" s="342" t="s">
        <v>7470</v>
      </c>
    </row>
    <row r="175" customFormat="false" ht="94.5" hidden="false" customHeight="false" outlineLevel="0" collapsed="false">
      <c r="A175" s="172" t="n">
        <v>163</v>
      </c>
      <c r="B175" s="342" t="s">
        <v>7476</v>
      </c>
      <c r="C175" s="342" t="s">
        <v>7175</v>
      </c>
      <c r="D175" s="342" t="s">
        <v>7415</v>
      </c>
      <c r="E175" s="342"/>
      <c r="F175" s="343" t="n">
        <v>3.1122</v>
      </c>
      <c r="G175" s="342" t="s">
        <v>104</v>
      </c>
      <c r="H175" s="342" t="s">
        <v>7477</v>
      </c>
    </row>
    <row r="176" customFormat="false" ht="94.5" hidden="false" customHeight="false" outlineLevel="0" collapsed="false">
      <c r="A176" s="172" t="n">
        <v>164</v>
      </c>
      <c r="B176" s="342" t="s">
        <v>7478</v>
      </c>
      <c r="C176" s="342" t="s">
        <v>7175</v>
      </c>
      <c r="D176" s="342" t="s">
        <v>7415</v>
      </c>
      <c r="E176" s="342"/>
      <c r="F176" s="343" t="n">
        <v>16.8168</v>
      </c>
      <c r="G176" s="342" t="s">
        <v>104</v>
      </c>
      <c r="H176" s="342" t="s">
        <v>7477</v>
      </c>
    </row>
    <row r="177" customFormat="false" ht="94.5" hidden="false" customHeight="false" outlineLevel="0" collapsed="false">
      <c r="A177" s="172" t="n">
        <v>165</v>
      </c>
      <c r="B177" s="342" t="s">
        <v>7479</v>
      </c>
      <c r="C177" s="342" t="s">
        <v>7175</v>
      </c>
      <c r="D177" s="342" t="s">
        <v>7415</v>
      </c>
      <c r="E177" s="342"/>
      <c r="F177" s="343" t="n">
        <v>1.375</v>
      </c>
      <c r="G177" s="342" t="s">
        <v>104</v>
      </c>
      <c r="H177" s="342" t="s">
        <v>7477</v>
      </c>
    </row>
    <row r="178" customFormat="false" ht="94.5" hidden="false" customHeight="false" outlineLevel="0" collapsed="false">
      <c r="A178" s="172" t="n">
        <v>166</v>
      </c>
      <c r="B178" s="342" t="s">
        <v>7480</v>
      </c>
      <c r="C178" s="342" t="s">
        <v>7175</v>
      </c>
      <c r="D178" s="342" t="s">
        <v>7481</v>
      </c>
      <c r="E178" s="342"/>
      <c r="F178" s="343" t="n">
        <v>1.9488</v>
      </c>
      <c r="G178" s="342" t="s">
        <v>104</v>
      </c>
      <c r="H178" s="342" t="s">
        <v>7477</v>
      </c>
    </row>
    <row r="179" customFormat="false" ht="94.5" hidden="false" customHeight="false" outlineLevel="0" collapsed="false">
      <c r="A179" s="172" t="n">
        <v>167</v>
      </c>
      <c r="B179" s="342" t="s">
        <v>7482</v>
      </c>
      <c r="C179" s="342" t="s">
        <v>7175</v>
      </c>
      <c r="D179" s="342" t="s">
        <v>7183</v>
      </c>
      <c r="E179" s="342"/>
      <c r="F179" s="343" t="n">
        <v>1.8042</v>
      </c>
      <c r="G179" s="342" t="s">
        <v>104</v>
      </c>
      <c r="H179" s="342" t="s">
        <v>7477</v>
      </c>
    </row>
    <row r="180" customFormat="false" ht="94.5" hidden="false" customHeight="false" outlineLevel="0" collapsed="false">
      <c r="A180" s="172" t="n">
        <v>168</v>
      </c>
      <c r="B180" s="342" t="s">
        <v>7483</v>
      </c>
      <c r="C180" s="342" t="s">
        <v>7175</v>
      </c>
      <c r="D180" s="342" t="s">
        <v>7484</v>
      </c>
      <c r="E180" s="342"/>
      <c r="F180" s="343" t="n">
        <v>1.393</v>
      </c>
      <c r="G180" s="342" t="s">
        <v>104</v>
      </c>
      <c r="H180" s="342" t="s">
        <v>7477</v>
      </c>
    </row>
    <row r="181" customFormat="false" ht="94.5" hidden="false" customHeight="false" outlineLevel="0" collapsed="false">
      <c r="A181" s="172" t="n">
        <v>169</v>
      </c>
      <c r="B181" s="342" t="s">
        <v>7485</v>
      </c>
      <c r="C181" s="342" t="s">
        <v>7175</v>
      </c>
      <c r="D181" s="342" t="s">
        <v>7486</v>
      </c>
      <c r="E181" s="342"/>
      <c r="F181" s="343" t="n">
        <v>2.64</v>
      </c>
      <c r="G181" s="342" t="s">
        <v>104</v>
      </c>
      <c r="H181" s="342" t="s">
        <v>7477</v>
      </c>
    </row>
    <row r="182" customFormat="false" ht="94.5" hidden="false" customHeight="false" outlineLevel="0" collapsed="false">
      <c r="A182" s="172" t="n">
        <v>170</v>
      </c>
      <c r="B182" s="342" t="s">
        <v>7487</v>
      </c>
      <c r="C182" s="342" t="s">
        <v>7175</v>
      </c>
      <c r="D182" s="342" t="s">
        <v>7488</v>
      </c>
      <c r="E182" s="342"/>
      <c r="F182" s="343" t="n">
        <v>12.5685</v>
      </c>
      <c r="G182" s="342" t="s">
        <v>104</v>
      </c>
      <c r="H182" s="342" t="s">
        <v>7489</v>
      </c>
    </row>
    <row r="183" customFormat="false" ht="94.5" hidden="false" customHeight="false" outlineLevel="0" collapsed="false">
      <c r="A183" s="172" t="n">
        <v>171</v>
      </c>
      <c r="B183" s="342" t="s">
        <v>7490</v>
      </c>
      <c r="C183" s="342" t="s">
        <v>7175</v>
      </c>
      <c r="D183" s="342" t="s">
        <v>7488</v>
      </c>
      <c r="E183" s="342"/>
      <c r="F183" s="343" t="n">
        <v>18.8265</v>
      </c>
      <c r="G183" s="342" t="s">
        <v>104</v>
      </c>
      <c r="H183" s="342" t="s">
        <v>7489</v>
      </c>
    </row>
    <row r="184" customFormat="false" ht="94.5" hidden="false" customHeight="false" outlineLevel="0" collapsed="false">
      <c r="A184" s="172" t="n">
        <v>172</v>
      </c>
      <c r="B184" s="342" t="s">
        <v>7491</v>
      </c>
      <c r="C184" s="342" t="s">
        <v>7175</v>
      </c>
      <c r="D184" s="342" t="s">
        <v>7492</v>
      </c>
      <c r="E184" s="342"/>
      <c r="F184" s="343" t="n">
        <v>4.18925</v>
      </c>
      <c r="G184" s="342" t="s">
        <v>104</v>
      </c>
      <c r="H184" s="342" t="s">
        <v>7489</v>
      </c>
    </row>
    <row r="185" customFormat="false" ht="94.5" hidden="false" customHeight="false" outlineLevel="0" collapsed="false">
      <c r="A185" s="172" t="n">
        <v>173</v>
      </c>
      <c r="B185" s="342" t="s">
        <v>7493</v>
      </c>
      <c r="C185" s="342" t="s">
        <v>7175</v>
      </c>
      <c r="D185" s="342" t="s">
        <v>7190</v>
      </c>
      <c r="E185" s="342"/>
      <c r="F185" s="343" t="n">
        <v>4.7173</v>
      </c>
      <c r="G185" s="342" t="s">
        <v>104</v>
      </c>
      <c r="H185" s="342" t="s">
        <v>7489</v>
      </c>
    </row>
    <row r="186" customFormat="false" ht="94.5" hidden="false" customHeight="false" outlineLevel="0" collapsed="false">
      <c r="A186" s="172" t="n">
        <v>174</v>
      </c>
      <c r="B186" s="342" t="s">
        <v>7494</v>
      </c>
      <c r="C186" s="342" t="s">
        <v>7175</v>
      </c>
      <c r="D186" s="342" t="s">
        <v>7190</v>
      </c>
      <c r="E186" s="342"/>
      <c r="F186" s="343" t="n">
        <v>2.584</v>
      </c>
      <c r="G186" s="342" t="s">
        <v>104</v>
      </c>
      <c r="H186" s="342" t="s">
        <v>7489</v>
      </c>
    </row>
    <row r="187" customFormat="false" ht="94.5" hidden="false" customHeight="false" outlineLevel="0" collapsed="false">
      <c r="A187" s="172" t="n">
        <v>175</v>
      </c>
      <c r="B187" s="342" t="s">
        <v>7495</v>
      </c>
      <c r="C187" s="342" t="s">
        <v>7175</v>
      </c>
      <c r="D187" s="342" t="s">
        <v>7496</v>
      </c>
      <c r="E187" s="342"/>
      <c r="F187" s="343" t="n">
        <v>6.93594</v>
      </c>
      <c r="G187" s="342" t="s">
        <v>104</v>
      </c>
      <c r="H187" s="342" t="s">
        <v>7489</v>
      </c>
    </row>
    <row r="188" customFormat="false" ht="94.5" hidden="false" customHeight="false" outlineLevel="0" collapsed="false">
      <c r="A188" s="172" t="n">
        <v>176</v>
      </c>
      <c r="B188" s="342" t="s">
        <v>7497</v>
      </c>
      <c r="C188" s="342" t="s">
        <v>7175</v>
      </c>
      <c r="D188" s="342" t="s">
        <v>7498</v>
      </c>
      <c r="E188" s="342"/>
      <c r="F188" s="343" t="n">
        <v>2.664</v>
      </c>
      <c r="G188" s="342" t="s">
        <v>104</v>
      </c>
      <c r="H188" s="342" t="s">
        <v>7489</v>
      </c>
    </row>
    <row r="189" customFormat="false" ht="94.5" hidden="false" customHeight="false" outlineLevel="0" collapsed="false">
      <c r="A189" s="172" t="n">
        <v>177</v>
      </c>
      <c r="B189" s="342" t="s">
        <v>7499</v>
      </c>
      <c r="C189" s="342" t="s">
        <v>7175</v>
      </c>
      <c r="D189" s="342" t="s">
        <v>7498</v>
      </c>
      <c r="E189" s="342"/>
      <c r="F189" s="343" t="n">
        <v>3.48558</v>
      </c>
      <c r="G189" s="342" t="s">
        <v>104</v>
      </c>
      <c r="H189" s="342" t="s">
        <v>7489</v>
      </c>
    </row>
    <row r="190" customFormat="false" ht="94.5" hidden="false" customHeight="false" outlineLevel="0" collapsed="false">
      <c r="A190" s="172" t="n">
        <v>178</v>
      </c>
      <c r="B190" s="342" t="s">
        <v>7500</v>
      </c>
      <c r="C190" s="342" t="s">
        <v>7175</v>
      </c>
      <c r="D190" s="342" t="s">
        <v>7498</v>
      </c>
      <c r="E190" s="342"/>
      <c r="F190" s="343" t="n">
        <v>0.41093</v>
      </c>
      <c r="G190" s="342" t="s">
        <v>104</v>
      </c>
      <c r="H190" s="342" t="s">
        <v>7489</v>
      </c>
    </row>
    <row r="191" customFormat="false" ht="94.5" hidden="false" customHeight="false" outlineLevel="0" collapsed="false">
      <c r="A191" s="172" t="n">
        <v>179</v>
      </c>
      <c r="B191" s="342" t="s">
        <v>7501</v>
      </c>
      <c r="C191" s="342" t="s">
        <v>7175</v>
      </c>
      <c r="D191" s="342" t="s">
        <v>7185</v>
      </c>
      <c r="E191" s="342"/>
      <c r="F191" s="343" t="n">
        <v>2.4639</v>
      </c>
      <c r="G191" s="342" t="s">
        <v>104</v>
      </c>
      <c r="H191" s="342" t="s">
        <v>7489</v>
      </c>
    </row>
    <row r="192" customFormat="false" ht="94.5" hidden="false" customHeight="false" outlineLevel="0" collapsed="false">
      <c r="A192" s="172" t="n">
        <v>180</v>
      </c>
      <c r="B192" s="342" t="s">
        <v>7502</v>
      </c>
      <c r="C192" s="342" t="s">
        <v>7175</v>
      </c>
      <c r="D192" s="342" t="s">
        <v>7185</v>
      </c>
      <c r="E192" s="342"/>
      <c r="F192" s="343" t="n">
        <v>3.1248</v>
      </c>
      <c r="G192" s="342" t="s">
        <v>104</v>
      </c>
      <c r="H192" s="342" t="s">
        <v>7489</v>
      </c>
    </row>
    <row r="193" customFormat="false" ht="94.5" hidden="false" customHeight="false" outlineLevel="0" collapsed="false">
      <c r="A193" s="172" t="n">
        <v>181</v>
      </c>
      <c r="B193" s="342" t="s">
        <v>7503</v>
      </c>
      <c r="C193" s="342" t="s">
        <v>7207</v>
      </c>
      <c r="D193" s="342" t="s">
        <v>7504</v>
      </c>
      <c r="E193" s="342"/>
      <c r="F193" s="343" t="n">
        <v>0.88</v>
      </c>
      <c r="G193" s="342" t="s">
        <v>104</v>
      </c>
      <c r="H193" s="342" t="s">
        <v>7505</v>
      </c>
    </row>
    <row r="194" customFormat="false" ht="94.5" hidden="false" customHeight="false" outlineLevel="0" collapsed="false">
      <c r="A194" s="172" t="n">
        <v>182</v>
      </c>
      <c r="B194" s="342" t="s">
        <v>7506</v>
      </c>
      <c r="C194" s="342" t="s">
        <v>7207</v>
      </c>
      <c r="D194" s="342" t="s">
        <v>7504</v>
      </c>
      <c r="E194" s="342"/>
      <c r="F194" s="343" t="n">
        <v>0.08</v>
      </c>
      <c r="G194" s="342" t="s">
        <v>104</v>
      </c>
      <c r="H194" s="342" t="s">
        <v>7505</v>
      </c>
    </row>
    <row r="195" customFormat="false" ht="94.5" hidden="false" customHeight="false" outlineLevel="0" collapsed="false">
      <c r="A195" s="172" t="n">
        <v>183</v>
      </c>
      <c r="B195" s="342" t="s">
        <v>7507</v>
      </c>
      <c r="C195" s="342" t="s">
        <v>7207</v>
      </c>
      <c r="D195" s="342" t="s">
        <v>7504</v>
      </c>
      <c r="E195" s="342"/>
      <c r="F195" s="343" t="n">
        <v>0.14</v>
      </c>
      <c r="G195" s="342" t="s">
        <v>104</v>
      </c>
      <c r="H195" s="342" t="s">
        <v>7505</v>
      </c>
    </row>
    <row r="196" customFormat="false" ht="94.5" hidden="false" customHeight="false" outlineLevel="0" collapsed="false">
      <c r="A196" s="172" t="n">
        <v>184</v>
      </c>
      <c r="B196" s="342" t="s">
        <v>7508</v>
      </c>
      <c r="C196" s="342" t="s">
        <v>7207</v>
      </c>
      <c r="D196" s="342" t="s">
        <v>7504</v>
      </c>
      <c r="E196" s="342"/>
      <c r="F196" s="343" t="n">
        <v>0.12</v>
      </c>
      <c r="G196" s="342" t="s">
        <v>104</v>
      </c>
      <c r="H196" s="342" t="s">
        <v>7505</v>
      </c>
    </row>
    <row r="197" customFormat="false" ht="94.5" hidden="false" customHeight="false" outlineLevel="0" collapsed="false">
      <c r="A197" s="172" t="n">
        <v>185</v>
      </c>
      <c r="B197" s="342" t="s">
        <v>7509</v>
      </c>
      <c r="C197" s="342" t="s">
        <v>7207</v>
      </c>
      <c r="D197" s="342" t="s">
        <v>7510</v>
      </c>
      <c r="E197" s="342"/>
      <c r="F197" s="343" t="n">
        <v>0.68</v>
      </c>
      <c r="G197" s="342" t="s">
        <v>104</v>
      </c>
      <c r="H197" s="342" t="s">
        <v>7505</v>
      </c>
    </row>
    <row r="198" customFormat="false" ht="110.25" hidden="false" customHeight="false" outlineLevel="0" collapsed="false">
      <c r="A198" s="172" t="n">
        <v>186</v>
      </c>
      <c r="B198" s="342" t="s">
        <v>7511</v>
      </c>
      <c r="C198" s="342" t="s">
        <v>7512</v>
      </c>
      <c r="D198" s="342" t="s">
        <v>7223</v>
      </c>
      <c r="E198" s="342"/>
      <c r="F198" s="343" t="n">
        <v>0.877</v>
      </c>
      <c r="G198" s="342" t="s">
        <v>104</v>
      </c>
      <c r="H198" s="342" t="s">
        <v>7470</v>
      </c>
    </row>
    <row r="199" customFormat="false" ht="110.25" hidden="false" customHeight="false" outlineLevel="0" collapsed="false">
      <c r="A199" s="172" t="n">
        <v>187</v>
      </c>
      <c r="B199" s="342" t="s">
        <v>7513</v>
      </c>
      <c r="C199" s="342" t="s">
        <v>7512</v>
      </c>
      <c r="D199" s="342" t="s">
        <v>7417</v>
      </c>
      <c r="E199" s="342"/>
      <c r="F199" s="343" t="n">
        <v>1.433</v>
      </c>
      <c r="G199" s="342" t="s">
        <v>104</v>
      </c>
      <c r="H199" s="342" t="s">
        <v>7454</v>
      </c>
    </row>
    <row r="200" customFormat="false" ht="110.25" hidden="false" customHeight="false" outlineLevel="0" collapsed="false">
      <c r="A200" s="172" t="n">
        <v>188</v>
      </c>
      <c r="B200" s="342" t="s">
        <v>7514</v>
      </c>
      <c r="C200" s="342" t="s">
        <v>7512</v>
      </c>
      <c r="D200" s="342" t="s">
        <v>7415</v>
      </c>
      <c r="E200" s="342"/>
      <c r="F200" s="343" t="n">
        <v>1.11</v>
      </c>
      <c r="G200" s="342" t="s">
        <v>104</v>
      </c>
      <c r="H200" s="342" t="s">
        <v>7454</v>
      </c>
    </row>
    <row r="201" customFormat="false" ht="94.5" hidden="false" customHeight="false" outlineLevel="0" collapsed="false">
      <c r="A201" s="172" t="n">
        <v>189</v>
      </c>
      <c r="B201" s="342" t="s">
        <v>7515</v>
      </c>
      <c r="C201" s="342" t="s">
        <v>7207</v>
      </c>
      <c r="D201" s="342" t="s">
        <v>7516</v>
      </c>
      <c r="E201" s="342"/>
      <c r="F201" s="343" t="n">
        <v>0.9</v>
      </c>
      <c r="G201" s="342" t="s">
        <v>104</v>
      </c>
      <c r="H201" s="342" t="s">
        <v>7505</v>
      </c>
    </row>
    <row r="202" customFormat="false" ht="94.5" hidden="false" customHeight="false" outlineLevel="0" collapsed="false">
      <c r="A202" s="172" t="n">
        <v>190</v>
      </c>
      <c r="B202" s="342" t="s">
        <v>7517</v>
      </c>
      <c r="C202" s="342" t="s">
        <v>7207</v>
      </c>
      <c r="D202" s="342" t="s">
        <v>7257</v>
      </c>
      <c r="E202" s="342"/>
      <c r="F202" s="343" t="n">
        <v>0.42</v>
      </c>
      <c r="G202" s="342" t="s">
        <v>104</v>
      </c>
      <c r="H202" s="342" t="s">
        <v>7505</v>
      </c>
    </row>
    <row r="203" customFormat="false" ht="94.5" hidden="false" customHeight="false" outlineLevel="0" collapsed="false">
      <c r="A203" s="172" t="n">
        <v>191</v>
      </c>
      <c r="B203" s="342" t="s">
        <v>7518</v>
      </c>
      <c r="C203" s="342" t="s">
        <v>7207</v>
      </c>
      <c r="D203" s="342" t="s">
        <v>7519</v>
      </c>
      <c r="E203" s="342"/>
      <c r="F203" s="343" t="n">
        <v>0.24</v>
      </c>
      <c r="G203" s="342" t="s">
        <v>104</v>
      </c>
      <c r="H203" s="342" t="s">
        <v>7505</v>
      </c>
    </row>
    <row r="204" customFormat="false" ht="94.5" hidden="false" customHeight="false" outlineLevel="0" collapsed="false">
      <c r="A204" s="172" t="n">
        <v>192</v>
      </c>
      <c r="B204" s="342" t="s">
        <v>7520</v>
      </c>
      <c r="C204" s="342" t="s">
        <v>7207</v>
      </c>
      <c r="D204" s="342" t="s">
        <v>7521</v>
      </c>
      <c r="E204" s="342"/>
      <c r="F204" s="343" t="n">
        <v>3.76</v>
      </c>
      <c r="G204" s="342" t="s">
        <v>104</v>
      </c>
      <c r="H204" s="342" t="s">
        <v>7505</v>
      </c>
    </row>
    <row r="205" customFormat="false" ht="94.5" hidden="false" customHeight="false" outlineLevel="0" collapsed="false">
      <c r="A205" s="172" t="n">
        <v>193</v>
      </c>
      <c r="B205" s="342" t="s">
        <v>7522</v>
      </c>
      <c r="C205" s="342" t="s">
        <v>7207</v>
      </c>
      <c r="D205" s="342" t="s">
        <v>7523</v>
      </c>
      <c r="E205" s="342"/>
      <c r="F205" s="343" t="n">
        <v>0.12</v>
      </c>
      <c r="G205" s="342" t="s">
        <v>104</v>
      </c>
      <c r="H205" s="342" t="s">
        <v>7524</v>
      </c>
    </row>
    <row r="206" customFormat="false" ht="94.5" hidden="false" customHeight="false" outlineLevel="0" collapsed="false">
      <c r="A206" s="172" t="n">
        <v>194</v>
      </c>
      <c r="B206" s="342" t="s">
        <v>7525</v>
      </c>
      <c r="C206" s="342" t="s">
        <v>7207</v>
      </c>
      <c r="D206" s="342" t="s">
        <v>7526</v>
      </c>
      <c r="E206" s="342"/>
      <c r="F206" s="343" t="n">
        <v>0.06</v>
      </c>
      <c r="G206" s="342" t="s">
        <v>104</v>
      </c>
      <c r="H206" s="342" t="s">
        <v>7524</v>
      </c>
    </row>
    <row r="207" customFormat="false" ht="94.5" hidden="false" customHeight="false" outlineLevel="0" collapsed="false">
      <c r="A207" s="172" t="n">
        <v>195</v>
      </c>
      <c r="B207" s="342" t="s">
        <v>7527</v>
      </c>
      <c r="C207" s="342" t="s">
        <v>7207</v>
      </c>
      <c r="D207" s="342" t="s">
        <v>7528</v>
      </c>
      <c r="E207" s="342"/>
      <c r="F207" s="343" t="n">
        <v>0.09</v>
      </c>
      <c r="G207" s="342" t="s">
        <v>104</v>
      </c>
      <c r="H207" s="342" t="s">
        <v>7524</v>
      </c>
    </row>
    <row r="208" customFormat="false" ht="94.5" hidden="false" customHeight="false" outlineLevel="0" collapsed="false">
      <c r="A208" s="172" t="n">
        <v>196</v>
      </c>
      <c r="B208" s="342" t="s">
        <v>7529</v>
      </c>
      <c r="C208" s="342" t="s">
        <v>7207</v>
      </c>
      <c r="D208" s="342" t="s">
        <v>7248</v>
      </c>
      <c r="E208" s="342"/>
      <c r="F208" s="343" t="n">
        <v>0.12</v>
      </c>
      <c r="G208" s="342" t="s">
        <v>104</v>
      </c>
      <c r="H208" s="342" t="s">
        <v>7505</v>
      </c>
    </row>
    <row r="209" customFormat="false" ht="94.5" hidden="false" customHeight="false" outlineLevel="0" collapsed="false">
      <c r="A209" s="172" t="n">
        <v>197</v>
      </c>
      <c r="B209" s="342" t="s">
        <v>7530</v>
      </c>
      <c r="C209" s="342" t="s">
        <v>7207</v>
      </c>
      <c r="D209" s="342" t="s">
        <v>7531</v>
      </c>
      <c r="E209" s="342"/>
      <c r="F209" s="343" t="n">
        <v>1.94</v>
      </c>
      <c r="G209" s="342" t="s">
        <v>104</v>
      </c>
      <c r="H209" s="342" t="s">
        <v>7505</v>
      </c>
    </row>
    <row r="210" customFormat="false" ht="94.5" hidden="false" customHeight="false" outlineLevel="0" collapsed="false">
      <c r="A210" s="172" t="n">
        <v>198</v>
      </c>
      <c r="B210" s="342" t="s">
        <v>7532</v>
      </c>
      <c r="C210" s="342" t="s">
        <v>7207</v>
      </c>
      <c r="D210" s="342" t="s">
        <v>7308</v>
      </c>
      <c r="E210" s="342"/>
      <c r="F210" s="343" t="n">
        <v>0.22</v>
      </c>
      <c r="G210" s="342" t="s">
        <v>104</v>
      </c>
      <c r="H210" s="342" t="s">
        <v>7505</v>
      </c>
    </row>
    <row r="211" customFormat="false" ht="94.5" hidden="false" customHeight="false" outlineLevel="0" collapsed="false">
      <c r="A211" s="172" t="n">
        <v>199</v>
      </c>
      <c r="B211" s="342" t="s">
        <v>7533</v>
      </c>
      <c r="C211" s="342" t="s">
        <v>7207</v>
      </c>
      <c r="D211" s="342" t="s">
        <v>7534</v>
      </c>
      <c r="E211" s="342"/>
      <c r="F211" s="343" t="n">
        <v>0.42</v>
      </c>
      <c r="G211" s="342" t="s">
        <v>104</v>
      </c>
      <c r="H211" s="342" t="s">
        <v>7505</v>
      </c>
    </row>
    <row r="212" customFormat="false" ht="94.5" hidden="false" customHeight="false" outlineLevel="0" collapsed="false">
      <c r="A212" s="172" t="n">
        <v>200</v>
      </c>
      <c r="B212" s="342" t="s">
        <v>7535</v>
      </c>
      <c r="C212" s="342" t="s">
        <v>7207</v>
      </c>
      <c r="D212" s="342" t="s">
        <v>7308</v>
      </c>
      <c r="E212" s="342"/>
      <c r="F212" s="343" t="n">
        <v>0.1</v>
      </c>
      <c r="G212" s="342" t="s">
        <v>104</v>
      </c>
      <c r="H212" s="342" t="s">
        <v>7505</v>
      </c>
    </row>
    <row r="213" customFormat="false" ht="94.5" hidden="false" customHeight="false" outlineLevel="0" collapsed="false">
      <c r="A213" s="172" t="n">
        <v>201</v>
      </c>
      <c r="B213" s="342" t="s">
        <v>7536</v>
      </c>
      <c r="C213" s="342" t="s">
        <v>7207</v>
      </c>
      <c r="D213" s="342" t="s">
        <v>7537</v>
      </c>
      <c r="E213" s="342"/>
      <c r="F213" s="343" t="n">
        <v>0.2</v>
      </c>
      <c r="G213" s="342" t="s">
        <v>104</v>
      </c>
      <c r="H213" s="342" t="s">
        <v>7505</v>
      </c>
    </row>
    <row r="214" customFormat="false" ht="94.5" hidden="false" customHeight="false" outlineLevel="0" collapsed="false">
      <c r="A214" s="172" t="n">
        <v>202</v>
      </c>
      <c r="B214" s="342" t="s">
        <v>7538</v>
      </c>
      <c r="C214" s="342" t="s">
        <v>7207</v>
      </c>
      <c r="D214" s="342" t="s">
        <v>7261</v>
      </c>
      <c r="E214" s="342"/>
      <c r="F214" s="343" t="n">
        <v>0.72</v>
      </c>
      <c r="G214" s="342" t="s">
        <v>104</v>
      </c>
      <c r="H214" s="342" t="s">
        <v>7505</v>
      </c>
    </row>
    <row r="215" customFormat="false" ht="94.5" hidden="false" customHeight="false" outlineLevel="0" collapsed="false">
      <c r="A215" s="172" t="n">
        <v>203</v>
      </c>
      <c r="B215" s="342" t="s">
        <v>7539</v>
      </c>
      <c r="C215" s="342" t="s">
        <v>7207</v>
      </c>
      <c r="D215" s="342" t="s">
        <v>7261</v>
      </c>
      <c r="E215" s="342"/>
      <c r="F215" s="343" t="n">
        <v>2.82</v>
      </c>
      <c r="G215" s="342" t="s">
        <v>104</v>
      </c>
      <c r="H215" s="342" t="s">
        <v>7505</v>
      </c>
    </row>
    <row r="216" customFormat="false" ht="94.5" hidden="false" customHeight="false" outlineLevel="0" collapsed="false">
      <c r="A216" s="172" t="n">
        <v>204</v>
      </c>
      <c r="B216" s="342" t="s">
        <v>7540</v>
      </c>
      <c r="C216" s="342" t="s">
        <v>7207</v>
      </c>
      <c r="D216" s="342" t="s">
        <v>7521</v>
      </c>
      <c r="E216" s="342"/>
      <c r="F216" s="343" t="n">
        <v>1.8</v>
      </c>
      <c r="G216" s="342" t="s">
        <v>104</v>
      </c>
      <c r="H216" s="342" t="s">
        <v>7505</v>
      </c>
    </row>
    <row r="217" customFormat="false" ht="94.5" hidden="false" customHeight="false" outlineLevel="0" collapsed="false">
      <c r="A217" s="172" t="n">
        <v>205</v>
      </c>
      <c r="B217" s="342" t="s">
        <v>7541</v>
      </c>
      <c r="C217" s="342" t="s">
        <v>7207</v>
      </c>
      <c r="D217" s="342" t="s">
        <v>7542</v>
      </c>
      <c r="E217" s="342"/>
      <c r="F217" s="343" t="n">
        <v>16.81</v>
      </c>
      <c r="G217" s="342" t="s">
        <v>104</v>
      </c>
      <c r="H217" s="342" t="s">
        <v>7543</v>
      </c>
    </row>
    <row r="218" customFormat="false" ht="94.5" hidden="false" customHeight="false" outlineLevel="0" collapsed="false">
      <c r="A218" s="172" t="n">
        <v>206</v>
      </c>
      <c r="B218" s="342" t="s">
        <v>7544</v>
      </c>
      <c r="C218" s="342" t="s">
        <v>7197</v>
      </c>
      <c r="D218" s="342" t="s">
        <v>7223</v>
      </c>
      <c r="E218" s="342"/>
      <c r="F218" s="343" t="n">
        <v>2.386</v>
      </c>
      <c r="G218" s="342" t="s">
        <v>104</v>
      </c>
      <c r="H218" s="342" t="s">
        <v>7545</v>
      </c>
    </row>
    <row r="219" customFormat="false" ht="94.5" hidden="false" customHeight="false" outlineLevel="0" collapsed="false">
      <c r="A219" s="172" t="n">
        <v>207</v>
      </c>
      <c r="B219" s="342" t="s">
        <v>7546</v>
      </c>
      <c r="C219" s="342" t="s">
        <v>7197</v>
      </c>
      <c r="D219" s="342" t="s">
        <v>7245</v>
      </c>
      <c r="E219" s="342"/>
      <c r="F219" s="343" t="n">
        <v>0.323</v>
      </c>
      <c r="G219" s="342" t="s">
        <v>104</v>
      </c>
      <c r="H219" s="342" t="s">
        <v>7545</v>
      </c>
    </row>
    <row r="220" customFormat="false" ht="94.5" hidden="false" customHeight="false" outlineLevel="0" collapsed="false">
      <c r="A220" s="172" t="n">
        <v>208</v>
      </c>
      <c r="B220" s="342" t="s">
        <v>7547</v>
      </c>
      <c r="C220" s="342" t="s">
        <v>7197</v>
      </c>
      <c r="D220" s="342" t="s">
        <v>7415</v>
      </c>
      <c r="E220" s="342"/>
      <c r="F220" s="343" t="n">
        <v>0.5</v>
      </c>
      <c r="G220" s="342" t="s">
        <v>104</v>
      </c>
      <c r="H220" s="342" t="s">
        <v>7545</v>
      </c>
    </row>
    <row r="221" customFormat="false" ht="94.5" hidden="false" customHeight="false" outlineLevel="0" collapsed="false">
      <c r="A221" s="172" t="n">
        <v>209</v>
      </c>
      <c r="B221" s="342" t="s">
        <v>7548</v>
      </c>
      <c r="C221" s="342" t="s">
        <v>7197</v>
      </c>
      <c r="D221" s="342" t="s">
        <v>7183</v>
      </c>
      <c r="E221" s="342"/>
      <c r="F221" s="343" t="n">
        <v>0.978</v>
      </c>
      <c r="G221" s="342" t="s">
        <v>104</v>
      </c>
      <c r="H221" s="342" t="s">
        <v>7545</v>
      </c>
    </row>
    <row r="222" customFormat="false" ht="94.5" hidden="false" customHeight="false" outlineLevel="0" collapsed="false">
      <c r="A222" s="172" t="n">
        <v>210</v>
      </c>
      <c r="B222" s="342" t="s">
        <v>7549</v>
      </c>
      <c r="C222" s="342" t="s">
        <v>7197</v>
      </c>
      <c r="D222" s="342" t="s">
        <v>7550</v>
      </c>
      <c r="E222" s="342"/>
      <c r="F222" s="343" t="n">
        <v>0.128</v>
      </c>
      <c r="G222" s="342" t="s">
        <v>104</v>
      </c>
      <c r="H222" s="342" t="s">
        <v>7545</v>
      </c>
    </row>
    <row r="223" customFormat="false" ht="94.5" hidden="false" customHeight="false" outlineLevel="0" collapsed="false">
      <c r="A223" s="172" t="n">
        <v>211</v>
      </c>
      <c r="B223" s="342" t="s">
        <v>7551</v>
      </c>
      <c r="C223" s="342" t="s">
        <v>7197</v>
      </c>
      <c r="D223" s="342" t="s">
        <v>7552</v>
      </c>
      <c r="E223" s="342"/>
      <c r="F223" s="343" t="n">
        <v>2.082</v>
      </c>
      <c r="G223" s="342" t="s">
        <v>104</v>
      </c>
      <c r="H223" s="342" t="s">
        <v>7545</v>
      </c>
    </row>
    <row r="224" customFormat="false" ht="94.5" hidden="false" customHeight="false" outlineLevel="0" collapsed="false">
      <c r="A224" s="172" t="n">
        <v>212</v>
      </c>
      <c r="B224" s="342" t="s">
        <v>7553</v>
      </c>
      <c r="C224" s="342" t="s">
        <v>7197</v>
      </c>
      <c r="D224" s="342" t="s">
        <v>7552</v>
      </c>
      <c r="E224" s="342"/>
      <c r="F224" s="343" t="n">
        <v>1.184</v>
      </c>
      <c r="G224" s="342" t="s">
        <v>104</v>
      </c>
      <c r="H224" s="342" t="s">
        <v>7545</v>
      </c>
    </row>
    <row r="225" customFormat="false" ht="94.5" hidden="false" customHeight="false" outlineLevel="0" collapsed="false">
      <c r="A225" s="172" t="n">
        <v>213</v>
      </c>
      <c r="B225" s="342" t="s">
        <v>7554</v>
      </c>
      <c r="C225" s="342" t="s">
        <v>7197</v>
      </c>
      <c r="D225" s="342" t="s">
        <v>7552</v>
      </c>
      <c r="E225" s="342"/>
      <c r="F225" s="343" t="n">
        <v>0.795</v>
      </c>
      <c r="G225" s="342" t="s">
        <v>104</v>
      </c>
      <c r="H225" s="342" t="s">
        <v>7545</v>
      </c>
    </row>
    <row r="226" customFormat="false" ht="94.5" hidden="false" customHeight="false" outlineLevel="0" collapsed="false">
      <c r="A226" s="172" t="n">
        <v>214</v>
      </c>
      <c r="B226" s="342" t="s">
        <v>7555</v>
      </c>
      <c r="C226" s="342" t="s">
        <v>7197</v>
      </c>
      <c r="D226" s="342" t="s">
        <v>7556</v>
      </c>
      <c r="E226" s="342"/>
      <c r="F226" s="343" t="n">
        <v>0.314</v>
      </c>
      <c r="G226" s="342" t="s">
        <v>104</v>
      </c>
      <c r="H226" s="342" t="s">
        <v>7557</v>
      </c>
    </row>
    <row r="227" customFormat="false" ht="94.5" hidden="false" customHeight="false" outlineLevel="0" collapsed="false">
      <c r="A227" s="172" t="n">
        <v>215</v>
      </c>
      <c r="B227" s="342" t="s">
        <v>7558</v>
      </c>
      <c r="C227" s="342" t="s">
        <v>7244</v>
      </c>
      <c r="D227" s="342" t="s">
        <v>7293</v>
      </c>
      <c r="E227" s="342"/>
      <c r="F227" s="343" t="n">
        <v>3.18</v>
      </c>
      <c r="G227" s="342" t="s">
        <v>104</v>
      </c>
      <c r="H227" s="342" t="s">
        <v>7559</v>
      </c>
    </row>
    <row r="228" customFormat="false" ht="94.5" hidden="false" customHeight="false" outlineLevel="0" collapsed="false">
      <c r="A228" s="172" t="n">
        <v>216</v>
      </c>
      <c r="B228" s="342" t="s">
        <v>7560</v>
      </c>
      <c r="C228" s="342" t="s">
        <v>7244</v>
      </c>
      <c r="D228" s="342" t="s">
        <v>7561</v>
      </c>
      <c r="E228" s="342"/>
      <c r="F228" s="343" t="n">
        <v>0.73</v>
      </c>
      <c r="G228" s="342" t="s">
        <v>104</v>
      </c>
      <c r="H228" s="342" t="s">
        <v>7562</v>
      </c>
    </row>
    <row r="229" customFormat="false" ht="94.5" hidden="false" customHeight="false" outlineLevel="0" collapsed="false">
      <c r="A229" s="172" t="n">
        <v>217</v>
      </c>
      <c r="B229" s="342" t="s">
        <v>7563</v>
      </c>
      <c r="C229" s="342" t="s">
        <v>7244</v>
      </c>
      <c r="D229" s="342" t="s">
        <v>7564</v>
      </c>
      <c r="E229" s="342"/>
      <c r="F229" s="343" t="n">
        <v>0.28</v>
      </c>
      <c r="G229" s="342" t="s">
        <v>104</v>
      </c>
      <c r="H229" s="342" t="s">
        <v>7562</v>
      </c>
    </row>
    <row r="230" customFormat="false" ht="78.75" hidden="false" customHeight="false" outlineLevel="0" collapsed="false">
      <c r="A230" s="172" t="n">
        <v>218</v>
      </c>
      <c r="B230" s="342" t="s">
        <v>7565</v>
      </c>
      <c r="C230" s="342" t="s">
        <v>7566</v>
      </c>
      <c r="D230" s="342" t="s">
        <v>7211</v>
      </c>
      <c r="E230" s="342"/>
      <c r="F230" s="343" t="n">
        <v>1.9</v>
      </c>
      <c r="G230" s="342" t="s">
        <v>104</v>
      </c>
      <c r="H230" s="342" t="s">
        <v>7545</v>
      </c>
    </row>
    <row r="231" customFormat="false" ht="78.75" hidden="false" customHeight="false" outlineLevel="0" collapsed="false">
      <c r="A231" s="172" t="n">
        <v>219</v>
      </c>
      <c r="B231" s="342" t="s">
        <v>7567</v>
      </c>
      <c r="C231" s="342" t="s">
        <v>7566</v>
      </c>
      <c r="D231" s="342" t="s">
        <v>7365</v>
      </c>
      <c r="E231" s="342"/>
      <c r="F231" s="343" t="n">
        <v>1.96</v>
      </c>
      <c r="G231" s="342" t="s">
        <v>104</v>
      </c>
      <c r="H231" s="342" t="s">
        <v>7545</v>
      </c>
    </row>
    <row r="232" customFormat="false" ht="94.5" hidden="false" customHeight="false" outlineLevel="0" collapsed="false">
      <c r="A232" s="172" t="n">
        <v>220</v>
      </c>
      <c r="B232" s="342" t="s">
        <v>7568</v>
      </c>
      <c r="C232" s="342" t="s">
        <v>7193</v>
      </c>
      <c r="D232" s="342" t="s">
        <v>7569</v>
      </c>
      <c r="E232" s="342"/>
      <c r="F232" s="343" t="n">
        <v>2.5</v>
      </c>
      <c r="G232" s="342" t="s">
        <v>104</v>
      </c>
      <c r="H232" s="342" t="s">
        <v>7562</v>
      </c>
    </row>
    <row r="233" customFormat="false" ht="94.5" hidden="false" customHeight="false" outlineLevel="0" collapsed="false">
      <c r="A233" s="172" t="n">
        <v>221</v>
      </c>
      <c r="B233" s="342" t="s">
        <v>7570</v>
      </c>
      <c r="C233" s="342" t="s">
        <v>7193</v>
      </c>
      <c r="D233" s="342" t="s">
        <v>7571</v>
      </c>
      <c r="E233" s="342"/>
      <c r="F233" s="343" t="n">
        <v>2.8829</v>
      </c>
      <c r="G233" s="342" t="s">
        <v>104</v>
      </c>
      <c r="H233" s="342" t="s">
        <v>7562</v>
      </c>
    </row>
    <row r="234" customFormat="false" ht="94.5" hidden="false" customHeight="false" outlineLevel="0" collapsed="false">
      <c r="A234" s="172" t="n">
        <v>222</v>
      </c>
      <c r="B234" s="342" t="s">
        <v>7572</v>
      </c>
      <c r="C234" s="342" t="s">
        <v>7193</v>
      </c>
      <c r="D234" s="342" t="s">
        <v>7293</v>
      </c>
      <c r="E234" s="342"/>
      <c r="F234" s="343" t="n">
        <v>9.701</v>
      </c>
      <c r="G234" s="342" t="s">
        <v>104</v>
      </c>
      <c r="H234" s="342" t="s">
        <v>7573</v>
      </c>
    </row>
    <row r="235" customFormat="false" ht="94.5" hidden="false" customHeight="false" outlineLevel="0" collapsed="false">
      <c r="A235" s="172" t="n">
        <v>223</v>
      </c>
      <c r="B235" s="342" t="s">
        <v>7574</v>
      </c>
      <c r="C235" s="342" t="s">
        <v>7193</v>
      </c>
      <c r="D235" s="342" t="s">
        <v>7575</v>
      </c>
      <c r="E235" s="342"/>
      <c r="F235" s="343" t="n">
        <v>1.188</v>
      </c>
      <c r="G235" s="342" t="s">
        <v>104</v>
      </c>
      <c r="H235" s="342" t="s">
        <v>7573</v>
      </c>
    </row>
    <row r="236" customFormat="false" ht="94.5" hidden="false" customHeight="false" outlineLevel="0" collapsed="false">
      <c r="A236" s="172" t="n">
        <v>224</v>
      </c>
      <c r="B236" s="342" t="s">
        <v>7576</v>
      </c>
      <c r="C236" s="342" t="s">
        <v>7193</v>
      </c>
      <c r="D236" s="342" t="s">
        <v>7296</v>
      </c>
      <c r="E236" s="342"/>
      <c r="F236" s="343" t="n">
        <v>5.031</v>
      </c>
      <c r="G236" s="342" t="s">
        <v>104</v>
      </c>
      <c r="H236" s="342" t="s">
        <v>7573</v>
      </c>
    </row>
    <row r="237" customFormat="false" ht="94.5" hidden="false" customHeight="false" outlineLevel="0" collapsed="false">
      <c r="A237" s="172" t="n">
        <v>225</v>
      </c>
      <c r="B237" s="342" t="s">
        <v>7577</v>
      </c>
      <c r="C237" s="342" t="s">
        <v>7193</v>
      </c>
      <c r="D237" s="342" t="s">
        <v>7578</v>
      </c>
      <c r="E237" s="342"/>
      <c r="F237" s="343" t="n">
        <v>11.1296</v>
      </c>
      <c r="G237" s="342" t="s">
        <v>104</v>
      </c>
      <c r="H237" s="342" t="s">
        <v>7573</v>
      </c>
    </row>
    <row r="238" customFormat="false" ht="94.5" hidden="false" customHeight="false" outlineLevel="0" collapsed="false">
      <c r="A238" s="172" t="n">
        <v>226</v>
      </c>
      <c r="B238" s="342" t="s">
        <v>7579</v>
      </c>
      <c r="C238" s="342" t="s">
        <v>7193</v>
      </c>
      <c r="D238" s="342" t="s">
        <v>7552</v>
      </c>
      <c r="E238" s="342"/>
      <c r="F238" s="343" t="n">
        <v>6.765</v>
      </c>
      <c r="G238" s="342" t="s">
        <v>104</v>
      </c>
      <c r="H238" s="342" t="s">
        <v>7580</v>
      </c>
    </row>
    <row r="239" customFormat="false" ht="94.5" hidden="false" customHeight="false" outlineLevel="0" collapsed="false">
      <c r="A239" s="172" t="n">
        <v>227</v>
      </c>
      <c r="B239" s="342" t="s">
        <v>7581</v>
      </c>
      <c r="C239" s="342" t="s">
        <v>7193</v>
      </c>
      <c r="D239" s="342" t="s">
        <v>7223</v>
      </c>
      <c r="E239" s="342"/>
      <c r="F239" s="343" t="n">
        <v>1.827</v>
      </c>
      <c r="G239" s="342" t="s">
        <v>104</v>
      </c>
      <c r="H239" s="342" t="s">
        <v>7580</v>
      </c>
    </row>
    <row r="240" customFormat="false" ht="94.5" hidden="false" customHeight="false" outlineLevel="0" collapsed="false">
      <c r="A240" s="172" t="n">
        <v>228</v>
      </c>
      <c r="B240" s="342" t="s">
        <v>7582</v>
      </c>
      <c r="C240" s="342" t="s">
        <v>7193</v>
      </c>
      <c r="D240" s="342" t="s">
        <v>7306</v>
      </c>
      <c r="E240" s="342"/>
      <c r="F240" s="343" t="n">
        <v>0.6732</v>
      </c>
      <c r="G240" s="342" t="s">
        <v>104</v>
      </c>
      <c r="H240" s="342" t="s">
        <v>7557</v>
      </c>
    </row>
    <row r="241" customFormat="false" ht="94.5" hidden="false" customHeight="false" outlineLevel="0" collapsed="false">
      <c r="A241" s="172" t="n">
        <v>229</v>
      </c>
      <c r="B241" s="342" t="s">
        <v>7583</v>
      </c>
      <c r="C241" s="342" t="s">
        <v>7193</v>
      </c>
      <c r="D241" s="342" t="s">
        <v>7552</v>
      </c>
      <c r="E241" s="342"/>
      <c r="F241" s="343" t="n">
        <v>12.87</v>
      </c>
      <c r="G241" s="342" t="s">
        <v>104</v>
      </c>
      <c r="H241" s="342" t="s">
        <v>7580</v>
      </c>
    </row>
    <row r="242" customFormat="false" ht="94.5" hidden="false" customHeight="false" outlineLevel="0" collapsed="false">
      <c r="A242" s="172" t="n">
        <v>230</v>
      </c>
      <c r="B242" s="342" t="s">
        <v>7584</v>
      </c>
      <c r="C242" s="342" t="s">
        <v>7193</v>
      </c>
      <c r="D242" s="342" t="s">
        <v>7552</v>
      </c>
      <c r="E242" s="342"/>
      <c r="F242" s="343" t="n">
        <v>9.048</v>
      </c>
      <c r="G242" s="342" t="s">
        <v>104</v>
      </c>
      <c r="H242" s="342" t="s">
        <v>7580</v>
      </c>
    </row>
    <row r="243" customFormat="false" ht="94.5" hidden="false" customHeight="false" outlineLevel="0" collapsed="false">
      <c r="A243" s="172" t="n">
        <v>231</v>
      </c>
      <c r="B243" s="342" t="s">
        <v>7585</v>
      </c>
      <c r="C243" s="342" t="s">
        <v>7193</v>
      </c>
      <c r="D243" s="342" t="s">
        <v>7586</v>
      </c>
      <c r="E243" s="342"/>
      <c r="F243" s="343" t="n">
        <v>12.584</v>
      </c>
      <c r="G243" s="342" t="s">
        <v>104</v>
      </c>
      <c r="H243" s="342" t="s">
        <v>7557</v>
      </c>
    </row>
    <row r="244" customFormat="false" ht="94.5" hidden="false" customHeight="false" outlineLevel="0" collapsed="false">
      <c r="A244" s="172" t="n">
        <v>232</v>
      </c>
      <c r="B244" s="342" t="s">
        <v>7587</v>
      </c>
      <c r="C244" s="342" t="s">
        <v>7193</v>
      </c>
      <c r="D244" s="342" t="s">
        <v>7306</v>
      </c>
      <c r="E244" s="342"/>
      <c r="F244" s="343" t="n">
        <v>2.124</v>
      </c>
      <c r="G244" s="342" t="s">
        <v>104</v>
      </c>
      <c r="H244" s="342" t="s">
        <v>7557</v>
      </c>
    </row>
    <row r="245" customFormat="false" ht="94.5" hidden="false" customHeight="false" outlineLevel="0" collapsed="false">
      <c r="A245" s="172" t="n">
        <v>233</v>
      </c>
      <c r="B245" s="342" t="s">
        <v>7588</v>
      </c>
      <c r="C245" s="342" t="s">
        <v>7193</v>
      </c>
      <c r="D245" s="342" t="s">
        <v>7284</v>
      </c>
      <c r="E245" s="342"/>
      <c r="F245" s="343" t="n">
        <v>5.3505</v>
      </c>
      <c r="G245" s="342" t="s">
        <v>104</v>
      </c>
      <c r="H245" s="342" t="s">
        <v>7557</v>
      </c>
    </row>
    <row r="246" customFormat="false" ht="94.5" hidden="false" customHeight="false" outlineLevel="0" collapsed="false">
      <c r="A246" s="172" t="n">
        <v>234</v>
      </c>
      <c r="B246" s="342" t="s">
        <v>7589</v>
      </c>
      <c r="C246" s="342" t="s">
        <v>7193</v>
      </c>
      <c r="D246" s="342" t="s">
        <v>7586</v>
      </c>
      <c r="E246" s="342"/>
      <c r="F246" s="343" t="n">
        <v>7.707</v>
      </c>
      <c r="G246" s="342" t="s">
        <v>104</v>
      </c>
      <c r="H246" s="342" t="s">
        <v>7557</v>
      </c>
    </row>
    <row r="247" customFormat="false" ht="94.5" hidden="false" customHeight="false" outlineLevel="0" collapsed="false">
      <c r="A247" s="172" t="n">
        <v>235</v>
      </c>
      <c r="B247" s="342" t="s">
        <v>7590</v>
      </c>
      <c r="C247" s="342" t="s">
        <v>7193</v>
      </c>
      <c r="D247" s="342" t="s">
        <v>7299</v>
      </c>
      <c r="E247" s="342"/>
      <c r="F247" s="343" t="n">
        <v>9.503</v>
      </c>
      <c r="G247" s="342" t="s">
        <v>104</v>
      </c>
      <c r="H247" s="342" t="s">
        <v>7557</v>
      </c>
    </row>
    <row r="248" customFormat="false" ht="94.5" hidden="false" customHeight="false" outlineLevel="0" collapsed="false">
      <c r="A248" s="172" t="n">
        <v>236</v>
      </c>
      <c r="B248" s="342" t="s">
        <v>7591</v>
      </c>
      <c r="C248" s="342" t="s">
        <v>7193</v>
      </c>
      <c r="D248" s="342" t="s">
        <v>7592</v>
      </c>
      <c r="E248" s="342"/>
      <c r="F248" s="343" t="n">
        <v>7.31612</v>
      </c>
      <c r="G248" s="342" t="s">
        <v>104</v>
      </c>
      <c r="H248" s="342" t="s">
        <v>7580</v>
      </c>
    </row>
    <row r="249" customFormat="false" ht="94.5" hidden="false" customHeight="false" outlineLevel="0" collapsed="false">
      <c r="A249" s="172" t="n">
        <v>237</v>
      </c>
      <c r="B249" s="342" t="s">
        <v>7593</v>
      </c>
      <c r="C249" s="342" t="s">
        <v>7320</v>
      </c>
      <c r="D249" s="342" t="s">
        <v>7594</v>
      </c>
      <c r="E249" s="342"/>
      <c r="F249" s="343" t="n">
        <v>0.764</v>
      </c>
      <c r="G249" s="342" t="s">
        <v>104</v>
      </c>
      <c r="H249" s="342" t="s">
        <v>7595</v>
      </c>
    </row>
    <row r="250" customFormat="false" ht="94.5" hidden="false" customHeight="false" outlineLevel="0" collapsed="false">
      <c r="A250" s="172" t="n">
        <v>238</v>
      </c>
      <c r="B250" s="342" t="s">
        <v>7596</v>
      </c>
      <c r="C250" s="342" t="s">
        <v>7320</v>
      </c>
      <c r="D250" s="342" t="s">
        <v>7597</v>
      </c>
      <c r="E250" s="342"/>
      <c r="F250" s="343" t="n">
        <v>0.438</v>
      </c>
      <c r="G250" s="342" t="s">
        <v>104</v>
      </c>
      <c r="H250" s="342" t="s">
        <v>7595</v>
      </c>
    </row>
    <row r="251" customFormat="false" ht="94.5" hidden="false" customHeight="false" outlineLevel="0" collapsed="false">
      <c r="A251" s="172" t="n">
        <v>239</v>
      </c>
      <c r="B251" s="342" t="s">
        <v>7598</v>
      </c>
      <c r="C251" s="342" t="s">
        <v>7320</v>
      </c>
      <c r="D251" s="342" t="s">
        <v>7599</v>
      </c>
      <c r="E251" s="342"/>
      <c r="F251" s="343" t="n">
        <v>3.77</v>
      </c>
      <c r="G251" s="342" t="s">
        <v>104</v>
      </c>
      <c r="H251" s="342" t="s">
        <v>7595</v>
      </c>
    </row>
    <row r="252" customFormat="false" ht="94.5" hidden="false" customHeight="false" outlineLevel="0" collapsed="false">
      <c r="A252" s="172" t="n">
        <v>240</v>
      </c>
      <c r="B252" s="342" t="s">
        <v>7600</v>
      </c>
      <c r="C252" s="342" t="s">
        <v>7320</v>
      </c>
      <c r="D252" s="342" t="s">
        <v>7601</v>
      </c>
      <c r="E252" s="342"/>
      <c r="F252" s="343" t="n">
        <v>23.154</v>
      </c>
      <c r="G252" s="342" t="s">
        <v>104</v>
      </c>
      <c r="H252" s="342" t="s">
        <v>7595</v>
      </c>
    </row>
    <row r="253" customFormat="false" ht="94.5" hidden="false" customHeight="false" outlineLevel="0" collapsed="false">
      <c r="A253" s="172" t="n">
        <v>241</v>
      </c>
      <c r="B253" s="342" t="s">
        <v>7602</v>
      </c>
      <c r="C253" s="342" t="s">
        <v>7320</v>
      </c>
      <c r="D253" s="342" t="s">
        <v>7601</v>
      </c>
      <c r="E253" s="342"/>
      <c r="F253" s="343" t="n">
        <v>5.224</v>
      </c>
      <c r="G253" s="342" t="s">
        <v>104</v>
      </c>
      <c r="H253" s="342" t="s">
        <v>7595</v>
      </c>
    </row>
    <row r="254" customFormat="false" ht="94.5" hidden="false" customHeight="false" outlineLevel="0" collapsed="false">
      <c r="A254" s="172" t="n">
        <v>242</v>
      </c>
      <c r="B254" s="342" t="s">
        <v>7603</v>
      </c>
      <c r="C254" s="342" t="s">
        <v>7175</v>
      </c>
      <c r="D254" s="342" t="s">
        <v>7556</v>
      </c>
      <c r="E254" s="342"/>
      <c r="F254" s="343" t="n">
        <v>1.61</v>
      </c>
      <c r="G254" s="342" t="s">
        <v>104</v>
      </c>
      <c r="H254" s="342" t="s">
        <v>7604</v>
      </c>
    </row>
    <row r="255" customFormat="false" ht="94.5" hidden="false" customHeight="false" outlineLevel="0" collapsed="false">
      <c r="A255" s="172" t="n">
        <v>243</v>
      </c>
      <c r="B255" s="342" t="s">
        <v>7605</v>
      </c>
      <c r="C255" s="342" t="s">
        <v>7175</v>
      </c>
      <c r="D255" s="342" t="s">
        <v>7606</v>
      </c>
      <c r="E255" s="342"/>
      <c r="F255" s="343" t="n">
        <v>1.1544</v>
      </c>
      <c r="G255" s="342" t="s">
        <v>104</v>
      </c>
      <c r="H255" s="342" t="s">
        <v>7607</v>
      </c>
    </row>
    <row r="256" customFormat="false" ht="94.5" hidden="false" customHeight="false" outlineLevel="0" collapsed="false">
      <c r="A256" s="172" t="n">
        <v>244</v>
      </c>
      <c r="B256" s="342" t="s">
        <v>7608</v>
      </c>
      <c r="C256" s="342" t="s">
        <v>7175</v>
      </c>
      <c r="D256" s="342" t="s">
        <v>7606</v>
      </c>
      <c r="E256" s="342"/>
      <c r="F256" s="343" t="n">
        <v>0.9256</v>
      </c>
      <c r="G256" s="342" t="s">
        <v>104</v>
      </c>
      <c r="H256" s="342" t="s">
        <v>7607</v>
      </c>
    </row>
    <row r="257" customFormat="false" ht="94.5" hidden="false" customHeight="false" outlineLevel="0" collapsed="false">
      <c r="A257" s="172" t="n">
        <v>245</v>
      </c>
      <c r="B257" s="342" t="s">
        <v>7609</v>
      </c>
      <c r="C257" s="342" t="s">
        <v>7175</v>
      </c>
      <c r="D257" s="342" t="s">
        <v>7606</v>
      </c>
      <c r="E257" s="342"/>
      <c r="F257" s="343" t="n">
        <v>7.889</v>
      </c>
      <c r="G257" s="342" t="s">
        <v>104</v>
      </c>
      <c r="H257" s="342" t="s">
        <v>7607</v>
      </c>
    </row>
    <row r="258" customFormat="false" ht="94.5" hidden="false" customHeight="false" outlineLevel="0" collapsed="false">
      <c r="A258" s="172" t="n">
        <v>246</v>
      </c>
      <c r="B258" s="342" t="s">
        <v>7610</v>
      </c>
      <c r="C258" s="342" t="s">
        <v>7175</v>
      </c>
      <c r="D258" s="342" t="s">
        <v>7606</v>
      </c>
      <c r="E258" s="342"/>
      <c r="F258" s="343" t="n">
        <v>0.35682</v>
      </c>
      <c r="G258" s="342" t="s">
        <v>104</v>
      </c>
      <c r="H258" s="342" t="s">
        <v>7607</v>
      </c>
    </row>
    <row r="259" customFormat="false" ht="94.5" hidden="false" customHeight="false" outlineLevel="0" collapsed="false">
      <c r="A259" s="172" t="n">
        <v>247</v>
      </c>
      <c r="B259" s="342" t="s">
        <v>7611</v>
      </c>
      <c r="C259" s="342" t="s">
        <v>7175</v>
      </c>
      <c r="D259" s="342" t="s">
        <v>7179</v>
      </c>
      <c r="E259" s="342"/>
      <c r="F259" s="343" t="n">
        <v>2.73</v>
      </c>
      <c r="G259" s="342" t="s">
        <v>104</v>
      </c>
      <c r="H259" s="342" t="s">
        <v>7607</v>
      </c>
    </row>
    <row r="260" customFormat="false" ht="94.5" hidden="false" customHeight="false" outlineLevel="0" collapsed="false">
      <c r="A260" s="172" t="n">
        <v>248</v>
      </c>
      <c r="B260" s="342" t="s">
        <v>7612</v>
      </c>
      <c r="C260" s="342" t="s">
        <v>7175</v>
      </c>
      <c r="D260" s="342" t="s">
        <v>7228</v>
      </c>
      <c r="E260" s="342"/>
      <c r="F260" s="343" t="n">
        <v>7.65</v>
      </c>
      <c r="G260" s="342" t="s">
        <v>104</v>
      </c>
      <c r="H260" s="342" t="s">
        <v>7607</v>
      </c>
    </row>
    <row r="261" customFormat="false" ht="94.5" hidden="false" customHeight="false" outlineLevel="0" collapsed="false">
      <c r="A261" s="172" t="n">
        <v>249</v>
      </c>
      <c r="B261" s="342" t="s">
        <v>7613</v>
      </c>
      <c r="C261" s="342" t="s">
        <v>7175</v>
      </c>
      <c r="D261" s="342" t="s">
        <v>7228</v>
      </c>
      <c r="E261" s="342"/>
      <c r="F261" s="343" t="n">
        <v>1.365</v>
      </c>
      <c r="G261" s="342" t="s">
        <v>104</v>
      </c>
      <c r="H261" s="342" t="s">
        <v>7607</v>
      </c>
    </row>
    <row r="262" customFormat="false" ht="94.5" hidden="false" customHeight="false" outlineLevel="0" collapsed="false">
      <c r="A262" s="172" t="n">
        <v>250</v>
      </c>
      <c r="B262" s="342" t="s">
        <v>7614</v>
      </c>
      <c r="C262" s="342" t="s">
        <v>7175</v>
      </c>
      <c r="D262" s="342" t="s">
        <v>7615</v>
      </c>
      <c r="E262" s="342"/>
      <c r="F262" s="343" t="n">
        <v>3.766</v>
      </c>
      <c r="G262" s="342" t="s">
        <v>104</v>
      </c>
      <c r="H262" s="342" t="s">
        <v>7616</v>
      </c>
    </row>
    <row r="263" customFormat="false" ht="94.5" hidden="false" customHeight="false" outlineLevel="0" collapsed="false">
      <c r="A263" s="172" t="n">
        <v>251</v>
      </c>
      <c r="B263" s="342" t="s">
        <v>7617</v>
      </c>
      <c r="C263" s="342" t="s">
        <v>7268</v>
      </c>
      <c r="D263" s="342" t="s">
        <v>7618</v>
      </c>
      <c r="E263" s="342"/>
      <c r="F263" s="343" t="n">
        <v>2.04</v>
      </c>
      <c r="G263" s="342" t="s">
        <v>104</v>
      </c>
      <c r="H263" s="342" t="s">
        <v>7619</v>
      </c>
    </row>
    <row r="264" customFormat="false" ht="94.5" hidden="false" customHeight="false" outlineLevel="0" collapsed="false">
      <c r="A264" s="172" t="n">
        <v>252</v>
      </c>
      <c r="B264" s="342" t="s">
        <v>7620</v>
      </c>
      <c r="C264" s="342" t="s">
        <v>7268</v>
      </c>
      <c r="D264" s="342" t="s">
        <v>7278</v>
      </c>
      <c r="E264" s="342"/>
      <c r="F264" s="343" t="n">
        <v>3.2591</v>
      </c>
      <c r="G264" s="342" t="s">
        <v>104</v>
      </c>
      <c r="H264" s="342" t="s">
        <v>7619</v>
      </c>
    </row>
    <row r="265" customFormat="false" ht="94.5" hidden="false" customHeight="false" outlineLevel="0" collapsed="false">
      <c r="A265" s="172" t="n">
        <v>253</v>
      </c>
      <c r="B265" s="342" t="s">
        <v>7621</v>
      </c>
      <c r="C265" s="342" t="s">
        <v>7268</v>
      </c>
      <c r="D265" s="342" t="s">
        <v>7276</v>
      </c>
      <c r="E265" s="342"/>
      <c r="F265" s="343" t="n">
        <v>1.752</v>
      </c>
      <c r="G265" s="342" t="s">
        <v>104</v>
      </c>
      <c r="H265" s="342" t="s">
        <v>7619</v>
      </c>
    </row>
    <row r="266" customFormat="false" ht="94.5" hidden="false" customHeight="false" outlineLevel="0" collapsed="false">
      <c r="A266" s="172" t="n">
        <v>254</v>
      </c>
      <c r="B266" s="342" t="s">
        <v>7622</v>
      </c>
      <c r="C266" s="342" t="s">
        <v>7268</v>
      </c>
      <c r="D266" s="342" t="s">
        <v>7276</v>
      </c>
      <c r="E266" s="342"/>
      <c r="F266" s="343" t="n">
        <v>7.518</v>
      </c>
      <c r="G266" s="342" t="s">
        <v>104</v>
      </c>
      <c r="H266" s="342" t="s">
        <v>7619</v>
      </c>
    </row>
    <row r="267" customFormat="false" ht="94.5" hidden="false" customHeight="false" outlineLevel="0" collapsed="false">
      <c r="A267" s="172" t="n">
        <v>255</v>
      </c>
      <c r="B267" s="342" t="s">
        <v>7623</v>
      </c>
      <c r="C267" s="342" t="s">
        <v>7268</v>
      </c>
      <c r="D267" s="342" t="s">
        <v>7624</v>
      </c>
      <c r="E267" s="342"/>
      <c r="F267" s="343" t="n">
        <v>4.58</v>
      </c>
      <c r="G267" s="342" t="s">
        <v>104</v>
      </c>
      <c r="H267" s="342" t="s">
        <v>7619</v>
      </c>
    </row>
    <row r="268" customFormat="false" ht="94.5" hidden="false" customHeight="false" outlineLevel="0" collapsed="false">
      <c r="A268" s="172" t="n">
        <v>256</v>
      </c>
      <c r="B268" s="342" t="s">
        <v>7625</v>
      </c>
      <c r="C268" s="342" t="s">
        <v>7268</v>
      </c>
      <c r="D268" s="342" t="s">
        <v>7626</v>
      </c>
      <c r="E268" s="342"/>
      <c r="F268" s="343" t="n">
        <v>2.03</v>
      </c>
      <c r="G268" s="342" t="s">
        <v>104</v>
      </c>
      <c r="H268" s="342" t="s">
        <v>7607</v>
      </c>
    </row>
    <row r="269" customFormat="false" ht="94.5" hidden="false" customHeight="false" outlineLevel="0" collapsed="false">
      <c r="A269" s="172" t="n">
        <v>257</v>
      </c>
      <c r="B269" s="342" t="s">
        <v>7627</v>
      </c>
      <c r="C269" s="342" t="s">
        <v>7320</v>
      </c>
      <c r="D269" s="342" t="s">
        <v>7599</v>
      </c>
      <c r="E269" s="342"/>
      <c r="F269" s="343" t="n">
        <v>0.329</v>
      </c>
      <c r="G269" s="342" t="s">
        <v>104</v>
      </c>
      <c r="H269" s="342" t="s">
        <v>7595</v>
      </c>
    </row>
    <row r="270" customFormat="false" ht="94.5" hidden="false" customHeight="false" outlineLevel="0" collapsed="false">
      <c r="A270" s="172" t="n">
        <v>258</v>
      </c>
      <c r="B270" s="342" t="s">
        <v>7628</v>
      </c>
      <c r="C270" s="342" t="s">
        <v>7317</v>
      </c>
      <c r="D270" s="342" t="s">
        <v>7629</v>
      </c>
      <c r="E270" s="342"/>
      <c r="F270" s="343" t="n">
        <v>0.0857</v>
      </c>
      <c r="G270" s="342" t="s">
        <v>104</v>
      </c>
      <c r="H270" s="342" t="s">
        <v>7630</v>
      </c>
    </row>
    <row r="271" customFormat="false" ht="110.25" hidden="false" customHeight="false" outlineLevel="0" collapsed="false">
      <c r="A271" s="172" t="n">
        <v>259</v>
      </c>
      <c r="B271" s="342" t="s">
        <v>7631</v>
      </c>
      <c r="C271" s="342" t="s">
        <v>7437</v>
      </c>
      <c r="D271" s="342" t="s">
        <v>7632</v>
      </c>
      <c r="E271" s="342"/>
      <c r="F271" s="343" t="n">
        <v>4.5</v>
      </c>
      <c r="G271" s="342" t="s">
        <v>104</v>
      </c>
      <c r="H271" s="342" t="s">
        <v>7633</v>
      </c>
    </row>
    <row r="272" customFormat="false" ht="110.25" hidden="false" customHeight="false" outlineLevel="0" collapsed="false">
      <c r="A272" s="172" t="n">
        <v>260</v>
      </c>
      <c r="B272" s="342" t="s">
        <v>7634</v>
      </c>
      <c r="C272" s="342" t="s">
        <v>7437</v>
      </c>
      <c r="D272" s="342" t="s">
        <v>7299</v>
      </c>
      <c r="E272" s="342"/>
      <c r="F272" s="343" t="n">
        <v>1.34</v>
      </c>
      <c r="G272" s="342" t="s">
        <v>104</v>
      </c>
      <c r="H272" s="342" t="s">
        <v>7635</v>
      </c>
    </row>
    <row r="273" customFormat="false" ht="110.25" hidden="false" customHeight="false" outlineLevel="0" collapsed="false">
      <c r="A273" s="172" t="n">
        <v>261</v>
      </c>
      <c r="B273" s="342" t="s">
        <v>7636</v>
      </c>
      <c r="C273" s="342" t="s">
        <v>7390</v>
      </c>
      <c r="D273" s="342" t="s">
        <v>7447</v>
      </c>
      <c r="E273" s="342"/>
      <c r="F273" s="343" t="n">
        <v>0.27</v>
      </c>
      <c r="G273" s="342" t="s">
        <v>104</v>
      </c>
      <c r="H273" s="342" t="s">
        <v>7637</v>
      </c>
    </row>
    <row r="274" customFormat="false" ht="110.25" hidden="false" customHeight="false" outlineLevel="0" collapsed="false">
      <c r="A274" s="172" t="n">
        <v>262</v>
      </c>
      <c r="B274" s="342" t="s">
        <v>7638</v>
      </c>
      <c r="C274" s="342" t="s">
        <v>7390</v>
      </c>
      <c r="D274" s="342" t="s">
        <v>7202</v>
      </c>
      <c r="E274" s="342"/>
      <c r="F274" s="343" t="n">
        <v>1.568</v>
      </c>
      <c r="G274" s="342" t="s">
        <v>104</v>
      </c>
      <c r="H274" s="342" t="s">
        <v>7639</v>
      </c>
    </row>
    <row r="275" customFormat="false" ht="110.25" hidden="false" customHeight="false" outlineLevel="0" collapsed="false">
      <c r="A275" s="172" t="n">
        <v>263</v>
      </c>
      <c r="B275" s="342" t="s">
        <v>7640</v>
      </c>
      <c r="C275" s="342" t="s">
        <v>7390</v>
      </c>
      <c r="D275" s="342" t="s">
        <v>7228</v>
      </c>
      <c r="E275" s="342"/>
      <c r="F275" s="343" t="n">
        <v>0.33</v>
      </c>
      <c r="G275" s="342" t="s">
        <v>104</v>
      </c>
      <c r="H275" s="342" t="s">
        <v>7641</v>
      </c>
    </row>
    <row r="276" customFormat="false" ht="110.25" hidden="false" customHeight="false" outlineLevel="0" collapsed="false">
      <c r="A276" s="172" t="n">
        <v>264</v>
      </c>
      <c r="B276" s="342" t="s">
        <v>7642</v>
      </c>
      <c r="C276" s="342" t="s">
        <v>7390</v>
      </c>
      <c r="D276" s="342" t="s">
        <v>7449</v>
      </c>
      <c r="E276" s="342"/>
      <c r="F276" s="343" t="n">
        <v>0.67</v>
      </c>
      <c r="G276" s="342" t="s">
        <v>104</v>
      </c>
      <c r="H276" s="342" t="s">
        <v>7643</v>
      </c>
    </row>
    <row r="277" customFormat="false" ht="110.25" hidden="false" customHeight="false" outlineLevel="0" collapsed="false">
      <c r="A277" s="172" t="n">
        <v>265</v>
      </c>
      <c r="B277" s="342" t="s">
        <v>7644</v>
      </c>
      <c r="C277" s="342" t="s">
        <v>7390</v>
      </c>
      <c r="D277" s="342" t="s">
        <v>7438</v>
      </c>
      <c r="E277" s="342"/>
      <c r="F277" s="343" t="n">
        <v>1.296</v>
      </c>
      <c r="G277" s="342" t="s">
        <v>104</v>
      </c>
      <c r="H277" s="342" t="s">
        <v>7645</v>
      </c>
    </row>
    <row r="278" customFormat="false" ht="110.25" hidden="false" customHeight="false" outlineLevel="0" collapsed="false">
      <c r="A278" s="172" t="n">
        <v>266</v>
      </c>
      <c r="B278" s="342" t="s">
        <v>7646</v>
      </c>
      <c r="C278" s="342" t="s">
        <v>7390</v>
      </c>
      <c r="D278" s="342" t="s">
        <v>7220</v>
      </c>
      <c r="E278" s="342"/>
      <c r="F278" s="343" t="n">
        <v>1.082</v>
      </c>
      <c r="G278" s="342" t="s">
        <v>104</v>
      </c>
      <c r="H278" s="342" t="s">
        <v>7637</v>
      </c>
    </row>
    <row r="279" customFormat="false" ht="94.5" hidden="false" customHeight="false" outlineLevel="0" collapsed="false">
      <c r="A279" s="172" t="n">
        <v>267</v>
      </c>
      <c r="B279" s="342" t="s">
        <v>7647</v>
      </c>
      <c r="C279" s="342" t="s">
        <v>7648</v>
      </c>
      <c r="D279" s="342" t="s">
        <v>7326</v>
      </c>
      <c r="E279" s="342"/>
      <c r="F279" s="343" t="n">
        <v>8.048</v>
      </c>
      <c r="G279" s="342" t="s">
        <v>104</v>
      </c>
      <c r="H279" s="342" t="s">
        <v>7649</v>
      </c>
    </row>
    <row r="280" customFormat="false" ht="94.5" hidden="false" customHeight="false" outlineLevel="0" collapsed="false">
      <c r="A280" s="172" t="n">
        <v>268</v>
      </c>
      <c r="B280" s="342" t="s">
        <v>7650</v>
      </c>
      <c r="C280" s="342" t="s">
        <v>7648</v>
      </c>
      <c r="D280" s="342" t="s">
        <v>7271</v>
      </c>
      <c r="E280" s="342"/>
      <c r="F280" s="343" t="n">
        <v>4.838</v>
      </c>
      <c r="G280" s="342" t="s">
        <v>104</v>
      </c>
      <c r="H280" s="342" t="s">
        <v>7649</v>
      </c>
    </row>
    <row r="281" customFormat="false" ht="94.5" hidden="false" customHeight="false" outlineLevel="0" collapsed="false">
      <c r="A281" s="172" t="n">
        <v>269</v>
      </c>
      <c r="B281" s="342" t="s">
        <v>7651</v>
      </c>
      <c r="C281" s="342" t="s">
        <v>7648</v>
      </c>
      <c r="D281" s="342" t="s">
        <v>7220</v>
      </c>
      <c r="E281" s="342"/>
      <c r="F281" s="343" t="n">
        <v>6.994</v>
      </c>
      <c r="G281" s="342" t="s">
        <v>104</v>
      </c>
      <c r="H281" s="342" t="s">
        <v>7649</v>
      </c>
    </row>
    <row r="282" customFormat="false" ht="94.5" hidden="false" customHeight="false" outlineLevel="0" collapsed="false">
      <c r="A282" s="172" t="n">
        <v>270</v>
      </c>
      <c r="B282" s="342" t="s">
        <v>7652</v>
      </c>
      <c r="C282" s="342" t="s">
        <v>7648</v>
      </c>
      <c r="D282" s="342" t="s">
        <v>7653</v>
      </c>
      <c r="E282" s="342"/>
      <c r="F282" s="343" t="n">
        <v>4.928</v>
      </c>
      <c r="G282" s="342" t="s">
        <v>104</v>
      </c>
      <c r="H282" s="342" t="s">
        <v>7654</v>
      </c>
    </row>
    <row r="283" customFormat="false" ht="126" hidden="false" customHeight="false" outlineLevel="0" collapsed="false">
      <c r="A283" s="172" t="n">
        <v>271</v>
      </c>
      <c r="B283" s="342" t="s">
        <v>7655</v>
      </c>
      <c r="C283" s="342" t="s">
        <v>7656</v>
      </c>
      <c r="D283" s="342" t="s">
        <v>7657</v>
      </c>
      <c r="E283" s="342"/>
      <c r="F283" s="343" t="n">
        <v>0.008051</v>
      </c>
      <c r="G283" s="342" t="s">
        <v>3239</v>
      </c>
      <c r="H283" s="342" t="s">
        <v>7654</v>
      </c>
    </row>
    <row r="284" customFormat="false" ht="126" hidden="false" customHeight="false" outlineLevel="0" collapsed="false">
      <c r="A284" s="172" t="n">
        <v>272</v>
      </c>
      <c r="B284" s="342" t="s">
        <v>7658</v>
      </c>
      <c r="C284" s="342" t="s">
        <v>7656</v>
      </c>
      <c r="D284" s="342" t="s">
        <v>7659</v>
      </c>
      <c r="E284" s="342"/>
      <c r="F284" s="343" t="n">
        <v>5.1E-005</v>
      </c>
      <c r="G284" s="342" t="s">
        <v>3239</v>
      </c>
      <c r="H284" s="342" t="s">
        <v>7654</v>
      </c>
    </row>
    <row r="285" customFormat="false" ht="110.25" hidden="false" customHeight="false" outlineLevel="0" collapsed="false">
      <c r="A285" s="172" t="n">
        <v>273</v>
      </c>
      <c r="B285" s="342" t="s">
        <v>7660</v>
      </c>
      <c r="C285" s="342" t="s">
        <v>7656</v>
      </c>
      <c r="D285" s="342" t="s">
        <v>7661</v>
      </c>
      <c r="E285" s="342"/>
      <c r="F285" s="343" t="n">
        <v>0.000149</v>
      </c>
      <c r="G285" s="342" t="s">
        <v>3239</v>
      </c>
      <c r="H285" s="342" t="s">
        <v>7654</v>
      </c>
    </row>
    <row r="286" customFormat="false" ht="94.5" hidden="false" customHeight="false" outlineLevel="0" collapsed="false">
      <c r="A286" s="172" t="n">
        <v>274</v>
      </c>
      <c r="B286" s="342" t="s">
        <v>7662</v>
      </c>
      <c r="C286" s="342" t="s">
        <v>7197</v>
      </c>
      <c r="D286" s="342" t="s">
        <v>7663</v>
      </c>
      <c r="E286" s="342"/>
      <c r="F286" s="343" t="n">
        <v>2.33</v>
      </c>
      <c r="G286" s="342" t="s">
        <v>104</v>
      </c>
      <c r="H286" s="342" t="s">
        <v>7664</v>
      </c>
    </row>
    <row r="287" customFormat="false" ht="94.5" hidden="false" customHeight="false" outlineLevel="0" collapsed="false">
      <c r="A287" s="172" t="n">
        <v>275</v>
      </c>
      <c r="B287" s="342" t="s">
        <v>7665</v>
      </c>
      <c r="C287" s="342" t="s">
        <v>7197</v>
      </c>
      <c r="D287" s="342" t="s">
        <v>7556</v>
      </c>
      <c r="E287" s="342"/>
      <c r="F287" s="343" t="n">
        <v>0.92</v>
      </c>
      <c r="G287" s="342" t="s">
        <v>104</v>
      </c>
      <c r="H287" s="342" t="s">
        <v>7654</v>
      </c>
    </row>
    <row r="288" customFormat="false" ht="94.5" hidden="false" customHeight="false" outlineLevel="0" collapsed="false">
      <c r="A288" s="172" t="n">
        <v>276</v>
      </c>
      <c r="B288" s="342" t="s">
        <v>7666</v>
      </c>
      <c r="C288" s="342" t="s">
        <v>7197</v>
      </c>
      <c r="D288" s="342" t="s">
        <v>7296</v>
      </c>
      <c r="E288" s="342"/>
      <c r="F288" s="343" t="n">
        <v>4.655</v>
      </c>
      <c r="G288" s="342" t="s">
        <v>104</v>
      </c>
      <c r="H288" s="342" t="s">
        <v>7654</v>
      </c>
    </row>
    <row r="289" customFormat="false" ht="94.5" hidden="false" customHeight="false" outlineLevel="0" collapsed="false">
      <c r="A289" s="172" t="n">
        <v>277</v>
      </c>
      <c r="B289" s="342" t="s">
        <v>7667</v>
      </c>
      <c r="C289" s="342" t="s">
        <v>7197</v>
      </c>
      <c r="D289" s="342" t="s">
        <v>7296</v>
      </c>
      <c r="E289" s="342"/>
      <c r="F289" s="343" t="n">
        <v>15.094</v>
      </c>
      <c r="G289" s="342" t="s">
        <v>104</v>
      </c>
      <c r="H289" s="342" t="s">
        <v>7654</v>
      </c>
    </row>
    <row r="290" customFormat="false" ht="94.5" hidden="false" customHeight="false" outlineLevel="0" collapsed="false">
      <c r="A290" s="172" t="n">
        <v>278</v>
      </c>
      <c r="B290" s="342" t="s">
        <v>7668</v>
      </c>
      <c r="C290" s="342" t="s">
        <v>7197</v>
      </c>
      <c r="D290" s="342" t="s">
        <v>7586</v>
      </c>
      <c r="E290" s="342"/>
      <c r="F290" s="343" t="n">
        <v>5.832</v>
      </c>
      <c r="G290" s="342" t="s">
        <v>104</v>
      </c>
      <c r="H290" s="342" t="s">
        <v>7654</v>
      </c>
    </row>
    <row r="291" customFormat="false" ht="94.5" hidden="false" customHeight="false" outlineLevel="0" collapsed="false">
      <c r="A291" s="172" t="n">
        <v>279</v>
      </c>
      <c r="B291" s="342" t="s">
        <v>7669</v>
      </c>
      <c r="C291" s="342" t="s">
        <v>7197</v>
      </c>
      <c r="D291" s="342" t="s">
        <v>7575</v>
      </c>
      <c r="E291" s="342"/>
      <c r="F291" s="343" t="n">
        <v>4.778</v>
      </c>
      <c r="G291" s="342" t="s">
        <v>104</v>
      </c>
      <c r="H291" s="342" t="s">
        <v>7654</v>
      </c>
    </row>
    <row r="292" customFormat="false" ht="94.5" hidden="false" customHeight="false" outlineLevel="0" collapsed="false">
      <c r="A292" s="172" t="n">
        <v>280</v>
      </c>
      <c r="B292" s="342" t="s">
        <v>7670</v>
      </c>
      <c r="C292" s="342" t="s">
        <v>7197</v>
      </c>
      <c r="D292" s="342" t="s">
        <v>7296</v>
      </c>
      <c r="E292" s="342"/>
      <c r="F292" s="343" t="n">
        <v>2.867</v>
      </c>
      <c r="G292" s="342" t="s">
        <v>104</v>
      </c>
      <c r="H292" s="342" t="s">
        <v>7654</v>
      </c>
    </row>
    <row r="293" customFormat="false" ht="94.5" hidden="false" customHeight="false" outlineLevel="0" collapsed="false">
      <c r="A293" s="172" t="n">
        <v>281</v>
      </c>
      <c r="B293" s="342" t="s">
        <v>7671</v>
      </c>
      <c r="C293" s="342" t="s">
        <v>7197</v>
      </c>
      <c r="D293" s="342" t="s">
        <v>7299</v>
      </c>
      <c r="E293" s="342"/>
      <c r="F293" s="343" t="n">
        <v>3.71</v>
      </c>
      <c r="G293" s="342" t="s">
        <v>104</v>
      </c>
      <c r="H293" s="342" t="s">
        <v>7654</v>
      </c>
    </row>
    <row r="294" customFormat="false" ht="94.5" hidden="false" customHeight="false" outlineLevel="0" collapsed="false">
      <c r="A294" s="172" t="n">
        <v>282</v>
      </c>
      <c r="B294" s="342" t="s">
        <v>7672</v>
      </c>
      <c r="C294" s="342" t="s">
        <v>7197</v>
      </c>
      <c r="D294" s="342" t="s">
        <v>7299</v>
      </c>
      <c r="E294" s="342"/>
      <c r="F294" s="343" t="n">
        <v>1.956</v>
      </c>
      <c r="G294" s="342" t="s">
        <v>104</v>
      </c>
      <c r="H294" s="342" t="s">
        <v>7654</v>
      </c>
    </row>
    <row r="295" customFormat="false" ht="110.25" hidden="false" customHeight="false" outlineLevel="0" collapsed="false">
      <c r="A295" s="172" t="n">
        <v>283</v>
      </c>
      <c r="B295" s="342" t="s">
        <v>7673</v>
      </c>
      <c r="C295" s="342" t="s">
        <v>7437</v>
      </c>
      <c r="D295" s="342" t="s">
        <v>7183</v>
      </c>
      <c r="E295" s="342"/>
      <c r="F295" s="343" t="n">
        <v>3.01</v>
      </c>
      <c r="G295" s="342" t="s">
        <v>104</v>
      </c>
      <c r="H295" s="342" t="s">
        <v>7674</v>
      </c>
    </row>
    <row r="296" customFormat="false" ht="94.5" hidden="false" customHeight="false" outlineLevel="0" collapsed="false">
      <c r="A296" s="172" t="n">
        <v>284</v>
      </c>
      <c r="B296" s="342" t="s">
        <v>7675</v>
      </c>
      <c r="C296" s="342" t="s">
        <v>7268</v>
      </c>
      <c r="D296" s="342" t="s">
        <v>7365</v>
      </c>
      <c r="E296" s="342"/>
      <c r="F296" s="343" t="n">
        <v>1.96</v>
      </c>
      <c r="G296" s="342" t="s">
        <v>104</v>
      </c>
      <c r="H296" s="342" t="s">
        <v>7676</v>
      </c>
    </row>
    <row r="297" customFormat="false" ht="94.5" hidden="false" customHeight="false" outlineLevel="0" collapsed="false">
      <c r="A297" s="172" t="n">
        <v>285</v>
      </c>
      <c r="B297" s="342" t="s">
        <v>7677</v>
      </c>
      <c r="C297" s="342" t="s">
        <v>7268</v>
      </c>
      <c r="D297" s="342" t="s">
        <v>7211</v>
      </c>
      <c r="E297" s="342"/>
      <c r="F297" s="343" t="n">
        <v>1.9</v>
      </c>
      <c r="G297" s="342" t="s">
        <v>104</v>
      </c>
      <c r="H297" s="342" t="s">
        <v>7676</v>
      </c>
    </row>
    <row r="298" customFormat="false" ht="94.5" hidden="false" customHeight="false" outlineLevel="0" collapsed="false">
      <c r="A298" s="172" t="n">
        <v>286</v>
      </c>
      <c r="B298" s="342" t="s">
        <v>7678</v>
      </c>
      <c r="C298" s="342" t="s">
        <v>7268</v>
      </c>
      <c r="D298" s="342" t="s">
        <v>7223</v>
      </c>
      <c r="E298" s="342"/>
      <c r="F298" s="343" t="n">
        <v>0.485</v>
      </c>
      <c r="G298" s="342" t="s">
        <v>104</v>
      </c>
      <c r="H298" s="342" t="s">
        <v>7633</v>
      </c>
    </row>
    <row r="299" customFormat="false" ht="94.5" hidden="false" customHeight="false" outlineLevel="0" collapsed="false">
      <c r="A299" s="172" t="n">
        <v>287</v>
      </c>
      <c r="B299" s="342" t="s">
        <v>7679</v>
      </c>
      <c r="C299" s="342" t="s">
        <v>7268</v>
      </c>
      <c r="D299" s="342" t="s">
        <v>7378</v>
      </c>
      <c r="E299" s="342"/>
      <c r="F299" s="343" t="n">
        <v>3.7856</v>
      </c>
      <c r="G299" s="342" t="s">
        <v>104</v>
      </c>
      <c r="H299" s="342" t="s">
        <v>7680</v>
      </c>
    </row>
    <row r="300" customFormat="false" ht="94.5" hidden="false" customHeight="false" outlineLevel="0" collapsed="false">
      <c r="A300" s="172" t="n">
        <v>288</v>
      </c>
      <c r="B300" s="342" t="s">
        <v>7681</v>
      </c>
      <c r="C300" s="342" t="s">
        <v>7648</v>
      </c>
      <c r="D300" s="342" t="s">
        <v>7682</v>
      </c>
      <c r="E300" s="342"/>
      <c r="F300" s="343" t="n">
        <v>9.018</v>
      </c>
      <c r="G300" s="342" t="s">
        <v>104</v>
      </c>
      <c r="H300" s="342" t="s">
        <v>7683</v>
      </c>
    </row>
    <row r="301" customFormat="false" ht="94.5" hidden="false" customHeight="false" outlineLevel="0" collapsed="false">
      <c r="A301" s="172" t="n">
        <v>289</v>
      </c>
      <c r="B301" s="342" t="s">
        <v>7684</v>
      </c>
      <c r="C301" s="342" t="s">
        <v>7648</v>
      </c>
      <c r="D301" s="342" t="s">
        <v>7632</v>
      </c>
      <c r="E301" s="342"/>
      <c r="F301" s="343" t="n">
        <v>2.424</v>
      </c>
      <c r="G301" s="342" t="s">
        <v>104</v>
      </c>
      <c r="H301" s="342" t="s">
        <v>7683</v>
      </c>
    </row>
    <row r="302" customFormat="false" ht="94.5" hidden="false" customHeight="false" outlineLevel="0" collapsed="false">
      <c r="A302" s="172" t="n">
        <v>290</v>
      </c>
      <c r="B302" s="342" t="s">
        <v>7685</v>
      </c>
      <c r="C302" s="342" t="s">
        <v>7648</v>
      </c>
      <c r="D302" s="342" t="s">
        <v>7626</v>
      </c>
      <c r="E302" s="342"/>
      <c r="F302" s="343" t="n">
        <v>0.654</v>
      </c>
      <c r="G302" s="342" t="s">
        <v>104</v>
      </c>
      <c r="H302" s="342" t="s">
        <v>7683</v>
      </c>
    </row>
    <row r="303" customFormat="false" ht="94.5" hidden="false" customHeight="false" outlineLevel="0" collapsed="false">
      <c r="A303" s="172" t="n">
        <v>291</v>
      </c>
      <c r="B303" s="342" t="s">
        <v>7686</v>
      </c>
      <c r="C303" s="342" t="s">
        <v>7648</v>
      </c>
      <c r="D303" s="342" t="s">
        <v>7626</v>
      </c>
      <c r="E303" s="342"/>
      <c r="F303" s="343" t="n">
        <v>2.456</v>
      </c>
      <c r="G303" s="342" t="s">
        <v>104</v>
      </c>
      <c r="H303" s="342" t="s">
        <v>7683</v>
      </c>
    </row>
    <row r="304" customFormat="false" ht="94.5" hidden="false" customHeight="false" outlineLevel="0" collapsed="false">
      <c r="A304" s="172" t="n">
        <v>292</v>
      </c>
      <c r="B304" s="342" t="s">
        <v>7687</v>
      </c>
      <c r="C304" s="342" t="s">
        <v>7648</v>
      </c>
      <c r="D304" s="342" t="s">
        <v>7340</v>
      </c>
      <c r="E304" s="342"/>
      <c r="F304" s="343" t="n">
        <v>1.862</v>
      </c>
      <c r="G304" s="342" t="s">
        <v>104</v>
      </c>
      <c r="H304" s="342" t="s">
        <v>7683</v>
      </c>
    </row>
    <row r="305" customFormat="false" ht="94.5" hidden="false" customHeight="false" outlineLevel="0" collapsed="false">
      <c r="A305" s="172" t="n">
        <v>293</v>
      </c>
      <c r="B305" s="342" t="s">
        <v>7688</v>
      </c>
      <c r="C305" s="342" t="s">
        <v>7320</v>
      </c>
      <c r="D305" s="342" t="s">
        <v>7599</v>
      </c>
      <c r="E305" s="342"/>
      <c r="F305" s="343" t="n">
        <v>0.329</v>
      </c>
      <c r="G305" s="342" t="s">
        <v>104</v>
      </c>
      <c r="H305" s="342" t="s">
        <v>7689</v>
      </c>
    </row>
    <row r="306" customFormat="false" ht="94.5" hidden="false" customHeight="false" outlineLevel="0" collapsed="false">
      <c r="A306" s="172" t="n">
        <v>294</v>
      </c>
      <c r="B306" s="342" t="s">
        <v>7690</v>
      </c>
      <c r="C306" s="342" t="s">
        <v>7320</v>
      </c>
      <c r="D306" s="342" t="s">
        <v>7691</v>
      </c>
      <c r="E306" s="342"/>
      <c r="F306" s="343" t="n">
        <v>1.524</v>
      </c>
      <c r="G306" s="342" t="s">
        <v>104</v>
      </c>
      <c r="H306" s="342" t="s">
        <v>7689</v>
      </c>
    </row>
    <row r="307" customFormat="false" ht="94.5" hidden="false" customHeight="false" outlineLevel="0" collapsed="false">
      <c r="A307" s="172" t="n">
        <v>295</v>
      </c>
      <c r="B307" s="342" t="s">
        <v>7692</v>
      </c>
      <c r="C307" s="342" t="s">
        <v>7320</v>
      </c>
      <c r="D307" s="342" t="s">
        <v>7691</v>
      </c>
      <c r="E307" s="342"/>
      <c r="F307" s="343" t="n">
        <v>0.129</v>
      </c>
      <c r="G307" s="342" t="s">
        <v>104</v>
      </c>
      <c r="H307" s="342" t="s">
        <v>7689</v>
      </c>
    </row>
    <row r="308" customFormat="false" ht="94.5" hidden="false" customHeight="false" outlineLevel="0" collapsed="false">
      <c r="A308" s="172" t="n">
        <v>296</v>
      </c>
      <c r="B308" s="342" t="s">
        <v>7693</v>
      </c>
      <c r="C308" s="342" t="s">
        <v>7320</v>
      </c>
      <c r="D308" s="342" t="s">
        <v>7359</v>
      </c>
      <c r="E308" s="342"/>
      <c r="F308" s="343" t="n">
        <v>20.007</v>
      </c>
      <c r="G308" s="342" t="s">
        <v>104</v>
      </c>
      <c r="H308" s="342" t="s">
        <v>7689</v>
      </c>
    </row>
    <row r="309" customFormat="false" ht="94.5" hidden="false" customHeight="false" outlineLevel="0" collapsed="false">
      <c r="A309" s="172" t="n">
        <v>297</v>
      </c>
      <c r="B309" s="342" t="s">
        <v>7694</v>
      </c>
      <c r="C309" s="342" t="s">
        <v>7320</v>
      </c>
      <c r="D309" s="342" t="s">
        <v>7695</v>
      </c>
      <c r="E309" s="342"/>
      <c r="F309" s="343" t="n">
        <v>5.786</v>
      </c>
      <c r="G309" s="342" t="s">
        <v>104</v>
      </c>
      <c r="H309" s="342" t="s">
        <v>7689</v>
      </c>
    </row>
    <row r="310" customFormat="false" ht="94.5" hidden="false" customHeight="false" outlineLevel="0" collapsed="false">
      <c r="A310" s="172" t="n">
        <v>298</v>
      </c>
      <c r="B310" s="342" t="s">
        <v>7696</v>
      </c>
      <c r="C310" s="342" t="s">
        <v>7320</v>
      </c>
      <c r="D310" s="342" t="s">
        <v>7697</v>
      </c>
      <c r="E310" s="342"/>
      <c r="F310" s="343" t="n">
        <v>0.678</v>
      </c>
      <c r="G310" s="342" t="s">
        <v>104</v>
      </c>
      <c r="H310" s="342" t="s">
        <v>7689</v>
      </c>
    </row>
    <row r="311" customFormat="false" ht="94.5" hidden="false" customHeight="false" outlineLevel="0" collapsed="false">
      <c r="A311" s="172" t="n">
        <v>299</v>
      </c>
      <c r="B311" s="342" t="s">
        <v>7698</v>
      </c>
      <c r="C311" s="342" t="s">
        <v>7320</v>
      </c>
      <c r="D311" s="342" t="s">
        <v>7284</v>
      </c>
      <c r="E311" s="342"/>
      <c r="F311" s="343" t="n">
        <v>18.104</v>
      </c>
      <c r="G311" s="342" t="s">
        <v>104</v>
      </c>
      <c r="H311" s="342" t="s">
        <v>7689</v>
      </c>
    </row>
    <row r="312" customFormat="false" ht="94.5" hidden="false" customHeight="false" outlineLevel="0" collapsed="false">
      <c r="A312" s="172" t="n">
        <v>300</v>
      </c>
      <c r="B312" s="342" t="s">
        <v>7699</v>
      </c>
      <c r="C312" s="342" t="s">
        <v>7320</v>
      </c>
      <c r="D312" s="342" t="s">
        <v>7284</v>
      </c>
      <c r="E312" s="342"/>
      <c r="F312" s="343" t="n">
        <v>1.86</v>
      </c>
      <c r="G312" s="342" t="s">
        <v>104</v>
      </c>
      <c r="H312" s="342" t="s">
        <v>7689</v>
      </c>
    </row>
    <row r="313" customFormat="false" ht="94.5" hidden="false" customHeight="false" outlineLevel="0" collapsed="false">
      <c r="A313" s="172" t="n">
        <v>301</v>
      </c>
      <c r="B313" s="342" t="s">
        <v>7700</v>
      </c>
      <c r="C313" s="342" t="s">
        <v>7320</v>
      </c>
      <c r="D313" s="342" t="s">
        <v>7701</v>
      </c>
      <c r="E313" s="342"/>
      <c r="F313" s="343" t="n">
        <v>2.228</v>
      </c>
      <c r="G313" s="342" t="s">
        <v>104</v>
      </c>
      <c r="H313" s="342" t="s">
        <v>7680</v>
      </c>
    </row>
    <row r="314" customFormat="false" ht="94.5" hidden="false" customHeight="false" outlineLevel="0" collapsed="false">
      <c r="A314" s="172" t="n">
        <v>302</v>
      </c>
      <c r="B314" s="342" t="s">
        <v>7702</v>
      </c>
      <c r="C314" s="342" t="s">
        <v>7320</v>
      </c>
      <c r="D314" s="342" t="s">
        <v>7701</v>
      </c>
      <c r="E314" s="342"/>
      <c r="F314" s="343" t="n">
        <v>0.852</v>
      </c>
      <c r="G314" s="342" t="s">
        <v>104</v>
      </c>
      <c r="H314" s="342" t="s">
        <v>7680</v>
      </c>
    </row>
    <row r="315" customFormat="false" ht="94.5" hidden="false" customHeight="false" outlineLevel="0" collapsed="false">
      <c r="A315" s="172" t="n">
        <v>303</v>
      </c>
      <c r="B315" s="342" t="s">
        <v>7703</v>
      </c>
      <c r="C315" s="342" t="s">
        <v>7320</v>
      </c>
      <c r="D315" s="342" t="s">
        <v>7701</v>
      </c>
      <c r="E315" s="342"/>
      <c r="F315" s="343" t="n">
        <v>0.797</v>
      </c>
      <c r="G315" s="342" t="s">
        <v>104</v>
      </c>
      <c r="H315" s="342" t="s">
        <v>7680</v>
      </c>
    </row>
    <row r="316" customFormat="false" ht="94.5" hidden="false" customHeight="false" outlineLevel="0" collapsed="false">
      <c r="A316" s="172" t="n">
        <v>304</v>
      </c>
      <c r="B316" s="342" t="s">
        <v>7704</v>
      </c>
      <c r="C316" s="342" t="s">
        <v>7320</v>
      </c>
      <c r="D316" s="342" t="s">
        <v>7701</v>
      </c>
      <c r="E316" s="342"/>
      <c r="F316" s="343" t="n">
        <v>0.924</v>
      </c>
      <c r="G316" s="342" t="s">
        <v>104</v>
      </c>
      <c r="H316" s="342" t="s">
        <v>7680</v>
      </c>
    </row>
    <row r="317" customFormat="false" ht="94.5" hidden="false" customHeight="false" outlineLevel="0" collapsed="false">
      <c r="A317" s="172" t="n">
        <v>305</v>
      </c>
      <c r="B317" s="342" t="s">
        <v>7705</v>
      </c>
      <c r="C317" s="342" t="s">
        <v>7320</v>
      </c>
      <c r="D317" s="342" t="s">
        <v>7701</v>
      </c>
      <c r="E317" s="342"/>
      <c r="F317" s="343" t="n">
        <v>2.766</v>
      </c>
      <c r="G317" s="342" t="s">
        <v>104</v>
      </c>
      <c r="H317" s="342" t="s">
        <v>7680</v>
      </c>
    </row>
    <row r="318" customFormat="false" ht="94.5" hidden="false" customHeight="false" outlineLevel="0" collapsed="false">
      <c r="A318" s="172" t="n">
        <v>306</v>
      </c>
      <c r="B318" s="342" t="s">
        <v>7706</v>
      </c>
      <c r="C318" s="342" t="s">
        <v>7320</v>
      </c>
      <c r="D318" s="342" t="s">
        <v>7701</v>
      </c>
      <c r="E318" s="342"/>
      <c r="F318" s="343" t="n">
        <v>0.367</v>
      </c>
      <c r="G318" s="342" t="s">
        <v>104</v>
      </c>
      <c r="H318" s="342" t="s">
        <v>7680</v>
      </c>
    </row>
    <row r="319" customFormat="false" ht="94.5" hidden="false" customHeight="false" outlineLevel="0" collapsed="false">
      <c r="A319" s="172" t="n">
        <v>307</v>
      </c>
      <c r="B319" s="342" t="s">
        <v>7707</v>
      </c>
      <c r="C319" s="342" t="s">
        <v>7320</v>
      </c>
      <c r="D319" s="342" t="s">
        <v>7701</v>
      </c>
      <c r="E319" s="342"/>
      <c r="F319" s="343" t="n">
        <v>1.148</v>
      </c>
      <c r="G319" s="342" t="s">
        <v>104</v>
      </c>
      <c r="H319" s="342" t="s">
        <v>7680</v>
      </c>
    </row>
    <row r="320" customFormat="false" ht="94.5" hidden="false" customHeight="false" outlineLevel="0" collapsed="false">
      <c r="A320" s="172" t="n">
        <v>308</v>
      </c>
      <c r="B320" s="342" t="s">
        <v>7708</v>
      </c>
      <c r="C320" s="342" t="s">
        <v>7320</v>
      </c>
      <c r="D320" s="342" t="s">
        <v>7211</v>
      </c>
      <c r="E320" s="342"/>
      <c r="F320" s="343" t="n">
        <v>2.228</v>
      </c>
      <c r="G320" s="342" t="s">
        <v>104</v>
      </c>
      <c r="H320" s="342" t="s">
        <v>7680</v>
      </c>
    </row>
    <row r="321" customFormat="false" ht="94.5" hidden="false" customHeight="false" outlineLevel="0" collapsed="false">
      <c r="A321" s="172" t="n">
        <v>309</v>
      </c>
      <c r="B321" s="342" t="s">
        <v>7709</v>
      </c>
      <c r="C321" s="342" t="s">
        <v>7648</v>
      </c>
      <c r="D321" s="342" t="s">
        <v>7340</v>
      </c>
      <c r="E321" s="342"/>
      <c r="F321" s="343" t="n">
        <v>0.264</v>
      </c>
      <c r="G321" s="342" t="s">
        <v>104</v>
      </c>
      <c r="H321" s="342" t="s">
        <v>7683</v>
      </c>
    </row>
    <row r="322" customFormat="false" ht="94.5" hidden="false" customHeight="false" outlineLevel="0" collapsed="false">
      <c r="A322" s="172" t="n">
        <v>310</v>
      </c>
      <c r="B322" s="342" t="s">
        <v>7710</v>
      </c>
      <c r="C322" s="342" t="s">
        <v>7648</v>
      </c>
      <c r="D322" s="342" t="s">
        <v>7245</v>
      </c>
      <c r="E322" s="342"/>
      <c r="F322" s="343" t="n">
        <v>2.85</v>
      </c>
      <c r="G322" s="342" t="s">
        <v>104</v>
      </c>
      <c r="H322" s="342" t="s">
        <v>7683</v>
      </c>
    </row>
    <row r="323" customFormat="false" ht="94.5" hidden="false" customHeight="false" outlineLevel="0" collapsed="false">
      <c r="A323" s="172" t="n">
        <v>311</v>
      </c>
      <c r="B323" s="342" t="s">
        <v>7711</v>
      </c>
      <c r="C323" s="342" t="s">
        <v>7648</v>
      </c>
      <c r="D323" s="342" t="s">
        <v>7340</v>
      </c>
      <c r="E323" s="342"/>
      <c r="F323" s="343" t="n">
        <v>1.656</v>
      </c>
      <c r="G323" s="342" t="s">
        <v>104</v>
      </c>
      <c r="H323" s="342" t="s">
        <v>7683</v>
      </c>
    </row>
    <row r="324" customFormat="false" ht="94.5" hidden="false" customHeight="false" outlineLevel="0" collapsed="false">
      <c r="A324" s="172" t="n">
        <v>312</v>
      </c>
      <c r="B324" s="342" t="s">
        <v>7712</v>
      </c>
      <c r="C324" s="342" t="s">
        <v>7193</v>
      </c>
      <c r="D324" s="342" t="s">
        <v>7713</v>
      </c>
      <c r="E324" s="342"/>
      <c r="F324" s="343" t="n">
        <v>11</v>
      </c>
      <c r="G324" s="342" t="s">
        <v>104</v>
      </c>
      <c r="H324" s="342" t="s">
        <v>7714</v>
      </c>
    </row>
    <row r="325" customFormat="false" ht="94.5" hidden="false" customHeight="false" outlineLevel="0" collapsed="false">
      <c r="A325" s="172" t="n">
        <v>313</v>
      </c>
      <c r="B325" s="342" t="s">
        <v>7715</v>
      </c>
      <c r="C325" s="342" t="s">
        <v>7193</v>
      </c>
      <c r="D325" s="342" t="s">
        <v>7716</v>
      </c>
      <c r="E325" s="342"/>
      <c r="F325" s="343" t="n">
        <v>19.5</v>
      </c>
      <c r="G325" s="342" t="s">
        <v>104</v>
      </c>
      <c r="H325" s="342" t="s">
        <v>7714</v>
      </c>
    </row>
    <row r="326" customFormat="false" ht="94.5" hidden="false" customHeight="false" outlineLevel="0" collapsed="false">
      <c r="A326" s="172" t="n">
        <v>314</v>
      </c>
      <c r="B326" s="342" t="s">
        <v>7717</v>
      </c>
      <c r="C326" s="342" t="s">
        <v>7718</v>
      </c>
      <c r="D326" s="342" t="s">
        <v>7719</v>
      </c>
      <c r="E326" s="342"/>
      <c r="F326" s="343" t="n">
        <v>4.515</v>
      </c>
      <c r="G326" s="342" t="s">
        <v>104</v>
      </c>
      <c r="H326" s="342" t="s">
        <v>7720</v>
      </c>
    </row>
    <row r="327" customFormat="false" ht="94.5" hidden="false" customHeight="false" outlineLevel="0" collapsed="false">
      <c r="A327" s="172" t="n">
        <v>315</v>
      </c>
      <c r="B327" s="342" t="s">
        <v>7721</v>
      </c>
      <c r="C327" s="342" t="s">
        <v>7197</v>
      </c>
      <c r="D327" s="342" t="s">
        <v>7299</v>
      </c>
      <c r="E327" s="342"/>
      <c r="F327" s="343" t="n">
        <v>16.02</v>
      </c>
      <c r="G327" s="342" t="s">
        <v>104</v>
      </c>
      <c r="H327" s="342" t="s">
        <v>7722</v>
      </c>
    </row>
    <row r="328" customFormat="false" ht="94.5" hidden="false" customHeight="false" outlineLevel="0" collapsed="false">
      <c r="A328" s="172" t="n">
        <v>316</v>
      </c>
      <c r="B328" s="342" t="s">
        <v>7723</v>
      </c>
      <c r="C328" s="342" t="s">
        <v>7197</v>
      </c>
      <c r="D328" s="342" t="s">
        <v>7299</v>
      </c>
      <c r="E328" s="342"/>
      <c r="F328" s="343" t="n">
        <v>0.178</v>
      </c>
      <c r="G328" s="342" t="s">
        <v>104</v>
      </c>
      <c r="H328" s="342" t="s">
        <v>7722</v>
      </c>
    </row>
    <row r="329" customFormat="false" ht="94.5" hidden="false" customHeight="false" outlineLevel="0" collapsed="false">
      <c r="A329" s="172" t="n">
        <v>317</v>
      </c>
      <c r="B329" s="342" t="s">
        <v>7724</v>
      </c>
      <c r="C329" s="342" t="s">
        <v>7197</v>
      </c>
      <c r="D329" s="342" t="s">
        <v>7586</v>
      </c>
      <c r="E329" s="342"/>
      <c r="F329" s="343" t="n">
        <v>1.155</v>
      </c>
      <c r="G329" s="342" t="s">
        <v>104</v>
      </c>
      <c r="H329" s="342" t="s">
        <v>7722</v>
      </c>
    </row>
    <row r="330" customFormat="false" ht="94.5" hidden="false" customHeight="false" outlineLevel="0" collapsed="false">
      <c r="A330" s="172" t="n">
        <v>318</v>
      </c>
      <c r="B330" s="342" t="s">
        <v>7725</v>
      </c>
      <c r="C330" s="342" t="s">
        <v>7175</v>
      </c>
      <c r="D330" s="342" t="s">
        <v>7438</v>
      </c>
      <c r="E330" s="342"/>
      <c r="F330" s="343" t="n">
        <v>1.7052</v>
      </c>
      <c r="G330" s="342" t="s">
        <v>104</v>
      </c>
      <c r="H330" s="342" t="s">
        <v>7726</v>
      </c>
    </row>
    <row r="331" customFormat="false" ht="94.5" hidden="false" customHeight="false" outlineLevel="0" collapsed="false">
      <c r="A331" s="172" t="n">
        <v>319</v>
      </c>
      <c r="B331" s="342" t="s">
        <v>7727</v>
      </c>
      <c r="C331" s="342" t="s">
        <v>7175</v>
      </c>
      <c r="D331" s="342" t="s">
        <v>7415</v>
      </c>
      <c r="E331" s="342"/>
      <c r="F331" s="343" t="n">
        <v>3.85476</v>
      </c>
      <c r="G331" s="342" t="s">
        <v>104</v>
      </c>
      <c r="H331" s="342" t="s">
        <v>7726</v>
      </c>
    </row>
    <row r="332" customFormat="false" ht="94.5" hidden="false" customHeight="false" outlineLevel="0" collapsed="false">
      <c r="A332" s="172" t="n">
        <v>320</v>
      </c>
      <c r="B332" s="342" t="s">
        <v>7728</v>
      </c>
      <c r="C332" s="342" t="s">
        <v>7175</v>
      </c>
      <c r="D332" s="342" t="s">
        <v>7185</v>
      </c>
      <c r="E332" s="342"/>
      <c r="F332" s="343" t="n">
        <v>8.856</v>
      </c>
      <c r="G332" s="342" t="s">
        <v>104</v>
      </c>
      <c r="H332" s="342" t="s">
        <v>7722</v>
      </c>
    </row>
    <row r="333" customFormat="false" ht="94.5" hidden="false" customHeight="false" outlineLevel="0" collapsed="false">
      <c r="A333" s="172" t="n">
        <v>321</v>
      </c>
      <c r="B333" s="342" t="s">
        <v>7729</v>
      </c>
      <c r="C333" s="342" t="s">
        <v>7175</v>
      </c>
      <c r="D333" s="342" t="s">
        <v>7496</v>
      </c>
      <c r="E333" s="342"/>
      <c r="F333" s="343" t="n">
        <v>3.23565</v>
      </c>
      <c r="G333" s="342" t="s">
        <v>104</v>
      </c>
      <c r="H333" s="342" t="s">
        <v>7722</v>
      </c>
    </row>
    <row r="334" customFormat="false" ht="110.25" hidden="false" customHeight="false" outlineLevel="0" collapsed="false">
      <c r="A334" s="172" t="n">
        <v>322</v>
      </c>
      <c r="B334" s="342" t="s">
        <v>7730</v>
      </c>
      <c r="C334" s="342" t="s">
        <v>7656</v>
      </c>
      <c r="D334" s="342" t="s">
        <v>7731</v>
      </c>
      <c r="E334" s="342"/>
      <c r="F334" s="343" t="n">
        <v>0.000233</v>
      </c>
      <c r="G334" s="342" t="s">
        <v>3239</v>
      </c>
      <c r="H334" s="342" t="s">
        <v>7732</v>
      </c>
    </row>
    <row r="335" customFormat="false" ht="110.25" hidden="false" customHeight="false" outlineLevel="0" collapsed="false">
      <c r="A335" s="172" t="n">
        <v>323</v>
      </c>
      <c r="B335" s="342" t="s">
        <v>7733</v>
      </c>
      <c r="C335" s="342" t="s">
        <v>7656</v>
      </c>
      <c r="D335" s="342" t="s">
        <v>7734</v>
      </c>
      <c r="E335" s="342"/>
      <c r="F335" s="343" t="n">
        <v>0.000323</v>
      </c>
      <c r="G335" s="342" t="s">
        <v>3239</v>
      </c>
      <c r="H335" s="342" t="s">
        <v>7732</v>
      </c>
    </row>
    <row r="336" customFormat="false" ht="110.25" hidden="false" customHeight="false" outlineLevel="0" collapsed="false">
      <c r="A336" s="172" t="n">
        <v>324</v>
      </c>
      <c r="B336" s="342" t="s">
        <v>7735</v>
      </c>
      <c r="C336" s="342" t="s">
        <v>7656</v>
      </c>
      <c r="D336" s="342" t="s">
        <v>7736</v>
      </c>
      <c r="E336" s="342"/>
      <c r="F336" s="343" t="n">
        <v>0.004161</v>
      </c>
      <c r="G336" s="342" t="s">
        <v>3239</v>
      </c>
      <c r="H336" s="342" t="s">
        <v>7732</v>
      </c>
    </row>
    <row r="337" customFormat="false" ht="110.25" hidden="false" customHeight="false" outlineLevel="0" collapsed="false">
      <c r="A337" s="172" t="n">
        <v>325</v>
      </c>
      <c r="B337" s="342" t="s">
        <v>7737</v>
      </c>
      <c r="C337" s="342" t="s">
        <v>7656</v>
      </c>
      <c r="D337" s="342" t="s">
        <v>7738</v>
      </c>
      <c r="E337" s="342"/>
      <c r="F337" s="343" t="n">
        <v>0.000199</v>
      </c>
      <c r="G337" s="342" t="s">
        <v>3239</v>
      </c>
      <c r="H337" s="342" t="s">
        <v>7732</v>
      </c>
    </row>
    <row r="338" customFormat="false" ht="110.25" hidden="false" customHeight="false" outlineLevel="0" collapsed="false">
      <c r="A338" s="172" t="n">
        <v>326</v>
      </c>
      <c r="B338" s="342" t="s">
        <v>7739</v>
      </c>
      <c r="C338" s="342" t="s">
        <v>7656</v>
      </c>
      <c r="D338" s="342" t="s">
        <v>7740</v>
      </c>
      <c r="E338" s="342"/>
      <c r="F338" s="343" t="n">
        <v>0.000209</v>
      </c>
      <c r="G338" s="342" t="s">
        <v>3239</v>
      </c>
      <c r="H338" s="342" t="s">
        <v>7732</v>
      </c>
    </row>
    <row r="339" customFormat="false" ht="110.25" hidden="false" customHeight="false" outlineLevel="0" collapsed="false">
      <c r="A339" s="172" t="n">
        <v>327</v>
      </c>
      <c r="B339" s="342" t="s">
        <v>7741</v>
      </c>
      <c r="C339" s="342" t="s">
        <v>7656</v>
      </c>
      <c r="D339" s="342" t="s">
        <v>7738</v>
      </c>
      <c r="E339" s="342"/>
      <c r="F339" s="343" t="n">
        <v>0.002544</v>
      </c>
      <c r="G339" s="342" t="s">
        <v>3239</v>
      </c>
      <c r="H339" s="342" t="s">
        <v>7732</v>
      </c>
    </row>
    <row r="340" customFormat="false" ht="126" hidden="false" customHeight="false" outlineLevel="0" collapsed="false">
      <c r="A340" s="172" t="n">
        <v>328</v>
      </c>
      <c r="B340" s="342" t="s">
        <v>7742</v>
      </c>
      <c r="C340" s="342" t="s">
        <v>7656</v>
      </c>
      <c r="D340" s="342" t="s">
        <v>7743</v>
      </c>
      <c r="E340" s="342"/>
      <c r="F340" s="343" t="n">
        <v>0.000478</v>
      </c>
      <c r="G340" s="342" t="s">
        <v>3239</v>
      </c>
      <c r="H340" s="342" t="s">
        <v>7732</v>
      </c>
    </row>
    <row r="341" customFormat="false" ht="126" hidden="false" customHeight="false" outlineLevel="0" collapsed="false">
      <c r="A341" s="172" t="n">
        <v>329</v>
      </c>
      <c r="B341" s="342" t="s">
        <v>7744</v>
      </c>
      <c r="C341" s="342" t="s">
        <v>7656</v>
      </c>
      <c r="D341" s="342" t="s">
        <v>7745</v>
      </c>
      <c r="E341" s="342"/>
      <c r="F341" s="343" t="n">
        <v>0.000215</v>
      </c>
      <c r="G341" s="342" t="s">
        <v>3239</v>
      </c>
      <c r="H341" s="342" t="s">
        <v>7722</v>
      </c>
    </row>
    <row r="342" customFormat="false" ht="126" hidden="false" customHeight="false" outlineLevel="0" collapsed="false">
      <c r="A342" s="172" t="n">
        <v>330</v>
      </c>
      <c r="B342" s="342" t="s">
        <v>7746</v>
      </c>
      <c r="C342" s="342" t="s">
        <v>7656</v>
      </c>
      <c r="D342" s="342" t="s">
        <v>7747</v>
      </c>
      <c r="E342" s="342"/>
      <c r="F342" s="343" t="n">
        <v>0.00027</v>
      </c>
      <c r="G342" s="342" t="s">
        <v>3239</v>
      </c>
      <c r="H342" s="342" t="s">
        <v>7722</v>
      </c>
    </row>
    <row r="343" customFormat="false" ht="110.25" hidden="false" customHeight="false" outlineLevel="0" collapsed="false">
      <c r="A343" s="172" t="n">
        <v>331</v>
      </c>
      <c r="B343" s="342" t="s">
        <v>7748</v>
      </c>
      <c r="C343" s="342" t="s">
        <v>7656</v>
      </c>
      <c r="D343" s="342" t="s">
        <v>7749</v>
      </c>
      <c r="E343" s="342"/>
      <c r="F343" s="343" t="n">
        <v>0.018498</v>
      </c>
      <c r="G343" s="342" t="s">
        <v>3239</v>
      </c>
      <c r="H343" s="342" t="s">
        <v>7732</v>
      </c>
    </row>
    <row r="344" customFormat="false" ht="110.25" hidden="false" customHeight="false" outlineLevel="0" collapsed="false">
      <c r="A344" s="172" t="n">
        <v>332</v>
      </c>
      <c r="B344" s="342" t="s">
        <v>7750</v>
      </c>
      <c r="C344" s="342" t="s">
        <v>7656</v>
      </c>
      <c r="D344" s="342" t="s">
        <v>7751</v>
      </c>
      <c r="E344" s="342"/>
      <c r="F344" s="343" t="n">
        <v>0.054407</v>
      </c>
      <c r="G344" s="342" t="s">
        <v>3239</v>
      </c>
      <c r="H344" s="342" t="s">
        <v>7732</v>
      </c>
    </row>
    <row r="345" customFormat="false" ht="110.25" hidden="false" customHeight="false" outlineLevel="0" collapsed="false">
      <c r="A345" s="172" t="n">
        <v>333</v>
      </c>
      <c r="B345" s="342" t="s">
        <v>7752</v>
      </c>
      <c r="C345" s="342" t="s">
        <v>7656</v>
      </c>
      <c r="D345" s="342" t="s">
        <v>7753</v>
      </c>
      <c r="E345" s="342"/>
      <c r="F345" s="343" t="n">
        <v>0.091211</v>
      </c>
      <c r="G345" s="342" t="s">
        <v>3239</v>
      </c>
      <c r="H345" s="342" t="s">
        <v>7732</v>
      </c>
    </row>
    <row r="346" customFormat="false" ht="126" hidden="false" customHeight="false" outlineLevel="0" collapsed="false">
      <c r="A346" s="172" t="n">
        <v>334</v>
      </c>
      <c r="B346" s="342" t="s">
        <v>7754</v>
      </c>
      <c r="C346" s="342" t="s">
        <v>7656</v>
      </c>
      <c r="D346" s="342" t="s">
        <v>7755</v>
      </c>
      <c r="E346" s="342"/>
      <c r="F346" s="343" t="n">
        <v>0.150181</v>
      </c>
      <c r="G346" s="342" t="s">
        <v>3239</v>
      </c>
      <c r="H346" s="342" t="s">
        <v>7732</v>
      </c>
    </row>
    <row r="347" customFormat="false" ht="110.25" hidden="false" customHeight="false" outlineLevel="0" collapsed="false">
      <c r="A347" s="172" t="n">
        <v>335</v>
      </c>
      <c r="B347" s="342" t="s">
        <v>7756</v>
      </c>
      <c r="C347" s="342" t="s">
        <v>7656</v>
      </c>
      <c r="D347" s="342" t="s">
        <v>7757</v>
      </c>
      <c r="E347" s="342"/>
      <c r="F347" s="343" t="n">
        <v>0.112174</v>
      </c>
      <c r="G347" s="342" t="s">
        <v>3239</v>
      </c>
      <c r="H347" s="342" t="s">
        <v>7732</v>
      </c>
    </row>
    <row r="348" customFormat="false" ht="94.5" hidden="false" customHeight="false" outlineLevel="0" collapsed="false">
      <c r="A348" s="172" t="n">
        <v>336</v>
      </c>
      <c r="B348" s="342" t="s">
        <v>7758</v>
      </c>
      <c r="C348" s="342" t="s">
        <v>7656</v>
      </c>
      <c r="D348" s="342" t="s">
        <v>7759</v>
      </c>
      <c r="E348" s="342"/>
      <c r="F348" s="343" t="n">
        <v>0.03</v>
      </c>
      <c r="G348" s="342" t="s">
        <v>3239</v>
      </c>
      <c r="H348" s="342" t="s">
        <v>7732</v>
      </c>
    </row>
    <row r="349" customFormat="false" ht="110.25" hidden="false" customHeight="false" outlineLevel="0" collapsed="false">
      <c r="A349" s="172" t="n">
        <v>337</v>
      </c>
      <c r="B349" s="342" t="s">
        <v>7760</v>
      </c>
      <c r="C349" s="342" t="s">
        <v>7656</v>
      </c>
      <c r="D349" s="342" t="s">
        <v>7761</v>
      </c>
      <c r="E349" s="342"/>
      <c r="F349" s="343" t="n">
        <v>0.118352</v>
      </c>
      <c r="G349" s="342" t="s">
        <v>3239</v>
      </c>
      <c r="H349" s="342" t="s">
        <v>7732</v>
      </c>
    </row>
    <row r="350" customFormat="false" ht="110.25" hidden="false" customHeight="false" outlineLevel="0" collapsed="false">
      <c r="A350" s="172" t="n">
        <v>338</v>
      </c>
      <c r="B350" s="342" t="s">
        <v>7762</v>
      </c>
      <c r="C350" s="342" t="s">
        <v>7656</v>
      </c>
      <c r="D350" s="342" t="s">
        <v>7763</v>
      </c>
      <c r="E350" s="342"/>
      <c r="F350" s="343" t="n">
        <v>0.012032</v>
      </c>
      <c r="G350" s="342" t="s">
        <v>3239</v>
      </c>
      <c r="H350" s="342" t="s">
        <v>7732</v>
      </c>
    </row>
    <row r="351" customFormat="false" ht="94.5" hidden="false" customHeight="false" outlineLevel="0" collapsed="false">
      <c r="A351" s="172" t="n">
        <v>339</v>
      </c>
      <c r="B351" s="342" t="s">
        <v>7764</v>
      </c>
      <c r="C351" s="342" t="s">
        <v>7656</v>
      </c>
      <c r="D351" s="342" t="s">
        <v>7765</v>
      </c>
      <c r="E351" s="342"/>
      <c r="F351" s="343" t="n">
        <v>0.002666</v>
      </c>
      <c r="G351" s="342" t="s">
        <v>3239</v>
      </c>
      <c r="H351" s="342" t="s">
        <v>7766</v>
      </c>
    </row>
    <row r="352" customFormat="false" ht="94.5" hidden="false" customHeight="false" outlineLevel="0" collapsed="false">
      <c r="A352" s="172" t="n">
        <v>340</v>
      </c>
      <c r="B352" s="342" t="s">
        <v>7767</v>
      </c>
      <c r="C352" s="342" t="s">
        <v>7656</v>
      </c>
      <c r="D352" s="342" t="s">
        <v>7768</v>
      </c>
      <c r="E352" s="342"/>
      <c r="F352" s="343" t="n">
        <v>0.214568</v>
      </c>
      <c r="G352" s="342" t="s">
        <v>3239</v>
      </c>
      <c r="H352" s="342" t="s">
        <v>7766</v>
      </c>
    </row>
    <row r="353" customFormat="false" ht="110.25" hidden="false" customHeight="false" outlineLevel="0" collapsed="false">
      <c r="A353" s="172" t="n">
        <v>341</v>
      </c>
      <c r="B353" s="342" t="s">
        <v>7769</v>
      </c>
      <c r="C353" s="342" t="s">
        <v>7656</v>
      </c>
      <c r="D353" s="342" t="s">
        <v>7770</v>
      </c>
      <c r="E353" s="342"/>
      <c r="F353" s="343" t="n">
        <v>0.105311</v>
      </c>
      <c r="G353" s="342" t="s">
        <v>3239</v>
      </c>
      <c r="H353" s="342" t="s">
        <v>7766</v>
      </c>
    </row>
    <row r="354" customFormat="false" ht="94.5" hidden="false" customHeight="false" outlineLevel="0" collapsed="false">
      <c r="A354" s="172" t="n">
        <v>342</v>
      </c>
      <c r="B354" s="342" t="s">
        <v>7771</v>
      </c>
      <c r="C354" s="342" t="s">
        <v>7656</v>
      </c>
      <c r="D354" s="342" t="s">
        <v>7772</v>
      </c>
      <c r="E354" s="342"/>
      <c r="F354" s="343" t="n">
        <v>0.000609</v>
      </c>
      <c r="G354" s="342" t="s">
        <v>3239</v>
      </c>
      <c r="H354" s="342" t="s">
        <v>7766</v>
      </c>
    </row>
    <row r="355" customFormat="false" ht="94.5" hidden="false" customHeight="false" outlineLevel="0" collapsed="false">
      <c r="A355" s="172" t="n">
        <v>343</v>
      </c>
      <c r="B355" s="342" t="s">
        <v>7773</v>
      </c>
      <c r="C355" s="342" t="s">
        <v>7656</v>
      </c>
      <c r="D355" s="342" t="s">
        <v>7774</v>
      </c>
      <c r="E355" s="342"/>
      <c r="F355" s="343" t="n">
        <v>0.000403</v>
      </c>
      <c r="G355" s="342" t="s">
        <v>3239</v>
      </c>
      <c r="H355" s="342" t="s">
        <v>7732</v>
      </c>
    </row>
    <row r="356" customFormat="false" ht="94.5" hidden="false" customHeight="false" outlineLevel="0" collapsed="false">
      <c r="A356" s="172" t="n">
        <v>344</v>
      </c>
      <c r="B356" s="342" t="s">
        <v>7775</v>
      </c>
      <c r="C356" s="342" t="s">
        <v>7656</v>
      </c>
      <c r="D356" s="342" t="s">
        <v>7776</v>
      </c>
      <c r="E356" s="342"/>
      <c r="F356" s="343" t="n">
        <v>0.000469</v>
      </c>
      <c r="G356" s="342" t="s">
        <v>3239</v>
      </c>
      <c r="H356" s="342" t="s">
        <v>7732</v>
      </c>
    </row>
    <row r="357" customFormat="false" ht="110.25" hidden="false" customHeight="false" outlineLevel="0" collapsed="false">
      <c r="A357" s="172" t="n">
        <v>345</v>
      </c>
      <c r="B357" s="342" t="s">
        <v>7777</v>
      </c>
      <c r="C357" s="342" t="s">
        <v>7656</v>
      </c>
      <c r="D357" s="342" t="s">
        <v>7778</v>
      </c>
      <c r="E357" s="342"/>
      <c r="F357" s="343" t="n">
        <v>0.005513</v>
      </c>
      <c r="G357" s="342" t="s">
        <v>3239</v>
      </c>
      <c r="H357" s="342" t="s">
        <v>7732</v>
      </c>
    </row>
    <row r="358" customFormat="false" ht="94.5" hidden="false" customHeight="false" outlineLevel="0" collapsed="false">
      <c r="A358" s="172" t="n">
        <v>346</v>
      </c>
      <c r="B358" s="342" t="s">
        <v>7779</v>
      </c>
      <c r="C358" s="342" t="s">
        <v>7656</v>
      </c>
      <c r="D358" s="342" t="s">
        <v>7780</v>
      </c>
      <c r="E358" s="342"/>
      <c r="F358" s="343" t="n">
        <v>0.02</v>
      </c>
      <c r="G358" s="342" t="s">
        <v>3239</v>
      </c>
      <c r="H358" s="342" t="s">
        <v>7781</v>
      </c>
    </row>
    <row r="359" customFormat="false" ht="94.5" hidden="false" customHeight="false" outlineLevel="0" collapsed="false">
      <c r="A359" s="172" t="n">
        <v>347</v>
      </c>
      <c r="B359" s="342" t="s">
        <v>7782</v>
      </c>
      <c r="C359" s="342" t="s">
        <v>7222</v>
      </c>
      <c r="D359" s="342" t="s">
        <v>7290</v>
      </c>
      <c r="E359" s="342"/>
      <c r="F359" s="343" t="n">
        <v>1.6102</v>
      </c>
      <c r="G359" s="342" t="s">
        <v>104</v>
      </c>
      <c r="H359" s="342" t="s">
        <v>7783</v>
      </c>
    </row>
    <row r="360" customFormat="false" ht="94.5" hidden="false" customHeight="false" outlineLevel="0" collapsed="false">
      <c r="A360" s="172" t="n">
        <v>348</v>
      </c>
      <c r="B360" s="342" t="s">
        <v>7784</v>
      </c>
      <c r="C360" s="342" t="s">
        <v>7222</v>
      </c>
      <c r="D360" s="342" t="s">
        <v>7378</v>
      </c>
      <c r="E360" s="342"/>
      <c r="F360" s="343" t="n">
        <v>2.639</v>
      </c>
      <c r="G360" s="342" t="s">
        <v>104</v>
      </c>
      <c r="H360" s="342" t="s">
        <v>7785</v>
      </c>
    </row>
    <row r="361" customFormat="false" ht="94.5" hidden="false" customHeight="false" outlineLevel="0" collapsed="false">
      <c r="A361" s="172" t="n">
        <v>349</v>
      </c>
      <c r="B361" s="342" t="s">
        <v>7786</v>
      </c>
      <c r="C361" s="342" t="s">
        <v>7222</v>
      </c>
      <c r="D361" s="342" t="s">
        <v>7378</v>
      </c>
      <c r="E361" s="342"/>
      <c r="F361" s="343" t="n">
        <v>6.6</v>
      </c>
      <c r="G361" s="342" t="s">
        <v>104</v>
      </c>
      <c r="H361" s="342" t="s">
        <v>7785</v>
      </c>
    </row>
    <row r="362" customFormat="false" ht="94.5" hidden="false" customHeight="false" outlineLevel="0" collapsed="false">
      <c r="A362" s="172" t="n">
        <v>350</v>
      </c>
      <c r="B362" s="342" t="s">
        <v>7787</v>
      </c>
      <c r="C362" s="342" t="s">
        <v>7175</v>
      </c>
      <c r="D362" s="342" t="s">
        <v>7788</v>
      </c>
      <c r="E362" s="342"/>
      <c r="F362" s="343" t="n">
        <v>1.5368</v>
      </c>
      <c r="G362" s="342" t="s">
        <v>104</v>
      </c>
      <c r="H362" s="342" t="s">
        <v>7789</v>
      </c>
    </row>
    <row r="363" customFormat="false" ht="94.5" hidden="false" customHeight="false" outlineLevel="0" collapsed="false">
      <c r="A363" s="172" t="n">
        <v>351</v>
      </c>
      <c r="B363" s="342" t="s">
        <v>7790</v>
      </c>
      <c r="C363" s="342" t="s">
        <v>7175</v>
      </c>
      <c r="D363" s="342" t="s">
        <v>7438</v>
      </c>
      <c r="E363" s="342"/>
      <c r="F363" s="343" t="n">
        <v>4.35</v>
      </c>
      <c r="G363" s="342" t="s">
        <v>104</v>
      </c>
      <c r="H363" s="342" t="s">
        <v>7789</v>
      </c>
    </row>
    <row r="364" customFormat="false" ht="94.5" hidden="false" customHeight="false" outlineLevel="0" collapsed="false">
      <c r="A364" s="172" t="n">
        <v>352</v>
      </c>
      <c r="B364" s="342" t="s">
        <v>7791</v>
      </c>
      <c r="C364" s="342" t="s">
        <v>7648</v>
      </c>
      <c r="D364" s="342" t="s">
        <v>7299</v>
      </c>
      <c r="E364" s="342"/>
      <c r="F364" s="343" t="n">
        <v>4.45</v>
      </c>
      <c r="G364" s="342" t="s">
        <v>104</v>
      </c>
      <c r="H364" s="342" t="s">
        <v>7792</v>
      </c>
    </row>
    <row r="365" customFormat="false" ht="94.5" hidden="false" customHeight="false" outlineLevel="0" collapsed="false">
      <c r="A365" s="172" t="n">
        <v>353</v>
      </c>
      <c r="B365" s="342" t="s">
        <v>7793</v>
      </c>
      <c r="C365" s="342" t="s">
        <v>7268</v>
      </c>
      <c r="D365" s="342" t="s">
        <v>7632</v>
      </c>
      <c r="E365" s="342"/>
      <c r="F365" s="343" t="n">
        <v>0.7672</v>
      </c>
      <c r="G365" s="342" t="s">
        <v>104</v>
      </c>
      <c r="H365" s="342" t="s">
        <v>7794</v>
      </c>
    </row>
    <row r="366" customFormat="false" ht="94.5" hidden="false" customHeight="false" outlineLevel="0" collapsed="false">
      <c r="A366" s="172" t="n">
        <v>354</v>
      </c>
      <c r="B366" s="342" t="s">
        <v>7795</v>
      </c>
      <c r="C366" s="342" t="s">
        <v>7268</v>
      </c>
      <c r="D366" s="342" t="s">
        <v>7796</v>
      </c>
      <c r="E366" s="342"/>
      <c r="F366" s="343" t="n">
        <v>0.08</v>
      </c>
      <c r="G366" s="342" t="s">
        <v>104</v>
      </c>
      <c r="H366" s="342" t="s">
        <v>7794</v>
      </c>
    </row>
    <row r="367" customFormat="false" ht="110.25" hidden="false" customHeight="false" outlineLevel="0" collapsed="false">
      <c r="A367" s="172" t="n">
        <v>355</v>
      </c>
      <c r="B367" s="342" t="s">
        <v>7797</v>
      </c>
      <c r="C367" s="342" t="s">
        <v>7437</v>
      </c>
      <c r="D367" s="342" t="s">
        <v>7417</v>
      </c>
      <c r="E367" s="342"/>
      <c r="F367" s="343" t="n">
        <v>3.846</v>
      </c>
      <c r="G367" s="342" t="s">
        <v>104</v>
      </c>
      <c r="H367" s="342" t="s">
        <v>7798</v>
      </c>
    </row>
    <row r="368" customFormat="false" ht="110.25" hidden="false" customHeight="false" outlineLevel="0" collapsed="false">
      <c r="A368" s="172" t="n">
        <v>356</v>
      </c>
      <c r="B368" s="342" t="s">
        <v>7799</v>
      </c>
      <c r="C368" s="342" t="s">
        <v>7437</v>
      </c>
      <c r="D368" s="342" t="s">
        <v>7179</v>
      </c>
      <c r="E368" s="342"/>
      <c r="F368" s="343" t="n">
        <v>0.994</v>
      </c>
      <c r="G368" s="342" t="s">
        <v>104</v>
      </c>
      <c r="H368" s="342" t="s">
        <v>7800</v>
      </c>
    </row>
    <row r="369" customFormat="false" ht="78.75" hidden="false" customHeight="false" outlineLevel="0" collapsed="false">
      <c r="A369" s="172" t="n">
        <v>357</v>
      </c>
      <c r="B369" s="342" t="s">
        <v>7801</v>
      </c>
      <c r="C369" s="342" t="s">
        <v>7802</v>
      </c>
      <c r="D369" s="342" t="s">
        <v>7333</v>
      </c>
      <c r="E369" s="342"/>
      <c r="F369" s="343" t="n">
        <v>0.884</v>
      </c>
      <c r="G369" s="342" t="s">
        <v>104</v>
      </c>
      <c r="H369" s="342" t="s">
        <v>7803</v>
      </c>
    </row>
    <row r="370" customFormat="false" ht="78.75" hidden="false" customHeight="false" outlineLevel="0" collapsed="false">
      <c r="A370" s="172" t="n">
        <v>358</v>
      </c>
      <c r="B370" s="342" t="s">
        <v>7804</v>
      </c>
      <c r="C370" s="342" t="s">
        <v>7802</v>
      </c>
      <c r="D370" s="342" t="s">
        <v>7561</v>
      </c>
      <c r="E370" s="342"/>
      <c r="F370" s="343" t="n">
        <v>0.403</v>
      </c>
      <c r="G370" s="342" t="s">
        <v>104</v>
      </c>
      <c r="H370" s="342" t="s">
        <v>7805</v>
      </c>
    </row>
    <row r="371" customFormat="false" ht="94.5" hidden="false" customHeight="false" outlineLevel="0" collapsed="false">
      <c r="A371" s="172" t="n">
        <v>359</v>
      </c>
      <c r="B371" s="342" t="s">
        <v>7806</v>
      </c>
      <c r="C371" s="342" t="s">
        <v>7222</v>
      </c>
      <c r="D371" s="342" t="s">
        <v>7422</v>
      </c>
      <c r="E371" s="342"/>
      <c r="F371" s="343" t="n">
        <v>3.3899</v>
      </c>
      <c r="G371" s="342" t="s">
        <v>104</v>
      </c>
      <c r="H371" s="342" t="s">
        <v>7807</v>
      </c>
    </row>
    <row r="372" customFormat="false" ht="94.5" hidden="false" customHeight="false" outlineLevel="0" collapsed="false">
      <c r="A372" s="172" t="n">
        <v>360</v>
      </c>
      <c r="B372" s="342" t="s">
        <v>7808</v>
      </c>
      <c r="C372" s="342" t="s">
        <v>7320</v>
      </c>
      <c r="D372" s="342" t="s">
        <v>7701</v>
      </c>
      <c r="E372" s="342"/>
      <c r="F372" s="343" t="n">
        <v>14.38</v>
      </c>
      <c r="G372" s="342" t="s">
        <v>104</v>
      </c>
      <c r="H372" s="342" t="s">
        <v>7794</v>
      </c>
    </row>
    <row r="373" customFormat="false" ht="94.5" hidden="false" customHeight="false" outlineLevel="0" collapsed="false">
      <c r="A373" s="172" t="n">
        <v>361</v>
      </c>
      <c r="B373" s="342" t="s">
        <v>7809</v>
      </c>
      <c r="C373" s="342" t="s">
        <v>7207</v>
      </c>
      <c r="D373" s="342" t="s">
        <v>7542</v>
      </c>
      <c r="E373" s="342"/>
      <c r="F373" s="343" t="n">
        <v>3.267</v>
      </c>
      <c r="G373" s="342" t="s">
        <v>104</v>
      </c>
      <c r="H373" s="342" t="s">
        <v>7810</v>
      </c>
    </row>
    <row r="374" customFormat="false" ht="94.5" hidden="false" customHeight="false" outlineLevel="0" collapsed="false">
      <c r="A374" s="172" t="n">
        <v>362</v>
      </c>
      <c r="B374" s="342" t="s">
        <v>7811</v>
      </c>
      <c r="C374" s="342" t="s">
        <v>7207</v>
      </c>
      <c r="D374" s="342" t="s">
        <v>7542</v>
      </c>
      <c r="E374" s="342"/>
      <c r="F374" s="343" t="n">
        <v>16.195</v>
      </c>
      <c r="G374" s="342" t="s">
        <v>104</v>
      </c>
      <c r="H374" s="342" t="s">
        <v>7810</v>
      </c>
    </row>
    <row r="375" customFormat="false" ht="94.5" hidden="false" customHeight="false" outlineLevel="0" collapsed="false">
      <c r="A375" s="172" t="n">
        <v>363</v>
      </c>
      <c r="B375" s="342" t="s">
        <v>7812</v>
      </c>
      <c r="C375" s="342" t="s">
        <v>7320</v>
      </c>
      <c r="D375" s="342" t="s">
        <v>7813</v>
      </c>
      <c r="E375" s="342"/>
      <c r="F375" s="343" t="n">
        <v>1.184</v>
      </c>
      <c r="G375" s="342" t="s">
        <v>104</v>
      </c>
      <c r="H375" s="342" t="s">
        <v>7794</v>
      </c>
    </row>
    <row r="376" customFormat="false" ht="94.5" hidden="false" customHeight="false" outlineLevel="0" collapsed="false">
      <c r="A376" s="172" t="n">
        <v>364</v>
      </c>
      <c r="B376" s="342" t="s">
        <v>7814</v>
      </c>
      <c r="C376" s="342" t="s">
        <v>7320</v>
      </c>
      <c r="D376" s="342" t="s">
        <v>7813</v>
      </c>
      <c r="E376" s="342"/>
      <c r="F376" s="343" t="n">
        <v>0.53</v>
      </c>
      <c r="G376" s="342" t="s">
        <v>104</v>
      </c>
      <c r="H376" s="342" t="s">
        <v>7794</v>
      </c>
    </row>
    <row r="377" customFormat="false" ht="94.5" hidden="false" customHeight="false" outlineLevel="0" collapsed="false">
      <c r="A377" s="172" t="n">
        <v>365</v>
      </c>
      <c r="B377" s="342" t="s">
        <v>7815</v>
      </c>
      <c r="C377" s="342" t="s">
        <v>7320</v>
      </c>
      <c r="D377" s="342" t="s">
        <v>7816</v>
      </c>
      <c r="E377" s="342"/>
      <c r="F377" s="343" t="n">
        <v>10.271</v>
      </c>
      <c r="G377" s="342" t="s">
        <v>104</v>
      </c>
      <c r="H377" s="342" t="s">
        <v>7794</v>
      </c>
    </row>
    <row r="378" customFormat="false" ht="94.5" hidden="false" customHeight="false" outlineLevel="0" collapsed="false">
      <c r="A378" s="172" t="n">
        <v>366</v>
      </c>
      <c r="B378" s="342" t="s">
        <v>7817</v>
      </c>
      <c r="C378" s="342" t="s">
        <v>7207</v>
      </c>
      <c r="D378" s="342" t="s">
        <v>7284</v>
      </c>
      <c r="E378" s="342"/>
      <c r="F378" s="343" t="n">
        <v>1.64</v>
      </c>
      <c r="G378" s="342" t="s">
        <v>104</v>
      </c>
      <c r="H378" s="342" t="s">
        <v>7810</v>
      </c>
    </row>
    <row r="379" customFormat="false" ht="94.5" hidden="false" customHeight="false" outlineLevel="0" collapsed="false">
      <c r="A379" s="172" t="n">
        <v>367</v>
      </c>
      <c r="B379" s="342" t="s">
        <v>7818</v>
      </c>
      <c r="C379" s="342" t="s">
        <v>7207</v>
      </c>
      <c r="D379" s="342" t="s">
        <v>7597</v>
      </c>
      <c r="E379" s="342"/>
      <c r="F379" s="343" t="n">
        <v>18.287</v>
      </c>
      <c r="G379" s="342" t="s">
        <v>104</v>
      </c>
      <c r="H379" s="342" t="s">
        <v>7810</v>
      </c>
    </row>
    <row r="380" customFormat="false" ht="94.5" hidden="false" customHeight="false" outlineLevel="0" collapsed="false">
      <c r="A380" s="172" t="n">
        <v>368</v>
      </c>
      <c r="B380" s="342" t="s">
        <v>7819</v>
      </c>
      <c r="C380" s="342" t="s">
        <v>7207</v>
      </c>
      <c r="D380" s="342" t="s">
        <v>7542</v>
      </c>
      <c r="E380" s="342"/>
      <c r="F380" s="343" t="n">
        <v>19.602</v>
      </c>
      <c r="G380" s="342" t="s">
        <v>104</v>
      </c>
      <c r="H380" s="342" t="s">
        <v>7810</v>
      </c>
    </row>
    <row r="381" customFormat="false" ht="94.5" hidden="false" customHeight="false" outlineLevel="0" collapsed="false">
      <c r="A381" s="172" t="n">
        <v>369</v>
      </c>
      <c r="B381" s="342" t="s">
        <v>7820</v>
      </c>
      <c r="C381" s="342" t="s">
        <v>7207</v>
      </c>
      <c r="D381" s="342" t="s">
        <v>7597</v>
      </c>
      <c r="E381" s="342"/>
      <c r="F381" s="343" t="n">
        <v>19.346</v>
      </c>
      <c r="G381" s="342" t="s">
        <v>104</v>
      </c>
      <c r="H381" s="342" t="s">
        <v>7810</v>
      </c>
    </row>
    <row r="382" customFormat="false" ht="94.5" hidden="false" customHeight="false" outlineLevel="0" collapsed="false">
      <c r="A382" s="172" t="n">
        <v>370</v>
      </c>
      <c r="B382" s="342" t="s">
        <v>7821</v>
      </c>
      <c r="C382" s="342" t="s">
        <v>7207</v>
      </c>
      <c r="D382" s="342" t="s">
        <v>7822</v>
      </c>
      <c r="E382" s="342"/>
      <c r="F382" s="343" t="n">
        <v>1.402</v>
      </c>
      <c r="G382" s="342" t="s">
        <v>104</v>
      </c>
      <c r="H382" s="342" t="s">
        <v>7823</v>
      </c>
    </row>
    <row r="383" customFormat="false" ht="94.5" hidden="false" customHeight="false" outlineLevel="0" collapsed="false">
      <c r="A383" s="172" t="n">
        <v>371</v>
      </c>
      <c r="B383" s="342" t="s">
        <v>7824</v>
      </c>
      <c r="C383" s="342" t="s">
        <v>7207</v>
      </c>
      <c r="D383" s="342" t="s">
        <v>7825</v>
      </c>
      <c r="E383" s="342"/>
      <c r="F383" s="343" t="n">
        <v>0.949</v>
      </c>
      <c r="G383" s="342" t="s">
        <v>104</v>
      </c>
      <c r="H383" s="342" t="s">
        <v>7823</v>
      </c>
    </row>
    <row r="384" customFormat="false" ht="94.5" hidden="false" customHeight="false" outlineLevel="0" collapsed="false">
      <c r="A384" s="172" t="n">
        <v>372</v>
      </c>
      <c r="B384" s="342" t="s">
        <v>7826</v>
      </c>
      <c r="C384" s="342" t="s">
        <v>7207</v>
      </c>
      <c r="D384" s="342" t="s">
        <v>7825</v>
      </c>
      <c r="E384" s="342"/>
      <c r="F384" s="343" t="n">
        <v>0.461</v>
      </c>
      <c r="G384" s="342" t="s">
        <v>104</v>
      </c>
      <c r="H384" s="342" t="s">
        <v>7823</v>
      </c>
    </row>
    <row r="385" customFormat="false" ht="110.25" hidden="false" customHeight="false" outlineLevel="0" collapsed="false">
      <c r="A385" s="172" t="n">
        <v>373</v>
      </c>
      <c r="B385" s="342" t="s">
        <v>7827</v>
      </c>
      <c r="C385" s="342" t="s">
        <v>7390</v>
      </c>
      <c r="D385" s="342" t="s">
        <v>7632</v>
      </c>
      <c r="E385" s="342"/>
      <c r="F385" s="343" t="n">
        <v>4.5</v>
      </c>
      <c r="G385" s="342" t="s">
        <v>104</v>
      </c>
      <c r="H385" s="342" t="s">
        <v>7828</v>
      </c>
    </row>
    <row r="386" customFormat="false" ht="110.25" hidden="false" customHeight="false" outlineLevel="0" collapsed="false">
      <c r="A386" s="172" t="n">
        <v>374</v>
      </c>
      <c r="B386" s="342" t="s">
        <v>7829</v>
      </c>
      <c r="C386" s="342" t="s">
        <v>7390</v>
      </c>
      <c r="D386" s="342" t="s">
        <v>7183</v>
      </c>
      <c r="E386" s="342"/>
      <c r="F386" s="343" t="n">
        <v>3.01</v>
      </c>
      <c r="G386" s="342" t="s">
        <v>104</v>
      </c>
      <c r="H386" s="342" t="s">
        <v>7830</v>
      </c>
    </row>
    <row r="387" customFormat="false" ht="110.25" hidden="false" customHeight="false" outlineLevel="0" collapsed="false">
      <c r="A387" s="172" t="n">
        <v>375</v>
      </c>
      <c r="B387" s="342" t="s">
        <v>7831</v>
      </c>
      <c r="C387" s="342" t="s">
        <v>7390</v>
      </c>
      <c r="D387" s="342" t="s">
        <v>7299</v>
      </c>
      <c r="E387" s="342"/>
      <c r="F387" s="343" t="n">
        <v>1.34</v>
      </c>
      <c r="G387" s="342" t="s">
        <v>104</v>
      </c>
      <c r="H387" s="342" t="s">
        <v>7832</v>
      </c>
    </row>
    <row r="388" customFormat="false" ht="94.5" hidden="false" customHeight="false" outlineLevel="0" collapsed="false">
      <c r="A388" s="172" t="n">
        <v>376</v>
      </c>
      <c r="B388" s="342" t="s">
        <v>7833</v>
      </c>
      <c r="C388" s="342" t="s">
        <v>7222</v>
      </c>
      <c r="D388" s="342" t="s">
        <v>7429</v>
      </c>
      <c r="E388" s="342"/>
      <c r="F388" s="343" t="n">
        <v>0.75816</v>
      </c>
      <c r="G388" s="342" t="s">
        <v>104</v>
      </c>
      <c r="H388" s="342" t="s">
        <v>7834</v>
      </c>
    </row>
    <row r="389" customFormat="false" ht="94.5" hidden="false" customHeight="false" outlineLevel="0" collapsed="false">
      <c r="A389" s="172" t="n">
        <v>377</v>
      </c>
      <c r="B389" s="342" t="s">
        <v>7835</v>
      </c>
      <c r="C389" s="342" t="s">
        <v>7222</v>
      </c>
      <c r="D389" s="342" t="s">
        <v>7465</v>
      </c>
      <c r="E389" s="342"/>
      <c r="F389" s="343" t="n">
        <v>0.4256</v>
      </c>
      <c r="G389" s="342" t="s">
        <v>104</v>
      </c>
      <c r="H389" s="342" t="s">
        <v>7836</v>
      </c>
    </row>
    <row r="390" customFormat="false" ht="94.5" hidden="false" customHeight="false" outlineLevel="0" collapsed="false">
      <c r="A390" s="172" t="n">
        <v>378</v>
      </c>
      <c r="B390" s="342" t="s">
        <v>7837</v>
      </c>
      <c r="C390" s="342" t="s">
        <v>7222</v>
      </c>
      <c r="D390" s="342" t="s">
        <v>7245</v>
      </c>
      <c r="E390" s="342"/>
      <c r="F390" s="343" t="n">
        <v>0.0339</v>
      </c>
      <c r="G390" s="342" t="s">
        <v>104</v>
      </c>
      <c r="H390" s="342" t="s">
        <v>7838</v>
      </c>
    </row>
    <row r="391" customFormat="false" ht="94.5" hidden="false" customHeight="false" outlineLevel="0" collapsed="false">
      <c r="A391" s="172" t="n">
        <v>379</v>
      </c>
      <c r="B391" s="342" t="s">
        <v>7839</v>
      </c>
      <c r="C391" s="342" t="s">
        <v>7222</v>
      </c>
      <c r="D391" s="342" t="s">
        <v>7245</v>
      </c>
      <c r="E391" s="342"/>
      <c r="F391" s="343" t="n">
        <v>2.083</v>
      </c>
      <c r="G391" s="342" t="s">
        <v>104</v>
      </c>
      <c r="H391" s="342" t="s">
        <v>7838</v>
      </c>
    </row>
    <row r="392" customFormat="false" ht="94.5" hidden="false" customHeight="false" outlineLevel="0" collapsed="false">
      <c r="A392" s="172" t="n">
        <v>380</v>
      </c>
      <c r="B392" s="342" t="s">
        <v>7840</v>
      </c>
      <c r="C392" s="342" t="s">
        <v>7193</v>
      </c>
      <c r="D392" s="342" t="s">
        <v>7299</v>
      </c>
      <c r="E392" s="342"/>
      <c r="F392" s="343" t="n">
        <v>6.74464</v>
      </c>
      <c r="G392" s="342" t="s">
        <v>104</v>
      </c>
      <c r="H392" s="342" t="s">
        <v>7841</v>
      </c>
    </row>
    <row r="393" customFormat="false" ht="94.5" hidden="false" customHeight="false" outlineLevel="0" collapsed="false">
      <c r="A393" s="172" t="n">
        <v>381</v>
      </c>
      <c r="B393" s="342" t="s">
        <v>7842</v>
      </c>
      <c r="C393" s="342" t="s">
        <v>7193</v>
      </c>
      <c r="D393" s="342" t="s">
        <v>7843</v>
      </c>
      <c r="E393" s="342"/>
      <c r="F393" s="343" t="n">
        <v>3.80884</v>
      </c>
      <c r="G393" s="342" t="s">
        <v>104</v>
      </c>
      <c r="H393" s="342" t="s">
        <v>7841</v>
      </c>
    </row>
    <row r="394" customFormat="false" ht="94.5" hidden="false" customHeight="false" outlineLevel="0" collapsed="false">
      <c r="A394" s="172" t="n">
        <v>382</v>
      </c>
      <c r="B394" s="342" t="s">
        <v>7844</v>
      </c>
      <c r="C394" s="342" t="s">
        <v>7193</v>
      </c>
      <c r="D394" s="342" t="s">
        <v>7845</v>
      </c>
      <c r="E394" s="342"/>
      <c r="F394" s="343" t="n">
        <v>2.1543</v>
      </c>
      <c r="G394" s="342" t="s">
        <v>104</v>
      </c>
      <c r="H394" s="342" t="s">
        <v>7841</v>
      </c>
    </row>
    <row r="395" customFormat="false" ht="94.5" hidden="false" customHeight="false" outlineLevel="0" collapsed="false">
      <c r="A395" s="172" t="n">
        <v>383</v>
      </c>
      <c r="B395" s="342" t="s">
        <v>7846</v>
      </c>
      <c r="C395" s="342" t="s">
        <v>7193</v>
      </c>
      <c r="D395" s="342" t="s">
        <v>7326</v>
      </c>
      <c r="E395" s="342"/>
      <c r="F395" s="343" t="n">
        <v>1.78689</v>
      </c>
      <c r="G395" s="342" t="s">
        <v>104</v>
      </c>
      <c r="H395" s="342" t="s">
        <v>7847</v>
      </c>
    </row>
    <row r="396" customFormat="false" ht="94.5" hidden="false" customHeight="false" outlineLevel="0" collapsed="false">
      <c r="A396" s="172" t="n">
        <v>384</v>
      </c>
      <c r="B396" s="342" t="s">
        <v>7848</v>
      </c>
      <c r="C396" s="342" t="s">
        <v>7193</v>
      </c>
      <c r="D396" s="342" t="s">
        <v>7194</v>
      </c>
      <c r="E396" s="342"/>
      <c r="F396" s="343" t="n">
        <v>5.3946</v>
      </c>
      <c r="G396" s="342" t="s">
        <v>104</v>
      </c>
      <c r="H396" s="342" t="s">
        <v>7847</v>
      </c>
    </row>
    <row r="397" customFormat="false" ht="94.5" hidden="false" customHeight="false" outlineLevel="0" collapsed="false">
      <c r="A397" s="172" t="n">
        <v>385</v>
      </c>
      <c r="B397" s="342" t="s">
        <v>7849</v>
      </c>
      <c r="C397" s="342" t="s">
        <v>7193</v>
      </c>
      <c r="D397" s="342" t="s">
        <v>7194</v>
      </c>
      <c r="E397" s="342"/>
      <c r="F397" s="343" t="n">
        <v>8.56947</v>
      </c>
      <c r="G397" s="342" t="s">
        <v>104</v>
      </c>
      <c r="H397" s="342" t="s">
        <v>7847</v>
      </c>
    </row>
    <row r="398" customFormat="false" ht="94.5" hidden="false" customHeight="false" outlineLevel="0" collapsed="false">
      <c r="A398" s="172" t="n">
        <v>386</v>
      </c>
      <c r="B398" s="342" t="s">
        <v>7850</v>
      </c>
      <c r="C398" s="342" t="s">
        <v>7193</v>
      </c>
      <c r="D398" s="342" t="s">
        <v>7378</v>
      </c>
      <c r="E398" s="342"/>
      <c r="F398" s="343" t="n">
        <v>4.3968</v>
      </c>
      <c r="G398" s="342" t="s">
        <v>104</v>
      </c>
      <c r="H398" s="342" t="s">
        <v>7847</v>
      </c>
    </row>
    <row r="399" customFormat="false" ht="94.5" hidden="false" customHeight="false" outlineLevel="0" collapsed="false">
      <c r="A399" s="172" t="n">
        <v>387</v>
      </c>
      <c r="B399" s="342" t="s">
        <v>7851</v>
      </c>
      <c r="C399" s="342" t="s">
        <v>7193</v>
      </c>
      <c r="D399" s="342" t="s">
        <v>7299</v>
      </c>
      <c r="E399" s="342"/>
      <c r="F399" s="343" t="n">
        <v>9.272</v>
      </c>
      <c r="G399" s="342" t="s">
        <v>104</v>
      </c>
      <c r="H399" s="342" t="s">
        <v>7852</v>
      </c>
    </row>
    <row r="400" customFormat="false" ht="94.5" hidden="false" customHeight="false" outlineLevel="0" collapsed="false">
      <c r="A400" s="172" t="n">
        <v>388</v>
      </c>
      <c r="B400" s="342" t="s">
        <v>7853</v>
      </c>
      <c r="C400" s="342" t="s">
        <v>7193</v>
      </c>
      <c r="D400" s="342" t="s">
        <v>7194</v>
      </c>
      <c r="E400" s="342"/>
      <c r="F400" s="343" t="n">
        <v>7.40112</v>
      </c>
      <c r="G400" s="342" t="s">
        <v>104</v>
      </c>
      <c r="H400" s="342" t="s">
        <v>7847</v>
      </c>
    </row>
    <row r="401" customFormat="false" ht="94.5" hidden="false" customHeight="false" outlineLevel="0" collapsed="false">
      <c r="A401" s="172" t="n">
        <v>389</v>
      </c>
      <c r="B401" s="342" t="s">
        <v>7854</v>
      </c>
      <c r="C401" s="342" t="s">
        <v>7175</v>
      </c>
      <c r="D401" s="342" t="s">
        <v>7488</v>
      </c>
      <c r="E401" s="342"/>
      <c r="F401" s="343" t="n">
        <v>19.8045</v>
      </c>
      <c r="G401" s="342" t="s">
        <v>104</v>
      </c>
      <c r="H401" s="342" t="s">
        <v>7852</v>
      </c>
    </row>
    <row r="402" customFormat="false" ht="94.5" hidden="false" customHeight="false" outlineLevel="0" collapsed="false">
      <c r="A402" s="172" t="n">
        <v>390</v>
      </c>
      <c r="B402" s="342" t="s">
        <v>7855</v>
      </c>
      <c r="C402" s="342" t="s">
        <v>7175</v>
      </c>
      <c r="D402" s="342" t="s">
        <v>7488</v>
      </c>
      <c r="E402" s="342"/>
      <c r="F402" s="343" t="n">
        <v>6.683</v>
      </c>
      <c r="G402" s="342" t="s">
        <v>104</v>
      </c>
      <c r="H402" s="342" t="s">
        <v>7852</v>
      </c>
    </row>
    <row r="403" customFormat="false" ht="94.5" hidden="false" customHeight="false" outlineLevel="0" collapsed="false">
      <c r="A403" s="172" t="n">
        <v>391</v>
      </c>
      <c r="B403" s="342" t="s">
        <v>7856</v>
      </c>
      <c r="C403" s="342" t="s">
        <v>7175</v>
      </c>
      <c r="D403" s="342" t="s">
        <v>7488</v>
      </c>
      <c r="E403" s="342"/>
      <c r="F403" s="343" t="n">
        <v>3.749</v>
      </c>
      <c r="G403" s="342" t="s">
        <v>104</v>
      </c>
      <c r="H403" s="342" t="s">
        <v>7852</v>
      </c>
    </row>
    <row r="404" customFormat="false" ht="94.5" hidden="false" customHeight="false" outlineLevel="0" collapsed="false">
      <c r="A404" s="172" t="n">
        <v>392</v>
      </c>
      <c r="B404" s="342" t="s">
        <v>7857</v>
      </c>
      <c r="C404" s="342" t="s">
        <v>7175</v>
      </c>
      <c r="D404" s="342" t="s">
        <v>7488</v>
      </c>
      <c r="E404" s="342"/>
      <c r="F404" s="343" t="n">
        <v>2.3635</v>
      </c>
      <c r="G404" s="342" t="s">
        <v>104</v>
      </c>
      <c r="H404" s="342" t="s">
        <v>7852</v>
      </c>
    </row>
    <row r="405" customFormat="false" ht="94.5" hidden="false" customHeight="false" outlineLevel="0" collapsed="false">
      <c r="A405" s="172" t="n">
        <v>393</v>
      </c>
      <c r="B405" s="342" t="s">
        <v>7858</v>
      </c>
      <c r="C405" s="342" t="s">
        <v>7222</v>
      </c>
      <c r="D405" s="342" t="s">
        <v>7417</v>
      </c>
      <c r="E405" s="342"/>
      <c r="F405" s="343" t="n">
        <v>0.315</v>
      </c>
      <c r="G405" s="342" t="s">
        <v>104</v>
      </c>
      <c r="H405" s="342" t="s">
        <v>7859</v>
      </c>
    </row>
    <row r="406" customFormat="false" ht="94.5" hidden="false" customHeight="false" outlineLevel="0" collapsed="false">
      <c r="A406" s="172" t="n">
        <v>394</v>
      </c>
      <c r="B406" s="342" t="s">
        <v>7860</v>
      </c>
      <c r="C406" s="342" t="s">
        <v>7222</v>
      </c>
      <c r="D406" s="342" t="s">
        <v>7326</v>
      </c>
      <c r="E406" s="342"/>
      <c r="F406" s="343" t="n">
        <v>0.143</v>
      </c>
      <c r="G406" s="342" t="s">
        <v>104</v>
      </c>
      <c r="H406" s="342" t="s">
        <v>7861</v>
      </c>
    </row>
    <row r="407" customFormat="false" ht="110.25" hidden="false" customHeight="false" outlineLevel="0" collapsed="false">
      <c r="A407" s="172" t="n">
        <v>395</v>
      </c>
      <c r="B407" s="342" t="s">
        <v>7862</v>
      </c>
      <c r="C407" s="342" t="s">
        <v>7390</v>
      </c>
      <c r="D407" s="342" t="s">
        <v>7417</v>
      </c>
      <c r="E407" s="342"/>
      <c r="F407" s="343" t="n">
        <v>3.846</v>
      </c>
      <c r="G407" s="342" t="s">
        <v>104</v>
      </c>
      <c r="H407" s="342" t="s">
        <v>7859</v>
      </c>
    </row>
    <row r="408" customFormat="false" ht="110.25" hidden="false" customHeight="false" outlineLevel="0" collapsed="false">
      <c r="A408" s="172" t="n">
        <v>396</v>
      </c>
      <c r="B408" s="342" t="s">
        <v>7863</v>
      </c>
      <c r="C408" s="342" t="s">
        <v>7390</v>
      </c>
      <c r="D408" s="342" t="s">
        <v>7179</v>
      </c>
      <c r="E408" s="342"/>
      <c r="F408" s="343" t="n">
        <v>0.994</v>
      </c>
      <c r="G408" s="342" t="s">
        <v>104</v>
      </c>
      <c r="H408" s="342" t="s">
        <v>7864</v>
      </c>
    </row>
    <row r="409" customFormat="false" ht="94.5" hidden="false" customHeight="false" outlineLevel="0" collapsed="false">
      <c r="A409" s="172" t="n">
        <v>397</v>
      </c>
      <c r="B409" s="342" t="s">
        <v>7865</v>
      </c>
      <c r="C409" s="342" t="s">
        <v>7197</v>
      </c>
      <c r="D409" s="342" t="s">
        <v>7296</v>
      </c>
      <c r="E409" s="342"/>
      <c r="F409" s="343" t="n">
        <v>3.697</v>
      </c>
      <c r="G409" s="342" t="s">
        <v>104</v>
      </c>
      <c r="H409" s="342" t="s">
        <v>7866</v>
      </c>
    </row>
    <row r="410" customFormat="false" ht="94.5" hidden="false" customHeight="false" outlineLevel="0" collapsed="false">
      <c r="A410" s="172" t="n">
        <v>398</v>
      </c>
      <c r="B410" s="342" t="s">
        <v>7867</v>
      </c>
      <c r="C410" s="342" t="s">
        <v>7197</v>
      </c>
      <c r="D410" s="342" t="s">
        <v>7287</v>
      </c>
      <c r="E410" s="342"/>
      <c r="F410" s="343" t="n">
        <v>0.088</v>
      </c>
      <c r="G410" s="342" t="s">
        <v>104</v>
      </c>
      <c r="H410" s="342" t="s">
        <v>7866</v>
      </c>
    </row>
    <row r="411" customFormat="false" ht="94.5" hidden="false" customHeight="false" outlineLevel="0" collapsed="false">
      <c r="A411" s="172" t="n">
        <v>399</v>
      </c>
      <c r="B411" s="342" t="s">
        <v>7868</v>
      </c>
      <c r="C411" s="342" t="s">
        <v>7197</v>
      </c>
      <c r="D411" s="342" t="s">
        <v>7869</v>
      </c>
      <c r="E411" s="342"/>
      <c r="F411" s="343" t="n">
        <v>0.328</v>
      </c>
      <c r="G411" s="342" t="s">
        <v>104</v>
      </c>
      <c r="H411" s="342" t="s">
        <v>7870</v>
      </c>
    </row>
    <row r="412" customFormat="false" ht="94.5" hidden="false" customHeight="false" outlineLevel="0" collapsed="false">
      <c r="A412" s="172" t="n">
        <v>400</v>
      </c>
      <c r="B412" s="342" t="s">
        <v>7871</v>
      </c>
      <c r="C412" s="342" t="s">
        <v>7205</v>
      </c>
      <c r="D412" s="342" t="s">
        <v>7872</v>
      </c>
      <c r="E412" s="342"/>
      <c r="F412" s="343" t="n">
        <v>1.257</v>
      </c>
      <c r="G412" s="342" t="s">
        <v>104</v>
      </c>
      <c r="H412" s="342" t="s">
        <v>7873</v>
      </c>
    </row>
    <row r="413" customFormat="false" ht="94.5" hidden="false" customHeight="false" outlineLevel="0" collapsed="false">
      <c r="A413" s="172" t="n">
        <v>401</v>
      </c>
      <c r="B413" s="342" t="s">
        <v>7874</v>
      </c>
      <c r="C413" s="342" t="s">
        <v>7197</v>
      </c>
      <c r="D413" s="342" t="s">
        <v>7208</v>
      </c>
      <c r="E413" s="342"/>
      <c r="F413" s="343" t="n">
        <v>0.508</v>
      </c>
      <c r="G413" s="342" t="s">
        <v>104</v>
      </c>
      <c r="H413" s="342" t="s">
        <v>7873</v>
      </c>
    </row>
    <row r="414" customFormat="false" ht="94.5" hidden="false" customHeight="false" outlineLevel="0" collapsed="false">
      <c r="A414" s="172" t="n">
        <v>402</v>
      </c>
      <c r="B414" s="342" t="s">
        <v>7875</v>
      </c>
      <c r="C414" s="342" t="s">
        <v>7205</v>
      </c>
      <c r="D414" s="342" t="s">
        <v>7872</v>
      </c>
      <c r="E414" s="342"/>
      <c r="F414" s="343" t="n">
        <v>1.489</v>
      </c>
      <c r="G414" s="342" t="s">
        <v>104</v>
      </c>
      <c r="H414" s="342" t="s">
        <v>7873</v>
      </c>
    </row>
    <row r="415" customFormat="false" ht="94.5" hidden="false" customHeight="false" outlineLevel="0" collapsed="false">
      <c r="A415" s="172" t="n">
        <v>403</v>
      </c>
      <c r="B415" s="342" t="s">
        <v>7876</v>
      </c>
      <c r="C415" s="342" t="s">
        <v>7205</v>
      </c>
      <c r="D415" s="342" t="s">
        <v>7333</v>
      </c>
      <c r="E415" s="342"/>
      <c r="F415" s="343" t="n">
        <v>0.118</v>
      </c>
      <c r="G415" s="342" t="s">
        <v>104</v>
      </c>
      <c r="H415" s="342" t="s">
        <v>7873</v>
      </c>
    </row>
    <row r="416" customFormat="false" ht="94.5" hidden="false" customHeight="false" outlineLevel="0" collapsed="false">
      <c r="A416" s="172" t="n">
        <v>404</v>
      </c>
      <c r="B416" s="342" t="s">
        <v>7877</v>
      </c>
      <c r="C416" s="342" t="s">
        <v>7205</v>
      </c>
      <c r="D416" s="342" t="s">
        <v>7333</v>
      </c>
      <c r="E416" s="342"/>
      <c r="F416" s="343" t="n">
        <v>0.133</v>
      </c>
      <c r="G416" s="342" t="s">
        <v>104</v>
      </c>
      <c r="H416" s="342" t="s">
        <v>7870</v>
      </c>
    </row>
    <row r="417" customFormat="false" ht="94.5" hidden="false" customHeight="false" outlineLevel="0" collapsed="false">
      <c r="A417" s="172" t="n">
        <v>405</v>
      </c>
      <c r="B417" s="342" t="s">
        <v>7878</v>
      </c>
      <c r="C417" s="342" t="s">
        <v>7197</v>
      </c>
      <c r="D417" s="342" t="s">
        <v>7284</v>
      </c>
      <c r="E417" s="342"/>
      <c r="F417" s="343" t="n">
        <v>0.219</v>
      </c>
      <c r="G417" s="342" t="s">
        <v>104</v>
      </c>
      <c r="H417" s="342" t="s">
        <v>7866</v>
      </c>
    </row>
    <row r="418" customFormat="false" ht="94.5" hidden="false" customHeight="false" outlineLevel="0" collapsed="false">
      <c r="A418" s="172" t="n">
        <v>406</v>
      </c>
      <c r="B418" s="342" t="s">
        <v>7879</v>
      </c>
      <c r="C418" s="342" t="s">
        <v>7197</v>
      </c>
      <c r="D418" s="342" t="s">
        <v>7296</v>
      </c>
      <c r="E418" s="342"/>
      <c r="F418" s="343" t="n">
        <v>9.307</v>
      </c>
      <c r="G418" s="342" t="s">
        <v>104</v>
      </c>
      <c r="H418" s="342" t="s">
        <v>7866</v>
      </c>
    </row>
    <row r="419" customFormat="false" ht="94.5" hidden="false" customHeight="false" outlineLevel="0" collapsed="false">
      <c r="A419" s="172" t="n">
        <v>407</v>
      </c>
      <c r="B419" s="342" t="s">
        <v>7880</v>
      </c>
      <c r="C419" s="342" t="s">
        <v>7398</v>
      </c>
      <c r="D419" s="342" t="s">
        <v>7881</v>
      </c>
      <c r="E419" s="342"/>
      <c r="F419" s="343" t="n">
        <v>0.001378</v>
      </c>
      <c r="G419" s="342" t="s">
        <v>3239</v>
      </c>
      <c r="H419" s="342" t="s">
        <v>7882</v>
      </c>
    </row>
    <row r="420" customFormat="false" ht="78.75" hidden="false" customHeight="false" outlineLevel="0" collapsed="false">
      <c r="A420" s="172" t="n">
        <v>408</v>
      </c>
      <c r="B420" s="342" t="s">
        <v>7883</v>
      </c>
      <c r="C420" s="342" t="s">
        <v>7398</v>
      </c>
      <c r="D420" s="342" t="s">
        <v>7884</v>
      </c>
      <c r="E420" s="342"/>
      <c r="F420" s="343" t="n">
        <v>0.00254</v>
      </c>
      <c r="G420" s="342" t="s">
        <v>3239</v>
      </c>
      <c r="H420" s="342" t="s">
        <v>7885</v>
      </c>
    </row>
    <row r="421" customFormat="false" ht="78.75" hidden="false" customHeight="false" outlineLevel="0" collapsed="false">
      <c r="A421" s="172" t="n">
        <v>409</v>
      </c>
      <c r="B421" s="342" t="s">
        <v>7886</v>
      </c>
      <c r="C421" s="342" t="s">
        <v>7398</v>
      </c>
      <c r="D421" s="342" t="s">
        <v>7887</v>
      </c>
      <c r="E421" s="342"/>
      <c r="F421" s="343" t="n">
        <v>0.0008</v>
      </c>
      <c r="G421" s="342" t="s">
        <v>3239</v>
      </c>
      <c r="H421" s="342" t="s">
        <v>7885</v>
      </c>
    </row>
    <row r="422" customFormat="false" ht="94.5" hidden="false" customHeight="false" outlineLevel="0" collapsed="false">
      <c r="A422" s="172" t="n">
        <v>410</v>
      </c>
      <c r="B422" s="342" t="s">
        <v>7888</v>
      </c>
      <c r="C422" s="342" t="s">
        <v>7207</v>
      </c>
      <c r="D422" s="342" t="s">
        <v>7597</v>
      </c>
      <c r="E422" s="342"/>
      <c r="F422" s="343" t="n">
        <v>12.639</v>
      </c>
      <c r="G422" s="342" t="s">
        <v>104</v>
      </c>
      <c r="H422" s="342" t="s">
        <v>7889</v>
      </c>
    </row>
    <row r="423" customFormat="false" ht="94.5" hidden="false" customHeight="false" outlineLevel="0" collapsed="false">
      <c r="A423" s="172" t="n">
        <v>411</v>
      </c>
      <c r="B423" s="342" t="s">
        <v>7890</v>
      </c>
      <c r="C423" s="342" t="s">
        <v>7207</v>
      </c>
      <c r="D423" s="342" t="s">
        <v>7359</v>
      </c>
      <c r="E423" s="342"/>
      <c r="F423" s="343" t="n">
        <v>9.082</v>
      </c>
      <c r="G423" s="342" t="s">
        <v>104</v>
      </c>
      <c r="H423" s="342" t="s">
        <v>7889</v>
      </c>
    </row>
    <row r="424" customFormat="false" ht="94.5" hidden="false" customHeight="false" outlineLevel="0" collapsed="false">
      <c r="A424" s="172" t="n">
        <v>412</v>
      </c>
      <c r="B424" s="342" t="s">
        <v>7891</v>
      </c>
      <c r="C424" s="342" t="s">
        <v>7207</v>
      </c>
      <c r="D424" s="342" t="s">
        <v>7359</v>
      </c>
      <c r="E424" s="342"/>
      <c r="F424" s="343" t="n">
        <v>10.513</v>
      </c>
      <c r="G424" s="342" t="s">
        <v>104</v>
      </c>
      <c r="H424" s="342" t="s">
        <v>7889</v>
      </c>
    </row>
    <row r="425" customFormat="false" ht="94.5" hidden="false" customHeight="false" outlineLevel="0" collapsed="false">
      <c r="A425" s="172" t="n">
        <v>413</v>
      </c>
      <c r="B425" s="342" t="s">
        <v>7892</v>
      </c>
      <c r="C425" s="342" t="s">
        <v>7207</v>
      </c>
      <c r="D425" s="342" t="s">
        <v>7542</v>
      </c>
      <c r="E425" s="342"/>
      <c r="F425" s="343" t="n">
        <v>11.586</v>
      </c>
      <c r="G425" s="342" t="s">
        <v>104</v>
      </c>
      <c r="H425" s="342" t="s">
        <v>7889</v>
      </c>
    </row>
    <row r="426" customFormat="false" ht="94.5" hidden="false" customHeight="false" outlineLevel="0" collapsed="false">
      <c r="A426" s="172" t="n">
        <v>414</v>
      </c>
      <c r="B426" s="342" t="s">
        <v>7893</v>
      </c>
      <c r="C426" s="342" t="s">
        <v>7320</v>
      </c>
      <c r="D426" s="342" t="s">
        <v>7211</v>
      </c>
      <c r="E426" s="342"/>
      <c r="F426" s="343" t="n">
        <v>2.809</v>
      </c>
      <c r="G426" s="342" t="s">
        <v>104</v>
      </c>
      <c r="H426" s="342" t="s">
        <v>7894</v>
      </c>
    </row>
    <row r="427" customFormat="false" ht="94.5" hidden="false" customHeight="false" outlineLevel="0" collapsed="false">
      <c r="A427" s="172" t="n">
        <v>415</v>
      </c>
      <c r="B427" s="342" t="s">
        <v>7895</v>
      </c>
      <c r="C427" s="342" t="s">
        <v>7320</v>
      </c>
      <c r="D427" s="342" t="s">
        <v>7211</v>
      </c>
      <c r="E427" s="342"/>
      <c r="F427" s="343" t="n">
        <v>4.548</v>
      </c>
      <c r="G427" s="342" t="s">
        <v>104</v>
      </c>
      <c r="H427" s="342" t="s">
        <v>7894</v>
      </c>
    </row>
    <row r="428" customFormat="false" ht="94.5" hidden="false" customHeight="false" outlineLevel="0" collapsed="false">
      <c r="A428" s="172" t="n">
        <v>416</v>
      </c>
      <c r="B428" s="342" t="s">
        <v>7896</v>
      </c>
      <c r="C428" s="342" t="s">
        <v>7897</v>
      </c>
      <c r="D428" s="342" t="s">
        <v>7898</v>
      </c>
      <c r="E428" s="342"/>
      <c r="F428" s="343" t="n">
        <v>2.0567</v>
      </c>
      <c r="G428" s="342" t="s">
        <v>104</v>
      </c>
      <c r="H428" s="342" t="s">
        <v>7899</v>
      </c>
    </row>
    <row r="429" customFormat="false" ht="94.5" hidden="false" customHeight="false" outlineLevel="0" collapsed="false">
      <c r="A429" s="172" t="n">
        <v>417</v>
      </c>
      <c r="B429" s="342" t="s">
        <v>7900</v>
      </c>
      <c r="C429" s="342" t="s">
        <v>7897</v>
      </c>
      <c r="D429" s="342" t="s">
        <v>7898</v>
      </c>
      <c r="E429" s="342"/>
      <c r="F429" s="343" t="n">
        <v>1.5525</v>
      </c>
      <c r="G429" s="342" t="s">
        <v>104</v>
      </c>
      <c r="H429" s="342" t="s">
        <v>7899</v>
      </c>
    </row>
    <row r="430" customFormat="false" ht="94.5" hidden="false" customHeight="false" outlineLevel="0" collapsed="false">
      <c r="A430" s="172" t="n">
        <v>418</v>
      </c>
      <c r="B430" s="342" t="s">
        <v>7901</v>
      </c>
      <c r="C430" s="342" t="s">
        <v>7317</v>
      </c>
      <c r="D430" s="342" t="s">
        <v>7682</v>
      </c>
      <c r="E430" s="342"/>
      <c r="F430" s="343" t="n">
        <v>0.626</v>
      </c>
      <c r="G430" s="342" t="s">
        <v>104</v>
      </c>
      <c r="H430" s="342" t="s">
        <v>7902</v>
      </c>
    </row>
    <row r="431" customFormat="false" ht="110.25" hidden="false" customHeight="false" outlineLevel="0" collapsed="false">
      <c r="A431" s="172" t="n">
        <v>419</v>
      </c>
      <c r="B431" s="342" t="s">
        <v>7903</v>
      </c>
      <c r="C431" s="342" t="s">
        <v>7512</v>
      </c>
      <c r="D431" s="342" t="s">
        <v>7415</v>
      </c>
      <c r="E431" s="342"/>
      <c r="F431" s="343" t="n">
        <v>0.98</v>
      </c>
      <c r="G431" s="342" t="s">
        <v>104</v>
      </c>
      <c r="H431" s="342" t="s">
        <v>7904</v>
      </c>
    </row>
    <row r="432" customFormat="false" ht="94.5" hidden="false" customHeight="false" outlineLevel="0" collapsed="false">
      <c r="A432" s="172" t="n">
        <v>420</v>
      </c>
      <c r="B432" s="342" t="s">
        <v>7905</v>
      </c>
      <c r="C432" s="342" t="s">
        <v>7175</v>
      </c>
      <c r="D432" s="342" t="s">
        <v>7788</v>
      </c>
      <c r="E432" s="342"/>
      <c r="F432" s="343" t="n">
        <v>7.9413</v>
      </c>
      <c r="G432" s="342" t="s">
        <v>104</v>
      </c>
      <c r="H432" s="342" t="s">
        <v>7906</v>
      </c>
    </row>
    <row r="433" customFormat="false" ht="94.5" hidden="false" customHeight="false" outlineLevel="0" collapsed="false">
      <c r="A433" s="172" t="n">
        <v>421</v>
      </c>
      <c r="B433" s="342" t="s">
        <v>7907</v>
      </c>
      <c r="C433" s="342" t="s">
        <v>7205</v>
      </c>
      <c r="D433" s="342" t="s">
        <v>7271</v>
      </c>
      <c r="E433" s="342"/>
      <c r="F433" s="343" t="n">
        <v>1.841</v>
      </c>
      <c r="G433" s="342" t="s">
        <v>104</v>
      </c>
      <c r="H433" s="342" t="s">
        <v>7908</v>
      </c>
    </row>
    <row r="434" customFormat="false" ht="94.5" hidden="false" customHeight="false" outlineLevel="0" collapsed="false">
      <c r="A434" s="172" t="n">
        <v>422</v>
      </c>
      <c r="B434" s="342" t="s">
        <v>7909</v>
      </c>
      <c r="C434" s="342" t="s">
        <v>7207</v>
      </c>
      <c r="D434" s="342" t="s">
        <v>7597</v>
      </c>
      <c r="E434" s="342"/>
      <c r="F434" s="343" t="n">
        <v>19.985</v>
      </c>
      <c r="G434" s="342" t="s">
        <v>104</v>
      </c>
      <c r="H434" s="342" t="s">
        <v>7910</v>
      </c>
    </row>
    <row r="435" customFormat="false" ht="94.5" hidden="false" customHeight="false" outlineLevel="0" collapsed="false">
      <c r="A435" s="172" t="n">
        <v>423</v>
      </c>
      <c r="B435" s="342" t="s">
        <v>7911</v>
      </c>
      <c r="C435" s="342" t="s">
        <v>7207</v>
      </c>
      <c r="D435" s="342" t="s">
        <v>7597</v>
      </c>
      <c r="E435" s="342"/>
      <c r="F435" s="343" t="n">
        <v>17.904</v>
      </c>
      <c r="G435" s="342" t="s">
        <v>104</v>
      </c>
      <c r="H435" s="342" t="s">
        <v>7910</v>
      </c>
    </row>
    <row r="436" customFormat="false" ht="94.5" hidden="false" customHeight="false" outlineLevel="0" collapsed="false">
      <c r="A436" s="172" t="n">
        <v>424</v>
      </c>
      <c r="B436" s="342" t="s">
        <v>7912</v>
      </c>
      <c r="C436" s="342" t="s">
        <v>7207</v>
      </c>
      <c r="D436" s="342" t="s">
        <v>7597</v>
      </c>
      <c r="E436" s="342"/>
      <c r="F436" s="343" t="n">
        <v>1.762</v>
      </c>
      <c r="G436" s="342" t="s">
        <v>104</v>
      </c>
      <c r="H436" s="342" t="s">
        <v>7910</v>
      </c>
    </row>
    <row r="437" customFormat="false" ht="94.5" hidden="false" customHeight="false" outlineLevel="0" collapsed="false">
      <c r="A437" s="172" t="n">
        <v>425</v>
      </c>
      <c r="B437" s="342" t="s">
        <v>7913</v>
      </c>
      <c r="C437" s="342" t="s">
        <v>7207</v>
      </c>
      <c r="D437" s="342" t="s">
        <v>7287</v>
      </c>
      <c r="E437" s="342"/>
      <c r="F437" s="343" t="n">
        <v>20.235</v>
      </c>
      <c r="G437" s="342" t="s">
        <v>104</v>
      </c>
      <c r="H437" s="342" t="s">
        <v>7910</v>
      </c>
    </row>
    <row r="438" customFormat="false" ht="94.5" hidden="false" customHeight="false" outlineLevel="0" collapsed="false">
      <c r="A438" s="172" t="n">
        <v>426</v>
      </c>
      <c r="B438" s="342" t="s">
        <v>7914</v>
      </c>
      <c r="C438" s="342" t="s">
        <v>7207</v>
      </c>
      <c r="D438" s="342" t="s">
        <v>7287</v>
      </c>
      <c r="E438" s="342"/>
      <c r="F438" s="343" t="n">
        <v>2.128</v>
      </c>
      <c r="G438" s="342" t="s">
        <v>104</v>
      </c>
      <c r="H438" s="342" t="s">
        <v>7910</v>
      </c>
    </row>
    <row r="439" customFormat="false" ht="94.5" hidden="false" customHeight="false" outlineLevel="0" collapsed="false">
      <c r="A439" s="172" t="n">
        <v>427</v>
      </c>
      <c r="B439" s="342" t="s">
        <v>7915</v>
      </c>
      <c r="C439" s="342" t="s">
        <v>7207</v>
      </c>
      <c r="D439" s="342" t="s">
        <v>7287</v>
      </c>
      <c r="E439" s="342"/>
      <c r="F439" s="343" t="n">
        <v>19.642</v>
      </c>
      <c r="G439" s="342" t="s">
        <v>104</v>
      </c>
      <c r="H439" s="342" t="s">
        <v>7910</v>
      </c>
    </row>
    <row r="440" customFormat="false" ht="94.5" hidden="false" customHeight="false" outlineLevel="0" collapsed="false">
      <c r="A440" s="172" t="n">
        <v>428</v>
      </c>
      <c r="B440" s="342" t="s">
        <v>7916</v>
      </c>
      <c r="C440" s="342" t="s">
        <v>7205</v>
      </c>
      <c r="D440" s="342" t="s">
        <v>7917</v>
      </c>
      <c r="E440" s="342"/>
      <c r="F440" s="343" t="n">
        <v>0.272</v>
      </c>
      <c r="G440" s="342" t="s">
        <v>104</v>
      </c>
      <c r="H440" s="342" t="s">
        <v>7918</v>
      </c>
    </row>
    <row r="441" customFormat="false" ht="94.5" hidden="false" customHeight="false" outlineLevel="0" collapsed="false">
      <c r="A441" s="172" t="n">
        <v>429</v>
      </c>
      <c r="B441" s="342" t="s">
        <v>7919</v>
      </c>
      <c r="C441" s="342" t="s">
        <v>7205</v>
      </c>
      <c r="D441" s="342" t="s">
        <v>7326</v>
      </c>
      <c r="E441" s="342"/>
      <c r="F441" s="343" t="n">
        <v>0.495</v>
      </c>
      <c r="G441" s="342" t="s">
        <v>104</v>
      </c>
      <c r="H441" s="342" t="s">
        <v>7920</v>
      </c>
    </row>
    <row r="442" customFormat="false" ht="94.5" hidden="false" customHeight="false" outlineLevel="0" collapsed="false">
      <c r="A442" s="172" t="n">
        <v>430</v>
      </c>
      <c r="B442" s="342" t="s">
        <v>7921</v>
      </c>
      <c r="C442" s="342" t="s">
        <v>7205</v>
      </c>
      <c r="D442" s="342" t="s">
        <v>7217</v>
      </c>
      <c r="E442" s="342"/>
      <c r="F442" s="343" t="n">
        <v>0.517</v>
      </c>
      <c r="G442" s="342" t="s">
        <v>104</v>
      </c>
      <c r="H442" s="342" t="s">
        <v>7922</v>
      </c>
    </row>
    <row r="443" customFormat="false" ht="94.5" hidden="false" customHeight="false" outlineLevel="0" collapsed="false">
      <c r="A443" s="172" t="n">
        <v>431</v>
      </c>
      <c r="B443" s="342" t="s">
        <v>7923</v>
      </c>
      <c r="C443" s="342" t="s">
        <v>7205</v>
      </c>
      <c r="D443" s="342" t="s">
        <v>7217</v>
      </c>
      <c r="E443" s="342"/>
      <c r="F443" s="343" t="n">
        <v>4.9</v>
      </c>
      <c r="G443" s="342" t="s">
        <v>104</v>
      </c>
      <c r="H443" s="342" t="s">
        <v>7924</v>
      </c>
    </row>
    <row r="444" customFormat="false" ht="94.5" hidden="false" customHeight="false" outlineLevel="0" collapsed="false">
      <c r="A444" s="172" t="n">
        <v>432</v>
      </c>
      <c r="B444" s="342" t="s">
        <v>7925</v>
      </c>
      <c r="C444" s="342" t="s">
        <v>7197</v>
      </c>
      <c r="D444" s="342" t="s">
        <v>7926</v>
      </c>
      <c r="E444" s="342"/>
      <c r="F444" s="343" t="n">
        <v>1.476</v>
      </c>
      <c r="G444" s="342" t="s">
        <v>104</v>
      </c>
      <c r="H444" s="342" t="s">
        <v>7927</v>
      </c>
    </row>
    <row r="445" customFormat="false" ht="94.5" hidden="false" customHeight="false" outlineLevel="0" collapsed="false">
      <c r="A445" s="172" t="n">
        <v>433</v>
      </c>
      <c r="B445" s="342" t="s">
        <v>7928</v>
      </c>
      <c r="C445" s="342" t="s">
        <v>7197</v>
      </c>
      <c r="D445" s="342" t="s">
        <v>7929</v>
      </c>
      <c r="E445" s="342"/>
      <c r="F445" s="343" t="n">
        <v>13.1</v>
      </c>
      <c r="G445" s="342" t="s">
        <v>104</v>
      </c>
      <c r="H445" s="342" t="s">
        <v>7927</v>
      </c>
    </row>
    <row r="446" customFormat="false" ht="94.5" hidden="false" customHeight="false" outlineLevel="0" collapsed="false">
      <c r="A446" s="172" t="n">
        <v>434</v>
      </c>
      <c r="B446" s="342" t="s">
        <v>7930</v>
      </c>
      <c r="C446" s="342" t="s">
        <v>7197</v>
      </c>
      <c r="D446" s="342" t="s">
        <v>7306</v>
      </c>
      <c r="E446" s="342"/>
      <c r="F446" s="343" t="n">
        <v>13.825</v>
      </c>
      <c r="G446" s="342" t="s">
        <v>104</v>
      </c>
      <c r="H446" s="342" t="s">
        <v>7931</v>
      </c>
    </row>
    <row r="447" customFormat="false" ht="94.5" hidden="false" customHeight="false" outlineLevel="0" collapsed="false">
      <c r="A447" s="172" t="n">
        <v>435</v>
      </c>
      <c r="B447" s="342" t="s">
        <v>7932</v>
      </c>
      <c r="C447" s="342" t="s">
        <v>7197</v>
      </c>
      <c r="D447" s="342" t="s">
        <v>7278</v>
      </c>
      <c r="E447" s="342"/>
      <c r="F447" s="343" t="n">
        <v>0.897</v>
      </c>
      <c r="G447" s="342" t="s">
        <v>104</v>
      </c>
      <c r="H447" s="342" t="s">
        <v>7933</v>
      </c>
    </row>
    <row r="448" customFormat="false" ht="94.5" hidden="false" customHeight="false" outlineLevel="0" collapsed="false">
      <c r="A448" s="172" t="n">
        <v>436</v>
      </c>
      <c r="B448" s="342" t="s">
        <v>7934</v>
      </c>
      <c r="C448" s="342" t="s">
        <v>7197</v>
      </c>
      <c r="D448" s="342" t="s">
        <v>7935</v>
      </c>
      <c r="E448" s="342"/>
      <c r="F448" s="343" t="n">
        <v>19.44</v>
      </c>
      <c r="G448" s="342" t="s">
        <v>104</v>
      </c>
      <c r="H448" s="342" t="s">
        <v>7927</v>
      </c>
    </row>
    <row r="449" customFormat="false" ht="94.5" hidden="false" customHeight="false" outlineLevel="0" collapsed="false">
      <c r="A449" s="172" t="n">
        <v>437</v>
      </c>
      <c r="B449" s="342" t="s">
        <v>7936</v>
      </c>
      <c r="C449" s="342" t="s">
        <v>7197</v>
      </c>
      <c r="D449" s="342" t="s">
        <v>7926</v>
      </c>
      <c r="E449" s="342"/>
      <c r="F449" s="343" t="n">
        <v>8.487</v>
      </c>
      <c r="G449" s="342" t="s">
        <v>104</v>
      </c>
      <c r="H449" s="342" t="s">
        <v>7927</v>
      </c>
    </row>
    <row r="450" customFormat="false" ht="94.5" hidden="false" customHeight="false" outlineLevel="0" collapsed="false">
      <c r="A450" s="172" t="n">
        <v>438</v>
      </c>
      <c r="B450" s="342" t="s">
        <v>7937</v>
      </c>
      <c r="C450" s="342" t="s">
        <v>7197</v>
      </c>
      <c r="D450" s="342" t="s">
        <v>7926</v>
      </c>
      <c r="E450" s="342"/>
      <c r="F450" s="343" t="n">
        <v>1.107</v>
      </c>
      <c r="G450" s="342" t="s">
        <v>104</v>
      </c>
      <c r="H450" s="342" t="s">
        <v>7927</v>
      </c>
    </row>
    <row r="451" customFormat="false" ht="94.5" hidden="false" customHeight="false" outlineLevel="0" collapsed="false">
      <c r="A451" s="172" t="n">
        <v>439</v>
      </c>
      <c r="B451" s="342" t="s">
        <v>7938</v>
      </c>
      <c r="C451" s="342" t="s">
        <v>7197</v>
      </c>
      <c r="D451" s="342" t="s">
        <v>7926</v>
      </c>
      <c r="E451" s="342"/>
      <c r="F451" s="343" t="n">
        <v>2.557</v>
      </c>
      <c r="G451" s="342" t="s">
        <v>104</v>
      </c>
      <c r="H451" s="342" t="s">
        <v>7927</v>
      </c>
    </row>
    <row r="452" customFormat="false" ht="94.5" hidden="false" customHeight="false" outlineLevel="0" collapsed="false">
      <c r="A452" s="172" t="n">
        <v>440</v>
      </c>
      <c r="B452" s="342" t="s">
        <v>7939</v>
      </c>
      <c r="C452" s="342" t="s">
        <v>7197</v>
      </c>
      <c r="D452" s="342" t="s">
        <v>7926</v>
      </c>
      <c r="E452" s="342"/>
      <c r="F452" s="343" t="n">
        <v>7.182</v>
      </c>
      <c r="G452" s="342" t="s">
        <v>104</v>
      </c>
      <c r="H452" s="342" t="s">
        <v>7927</v>
      </c>
    </row>
    <row r="453" customFormat="false" ht="94.5" hidden="false" customHeight="false" outlineLevel="0" collapsed="false">
      <c r="A453" s="172" t="n">
        <v>441</v>
      </c>
      <c r="B453" s="342" t="s">
        <v>7940</v>
      </c>
      <c r="C453" s="342" t="s">
        <v>7197</v>
      </c>
      <c r="D453" s="342" t="s">
        <v>7935</v>
      </c>
      <c r="E453" s="342"/>
      <c r="F453" s="343" t="n">
        <v>8.36</v>
      </c>
      <c r="G453" s="342" t="s">
        <v>104</v>
      </c>
      <c r="H453" s="342" t="s">
        <v>7927</v>
      </c>
    </row>
    <row r="454" customFormat="false" ht="94.5" hidden="false" customHeight="false" outlineLevel="0" collapsed="false">
      <c r="A454" s="172" t="n">
        <v>442</v>
      </c>
      <c r="B454" s="342" t="s">
        <v>7941</v>
      </c>
      <c r="C454" s="342" t="s">
        <v>7197</v>
      </c>
      <c r="D454" s="342" t="s">
        <v>7296</v>
      </c>
      <c r="E454" s="342"/>
      <c r="F454" s="343" t="n">
        <v>0.172</v>
      </c>
      <c r="G454" s="342" t="s">
        <v>104</v>
      </c>
      <c r="H454" s="342" t="s">
        <v>7931</v>
      </c>
    </row>
    <row r="455" customFormat="false" ht="94.5" hidden="false" customHeight="false" outlineLevel="0" collapsed="false">
      <c r="A455" s="172" t="n">
        <v>443</v>
      </c>
      <c r="B455" s="342" t="s">
        <v>7942</v>
      </c>
      <c r="C455" s="342" t="s">
        <v>7197</v>
      </c>
      <c r="D455" s="342" t="s">
        <v>7306</v>
      </c>
      <c r="E455" s="342"/>
      <c r="F455" s="343" t="n">
        <v>4.151</v>
      </c>
      <c r="G455" s="342" t="s">
        <v>104</v>
      </c>
      <c r="H455" s="342" t="s">
        <v>7943</v>
      </c>
    </row>
    <row r="456" customFormat="false" ht="94.5" hidden="false" customHeight="false" outlineLevel="0" collapsed="false">
      <c r="A456" s="172" t="n">
        <v>444</v>
      </c>
      <c r="B456" s="342" t="s">
        <v>7944</v>
      </c>
      <c r="C456" s="342" t="s">
        <v>7197</v>
      </c>
      <c r="D456" s="342" t="s">
        <v>7926</v>
      </c>
      <c r="E456" s="342"/>
      <c r="F456" s="343" t="n">
        <v>3.363</v>
      </c>
      <c r="G456" s="342" t="s">
        <v>104</v>
      </c>
      <c r="H456" s="342" t="s">
        <v>7927</v>
      </c>
    </row>
    <row r="457" customFormat="false" ht="94.5" hidden="false" customHeight="false" outlineLevel="0" collapsed="false">
      <c r="A457" s="172" t="n">
        <v>445</v>
      </c>
      <c r="B457" s="342" t="s">
        <v>7945</v>
      </c>
      <c r="C457" s="342" t="s">
        <v>7205</v>
      </c>
      <c r="D457" s="342" t="s">
        <v>7946</v>
      </c>
      <c r="E457" s="342"/>
      <c r="F457" s="343" t="n">
        <v>2.274</v>
      </c>
      <c r="G457" s="342" t="s">
        <v>104</v>
      </c>
      <c r="H457" s="342" t="s">
        <v>7902</v>
      </c>
    </row>
    <row r="458" customFormat="false" ht="94.5" hidden="false" customHeight="false" outlineLevel="0" collapsed="false">
      <c r="A458" s="172" t="n">
        <v>446</v>
      </c>
      <c r="B458" s="342" t="s">
        <v>7947</v>
      </c>
      <c r="C458" s="342" t="s">
        <v>7205</v>
      </c>
      <c r="D458" s="342" t="s">
        <v>7378</v>
      </c>
      <c r="E458" s="342"/>
      <c r="F458" s="343" t="n">
        <v>10.123</v>
      </c>
      <c r="G458" s="342" t="s">
        <v>104</v>
      </c>
      <c r="H458" s="342" t="s">
        <v>7948</v>
      </c>
    </row>
    <row r="459" customFormat="false" ht="94.5" hidden="false" customHeight="false" outlineLevel="0" collapsed="false">
      <c r="A459" s="172" t="n">
        <v>447</v>
      </c>
      <c r="B459" s="342" t="s">
        <v>7949</v>
      </c>
      <c r="C459" s="342" t="s">
        <v>7193</v>
      </c>
      <c r="D459" s="342" t="s">
        <v>7950</v>
      </c>
      <c r="E459" s="342"/>
      <c r="F459" s="343" t="n">
        <v>3.0429</v>
      </c>
      <c r="G459" s="342" t="s">
        <v>104</v>
      </c>
      <c r="H459" s="342" t="s">
        <v>7951</v>
      </c>
    </row>
    <row r="460" customFormat="false" ht="94.5" hidden="false" customHeight="false" outlineLevel="0" collapsed="false">
      <c r="A460" s="172" t="n">
        <v>448</v>
      </c>
      <c r="B460" s="342" t="s">
        <v>7952</v>
      </c>
      <c r="C460" s="342" t="s">
        <v>7193</v>
      </c>
      <c r="D460" s="342" t="s">
        <v>7950</v>
      </c>
      <c r="E460" s="342"/>
      <c r="F460" s="343" t="n">
        <v>1.0434</v>
      </c>
      <c r="G460" s="342" t="s">
        <v>104</v>
      </c>
      <c r="H460" s="342" t="s">
        <v>7951</v>
      </c>
    </row>
    <row r="461" customFormat="false" ht="94.5" hidden="false" customHeight="false" outlineLevel="0" collapsed="false">
      <c r="A461" s="172" t="n">
        <v>449</v>
      </c>
      <c r="B461" s="342" t="s">
        <v>7953</v>
      </c>
      <c r="C461" s="342" t="s">
        <v>7193</v>
      </c>
      <c r="D461" s="342" t="s">
        <v>7632</v>
      </c>
      <c r="E461" s="342"/>
      <c r="F461" s="343" t="n">
        <v>6.16</v>
      </c>
      <c r="G461" s="342" t="s">
        <v>104</v>
      </c>
      <c r="H461" s="342" t="s">
        <v>7954</v>
      </c>
    </row>
    <row r="462" customFormat="false" ht="94.5" hidden="false" customHeight="false" outlineLevel="0" collapsed="false">
      <c r="A462" s="172" t="n">
        <v>450</v>
      </c>
      <c r="B462" s="342" t="s">
        <v>7955</v>
      </c>
      <c r="C462" s="342" t="s">
        <v>7193</v>
      </c>
      <c r="D462" s="342" t="s">
        <v>7194</v>
      </c>
      <c r="E462" s="342"/>
      <c r="F462" s="343" t="n">
        <v>6.87486</v>
      </c>
      <c r="G462" s="342" t="s">
        <v>104</v>
      </c>
      <c r="H462" s="342" t="s">
        <v>7954</v>
      </c>
    </row>
    <row r="463" customFormat="false" ht="94.5" hidden="false" customHeight="false" outlineLevel="0" collapsed="false">
      <c r="A463" s="172" t="n">
        <v>451</v>
      </c>
      <c r="B463" s="342" t="s">
        <v>7956</v>
      </c>
      <c r="C463" s="342" t="s">
        <v>7193</v>
      </c>
      <c r="D463" s="342" t="s">
        <v>7378</v>
      </c>
      <c r="E463" s="342"/>
      <c r="F463" s="343" t="n">
        <v>9.3808</v>
      </c>
      <c r="G463" s="342" t="s">
        <v>104</v>
      </c>
      <c r="H463" s="342" t="s">
        <v>7954</v>
      </c>
    </row>
    <row r="464" customFormat="false" ht="94.5" hidden="false" customHeight="false" outlineLevel="0" collapsed="false">
      <c r="A464" s="172" t="n">
        <v>452</v>
      </c>
      <c r="B464" s="342" t="s">
        <v>7957</v>
      </c>
      <c r="C464" s="342" t="s">
        <v>7193</v>
      </c>
      <c r="D464" s="342" t="s">
        <v>7550</v>
      </c>
      <c r="E464" s="342"/>
      <c r="F464" s="343" t="n">
        <v>1.350135</v>
      </c>
      <c r="G464" s="342" t="s">
        <v>104</v>
      </c>
      <c r="H464" s="342" t="s">
        <v>7954</v>
      </c>
    </row>
    <row r="465" customFormat="false" ht="94.5" hidden="false" customHeight="false" outlineLevel="0" collapsed="false">
      <c r="A465" s="172" t="n">
        <v>453</v>
      </c>
      <c r="B465" s="342" t="s">
        <v>7958</v>
      </c>
      <c r="C465" s="342" t="s">
        <v>7207</v>
      </c>
      <c r="D465" s="342" t="s">
        <v>7287</v>
      </c>
      <c r="E465" s="342"/>
      <c r="F465" s="343" t="n">
        <v>3.298</v>
      </c>
      <c r="G465" s="342" t="s">
        <v>104</v>
      </c>
      <c r="H465" s="342" t="s">
        <v>7959</v>
      </c>
    </row>
    <row r="466" customFormat="false" ht="94.5" hidden="false" customHeight="false" outlineLevel="0" collapsed="false">
      <c r="A466" s="172" t="n">
        <v>454</v>
      </c>
      <c r="B466" s="342" t="s">
        <v>7960</v>
      </c>
      <c r="C466" s="342" t="s">
        <v>7207</v>
      </c>
      <c r="D466" s="342" t="s">
        <v>7287</v>
      </c>
      <c r="E466" s="342"/>
      <c r="F466" s="343" t="n">
        <v>16.172</v>
      </c>
      <c r="G466" s="342" t="s">
        <v>104</v>
      </c>
      <c r="H466" s="342" t="s">
        <v>7959</v>
      </c>
    </row>
    <row r="467" customFormat="false" ht="94.5" hidden="false" customHeight="false" outlineLevel="0" collapsed="false">
      <c r="A467" s="172" t="n">
        <v>455</v>
      </c>
      <c r="B467" s="342" t="s">
        <v>7961</v>
      </c>
      <c r="C467" s="342" t="s">
        <v>7320</v>
      </c>
      <c r="D467" s="342" t="s">
        <v>7211</v>
      </c>
      <c r="E467" s="342"/>
      <c r="F467" s="343" t="n">
        <v>5.32</v>
      </c>
      <c r="G467" s="342" t="s">
        <v>104</v>
      </c>
      <c r="H467" s="342" t="s">
        <v>7962</v>
      </c>
    </row>
    <row r="468" customFormat="false" ht="94.5" hidden="false" customHeight="false" outlineLevel="0" collapsed="false">
      <c r="A468" s="172" t="n">
        <v>456</v>
      </c>
      <c r="B468" s="342" t="s">
        <v>7963</v>
      </c>
      <c r="C468" s="342" t="s">
        <v>7320</v>
      </c>
      <c r="D468" s="342" t="s">
        <v>7211</v>
      </c>
      <c r="E468" s="342"/>
      <c r="F468" s="343" t="n">
        <v>2.578</v>
      </c>
      <c r="G468" s="342" t="s">
        <v>104</v>
      </c>
      <c r="H468" s="342" t="s">
        <v>7962</v>
      </c>
    </row>
    <row r="469" customFormat="false" ht="94.5" hidden="false" customHeight="false" outlineLevel="0" collapsed="false">
      <c r="A469" s="172" t="n">
        <v>457</v>
      </c>
      <c r="B469" s="342" t="s">
        <v>7964</v>
      </c>
      <c r="C469" s="342" t="s">
        <v>7207</v>
      </c>
      <c r="D469" s="342" t="s">
        <v>7695</v>
      </c>
      <c r="E469" s="342"/>
      <c r="F469" s="343" t="n">
        <v>0.948</v>
      </c>
      <c r="G469" s="342" t="s">
        <v>104</v>
      </c>
      <c r="H469" s="342" t="s">
        <v>7959</v>
      </c>
    </row>
    <row r="470" customFormat="false" ht="94.5" hidden="false" customHeight="false" outlineLevel="0" collapsed="false">
      <c r="A470" s="172" t="n">
        <v>458</v>
      </c>
      <c r="B470" s="342" t="s">
        <v>7965</v>
      </c>
      <c r="C470" s="342" t="s">
        <v>7207</v>
      </c>
      <c r="D470" s="342" t="s">
        <v>7287</v>
      </c>
      <c r="E470" s="342"/>
      <c r="F470" s="343" t="n">
        <v>4.473</v>
      </c>
      <c r="G470" s="342" t="s">
        <v>104</v>
      </c>
      <c r="H470" s="342" t="s">
        <v>7959</v>
      </c>
    </row>
    <row r="471" customFormat="false" ht="94.5" hidden="false" customHeight="false" outlineLevel="0" collapsed="false">
      <c r="A471" s="172" t="n">
        <v>459</v>
      </c>
      <c r="B471" s="342" t="s">
        <v>7966</v>
      </c>
      <c r="C471" s="342" t="s">
        <v>7207</v>
      </c>
      <c r="D471" s="342" t="s">
        <v>7691</v>
      </c>
      <c r="E471" s="342"/>
      <c r="F471" s="343" t="n">
        <v>1.42</v>
      </c>
      <c r="G471" s="342" t="s">
        <v>104</v>
      </c>
      <c r="H471" s="342" t="s">
        <v>7959</v>
      </c>
    </row>
    <row r="472" customFormat="false" ht="94.5" hidden="false" customHeight="false" outlineLevel="0" collapsed="false">
      <c r="A472" s="172" t="n">
        <v>460</v>
      </c>
      <c r="B472" s="342" t="s">
        <v>7967</v>
      </c>
      <c r="C472" s="342" t="s">
        <v>7207</v>
      </c>
      <c r="D472" s="342" t="s">
        <v>7825</v>
      </c>
      <c r="E472" s="342"/>
      <c r="F472" s="343" t="n">
        <v>1.981</v>
      </c>
      <c r="G472" s="342" t="s">
        <v>104</v>
      </c>
      <c r="H472" s="342" t="s">
        <v>7959</v>
      </c>
    </row>
    <row r="473" customFormat="false" ht="94.5" hidden="false" customHeight="false" outlineLevel="0" collapsed="false">
      <c r="A473" s="172" t="n">
        <v>461</v>
      </c>
      <c r="B473" s="342" t="s">
        <v>7968</v>
      </c>
      <c r="C473" s="342" t="s">
        <v>7320</v>
      </c>
      <c r="D473" s="342" t="s">
        <v>7813</v>
      </c>
      <c r="E473" s="342"/>
      <c r="F473" s="343" t="n">
        <v>3.863</v>
      </c>
      <c r="G473" s="342" t="s">
        <v>104</v>
      </c>
      <c r="H473" s="342" t="s">
        <v>7962</v>
      </c>
    </row>
    <row r="474" customFormat="false" ht="94.5" hidden="false" customHeight="false" outlineLevel="0" collapsed="false">
      <c r="A474" s="172" t="n">
        <v>462</v>
      </c>
      <c r="B474" s="342" t="s">
        <v>7969</v>
      </c>
      <c r="C474" s="342" t="s">
        <v>7970</v>
      </c>
      <c r="D474" s="342" t="s">
        <v>7971</v>
      </c>
      <c r="E474" s="342"/>
      <c r="F474" s="343" t="n">
        <v>0.1866</v>
      </c>
      <c r="G474" s="342" t="s">
        <v>3239</v>
      </c>
      <c r="H474" s="342" t="s">
        <v>7972</v>
      </c>
    </row>
    <row r="475" customFormat="false" ht="94.5" hidden="false" customHeight="false" outlineLevel="0" collapsed="false">
      <c r="A475" s="172" t="n">
        <v>463</v>
      </c>
      <c r="B475" s="342" t="s">
        <v>7973</v>
      </c>
      <c r="C475" s="342" t="s">
        <v>7970</v>
      </c>
      <c r="D475" s="342" t="s">
        <v>7971</v>
      </c>
      <c r="E475" s="342"/>
      <c r="F475" s="343" t="n">
        <v>0.00848</v>
      </c>
      <c r="G475" s="342" t="s">
        <v>3239</v>
      </c>
      <c r="H475" s="342" t="s">
        <v>7972</v>
      </c>
    </row>
    <row r="476" customFormat="false" ht="94.5" hidden="false" customHeight="false" outlineLevel="0" collapsed="false">
      <c r="A476" s="172" t="n">
        <v>464</v>
      </c>
      <c r="B476" s="342" t="s">
        <v>7974</v>
      </c>
      <c r="C476" s="342" t="s">
        <v>7970</v>
      </c>
      <c r="D476" s="342" t="s">
        <v>7971</v>
      </c>
      <c r="E476" s="342"/>
      <c r="F476" s="343" t="n">
        <v>0.1347</v>
      </c>
      <c r="G476" s="342" t="s">
        <v>3239</v>
      </c>
      <c r="H476" s="342" t="s">
        <v>7972</v>
      </c>
    </row>
    <row r="477" customFormat="false" ht="94.5" hidden="false" customHeight="false" outlineLevel="0" collapsed="false">
      <c r="A477" s="172" t="n">
        <v>465</v>
      </c>
      <c r="B477" s="342" t="s">
        <v>7975</v>
      </c>
      <c r="C477" s="342" t="s">
        <v>7970</v>
      </c>
      <c r="D477" s="342" t="s">
        <v>7971</v>
      </c>
      <c r="E477" s="342"/>
      <c r="F477" s="343" t="n">
        <v>0.00831</v>
      </c>
      <c r="G477" s="342" t="s">
        <v>3239</v>
      </c>
      <c r="H477" s="342" t="s">
        <v>7972</v>
      </c>
    </row>
    <row r="478" customFormat="false" ht="94.5" hidden="false" customHeight="false" outlineLevel="0" collapsed="false">
      <c r="A478" s="172" t="n">
        <v>466</v>
      </c>
      <c r="B478" s="342" t="s">
        <v>7976</v>
      </c>
      <c r="C478" s="342" t="s">
        <v>7970</v>
      </c>
      <c r="D478" s="342" t="s">
        <v>7971</v>
      </c>
      <c r="E478" s="342"/>
      <c r="F478" s="343" t="n">
        <v>0.010041</v>
      </c>
      <c r="G478" s="342" t="s">
        <v>3239</v>
      </c>
      <c r="H478" s="342" t="s">
        <v>7972</v>
      </c>
    </row>
    <row r="479" customFormat="false" ht="94.5" hidden="false" customHeight="false" outlineLevel="0" collapsed="false">
      <c r="A479" s="172" t="n">
        <v>467</v>
      </c>
      <c r="B479" s="342" t="s">
        <v>7977</v>
      </c>
      <c r="C479" s="342" t="s">
        <v>7648</v>
      </c>
      <c r="D479" s="342" t="s">
        <v>7632</v>
      </c>
      <c r="E479" s="342"/>
      <c r="F479" s="343" t="n">
        <v>3.178</v>
      </c>
      <c r="G479" s="342" t="s">
        <v>104</v>
      </c>
      <c r="H479" s="342" t="s">
        <v>7978</v>
      </c>
    </row>
    <row r="480" customFormat="false" ht="94.5" hidden="false" customHeight="false" outlineLevel="0" collapsed="false">
      <c r="A480" s="172" t="n">
        <v>468</v>
      </c>
      <c r="B480" s="342" t="s">
        <v>7979</v>
      </c>
      <c r="C480" s="342" t="s">
        <v>7648</v>
      </c>
      <c r="D480" s="342" t="s">
        <v>7632</v>
      </c>
      <c r="E480" s="342"/>
      <c r="F480" s="343" t="n">
        <v>3.174</v>
      </c>
      <c r="G480" s="342" t="s">
        <v>104</v>
      </c>
      <c r="H480" s="342" t="s">
        <v>7978</v>
      </c>
    </row>
    <row r="481" customFormat="false" ht="94.5" hidden="false" customHeight="false" outlineLevel="0" collapsed="false">
      <c r="A481" s="172" t="n">
        <v>469</v>
      </c>
      <c r="B481" s="342" t="s">
        <v>7980</v>
      </c>
      <c r="C481" s="342" t="s">
        <v>7648</v>
      </c>
      <c r="D481" s="342" t="s">
        <v>7981</v>
      </c>
      <c r="E481" s="342"/>
      <c r="F481" s="343" t="n">
        <v>1.698</v>
      </c>
      <c r="G481" s="342" t="s">
        <v>104</v>
      </c>
      <c r="H481" s="342" t="s">
        <v>7978</v>
      </c>
    </row>
    <row r="482" customFormat="false" ht="94.5" hidden="false" customHeight="false" outlineLevel="0" collapsed="false">
      <c r="A482" s="172" t="n">
        <v>470</v>
      </c>
      <c r="B482" s="342" t="s">
        <v>7982</v>
      </c>
      <c r="C482" s="342" t="s">
        <v>7648</v>
      </c>
      <c r="D482" s="342" t="s">
        <v>7632</v>
      </c>
      <c r="E482" s="342"/>
      <c r="F482" s="343" t="n">
        <v>5.034</v>
      </c>
      <c r="G482" s="342" t="s">
        <v>104</v>
      </c>
      <c r="H482" s="342" t="s">
        <v>7978</v>
      </c>
    </row>
    <row r="483" customFormat="false" ht="94.5" hidden="false" customHeight="false" outlineLevel="0" collapsed="false">
      <c r="A483" s="172" t="n">
        <v>471</v>
      </c>
      <c r="B483" s="342" t="s">
        <v>7983</v>
      </c>
      <c r="C483" s="342" t="s">
        <v>7648</v>
      </c>
      <c r="D483" s="342" t="s">
        <v>7653</v>
      </c>
      <c r="E483" s="342"/>
      <c r="F483" s="343" t="n">
        <v>4.404</v>
      </c>
      <c r="G483" s="342" t="s">
        <v>104</v>
      </c>
      <c r="H483" s="342" t="s">
        <v>7984</v>
      </c>
    </row>
    <row r="484" customFormat="false" ht="94.5" hidden="false" customHeight="false" outlineLevel="0" collapsed="false">
      <c r="A484" s="172" t="n">
        <v>472</v>
      </c>
      <c r="B484" s="342" t="s">
        <v>7985</v>
      </c>
      <c r="C484" s="342" t="s">
        <v>7648</v>
      </c>
      <c r="D484" s="342" t="s">
        <v>7429</v>
      </c>
      <c r="E484" s="342"/>
      <c r="F484" s="343" t="n">
        <v>1.904</v>
      </c>
      <c r="G484" s="342" t="s">
        <v>104</v>
      </c>
      <c r="H484" s="342" t="s">
        <v>7986</v>
      </c>
    </row>
    <row r="485" customFormat="false" ht="94.5" hidden="false" customHeight="false" outlineLevel="0" collapsed="false">
      <c r="A485" s="172" t="n">
        <v>473</v>
      </c>
      <c r="B485" s="342" t="s">
        <v>7987</v>
      </c>
      <c r="C485" s="342" t="s">
        <v>7268</v>
      </c>
      <c r="D485" s="342" t="s">
        <v>7220</v>
      </c>
      <c r="E485" s="342"/>
      <c r="F485" s="343" t="n">
        <v>2.5938</v>
      </c>
      <c r="G485" s="342" t="s">
        <v>104</v>
      </c>
      <c r="H485" s="342" t="s">
        <v>7986</v>
      </c>
    </row>
    <row r="486" customFormat="false" ht="94.5" hidden="false" customHeight="false" outlineLevel="0" collapsed="false">
      <c r="A486" s="172" t="n">
        <v>474</v>
      </c>
      <c r="B486" s="342" t="s">
        <v>7988</v>
      </c>
      <c r="C486" s="342" t="s">
        <v>7222</v>
      </c>
      <c r="D486" s="342" t="s">
        <v>7632</v>
      </c>
      <c r="E486" s="342"/>
      <c r="F486" s="343" t="n">
        <v>2.2913</v>
      </c>
      <c r="G486" s="342" t="s">
        <v>104</v>
      </c>
      <c r="H486" s="342" t="s">
        <v>7989</v>
      </c>
    </row>
    <row r="487" customFormat="false" ht="94.5" hidden="false" customHeight="false" outlineLevel="0" collapsed="false">
      <c r="A487" s="172" t="n">
        <v>475</v>
      </c>
      <c r="B487" s="342" t="s">
        <v>7990</v>
      </c>
      <c r="C487" s="342" t="s">
        <v>7222</v>
      </c>
      <c r="D487" s="342" t="s">
        <v>7632</v>
      </c>
      <c r="E487" s="342"/>
      <c r="F487" s="343" t="n">
        <v>5.544</v>
      </c>
      <c r="G487" s="342" t="s">
        <v>104</v>
      </c>
      <c r="H487" s="342" t="s">
        <v>7978</v>
      </c>
    </row>
    <row r="488" customFormat="false" ht="94.5" hidden="false" customHeight="false" outlineLevel="0" collapsed="false">
      <c r="A488" s="172" t="n">
        <v>476</v>
      </c>
      <c r="B488" s="342" t="s">
        <v>7991</v>
      </c>
      <c r="C488" s="342" t="s">
        <v>7222</v>
      </c>
      <c r="D488" s="342" t="s">
        <v>7632</v>
      </c>
      <c r="E488" s="342"/>
      <c r="F488" s="343" t="n">
        <v>1.56692</v>
      </c>
      <c r="G488" s="342" t="s">
        <v>104</v>
      </c>
      <c r="H488" s="342" t="s">
        <v>7978</v>
      </c>
    </row>
    <row r="489" customFormat="false" ht="94.5" hidden="false" customHeight="false" outlineLevel="0" collapsed="false">
      <c r="A489" s="172" t="n">
        <v>477</v>
      </c>
      <c r="B489" s="342" t="s">
        <v>7992</v>
      </c>
      <c r="C489" s="342" t="s">
        <v>7222</v>
      </c>
      <c r="D489" s="342" t="s">
        <v>7459</v>
      </c>
      <c r="E489" s="342"/>
      <c r="F489" s="343" t="n">
        <v>0.456</v>
      </c>
      <c r="G489" s="342" t="s">
        <v>104</v>
      </c>
      <c r="H489" s="342" t="s">
        <v>7978</v>
      </c>
    </row>
    <row r="490" customFormat="false" ht="94.5" hidden="false" customHeight="false" outlineLevel="0" collapsed="false">
      <c r="A490" s="172" t="n">
        <v>478</v>
      </c>
      <c r="B490" s="342" t="s">
        <v>7993</v>
      </c>
      <c r="C490" s="342" t="s">
        <v>7222</v>
      </c>
      <c r="D490" s="342" t="s">
        <v>7994</v>
      </c>
      <c r="E490" s="342"/>
      <c r="F490" s="343" t="n">
        <v>0.4968</v>
      </c>
      <c r="G490" s="342" t="s">
        <v>104</v>
      </c>
      <c r="H490" s="342" t="s">
        <v>7978</v>
      </c>
    </row>
    <row r="491" customFormat="false" ht="94.5" hidden="false" customHeight="false" outlineLevel="0" collapsed="false">
      <c r="A491" s="172" t="n">
        <v>479</v>
      </c>
      <c r="B491" s="342" t="s">
        <v>7995</v>
      </c>
      <c r="C491" s="342" t="s">
        <v>7222</v>
      </c>
      <c r="D491" s="342" t="s">
        <v>7629</v>
      </c>
      <c r="E491" s="342"/>
      <c r="F491" s="343" t="n">
        <v>1.34747</v>
      </c>
      <c r="G491" s="342" t="s">
        <v>104</v>
      </c>
      <c r="H491" s="342" t="s">
        <v>7978</v>
      </c>
    </row>
    <row r="492" customFormat="false" ht="94.5" hidden="false" customHeight="false" outlineLevel="0" collapsed="false">
      <c r="A492" s="172" t="n">
        <v>480</v>
      </c>
      <c r="B492" s="342" t="s">
        <v>7996</v>
      </c>
      <c r="C492" s="342" t="s">
        <v>7222</v>
      </c>
      <c r="D492" s="342" t="s">
        <v>7682</v>
      </c>
      <c r="E492" s="342"/>
      <c r="F492" s="343" t="n">
        <v>3.651</v>
      </c>
      <c r="G492" s="342" t="s">
        <v>104</v>
      </c>
      <c r="H492" s="342" t="s">
        <v>7978</v>
      </c>
    </row>
    <row r="493" customFormat="false" ht="94.5" hidden="false" customHeight="false" outlineLevel="0" collapsed="false">
      <c r="A493" s="172" t="n">
        <v>481</v>
      </c>
      <c r="B493" s="342" t="s">
        <v>7997</v>
      </c>
      <c r="C493" s="342" t="s">
        <v>7222</v>
      </c>
      <c r="D493" s="342" t="s">
        <v>7629</v>
      </c>
      <c r="E493" s="342"/>
      <c r="F493" s="343" t="n">
        <v>0.40635</v>
      </c>
      <c r="G493" s="342" t="s">
        <v>104</v>
      </c>
      <c r="H493" s="342" t="s">
        <v>7978</v>
      </c>
    </row>
    <row r="494" customFormat="false" ht="94.5" hidden="false" customHeight="false" outlineLevel="0" collapsed="false">
      <c r="A494" s="172" t="n">
        <v>482</v>
      </c>
      <c r="B494" s="342" t="s">
        <v>7998</v>
      </c>
      <c r="C494" s="342" t="s">
        <v>7197</v>
      </c>
      <c r="D494" s="342" t="s">
        <v>7217</v>
      </c>
      <c r="E494" s="342"/>
      <c r="F494" s="343" t="n">
        <v>9.223</v>
      </c>
      <c r="G494" s="342" t="s">
        <v>104</v>
      </c>
      <c r="H494" s="342" t="s">
        <v>7999</v>
      </c>
    </row>
    <row r="495" customFormat="false" ht="94.5" hidden="false" customHeight="false" outlineLevel="0" collapsed="false">
      <c r="A495" s="172" t="n">
        <v>483</v>
      </c>
      <c r="B495" s="342" t="s">
        <v>8000</v>
      </c>
      <c r="C495" s="342" t="s">
        <v>7197</v>
      </c>
      <c r="D495" s="342" t="s">
        <v>7813</v>
      </c>
      <c r="E495" s="342"/>
      <c r="F495" s="343" t="n">
        <v>0.4</v>
      </c>
      <c r="G495" s="342" t="s">
        <v>104</v>
      </c>
      <c r="H495" s="342" t="s">
        <v>7978</v>
      </c>
    </row>
    <row r="496" customFormat="false" ht="78.75" hidden="false" customHeight="false" outlineLevel="0" collapsed="false">
      <c r="A496" s="172" t="n">
        <v>484</v>
      </c>
      <c r="B496" s="342" t="s">
        <v>8001</v>
      </c>
      <c r="C496" s="342" t="s">
        <v>8002</v>
      </c>
      <c r="D496" s="342" t="s">
        <v>7399</v>
      </c>
      <c r="E496" s="342"/>
      <c r="F496" s="343" t="n">
        <v>0.0176</v>
      </c>
      <c r="G496" s="342" t="s">
        <v>3239</v>
      </c>
      <c r="H496" s="342" t="s">
        <v>8003</v>
      </c>
    </row>
    <row r="497" customFormat="false" ht="78.75" hidden="false" customHeight="false" outlineLevel="0" collapsed="false">
      <c r="A497" s="172" t="n">
        <v>485</v>
      </c>
      <c r="B497" s="342" t="s">
        <v>8004</v>
      </c>
      <c r="C497" s="342" t="s">
        <v>8002</v>
      </c>
      <c r="D497" s="342" t="s">
        <v>8005</v>
      </c>
      <c r="E497" s="342"/>
      <c r="F497" s="343" t="n">
        <v>0.0132</v>
      </c>
      <c r="G497" s="342" t="s">
        <v>3239</v>
      </c>
      <c r="H497" s="342" t="s">
        <v>8003</v>
      </c>
    </row>
    <row r="498" customFormat="false" ht="78.75" hidden="false" customHeight="false" outlineLevel="0" collapsed="false">
      <c r="A498" s="172" t="n">
        <v>486</v>
      </c>
      <c r="B498" s="342" t="s">
        <v>8006</v>
      </c>
      <c r="C498" s="342" t="s">
        <v>8002</v>
      </c>
      <c r="D498" s="342" t="s">
        <v>7402</v>
      </c>
      <c r="E498" s="342"/>
      <c r="F498" s="343" t="n">
        <v>0.0132</v>
      </c>
      <c r="G498" s="342" t="s">
        <v>3239</v>
      </c>
      <c r="H498" s="342" t="s">
        <v>8003</v>
      </c>
    </row>
    <row r="499" customFormat="false" ht="94.5" hidden="false" customHeight="false" outlineLevel="0" collapsed="false">
      <c r="A499" s="172" t="n">
        <v>487</v>
      </c>
      <c r="B499" s="342" t="s">
        <v>8007</v>
      </c>
      <c r="C499" s="342" t="s">
        <v>7207</v>
      </c>
      <c r="D499" s="342" t="s">
        <v>7287</v>
      </c>
      <c r="E499" s="342"/>
      <c r="F499" s="343" t="n">
        <v>5.787</v>
      </c>
      <c r="G499" s="342" t="s">
        <v>104</v>
      </c>
      <c r="H499" s="342" t="s">
        <v>8008</v>
      </c>
    </row>
    <row r="500" customFormat="false" ht="94.5" hidden="false" customHeight="false" outlineLevel="0" collapsed="false">
      <c r="A500" s="172" t="n">
        <v>488</v>
      </c>
      <c r="B500" s="342" t="s">
        <v>8009</v>
      </c>
      <c r="C500" s="342" t="s">
        <v>7207</v>
      </c>
      <c r="D500" s="342" t="s">
        <v>7287</v>
      </c>
      <c r="E500" s="342"/>
      <c r="F500" s="343" t="n">
        <v>8.545</v>
      </c>
      <c r="G500" s="342" t="s">
        <v>104</v>
      </c>
      <c r="H500" s="342" t="s">
        <v>8008</v>
      </c>
    </row>
    <row r="501" customFormat="false" ht="94.5" hidden="false" customHeight="false" outlineLevel="0" collapsed="false">
      <c r="A501" s="172" t="n">
        <v>489</v>
      </c>
      <c r="B501" s="342" t="s">
        <v>8010</v>
      </c>
      <c r="C501" s="342" t="s">
        <v>7207</v>
      </c>
      <c r="D501" s="342" t="s">
        <v>7287</v>
      </c>
      <c r="E501" s="342"/>
      <c r="F501" s="343" t="n">
        <v>6.27</v>
      </c>
      <c r="G501" s="342" t="s">
        <v>104</v>
      </c>
      <c r="H501" s="342" t="s">
        <v>8008</v>
      </c>
    </row>
    <row r="502" customFormat="false" ht="94.5" hidden="false" customHeight="false" outlineLevel="0" collapsed="false">
      <c r="A502" s="172" t="n">
        <v>490</v>
      </c>
      <c r="B502" s="342" t="s">
        <v>8011</v>
      </c>
      <c r="C502" s="342" t="s">
        <v>7207</v>
      </c>
      <c r="D502" s="342" t="s">
        <v>7822</v>
      </c>
      <c r="E502" s="342"/>
      <c r="F502" s="343" t="n">
        <v>5.148</v>
      </c>
      <c r="G502" s="342" t="s">
        <v>104</v>
      </c>
      <c r="H502" s="342" t="s">
        <v>8008</v>
      </c>
    </row>
    <row r="503" customFormat="false" ht="94.5" hidden="false" customHeight="false" outlineLevel="0" collapsed="false">
      <c r="A503" s="172" t="n">
        <v>491</v>
      </c>
      <c r="B503" s="342" t="s">
        <v>8012</v>
      </c>
      <c r="C503" s="342" t="s">
        <v>7207</v>
      </c>
      <c r="D503" s="342" t="s">
        <v>7597</v>
      </c>
      <c r="E503" s="342"/>
      <c r="F503" s="343" t="n">
        <v>17.343</v>
      </c>
      <c r="G503" s="342" t="s">
        <v>104</v>
      </c>
      <c r="H503" s="342" t="s">
        <v>8008</v>
      </c>
    </row>
    <row r="504" customFormat="false" ht="94.5" hidden="false" customHeight="false" outlineLevel="0" collapsed="false">
      <c r="A504" s="172" t="n">
        <v>492</v>
      </c>
      <c r="B504" s="342" t="s">
        <v>8013</v>
      </c>
      <c r="C504" s="342" t="s">
        <v>7207</v>
      </c>
      <c r="D504" s="342" t="s">
        <v>7597</v>
      </c>
      <c r="E504" s="342"/>
      <c r="F504" s="343" t="n">
        <v>2.643</v>
      </c>
      <c r="G504" s="342" t="s">
        <v>104</v>
      </c>
      <c r="H504" s="342" t="s">
        <v>8008</v>
      </c>
    </row>
    <row r="505" customFormat="false" ht="94.5" hidden="false" customHeight="false" outlineLevel="0" collapsed="false">
      <c r="A505" s="172" t="n">
        <v>493</v>
      </c>
      <c r="B505" s="342" t="s">
        <v>8014</v>
      </c>
      <c r="C505" s="342" t="s">
        <v>7320</v>
      </c>
      <c r="D505" s="342" t="s">
        <v>7946</v>
      </c>
      <c r="E505" s="342"/>
      <c r="F505" s="343" t="n">
        <v>16.298</v>
      </c>
      <c r="G505" s="342" t="s">
        <v>104</v>
      </c>
      <c r="H505" s="342" t="s">
        <v>8015</v>
      </c>
    </row>
    <row r="506" customFormat="false" ht="94.5" hidden="false" customHeight="false" outlineLevel="0" collapsed="false">
      <c r="A506" s="172" t="n">
        <v>494</v>
      </c>
      <c r="B506" s="342" t="s">
        <v>8016</v>
      </c>
      <c r="C506" s="342" t="s">
        <v>7320</v>
      </c>
      <c r="D506" s="342" t="s">
        <v>7946</v>
      </c>
      <c r="E506" s="342"/>
      <c r="F506" s="343" t="n">
        <v>3.729</v>
      </c>
      <c r="G506" s="342" t="s">
        <v>104</v>
      </c>
      <c r="H506" s="342" t="s">
        <v>8015</v>
      </c>
    </row>
    <row r="507" customFormat="false" ht="94.5" hidden="false" customHeight="false" outlineLevel="0" collapsed="false">
      <c r="A507" s="172" t="n">
        <v>495</v>
      </c>
      <c r="B507" s="342" t="s">
        <v>8017</v>
      </c>
      <c r="C507" s="342" t="s">
        <v>7320</v>
      </c>
      <c r="D507" s="342" t="s">
        <v>7813</v>
      </c>
      <c r="E507" s="342"/>
      <c r="F507" s="343" t="n">
        <v>1.32</v>
      </c>
      <c r="G507" s="342" t="s">
        <v>104</v>
      </c>
      <c r="H507" s="342" t="s">
        <v>8015</v>
      </c>
    </row>
    <row r="508" customFormat="false" ht="94.5" hidden="false" customHeight="false" outlineLevel="0" collapsed="false">
      <c r="A508" s="172" t="n">
        <v>496</v>
      </c>
      <c r="B508" s="342" t="s">
        <v>8018</v>
      </c>
      <c r="C508" s="342" t="s">
        <v>7320</v>
      </c>
      <c r="D508" s="342" t="s">
        <v>7813</v>
      </c>
      <c r="E508" s="342"/>
      <c r="F508" s="343" t="n">
        <v>7.014</v>
      </c>
      <c r="G508" s="342" t="s">
        <v>104</v>
      </c>
      <c r="H508" s="342" t="s">
        <v>8015</v>
      </c>
    </row>
    <row r="509" customFormat="false" ht="94.5" hidden="false" customHeight="false" outlineLevel="0" collapsed="false">
      <c r="A509" s="172" t="n">
        <v>497</v>
      </c>
      <c r="B509" s="342" t="s">
        <v>8019</v>
      </c>
      <c r="C509" s="342" t="s">
        <v>7207</v>
      </c>
      <c r="D509" s="342" t="s">
        <v>7542</v>
      </c>
      <c r="E509" s="342"/>
      <c r="F509" s="343" t="n">
        <v>1.543</v>
      </c>
      <c r="G509" s="342" t="s">
        <v>104</v>
      </c>
      <c r="H509" s="342" t="s">
        <v>8020</v>
      </c>
    </row>
    <row r="510" customFormat="false" ht="94.5" hidden="false" customHeight="false" outlineLevel="0" collapsed="false">
      <c r="A510" s="172" t="n">
        <v>498</v>
      </c>
      <c r="B510" s="342" t="s">
        <v>8021</v>
      </c>
      <c r="C510" s="342" t="s">
        <v>7320</v>
      </c>
      <c r="D510" s="342" t="s">
        <v>7211</v>
      </c>
      <c r="E510" s="342"/>
      <c r="F510" s="343" t="n">
        <v>0.712</v>
      </c>
      <c r="G510" s="342" t="s">
        <v>104</v>
      </c>
      <c r="H510" s="342" t="s">
        <v>8022</v>
      </c>
    </row>
    <row r="511" customFormat="false" ht="94.5" hidden="false" customHeight="false" outlineLevel="0" collapsed="false">
      <c r="A511" s="172" t="n">
        <v>499</v>
      </c>
      <c r="B511" s="342" t="s">
        <v>8023</v>
      </c>
      <c r="C511" s="342" t="s">
        <v>7197</v>
      </c>
      <c r="D511" s="342" t="s">
        <v>7586</v>
      </c>
      <c r="E511" s="342"/>
      <c r="F511" s="343" t="n">
        <v>0.066</v>
      </c>
      <c r="G511" s="342" t="s">
        <v>104</v>
      </c>
      <c r="H511" s="342" t="s">
        <v>8024</v>
      </c>
    </row>
    <row r="512" customFormat="false" ht="94.5" hidden="false" customHeight="false" outlineLevel="0" collapsed="false">
      <c r="A512" s="172" t="n">
        <v>500</v>
      </c>
      <c r="B512" s="342" t="s">
        <v>8025</v>
      </c>
      <c r="C512" s="342" t="s">
        <v>7197</v>
      </c>
      <c r="D512" s="342" t="s">
        <v>8026</v>
      </c>
      <c r="E512" s="342"/>
      <c r="F512" s="343" t="n">
        <v>1.675</v>
      </c>
      <c r="G512" s="342" t="s">
        <v>104</v>
      </c>
      <c r="H512" s="342" t="s">
        <v>8024</v>
      </c>
    </row>
    <row r="513" customFormat="false" ht="94.5" hidden="false" customHeight="false" outlineLevel="0" collapsed="false">
      <c r="A513" s="172" t="n">
        <v>501</v>
      </c>
      <c r="B513" s="342" t="s">
        <v>8027</v>
      </c>
      <c r="C513" s="342" t="s">
        <v>7197</v>
      </c>
      <c r="D513" s="342" t="s">
        <v>7306</v>
      </c>
      <c r="E513" s="342"/>
      <c r="F513" s="343" t="n">
        <v>2.189</v>
      </c>
      <c r="G513" s="342" t="s">
        <v>104</v>
      </c>
      <c r="H513" s="342" t="s">
        <v>8024</v>
      </c>
    </row>
    <row r="514" customFormat="false" ht="94.5" hidden="false" customHeight="false" outlineLevel="0" collapsed="false">
      <c r="A514" s="172" t="n">
        <v>502</v>
      </c>
      <c r="B514" s="342" t="s">
        <v>8028</v>
      </c>
      <c r="C514" s="342" t="s">
        <v>7197</v>
      </c>
      <c r="D514" s="342" t="s">
        <v>7306</v>
      </c>
      <c r="E514" s="342"/>
      <c r="F514" s="343" t="n">
        <v>1.728</v>
      </c>
      <c r="G514" s="342" t="s">
        <v>104</v>
      </c>
      <c r="H514" s="342" t="s">
        <v>8024</v>
      </c>
    </row>
    <row r="515" customFormat="false" ht="94.5" hidden="false" customHeight="false" outlineLevel="0" collapsed="false">
      <c r="A515" s="172" t="n">
        <v>503</v>
      </c>
      <c r="B515" s="342" t="s">
        <v>8029</v>
      </c>
      <c r="C515" s="342" t="s">
        <v>7197</v>
      </c>
      <c r="D515" s="342" t="s">
        <v>7296</v>
      </c>
      <c r="E515" s="342"/>
      <c r="F515" s="343" t="n">
        <v>0.816</v>
      </c>
      <c r="G515" s="342" t="s">
        <v>104</v>
      </c>
      <c r="H515" s="342" t="s">
        <v>8020</v>
      </c>
    </row>
    <row r="516" customFormat="false" ht="94.5" hidden="false" customHeight="false" outlineLevel="0" collapsed="false">
      <c r="A516" s="172" t="n">
        <v>504</v>
      </c>
      <c r="B516" s="342" t="s">
        <v>8030</v>
      </c>
      <c r="C516" s="342" t="s">
        <v>7197</v>
      </c>
      <c r="D516" s="342" t="s">
        <v>7306</v>
      </c>
      <c r="E516" s="342"/>
      <c r="F516" s="343" t="n">
        <v>13.825</v>
      </c>
      <c r="G516" s="342" t="s">
        <v>104</v>
      </c>
      <c r="H516" s="342" t="s">
        <v>8031</v>
      </c>
    </row>
    <row r="517" customFormat="false" ht="94.5" hidden="false" customHeight="false" outlineLevel="0" collapsed="false">
      <c r="A517" s="172" t="n">
        <v>505</v>
      </c>
      <c r="B517" s="342" t="s">
        <v>8032</v>
      </c>
      <c r="C517" s="342" t="s">
        <v>7197</v>
      </c>
      <c r="D517" s="342" t="s">
        <v>7306</v>
      </c>
      <c r="E517" s="342"/>
      <c r="F517" s="343" t="n">
        <v>5.8</v>
      </c>
      <c r="G517" s="342" t="s">
        <v>104</v>
      </c>
      <c r="H517" s="342" t="s">
        <v>8033</v>
      </c>
    </row>
    <row r="518" customFormat="false" ht="94.5" hidden="false" customHeight="false" outlineLevel="0" collapsed="false">
      <c r="A518" s="172" t="n">
        <v>506</v>
      </c>
      <c r="B518" s="342" t="s">
        <v>8034</v>
      </c>
      <c r="C518" s="342" t="s">
        <v>7197</v>
      </c>
      <c r="D518" s="342" t="s">
        <v>7296</v>
      </c>
      <c r="E518" s="342"/>
      <c r="F518" s="343" t="n">
        <v>13.694</v>
      </c>
      <c r="G518" s="342" t="s">
        <v>104</v>
      </c>
      <c r="H518" s="342" t="s">
        <v>8035</v>
      </c>
    </row>
    <row r="519" customFormat="false" ht="94.5" hidden="false" customHeight="false" outlineLevel="0" collapsed="false">
      <c r="A519" s="172" t="n">
        <v>507</v>
      </c>
      <c r="B519" s="342" t="s">
        <v>8036</v>
      </c>
      <c r="C519" s="342" t="s">
        <v>7718</v>
      </c>
      <c r="D519" s="342" t="s">
        <v>7632</v>
      </c>
      <c r="E519" s="342"/>
      <c r="F519" s="343" t="n">
        <v>5.175</v>
      </c>
      <c r="G519" s="342" t="s">
        <v>104</v>
      </c>
      <c r="H519" s="342" t="s">
        <v>8037</v>
      </c>
    </row>
    <row r="520" customFormat="false" ht="94.5" hidden="false" customHeight="false" outlineLevel="0" collapsed="false">
      <c r="A520" s="172" t="n">
        <v>508</v>
      </c>
      <c r="B520" s="342" t="s">
        <v>8038</v>
      </c>
      <c r="C520" s="342" t="s">
        <v>7718</v>
      </c>
      <c r="D520" s="342" t="s">
        <v>7629</v>
      </c>
      <c r="E520" s="342"/>
      <c r="F520" s="343" t="n">
        <v>0.757</v>
      </c>
      <c r="G520" s="342" t="s">
        <v>104</v>
      </c>
      <c r="H520" s="342" t="s">
        <v>8037</v>
      </c>
    </row>
    <row r="521" customFormat="false" ht="94.5" hidden="false" customHeight="false" outlineLevel="0" collapsed="false">
      <c r="A521" s="172" t="n">
        <v>509</v>
      </c>
      <c r="B521" s="342" t="s">
        <v>8039</v>
      </c>
      <c r="C521" s="342" t="s">
        <v>7175</v>
      </c>
      <c r="D521" s="342" t="s">
        <v>7245</v>
      </c>
      <c r="E521" s="342"/>
      <c r="F521" s="343" t="n">
        <v>4.472</v>
      </c>
      <c r="G521" s="342" t="s">
        <v>104</v>
      </c>
      <c r="H521" s="342" t="s">
        <v>8040</v>
      </c>
    </row>
    <row r="522" customFormat="false" ht="94.5" hidden="false" customHeight="false" outlineLevel="0" collapsed="false">
      <c r="A522" s="172" t="n">
        <v>510</v>
      </c>
      <c r="B522" s="342" t="s">
        <v>8041</v>
      </c>
      <c r="C522" s="342" t="s">
        <v>7175</v>
      </c>
      <c r="D522" s="342" t="s">
        <v>7629</v>
      </c>
      <c r="E522" s="342"/>
      <c r="F522" s="343" t="n">
        <v>1.247</v>
      </c>
      <c r="G522" s="342" t="s">
        <v>104</v>
      </c>
      <c r="H522" s="342" t="s">
        <v>8040</v>
      </c>
    </row>
    <row r="523" customFormat="false" ht="94.5" hidden="false" customHeight="false" outlineLevel="0" collapsed="false">
      <c r="A523" s="172" t="n">
        <v>511</v>
      </c>
      <c r="B523" s="342" t="s">
        <v>8042</v>
      </c>
      <c r="C523" s="342" t="s">
        <v>7175</v>
      </c>
      <c r="D523" s="342" t="s">
        <v>7269</v>
      </c>
      <c r="E523" s="342"/>
      <c r="F523" s="343" t="n">
        <v>0.32</v>
      </c>
      <c r="G523" s="342" t="s">
        <v>104</v>
      </c>
      <c r="H523" s="342" t="s">
        <v>8040</v>
      </c>
    </row>
    <row r="524" customFormat="false" ht="94.5" hidden="false" customHeight="false" outlineLevel="0" collapsed="false">
      <c r="A524" s="172" t="n">
        <v>512</v>
      </c>
      <c r="B524" s="342" t="s">
        <v>8043</v>
      </c>
      <c r="C524" s="342" t="s">
        <v>7175</v>
      </c>
      <c r="D524" s="342" t="s">
        <v>7220</v>
      </c>
      <c r="E524" s="342"/>
      <c r="F524" s="343" t="n">
        <v>3.144</v>
      </c>
      <c r="G524" s="342" t="s">
        <v>104</v>
      </c>
      <c r="H524" s="342" t="s">
        <v>8040</v>
      </c>
    </row>
    <row r="525" customFormat="false" ht="94.5" hidden="false" customHeight="false" outlineLevel="0" collapsed="false">
      <c r="A525" s="172" t="n">
        <v>513</v>
      </c>
      <c r="B525" s="342" t="s">
        <v>8044</v>
      </c>
      <c r="C525" s="342" t="s">
        <v>7175</v>
      </c>
      <c r="D525" s="342" t="s">
        <v>8045</v>
      </c>
      <c r="E525" s="342"/>
      <c r="F525" s="343" t="n">
        <v>19.8</v>
      </c>
      <c r="G525" s="342" t="s">
        <v>104</v>
      </c>
      <c r="H525" s="342" t="s">
        <v>8046</v>
      </c>
    </row>
    <row r="526" customFormat="false" ht="94.5" hidden="false" customHeight="false" outlineLevel="0" collapsed="false">
      <c r="A526" s="172" t="n">
        <v>514</v>
      </c>
      <c r="B526" s="342" t="s">
        <v>8047</v>
      </c>
      <c r="C526" s="342" t="s">
        <v>7207</v>
      </c>
      <c r="D526" s="342" t="s">
        <v>7287</v>
      </c>
      <c r="E526" s="342"/>
      <c r="F526" s="343" t="n">
        <v>20.129</v>
      </c>
      <c r="G526" s="342" t="s">
        <v>104</v>
      </c>
      <c r="H526" s="342" t="s">
        <v>8048</v>
      </c>
    </row>
    <row r="527" customFormat="false" ht="94.5" hidden="false" customHeight="false" outlineLevel="0" collapsed="false">
      <c r="A527" s="172" t="n">
        <v>515</v>
      </c>
      <c r="B527" s="342" t="s">
        <v>8049</v>
      </c>
      <c r="C527" s="342" t="s">
        <v>7207</v>
      </c>
      <c r="D527" s="342" t="s">
        <v>7695</v>
      </c>
      <c r="E527" s="342"/>
      <c r="F527" s="343" t="n">
        <v>1.619</v>
      </c>
      <c r="G527" s="342" t="s">
        <v>104</v>
      </c>
      <c r="H527" s="342" t="s">
        <v>8048</v>
      </c>
    </row>
    <row r="528" customFormat="false" ht="94.5" hidden="false" customHeight="false" outlineLevel="0" collapsed="false">
      <c r="A528" s="172" t="n">
        <v>516</v>
      </c>
      <c r="B528" s="342" t="s">
        <v>8050</v>
      </c>
      <c r="C528" s="342" t="s">
        <v>7207</v>
      </c>
      <c r="D528" s="342" t="s">
        <v>7287</v>
      </c>
      <c r="E528" s="342"/>
      <c r="F528" s="343" t="n">
        <v>20.705</v>
      </c>
      <c r="G528" s="342" t="s">
        <v>104</v>
      </c>
      <c r="H528" s="342" t="s">
        <v>8048</v>
      </c>
    </row>
    <row r="529" customFormat="false" ht="94.5" hidden="false" customHeight="false" outlineLevel="0" collapsed="false">
      <c r="A529" s="172" t="n">
        <v>517</v>
      </c>
      <c r="B529" s="342" t="s">
        <v>8051</v>
      </c>
      <c r="C529" s="342" t="s">
        <v>7197</v>
      </c>
      <c r="D529" s="342" t="s">
        <v>7552</v>
      </c>
      <c r="E529" s="342"/>
      <c r="F529" s="343" t="n">
        <v>3.148</v>
      </c>
      <c r="G529" s="342" t="s">
        <v>104</v>
      </c>
      <c r="H529" s="342" t="s">
        <v>8052</v>
      </c>
    </row>
    <row r="530" customFormat="false" ht="94.5" hidden="false" customHeight="false" outlineLevel="0" collapsed="false">
      <c r="A530" s="172" t="n">
        <v>518</v>
      </c>
      <c r="B530" s="342" t="s">
        <v>8053</v>
      </c>
      <c r="C530" s="342" t="s">
        <v>7197</v>
      </c>
      <c r="D530" s="342" t="s">
        <v>7813</v>
      </c>
      <c r="E530" s="342"/>
      <c r="F530" s="343" t="n">
        <v>0.388</v>
      </c>
      <c r="G530" s="342" t="s">
        <v>104</v>
      </c>
      <c r="H530" s="342" t="s">
        <v>8040</v>
      </c>
    </row>
    <row r="531" customFormat="false" ht="94.5" hidden="false" customHeight="false" outlineLevel="0" collapsed="false">
      <c r="A531" s="172" t="n">
        <v>519</v>
      </c>
      <c r="B531" s="342" t="s">
        <v>8054</v>
      </c>
      <c r="C531" s="342" t="s">
        <v>7197</v>
      </c>
      <c r="D531" s="342" t="s">
        <v>7396</v>
      </c>
      <c r="E531" s="342"/>
      <c r="F531" s="343" t="n">
        <v>0.14896</v>
      </c>
      <c r="G531" s="342" t="s">
        <v>104</v>
      </c>
      <c r="H531" s="342" t="s">
        <v>8055</v>
      </c>
    </row>
    <row r="532" customFormat="false" ht="94.5" hidden="false" customHeight="false" outlineLevel="0" collapsed="false">
      <c r="A532" s="172" t="n">
        <v>520</v>
      </c>
      <c r="B532" s="342" t="s">
        <v>8056</v>
      </c>
      <c r="C532" s="342" t="s">
        <v>7197</v>
      </c>
      <c r="D532" s="342" t="s">
        <v>7396</v>
      </c>
      <c r="E532" s="342"/>
      <c r="F532" s="343" t="n">
        <v>10.49104</v>
      </c>
      <c r="G532" s="342" t="s">
        <v>104</v>
      </c>
      <c r="H532" s="342" t="s">
        <v>8055</v>
      </c>
    </row>
    <row r="533" customFormat="false" ht="94.5" hidden="false" customHeight="false" outlineLevel="0" collapsed="false">
      <c r="A533" s="172" t="n">
        <v>521</v>
      </c>
      <c r="B533" s="342" t="s">
        <v>8057</v>
      </c>
      <c r="C533" s="342" t="s">
        <v>7197</v>
      </c>
      <c r="D533" s="342" t="s">
        <v>8058</v>
      </c>
      <c r="E533" s="342"/>
      <c r="F533" s="343" t="n">
        <v>2.204</v>
      </c>
      <c r="G533" s="342" t="s">
        <v>104</v>
      </c>
      <c r="H533" s="342" t="s">
        <v>8055</v>
      </c>
    </row>
    <row r="534" customFormat="false" ht="94.5" hidden="false" customHeight="false" outlineLevel="0" collapsed="false">
      <c r="A534" s="172" t="n">
        <v>522</v>
      </c>
      <c r="B534" s="342" t="s">
        <v>8059</v>
      </c>
      <c r="C534" s="342" t="s">
        <v>7197</v>
      </c>
      <c r="D534" s="342" t="s">
        <v>8060</v>
      </c>
      <c r="E534" s="342"/>
      <c r="F534" s="343" t="n">
        <v>1.4745</v>
      </c>
      <c r="G534" s="342" t="s">
        <v>104</v>
      </c>
      <c r="H534" s="342" t="s">
        <v>8055</v>
      </c>
    </row>
    <row r="535" customFormat="false" ht="94.5" hidden="false" customHeight="false" outlineLevel="0" collapsed="false">
      <c r="A535" s="172" t="n">
        <v>523</v>
      </c>
      <c r="B535" s="342" t="s">
        <v>8061</v>
      </c>
      <c r="C535" s="342" t="s">
        <v>7197</v>
      </c>
      <c r="D535" s="342" t="s">
        <v>8060</v>
      </c>
      <c r="E535" s="342"/>
      <c r="F535" s="343" t="n">
        <v>3.776</v>
      </c>
      <c r="G535" s="342" t="s">
        <v>104</v>
      </c>
      <c r="H535" s="342" t="s">
        <v>8055</v>
      </c>
    </row>
    <row r="536" customFormat="false" ht="94.5" hidden="false" customHeight="false" outlineLevel="0" collapsed="false">
      <c r="A536" s="172" t="n">
        <v>524</v>
      </c>
      <c r="B536" s="342" t="s">
        <v>8062</v>
      </c>
      <c r="C536" s="342" t="s">
        <v>7197</v>
      </c>
      <c r="D536" s="342" t="s">
        <v>7198</v>
      </c>
      <c r="E536" s="342"/>
      <c r="F536" s="343" t="n">
        <v>11.484</v>
      </c>
      <c r="G536" s="342" t="s">
        <v>104</v>
      </c>
      <c r="H536" s="342" t="s">
        <v>8055</v>
      </c>
    </row>
    <row r="537" customFormat="false" ht="94.5" hidden="false" customHeight="false" outlineLevel="0" collapsed="false">
      <c r="A537" s="172" t="n">
        <v>525</v>
      </c>
      <c r="B537" s="342" t="s">
        <v>8063</v>
      </c>
      <c r="C537" s="342" t="s">
        <v>7648</v>
      </c>
      <c r="D537" s="342" t="s">
        <v>7378</v>
      </c>
      <c r="E537" s="342"/>
      <c r="F537" s="343" t="n">
        <v>0.628</v>
      </c>
      <c r="G537" s="342" t="s">
        <v>104</v>
      </c>
      <c r="H537" s="342" t="s">
        <v>8064</v>
      </c>
    </row>
    <row r="538" customFormat="false" ht="94.5" hidden="false" customHeight="false" outlineLevel="0" collapsed="false">
      <c r="A538" s="172" t="n">
        <v>526</v>
      </c>
      <c r="B538" s="342" t="s">
        <v>8065</v>
      </c>
      <c r="C538" s="342" t="s">
        <v>7648</v>
      </c>
      <c r="D538" s="342" t="s">
        <v>7378</v>
      </c>
      <c r="E538" s="342"/>
      <c r="F538" s="343" t="n">
        <v>2.904</v>
      </c>
      <c r="G538" s="342" t="s">
        <v>104</v>
      </c>
      <c r="H538" s="342" t="s">
        <v>8064</v>
      </c>
    </row>
    <row r="539" customFormat="false" ht="94.5" hidden="false" customHeight="false" outlineLevel="0" collapsed="false">
      <c r="A539" s="172" t="n">
        <v>527</v>
      </c>
      <c r="B539" s="342" t="s">
        <v>8066</v>
      </c>
      <c r="C539" s="342" t="s">
        <v>7648</v>
      </c>
      <c r="D539" s="342" t="s">
        <v>7629</v>
      </c>
      <c r="E539" s="342"/>
      <c r="F539" s="343" t="n">
        <v>3.598</v>
      </c>
      <c r="G539" s="342" t="s">
        <v>104</v>
      </c>
      <c r="H539" s="342" t="s">
        <v>8064</v>
      </c>
    </row>
    <row r="540" customFormat="false" ht="94.5" hidden="false" customHeight="false" outlineLevel="0" collapsed="false">
      <c r="A540" s="172" t="n">
        <v>528</v>
      </c>
      <c r="B540" s="342" t="s">
        <v>8067</v>
      </c>
      <c r="C540" s="342" t="s">
        <v>7648</v>
      </c>
      <c r="D540" s="342" t="s">
        <v>7629</v>
      </c>
      <c r="E540" s="342"/>
      <c r="F540" s="343" t="n">
        <v>5.362</v>
      </c>
      <c r="G540" s="342" t="s">
        <v>104</v>
      </c>
      <c r="H540" s="342" t="s">
        <v>8064</v>
      </c>
    </row>
    <row r="541" customFormat="false" ht="94.5" hidden="false" customHeight="false" outlineLevel="0" collapsed="false">
      <c r="A541" s="172" t="n">
        <v>529</v>
      </c>
      <c r="B541" s="342" t="s">
        <v>8068</v>
      </c>
      <c r="C541" s="342" t="s">
        <v>7648</v>
      </c>
      <c r="D541" s="342" t="s">
        <v>7935</v>
      </c>
      <c r="E541" s="342"/>
      <c r="F541" s="343" t="n">
        <v>3.122</v>
      </c>
      <c r="G541" s="342" t="s">
        <v>104</v>
      </c>
      <c r="H541" s="342" t="s">
        <v>8069</v>
      </c>
    </row>
    <row r="542" customFormat="false" ht="94.5" hidden="false" customHeight="false" outlineLevel="0" collapsed="false">
      <c r="A542" s="172" t="n">
        <v>530</v>
      </c>
      <c r="B542" s="342" t="s">
        <v>8070</v>
      </c>
      <c r="C542" s="342" t="s">
        <v>7648</v>
      </c>
      <c r="D542" s="342" t="s">
        <v>7935</v>
      </c>
      <c r="E542" s="342"/>
      <c r="F542" s="343" t="n">
        <v>2.516</v>
      </c>
      <c r="G542" s="342" t="s">
        <v>104</v>
      </c>
      <c r="H542" s="342" t="s">
        <v>8069</v>
      </c>
    </row>
    <row r="543" customFormat="false" ht="94.5" hidden="false" customHeight="false" outlineLevel="0" collapsed="false">
      <c r="A543" s="172" t="n">
        <v>531</v>
      </c>
      <c r="B543" s="342" t="s">
        <v>8071</v>
      </c>
      <c r="C543" s="342" t="s">
        <v>7648</v>
      </c>
      <c r="D543" s="342" t="s">
        <v>7926</v>
      </c>
      <c r="E543" s="342"/>
      <c r="F543" s="343" t="n">
        <v>14.05</v>
      </c>
      <c r="G543" s="342" t="s">
        <v>104</v>
      </c>
      <c r="H543" s="342" t="s">
        <v>8069</v>
      </c>
    </row>
    <row r="544" customFormat="false" ht="94.5" hidden="false" customHeight="false" outlineLevel="0" collapsed="false">
      <c r="A544" s="172" t="n">
        <v>532</v>
      </c>
      <c r="B544" s="342" t="s">
        <v>8072</v>
      </c>
      <c r="C544" s="342" t="s">
        <v>7648</v>
      </c>
      <c r="D544" s="342" t="s">
        <v>7935</v>
      </c>
      <c r="E544" s="342"/>
      <c r="F544" s="343" t="n">
        <v>3.68</v>
      </c>
      <c r="G544" s="342" t="s">
        <v>104</v>
      </c>
      <c r="H544" s="342" t="s">
        <v>8069</v>
      </c>
    </row>
    <row r="545" customFormat="false" ht="94.5" hidden="false" customHeight="false" outlineLevel="0" collapsed="false">
      <c r="A545" s="172" t="n">
        <v>533</v>
      </c>
      <c r="B545" s="342" t="s">
        <v>8073</v>
      </c>
      <c r="C545" s="342" t="s">
        <v>7648</v>
      </c>
      <c r="D545" s="342" t="s">
        <v>7653</v>
      </c>
      <c r="E545" s="342"/>
      <c r="F545" s="343" t="n">
        <v>4.502</v>
      </c>
      <c r="G545" s="342" t="s">
        <v>104</v>
      </c>
      <c r="H545" s="342" t="s">
        <v>8069</v>
      </c>
    </row>
    <row r="546" customFormat="false" ht="94.5" hidden="false" customHeight="false" outlineLevel="0" collapsed="false">
      <c r="A546" s="172" t="n">
        <v>534</v>
      </c>
      <c r="B546" s="342" t="s">
        <v>8074</v>
      </c>
      <c r="C546" s="342" t="s">
        <v>7648</v>
      </c>
      <c r="D546" s="342" t="s">
        <v>7429</v>
      </c>
      <c r="E546" s="342"/>
      <c r="F546" s="343" t="n">
        <v>1.576</v>
      </c>
      <c r="G546" s="342" t="s">
        <v>104</v>
      </c>
      <c r="H546" s="342" t="s">
        <v>8055</v>
      </c>
    </row>
    <row r="547" customFormat="false" ht="94.5" hidden="false" customHeight="false" outlineLevel="0" collapsed="false">
      <c r="A547" s="172" t="n">
        <v>535</v>
      </c>
      <c r="B547" s="342" t="s">
        <v>8075</v>
      </c>
      <c r="C547" s="342" t="s">
        <v>7648</v>
      </c>
      <c r="D547" s="342" t="s">
        <v>8076</v>
      </c>
      <c r="E547" s="342"/>
      <c r="F547" s="343" t="n">
        <v>2.324</v>
      </c>
      <c r="G547" s="342" t="s">
        <v>104</v>
      </c>
      <c r="H547" s="342" t="s">
        <v>8077</v>
      </c>
    </row>
    <row r="548" customFormat="false" ht="94.5" hidden="false" customHeight="false" outlineLevel="0" collapsed="false">
      <c r="A548" s="172" t="n">
        <v>536</v>
      </c>
      <c r="B548" s="342" t="s">
        <v>8078</v>
      </c>
      <c r="C548" s="342" t="s">
        <v>7648</v>
      </c>
      <c r="D548" s="342" t="s">
        <v>7618</v>
      </c>
      <c r="E548" s="342"/>
      <c r="F548" s="343" t="n">
        <v>0.162</v>
      </c>
      <c r="G548" s="342" t="s">
        <v>104</v>
      </c>
      <c r="H548" s="342" t="s">
        <v>8079</v>
      </c>
    </row>
    <row r="549" customFormat="false" ht="78.75" hidden="false" customHeight="false" outlineLevel="0" collapsed="false">
      <c r="A549" s="172" t="n">
        <v>537</v>
      </c>
      <c r="B549" s="342" t="s">
        <v>8080</v>
      </c>
      <c r="C549" s="342" t="s">
        <v>8081</v>
      </c>
      <c r="D549" s="342" t="s">
        <v>7245</v>
      </c>
      <c r="E549" s="342"/>
      <c r="F549" s="343" t="n">
        <v>0.168</v>
      </c>
      <c r="G549" s="342" t="s">
        <v>104</v>
      </c>
      <c r="H549" s="342" t="s">
        <v>8082</v>
      </c>
    </row>
    <row r="550" customFormat="false" ht="78.75" hidden="false" customHeight="false" outlineLevel="0" collapsed="false">
      <c r="A550" s="172" t="n">
        <v>538</v>
      </c>
      <c r="B550" s="342" t="s">
        <v>8083</v>
      </c>
      <c r="C550" s="342" t="s">
        <v>8081</v>
      </c>
      <c r="D550" s="342" t="s">
        <v>7245</v>
      </c>
      <c r="E550" s="342"/>
      <c r="F550" s="343" t="n">
        <v>0.168</v>
      </c>
      <c r="G550" s="342" t="s">
        <v>104</v>
      </c>
      <c r="H550" s="342" t="s">
        <v>8082</v>
      </c>
    </row>
    <row r="551" customFormat="false" ht="94.5" hidden="false" customHeight="false" outlineLevel="0" collapsed="false">
      <c r="A551" s="172" t="n">
        <v>539</v>
      </c>
      <c r="B551" s="342" t="s">
        <v>8084</v>
      </c>
      <c r="C551" s="342" t="s">
        <v>7222</v>
      </c>
      <c r="D551" s="342" t="s">
        <v>7682</v>
      </c>
      <c r="E551" s="342"/>
      <c r="F551" s="343" t="n">
        <v>1.8404</v>
      </c>
      <c r="G551" s="342" t="s">
        <v>104</v>
      </c>
      <c r="H551" s="342" t="s">
        <v>8085</v>
      </c>
    </row>
    <row r="552" customFormat="false" ht="94.5" hidden="false" customHeight="false" outlineLevel="0" collapsed="false">
      <c r="A552" s="172" t="n">
        <v>540</v>
      </c>
      <c r="B552" s="342" t="s">
        <v>8086</v>
      </c>
      <c r="C552" s="342" t="s">
        <v>7320</v>
      </c>
      <c r="D552" s="342" t="s">
        <v>7946</v>
      </c>
      <c r="E552" s="342"/>
      <c r="F552" s="343" t="n">
        <v>8.302</v>
      </c>
      <c r="G552" s="342" t="s">
        <v>104</v>
      </c>
      <c r="H552" s="342" t="s">
        <v>8087</v>
      </c>
    </row>
    <row r="553" customFormat="false" ht="110.25" hidden="false" customHeight="false" outlineLevel="0" collapsed="false">
      <c r="A553" s="172" t="n">
        <v>541</v>
      </c>
      <c r="B553" s="342" t="s">
        <v>8088</v>
      </c>
      <c r="C553" s="342" t="s">
        <v>7512</v>
      </c>
      <c r="D553" s="342" t="s">
        <v>7796</v>
      </c>
      <c r="E553" s="342"/>
      <c r="F553" s="343" t="n">
        <v>1.38</v>
      </c>
      <c r="G553" s="342" t="s">
        <v>104</v>
      </c>
      <c r="H553" s="342" t="s">
        <v>8089</v>
      </c>
    </row>
    <row r="554" customFormat="false" ht="94.5" hidden="false" customHeight="false" outlineLevel="0" collapsed="false">
      <c r="A554" s="172" t="n">
        <v>542</v>
      </c>
      <c r="B554" s="342" t="s">
        <v>8090</v>
      </c>
      <c r="C554" s="342" t="s">
        <v>7207</v>
      </c>
      <c r="D554" s="342" t="s">
        <v>7691</v>
      </c>
      <c r="E554" s="342"/>
      <c r="F554" s="343" t="n">
        <v>3.96</v>
      </c>
      <c r="G554" s="342" t="s">
        <v>104</v>
      </c>
      <c r="H554" s="342" t="s">
        <v>8091</v>
      </c>
    </row>
    <row r="555" customFormat="false" ht="94.5" hidden="false" customHeight="false" outlineLevel="0" collapsed="false">
      <c r="A555" s="172" t="n">
        <v>543</v>
      </c>
      <c r="B555" s="342" t="s">
        <v>8092</v>
      </c>
      <c r="C555" s="342" t="s">
        <v>7320</v>
      </c>
      <c r="D555" s="342" t="s">
        <v>7211</v>
      </c>
      <c r="E555" s="342"/>
      <c r="F555" s="343" t="n">
        <v>3.65</v>
      </c>
      <c r="G555" s="342" t="s">
        <v>104</v>
      </c>
      <c r="H555" s="342" t="s">
        <v>8087</v>
      </c>
    </row>
    <row r="556" customFormat="false" ht="94.5" hidden="false" customHeight="false" outlineLevel="0" collapsed="false">
      <c r="A556" s="172" t="n">
        <v>544</v>
      </c>
      <c r="B556" s="342" t="s">
        <v>8093</v>
      </c>
      <c r="C556" s="342" t="s">
        <v>7320</v>
      </c>
      <c r="D556" s="342" t="s">
        <v>7701</v>
      </c>
      <c r="E556" s="342"/>
      <c r="F556" s="343" t="n">
        <v>0.301</v>
      </c>
      <c r="G556" s="342" t="s">
        <v>104</v>
      </c>
      <c r="H556" s="342" t="s">
        <v>8087</v>
      </c>
    </row>
    <row r="557" customFormat="false" ht="94.5" hidden="false" customHeight="false" outlineLevel="0" collapsed="false">
      <c r="A557" s="172" t="n">
        <v>545</v>
      </c>
      <c r="B557" s="342" t="s">
        <v>8094</v>
      </c>
      <c r="C557" s="342" t="s">
        <v>7207</v>
      </c>
      <c r="D557" s="342" t="s">
        <v>7597</v>
      </c>
      <c r="E557" s="342"/>
      <c r="F557" s="343" t="n">
        <v>7.372</v>
      </c>
      <c r="G557" s="342" t="s">
        <v>104</v>
      </c>
      <c r="H557" s="342" t="s">
        <v>8091</v>
      </c>
    </row>
    <row r="558" customFormat="false" ht="94.5" hidden="false" customHeight="false" outlineLevel="0" collapsed="false">
      <c r="A558" s="172" t="n">
        <v>546</v>
      </c>
      <c r="B558" s="342" t="s">
        <v>8095</v>
      </c>
      <c r="C558" s="342" t="s">
        <v>7207</v>
      </c>
      <c r="D558" s="342" t="s">
        <v>7542</v>
      </c>
      <c r="E558" s="342"/>
      <c r="F558" s="343" t="n">
        <v>9.407</v>
      </c>
      <c r="G558" s="342" t="s">
        <v>104</v>
      </c>
      <c r="H558" s="342" t="s">
        <v>8091</v>
      </c>
    </row>
    <row r="559" customFormat="false" ht="94.5" hidden="false" customHeight="false" outlineLevel="0" collapsed="false">
      <c r="A559" s="172" t="n">
        <v>547</v>
      </c>
      <c r="B559" s="342" t="s">
        <v>8096</v>
      </c>
      <c r="C559" s="342" t="s">
        <v>7207</v>
      </c>
      <c r="D559" s="342" t="s">
        <v>8097</v>
      </c>
      <c r="E559" s="342"/>
      <c r="F559" s="343" t="n">
        <v>1.376</v>
      </c>
      <c r="G559" s="342" t="s">
        <v>104</v>
      </c>
      <c r="H559" s="342" t="s">
        <v>8091</v>
      </c>
    </row>
    <row r="560" customFormat="false" ht="94.5" hidden="false" customHeight="false" outlineLevel="0" collapsed="false">
      <c r="A560" s="172" t="n">
        <v>548</v>
      </c>
      <c r="B560" s="342" t="s">
        <v>8098</v>
      </c>
      <c r="C560" s="342" t="s">
        <v>7320</v>
      </c>
      <c r="D560" s="342" t="s">
        <v>7946</v>
      </c>
      <c r="E560" s="342"/>
      <c r="F560" s="343" t="n">
        <v>6.96</v>
      </c>
      <c r="G560" s="342" t="s">
        <v>104</v>
      </c>
      <c r="H560" s="342" t="s">
        <v>8099</v>
      </c>
    </row>
    <row r="561" customFormat="false" ht="94.5" hidden="false" customHeight="false" outlineLevel="0" collapsed="false">
      <c r="A561" s="172" t="n">
        <v>549</v>
      </c>
      <c r="B561" s="342" t="s">
        <v>8100</v>
      </c>
      <c r="C561" s="342" t="s">
        <v>7320</v>
      </c>
      <c r="D561" s="342" t="s">
        <v>7368</v>
      </c>
      <c r="E561" s="342"/>
      <c r="F561" s="343" t="n">
        <v>7.758</v>
      </c>
      <c r="G561" s="342" t="s">
        <v>104</v>
      </c>
      <c r="H561" s="342" t="s">
        <v>8099</v>
      </c>
    </row>
    <row r="562" customFormat="false" ht="94.5" hidden="false" customHeight="false" outlineLevel="0" collapsed="false">
      <c r="A562" s="172" t="n">
        <v>550</v>
      </c>
      <c r="B562" s="342" t="s">
        <v>8101</v>
      </c>
      <c r="C562" s="342" t="s">
        <v>7320</v>
      </c>
      <c r="D562" s="342" t="s">
        <v>7946</v>
      </c>
      <c r="E562" s="342"/>
      <c r="F562" s="343" t="n">
        <v>2.543</v>
      </c>
      <c r="G562" s="342" t="s">
        <v>104</v>
      </c>
      <c r="H562" s="342" t="s">
        <v>8099</v>
      </c>
    </row>
    <row r="563" customFormat="false" ht="94.5" hidden="false" customHeight="false" outlineLevel="0" collapsed="false">
      <c r="A563" s="172" t="n">
        <v>551</v>
      </c>
      <c r="B563" s="342" t="s">
        <v>8102</v>
      </c>
      <c r="C563" s="342" t="s">
        <v>7207</v>
      </c>
      <c r="D563" s="342" t="s">
        <v>8103</v>
      </c>
      <c r="E563" s="342"/>
      <c r="F563" s="343" t="n">
        <v>2.295</v>
      </c>
      <c r="G563" s="342" t="s">
        <v>104</v>
      </c>
      <c r="H563" s="342" t="s">
        <v>8104</v>
      </c>
    </row>
    <row r="564" customFormat="false" ht="94.5" hidden="false" customHeight="false" outlineLevel="0" collapsed="false">
      <c r="A564" s="172" t="n">
        <v>552</v>
      </c>
      <c r="B564" s="342" t="s">
        <v>8105</v>
      </c>
      <c r="C564" s="342" t="s">
        <v>7207</v>
      </c>
      <c r="D564" s="342" t="s">
        <v>8103</v>
      </c>
      <c r="E564" s="342"/>
      <c r="F564" s="343" t="n">
        <v>2.313</v>
      </c>
      <c r="G564" s="342" t="s">
        <v>104</v>
      </c>
      <c r="H564" s="342" t="s">
        <v>8104</v>
      </c>
    </row>
    <row r="565" customFormat="false" ht="94.5" hidden="false" customHeight="false" outlineLevel="0" collapsed="false">
      <c r="A565" s="172" t="n">
        <v>553</v>
      </c>
      <c r="B565" s="342" t="s">
        <v>8106</v>
      </c>
      <c r="C565" s="342" t="s">
        <v>7207</v>
      </c>
      <c r="D565" s="342" t="s">
        <v>7597</v>
      </c>
      <c r="E565" s="342"/>
      <c r="F565" s="343" t="n">
        <v>8.357</v>
      </c>
      <c r="G565" s="342" t="s">
        <v>104</v>
      </c>
      <c r="H565" s="342" t="s">
        <v>8104</v>
      </c>
    </row>
    <row r="566" customFormat="false" ht="94.5" hidden="false" customHeight="false" outlineLevel="0" collapsed="false">
      <c r="A566" s="172" t="n">
        <v>554</v>
      </c>
      <c r="B566" s="342" t="s">
        <v>8107</v>
      </c>
      <c r="C566" s="342" t="s">
        <v>7207</v>
      </c>
      <c r="D566" s="342" t="s">
        <v>7597</v>
      </c>
      <c r="E566" s="342"/>
      <c r="F566" s="343" t="n">
        <v>4.729</v>
      </c>
      <c r="G566" s="342" t="s">
        <v>104</v>
      </c>
      <c r="H566" s="342" t="s">
        <v>8104</v>
      </c>
    </row>
    <row r="567" customFormat="false" ht="94.5" hidden="false" customHeight="false" outlineLevel="0" collapsed="false">
      <c r="A567" s="172" t="n">
        <v>555</v>
      </c>
      <c r="B567" s="342" t="s">
        <v>8108</v>
      </c>
      <c r="C567" s="342" t="s">
        <v>7207</v>
      </c>
      <c r="D567" s="342" t="s">
        <v>7359</v>
      </c>
      <c r="E567" s="342"/>
      <c r="F567" s="343" t="n">
        <v>2.349</v>
      </c>
      <c r="G567" s="342" t="s">
        <v>104</v>
      </c>
      <c r="H567" s="342" t="s">
        <v>8104</v>
      </c>
    </row>
    <row r="568" customFormat="false" ht="94.5" hidden="false" customHeight="false" outlineLevel="0" collapsed="false">
      <c r="A568" s="172" t="n">
        <v>556</v>
      </c>
      <c r="B568" s="342" t="s">
        <v>8109</v>
      </c>
      <c r="C568" s="342" t="s">
        <v>7207</v>
      </c>
      <c r="D568" s="342" t="s">
        <v>7359</v>
      </c>
      <c r="E568" s="342"/>
      <c r="F568" s="343" t="n">
        <v>3.275</v>
      </c>
      <c r="G568" s="342" t="s">
        <v>104</v>
      </c>
      <c r="H568" s="342" t="s">
        <v>8104</v>
      </c>
    </row>
    <row r="569" customFormat="false" ht="94.5" hidden="false" customHeight="false" outlineLevel="0" collapsed="false">
      <c r="A569" s="172" t="n">
        <v>557</v>
      </c>
      <c r="B569" s="342" t="s">
        <v>8110</v>
      </c>
      <c r="C569" s="342" t="s">
        <v>7320</v>
      </c>
      <c r="D569" s="342" t="s">
        <v>7202</v>
      </c>
      <c r="E569" s="342"/>
      <c r="F569" s="343" t="n">
        <v>16.2</v>
      </c>
      <c r="G569" s="342" t="s">
        <v>104</v>
      </c>
      <c r="H569" s="342" t="s">
        <v>8099</v>
      </c>
    </row>
    <row r="570" customFormat="false" ht="94.5" hidden="false" customHeight="false" outlineLevel="0" collapsed="false">
      <c r="A570" s="172" t="n">
        <v>558</v>
      </c>
      <c r="B570" s="342" t="s">
        <v>8111</v>
      </c>
      <c r="C570" s="342" t="s">
        <v>7207</v>
      </c>
      <c r="D570" s="342" t="s">
        <v>7822</v>
      </c>
      <c r="E570" s="342"/>
      <c r="F570" s="343" t="n">
        <v>12.38</v>
      </c>
      <c r="G570" s="342" t="s">
        <v>104</v>
      </c>
      <c r="H570" s="342" t="s">
        <v>8104</v>
      </c>
    </row>
    <row r="571" customFormat="false" ht="94.5" hidden="false" customHeight="false" outlineLevel="0" collapsed="false">
      <c r="A571" s="172" t="n">
        <v>559</v>
      </c>
      <c r="B571" s="342" t="s">
        <v>8112</v>
      </c>
      <c r="C571" s="342" t="s">
        <v>7320</v>
      </c>
      <c r="D571" s="342" t="s">
        <v>7816</v>
      </c>
      <c r="E571" s="342"/>
      <c r="F571" s="343" t="n">
        <v>15.151</v>
      </c>
      <c r="G571" s="342" t="s">
        <v>104</v>
      </c>
      <c r="H571" s="342" t="s">
        <v>8113</v>
      </c>
    </row>
    <row r="572" customFormat="false" ht="94.5" hidden="false" customHeight="false" outlineLevel="0" collapsed="false">
      <c r="A572" s="172" t="n">
        <v>560</v>
      </c>
      <c r="B572" s="342" t="s">
        <v>8114</v>
      </c>
      <c r="C572" s="342" t="s">
        <v>7320</v>
      </c>
      <c r="D572" s="342" t="s">
        <v>7368</v>
      </c>
      <c r="E572" s="342"/>
      <c r="F572" s="343" t="n">
        <v>5.45</v>
      </c>
      <c r="G572" s="342" t="s">
        <v>104</v>
      </c>
      <c r="H572" s="342" t="s">
        <v>8113</v>
      </c>
    </row>
    <row r="573" customFormat="false" ht="94.5" hidden="false" customHeight="false" outlineLevel="0" collapsed="false">
      <c r="A573" s="172" t="n">
        <v>561</v>
      </c>
      <c r="B573" s="342" t="s">
        <v>8115</v>
      </c>
      <c r="C573" s="342" t="s">
        <v>7320</v>
      </c>
      <c r="D573" s="342" t="s">
        <v>7816</v>
      </c>
      <c r="E573" s="342"/>
      <c r="F573" s="343" t="n">
        <v>3.216</v>
      </c>
      <c r="G573" s="342" t="s">
        <v>104</v>
      </c>
      <c r="H573" s="342" t="s">
        <v>8113</v>
      </c>
    </row>
    <row r="574" customFormat="false" ht="94.5" hidden="false" customHeight="false" outlineLevel="0" collapsed="false">
      <c r="A574" s="172" t="n">
        <v>562</v>
      </c>
      <c r="B574" s="342" t="s">
        <v>8116</v>
      </c>
      <c r="C574" s="342" t="s">
        <v>7320</v>
      </c>
      <c r="D574" s="342" t="s">
        <v>7215</v>
      </c>
      <c r="E574" s="342"/>
      <c r="F574" s="343" t="n">
        <v>6.406</v>
      </c>
      <c r="G574" s="342" t="s">
        <v>104</v>
      </c>
      <c r="H574" s="342" t="s">
        <v>8113</v>
      </c>
    </row>
    <row r="575" customFormat="false" ht="94.5" hidden="false" customHeight="false" outlineLevel="0" collapsed="false">
      <c r="A575" s="172" t="n">
        <v>563</v>
      </c>
      <c r="B575" s="342" t="s">
        <v>8117</v>
      </c>
      <c r="C575" s="342" t="s">
        <v>7175</v>
      </c>
      <c r="D575" s="342" t="s">
        <v>8118</v>
      </c>
      <c r="E575" s="342"/>
      <c r="F575" s="343" t="n">
        <v>5.43116</v>
      </c>
      <c r="G575" s="342" t="s">
        <v>104</v>
      </c>
      <c r="H575" s="342" t="s">
        <v>8119</v>
      </c>
    </row>
    <row r="576" customFormat="false" ht="94.5" hidden="false" customHeight="false" outlineLevel="0" collapsed="false">
      <c r="A576" s="172" t="n">
        <v>564</v>
      </c>
      <c r="B576" s="342" t="s">
        <v>8120</v>
      </c>
      <c r="C576" s="342" t="s">
        <v>7175</v>
      </c>
      <c r="D576" s="342" t="s">
        <v>8118</v>
      </c>
      <c r="E576" s="342"/>
      <c r="F576" s="343" t="n">
        <v>8.26084</v>
      </c>
      <c r="G576" s="342" t="s">
        <v>104</v>
      </c>
      <c r="H576" s="342" t="s">
        <v>8119</v>
      </c>
    </row>
    <row r="577" customFormat="false" ht="94.5" hidden="false" customHeight="false" outlineLevel="0" collapsed="false">
      <c r="A577" s="172" t="n">
        <v>565</v>
      </c>
      <c r="B577" s="342" t="s">
        <v>8121</v>
      </c>
      <c r="C577" s="342" t="s">
        <v>7175</v>
      </c>
      <c r="D577" s="342" t="s">
        <v>8118</v>
      </c>
      <c r="E577" s="342"/>
      <c r="F577" s="343" t="n">
        <v>1.1325</v>
      </c>
      <c r="G577" s="342" t="s">
        <v>104</v>
      </c>
      <c r="H577" s="342" t="s">
        <v>8119</v>
      </c>
    </row>
    <row r="578" customFormat="false" ht="94.5" hidden="false" customHeight="false" outlineLevel="0" collapsed="false">
      <c r="A578" s="172" t="n">
        <v>566</v>
      </c>
      <c r="B578" s="342" t="s">
        <v>8122</v>
      </c>
      <c r="C578" s="342" t="s">
        <v>7175</v>
      </c>
      <c r="D578" s="342" t="s">
        <v>8123</v>
      </c>
      <c r="E578" s="342"/>
      <c r="F578" s="343" t="n">
        <v>0.8811</v>
      </c>
      <c r="G578" s="342" t="s">
        <v>104</v>
      </c>
      <c r="H578" s="342" t="s">
        <v>8099</v>
      </c>
    </row>
    <row r="579" customFormat="false" ht="94.5" hidden="false" customHeight="false" outlineLevel="0" collapsed="false">
      <c r="A579" s="172" t="n">
        <v>567</v>
      </c>
      <c r="B579" s="342" t="s">
        <v>8124</v>
      </c>
      <c r="C579" s="342" t="s">
        <v>7175</v>
      </c>
      <c r="D579" s="342" t="s">
        <v>7917</v>
      </c>
      <c r="E579" s="342"/>
      <c r="F579" s="343" t="n">
        <v>2.72</v>
      </c>
      <c r="G579" s="342" t="s">
        <v>104</v>
      </c>
      <c r="H579" s="342" t="s">
        <v>8099</v>
      </c>
    </row>
    <row r="580" customFormat="false" ht="94.5" hidden="false" customHeight="false" outlineLevel="0" collapsed="false">
      <c r="A580" s="172" t="n">
        <v>568</v>
      </c>
      <c r="B580" s="342" t="s">
        <v>8125</v>
      </c>
      <c r="C580" s="342" t="s">
        <v>7175</v>
      </c>
      <c r="D580" s="342" t="s">
        <v>8126</v>
      </c>
      <c r="E580" s="342"/>
      <c r="F580" s="343" t="n">
        <v>8.5152</v>
      </c>
      <c r="G580" s="342" t="s">
        <v>104</v>
      </c>
      <c r="H580" s="342" t="s">
        <v>8127</v>
      </c>
    </row>
    <row r="581" customFormat="false" ht="94.5" hidden="false" customHeight="false" outlineLevel="0" collapsed="false">
      <c r="A581" s="172" t="n">
        <v>569</v>
      </c>
      <c r="B581" s="342" t="s">
        <v>8128</v>
      </c>
      <c r="C581" s="342" t="s">
        <v>7175</v>
      </c>
      <c r="D581" s="342" t="s">
        <v>8126</v>
      </c>
      <c r="E581" s="342"/>
      <c r="F581" s="343" t="n">
        <v>4.668</v>
      </c>
      <c r="G581" s="342" t="s">
        <v>104</v>
      </c>
      <c r="H581" s="342" t="s">
        <v>8127</v>
      </c>
    </row>
    <row r="582" customFormat="false" ht="94.5" hidden="false" customHeight="false" outlineLevel="0" collapsed="false">
      <c r="A582" s="172" t="n">
        <v>570</v>
      </c>
      <c r="B582" s="342" t="s">
        <v>8129</v>
      </c>
      <c r="C582" s="342" t="s">
        <v>7175</v>
      </c>
      <c r="D582" s="342" t="s">
        <v>8126</v>
      </c>
      <c r="E582" s="342"/>
      <c r="F582" s="343" t="n">
        <v>3.23405</v>
      </c>
      <c r="G582" s="342" t="s">
        <v>104</v>
      </c>
      <c r="H582" s="342" t="s">
        <v>8127</v>
      </c>
    </row>
    <row r="583" customFormat="false" ht="94.5" hidden="false" customHeight="false" outlineLevel="0" collapsed="false">
      <c r="A583" s="172" t="n">
        <v>571</v>
      </c>
      <c r="B583" s="342" t="s">
        <v>8130</v>
      </c>
      <c r="C583" s="342" t="s">
        <v>7175</v>
      </c>
      <c r="D583" s="342" t="s">
        <v>8126</v>
      </c>
      <c r="E583" s="342"/>
      <c r="F583" s="343" t="n">
        <v>14.52582</v>
      </c>
      <c r="G583" s="342" t="s">
        <v>104</v>
      </c>
      <c r="H583" s="342" t="s">
        <v>8127</v>
      </c>
    </row>
    <row r="584" customFormat="false" ht="94.5" hidden="false" customHeight="false" outlineLevel="0" collapsed="false">
      <c r="A584" s="172" t="n">
        <v>572</v>
      </c>
      <c r="B584" s="342" t="s">
        <v>8131</v>
      </c>
      <c r="C584" s="342" t="s">
        <v>7175</v>
      </c>
      <c r="D584" s="342" t="s">
        <v>8126</v>
      </c>
      <c r="E584" s="342"/>
      <c r="F584" s="343" t="n">
        <v>12.28742</v>
      </c>
      <c r="G584" s="342" t="s">
        <v>104</v>
      </c>
      <c r="H584" s="342" t="s">
        <v>8127</v>
      </c>
    </row>
    <row r="585" customFormat="false" ht="94.5" hidden="false" customHeight="false" outlineLevel="0" collapsed="false">
      <c r="A585" s="172" t="n">
        <v>573</v>
      </c>
      <c r="B585" s="342" t="s">
        <v>8132</v>
      </c>
      <c r="C585" s="342" t="s">
        <v>7175</v>
      </c>
      <c r="D585" s="342" t="s">
        <v>8126</v>
      </c>
      <c r="E585" s="342"/>
      <c r="F585" s="343" t="n">
        <v>9.1273</v>
      </c>
      <c r="G585" s="342" t="s">
        <v>104</v>
      </c>
      <c r="H585" s="342" t="s">
        <v>8127</v>
      </c>
    </row>
    <row r="586" customFormat="false" ht="94.5" hidden="false" customHeight="false" outlineLevel="0" collapsed="false">
      <c r="A586" s="172" t="n">
        <v>574</v>
      </c>
      <c r="B586" s="342" t="s">
        <v>8133</v>
      </c>
      <c r="C586" s="342" t="s">
        <v>7175</v>
      </c>
      <c r="D586" s="342" t="s">
        <v>7788</v>
      </c>
      <c r="E586" s="342"/>
      <c r="F586" s="343" t="n">
        <v>7.865</v>
      </c>
      <c r="G586" s="342" t="s">
        <v>104</v>
      </c>
      <c r="H586" s="342" t="s">
        <v>8127</v>
      </c>
    </row>
    <row r="587" customFormat="false" ht="94.5" hidden="false" customHeight="false" outlineLevel="0" collapsed="false">
      <c r="A587" s="172" t="n">
        <v>575</v>
      </c>
      <c r="B587" s="342" t="s">
        <v>8134</v>
      </c>
      <c r="C587" s="342" t="s">
        <v>7175</v>
      </c>
      <c r="D587" s="342" t="s">
        <v>7788</v>
      </c>
      <c r="E587" s="342"/>
      <c r="F587" s="343" t="n">
        <v>0.1568</v>
      </c>
      <c r="G587" s="342" t="s">
        <v>104</v>
      </c>
      <c r="H587" s="342" t="s">
        <v>8127</v>
      </c>
    </row>
    <row r="588" customFormat="false" ht="94.5" hidden="false" customHeight="false" outlineLevel="0" collapsed="false">
      <c r="A588" s="172" t="n">
        <v>576</v>
      </c>
      <c r="B588" s="342" t="s">
        <v>8135</v>
      </c>
      <c r="C588" s="342" t="s">
        <v>7317</v>
      </c>
      <c r="D588" s="342" t="s">
        <v>8136</v>
      </c>
      <c r="E588" s="342"/>
      <c r="F588" s="343" t="n">
        <v>0.08256</v>
      </c>
      <c r="G588" s="342" t="s">
        <v>104</v>
      </c>
      <c r="H588" s="342" t="s">
        <v>8137</v>
      </c>
    </row>
    <row r="589" customFormat="false" ht="94.5" hidden="false" customHeight="false" outlineLevel="0" collapsed="false">
      <c r="A589" s="172" t="n">
        <v>577</v>
      </c>
      <c r="B589" s="342" t="s">
        <v>8138</v>
      </c>
      <c r="C589" s="342" t="s">
        <v>7317</v>
      </c>
      <c r="D589" s="342" t="s">
        <v>7632</v>
      </c>
      <c r="E589" s="342"/>
      <c r="F589" s="343" t="n">
        <v>0.529</v>
      </c>
      <c r="G589" s="342" t="s">
        <v>104</v>
      </c>
      <c r="H589" s="342" t="s">
        <v>8139</v>
      </c>
    </row>
    <row r="590" customFormat="false" ht="94.5" hidden="false" customHeight="false" outlineLevel="0" collapsed="false">
      <c r="A590" s="172" t="n">
        <v>578</v>
      </c>
      <c r="B590" s="342" t="s">
        <v>8140</v>
      </c>
      <c r="C590" s="342" t="s">
        <v>7197</v>
      </c>
      <c r="D590" s="342" t="s">
        <v>8026</v>
      </c>
      <c r="E590" s="342"/>
      <c r="F590" s="343" t="n">
        <v>2.041</v>
      </c>
      <c r="G590" s="342" t="s">
        <v>104</v>
      </c>
      <c r="H590" s="342" t="s">
        <v>8141</v>
      </c>
    </row>
    <row r="591" customFormat="false" ht="94.5" hidden="false" customHeight="false" outlineLevel="0" collapsed="false">
      <c r="A591" s="172" t="n">
        <v>579</v>
      </c>
      <c r="B591" s="342" t="s">
        <v>8142</v>
      </c>
      <c r="C591" s="342" t="s">
        <v>7197</v>
      </c>
      <c r="D591" s="342" t="s">
        <v>8026</v>
      </c>
      <c r="E591" s="342"/>
      <c r="F591" s="343" t="n">
        <v>8.799</v>
      </c>
      <c r="G591" s="342" t="s">
        <v>104</v>
      </c>
      <c r="H591" s="342" t="s">
        <v>8141</v>
      </c>
    </row>
    <row r="592" customFormat="false" ht="94.5" hidden="false" customHeight="false" outlineLevel="0" collapsed="false">
      <c r="A592" s="172" t="n">
        <v>580</v>
      </c>
      <c r="B592" s="342" t="s">
        <v>8143</v>
      </c>
      <c r="C592" s="342" t="s">
        <v>7197</v>
      </c>
      <c r="D592" s="342" t="s">
        <v>7273</v>
      </c>
      <c r="E592" s="342"/>
      <c r="F592" s="343" t="n">
        <v>9.2</v>
      </c>
      <c r="G592" s="342" t="s">
        <v>104</v>
      </c>
      <c r="H592" s="342" t="s">
        <v>8141</v>
      </c>
    </row>
    <row r="593" customFormat="false" ht="94.5" hidden="false" customHeight="false" outlineLevel="0" collapsed="false">
      <c r="A593" s="172" t="n">
        <v>581</v>
      </c>
      <c r="B593" s="342" t="s">
        <v>8144</v>
      </c>
      <c r="C593" s="342" t="s">
        <v>7197</v>
      </c>
      <c r="D593" s="342" t="s">
        <v>7586</v>
      </c>
      <c r="E593" s="342"/>
      <c r="F593" s="343" t="n">
        <v>2.865</v>
      </c>
      <c r="G593" s="342" t="s">
        <v>104</v>
      </c>
      <c r="H593" s="342" t="s">
        <v>8141</v>
      </c>
    </row>
    <row r="594" customFormat="false" ht="94.5" hidden="false" customHeight="false" outlineLevel="0" collapsed="false">
      <c r="A594" s="172" t="n">
        <v>582</v>
      </c>
      <c r="B594" s="342" t="s">
        <v>8145</v>
      </c>
      <c r="C594" s="342" t="s">
        <v>7197</v>
      </c>
      <c r="D594" s="342" t="s">
        <v>7194</v>
      </c>
      <c r="E594" s="342"/>
      <c r="F594" s="343" t="n">
        <v>1.587</v>
      </c>
      <c r="G594" s="342" t="s">
        <v>104</v>
      </c>
      <c r="H594" s="342" t="s">
        <v>8146</v>
      </c>
    </row>
    <row r="595" customFormat="false" ht="94.5" hidden="false" customHeight="false" outlineLevel="0" collapsed="false">
      <c r="A595" s="172" t="n">
        <v>583</v>
      </c>
      <c r="B595" s="342" t="s">
        <v>8147</v>
      </c>
      <c r="C595" s="342" t="s">
        <v>7197</v>
      </c>
      <c r="D595" s="342" t="s">
        <v>7629</v>
      </c>
      <c r="E595" s="342"/>
      <c r="F595" s="343" t="n">
        <v>7.7</v>
      </c>
      <c r="G595" s="342" t="s">
        <v>104</v>
      </c>
      <c r="H595" s="342" t="s">
        <v>8146</v>
      </c>
    </row>
    <row r="596" customFormat="false" ht="78.75" hidden="false" customHeight="false" outlineLevel="0" collapsed="false">
      <c r="A596" s="172" t="n">
        <v>584</v>
      </c>
      <c r="B596" s="342" t="s">
        <v>8148</v>
      </c>
      <c r="C596" s="342" t="s">
        <v>8149</v>
      </c>
      <c r="D596" s="342" t="s">
        <v>8150</v>
      </c>
      <c r="E596" s="342"/>
      <c r="F596" s="343" t="n">
        <v>0.0022</v>
      </c>
      <c r="G596" s="342" t="s">
        <v>3239</v>
      </c>
      <c r="H596" s="342" t="s">
        <v>8151</v>
      </c>
    </row>
    <row r="597" customFormat="false" ht="78.75" hidden="false" customHeight="false" outlineLevel="0" collapsed="false">
      <c r="A597" s="172" t="n">
        <v>585</v>
      </c>
      <c r="B597" s="342" t="s">
        <v>8152</v>
      </c>
      <c r="C597" s="342" t="s">
        <v>8149</v>
      </c>
      <c r="D597" s="342" t="s">
        <v>8153</v>
      </c>
      <c r="E597" s="342"/>
      <c r="F597" s="343" t="n">
        <v>0.00138</v>
      </c>
      <c r="G597" s="342" t="s">
        <v>3239</v>
      </c>
      <c r="H597" s="342" t="s">
        <v>8151</v>
      </c>
    </row>
    <row r="598" customFormat="false" ht="78.75" hidden="false" customHeight="false" outlineLevel="0" collapsed="false">
      <c r="A598" s="172" t="n">
        <v>586</v>
      </c>
      <c r="B598" s="342" t="s">
        <v>8154</v>
      </c>
      <c r="C598" s="342" t="s">
        <v>8149</v>
      </c>
      <c r="D598" s="342" t="s">
        <v>8155</v>
      </c>
      <c r="E598" s="342"/>
      <c r="F598" s="343" t="n">
        <v>0.00351</v>
      </c>
      <c r="G598" s="342" t="s">
        <v>3239</v>
      </c>
      <c r="H598" s="342" t="s">
        <v>8151</v>
      </c>
    </row>
    <row r="599" customFormat="false" ht="94.5" hidden="false" customHeight="false" outlineLevel="0" collapsed="false">
      <c r="A599" s="172" t="n">
        <v>587</v>
      </c>
      <c r="B599" s="342" t="s">
        <v>8156</v>
      </c>
      <c r="C599" s="342" t="s">
        <v>7268</v>
      </c>
      <c r="D599" s="342" t="s">
        <v>7632</v>
      </c>
      <c r="E599" s="342"/>
      <c r="F599" s="343" t="n">
        <v>1.3</v>
      </c>
      <c r="G599" s="342" t="s">
        <v>104</v>
      </c>
      <c r="H599" s="342" t="s">
        <v>8139</v>
      </c>
    </row>
    <row r="600" customFormat="false" ht="78.75" hidden="false" customHeight="false" outlineLevel="0" collapsed="false">
      <c r="A600" s="172" t="n">
        <v>588</v>
      </c>
      <c r="B600" s="342" t="s">
        <v>8157</v>
      </c>
      <c r="C600" s="342" t="s">
        <v>8149</v>
      </c>
      <c r="D600" s="342" t="s">
        <v>8158</v>
      </c>
      <c r="E600" s="342"/>
      <c r="F600" s="343" t="n">
        <v>0.0132</v>
      </c>
      <c r="G600" s="342" t="s">
        <v>3239</v>
      </c>
      <c r="H600" s="342" t="s">
        <v>8151</v>
      </c>
    </row>
    <row r="601" customFormat="false" ht="78.75" hidden="false" customHeight="false" outlineLevel="0" collapsed="false">
      <c r="A601" s="172" t="n">
        <v>589</v>
      </c>
      <c r="B601" s="342" t="s">
        <v>8159</v>
      </c>
      <c r="C601" s="342" t="s">
        <v>8149</v>
      </c>
      <c r="D601" s="342" t="s">
        <v>8160</v>
      </c>
      <c r="E601" s="342"/>
      <c r="F601" s="343" t="n">
        <v>0.0144</v>
      </c>
      <c r="G601" s="342" t="s">
        <v>3239</v>
      </c>
      <c r="H601" s="342" t="s">
        <v>8151</v>
      </c>
    </row>
    <row r="602" customFormat="false" ht="94.5" hidden="false" customHeight="false" outlineLevel="0" collapsed="false">
      <c r="A602" s="172" t="n">
        <v>590</v>
      </c>
      <c r="B602" s="342" t="s">
        <v>8161</v>
      </c>
      <c r="C602" s="342" t="s">
        <v>7656</v>
      </c>
      <c r="D602" s="342" t="s">
        <v>8162</v>
      </c>
      <c r="E602" s="342"/>
      <c r="F602" s="343" t="n">
        <v>0.000123</v>
      </c>
      <c r="G602" s="342" t="s">
        <v>3239</v>
      </c>
      <c r="H602" s="342" t="s">
        <v>8141</v>
      </c>
    </row>
    <row r="603" customFormat="false" ht="110.25" hidden="false" customHeight="false" outlineLevel="0" collapsed="false">
      <c r="A603" s="172" t="n">
        <v>591</v>
      </c>
      <c r="B603" s="342" t="s">
        <v>8163</v>
      </c>
      <c r="C603" s="342" t="s">
        <v>7656</v>
      </c>
      <c r="D603" s="342" t="s">
        <v>8164</v>
      </c>
      <c r="E603" s="342"/>
      <c r="F603" s="343" t="n">
        <v>0.482025</v>
      </c>
      <c r="G603" s="342" t="s">
        <v>3239</v>
      </c>
      <c r="H603" s="342" t="s">
        <v>8165</v>
      </c>
    </row>
    <row r="604" customFormat="false" ht="94.5" hidden="false" customHeight="false" outlineLevel="0" collapsed="false">
      <c r="A604" s="172" t="n">
        <v>592</v>
      </c>
      <c r="B604" s="342" t="s">
        <v>8166</v>
      </c>
      <c r="C604" s="342" t="s">
        <v>7656</v>
      </c>
      <c r="D604" s="342" t="s">
        <v>8167</v>
      </c>
      <c r="E604" s="342"/>
      <c r="F604" s="343" t="n">
        <v>0.05663</v>
      </c>
      <c r="G604" s="342" t="s">
        <v>3239</v>
      </c>
      <c r="H604" s="342" t="s">
        <v>8165</v>
      </c>
    </row>
    <row r="605" customFormat="false" ht="126" hidden="false" customHeight="false" outlineLevel="0" collapsed="false">
      <c r="A605" s="172" t="n">
        <v>593</v>
      </c>
      <c r="B605" s="342" t="s">
        <v>8168</v>
      </c>
      <c r="C605" s="342" t="s">
        <v>7656</v>
      </c>
      <c r="D605" s="342" t="s">
        <v>7755</v>
      </c>
      <c r="E605" s="342"/>
      <c r="F605" s="343" t="n">
        <v>0.250415</v>
      </c>
      <c r="G605" s="342" t="s">
        <v>3239</v>
      </c>
      <c r="H605" s="342" t="s">
        <v>8165</v>
      </c>
    </row>
    <row r="606" customFormat="false" ht="110.25" hidden="false" customHeight="false" outlineLevel="0" collapsed="false">
      <c r="A606" s="172" t="n">
        <v>594</v>
      </c>
      <c r="B606" s="342" t="s">
        <v>8169</v>
      </c>
      <c r="C606" s="342" t="s">
        <v>7656</v>
      </c>
      <c r="D606" s="342" t="s">
        <v>7763</v>
      </c>
      <c r="E606" s="342"/>
      <c r="F606" s="343" t="n">
        <v>0.059319</v>
      </c>
      <c r="G606" s="342" t="s">
        <v>3239</v>
      </c>
      <c r="H606" s="342" t="s">
        <v>8165</v>
      </c>
    </row>
    <row r="607" customFormat="false" ht="110.25" hidden="false" customHeight="false" outlineLevel="0" collapsed="false">
      <c r="A607" s="172" t="n">
        <v>595</v>
      </c>
      <c r="B607" s="342" t="s">
        <v>8170</v>
      </c>
      <c r="C607" s="342" t="s">
        <v>7656</v>
      </c>
      <c r="D607" s="342" t="s">
        <v>8171</v>
      </c>
      <c r="E607" s="342"/>
      <c r="F607" s="343" t="n">
        <v>0.052709</v>
      </c>
      <c r="G607" s="342" t="s">
        <v>3239</v>
      </c>
      <c r="H607" s="342" t="s">
        <v>8165</v>
      </c>
    </row>
    <row r="608" customFormat="false" ht="110.25" hidden="false" customHeight="false" outlineLevel="0" collapsed="false">
      <c r="A608" s="172" t="n">
        <v>596</v>
      </c>
      <c r="B608" s="342" t="s">
        <v>8172</v>
      </c>
      <c r="C608" s="342" t="s">
        <v>7656</v>
      </c>
      <c r="D608" s="342" t="s">
        <v>8173</v>
      </c>
      <c r="E608" s="342"/>
      <c r="F608" s="343" t="n">
        <v>0.092634</v>
      </c>
      <c r="G608" s="342" t="s">
        <v>3239</v>
      </c>
      <c r="H608" s="342" t="s">
        <v>8165</v>
      </c>
    </row>
    <row r="609" customFormat="false" ht="110.25" hidden="false" customHeight="false" outlineLevel="0" collapsed="false">
      <c r="A609" s="172" t="n">
        <v>597</v>
      </c>
      <c r="B609" s="342" t="s">
        <v>8174</v>
      </c>
      <c r="C609" s="342" t="s">
        <v>7656</v>
      </c>
      <c r="D609" s="342" t="s">
        <v>8173</v>
      </c>
      <c r="E609" s="342"/>
      <c r="F609" s="343" t="n">
        <v>0.021191</v>
      </c>
      <c r="G609" s="342" t="s">
        <v>3239</v>
      </c>
      <c r="H609" s="342" t="s">
        <v>8165</v>
      </c>
    </row>
    <row r="610" customFormat="false" ht="94.5" hidden="false" customHeight="false" outlineLevel="0" collapsed="false">
      <c r="A610" s="172" t="n">
        <v>598</v>
      </c>
      <c r="B610" s="342" t="s">
        <v>8175</v>
      </c>
      <c r="C610" s="342" t="s">
        <v>7197</v>
      </c>
      <c r="D610" s="342" t="s">
        <v>8176</v>
      </c>
      <c r="E610" s="342"/>
      <c r="F610" s="343" t="n">
        <v>0.04</v>
      </c>
      <c r="G610" s="342" t="s">
        <v>104</v>
      </c>
      <c r="H610" s="342" t="s">
        <v>8177</v>
      </c>
    </row>
    <row r="611" customFormat="false" ht="94.5" hidden="false" customHeight="false" outlineLevel="0" collapsed="false">
      <c r="A611" s="172" t="n">
        <v>599</v>
      </c>
      <c r="B611" s="342" t="s">
        <v>8178</v>
      </c>
      <c r="C611" s="342" t="s">
        <v>7197</v>
      </c>
      <c r="D611" s="342" t="s">
        <v>8179</v>
      </c>
      <c r="E611" s="342"/>
      <c r="F611" s="343" t="n">
        <v>0.044</v>
      </c>
      <c r="G611" s="342" t="s">
        <v>104</v>
      </c>
      <c r="H611" s="342" t="s">
        <v>8180</v>
      </c>
    </row>
    <row r="612" customFormat="false" ht="94.5" hidden="false" customHeight="false" outlineLevel="0" collapsed="false">
      <c r="A612" s="172" t="n">
        <v>600</v>
      </c>
      <c r="B612" s="342" t="s">
        <v>8181</v>
      </c>
      <c r="C612" s="342" t="s">
        <v>7197</v>
      </c>
      <c r="D612" s="342" t="s">
        <v>8182</v>
      </c>
      <c r="E612" s="342"/>
      <c r="F612" s="343" t="n">
        <v>0.042</v>
      </c>
      <c r="G612" s="342" t="s">
        <v>104</v>
      </c>
      <c r="H612" s="342" t="s">
        <v>8180</v>
      </c>
    </row>
    <row r="613" customFormat="false" ht="94.5" hidden="false" customHeight="false" outlineLevel="0" collapsed="false">
      <c r="A613" s="172" t="n">
        <v>601</v>
      </c>
      <c r="B613" s="342" t="s">
        <v>8183</v>
      </c>
      <c r="C613" s="342" t="s">
        <v>7197</v>
      </c>
      <c r="D613" s="342" t="s">
        <v>8184</v>
      </c>
      <c r="E613" s="342"/>
      <c r="F613" s="343" t="n">
        <v>0.04</v>
      </c>
      <c r="G613" s="342" t="s">
        <v>104</v>
      </c>
      <c r="H613" s="342" t="s">
        <v>8185</v>
      </c>
    </row>
    <row r="614" customFormat="false" ht="94.5" hidden="false" customHeight="false" outlineLevel="0" collapsed="false">
      <c r="A614" s="172" t="n">
        <v>602</v>
      </c>
      <c r="B614" s="342" t="s">
        <v>8186</v>
      </c>
      <c r="C614" s="342" t="s">
        <v>7197</v>
      </c>
      <c r="D614" s="342" t="s">
        <v>7415</v>
      </c>
      <c r="E614" s="342"/>
      <c r="F614" s="343" t="n">
        <v>3.187</v>
      </c>
      <c r="G614" s="342" t="s">
        <v>104</v>
      </c>
      <c r="H614" s="342" t="s">
        <v>8187</v>
      </c>
    </row>
    <row r="615" customFormat="false" ht="94.5" hidden="false" customHeight="false" outlineLevel="0" collapsed="false">
      <c r="A615" s="172" t="n">
        <v>603</v>
      </c>
      <c r="B615" s="342" t="s">
        <v>8188</v>
      </c>
      <c r="C615" s="342" t="s">
        <v>7193</v>
      </c>
      <c r="D615" s="342" t="s">
        <v>7629</v>
      </c>
      <c r="E615" s="342"/>
      <c r="F615" s="343" t="n">
        <v>1.0353</v>
      </c>
      <c r="G615" s="342" t="s">
        <v>104</v>
      </c>
      <c r="H615" s="342" t="s">
        <v>8189</v>
      </c>
    </row>
    <row r="616" customFormat="false" ht="94.5" hidden="false" customHeight="false" outlineLevel="0" collapsed="false">
      <c r="A616" s="172" t="n">
        <v>604</v>
      </c>
      <c r="B616" s="342" t="s">
        <v>8190</v>
      </c>
      <c r="C616" s="342" t="s">
        <v>7193</v>
      </c>
      <c r="D616" s="342" t="s">
        <v>7552</v>
      </c>
      <c r="E616" s="342"/>
      <c r="F616" s="343" t="n">
        <v>3.596</v>
      </c>
      <c r="G616" s="342" t="s">
        <v>104</v>
      </c>
      <c r="H616" s="342" t="s">
        <v>8189</v>
      </c>
    </row>
    <row r="617" customFormat="false" ht="94.5" hidden="false" customHeight="false" outlineLevel="0" collapsed="false">
      <c r="A617" s="172" t="n">
        <v>605</v>
      </c>
      <c r="B617" s="342" t="s">
        <v>8191</v>
      </c>
      <c r="C617" s="342" t="s">
        <v>7193</v>
      </c>
      <c r="D617" s="342" t="s">
        <v>7550</v>
      </c>
      <c r="E617" s="342"/>
      <c r="F617" s="343" t="n">
        <v>1.350135</v>
      </c>
      <c r="G617" s="342" t="s">
        <v>104</v>
      </c>
      <c r="H617" s="342" t="s">
        <v>8189</v>
      </c>
    </row>
    <row r="618" customFormat="false" ht="94.5" hidden="false" customHeight="false" outlineLevel="0" collapsed="false">
      <c r="A618" s="172" t="n">
        <v>606</v>
      </c>
      <c r="B618" s="342" t="s">
        <v>8192</v>
      </c>
      <c r="C618" s="342" t="s">
        <v>7193</v>
      </c>
      <c r="D618" s="342" t="s">
        <v>7299</v>
      </c>
      <c r="E618" s="342"/>
      <c r="F618" s="343" t="n">
        <v>1.71456</v>
      </c>
      <c r="G618" s="342" t="s">
        <v>104</v>
      </c>
      <c r="H618" s="342" t="s">
        <v>8193</v>
      </c>
    </row>
    <row r="619" customFormat="false" ht="110.25" hidden="false" customHeight="false" outlineLevel="0" collapsed="false">
      <c r="A619" s="172" t="n">
        <v>607</v>
      </c>
      <c r="B619" s="342" t="s">
        <v>8194</v>
      </c>
      <c r="C619" s="342" t="s">
        <v>7390</v>
      </c>
      <c r="D619" s="342" t="s">
        <v>7296</v>
      </c>
      <c r="E619" s="342"/>
      <c r="F619" s="343" t="n">
        <v>3.75</v>
      </c>
      <c r="G619" s="342" t="s">
        <v>104</v>
      </c>
      <c r="H619" s="342" t="s">
        <v>8195</v>
      </c>
    </row>
    <row r="620" customFormat="false" ht="110.25" hidden="false" customHeight="false" outlineLevel="0" collapsed="false">
      <c r="A620" s="172" t="n">
        <v>608</v>
      </c>
      <c r="B620" s="342" t="s">
        <v>8196</v>
      </c>
      <c r="C620" s="342" t="s">
        <v>7390</v>
      </c>
      <c r="D620" s="342" t="s">
        <v>7202</v>
      </c>
      <c r="E620" s="342"/>
      <c r="F620" s="343" t="n">
        <v>0.291</v>
      </c>
      <c r="G620" s="342" t="s">
        <v>104</v>
      </c>
      <c r="H620" s="342" t="s">
        <v>8197</v>
      </c>
    </row>
    <row r="621" customFormat="false" ht="110.25" hidden="false" customHeight="false" outlineLevel="0" collapsed="false">
      <c r="A621" s="172" t="n">
        <v>609</v>
      </c>
      <c r="B621" s="342" t="s">
        <v>8198</v>
      </c>
      <c r="C621" s="342" t="s">
        <v>7390</v>
      </c>
      <c r="D621" s="342" t="s">
        <v>7194</v>
      </c>
      <c r="E621" s="342"/>
      <c r="F621" s="343" t="n">
        <v>0.444</v>
      </c>
      <c r="G621" s="342" t="s">
        <v>104</v>
      </c>
      <c r="H621" s="342" t="s">
        <v>8199</v>
      </c>
    </row>
    <row r="622" customFormat="false" ht="94.5" hidden="false" customHeight="false" outlineLevel="0" collapsed="false">
      <c r="A622" s="172" t="n">
        <v>610</v>
      </c>
      <c r="B622" s="342" t="s">
        <v>8200</v>
      </c>
      <c r="C622" s="342" t="s">
        <v>7222</v>
      </c>
      <c r="D622" s="342" t="s">
        <v>7926</v>
      </c>
      <c r="E622" s="342"/>
      <c r="F622" s="343" t="n">
        <v>0.7605</v>
      </c>
      <c r="G622" s="342" t="s">
        <v>104</v>
      </c>
      <c r="H622" s="342" t="s">
        <v>8201</v>
      </c>
    </row>
    <row r="623" customFormat="false" ht="94.5" hidden="false" customHeight="false" outlineLevel="0" collapsed="false">
      <c r="A623" s="172" t="n">
        <v>611</v>
      </c>
      <c r="B623" s="342" t="s">
        <v>8202</v>
      </c>
      <c r="C623" s="342" t="s">
        <v>7222</v>
      </c>
      <c r="D623" s="342" t="s">
        <v>7926</v>
      </c>
      <c r="E623" s="342"/>
      <c r="F623" s="343" t="n">
        <v>2.091</v>
      </c>
      <c r="G623" s="342" t="s">
        <v>104</v>
      </c>
      <c r="H623" s="342" t="s">
        <v>8201</v>
      </c>
    </row>
    <row r="624" customFormat="false" ht="94.5" hidden="false" customHeight="false" outlineLevel="0" collapsed="false">
      <c r="A624" s="172" t="n">
        <v>612</v>
      </c>
      <c r="B624" s="342" t="s">
        <v>8203</v>
      </c>
      <c r="C624" s="342" t="s">
        <v>7222</v>
      </c>
      <c r="D624" s="342" t="s">
        <v>7299</v>
      </c>
      <c r="E624" s="342"/>
      <c r="F624" s="343" t="n">
        <v>1.533</v>
      </c>
      <c r="G624" s="342" t="s">
        <v>104</v>
      </c>
      <c r="H624" s="342" t="s">
        <v>8204</v>
      </c>
    </row>
    <row r="625" customFormat="false" ht="94.5" hidden="false" customHeight="false" outlineLevel="0" collapsed="false">
      <c r="A625" s="172" t="n">
        <v>613</v>
      </c>
      <c r="B625" s="342" t="s">
        <v>8205</v>
      </c>
      <c r="C625" s="342" t="s">
        <v>7222</v>
      </c>
      <c r="D625" s="342" t="s">
        <v>7299</v>
      </c>
      <c r="E625" s="342"/>
      <c r="F625" s="343" t="n">
        <v>1.8374</v>
      </c>
      <c r="G625" s="342" t="s">
        <v>104</v>
      </c>
      <c r="H625" s="342" t="s">
        <v>8204</v>
      </c>
    </row>
    <row r="626" customFormat="false" ht="94.5" hidden="false" customHeight="false" outlineLevel="0" collapsed="false">
      <c r="A626" s="172" t="n">
        <v>614</v>
      </c>
      <c r="B626" s="342" t="s">
        <v>8206</v>
      </c>
      <c r="C626" s="342" t="s">
        <v>7222</v>
      </c>
      <c r="D626" s="342" t="s">
        <v>7296</v>
      </c>
      <c r="E626" s="342"/>
      <c r="F626" s="343" t="n">
        <v>1.614</v>
      </c>
      <c r="G626" s="342" t="s">
        <v>104</v>
      </c>
      <c r="H626" s="342" t="s">
        <v>8207</v>
      </c>
    </row>
    <row r="627" customFormat="false" ht="94.5" hidden="false" customHeight="false" outlineLevel="0" collapsed="false">
      <c r="A627" s="172" t="n">
        <v>615</v>
      </c>
      <c r="B627" s="342" t="s">
        <v>8208</v>
      </c>
      <c r="C627" s="342" t="s">
        <v>7222</v>
      </c>
      <c r="D627" s="342" t="s">
        <v>7299</v>
      </c>
      <c r="E627" s="342"/>
      <c r="F627" s="343" t="n">
        <v>0.178</v>
      </c>
      <c r="G627" s="342" t="s">
        <v>104</v>
      </c>
      <c r="H627" s="342" t="s">
        <v>8204</v>
      </c>
    </row>
    <row r="628" customFormat="false" ht="94.5" hidden="false" customHeight="false" outlineLevel="0" collapsed="false">
      <c r="A628" s="172" t="n">
        <v>616</v>
      </c>
      <c r="B628" s="342" t="s">
        <v>8209</v>
      </c>
      <c r="C628" s="342" t="s">
        <v>7197</v>
      </c>
      <c r="D628" s="342" t="s">
        <v>7306</v>
      </c>
      <c r="E628" s="342"/>
      <c r="F628" s="343" t="n">
        <v>0.178</v>
      </c>
      <c r="G628" s="342" t="s">
        <v>104</v>
      </c>
      <c r="H628" s="342" t="s">
        <v>8210</v>
      </c>
    </row>
    <row r="629" customFormat="false" ht="94.5" hidden="false" customHeight="false" outlineLevel="0" collapsed="false">
      <c r="A629" s="172" t="n">
        <v>617</v>
      </c>
      <c r="B629" s="342" t="s">
        <v>8211</v>
      </c>
      <c r="C629" s="342" t="s">
        <v>7197</v>
      </c>
      <c r="D629" s="342" t="s">
        <v>7306</v>
      </c>
      <c r="E629" s="342"/>
      <c r="F629" s="343" t="n">
        <v>0.418</v>
      </c>
      <c r="G629" s="342" t="s">
        <v>104</v>
      </c>
      <c r="H629" s="342" t="s">
        <v>8210</v>
      </c>
    </row>
    <row r="630" customFormat="false" ht="94.5" hidden="false" customHeight="false" outlineLevel="0" collapsed="false">
      <c r="A630" s="172" t="n">
        <v>618</v>
      </c>
      <c r="B630" s="342" t="s">
        <v>8212</v>
      </c>
      <c r="C630" s="342" t="s">
        <v>7197</v>
      </c>
      <c r="D630" s="342" t="s">
        <v>7306</v>
      </c>
      <c r="E630" s="342"/>
      <c r="F630" s="343" t="n">
        <v>0.532</v>
      </c>
      <c r="G630" s="342" t="s">
        <v>104</v>
      </c>
      <c r="H630" s="342" t="s">
        <v>8210</v>
      </c>
    </row>
    <row r="631" customFormat="false" ht="94.5" hidden="false" customHeight="false" outlineLevel="0" collapsed="false">
      <c r="A631" s="172" t="n">
        <v>619</v>
      </c>
      <c r="B631" s="342" t="s">
        <v>8213</v>
      </c>
      <c r="C631" s="342" t="s">
        <v>7197</v>
      </c>
      <c r="D631" s="342" t="s">
        <v>7550</v>
      </c>
      <c r="E631" s="342"/>
      <c r="F631" s="343" t="n">
        <v>0.638</v>
      </c>
      <c r="G631" s="342" t="s">
        <v>104</v>
      </c>
      <c r="H631" s="342" t="s">
        <v>8214</v>
      </c>
    </row>
    <row r="632" customFormat="false" ht="94.5" hidden="false" customHeight="false" outlineLevel="0" collapsed="false">
      <c r="A632" s="172" t="n">
        <v>620</v>
      </c>
      <c r="B632" s="342" t="s">
        <v>8215</v>
      </c>
      <c r="C632" s="342" t="s">
        <v>7222</v>
      </c>
      <c r="D632" s="342" t="s">
        <v>7223</v>
      </c>
      <c r="E632" s="342"/>
      <c r="F632" s="343" t="n">
        <v>1.183</v>
      </c>
      <c r="G632" s="342" t="s">
        <v>104</v>
      </c>
      <c r="H632" s="342" t="s">
        <v>8216</v>
      </c>
    </row>
    <row r="633" customFormat="false" ht="94.5" hidden="false" customHeight="false" outlineLevel="0" collapsed="false">
      <c r="A633" s="172" t="n">
        <v>621</v>
      </c>
      <c r="B633" s="342" t="s">
        <v>8217</v>
      </c>
      <c r="C633" s="342" t="s">
        <v>7222</v>
      </c>
      <c r="D633" s="342" t="s">
        <v>7245</v>
      </c>
      <c r="E633" s="342"/>
      <c r="F633" s="343" t="n">
        <v>1.196</v>
      </c>
      <c r="G633" s="342" t="s">
        <v>104</v>
      </c>
      <c r="H633" s="342" t="s">
        <v>8216</v>
      </c>
    </row>
    <row r="634" customFormat="false" ht="94.5" hidden="false" customHeight="false" outlineLevel="0" collapsed="false">
      <c r="A634" s="172" t="n">
        <v>622</v>
      </c>
      <c r="B634" s="342" t="s">
        <v>8218</v>
      </c>
      <c r="C634" s="342" t="s">
        <v>7222</v>
      </c>
      <c r="D634" s="342" t="s">
        <v>7223</v>
      </c>
      <c r="E634" s="342"/>
      <c r="F634" s="343" t="n">
        <v>1.2064</v>
      </c>
      <c r="G634" s="342" t="s">
        <v>104</v>
      </c>
      <c r="H634" s="342" t="s">
        <v>8216</v>
      </c>
    </row>
    <row r="635" customFormat="false" ht="94.5" hidden="false" customHeight="false" outlineLevel="0" collapsed="false">
      <c r="A635" s="172" t="n">
        <v>623</v>
      </c>
      <c r="B635" s="342" t="s">
        <v>8219</v>
      </c>
      <c r="C635" s="342" t="s">
        <v>7222</v>
      </c>
      <c r="D635" s="342" t="s">
        <v>7378</v>
      </c>
      <c r="E635" s="342"/>
      <c r="F635" s="343" t="n">
        <v>3.5805</v>
      </c>
      <c r="G635" s="342" t="s">
        <v>104</v>
      </c>
      <c r="H635" s="342" t="s">
        <v>8216</v>
      </c>
    </row>
    <row r="636" customFormat="false" ht="94.5" hidden="false" customHeight="false" outlineLevel="0" collapsed="false">
      <c r="A636" s="172" t="n">
        <v>624</v>
      </c>
      <c r="B636" s="342" t="s">
        <v>8220</v>
      </c>
      <c r="C636" s="342" t="s">
        <v>7207</v>
      </c>
      <c r="D636" s="342" t="s">
        <v>8221</v>
      </c>
      <c r="E636" s="342"/>
      <c r="F636" s="343" t="n">
        <v>12.906</v>
      </c>
      <c r="G636" s="342" t="s">
        <v>104</v>
      </c>
      <c r="H636" s="342" t="s">
        <v>8222</v>
      </c>
    </row>
    <row r="637" customFormat="false" ht="94.5" hidden="false" customHeight="false" outlineLevel="0" collapsed="false">
      <c r="A637" s="172" t="n">
        <v>625</v>
      </c>
      <c r="B637" s="342" t="s">
        <v>8223</v>
      </c>
      <c r="C637" s="342" t="s">
        <v>7207</v>
      </c>
      <c r="D637" s="342" t="s">
        <v>7822</v>
      </c>
      <c r="E637" s="342"/>
      <c r="F637" s="343" t="n">
        <v>2.042</v>
      </c>
      <c r="G637" s="342" t="s">
        <v>104</v>
      </c>
      <c r="H637" s="342" t="s">
        <v>8222</v>
      </c>
    </row>
    <row r="638" customFormat="false" ht="94.5" hidden="false" customHeight="false" outlineLevel="0" collapsed="false">
      <c r="A638" s="172" t="n">
        <v>626</v>
      </c>
      <c r="B638" s="342" t="s">
        <v>8224</v>
      </c>
      <c r="C638" s="342" t="s">
        <v>7207</v>
      </c>
      <c r="D638" s="342" t="s">
        <v>7822</v>
      </c>
      <c r="E638" s="342"/>
      <c r="F638" s="343" t="n">
        <v>0.424</v>
      </c>
      <c r="G638" s="342" t="s">
        <v>104</v>
      </c>
      <c r="H638" s="342" t="s">
        <v>8222</v>
      </c>
    </row>
    <row r="639" customFormat="false" ht="94.5" hidden="false" customHeight="false" outlineLevel="0" collapsed="false">
      <c r="A639" s="172" t="n">
        <v>627</v>
      </c>
      <c r="B639" s="342" t="s">
        <v>8225</v>
      </c>
      <c r="C639" s="342" t="s">
        <v>7207</v>
      </c>
      <c r="D639" s="342" t="s">
        <v>7599</v>
      </c>
      <c r="E639" s="342"/>
      <c r="F639" s="343" t="n">
        <v>16.21</v>
      </c>
      <c r="G639" s="342" t="s">
        <v>104</v>
      </c>
      <c r="H639" s="342" t="s">
        <v>8222</v>
      </c>
    </row>
    <row r="640" customFormat="false" ht="94.5" hidden="false" customHeight="false" outlineLevel="0" collapsed="false">
      <c r="A640" s="172" t="n">
        <v>628</v>
      </c>
      <c r="B640" s="342" t="s">
        <v>8226</v>
      </c>
      <c r="C640" s="342" t="s">
        <v>7207</v>
      </c>
      <c r="D640" s="342" t="s">
        <v>7599</v>
      </c>
      <c r="E640" s="342"/>
      <c r="F640" s="343" t="n">
        <v>2.516</v>
      </c>
      <c r="G640" s="342" t="s">
        <v>104</v>
      </c>
      <c r="H640" s="342" t="s">
        <v>8222</v>
      </c>
    </row>
    <row r="641" customFormat="false" ht="94.5" hidden="false" customHeight="false" outlineLevel="0" collapsed="false">
      <c r="A641" s="172" t="n">
        <v>629</v>
      </c>
      <c r="B641" s="342" t="s">
        <v>8227</v>
      </c>
      <c r="C641" s="342" t="s">
        <v>7207</v>
      </c>
      <c r="D641" s="342" t="s">
        <v>7691</v>
      </c>
      <c r="E641" s="342"/>
      <c r="F641" s="343" t="n">
        <v>4.552</v>
      </c>
      <c r="G641" s="342" t="s">
        <v>104</v>
      </c>
      <c r="H641" s="342" t="s">
        <v>8222</v>
      </c>
    </row>
    <row r="642" customFormat="false" ht="94.5" hidden="false" customHeight="false" outlineLevel="0" collapsed="false">
      <c r="A642" s="172" t="n">
        <v>630</v>
      </c>
      <c r="B642" s="342" t="s">
        <v>8228</v>
      </c>
      <c r="C642" s="342" t="s">
        <v>7320</v>
      </c>
      <c r="D642" s="342" t="s">
        <v>7816</v>
      </c>
      <c r="E642" s="342"/>
      <c r="F642" s="343" t="n">
        <v>15.246</v>
      </c>
      <c r="G642" s="342" t="s">
        <v>104</v>
      </c>
      <c r="H642" s="342" t="s">
        <v>8216</v>
      </c>
    </row>
    <row r="643" customFormat="false" ht="94.5" hidden="false" customHeight="false" outlineLevel="0" collapsed="false">
      <c r="A643" s="172" t="n">
        <v>631</v>
      </c>
      <c r="B643" s="342" t="s">
        <v>8229</v>
      </c>
      <c r="C643" s="342" t="s">
        <v>7320</v>
      </c>
      <c r="D643" s="342" t="s">
        <v>7211</v>
      </c>
      <c r="E643" s="342"/>
      <c r="F643" s="343" t="n">
        <v>0.964</v>
      </c>
      <c r="G643" s="342" t="s">
        <v>104</v>
      </c>
      <c r="H643" s="342" t="s">
        <v>8216</v>
      </c>
    </row>
    <row r="644" customFormat="false" ht="94.5" hidden="false" customHeight="false" outlineLevel="0" collapsed="false">
      <c r="A644" s="172" t="n">
        <v>632</v>
      </c>
      <c r="B644" s="342" t="s">
        <v>8230</v>
      </c>
      <c r="C644" s="342" t="s">
        <v>7320</v>
      </c>
      <c r="D644" s="342" t="s">
        <v>7211</v>
      </c>
      <c r="E644" s="342"/>
      <c r="F644" s="343" t="n">
        <v>1.031</v>
      </c>
      <c r="G644" s="342" t="s">
        <v>104</v>
      </c>
      <c r="H644" s="342" t="s">
        <v>8231</v>
      </c>
    </row>
    <row r="645" customFormat="false" ht="94.5" hidden="false" customHeight="false" outlineLevel="0" collapsed="false">
      <c r="A645" s="172" t="n">
        <v>633</v>
      </c>
      <c r="B645" s="342" t="s">
        <v>8232</v>
      </c>
      <c r="C645" s="342" t="s">
        <v>7320</v>
      </c>
      <c r="D645" s="342" t="s">
        <v>7816</v>
      </c>
      <c r="E645" s="342"/>
      <c r="F645" s="343" t="n">
        <v>5.171</v>
      </c>
      <c r="G645" s="342" t="s">
        <v>104</v>
      </c>
      <c r="H645" s="342" t="s">
        <v>8231</v>
      </c>
    </row>
    <row r="646" customFormat="false" ht="94.5" hidden="false" customHeight="false" outlineLevel="0" collapsed="false">
      <c r="A646" s="172" t="n">
        <v>634</v>
      </c>
      <c r="B646" s="342" t="s">
        <v>8233</v>
      </c>
      <c r="C646" s="342" t="s">
        <v>7320</v>
      </c>
      <c r="D646" s="342" t="s">
        <v>7365</v>
      </c>
      <c r="E646" s="342"/>
      <c r="F646" s="343" t="n">
        <v>6.862</v>
      </c>
      <c r="G646" s="342" t="s">
        <v>104</v>
      </c>
      <c r="H646" s="342" t="s">
        <v>8231</v>
      </c>
    </row>
    <row r="647" customFormat="false" ht="94.5" hidden="false" customHeight="false" outlineLevel="0" collapsed="false">
      <c r="A647" s="172" t="n">
        <v>635</v>
      </c>
      <c r="B647" s="342" t="s">
        <v>8234</v>
      </c>
      <c r="C647" s="342" t="s">
        <v>7207</v>
      </c>
      <c r="D647" s="342" t="s">
        <v>7359</v>
      </c>
      <c r="E647" s="342"/>
      <c r="F647" s="343" t="n">
        <v>17.497</v>
      </c>
      <c r="G647" s="342" t="s">
        <v>104</v>
      </c>
      <c r="H647" s="342" t="s">
        <v>8235</v>
      </c>
    </row>
    <row r="648" customFormat="false" ht="94.5" hidden="false" customHeight="false" outlineLevel="0" collapsed="false">
      <c r="A648" s="172" t="n">
        <v>636</v>
      </c>
      <c r="B648" s="342" t="s">
        <v>8236</v>
      </c>
      <c r="C648" s="342" t="s">
        <v>7207</v>
      </c>
      <c r="D648" s="342" t="s">
        <v>7359</v>
      </c>
      <c r="E648" s="342"/>
      <c r="F648" s="343" t="n">
        <v>2.248</v>
      </c>
      <c r="G648" s="342" t="s">
        <v>104</v>
      </c>
      <c r="H648" s="342" t="s">
        <v>8235</v>
      </c>
    </row>
    <row r="649" customFormat="false" ht="94.5" hidden="false" customHeight="false" outlineLevel="0" collapsed="false">
      <c r="A649" s="172" t="n">
        <v>637</v>
      </c>
      <c r="B649" s="342" t="s">
        <v>8237</v>
      </c>
      <c r="C649" s="342" t="s">
        <v>7320</v>
      </c>
      <c r="D649" s="342" t="s">
        <v>7816</v>
      </c>
      <c r="E649" s="342"/>
      <c r="F649" s="343" t="n">
        <v>15.012</v>
      </c>
      <c r="G649" s="342" t="s">
        <v>104</v>
      </c>
      <c r="H649" s="342" t="s">
        <v>8238</v>
      </c>
    </row>
    <row r="650" customFormat="false" ht="94.5" hidden="false" customHeight="false" outlineLevel="0" collapsed="false">
      <c r="A650" s="172" t="n">
        <v>638</v>
      </c>
      <c r="B650" s="342" t="s">
        <v>8239</v>
      </c>
      <c r="C650" s="342" t="s">
        <v>7648</v>
      </c>
      <c r="D650" s="342" t="s">
        <v>8240</v>
      </c>
      <c r="E650" s="342"/>
      <c r="F650" s="343" t="n">
        <v>3.672</v>
      </c>
      <c r="G650" s="342" t="s">
        <v>104</v>
      </c>
      <c r="H650" s="342" t="s">
        <v>8241</v>
      </c>
    </row>
    <row r="651" customFormat="false" ht="94.5" hidden="false" customHeight="false" outlineLevel="0" collapsed="false">
      <c r="A651" s="172" t="n">
        <v>639</v>
      </c>
      <c r="B651" s="342" t="s">
        <v>8242</v>
      </c>
      <c r="C651" s="342" t="s">
        <v>7648</v>
      </c>
      <c r="D651" s="342" t="s">
        <v>8240</v>
      </c>
      <c r="E651" s="342"/>
      <c r="F651" s="343" t="n">
        <v>6.842</v>
      </c>
      <c r="G651" s="342" t="s">
        <v>104</v>
      </c>
      <c r="H651" s="342" t="s">
        <v>8241</v>
      </c>
    </row>
    <row r="652" customFormat="false" ht="94.5" hidden="false" customHeight="false" outlineLevel="0" collapsed="false">
      <c r="A652" s="172" t="n">
        <v>640</v>
      </c>
      <c r="B652" s="342" t="s">
        <v>8243</v>
      </c>
      <c r="C652" s="342" t="s">
        <v>7648</v>
      </c>
      <c r="D652" s="342" t="s">
        <v>8240</v>
      </c>
      <c r="E652" s="342"/>
      <c r="F652" s="343" t="n">
        <v>1.994</v>
      </c>
      <c r="G652" s="342" t="s">
        <v>104</v>
      </c>
      <c r="H652" s="342" t="s">
        <v>8241</v>
      </c>
    </row>
    <row r="653" customFormat="false" ht="94.5" hidden="false" customHeight="false" outlineLevel="0" collapsed="false">
      <c r="A653" s="172" t="n">
        <v>641</v>
      </c>
      <c r="B653" s="342" t="s">
        <v>8244</v>
      </c>
      <c r="C653" s="342" t="s">
        <v>7648</v>
      </c>
      <c r="D653" s="342" t="s">
        <v>8240</v>
      </c>
      <c r="E653" s="342"/>
      <c r="F653" s="343" t="n">
        <v>7.356</v>
      </c>
      <c r="G653" s="342" t="s">
        <v>104</v>
      </c>
      <c r="H653" s="342" t="s">
        <v>8241</v>
      </c>
    </row>
    <row r="654" customFormat="false" ht="94.5" hidden="false" customHeight="false" outlineLevel="0" collapsed="false">
      <c r="A654" s="172" t="n">
        <v>642</v>
      </c>
      <c r="B654" s="342" t="s">
        <v>8245</v>
      </c>
      <c r="C654" s="342" t="s">
        <v>7648</v>
      </c>
      <c r="D654" s="342" t="s">
        <v>8240</v>
      </c>
      <c r="E654" s="342"/>
      <c r="F654" s="343" t="n">
        <v>4.34</v>
      </c>
      <c r="G654" s="342" t="s">
        <v>104</v>
      </c>
      <c r="H654" s="342" t="s">
        <v>8241</v>
      </c>
    </row>
    <row r="655" customFormat="false" ht="94.5" hidden="false" customHeight="false" outlineLevel="0" collapsed="false">
      <c r="A655" s="172" t="n">
        <v>643</v>
      </c>
      <c r="B655" s="342" t="s">
        <v>8246</v>
      </c>
      <c r="C655" s="342" t="s">
        <v>7648</v>
      </c>
      <c r="D655" s="342" t="s">
        <v>8247</v>
      </c>
      <c r="E655" s="342"/>
      <c r="F655" s="343" t="n">
        <v>0.226</v>
      </c>
      <c r="G655" s="342" t="s">
        <v>104</v>
      </c>
      <c r="H655" s="342" t="s">
        <v>8241</v>
      </c>
    </row>
    <row r="656" customFormat="false" ht="94.5" hidden="false" customHeight="false" outlineLevel="0" collapsed="false">
      <c r="A656" s="172" t="n">
        <v>644</v>
      </c>
      <c r="B656" s="342" t="s">
        <v>8248</v>
      </c>
      <c r="C656" s="342" t="s">
        <v>7648</v>
      </c>
      <c r="D656" s="342" t="s">
        <v>8247</v>
      </c>
      <c r="E656" s="342"/>
      <c r="F656" s="343" t="n">
        <v>1.028</v>
      </c>
      <c r="G656" s="342" t="s">
        <v>104</v>
      </c>
      <c r="H656" s="342" t="s">
        <v>8241</v>
      </c>
    </row>
    <row r="657" customFormat="false" ht="94.5" hidden="false" customHeight="false" outlineLevel="0" collapsed="false">
      <c r="A657" s="172" t="n">
        <v>645</v>
      </c>
      <c r="B657" s="342" t="s">
        <v>8249</v>
      </c>
      <c r="C657" s="342" t="s">
        <v>7648</v>
      </c>
      <c r="D657" s="342" t="s">
        <v>7929</v>
      </c>
      <c r="E657" s="342"/>
      <c r="F657" s="343" t="n">
        <v>5.56</v>
      </c>
      <c r="G657" s="342" t="s">
        <v>104</v>
      </c>
      <c r="H657" s="342" t="s">
        <v>8241</v>
      </c>
    </row>
    <row r="658" customFormat="false" ht="94.5" hidden="false" customHeight="false" outlineLevel="0" collapsed="false">
      <c r="A658" s="172" t="n">
        <v>646</v>
      </c>
      <c r="B658" s="342" t="s">
        <v>8250</v>
      </c>
      <c r="C658" s="342" t="s">
        <v>7648</v>
      </c>
      <c r="D658" s="342" t="s">
        <v>7618</v>
      </c>
      <c r="E658" s="342"/>
      <c r="F658" s="343" t="n">
        <v>2.2</v>
      </c>
      <c r="G658" s="342" t="s">
        <v>104</v>
      </c>
      <c r="H658" s="342" t="s">
        <v>8241</v>
      </c>
    </row>
    <row r="659" customFormat="false" ht="94.5" hidden="false" customHeight="false" outlineLevel="0" collapsed="false">
      <c r="A659" s="172" t="n">
        <v>647</v>
      </c>
      <c r="B659" s="342" t="s">
        <v>8251</v>
      </c>
      <c r="C659" s="342" t="s">
        <v>7648</v>
      </c>
      <c r="D659" s="342" t="s">
        <v>8252</v>
      </c>
      <c r="E659" s="342"/>
      <c r="F659" s="343" t="n">
        <v>0.69</v>
      </c>
      <c r="G659" s="342" t="s">
        <v>104</v>
      </c>
      <c r="H659" s="342" t="s">
        <v>8253</v>
      </c>
    </row>
    <row r="660" customFormat="false" ht="94.5" hidden="false" customHeight="false" outlineLevel="0" collapsed="false">
      <c r="A660" s="172" t="n">
        <v>648</v>
      </c>
      <c r="B660" s="342" t="s">
        <v>8254</v>
      </c>
      <c r="C660" s="342" t="s">
        <v>7648</v>
      </c>
      <c r="D660" s="342" t="s">
        <v>7333</v>
      </c>
      <c r="E660" s="342"/>
      <c r="F660" s="343" t="n">
        <v>0.942</v>
      </c>
      <c r="G660" s="342" t="s">
        <v>104</v>
      </c>
      <c r="H660" s="342" t="s">
        <v>8253</v>
      </c>
    </row>
    <row r="661" customFormat="false" ht="94.5" hidden="false" customHeight="false" outlineLevel="0" collapsed="false">
      <c r="A661" s="172" t="n">
        <v>649</v>
      </c>
      <c r="B661" s="342" t="s">
        <v>8255</v>
      </c>
      <c r="C661" s="342" t="s">
        <v>7648</v>
      </c>
      <c r="D661" s="342" t="s">
        <v>7459</v>
      </c>
      <c r="E661" s="342"/>
      <c r="F661" s="343" t="n">
        <v>13.306</v>
      </c>
      <c r="G661" s="342" t="s">
        <v>104</v>
      </c>
      <c r="H661" s="342" t="s">
        <v>8253</v>
      </c>
    </row>
    <row r="662" customFormat="false" ht="78.75" hidden="false" customHeight="false" outlineLevel="0" collapsed="false">
      <c r="A662" s="172" t="n">
        <v>650</v>
      </c>
      <c r="B662" s="342" t="s">
        <v>8256</v>
      </c>
      <c r="C662" s="342" t="s">
        <v>8149</v>
      </c>
      <c r="D662" s="342" t="s">
        <v>8257</v>
      </c>
      <c r="E662" s="342"/>
      <c r="F662" s="343" t="n">
        <v>0.004</v>
      </c>
      <c r="G662" s="342" t="s">
        <v>3239</v>
      </c>
      <c r="H662" s="342" t="s">
        <v>8258</v>
      </c>
    </row>
    <row r="663" customFormat="false" ht="78.75" hidden="false" customHeight="false" outlineLevel="0" collapsed="false">
      <c r="A663" s="172" t="n">
        <v>651</v>
      </c>
      <c r="B663" s="342" t="s">
        <v>8259</v>
      </c>
      <c r="C663" s="342" t="s">
        <v>8149</v>
      </c>
      <c r="D663" s="342" t="s">
        <v>8260</v>
      </c>
      <c r="E663" s="342"/>
      <c r="F663" s="343" t="n">
        <v>0.0455</v>
      </c>
      <c r="G663" s="342" t="s">
        <v>3239</v>
      </c>
      <c r="H663" s="342" t="s">
        <v>8258</v>
      </c>
    </row>
    <row r="664" customFormat="false" ht="78.75" hidden="false" customHeight="false" outlineLevel="0" collapsed="false">
      <c r="A664" s="172" t="n">
        <v>652</v>
      </c>
      <c r="B664" s="342" t="s">
        <v>8261</v>
      </c>
      <c r="C664" s="342" t="s">
        <v>8149</v>
      </c>
      <c r="D664" s="342" t="s">
        <v>8262</v>
      </c>
      <c r="E664" s="342"/>
      <c r="F664" s="343" t="n">
        <v>11.25</v>
      </c>
      <c r="G664" s="342" t="s">
        <v>3239</v>
      </c>
      <c r="H664" s="342" t="s">
        <v>8263</v>
      </c>
    </row>
    <row r="665" customFormat="false" ht="78.75" hidden="false" customHeight="false" outlineLevel="0" collapsed="false">
      <c r="A665" s="172" t="n">
        <v>653</v>
      </c>
      <c r="B665" s="342" t="s">
        <v>8264</v>
      </c>
      <c r="C665" s="342" t="s">
        <v>8149</v>
      </c>
      <c r="D665" s="342" t="s">
        <v>8265</v>
      </c>
      <c r="E665" s="342"/>
      <c r="F665" s="343" t="n">
        <v>0.00476</v>
      </c>
      <c r="G665" s="342" t="s">
        <v>3239</v>
      </c>
      <c r="H665" s="342" t="s">
        <v>8266</v>
      </c>
    </row>
    <row r="666" customFormat="false" ht="78.75" hidden="false" customHeight="false" outlineLevel="0" collapsed="false">
      <c r="A666" s="172" t="n">
        <v>654</v>
      </c>
      <c r="B666" s="342" t="s">
        <v>8267</v>
      </c>
      <c r="C666" s="342" t="s">
        <v>8149</v>
      </c>
      <c r="D666" s="342" t="s">
        <v>8268</v>
      </c>
      <c r="E666" s="342"/>
      <c r="F666" s="343" t="n">
        <v>0.20672</v>
      </c>
      <c r="G666" s="342" t="s">
        <v>3239</v>
      </c>
      <c r="H666" s="342" t="s">
        <v>8266</v>
      </c>
    </row>
    <row r="667" customFormat="false" ht="78.75" hidden="false" customHeight="false" outlineLevel="0" collapsed="false">
      <c r="A667" s="172" t="n">
        <v>655</v>
      </c>
      <c r="B667" s="342" t="s">
        <v>8269</v>
      </c>
      <c r="C667" s="342" t="s">
        <v>8149</v>
      </c>
      <c r="D667" s="342" t="s">
        <v>8270</v>
      </c>
      <c r="E667" s="342"/>
      <c r="F667" s="343" t="n">
        <v>0.6</v>
      </c>
      <c r="G667" s="342" t="s">
        <v>3239</v>
      </c>
      <c r="H667" s="342" t="s">
        <v>8266</v>
      </c>
    </row>
    <row r="668" customFormat="false" ht="78.75" hidden="false" customHeight="false" outlineLevel="0" collapsed="false">
      <c r="A668" s="172" t="n">
        <v>656</v>
      </c>
      <c r="B668" s="342" t="s">
        <v>8271</v>
      </c>
      <c r="C668" s="342" t="s">
        <v>8149</v>
      </c>
      <c r="D668" s="342" t="s">
        <v>8272</v>
      </c>
      <c r="E668" s="342"/>
      <c r="F668" s="343" t="n">
        <v>1.802</v>
      </c>
      <c r="G668" s="342" t="s">
        <v>3239</v>
      </c>
      <c r="H668" s="342" t="s">
        <v>8266</v>
      </c>
    </row>
    <row r="669" customFormat="false" ht="78.75" hidden="false" customHeight="false" outlineLevel="0" collapsed="false">
      <c r="A669" s="172" t="n">
        <v>657</v>
      </c>
      <c r="B669" s="342" t="s">
        <v>8273</v>
      </c>
      <c r="C669" s="342" t="s">
        <v>8149</v>
      </c>
      <c r="D669" s="342" t="s">
        <v>8274</v>
      </c>
      <c r="E669" s="342"/>
      <c r="F669" s="343" t="n">
        <v>3.36</v>
      </c>
      <c r="G669" s="342" t="s">
        <v>3239</v>
      </c>
      <c r="H669" s="342" t="s">
        <v>8263</v>
      </c>
    </row>
    <row r="670" customFormat="false" ht="94.5" hidden="false" customHeight="false" outlineLevel="0" collapsed="false">
      <c r="A670" s="172" t="n">
        <v>658</v>
      </c>
      <c r="B670" s="342" t="s">
        <v>8275</v>
      </c>
      <c r="C670" s="342" t="s">
        <v>7193</v>
      </c>
      <c r="D670" s="342" t="s">
        <v>7299</v>
      </c>
      <c r="E670" s="342"/>
      <c r="F670" s="343" t="n">
        <v>3.22258</v>
      </c>
      <c r="G670" s="342" t="s">
        <v>104</v>
      </c>
      <c r="H670" s="342" t="s">
        <v>8276</v>
      </c>
    </row>
    <row r="671" customFormat="false" ht="94.5" hidden="false" customHeight="false" outlineLevel="0" collapsed="false">
      <c r="A671" s="172" t="n">
        <v>659</v>
      </c>
      <c r="B671" s="342" t="s">
        <v>8277</v>
      </c>
      <c r="C671" s="342" t="s">
        <v>7193</v>
      </c>
      <c r="D671" s="342" t="s">
        <v>8278</v>
      </c>
      <c r="E671" s="342"/>
      <c r="F671" s="343" t="n">
        <v>2.17375</v>
      </c>
      <c r="G671" s="342" t="s">
        <v>104</v>
      </c>
      <c r="H671" s="342" t="s">
        <v>8276</v>
      </c>
    </row>
    <row r="672" customFormat="false" ht="94.5" hidden="false" customHeight="false" outlineLevel="0" collapsed="false">
      <c r="A672" s="172" t="n">
        <v>660</v>
      </c>
      <c r="B672" s="342" t="s">
        <v>8279</v>
      </c>
      <c r="C672" s="342" t="s">
        <v>7193</v>
      </c>
      <c r="D672" s="342" t="s">
        <v>8280</v>
      </c>
      <c r="E672" s="342"/>
      <c r="F672" s="343" t="n">
        <v>1.74</v>
      </c>
      <c r="G672" s="342" t="s">
        <v>104</v>
      </c>
      <c r="H672" s="342" t="s">
        <v>8276</v>
      </c>
    </row>
    <row r="673" customFormat="false" ht="94.5" hidden="false" customHeight="false" outlineLevel="0" collapsed="false">
      <c r="A673" s="172" t="n">
        <v>661</v>
      </c>
      <c r="B673" s="342" t="s">
        <v>8281</v>
      </c>
      <c r="C673" s="342" t="s">
        <v>7193</v>
      </c>
      <c r="D673" s="342" t="s">
        <v>8282</v>
      </c>
      <c r="E673" s="342"/>
      <c r="F673" s="343" t="n">
        <v>1.725</v>
      </c>
      <c r="G673" s="342" t="s">
        <v>104</v>
      </c>
      <c r="H673" s="342" t="s">
        <v>8276</v>
      </c>
    </row>
    <row r="674" customFormat="false" ht="94.5" hidden="false" customHeight="false" outlineLevel="0" collapsed="false">
      <c r="A674" s="172" t="n">
        <v>662</v>
      </c>
      <c r="B674" s="342" t="s">
        <v>8283</v>
      </c>
      <c r="C674" s="342" t="s">
        <v>7193</v>
      </c>
      <c r="D674" s="342" t="s">
        <v>8282</v>
      </c>
      <c r="E674" s="342"/>
      <c r="F674" s="343" t="n">
        <v>0.275</v>
      </c>
      <c r="G674" s="342" t="s">
        <v>104</v>
      </c>
      <c r="H674" s="342" t="s">
        <v>8276</v>
      </c>
    </row>
    <row r="675" customFormat="false" ht="94.5" hidden="false" customHeight="false" outlineLevel="0" collapsed="false">
      <c r="A675" s="172" t="n">
        <v>663</v>
      </c>
      <c r="B675" s="342" t="s">
        <v>8284</v>
      </c>
      <c r="C675" s="342" t="s">
        <v>7193</v>
      </c>
      <c r="D675" s="342" t="s">
        <v>8285</v>
      </c>
      <c r="E675" s="342"/>
      <c r="F675" s="343" t="n">
        <v>2.3616</v>
      </c>
      <c r="G675" s="342" t="s">
        <v>104</v>
      </c>
      <c r="H675" s="342" t="s">
        <v>8276</v>
      </c>
    </row>
    <row r="676" customFormat="false" ht="94.5" hidden="false" customHeight="false" outlineLevel="0" collapsed="false">
      <c r="A676" s="172" t="n">
        <v>664</v>
      </c>
      <c r="B676" s="342" t="s">
        <v>8286</v>
      </c>
      <c r="C676" s="342" t="s">
        <v>7193</v>
      </c>
      <c r="D676" s="342" t="s">
        <v>7241</v>
      </c>
      <c r="E676" s="342"/>
      <c r="F676" s="343" t="n">
        <v>3.91552</v>
      </c>
      <c r="G676" s="342" t="s">
        <v>104</v>
      </c>
      <c r="H676" s="342" t="s">
        <v>8287</v>
      </c>
    </row>
    <row r="677" customFormat="false" ht="94.5" hidden="false" customHeight="false" outlineLevel="0" collapsed="false">
      <c r="A677" s="172" t="n">
        <v>665</v>
      </c>
      <c r="B677" s="342" t="s">
        <v>8288</v>
      </c>
      <c r="C677" s="342" t="s">
        <v>7193</v>
      </c>
      <c r="D677" s="342" t="s">
        <v>7447</v>
      </c>
      <c r="E677" s="342"/>
      <c r="F677" s="343" t="n">
        <v>2.92168</v>
      </c>
      <c r="G677" s="342" t="s">
        <v>104</v>
      </c>
      <c r="H677" s="342" t="s">
        <v>8289</v>
      </c>
    </row>
    <row r="678" customFormat="false" ht="94.5" hidden="false" customHeight="false" outlineLevel="0" collapsed="false">
      <c r="A678" s="172" t="n">
        <v>666</v>
      </c>
      <c r="B678" s="342" t="s">
        <v>8290</v>
      </c>
      <c r="C678" s="342" t="s">
        <v>7193</v>
      </c>
      <c r="D678" s="342" t="s">
        <v>7194</v>
      </c>
      <c r="E678" s="342"/>
      <c r="F678" s="343" t="n">
        <v>1.3635</v>
      </c>
      <c r="G678" s="342" t="s">
        <v>104</v>
      </c>
      <c r="H678" s="342" t="s">
        <v>8289</v>
      </c>
    </row>
    <row r="679" customFormat="false" ht="94.5" hidden="false" customHeight="false" outlineLevel="0" collapsed="false">
      <c r="A679" s="172" t="n">
        <v>667</v>
      </c>
      <c r="B679" s="342" t="s">
        <v>8291</v>
      </c>
      <c r="C679" s="342" t="s">
        <v>7193</v>
      </c>
      <c r="D679" s="342" t="s">
        <v>7194</v>
      </c>
      <c r="E679" s="342"/>
      <c r="F679" s="343" t="n">
        <v>3.1239</v>
      </c>
      <c r="G679" s="342" t="s">
        <v>104</v>
      </c>
      <c r="H679" s="342" t="s">
        <v>8289</v>
      </c>
    </row>
    <row r="680" customFormat="false" ht="94.5" hidden="false" customHeight="false" outlineLevel="0" collapsed="false">
      <c r="A680" s="172" t="n">
        <v>668</v>
      </c>
      <c r="B680" s="342" t="s">
        <v>8292</v>
      </c>
      <c r="C680" s="342" t="s">
        <v>7193</v>
      </c>
      <c r="D680" s="342" t="s">
        <v>7629</v>
      </c>
      <c r="E680" s="342"/>
      <c r="F680" s="343" t="n">
        <v>5.53581</v>
      </c>
      <c r="G680" s="342" t="s">
        <v>104</v>
      </c>
      <c r="H680" s="342" t="s">
        <v>8289</v>
      </c>
    </row>
    <row r="681" customFormat="false" ht="94.5" hidden="false" customHeight="false" outlineLevel="0" collapsed="false">
      <c r="A681" s="172" t="n">
        <v>669</v>
      </c>
      <c r="B681" s="342" t="s">
        <v>8293</v>
      </c>
      <c r="C681" s="342" t="s">
        <v>7193</v>
      </c>
      <c r="D681" s="342" t="s">
        <v>7994</v>
      </c>
      <c r="E681" s="342"/>
      <c r="F681" s="343" t="n">
        <v>2.63691</v>
      </c>
      <c r="G681" s="342" t="s">
        <v>104</v>
      </c>
      <c r="H681" s="342" t="s">
        <v>8289</v>
      </c>
    </row>
    <row r="682" customFormat="false" ht="94.5" hidden="false" customHeight="false" outlineLevel="0" collapsed="false">
      <c r="A682" s="172" t="n">
        <v>670</v>
      </c>
      <c r="B682" s="342" t="s">
        <v>8294</v>
      </c>
      <c r="C682" s="342" t="s">
        <v>7193</v>
      </c>
      <c r="D682" s="342" t="s">
        <v>7459</v>
      </c>
      <c r="E682" s="342"/>
      <c r="F682" s="343" t="n">
        <v>11.6622</v>
      </c>
      <c r="G682" s="342" t="s">
        <v>104</v>
      </c>
      <c r="H682" s="342" t="s">
        <v>8289</v>
      </c>
    </row>
    <row r="683" customFormat="false" ht="94.5" hidden="false" customHeight="false" outlineLevel="0" collapsed="false">
      <c r="A683" s="172" t="n">
        <v>671</v>
      </c>
      <c r="B683" s="342" t="s">
        <v>8295</v>
      </c>
      <c r="C683" s="342" t="s">
        <v>7193</v>
      </c>
      <c r="D683" s="342" t="s">
        <v>7632</v>
      </c>
      <c r="E683" s="342"/>
      <c r="F683" s="343" t="n">
        <v>3.18372</v>
      </c>
      <c r="G683" s="342" t="s">
        <v>104</v>
      </c>
      <c r="H683" s="342" t="s">
        <v>8289</v>
      </c>
    </row>
    <row r="684" customFormat="false" ht="94.5" hidden="false" customHeight="false" outlineLevel="0" collapsed="false">
      <c r="A684" s="172" t="n">
        <v>672</v>
      </c>
      <c r="B684" s="342" t="s">
        <v>8296</v>
      </c>
      <c r="C684" s="342" t="s">
        <v>7193</v>
      </c>
      <c r="D684" s="342" t="s">
        <v>7447</v>
      </c>
      <c r="E684" s="342"/>
      <c r="F684" s="343" t="n">
        <v>3.36311</v>
      </c>
      <c r="G684" s="342" t="s">
        <v>104</v>
      </c>
      <c r="H684" s="342" t="s">
        <v>8289</v>
      </c>
    </row>
    <row r="685" customFormat="false" ht="94.5" hidden="false" customHeight="false" outlineLevel="0" collapsed="false">
      <c r="A685" s="172" t="n">
        <v>673</v>
      </c>
      <c r="B685" s="342" t="s">
        <v>8297</v>
      </c>
      <c r="C685" s="342" t="s">
        <v>7193</v>
      </c>
      <c r="D685" s="342" t="s">
        <v>7632</v>
      </c>
      <c r="E685" s="342"/>
      <c r="F685" s="343" t="n">
        <v>1.66</v>
      </c>
      <c r="G685" s="342" t="s">
        <v>104</v>
      </c>
      <c r="H685" s="342" t="s">
        <v>8289</v>
      </c>
    </row>
    <row r="686" customFormat="false" ht="94.5" hidden="false" customHeight="false" outlineLevel="0" collapsed="false">
      <c r="A686" s="172" t="n">
        <v>674</v>
      </c>
      <c r="B686" s="342" t="s">
        <v>8298</v>
      </c>
      <c r="C686" s="342" t="s">
        <v>7193</v>
      </c>
      <c r="D686" s="342" t="s">
        <v>7629</v>
      </c>
      <c r="E686" s="342"/>
      <c r="F686" s="343" t="n">
        <v>2.35683</v>
      </c>
      <c r="G686" s="342" t="s">
        <v>104</v>
      </c>
      <c r="H686" s="342" t="s">
        <v>8289</v>
      </c>
    </row>
    <row r="687" customFormat="false" ht="94.5" hidden="false" customHeight="false" outlineLevel="0" collapsed="false">
      <c r="A687" s="172" t="n">
        <v>675</v>
      </c>
      <c r="B687" s="342" t="s">
        <v>8299</v>
      </c>
      <c r="C687" s="342" t="s">
        <v>7193</v>
      </c>
      <c r="D687" s="342" t="s">
        <v>7632</v>
      </c>
      <c r="E687" s="342"/>
      <c r="F687" s="343" t="n">
        <v>0.88</v>
      </c>
      <c r="G687" s="342" t="s">
        <v>104</v>
      </c>
      <c r="H687" s="342" t="s">
        <v>8289</v>
      </c>
    </row>
    <row r="688" customFormat="false" ht="94.5" hidden="false" customHeight="false" outlineLevel="0" collapsed="false">
      <c r="A688" s="172" t="n">
        <v>676</v>
      </c>
      <c r="B688" s="342" t="s">
        <v>8300</v>
      </c>
      <c r="C688" s="342" t="s">
        <v>7193</v>
      </c>
      <c r="D688" s="342" t="s">
        <v>7629</v>
      </c>
      <c r="E688" s="342"/>
      <c r="F688" s="343" t="n">
        <v>2.4531</v>
      </c>
      <c r="G688" s="342" t="s">
        <v>104</v>
      </c>
      <c r="H688" s="342" t="s">
        <v>8289</v>
      </c>
    </row>
    <row r="689" customFormat="false" ht="94.5" hidden="false" customHeight="false" outlineLevel="0" collapsed="false">
      <c r="A689" s="172" t="n">
        <v>677</v>
      </c>
      <c r="B689" s="342" t="s">
        <v>8301</v>
      </c>
      <c r="C689" s="342" t="s">
        <v>7718</v>
      </c>
      <c r="D689" s="342" t="s">
        <v>7223</v>
      </c>
      <c r="E689" s="342"/>
      <c r="F689" s="343" t="n">
        <v>0.194</v>
      </c>
      <c r="G689" s="342" t="s">
        <v>104</v>
      </c>
      <c r="H689" s="342" t="s">
        <v>8302</v>
      </c>
    </row>
    <row r="690" customFormat="false" ht="94.5" hidden="false" customHeight="false" outlineLevel="0" collapsed="false">
      <c r="A690" s="172" t="n">
        <v>678</v>
      </c>
      <c r="B690" s="342" t="s">
        <v>8303</v>
      </c>
      <c r="C690" s="342" t="s">
        <v>7718</v>
      </c>
      <c r="D690" s="342" t="s">
        <v>7223</v>
      </c>
      <c r="E690" s="342"/>
      <c r="F690" s="343" t="n">
        <v>0.088</v>
      </c>
      <c r="G690" s="342" t="s">
        <v>104</v>
      </c>
      <c r="H690" s="342" t="s">
        <v>8302</v>
      </c>
    </row>
    <row r="691" customFormat="false" ht="94.5" hidden="false" customHeight="false" outlineLevel="0" collapsed="false">
      <c r="A691" s="172" t="n">
        <v>679</v>
      </c>
      <c r="B691" s="342" t="s">
        <v>8304</v>
      </c>
      <c r="C691" s="342" t="s">
        <v>7718</v>
      </c>
      <c r="D691" s="342" t="s">
        <v>7378</v>
      </c>
      <c r="E691" s="342"/>
      <c r="F691" s="343" t="n">
        <v>0.042</v>
      </c>
      <c r="G691" s="342" t="s">
        <v>104</v>
      </c>
      <c r="H691" s="342" t="s">
        <v>8305</v>
      </c>
    </row>
    <row r="692" customFormat="false" ht="94.5" hidden="false" customHeight="false" outlineLevel="0" collapsed="false">
      <c r="A692" s="172" t="n">
        <v>680</v>
      </c>
      <c r="B692" s="342" t="s">
        <v>8306</v>
      </c>
      <c r="C692" s="342" t="s">
        <v>7718</v>
      </c>
      <c r="D692" s="342" t="s">
        <v>7415</v>
      </c>
      <c r="E692" s="342"/>
      <c r="F692" s="343" t="n">
        <v>0.613</v>
      </c>
      <c r="G692" s="342" t="s">
        <v>104</v>
      </c>
      <c r="H692" s="342" t="s">
        <v>8305</v>
      </c>
    </row>
    <row r="693" customFormat="false" ht="94.5" hidden="false" customHeight="false" outlineLevel="0" collapsed="false">
      <c r="A693" s="172" t="n">
        <v>681</v>
      </c>
      <c r="B693" s="342" t="s">
        <v>8307</v>
      </c>
      <c r="C693" s="342" t="s">
        <v>7718</v>
      </c>
      <c r="D693" s="342" t="s">
        <v>7417</v>
      </c>
      <c r="E693" s="342"/>
      <c r="F693" s="343" t="n">
        <v>0.36</v>
      </c>
      <c r="G693" s="342" t="s">
        <v>104</v>
      </c>
      <c r="H693" s="342" t="s">
        <v>8305</v>
      </c>
    </row>
    <row r="694" customFormat="false" ht="94.5" hidden="false" customHeight="false" outlineLevel="0" collapsed="false">
      <c r="A694" s="172" t="n">
        <v>682</v>
      </c>
      <c r="B694" s="342" t="s">
        <v>8308</v>
      </c>
      <c r="C694" s="342" t="s">
        <v>7718</v>
      </c>
      <c r="D694" s="342" t="s">
        <v>7378</v>
      </c>
      <c r="E694" s="342"/>
      <c r="F694" s="343" t="n">
        <v>0.14</v>
      </c>
      <c r="G694" s="342" t="s">
        <v>104</v>
      </c>
      <c r="H694" s="342" t="s">
        <v>8305</v>
      </c>
    </row>
    <row r="695" customFormat="false" ht="94.5" hidden="false" customHeight="false" outlineLevel="0" collapsed="false">
      <c r="A695" s="172" t="n">
        <v>683</v>
      </c>
      <c r="B695" s="342" t="s">
        <v>8309</v>
      </c>
      <c r="C695" s="342" t="s">
        <v>7718</v>
      </c>
      <c r="D695" s="342" t="s">
        <v>7415</v>
      </c>
      <c r="E695" s="342"/>
      <c r="F695" s="343" t="n">
        <v>0.5</v>
      </c>
      <c r="G695" s="342" t="s">
        <v>104</v>
      </c>
      <c r="H695" s="342" t="s">
        <v>8305</v>
      </c>
    </row>
    <row r="696" customFormat="false" ht="94.5" hidden="false" customHeight="false" outlineLevel="0" collapsed="false">
      <c r="A696" s="172" t="n">
        <v>684</v>
      </c>
      <c r="B696" s="342" t="s">
        <v>8310</v>
      </c>
      <c r="C696" s="342" t="s">
        <v>7718</v>
      </c>
      <c r="D696" s="342" t="s">
        <v>7378</v>
      </c>
      <c r="E696" s="342"/>
      <c r="F696" s="343" t="n">
        <v>0.298</v>
      </c>
      <c r="G696" s="342" t="s">
        <v>104</v>
      </c>
      <c r="H696" s="342" t="s">
        <v>8305</v>
      </c>
    </row>
    <row r="697" customFormat="false" ht="94.5" hidden="false" customHeight="false" outlineLevel="0" collapsed="false">
      <c r="A697" s="172" t="n">
        <v>685</v>
      </c>
      <c r="B697" s="342" t="s">
        <v>8311</v>
      </c>
      <c r="C697" s="342" t="s">
        <v>7718</v>
      </c>
      <c r="D697" s="342" t="s">
        <v>7629</v>
      </c>
      <c r="E697" s="342"/>
      <c r="F697" s="343" t="n">
        <v>4.045</v>
      </c>
      <c r="G697" s="342" t="s">
        <v>104</v>
      </c>
      <c r="H697" s="342" t="s">
        <v>8312</v>
      </c>
    </row>
    <row r="698" customFormat="false" ht="94.5" hidden="false" customHeight="false" outlineLevel="0" collapsed="false">
      <c r="A698" s="172" t="n">
        <v>686</v>
      </c>
      <c r="B698" s="342" t="s">
        <v>8313</v>
      </c>
      <c r="C698" s="342" t="s">
        <v>7718</v>
      </c>
      <c r="D698" s="342" t="s">
        <v>7459</v>
      </c>
      <c r="E698" s="342"/>
      <c r="F698" s="343" t="n">
        <v>2.2</v>
      </c>
      <c r="G698" s="342" t="s">
        <v>104</v>
      </c>
      <c r="H698" s="342" t="s">
        <v>8312</v>
      </c>
    </row>
    <row r="699" customFormat="false" ht="94.5" hidden="false" customHeight="false" outlineLevel="0" collapsed="false">
      <c r="A699" s="172" t="n">
        <v>687</v>
      </c>
      <c r="B699" s="342" t="s">
        <v>8314</v>
      </c>
      <c r="C699" s="342" t="s">
        <v>7718</v>
      </c>
      <c r="D699" s="342" t="s">
        <v>7459</v>
      </c>
      <c r="E699" s="342"/>
      <c r="F699" s="343" t="n">
        <v>0.3</v>
      </c>
      <c r="G699" s="342" t="s">
        <v>104</v>
      </c>
      <c r="H699" s="342" t="s">
        <v>8312</v>
      </c>
    </row>
    <row r="700" customFormat="false" ht="94.5" hidden="false" customHeight="false" outlineLevel="0" collapsed="false">
      <c r="A700" s="172" t="n">
        <v>688</v>
      </c>
      <c r="B700" s="342" t="s">
        <v>8315</v>
      </c>
      <c r="C700" s="342" t="s">
        <v>7718</v>
      </c>
      <c r="D700" s="342" t="s">
        <v>7378</v>
      </c>
      <c r="E700" s="342"/>
      <c r="F700" s="343" t="n">
        <v>0.037</v>
      </c>
      <c r="G700" s="342" t="s">
        <v>104</v>
      </c>
      <c r="H700" s="342" t="s">
        <v>8312</v>
      </c>
    </row>
    <row r="701" customFormat="false" ht="94.5" hidden="false" customHeight="false" outlineLevel="0" collapsed="false">
      <c r="A701" s="172" t="n">
        <v>689</v>
      </c>
      <c r="B701" s="342" t="s">
        <v>8316</v>
      </c>
      <c r="C701" s="342" t="s">
        <v>7718</v>
      </c>
      <c r="D701" s="342" t="s">
        <v>7682</v>
      </c>
      <c r="E701" s="342"/>
      <c r="F701" s="343" t="n">
        <v>0.505</v>
      </c>
      <c r="G701" s="342" t="s">
        <v>104</v>
      </c>
      <c r="H701" s="342" t="s">
        <v>8312</v>
      </c>
    </row>
    <row r="702" customFormat="false" ht="94.5" hidden="false" customHeight="false" outlineLevel="0" collapsed="false">
      <c r="A702" s="172" t="n">
        <v>690</v>
      </c>
      <c r="B702" s="342" t="s">
        <v>8317</v>
      </c>
      <c r="C702" s="342" t="s">
        <v>7718</v>
      </c>
      <c r="D702" s="342" t="s">
        <v>7632</v>
      </c>
      <c r="E702" s="342"/>
      <c r="F702" s="343" t="n">
        <v>2.197</v>
      </c>
      <c r="G702" s="342" t="s">
        <v>104</v>
      </c>
      <c r="H702" s="342" t="s">
        <v>8312</v>
      </c>
    </row>
    <row r="703" customFormat="false" ht="94.5" hidden="false" customHeight="false" outlineLevel="0" collapsed="false">
      <c r="A703" s="172" t="n">
        <v>691</v>
      </c>
      <c r="B703" s="342" t="s">
        <v>8318</v>
      </c>
      <c r="C703" s="342" t="s">
        <v>7718</v>
      </c>
      <c r="D703" s="342" t="s">
        <v>7378</v>
      </c>
      <c r="E703" s="342"/>
      <c r="F703" s="343" t="n">
        <v>0.428</v>
      </c>
      <c r="G703" s="342" t="s">
        <v>104</v>
      </c>
      <c r="H703" s="342" t="s">
        <v>8305</v>
      </c>
    </row>
    <row r="704" customFormat="false" ht="94.5" hidden="false" customHeight="false" outlineLevel="0" collapsed="false">
      <c r="A704" s="172" t="n">
        <v>692</v>
      </c>
      <c r="B704" s="342" t="s">
        <v>8319</v>
      </c>
      <c r="C704" s="342" t="s">
        <v>7718</v>
      </c>
      <c r="D704" s="342" t="s">
        <v>7223</v>
      </c>
      <c r="E704" s="342"/>
      <c r="F704" s="343" t="n">
        <v>1.316</v>
      </c>
      <c r="G704" s="342" t="s">
        <v>104</v>
      </c>
      <c r="H704" s="342" t="s">
        <v>8302</v>
      </c>
    </row>
    <row r="705" customFormat="false" ht="94.5" hidden="false" customHeight="false" outlineLevel="0" collapsed="false">
      <c r="A705" s="172" t="n">
        <v>693</v>
      </c>
      <c r="B705" s="342" t="s">
        <v>8320</v>
      </c>
      <c r="C705" s="342" t="s">
        <v>7222</v>
      </c>
      <c r="D705" s="342" t="s">
        <v>7422</v>
      </c>
      <c r="E705" s="342"/>
      <c r="F705" s="343" t="n">
        <v>0.8442</v>
      </c>
      <c r="G705" s="342" t="s">
        <v>104</v>
      </c>
      <c r="H705" s="342" t="s">
        <v>8287</v>
      </c>
    </row>
    <row r="706" customFormat="false" ht="94.5" hidden="false" customHeight="false" outlineLevel="0" collapsed="false">
      <c r="A706" s="172" t="n">
        <v>694</v>
      </c>
      <c r="B706" s="342" t="s">
        <v>8321</v>
      </c>
      <c r="C706" s="342" t="s">
        <v>7222</v>
      </c>
      <c r="D706" s="342" t="s">
        <v>8322</v>
      </c>
      <c r="E706" s="342"/>
      <c r="F706" s="343" t="n">
        <v>0.39585</v>
      </c>
      <c r="G706" s="342" t="s">
        <v>104</v>
      </c>
      <c r="H706" s="342" t="s">
        <v>8287</v>
      </c>
    </row>
    <row r="707" customFormat="false" ht="94.5" hidden="false" customHeight="false" outlineLevel="0" collapsed="false">
      <c r="A707" s="172" t="n">
        <v>695</v>
      </c>
      <c r="B707" s="342" t="s">
        <v>8323</v>
      </c>
      <c r="C707" s="342" t="s">
        <v>7222</v>
      </c>
      <c r="D707" s="342" t="s">
        <v>7422</v>
      </c>
      <c r="E707" s="342"/>
      <c r="F707" s="343" t="n">
        <v>0.2739</v>
      </c>
      <c r="G707" s="342" t="s">
        <v>104</v>
      </c>
      <c r="H707" s="342" t="s">
        <v>8287</v>
      </c>
    </row>
    <row r="708" customFormat="false" ht="94.5" hidden="false" customHeight="false" outlineLevel="0" collapsed="false">
      <c r="A708" s="172" t="n">
        <v>696</v>
      </c>
      <c r="B708" s="342" t="s">
        <v>8324</v>
      </c>
      <c r="C708" s="342" t="s">
        <v>7222</v>
      </c>
      <c r="D708" s="342" t="s">
        <v>7632</v>
      </c>
      <c r="E708" s="342"/>
      <c r="F708" s="343" t="n">
        <v>0.88934</v>
      </c>
      <c r="G708" s="342" t="s">
        <v>104</v>
      </c>
      <c r="H708" s="342" t="s">
        <v>8289</v>
      </c>
    </row>
    <row r="709" customFormat="false" ht="94.5" hidden="false" customHeight="false" outlineLevel="0" collapsed="false">
      <c r="A709" s="172" t="n">
        <v>697</v>
      </c>
      <c r="B709" s="342" t="s">
        <v>8325</v>
      </c>
      <c r="C709" s="342" t="s">
        <v>7648</v>
      </c>
      <c r="D709" s="342" t="s">
        <v>7342</v>
      </c>
      <c r="E709" s="342"/>
      <c r="F709" s="343" t="n">
        <v>0.47</v>
      </c>
      <c r="G709" s="342" t="s">
        <v>104</v>
      </c>
      <c r="H709" s="342" t="s">
        <v>8289</v>
      </c>
    </row>
    <row r="710" customFormat="false" ht="94.5" hidden="false" customHeight="false" outlineLevel="0" collapsed="false">
      <c r="A710" s="172" t="n">
        <v>698</v>
      </c>
      <c r="B710" s="342" t="s">
        <v>8326</v>
      </c>
      <c r="C710" s="342" t="s">
        <v>7648</v>
      </c>
      <c r="D710" s="342" t="s">
        <v>7429</v>
      </c>
      <c r="E710" s="342"/>
      <c r="F710" s="343" t="n">
        <v>0.714</v>
      </c>
      <c r="G710" s="342" t="s">
        <v>104</v>
      </c>
      <c r="H710" s="342" t="s">
        <v>8289</v>
      </c>
    </row>
    <row r="711" customFormat="false" ht="94.5" hidden="false" customHeight="false" outlineLevel="0" collapsed="false">
      <c r="A711" s="172" t="n">
        <v>699</v>
      </c>
      <c r="B711" s="342" t="s">
        <v>8327</v>
      </c>
      <c r="C711" s="342" t="s">
        <v>7207</v>
      </c>
      <c r="D711" s="342" t="s">
        <v>7359</v>
      </c>
      <c r="E711" s="342"/>
      <c r="F711" s="343" t="n">
        <v>19.826</v>
      </c>
      <c r="G711" s="342" t="s">
        <v>104</v>
      </c>
      <c r="H711" s="342" t="s">
        <v>8328</v>
      </c>
    </row>
    <row r="712" customFormat="false" ht="94.5" hidden="false" customHeight="false" outlineLevel="0" collapsed="false">
      <c r="A712" s="172" t="n">
        <v>700</v>
      </c>
      <c r="B712" s="342" t="s">
        <v>8329</v>
      </c>
      <c r="C712" s="342" t="s">
        <v>7320</v>
      </c>
      <c r="D712" s="342" t="s">
        <v>7211</v>
      </c>
      <c r="E712" s="342"/>
      <c r="F712" s="343" t="n">
        <v>11.09</v>
      </c>
      <c r="G712" s="342" t="s">
        <v>104</v>
      </c>
      <c r="H712" s="342" t="s">
        <v>8330</v>
      </c>
    </row>
    <row r="713" customFormat="false" ht="94.5" hidden="false" customHeight="false" outlineLevel="0" collapsed="false">
      <c r="A713" s="172" t="n">
        <v>701</v>
      </c>
      <c r="B713" s="342" t="s">
        <v>8331</v>
      </c>
      <c r="C713" s="342" t="s">
        <v>7320</v>
      </c>
      <c r="D713" s="342" t="s">
        <v>7813</v>
      </c>
      <c r="E713" s="342"/>
      <c r="F713" s="343" t="n">
        <v>0.849</v>
      </c>
      <c r="G713" s="342" t="s">
        <v>104</v>
      </c>
      <c r="H713" s="342" t="s">
        <v>8332</v>
      </c>
    </row>
    <row r="714" customFormat="false" ht="94.5" hidden="false" customHeight="false" outlineLevel="0" collapsed="false">
      <c r="A714" s="172" t="n">
        <v>702</v>
      </c>
      <c r="B714" s="342" t="s">
        <v>8333</v>
      </c>
      <c r="C714" s="342" t="s">
        <v>7320</v>
      </c>
      <c r="D714" s="342" t="s">
        <v>7813</v>
      </c>
      <c r="E714" s="342"/>
      <c r="F714" s="343" t="n">
        <v>4.543</v>
      </c>
      <c r="G714" s="342" t="s">
        <v>104</v>
      </c>
      <c r="H714" s="342" t="s">
        <v>8332</v>
      </c>
    </row>
    <row r="715" customFormat="false" ht="94.5" hidden="false" customHeight="false" outlineLevel="0" collapsed="false">
      <c r="A715" s="172" t="n">
        <v>703</v>
      </c>
      <c r="B715" s="342" t="s">
        <v>8334</v>
      </c>
      <c r="C715" s="342" t="s">
        <v>7320</v>
      </c>
      <c r="D715" s="342" t="s">
        <v>7813</v>
      </c>
      <c r="E715" s="342"/>
      <c r="F715" s="343" t="n">
        <v>0.273</v>
      </c>
      <c r="G715" s="342" t="s">
        <v>104</v>
      </c>
      <c r="H715" s="342" t="s">
        <v>8332</v>
      </c>
    </row>
    <row r="716" customFormat="false" ht="94.5" hidden="false" customHeight="false" outlineLevel="0" collapsed="false">
      <c r="A716" s="172" t="n">
        <v>704</v>
      </c>
      <c r="B716" s="342" t="s">
        <v>8335</v>
      </c>
      <c r="C716" s="342" t="s">
        <v>7175</v>
      </c>
      <c r="D716" s="342" t="s">
        <v>7606</v>
      </c>
      <c r="E716" s="342"/>
      <c r="F716" s="343" t="n">
        <v>2.04</v>
      </c>
      <c r="G716" s="342" t="s">
        <v>104</v>
      </c>
      <c r="H716" s="342" t="s">
        <v>8336</v>
      </c>
    </row>
    <row r="717" customFormat="false" ht="94.5" hidden="false" customHeight="false" outlineLevel="0" collapsed="false">
      <c r="A717" s="172" t="n">
        <v>705</v>
      </c>
      <c r="B717" s="342" t="s">
        <v>8337</v>
      </c>
      <c r="C717" s="342" t="s">
        <v>7175</v>
      </c>
      <c r="D717" s="342" t="s">
        <v>7606</v>
      </c>
      <c r="E717" s="342"/>
      <c r="F717" s="343" t="n">
        <v>6.42</v>
      </c>
      <c r="G717" s="342" t="s">
        <v>104</v>
      </c>
      <c r="H717" s="342" t="s">
        <v>8336</v>
      </c>
    </row>
    <row r="718" customFormat="false" ht="94.5" hidden="false" customHeight="false" outlineLevel="0" collapsed="false">
      <c r="A718" s="172" t="n">
        <v>706</v>
      </c>
      <c r="B718" s="342" t="s">
        <v>8338</v>
      </c>
      <c r="C718" s="342" t="s">
        <v>7175</v>
      </c>
      <c r="D718" s="342" t="s">
        <v>7223</v>
      </c>
      <c r="E718" s="342"/>
      <c r="F718" s="343" t="n">
        <v>10.935</v>
      </c>
      <c r="G718" s="342" t="s">
        <v>104</v>
      </c>
      <c r="H718" s="342" t="s">
        <v>8336</v>
      </c>
    </row>
    <row r="719" customFormat="false" ht="94.5" hidden="false" customHeight="false" outlineLevel="0" collapsed="false">
      <c r="A719" s="172" t="n">
        <v>707</v>
      </c>
      <c r="B719" s="342" t="s">
        <v>8339</v>
      </c>
      <c r="C719" s="342" t="s">
        <v>7175</v>
      </c>
      <c r="D719" s="342" t="s">
        <v>7179</v>
      </c>
      <c r="E719" s="342"/>
      <c r="F719" s="343" t="n">
        <v>4.3746</v>
      </c>
      <c r="G719" s="342" t="s">
        <v>104</v>
      </c>
      <c r="H719" s="342" t="s">
        <v>8336</v>
      </c>
    </row>
    <row r="720" customFormat="false" ht="94.5" hidden="false" customHeight="false" outlineLevel="0" collapsed="false">
      <c r="A720" s="172" t="n">
        <v>708</v>
      </c>
      <c r="B720" s="342" t="s">
        <v>8340</v>
      </c>
      <c r="C720" s="342" t="s">
        <v>7175</v>
      </c>
      <c r="D720" s="342" t="s">
        <v>7190</v>
      </c>
      <c r="E720" s="342"/>
      <c r="F720" s="343" t="n">
        <v>3.1878</v>
      </c>
      <c r="G720" s="342" t="s">
        <v>104</v>
      </c>
      <c r="H720" s="342" t="s">
        <v>8341</v>
      </c>
    </row>
    <row r="721" customFormat="false" ht="94.5" hidden="false" customHeight="false" outlineLevel="0" collapsed="false">
      <c r="A721" s="172" t="n">
        <v>709</v>
      </c>
      <c r="B721" s="342" t="s">
        <v>8342</v>
      </c>
      <c r="C721" s="342" t="s">
        <v>7320</v>
      </c>
      <c r="D721" s="342" t="s">
        <v>7211</v>
      </c>
      <c r="E721" s="342"/>
      <c r="F721" s="343" t="n">
        <v>0.954</v>
      </c>
      <c r="G721" s="342" t="s">
        <v>104</v>
      </c>
      <c r="H721" s="342" t="s">
        <v>8343</v>
      </c>
    </row>
    <row r="722" customFormat="false" ht="94.5" hidden="false" customHeight="false" outlineLevel="0" collapsed="false">
      <c r="A722" s="172" t="n">
        <v>710</v>
      </c>
      <c r="B722" s="342" t="s">
        <v>8344</v>
      </c>
      <c r="C722" s="342" t="s">
        <v>7207</v>
      </c>
      <c r="D722" s="342" t="s">
        <v>8103</v>
      </c>
      <c r="E722" s="342"/>
      <c r="F722" s="343" t="n">
        <v>17.889</v>
      </c>
      <c r="G722" s="342" t="s">
        <v>104</v>
      </c>
      <c r="H722" s="342" t="s">
        <v>8345</v>
      </c>
    </row>
    <row r="723" customFormat="false" ht="94.5" hidden="false" customHeight="false" outlineLevel="0" collapsed="false">
      <c r="A723" s="172" t="n">
        <v>711</v>
      </c>
      <c r="B723" s="342" t="s">
        <v>8346</v>
      </c>
      <c r="C723" s="342" t="s">
        <v>7207</v>
      </c>
      <c r="D723" s="342" t="s">
        <v>7691</v>
      </c>
      <c r="E723" s="342"/>
      <c r="F723" s="343" t="n">
        <v>0.389</v>
      </c>
      <c r="G723" s="342" t="s">
        <v>104</v>
      </c>
      <c r="H723" s="342" t="s">
        <v>8345</v>
      </c>
    </row>
    <row r="724" customFormat="false" ht="94.5" hidden="false" customHeight="false" outlineLevel="0" collapsed="false">
      <c r="A724" s="172" t="n">
        <v>712</v>
      </c>
      <c r="B724" s="342" t="s">
        <v>8347</v>
      </c>
      <c r="C724" s="342" t="s">
        <v>7207</v>
      </c>
      <c r="D724" s="342" t="s">
        <v>7691</v>
      </c>
      <c r="E724" s="342"/>
      <c r="F724" s="343" t="n">
        <v>0.938</v>
      </c>
      <c r="G724" s="342" t="s">
        <v>104</v>
      </c>
      <c r="H724" s="342" t="s">
        <v>8345</v>
      </c>
    </row>
    <row r="725" customFormat="false" ht="94.5" hidden="false" customHeight="false" outlineLevel="0" collapsed="false">
      <c r="A725" s="172" t="n">
        <v>713</v>
      </c>
      <c r="B725" s="342" t="s">
        <v>8348</v>
      </c>
      <c r="C725" s="342" t="s">
        <v>7320</v>
      </c>
      <c r="D725" s="342" t="s">
        <v>7211</v>
      </c>
      <c r="E725" s="342"/>
      <c r="F725" s="343" t="n">
        <v>9.727</v>
      </c>
      <c r="G725" s="342" t="s">
        <v>104</v>
      </c>
      <c r="H725" s="342" t="s">
        <v>8343</v>
      </c>
    </row>
    <row r="726" customFormat="false" ht="94.5" hidden="false" customHeight="false" outlineLevel="0" collapsed="false">
      <c r="A726" s="172" t="n">
        <v>714</v>
      </c>
      <c r="B726" s="342" t="s">
        <v>8349</v>
      </c>
      <c r="C726" s="342" t="s">
        <v>7320</v>
      </c>
      <c r="D726" s="342" t="s">
        <v>7211</v>
      </c>
      <c r="E726" s="342"/>
      <c r="F726" s="343" t="n">
        <v>2.878</v>
      </c>
      <c r="G726" s="342" t="s">
        <v>104</v>
      </c>
      <c r="H726" s="342" t="s">
        <v>8343</v>
      </c>
    </row>
    <row r="727" customFormat="false" ht="94.5" hidden="false" customHeight="false" outlineLevel="0" collapsed="false">
      <c r="A727" s="172" t="n">
        <v>715</v>
      </c>
      <c r="B727" s="342" t="s">
        <v>8350</v>
      </c>
      <c r="C727" s="342" t="s">
        <v>7320</v>
      </c>
      <c r="D727" s="342" t="s">
        <v>7365</v>
      </c>
      <c r="E727" s="342"/>
      <c r="F727" s="343" t="n">
        <v>0.229</v>
      </c>
      <c r="G727" s="342" t="s">
        <v>104</v>
      </c>
      <c r="H727" s="342" t="s">
        <v>8343</v>
      </c>
    </row>
    <row r="728" customFormat="false" ht="126" hidden="false" customHeight="false" outlineLevel="0" collapsed="false">
      <c r="A728" s="172" t="n">
        <v>716</v>
      </c>
      <c r="B728" s="342" t="s">
        <v>8351</v>
      </c>
      <c r="C728" s="342" t="s">
        <v>8352</v>
      </c>
      <c r="D728" s="342" t="s">
        <v>8353</v>
      </c>
      <c r="E728" s="342"/>
      <c r="F728" s="343" t="n">
        <v>0.2</v>
      </c>
      <c r="G728" s="342" t="s">
        <v>104</v>
      </c>
      <c r="H728" s="342" t="s">
        <v>8354</v>
      </c>
    </row>
    <row r="729" customFormat="false" ht="126" hidden="false" customHeight="false" outlineLevel="0" collapsed="false">
      <c r="A729" s="172" t="n">
        <v>717</v>
      </c>
      <c r="B729" s="342" t="s">
        <v>8355</v>
      </c>
      <c r="C729" s="342" t="s">
        <v>8352</v>
      </c>
      <c r="D729" s="342" t="s">
        <v>8356</v>
      </c>
      <c r="E729" s="342"/>
      <c r="F729" s="343" t="n">
        <v>0.12</v>
      </c>
      <c r="G729" s="342" t="s">
        <v>104</v>
      </c>
      <c r="H729" s="342" t="s">
        <v>8357</v>
      </c>
    </row>
    <row r="730" customFormat="false" ht="94.5" hidden="false" customHeight="false" outlineLevel="0" collapsed="false">
      <c r="A730" s="172" t="n">
        <v>718</v>
      </c>
      <c r="B730" s="342" t="s">
        <v>8358</v>
      </c>
      <c r="C730" s="342" t="s">
        <v>7317</v>
      </c>
      <c r="D730" s="342" t="s">
        <v>7459</v>
      </c>
      <c r="E730" s="342"/>
      <c r="F730" s="343" t="n">
        <v>0.24</v>
      </c>
      <c r="G730" s="342" t="s">
        <v>104</v>
      </c>
      <c r="H730" s="342" t="s">
        <v>8359</v>
      </c>
    </row>
    <row r="731" customFormat="false" ht="94.5" hidden="false" customHeight="false" outlineLevel="0" collapsed="false">
      <c r="A731" s="172" t="n">
        <v>719</v>
      </c>
      <c r="B731" s="342" t="s">
        <v>8360</v>
      </c>
      <c r="C731" s="342" t="s">
        <v>7970</v>
      </c>
      <c r="D731" s="342" t="s">
        <v>8361</v>
      </c>
      <c r="E731" s="342"/>
      <c r="F731" s="343" t="n">
        <v>0.01175</v>
      </c>
      <c r="G731" s="342" t="s">
        <v>3239</v>
      </c>
      <c r="H731" s="342" t="s">
        <v>8362</v>
      </c>
    </row>
    <row r="732" customFormat="false" ht="94.5" hidden="false" customHeight="false" outlineLevel="0" collapsed="false">
      <c r="A732" s="172" t="n">
        <v>720</v>
      </c>
      <c r="B732" s="342" t="s">
        <v>8363</v>
      </c>
      <c r="C732" s="342" t="s">
        <v>7970</v>
      </c>
      <c r="D732" s="342" t="s">
        <v>8364</v>
      </c>
      <c r="E732" s="342"/>
      <c r="F732" s="343" t="n">
        <v>0.0062</v>
      </c>
      <c r="G732" s="342" t="s">
        <v>3239</v>
      </c>
      <c r="H732" s="342" t="s">
        <v>8362</v>
      </c>
    </row>
    <row r="733" customFormat="false" ht="94.5" hidden="false" customHeight="false" outlineLevel="0" collapsed="false">
      <c r="A733" s="172" t="n">
        <v>721</v>
      </c>
      <c r="B733" s="342" t="s">
        <v>8365</v>
      </c>
      <c r="C733" s="342" t="s">
        <v>7970</v>
      </c>
      <c r="D733" s="342" t="s">
        <v>8364</v>
      </c>
      <c r="E733" s="342"/>
      <c r="F733" s="343" t="n">
        <v>0.0026</v>
      </c>
      <c r="G733" s="342" t="s">
        <v>3239</v>
      </c>
      <c r="H733" s="342" t="s">
        <v>8362</v>
      </c>
    </row>
    <row r="734" customFormat="false" ht="94.5" hidden="false" customHeight="false" outlineLevel="0" collapsed="false">
      <c r="A734" s="172" t="n">
        <v>722</v>
      </c>
      <c r="B734" s="342" t="s">
        <v>8366</v>
      </c>
      <c r="C734" s="342" t="s">
        <v>7222</v>
      </c>
      <c r="D734" s="342" t="s">
        <v>7293</v>
      </c>
      <c r="E734" s="342"/>
      <c r="F734" s="343" t="n">
        <v>3.5742</v>
      </c>
      <c r="G734" s="342" t="s">
        <v>104</v>
      </c>
      <c r="H734" s="342" t="s">
        <v>8367</v>
      </c>
    </row>
    <row r="735" customFormat="false" ht="94.5" hidden="false" customHeight="false" outlineLevel="0" collapsed="false">
      <c r="A735" s="172" t="n">
        <v>723</v>
      </c>
      <c r="B735" s="342" t="s">
        <v>8368</v>
      </c>
      <c r="C735" s="342" t="s">
        <v>7222</v>
      </c>
      <c r="D735" s="342" t="s">
        <v>7299</v>
      </c>
      <c r="E735" s="342"/>
      <c r="F735" s="343" t="n">
        <v>0.53314</v>
      </c>
      <c r="G735" s="342" t="s">
        <v>104</v>
      </c>
      <c r="H735" s="342" t="s">
        <v>8369</v>
      </c>
    </row>
    <row r="736" customFormat="false" ht="94.5" hidden="false" customHeight="false" outlineLevel="0" collapsed="false">
      <c r="A736" s="172" t="n">
        <v>724</v>
      </c>
      <c r="B736" s="342" t="s">
        <v>8370</v>
      </c>
      <c r="C736" s="342" t="s">
        <v>7222</v>
      </c>
      <c r="D736" s="342" t="s">
        <v>7561</v>
      </c>
      <c r="E736" s="342"/>
      <c r="F736" s="343" t="n">
        <v>0.372</v>
      </c>
      <c r="G736" s="342" t="s">
        <v>104</v>
      </c>
      <c r="H736" s="342" t="s">
        <v>8371</v>
      </c>
    </row>
    <row r="737" customFormat="false" ht="94.5" hidden="false" customHeight="false" outlineLevel="0" collapsed="false">
      <c r="A737" s="172" t="n">
        <v>725</v>
      </c>
      <c r="B737" s="342" t="s">
        <v>8372</v>
      </c>
      <c r="C737" s="342" t="s">
        <v>7222</v>
      </c>
      <c r="D737" s="342" t="s">
        <v>7429</v>
      </c>
      <c r="E737" s="342"/>
      <c r="F737" s="343" t="n">
        <v>1.904</v>
      </c>
      <c r="G737" s="342" t="s">
        <v>104</v>
      </c>
      <c r="H737" s="342" t="s">
        <v>8373</v>
      </c>
    </row>
    <row r="738" customFormat="false" ht="94.5" hidden="false" customHeight="false" outlineLevel="0" collapsed="false">
      <c r="A738" s="172" t="n">
        <v>726</v>
      </c>
      <c r="B738" s="342" t="s">
        <v>8374</v>
      </c>
      <c r="C738" s="342" t="s">
        <v>7320</v>
      </c>
      <c r="D738" s="342" t="s">
        <v>7211</v>
      </c>
      <c r="E738" s="342"/>
      <c r="F738" s="343" t="n">
        <v>1.221</v>
      </c>
      <c r="G738" s="342" t="s">
        <v>104</v>
      </c>
      <c r="H738" s="342" t="s">
        <v>8375</v>
      </c>
    </row>
    <row r="739" customFormat="false" ht="94.5" hidden="false" customHeight="false" outlineLevel="0" collapsed="false">
      <c r="A739" s="172" t="n">
        <v>727</v>
      </c>
      <c r="B739" s="342" t="s">
        <v>8376</v>
      </c>
      <c r="C739" s="342" t="s">
        <v>7320</v>
      </c>
      <c r="D739" s="342" t="s">
        <v>8377</v>
      </c>
      <c r="E739" s="342"/>
      <c r="F739" s="343" t="n">
        <v>13.58</v>
      </c>
      <c r="G739" s="342" t="s">
        <v>104</v>
      </c>
      <c r="H739" s="342" t="s">
        <v>8375</v>
      </c>
    </row>
    <row r="740" customFormat="false" ht="94.5" hidden="false" customHeight="false" outlineLevel="0" collapsed="false">
      <c r="A740" s="172" t="n">
        <v>728</v>
      </c>
      <c r="B740" s="342" t="s">
        <v>8378</v>
      </c>
      <c r="C740" s="342" t="s">
        <v>7320</v>
      </c>
      <c r="D740" s="342" t="s">
        <v>8377</v>
      </c>
      <c r="E740" s="342"/>
      <c r="F740" s="343" t="n">
        <v>6.75</v>
      </c>
      <c r="G740" s="342" t="s">
        <v>104</v>
      </c>
      <c r="H740" s="342" t="s">
        <v>8375</v>
      </c>
    </row>
    <row r="741" customFormat="false" ht="94.5" hidden="false" customHeight="false" outlineLevel="0" collapsed="false">
      <c r="A741" s="172" t="n">
        <v>729</v>
      </c>
      <c r="B741" s="342" t="s">
        <v>8379</v>
      </c>
      <c r="C741" s="342" t="s">
        <v>7320</v>
      </c>
      <c r="D741" s="342" t="s">
        <v>8377</v>
      </c>
      <c r="E741" s="342"/>
      <c r="F741" s="343" t="n">
        <v>1.426</v>
      </c>
      <c r="G741" s="342" t="s">
        <v>104</v>
      </c>
      <c r="H741" s="342" t="s">
        <v>8375</v>
      </c>
    </row>
    <row r="742" customFormat="false" ht="94.5" hidden="false" customHeight="false" outlineLevel="0" collapsed="false">
      <c r="A742" s="172" t="n">
        <v>730</v>
      </c>
      <c r="B742" s="342" t="s">
        <v>8380</v>
      </c>
      <c r="C742" s="342" t="s">
        <v>7320</v>
      </c>
      <c r="D742" s="342" t="s">
        <v>7813</v>
      </c>
      <c r="E742" s="342"/>
      <c r="F742" s="343" t="n">
        <v>2.891</v>
      </c>
      <c r="G742" s="342" t="s">
        <v>104</v>
      </c>
      <c r="H742" s="342" t="s">
        <v>8375</v>
      </c>
    </row>
    <row r="743" customFormat="false" ht="94.5" hidden="false" customHeight="false" outlineLevel="0" collapsed="false">
      <c r="A743" s="172" t="n">
        <v>731</v>
      </c>
      <c r="B743" s="342" t="s">
        <v>8381</v>
      </c>
      <c r="C743" s="342" t="s">
        <v>7320</v>
      </c>
      <c r="D743" s="342" t="s">
        <v>7202</v>
      </c>
      <c r="E743" s="342"/>
      <c r="F743" s="343" t="n">
        <v>5.054</v>
      </c>
      <c r="G743" s="342" t="s">
        <v>104</v>
      </c>
      <c r="H743" s="342" t="s">
        <v>8375</v>
      </c>
    </row>
    <row r="744" customFormat="false" ht="94.5" hidden="false" customHeight="false" outlineLevel="0" collapsed="false">
      <c r="A744" s="172" t="n">
        <v>732</v>
      </c>
      <c r="B744" s="342" t="s">
        <v>8382</v>
      </c>
      <c r="C744" s="342" t="s">
        <v>7320</v>
      </c>
      <c r="D744" s="342" t="s">
        <v>7946</v>
      </c>
      <c r="E744" s="342"/>
      <c r="F744" s="343" t="n">
        <v>0.453</v>
      </c>
      <c r="G744" s="342" t="s">
        <v>104</v>
      </c>
      <c r="H744" s="342" t="s">
        <v>8375</v>
      </c>
    </row>
    <row r="745" customFormat="false" ht="94.5" hidden="false" customHeight="false" outlineLevel="0" collapsed="false">
      <c r="A745" s="172" t="n">
        <v>733</v>
      </c>
      <c r="B745" s="342" t="s">
        <v>8383</v>
      </c>
      <c r="C745" s="342" t="s">
        <v>7320</v>
      </c>
      <c r="D745" s="342" t="s">
        <v>7816</v>
      </c>
      <c r="E745" s="342"/>
      <c r="F745" s="343" t="n">
        <v>5.216</v>
      </c>
      <c r="G745" s="342" t="s">
        <v>104</v>
      </c>
      <c r="H745" s="342" t="s">
        <v>8375</v>
      </c>
    </row>
    <row r="746" customFormat="false" ht="94.5" hidden="false" customHeight="false" outlineLevel="0" collapsed="false">
      <c r="A746" s="172" t="n">
        <v>734</v>
      </c>
      <c r="B746" s="342" t="s">
        <v>8384</v>
      </c>
      <c r="C746" s="342" t="s">
        <v>7320</v>
      </c>
      <c r="D746" s="342" t="s">
        <v>7813</v>
      </c>
      <c r="E746" s="342"/>
      <c r="F746" s="343" t="n">
        <v>5.639</v>
      </c>
      <c r="G746" s="342" t="s">
        <v>104</v>
      </c>
      <c r="H746" s="342" t="s">
        <v>8375</v>
      </c>
    </row>
    <row r="747" customFormat="false" ht="94.5" hidden="false" customHeight="false" outlineLevel="0" collapsed="false">
      <c r="A747" s="172" t="n">
        <v>735</v>
      </c>
      <c r="B747" s="342" t="s">
        <v>8385</v>
      </c>
      <c r="C747" s="342" t="s">
        <v>7320</v>
      </c>
      <c r="D747" s="342" t="s">
        <v>7211</v>
      </c>
      <c r="E747" s="342"/>
      <c r="F747" s="343" t="n">
        <v>2.091</v>
      </c>
      <c r="G747" s="342" t="s">
        <v>104</v>
      </c>
      <c r="H747" s="342" t="s">
        <v>8330</v>
      </c>
    </row>
    <row r="748" customFormat="false" ht="94.5" hidden="false" customHeight="false" outlineLevel="0" collapsed="false">
      <c r="A748" s="172" t="n">
        <v>736</v>
      </c>
      <c r="B748" s="342" t="s">
        <v>8386</v>
      </c>
      <c r="C748" s="342" t="s">
        <v>7320</v>
      </c>
      <c r="D748" s="342" t="s">
        <v>7211</v>
      </c>
      <c r="E748" s="342"/>
      <c r="F748" s="343" t="n">
        <v>2.091</v>
      </c>
      <c r="G748" s="342" t="s">
        <v>104</v>
      </c>
      <c r="H748" s="342" t="s">
        <v>8375</v>
      </c>
    </row>
    <row r="749" customFormat="false" ht="94.5" hidden="false" customHeight="false" outlineLevel="0" collapsed="false">
      <c r="A749" s="172" t="n">
        <v>737</v>
      </c>
      <c r="B749" s="342" t="s">
        <v>8387</v>
      </c>
      <c r="C749" s="342" t="s">
        <v>7320</v>
      </c>
      <c r="D749" s="342" t="s">
        <v>7211</v>
      </c>
      <c r="E749" s="342"/>
      <c r="F749" s="343" t="n">
        <v>3.261</v>
      </c>
      <c r="G749" s="342" t="s">
        <v>104</v>
      </c>
      <c r="H749" s="342" t="s">
        <v>8375</v>
      </c>
    </row>
    <row r="750" customFormat="false" ht="94.5" hidden="false" customHeight="false" outlineLevel="0" collapsed="false">
      <c r="A750" s="172" t="n">
        <v>738</v>
      </c>
      <c r="B750" s="342" t="s">
        <v>8388</v>
      </c>
      <c r="C750" s="342" t="s">
        <v>7320</v>
      </c>
      <c r="D750" s="342" t="s">
        <v>7211</v>
      </c>
      <c r="E750" s="342"/>
      <c r="F750" s="343" t="n">
        <v>7.421</v>
      </c>
      <c r="G750" s="342" t="s">
        <v>104</v>
      </c>
      <c r="H750" s="342" t="s">
        <v>8375</v>
      </c>
    </row>
    <row r="751" customFormat="false" ht="94.5" hidden="false" customHeight="false" outlineLevel="0" collapsed="false">
      <c r="A751" s="172" t="n">
        <v>739</v>
      </c>
      <c r="B751" s="342" t="s">
        <v>8389</v>
      </c>
      <c r="C751" s="342" t="s">
        <v>7320</v>
      </c>
      <c r="D751" s="342" t="s">
        <v>7211</v>
      </c>
      <c r="E751" s="342"/>
      <c r="F751" s="343" t="n">
        <v>0.966</v>
      </c>
      <c r="G751" s="342" t="s">
        <v>104</v>
      </c>
      <c r="H751" s="342" t="s">
        <v>8375</v>
      </c>
    </row>
    <row r="752" customFormat="false" ht="94.5" hidden="false" customHeight="false" outlineLevel="0" collapsed="false">
      <c r="A752" s="172" t="n">
        <v>740</v>
      </c>
      <c r="B752" s="342" t="s">
        <v>8390</v>
      </c>
      <c r="C752" s="342" t="s">
        <v>7207</v>
      </c>
      <c r="D752" s="342" t="s">
        <v>8391</v>
      </c>
      <c r="E752" s="342"/>
      <c r="F752" s="343" t="n">
        <v>18.576</v>
      </c>
      <c r="G752" s="342" t="s">
        <v>104</v>
      </c>
      <c r="H752" s="342" t="s">
        <v>8392</v>
      </c>
    </row>
    <row r="753" customFormat="false" ht="94.5" hidden="false" customHeight="false" outlineLevel="0" collapsed="false">
      <c r="A753" s="172" t="n">
        <v>741</v>
      </c>
      <c r="B753" s="342" t="s">
        <v>8393</v>
      </c>
      <c r="C753" s="342" t="s">
        <v>7207</v>
      </c>
      <c r="D753" s="342" t="s">
        <v>7695</v>
      </c>
      <c r="E753" s="342"/>
      <c r="F753" s="343" t="n">
        <v>1.103</v>
      </c>
      <c r="G753" s="342" t="s">
        <v>104</v>
      </c>
      <c r="H753" s="342" t="s">
        <v>8392</v>
      </c>
    </row>
    <row r="754" customFormat="false" ht="94.5" hidden="false" customHeight="false" outlineLevel="0" collapsed="false">
      <c r="A754" s="172" t="n">
        <v>742</v>
      </c>
      <c r="B754" s="342" t="s">
        <v>8394</v>
      </c>
      <c r="C754" s="342" t="s">
        <v>7207</v>
      </c>
      <c r="D754" s="342" t="s">
        <v>7601</v>
      </c>
      <c r="E754" s="342"/>
      <c r="F754" s="343" t="n">
        <v>0.795</v>
      </c>
      <c r="G754" s="342" t="s">
        <v>104</v>
      </c>
      <c r="H754" s="342" t="s">
        <v>8392</v>
      </c>
    </row>
    <row r="755" customFormat="false" ht="94.5" hidden="false" customHeight="false" outlineLevel="0" collapsed="false">
      <c r="A755" s="172" t="n">
        <v>743</v>
      </c>
      <c r="B755" s="342" t="s">
        <v>8395</v>
      </c>
      <c r="C755" s="342" t="s">
        <v>7193</v>
      </c>
      <c r="D755" s="342" t="s">
        <v>7306</v>
      </c>
      <c r="E755" s="342"/>
      <c r="F755" s="343" t="n">
        <v>4.48875</v>
      </c>
      <c r="G755" s="342" t="s">
        <v>104</v>
      </c>
      <c r="H755" s="342" t="s">
        <v>8396</v>
      </c>
    </row>
    <row r="756" customFormat="false" ht="94.5" hidden="false" customHeight="false" outlineLevel="0" collapsed="false">
      <c r="A756" s="172" t="n">
        <v>744</v>
      </c>
      <c r="B756" s="342" t="s">
        <v>8397</v>
      </c>
      <c r="C756" s="342" t="s">
        <v>7193</v>
      </c>
      <c r="D756" s="342" t="s">
        <v>7813</v>
      </c>
      <c r="E756" s="342"/>
      <c r="F756" s="343" t="n">
        <v>2.967</v>
      </c>
      <c r="G756" s="342" t="s">
        <v>104</v>
      </c>
      <c r="H756" s="342" t="s">
        <v>8398</v>
      </c>
    </row>
    <row r="757" customFormat="false" ht="94.5" hidden="false" customHeight="false" outlineLevel="0" collapsed="false">
      <c r="A757" s="172" t="n">
        <v>745</v>
      </c>
      <c r="B757" s="342" t="s">
        <v>8399</v>
      </c>
      <c r="C757" s="342" t="s">
        <v>7193</v>
      </c>
      <c r="D757" s="342" t="s">
        <v>7550</v>
      </c>
      <c r="E757" s="342"/>
      <c r="F757" s="343" t="n">
        <v>0.7242</v>
      </c>
      <c r="G757" s="342" t="s">
        <v>104</v>
      </c>
      <c r="H757" s="342" t="s">
        <v>8398</v>
      </c>
    </row>
    <row r="758" customFormat="false" ht="94.5" hidden="false" customHeight="false" outlineLevel="0" collapsed="false">
      <c r="A758" s="172" t="n">
        <v>746</v>
      </c>
      <c r="B758" s="342" t="s">
        <v>8400</v>
      </c>
      <c r="C758" s="342" t="s">
        <v>7193</v>
      </c>
      <c r="D758" s="342" t="s">
        <v>8401</v>
      </c>
      <c r="E758" s="342"/>
      <c r="F758" s="343" t="n">
        <v>6.9048</v>
      </c>
      <c r="G758" s="342" t="s">
        <v>104</v>
      </c>
      <c r="H758" s="342" t="s">
        <v>8402</v>
      </c>
    </row>
    <row r="759" customFormat="false" ht="94.5" hidden="false" customHeight="false" outlineLevel="0" collapsed="false">
      <c r="A759" s="172" t="n">
        <v>747</v>
      </c>
      <c r="B759" s="342" t="s">
        <v>8403</v>
      </c>
      <c r="C759" s="342" t="s">
        <v>7268</v>
      </c>
      <c r="D759" s="342" t="s">
        <v>7245</v>
      </c>
      <c r="E759" s="342"/>
      <c r="F759" s="343" t="n">
        <v>0.2448</v>
      </c>
      <c r="G759" s="342" t="s">
        <v>104</v>
      </c>
      <c r="H759" s="342" t="s">
        <v>8404</v>
      </c>
    </row>
    <row r="760" customFormat="false" ht="94.5" hidden="false" customHeight="false" outlineLevel="0" collapsed="false">
      <c r="A760" s="172" t="n">
        <v>748</v>
      </c>
      <c r="B760" s="342" t="s">
        <v>8405</v>
      </c>
      <c r="C760" s="342" t="s">
        <v>7648</v>
      </c>
      <c r="D760" s="342" t="s">
        <v>8406</v>
      </c>
      <c r="E760" s="342"/>
      <c r="F760" s="343" t="n">
        <v>1.5</v>
      </c>
      <c r="G760" s="342" t="s">
        <v>104</v>
      </c>
      <c r="H760" s="342" t="s">
        <v>8407</v>
      </c>
    </row>
    <row r="761" customFormat="false" ht="94.5" hidden="false" customHeight="false" outlineLevel="0" collapsed="false">
      <c r="A761" s="172" t="n">
        <v>749</v>
      </c>
      <c r="B761" s="342" t="s">
        <v>8408</v>
      </c>
      <c r="C761" s="342" t="s">
        <v>7648</v>
      </c>
      <c r="D761" s="342" t="s">
        <v>7719</v>
      </c>
      <c r="E761" s="342"/>
      <c r="F761" s="343" t="n">
        <v>1.123</v>
      </c>
      <c r="G761" s="342" t="s">
        <v>104</v>
      </c>
      <c r="H761" s="342" t="s">
        <v>8398</v>
      </c>
    </row>
    <row r="762" customFormat="false" ht="94.5" hidden="false" customHeight="false" outlineLevel="0" collapsed="false">
      <c r="A762" s="172" t="n">
        <v>750</v>
      </c>
      <c r="B762" s="342" t="s">
        <v>8409</v>
      </c>
      <c r="C762" s="342" t="s">
        <v>7718</v>
      </c>
      <c r="D762" s="342" t="s">
        <v>7632</v>
      </c>
      <c r="E762" s="342"/>
      <c r="F762" s="343" t="n">
        <v>0.88934</v>
      </c>
      <c r="G762" s="342" t="s">
        <v>104</v>
      </c>
      <c r="H762" s="342" t="s">
        <v>8410</v>
      </c>
    </row>
    <row r="763" customFormat="false" ht="94.5" hidden="false" customHeight="false" outlineLevel="0" collapsed="false">
      <c r="A763" s="172" t="n">
        <v>751</v>
      </c>
      <c r="B763" s="342" t="s">
        <v>8411</v>
      </c>
      <c r="C763" s="342" t="s">
        <v>7648</v>
      </c>
      <c r="D763" s="342" t="s">
        <v>7632</v>
      </c>
      <c r="E763" s="342"/>
      <c r="F763" s="343" t="n">
        <v>1.616</v>
      </c>
      <c r="G763" s="342" t="s">
        <v>104</v>
      </c>
      <c r="H763" s="342" t="s">
        <v>8398</v>
      </c>
    </row>
    <row r="764" customFormat="false" ht="94.5" hidden="false" customHeight="false" outlineLevel="0" collapsed="false">
      <c r="A764" s="172" t="n">
        <v>752</v>
      </c>
      <c r="B764" s="342" t="s">
        <v>8412</v>
      </c>
      <c r="C764" s="342" t="s">
        <v>7648</v>
      </c>
      <c r="D764" s="342" t="s">
        <v>7273</v>
      </c>
      <c r="E764" s="342"/>
      <c r="F764" s="343" t="n">
        <v>1.8</v>
      </c>
      <c r="G764" s="342" t="s">
        <v>104</v>
      </c>
      <c r="H764" s="342" t="s">
        <v>8396</v>
      </c>
    </row>
    <row r="765" customFormat="false" ht="110.25" hidden="false" customHeight="false" outlineLevel="0" collapsed="false">
      <c r="A765" s="172" t="n">
        <v>753</v>
      </c>
      <c r="B765" s="342" t="s">
        <v>8413</v>
      </c>
      <c r="C765" s="342" t="s">
        <v>8414</v>
      </c>
      <c r="D765" s="342" t="s">
        <v>8415</v>
      </c>
      <c r="E765" s="342"/>
      <c r="F765" s="343" t="n">
        <v>0.4</v>
      </c>
      <c r="G765" s="342" t="s">
        <v>3239</v>
      </c>
      <c r="H765" s="342" t="s">
        <v>8416</v>
      </c>
    </row>
    <row r="766" customFormat="false" ht="110.25" hidden="false" customHeight="false" outlineLevel="0" collapsed="false">
      <c r="A766" s="172" t="n">
        <v>754</v>
      </c>
      <c r="B766" s="342" t="s">
        <v>8417</v>
      </c>
      <c r="C766" s="342" t="s">
        <v>8414</v>
      </c>
      <c r="D766" s="342" t="s">
        <v>8415</v>
      </c>
      <c r="E766" s="342"/>
      <c r="F766" s="343" t="n">
        <v>0.15</v>
      </c>
      <c r="G766" s="342" t="s">
        <v>3239</v>
      </c>
      <c r="H766" s="342" t="s">
        <v>8416</v>
      </c>
    </row>
    <row r="767" customFormat="false" ht="110.25" hidden="false" customHeight="false" outlineLevel="0" collapsed="false">
      <c r="A767" s="172" t="n">
        <v>755</v>
      </c>
      <c r="B767" s="342" t="s">
        <v>8418</v>
      </c>
      <c r="C767" s="342" t="s">
        <v>8414</v>
      </c>
      <c r="D767" s="342" t="s">
        <v>8415</v>
      </c>
      <c r="E767" s="342"/>
      <c r="F767" s="343" t="n">
        <v>0.05</v>
      </c>
      <c r="G767" s="342" t="s">
        <v>3239</v>
      </c>
      <c r="H767" s="342" t="s">
        <v>8416</v>
      </c>
    </row>
    <row r="768" customFormat="false" ht="110.25" hidden="false" customHeight="false" outlineLevel="0" collapsed="false">
      <c r="A768" s="172" t="n">
        <v>756</v>
      </c>
      <c r="B768" s="342" t="s">
        <v>8419</v>
      </c>
      <c r="C768" s="342" t="s">
        <v>8414</v>
      </c>
      <c r="D768" s="342" t="s">
        <v>8415</v>
      </c>
      <c r="E768" s="342"/>
      <c r="F768" s="343" t="n">
        <v>0.05</v>
      </c>
      <c r="G768" s="342" t="s">
        <v>3239</v>
      </c>
      <c r="H768" s="342" t="s">
        <v>8396</v>
      </c>
    </row>
    <row r="769" customFormat="false" ht="110.25" hidden="false" customHeight="false" outlineLevel="0" collapsed="false">
      <c r="A769" s="172" t="n">
        <v>757</v>
      </c>
      <c r="B769" s="342" t="s">
        <v>8420</v>
      </c>
      <c r="C769" s="342" t="s">
        <v>8414</v>
      </c>
      <c r="D769" s="342" t="s">
        <v>8415</v>
      </c>
      <c r="E769" s="342"/>
      <c r="F769" s="343" t="n">
        <v>0.073</v>
      </c>
      <c r="G769" s="342" t="s">
        <v>3239</v>
      </c>
      <c r="H769" s="342" t="s">
        <v>8396</v>
      </c>
    </row>
    <row r="770" customFormat="false" ht="110.25" hidden="false" customHeight="false" outlineLevel="0" collapsed="false">
      <c r="A770" s="172" t="n">
        <v>758</v>
      </c>
      <c r="B770" s="342" t="s">
        <v>8421</v>
      </c>
      <c r="C770" s="342" t="s">
        <v>8414</v>
      </c>
      <c r="D770" s="342" t="s">
        <v>8415</v>
      </c>
      <c r="E770" s="342"/>
      <c r="F770" s="343" t="n">
        <v>0.045</v>
      </c>
      <c r="G770" s="342" t="s">
        <v>3239</v>
      </c>
      <c r="H770" s="342" t="s">
        <v>8396</v>
      </c>
    </row>
    <row r="771" customFormat="false" ht="94.5" hidden="false" customHeight="false" outlineLevel="0" collapsed="false">
      <c r="A771" s="172" t="n">
        <v>759</v>
      </c>
      <c r="B771" s="342" t="s">
        <v>8422</v>
      </c>
      <c r="C771" s="342" t="s">
        <v>7207</v>
      </c>
      <c r="D771" s="342" t="s">
        <v>7594</v>
      </c>
      <c r="E771" s="342"/>
      <c r="F771" s="343" t="n">
        <v>0.526</v>
      </c>
      <c r="G771" s="342" t="s">
        <v>104</v>
      </c>
      <c r="H771" s="342" t="s">
        <v>8423</v>
      </c>
    </row>
    <row r="772" customFormat="false" ht="94.5" hidden="false" customHeight="false" outlineLevel="0" collapsed="false">
      <c r="A772" s="172" t="n">
        <v>760</v>
      </c>
      <c r="B772" s="342" t="s">
        <v>8424</v>
      </c>
      <c r="C772" s="342" t="s">
        <v>7207</v>
      </c>
      <c r="D772" s="342" t="s">
        <v>7594</v>
      </c>
      <c r="E772" s="342"/>
      <c r="F772" s="343" t="n">
        <v>0.247</v>
      </c>
      <c r="G772" s="342" t="s">
        <v>104</v>
      </c>
      <c r="H772" s="342" t="s">
        <v>8423</v>
      </c>
    </row>
    <row r="773" customFormat="false" ht="94.5" hidden="false" customHeight="false" outlineLevel="0" collapsed="false">
      <c r="A773" s="172" t="n">
        <v>761</v>
      </c>
      <c r="B773" s="342" t="s">
        <v>8425</v>
      </c>
      <c r="C773" s="342" t="s">
        <v>7207</v>
      </c>
      <c r="D773" s="342" t="s">
        <v>7287</v>
      </c>
      <c r="E773" s="342"/>
      <c r="F773" s="343" t="n">
        <v>1.665</v>
      </c>
      <c r="G773" s="342" t="s">
        <v>104</v>
      </c>
      <c r="H773" s="342" t="s">
        <v>8423</v>
      </c>
    </row>
    <row r="774" customFormat="false" ht="94.5" hidden="false" customHeight="false" outlineLevel="0" collapsed="false">
      <c r="A774" s="172" t="n">
        <v>762</v>
      </c>
      <c r="B774" s="342" t="s">
        <v>8426</v>
      </c>
      <c r="C774" s="342" t="s">
        <v>7207</v>
      </c>
      <c r="D774" s="342" t="s">
        <v>7287</v>
      </c>
      <c r="E774" s="342"/>
      <c r="F774" s="343" t="n">
        <v>2.161</v>
      </c>
      <c r="G774" s="342" t="s">
        <v>104</v>
      </c>
      <c r="H774" s="342" t="s">
        <v>8423</v>
      </c>
    </row>
    <row r="775" customFormat="false" ht="94.5" hidden="false" customHeight="false" outlineLevel="0" collapsed="false">
      <c r="A775" s="172" t="n">
        <v>763</v>
      </c>
      <c r="B775" s="342" t="s">
        <v>8427</v>
      </c>
      <c r="C775" s="342" t="s">
        <v>7207</v>
      </c>
      <c r="D775" s="342" t="s">
        <v>7287</v>
      </c>
      <c r="E775" s="342"/>
      <c r="F775" s="343" t="n">
        <v>3.323</v>
      </c>
      <c r="G775" s="342" t="s">
        <v>104</v>
      </c>
      <c r="H775" s="342" t="s">
        <v>8423</v>
      </c>
    </row>
    <row r="776" customFormat="false" ht="94.5" hidden="false" customHeight="false" outlineLevel="0" collapsed="false">
      <c r="A776" s="172" t="n">
        <v>764</v>
      </c>
      <c r="B776" s="342" t="s">
        <v>8428</v>
      </c>
      <c r="C776" s="342" t="s">
        <v>7320</v>
      </c>
      <c r="D776" s="342" t="s">
        <v>7211</v>
      </c>
      <c r="E776" s="342"/>
      <c r="F776" s="343" t="n">
        <v>8.605</v>
      </c>
      <c r="G776" s="342" t="s">
        <v>104</v>
      </c>
      <c r="H776" s="342" t="s">
        <v>8429</v>
      </c>
    </row>
    <row r="777" customFormat="false" ht="94.5" hidden="false" customHeight="false" outlineLevel="0" collapsed="false">
      <c r="A777" s="172" t="n">
        <v>765</v>
      </c>
      <c r="B777" s="342" t="s">
        <v>8430</v>
      </c>
      <c r="C777" s="342" t="s">
        <v>7320</v>
      </c>
      <c r="D777" s="342" t="s">
        <v>7813</v>
      </c>
      <c r="E777" s="342"/>
      <c r="F777" s="343" t="n">
        <v>12.524</v>
      </c>
      <c r="G777" s="342" t="s">
        <v>104</v>
      </c>
      <c r="H777" s="342" t="s">
        <v>8429</v>
      </c>
    </row>
    <row r="778" customFormat="false" ht="94.5" hidden="false" customHeight="false" outlineLevel="0" collapsed="false">
      <c r="A778" s="172" t="n">
        <v>766</v>
      </c>
      <c r="B778" s="342" t="s">
        <v>8431</v>
      </c>
      <c r="C778" s="342" t="s">
        <v>7320</v>
      </c>
      <c r="D778" s="342" t="s">
        <v>7813</v>
      </c>
      <c r="E778" s="342"/>
      <c r="F778" s="343" t="n">
        <v>4.423</v>
      </c>
      <c r="G778" s="342" t="s">
        <v>104</v>
      </c>
      <c r="H778" s="342" t="s">
        <v>8429</v>
      </c>
    </row>
    <row r="779" customFormat="false" ht="94.5" hidden="false" customHeight="false" outlineLevel="0" collapsed="false">
      <c r="A779" s="172" t="n">
        <v>767</v>
      </c>
      <c r="B779" s="342" t="s">
        <v>8432</v>
      </c>
      <c r="C779" s="342" t="s">
        <v>7320</v>
      </c>
      <c r="D779" s="342" t="s">
        <v>7211</v>
      </c>
      <c r="E779" s="342"/>
      <c r="F779" s="343" t="n">
        <v>1.781</v>
      </c>
      <c r="G779" s="342" t="s">
        <v>104</v>
      </c>
      <c r="H779" s="342" t="s">
        <v>8429</v>
      </c>
    </row>
    <row r="780" customFormat="false" ht="94.5" hidden="false" customHeight="false" outlineLevel="0" collapsed="false">
      <c r="A780" s="172" t="n">
        <v>768</v>
      </c>
      <c r="B780" s="342" t="s">
        <v>8433</v>
      </c>
      <c r="C780" s="342" t="s">
        <v>7320</v>
      </c>
      <c r="D780" s="342" t="s">
        <v>7813</v>
      </c>
      <c r="E780" s="342"/>
      <c r="F780" s="343" t="n">
        <v>12.24</v>
      </c>
      <c r="G780" s="342" t="s">
        <v>104</v>
      </c>
      <c r="H780" s="342" t="s">
        <v>8398</v>
      </c>
    </row>
    <row r="781" customFormat="false" ht="110.25" hidden="false" customHeight="false" outlineLevel="0" collapsed="false">
      <c r="A781" s="172" t="n">
        <v>769</v>
      </c>
      <c r="B781" s="342" t="s">
        <v>8434</v>
      </c>
      <c r="C781" s="342" t="s">
        <v>8435</v>
      </c>
      <c r="D781" s="342" t="s">
        <v>8436</v>
      </c>
      <c r="E781" s="342"/>
      <c r="F781" s="343" t="n">
        <v>0.35</v>
      </c>
      <c r="G781" s="342" t="s">
        <v>3239</v>
      </c>
      <c r="H781" s="342" t="s">
        <v>8437</v>
      </c>
    </row>
    <row r="782" customFormat="false" ht="94.5" hidden="false" customHeight="false" outlineLevel="0" collapsed="false">
      <c r="A782" s="172" t="n">
        <v>770</v>
      </c>
      <c r="B782" s="342" t="s">
        <v>8438</v>
      </c>
      <c r="C782" s="342" t="s">
        <v>7207</v>
      </c>
      <c r="D782" s="342" t="s">
        <v>7695</v>
      </c>
      <c r="E782" s="342"/>
      <c r="F782" s="343" t="n">
        <v>15.758</v>
      </c>
      <c r="G782" s="342" t="s">
        <v>104</v>
      </c>
      <c r="H782" s="342" t="s">
        <v>8439</v>
      </c>
    </row>
    <row r="783" customFormat="false" ht="94.5" hidden="false" customHeight="false" outlineLevel="0" collapsed="false">
      <c r="A783" s="172" t="n">
        <v>771</v>
      </c>
      <c r="B783" s="342" t="s">
        <v>8440</v>
      </c>
      <c r="C783" s="342" t="s">
        <v>7320</v>
      </c>
      <c r="D783" s="342" t="s">
        <v>7813</v>
      </c>
      <c r="E783" s="342"/>
      <c r="F783" s="343" t="n">
        <v>2.963</v>
      </c>
      <c r="G783" s="342" t="s">
        <v>104</v>
      </c>
      <c r="H783" s="342" t="s">
        <v>8441</v>
      </c>
    </row>
    <row r="784" customFormat="false" ht="94.5" hidden="false" customHeight="false" outlineLevel="0" collapsed="false">
      <c r="A784" s="172" t="n">
        <v>772</v>
      </c>
      <c r="B784" s="342" t="s">
        <v>8442</v>
      </c>
      <c r="C784" s="342" t="s">
        <v>7320</v>
      </c>
      <c r="D784" s="342" t="s">
        <v>8377</v>
      </c>
      <c r="E784" s="342"/>
      <c r="F784" s="343" t="n">
        <v>11.692</v>
      </c>
      <c r="G784" s="342" t="s">
        <v>104</v>
      </c>
      <c r="H784" s="342" t="s">
        <v>8441</v>
      </c>
    </row>
    <row r="785" customFormat="false" ht="94.5" hidden="false" customHeight="false" outlineLevel="0" collapsed="false">
      <c r="A785" s="172" t="n">
        <v>773</v>
      </c>
      <c r="B785" s="342" t="s">
        <v>8443</v>
      </c>
      <c r="C785" s="342" t="s">
        <v>7320</v>
      </c>
      <c r="D785" s="342" t="s">
        <v>7813</v>
      </c>
      <c r="E785" s="342"/>
      <c r="F785" s="343" t="n">
        <v>11.805</v>
      </c>
      <c r="G785" s="342" t="s">
        <v>104</v>
      </c>
      <c r="H785" s="342" t="s">
        <v>8441</v>
      </c>
    </row>
    <row r="786" customFormat="false" ht="94.5" hidden="false" customHeight="false" outlineLevel="0" collapsed="false">
      <c r="A786" s="172" t="n">
        <v>774</v>
      </c>
      <c r="B786" s="342" t="s">
        <v>8444</v>
      </c>
      <c r="C786" s="342" t="s">
        <v>7320</v>
      </c>
      <c r="D786" s="342" t="s">
        <v>7813</v>
      </c>
      <c r="E786" s="342"/>
      <c r="F786" s="343" t="n">
        <v>8.08</v>
      </c>
      <c r="G786" s="342" t="s">
        <v>104</v>
      </c>
      <c r="H786" s="342" t="s">
        <v>8441</v>
      </c>
    </row>
    <row r="787" customFormat="false" ht="94.5" hidden="false" customHeight="false" outlineLevel="0" collapsed="false">
      <c r="A787" s="172" t="n">
        <v>775</v>
      </c>
      <c r="B787" s="342" t="s">
        <v>8445</v>
      </c>
      <c r="C787" s="342" t="s">
        <v>7222</v>
      </c>
      <c r="D787" s="342" t="s">
        <v>7926</v>
      </c>
      <c r="E787" s="342"/>
      <c r="F787" s="343" t="n">
        <v>1.095</v>
      </c>
      <c r="G787" s="342" t="s">
        <v>104</v>
      </c>
      <c r="H787" s="342" t="s">
        <v>8446</v>
      </c>
    </row>
    <row r="788" customFormat="false" ht="94.5" hidden="false" customHeight="false" outlineLevel="0" collapsed="false">
      <c r="A788" s="172" t="n">
        <v>776</v>
      </c>
      <c r="B788" s="342" t="s">
        <v>8447</v>
      </c>
      <c r="C788" s="342" t="s">
        <v>7222</v>
      </c>
      <c r="D788" s="342" t="s">
        <v>7926</v>
      </c>
      <c r="E788" s="342"/>
      <c r="F788" s="343" t="n">
        <v>0.1638</v>
      </c>
      <c r="G788" s="342" t="s">
        <v>104</v>
      </c>
      <c r="H788" s="342" t="s">
        <v>8446</v>
      </c>
    </row>
    <row r="789" customFormat="false" ht="94.5" hidden="false" customHeight="false" outlineLevel="0" collapsed="false">
      <c r="A789" s="172" t="n">
        <v>777</v>
      </c>
      <c r="B789" s="342" t="s">
        <v>8448</v>
      </c>
      <c r="C789" s="342" t="s">
        <v>7222</v>
      </c>
      <c r="D789" s="342" t="s">
        <v>8118</v>
      </c>
      <c r="E789" s="342"/>
      <c r="F789" s="343" t="n">
        <v>0.7987</v>
      </c>
      <c r="G789" s="342" t="s">
        <v>104</v>
      </c>
      <c r="H789" s="342" t="s">
        <v>8446</v>
      </c>
    </row>
    <row r="790" customFormat="false" ht="94.5" hidden="false" customHeight="false" outlineLevel="0" collapsed="false">
      <c r="A790" s="172" t="n">
        <v>778</v>
      </c>
      <c r="B790" s="342" t="s">
        <v>8449</v>
      </c>
      <c r="C790" s="342" t="s">
        <v>7222</v>
      </c>
      <c r="D790" s="342" t="s">
        <v>7926</v>
      </c>
      <c r="E790" s="342"/>
      <c r="F790" s="343" t="n">
        <v>0.2255</v>
      </c>
      <c r="G790" s="342" t="s">
        <v>104</v>
      </c>
      <c r="H790" s="342" t="s">
        <v>8446</v>
      </c>
    </row>
    <row r="791" customFormat="false" ht="94.5" hidden="false" customHeight="false" outlineLevel="0" collapsed="false">
      <c r="A791" s="172" t="n">
        <v>779</v>
      </c>
      <c r="B791" s="342" t="s">
        <v>8450</v>
      </c>
      <c r="C791" s="342" t="s">
        <v>7320</v>
      </c>
      <c r="D791" s="342" t="s">
        <v>7211</v>
      </c>
      <c r="E791" s="342"/>
      <c r="F791" s="343" t="n">
        <v>9.15</v>
      </c>
      <c r="G791" s="342" t="s">
        <v>104</v>
      </c>
      <c r="H791" s="342" t="s">
        <v>8441</v>
      </c>
    </row>
    <row r="792" customFormat="false" ht="94.5" hidden="false" customHeight="false" outlineLevel="0" collapsed="false">
      <c r="A792" s="172" t="n">
        <v>780</v>
      </c>
      <c r="B792" s="342" t="s">
        <v>8451</v>
      </c>
      <c r="C792" s="342" t="s">
        <v>7320</v>
      </c>
      <c r="D792" s="342" t="s">
        <v>7946</v>
      </c>
      <c r="E792" s="342"/>
      <c r="F792" s="343" t="n">
        <v>2.644</v>
      </c>
      <c r="G792" s="342" t="s">
        <v>104</v>
      </c>
      <c r="H792" s="342" t="s">
        <v>8441</v>
      </c>
    </row>
    <row r="793" customFormat="false" ht="94.5" hidden="false" customHeight="false" outlineLevel="0" collapsed="false">
      <c r="A793" s="172" t="n">
        <v>781</v>
      </c>
      <c r="B793" s="342" t="s">
        <v>8452</v>
      </c>
      <c r="C793" s="342" t="s">
        <v>7320</v>
      </c>
      <c r="D793" s="342" t="s">
        <v>7946</v>
      </c>
      <c r="E793" s="342"/>
      <c r="F793" s="343" t="n">
        <v>1.009</v>
      </c>
      <c r="G793" s="342" t="s">
        <v>104</v>
      </c>
      <c r="H793" s="342" t="s">
        <v>8441</v>
      </c>
    </row>
    <row r="794" customFormat="false" ht="94.5" hidden="false" customHeight="false" outlineLevel="0" collapsed="false">
      <c r="A794" s="172" t="n">
        <v>782</v>
      </c>
      <c r="B794" s="342" t="s">
        <v>8453</v>
      </c>
      <c r="C794" s="342" t="s">
        <v>7320</v>
      </c>
      <c r="D794" s="342" t="s">
        <v>7211</v>
      </c>
      <c r="E794" s="342"/>
      <c r="F794" s="343" t="n">
        <v>1.756</v>
      </c>
      <c r="G794" s="342" t="s">
        <v>104</v>
      </c>
      <c r="H794" s="342" t="s">
        <v>8441</v>
      </c>
    </row>
    <row r="795" customFormat="false" ht="94.5" hidden="false" customHeight="false" outlineLevel="0" collapsed="false">
      <c r="A795" s="172" t="n">
        <v>783</v>
      </c>
      <c r="B795" s="342" t="s">
        <v>8454</v>
      </c>
      <c r="C795" s="342" t="s">
        <v>7320</v>
      </c>
      <c r="D795" s="342" t="s">
        <v>7368</v>
      </c>
      <c r="E795" s="342"/>
      <c r="F795" s="343" t="n">
        <v>2.586</v>
      </c>
      <c r="G795" s="342" t="s">
        <v>104</v>
      </c>
      <c r="H795" s="342" t="s">
        <v>8441</v>
      </c>
    </row>
    <row r="796" customFormat="false" ht="94.5" hidden="false" customHeight="false" outlineLevel="0" collapsed="false">
      <c r="A796" s="172" t="n">
        <v>784</v>
      </c>
      <c r="B796" s="342" t="s">
        <v>8455</v>
      </c>
      <c r="C796" s="342" t="s">
        <v>7320</v>
      </c>
      <c r="D796" s="342" t="s">
        <v>7813</v>
      </c>
      <c r="E796" s="342"/>
      <c r="F796" s="343" t="n">
        <v>0.04</v>
      </c>
      <c r="G796" s="342" t="s">
        <v>104</v>
      </c>
      <c r="H796" s="342" t="s">
        <v>8441</v>
      </c>
    </row>
    <row r="797" customFormat="false" ht="94.5" hidden="false" customHeight="false" outlineLevel="0" collapsed="false">
      <c r="A797" s="172" t="n">
        <v>785</v>
      </c>
      <c r="B797" s="342" t="s">
        <v>8456</v>
      </c>
      <c r="C797" s="342" t="s">
        <v>7197</v>
      </c>
      <c r="D797" s="342" t="s">
        <v>7293</v>
      </c>
      <c r="E797" s="342"/>
      <c r="F797" s="343" t="n">
        <v>0.125</v>
      </c>
      <c r="G797" s="342" t="s">
        <v>104</v>
      </c>
      <c r="H797" s="342" t="s">
        <v>8457</v>
      </c>
    </row>
    <row r="798" customFormat="false" ht="94.5" hidden="false" customHeight="false" outlineLevel="0" collapsed="false">
      <c r="A798" s="172" t="n">
        <v>786</v>
      </c>
      <c r="B798" s="342" t="s">
        <v>8458</v>
      </c>
      <c r="C798" s="342" t="s">
        <v>7175</v>
      </c>
      <c r="D798" s="342" t="s">
        <v>7228</v>
      </c>
      <c r="E798" s="342"/>
      <c r="F798" s="343" t="n">
        <v>7.7748</v>
      </c>
      <c r="G798" s="342" t="s">
        <v>104</v>
      </c>
      <c r="H798" s="342" t="s">
        <v>8459</v>
      </c>
    </row>
    <row r="799" customFormat="false" ht="94.5" hidden="false" customHeight="false" outlineLevel="0" collapsed="false">
      <c r="A799" s="172" t="n">
        <v>787</v>
      </c>
      <c r="B799" s="342" t="s">
        <v>8460</v>
      </c>
      <c r="C799" s="342" t="s">
        <v>7244</v>
      </c>
      <c r="D799" s="342" t="s">
        <v>7552</v>
      </c>
      <c r="E799" s="342"/>
      <c r="F799" s="343" t="n">
        <v>0.58</v>
      </c>
      <c r="G799" s="342" t="s">
        <v>104</v>
      </c>
      <c r="H799" s="342" t="s">
        <v>8461</v>
      </c>
    </row>
    <row r="800" customFormat="false" ht="94.5" hidden="false" customHeight="false" outlineLevel="0" collapsed="false">
      <c r="A800" s="172" t="n">
        <v>788</v>
      </c>
      <c r="B800" s="342" t="s">
        <v>8462</v>
      </c>
      <c r="C800" s="342" t="s">
        <v>7244</v>
      </c>
      <c r="D800" s="342" t="s">
        <v>7926</v>
      </c>
      <c r="E800" s="342"/>
      <c r="F800" s="343" t="n">
        <v>1.74</v>
      </c>
      <c r="G800" s="342" t="s">
        <v>104</v>
      </c>
      <c r="H800" s="342" t="s">
        <v>8463</v>
      </c>
    </row>
    <row r="801" customFormat="false" ht="94.5" hidden="false" customHeight="false" outlineLevel="0" collapsed="false">
      <c r="A801" s="172" t="n">
        <v>789</v>
      </c>
      <c r="B801" s="342" t="s">
        <v>8464</v>
      </c>
      <c r="C801" s="342" t="s">
        <v>8465</v>
      </c>
      <c r="D801" s="342" t="s">
        <v>7813</v>
      </c>
      <c r="E801" s="342"/>
      <c r="F801" s="343" t="n">
        <v>2.04</v>
      </c>
      <c r="G801" s="342" t="s">
        <v>104</v>
      </c>
      <c r="H801" s="342" t="s">
        <v>8461</v>
      </c>
    </row>
    <row r="802" customFormat="false" ht="94.5" hidden="false" customHeight="false" outlineLevel="0" collapsed="false">
      <c r="A802" s="172" t="n">
        <v>790</v>
      </c>
      <c r="B802" s="342" t="s">
        <v>8466</v>
      </c>
      <c r="C802" s="342" t="s">
        <v>7193</v>
      </c>
      <c r="D802" s="342" t="s">
        <v>7447</v>
      </c>
      <c r="E802" s="342"/>
      <c r="F802" s="343" t="n">
        <v>1.521</v>
      </c>
      <c r="G802" s="342" t="s">
        <v>104</v>
      </c>
      <c r="H802" s="342" t="s">
        <v>8459</v>
      </c>
    </row>
    <row r="803" customFormat="false" ht="94.5" hidden="false" customHeight="false" outlineLevel="0" collapsed="false">
      <c r="A803" s="172" t="n">
        <v>791</v>
      </c>
      <c r="B803" s="342" t="s">
        <v>8467</v>
      </c>
      <c r="C803" s="342" t="s">
        <v>7244</v>
      </c>
      <c r="D803" s="342" t="s">
        <v>7632</v>
      </c>
      <c r="E803" s="342"/>
      <c r="F803" s="343" t="n">
        <v>0.41</v>
      </c>
      <c r="G803" s="342" t="s">
        <v>104</v>
      </c>
      <c r="H803" s="342" t="s">
        <v>8461</v>
      </c>
    </row>
    <row r="804" customFormat="false" ht="94.5" hidden="false" customHeight="false" outlineLevel="0" collapsed="false">
      <c r="A804" s="172" t="n">
        <v>792</v>
      </c>
      <c r="B804" s="342" t="s">
        <v>8468</v>
      </c>
      <c r="C804" s="342" t="s">
        <v>7648</v>
      </c>
      <c r="D804" s="342" t="s">
        <v>7220</v>
      </c>
      <c r="E804" s="342"/>
      <c r="F804" s="343" t="n">
        <v>0.396</v>
      </c>
      <c r="G804" s="342" t="s">
        <v>104</v>
      </c>
      <c r="H804" s="342" t="s">
        <v>8469</v>
      </c>
    </row>
    <row r="805" customFormat="false" ht="94.5" hidden="false" customHeight="false" outlineLevel="0" collapsed="false">
      <c r="A805" s="172" t="n">
        <v>793</v>
      </c>
      <c r="B805" s="342" t="s">
        <v>8470</v>
      </c>
      <c r="C805" s="342" t="s">
        <v>7718</v>
      </c>
      <c r="D805" s="342" t="s">
        <v>7632</v>
      </c>
      <c r="E805" s="342"/>
      <c r="F805" s="343" t="n">
        <v>0.5241</v>
      </c>
      <c r="G805" s="342" t="s">
        <v>104</v>
      </c>
      <c r="H805" s="342" t="s">
        <v>8471</v>
      </c>
    </row>
    <row r="806" customFormat="false" ht="94.5" hidden="false" customHeight="false" outlineLevel="0" collapsed="false">
      <c r="A806" s="172" t="n">
        <v>794</v>
      </c>
      <c r="B806" s="342" t="s">
        <v>8472</v>
      </c>
      <c r="C806" s="342" t="s">
        <v>7718</v>
      </c>
      <c r="D806" s="342" t="s">
        <v>7682</v>
      </c>
      <c r="E806" s="342"/>
      <c r="F806" s="343" t="n">
        <v>0.687</v>
      </c>
      <c r="G806" s="342" t="s">
        <v>104</v>
      </c>
      <c r="H806" s="342" t="s">
        <v>8473</v>
      </c>
    </row>
    <row r="807" customFormat="false" ht="94.5" hidden="false" customHeight="false" outlineLevel="0" collapsed="false">
      <c r="A807" s="172" t="n">
        <v>795</v>
      </c>
      <c r="B807" s="342" t="s">
        <v>8474</v>
      </c>
      <c r="C807" s="342" t="s">
        <v>7718</v>
      </c>
      <c r="D807" s="342" t="s">
        <v>7629</v>
      </c>
      <c r="E807" s="342"/>
      <c r="F807" s="343" t="n">
        <v>0.47</v>
      </c>
      <c r="G807" s="342" t="s">
        <v>104</v>
      </c>
      <c r="H807" s="342" t="s">
        <v>8475</v>
      </c>
    </row>
    <row r="808" customFormat="false" ht="94.5" hidden="false" customHeight="false" outlineLevel="0" collapsed="false">
      <c r="A808" s="172" t="n">
        <v>796</v>
      </c>
      <c r="B808" s="342" t="s">
        <v>8476</v>
      </c>
      <c r="C808" s="342" t="s">
        <v>7718</v>
      </c>
      <c r="D808" s="342" t="s">
        <v>7459</v>
      </c>
      <c r="E808" s="342"/>
      <c r="F808" s="343" t="n">
        <v>0.144</v>
      </c>
      <c r="G808" s="342" t="s">
        <v>104</v>
      </c>
      <c r="H808" s="342" t="s">
        <v>8477</v>
      </c>
    </row>
    <row r="809" customFormat="false" ht="94.5" hidden="false" customHeight="false" outlineLevel="0" collapsed="false">
      <c r="A809" s="172" t="n">
        <v>797</v>
      </c>
      <c r="B809" s="342" t="s">
        <v>8478</v>
      </c>
      <c r="C809" s="342" t="s">
        <v>7718</v>
      </c>
      <c r="D809" s="342" t="s">
        <v>7245</v>
      </c>
      <c r="E809" s="342"/>
      <c r="F809" s="343" t="n">
        <v>1.482</v>
      </c>
      <c r="G809" s="342" t="s">
        <v>104</v>
      </c>
      <c r="H809" s="342" t="s">
        <v>8473</v>
      </c>
    </row>
    <row r="810" customFormat="false" ht="94.5" hidden="false" customHeight="false" outlineLevel="0" collapsed="false">
      <c r="A810" s="172" t="n">
        <v>798</v>
      </c>
      <c r="B810" s="342" t="s">
        <v>8479</v>
      </c>
      <c r="C810" s="342" t="s">
        <v>7718</v>
      </c>
      <c r="D810" s="342" t="s">
        <v>7550</v>
      </c>
      <c r="E810" s="342"/>
      <c r="F810" s="343" t="n">
        <v>0.252</v>
      </c>
      <c r="G810" s="342" t="s">
        <v>104</v>
      </c>
      <c r="H810" s="342" t="s">
        <v>8480</v>
      </c>
    </row>
    <row r="811" customFormat="false" ht="94.5" hidden="false" customHeight="false" outlineLevel="0" collapsed="false">
      <c r="A811" s="172" t="n">
        <v>799</v>
      </c>
      <c r="B811" s="342" t="s">
        <v>8481</v>
      </c>
      <c r="C811" s="342" t="s">
        <v>7207</v>
      </c>
      <c r="D811" s="342" t="s">
        <v>7211</v>
      </c>
      <c r="E811" s="342"/>
      <c r="F811" s="343" t="n">
        <v>0.431</v>
      </c>
      <c r="G811" s="342" t="s">
        <v>104</v>
      </c>
      <c r="H811" s="342" t="s">
        <v>8482</v>
      </c>
    </row>
    <row r="812" customFormat="false" ht="94.5" hidden="false" customHeight="false" outlineLevel="0" collapsed="false">
      <c r="A812" s="172" t="n">
        <v>800</v>
      </c>
      <c r="B812" s="342" t="s">
        <v>8483</v>
      </c>
      <c r="C812" s="342" t="s">
        <v>7207</v>
      </c>
      <c r="D812" s="342" t="s">
        <v>7813</v>
      </c>
      <c r="E812" s="342"/>
      <c r="F812" s="343" t="n">
        <v>0.304</v>
      </c>
      <c r="G812" s="342" t="s">
        <v>104</v>
      </c>
      <c r="H812" s="342" t="s">
        <v>8484</v>
      </c>
    </row>
    <row r="813" customFormat="false" ht="94.5" hidden="false" customHeight="false" outlineLevel="0" collapsed="false">
      <c r="A813" s="172" t="n">
        <v>801</v>
      </c>
      <c r="B813" s="342" t="s">
        <v>8485</v>
      </c>
      <c r="C813" s="342" t="s">
        <v>7207</v>
      </c>
      <c r="D813" s="342" t="s">
        <v>7211</v>
      </c>
      <c r="E813" s="342"/>
      <c r="F813" s="343" t="n">
        <v>0.103</v>
      </c>
      <c r="G813" s="342" t="s">
        <v>104</v>
      </c>
      <c r="H813" s="342" t="s">
        <v>8484</v>
      </c>
    </row>
    <row r="814" customFormat="false" ht="94.5" hidden="false" customHeight="false" outlineLevel="0" collapsed="false">
      <c r="A814" s="172" t="n">
        <v>802</v>
      </c>
      <c r="B814" s="342" t="s">
        <v>8486</v>
      </c>
      <c r="C814" s="342" t="s">
        <v>7193</v>
      </c>
      <c r="D814" s="342" t="s">
        <v>7629</v>
      </c>
      <c r="E814" s="342"/>
      <c r="F814" s="343" t="n">
        <v>2.29362</v>
      </c>
      <c r="G814" s="342" t="s">
        <v>104</v>
      </c>
      <c r="H814" s="342" t="s">
        <v>8487</v>
      </c>
    </row>
    <row r="815" customFormat="false" ht="78.75" hidden="false" customHeight="false" outlineLevel="0" collapsed="false">
      <c r="A815" s="172" t="n">
        <v>803</v>
      </c>
      <c r="B815" s="342" t="s">
        <v>8488</v>
      </c>
      <c r="C815" s="342" t="s">
        <v>7566</v>
      </c>
      <c r="D815" s="342" t="s">
        <v>7368</v>
      </c>
      <c r="E815" s="342"/>
      <c r="F815" s="343" t="n">
        <v>0.642</v>
      </c>
      <c r="G815" s="342" t="s">
        <v>104</v>
      </c>
      <c r="H815" s="342" t="s">
        <v>8489</v>
      </c>
    </row>
    <row r="816" customFormat="false" ht="94.5" hidden="false" customHeight="false" outlineLevel="0" collapsed="false">
      <c r="A816" s="172" t="n">
        <v>804</v>
      </c>
      <c r="B816" s="342" t="s">
        <v>8490</v>
      </c>
      <c r="C816" s="342" t="s">
        <v>7970</v>
      </c>
      <c r="D816" s="342" t="s">
        <v>8361</v>
      </c>
      <c r="E816" s="342"/>
      <c r="F816" s="343" t="n">
        <v>0.0034</v>
      </c>
      <c r="G816" s="342" t="s">
        <v>3239</v>
      </c>
      <c r="H816" s="342" t="s">
        <v>8491</v>
      </c>
    </row>
    <row r="817" customFormat="false" ht="94.5" hidden="false" customHeight="false" outlineLevel="0" collapsed="false">
      <c r="A817" s="172" t="n">
        <v>805</v>
      </c>
      <c r="B817" s="342" t="s">
        <v>8492</v>
      </c>
      <c r="C817" s="342" t="s">
        <v>7970</v>
      </c>
      <c r="D817" s="342" t="s">
        <v>8493</v>
      </c>
      <c r="E817" s="342"/>
      <c r="F817" s="343" t="n">
        <v>0.0028</v>
      </c>
      <c r="G817" s="342" t="s">
        <v>3239</v>
      </c>
      <c r="H817" s="342" t="s">
        <v>8494</v>
      </c>
    </row>
    <row r="818" customFormat="false" ht="94.5" hidden="false" customHeight="false" outlineLevel="0" collapsed="false">
      <c r="A818" s="172" t="n">
        <v>806</v>
      </c>
      <c r="B818" s="342" t="s">
        <v>8495</v>
      </c>
      <c r="C818" s="342" t="s">
        <v>7970</v>
      </c>
      <c r="D818" s="342" t="s">
        <v>8496</v>
      </c>
      <c r="E818" s="342"/>
      <c r="F818" s="343" t="n">
        <v>0.0057</v>
      </c>
      <c r="G818" s="342" t="s">
        <v>3239</v>
      </c>
      <c r="H818" s="342" t="s">
        <v>8494</v>
      </c>
    </row>
    <row r="819" customFormat="false" ht="94.5" hidden="false" customHeight="false" outlineLevel="0" collapsed="false">
      <c r="A819" s="172" t="n">
        <v>807</v>
      </c>
      <c r="B819" s="342" t="s">
        <v>8497</v>
      </c>
      <c r="C819" s="342" t="s">
        <v>7970</v>
      </c>
      <c r="D819" s="342" t="s">
        <v>8496</v>
      </c>
      <c r="E819" s="342"/>
      <c r="F819" s="343" t="n">
        <v>0.0058</v>
      </c>
      <c r="G819" s="342" t="s">
        <v>3239</v>
      </c>
      <c r="H819" s="342" t="s">
        <v>8498</v>
      </c>
    </row>
    <row r="820" customFormat="false" ht="94.5" hidden="false" customHeight="false" outlineLevel="0" collapsed="false">
      <c r="A820" s="172" t="n">
        <v>808</v>
      </c>
      <c r="B820" s="342" t="s">
        <v>8499</v>
      </c>
      <c r="C820" s="342" t="s">
        <v>7970</v>
      </c>
      <c r="D820" s="342" t="s">
        <v>8500</v>
      </c>
      <c r="E820" s="342"/>
      <c r="F820" s="343" t="n">
        <v>0.0013</v>
      </c>
      <c r="G820" s="342" t="s">
        <v>3239</v>
      </c>
      <c r="H820" s="342" t="s">
        <v>8501</v>
      </c>
    </row>
    <row r="821" customFormat="false" ht="94.5" hidden="false" customHeight="false" outlineLevel="0" collapsed="false">
      <c r="A821" s="172" t="n">
        <v>809</v>
      </c>
      <c r="B821" s="342" t="s">
        <v>8502</v>
      </c>
      <c r="C821" s="342" t="s">
        <v>7970</v>
      </c>
      <c r="D821" s="342" t="s">
        <v>8500</v>
      </c>
      <c r="E821" s="342"/>
      <c r="F821" s="343" t="n">
        <v>0.0045</v>
      </c>
      <c r="G821" s="342" t="s">
        <v>3239</v>
      </c>
      <c r="H821" s="342" t="s">
        <v>8501</v>
      </c>
    </row>
    <row r="822" customFormat="false" ht="94.5" hidden="false" customHeight="false" outlineLevel="0" collapsed="false">
      <c r="A822" s="172" t="n">
        <v>810</v>
      </c>
      <c r="B822" s="342" t="s">
        <v>8503</v>
      </c>
      <c r="C822" s="342" t="s">
        <v>7970</v>
      </c>
      <c r="D822" s="342" t="s">
        <v>8504</v>
      </c>
      <c r="E822" s="342"/>
      <c r="F822" s="343" t="n">
        <v>0.0336</v>
      </c>
      <c r="G822" s="342" t="s">
        <v>3239</v>
      </c>
      <c r="H822" s="342" t="s">
        <v>8505</v>
      </c>
    </row>
    <row r="823" customFormat="false" ht="94.5" hidden="false" customHeight="false" outlineLevel="0" collapsed="false">
      <c r="A823" s="172" t="n">
        <v>811</v>
      </c>
      <c r="B823" s="342" t="s">
        <v>8506</v>
      </c>
      <c r="C823" s="342" t="s">
        <v>7970</v>
      </c>
      <c r="D823" s="342" t="s">
        <v>8507</v>
      </c>
      <c r="E823" s="342"/>
      <c r="F823" s="343" t="n">
        <v>0.00396</v>
      </c>
      <c r="G823" s="342" t="s">
        <v>3239</v>
      </c>
      <c r="H823" s="342" t="s">
        <v>8501</v>
      </c>
    </row>
    <row r="824" customFormat="false" ht="94.5" hidden="false" customHeight="false" outlineLevel="0" collapsed="false">
      <c r="A824" s="172" t="n">
        <v>812</v>
      </c>
      <c r="B824" s="342" t="s">
        <v>8508</v>
      </c>
      <c r="C824" s="342" t="s">
        <v>7970</v>
      </c>
      <c r="D824" s="342" t="s">
        <v>8507</v>
      </c>
      <c r="E824" s="342"/>
      <c r="F824" s="343" t="n">
        <v>0.0053</v>
      </c>
      <c r="G824" s="342" t="s">
        <v>3239</v>
      </c>
      <c r="H824" s="342" t="s">
        <v>8501</v>
      </c>
    </row>
    <row r="825" customFormat="false" ht="94.5" hidden="false" customHeight="false" outlineLevel="0" collapsed="false">
      <c r="A825" s="172" t="n">
        <v>813</v>
      </c>
      <c r="B825" s="342" t="s">
        <v>8509</v>
      </c>
      <c r="C825" s="342" t="s">
        <v>7970</v>
      </c>
      <c r="D825" s="342" t="s">
        <v>8507</v>
      </c>
      <c r="E825" s="342"/>
      <c r="F825" s="343" t="n">
        <v>0.0017</v>
      </c>
      <c r="G825" s="342" t="s">
        <v>3239</v>
      </c>
      <c r="H825" s="342" t="s">
        <v>8501</v>
      </c>
    </row>
    <row r="826" customFormat="false" ht="94.5" hidden="false" customHeight="false" outlineLevel="0" collapsed="false">
      <c r="A826" s="172" t="n">
        <v>814</v>
      </c>
      <c r="B826" s="342" t="s">
        <v>8510</v>
      </c>
      <c r="C826" s="342" t="s">
        <v>7970</v>
      </c>
      <c r="D826" s="342" t="s">
        <v>8507</v>
      </c>
      <c r="E826" s="342"/>
      <c r="F826" s="343" t="n">
        <v>0.002</v>
      </c>
      <c r="G826" s="342" t="s">
        <v>3239</v>
      </c>
      <c r="H826" s="342" t="s">
        <v>8501</v>
      </c>
    </row>
    <row r="827" customFormat="false" ht="94.5" hidden="false" customHeight="false" outlineLevel="0" collapsed="false">
      <c r="A827" s="172" t="n">
        <v>815</v>
      </c>
      <c r="B827" s="342" t="s">
        <v>8511</v>
      </c>
      <c r="C827" s="342" t="s">
        <v>7970</v>
      </c>
      <c r="D827" s="342" t="s">
        <v>8507</v>
      </c>
      <c r="E827" s="342"/>
      <c r="F827" s="343" t="n">
        <v>0.0026</v>
      </c>
      <c r="G827" s="342" t="s">
        <v>3239</v>
      </c>
      <c r="H827" s="342" t="s">
        <v>8501</v>
      </c>
    </row>
    <row r="828" customFormat="false" ht="94.5" hidden="false" customHeight="false" outlineLevel="0" collapsed="false">
      <c r="A828" s="172" t="n">
        <v>816</v>
      </c>
      <c r="B828" s="342" t="s">
        <v>8512</v>
      </c>
      <c r="C828" s="342" t="s">
        <v>7648</v>
      </c>
      <c r="D828" s="342" t="s">
        <v>7935</v>
      </c>
      <c r="E828" s="342"/>
      <c r="F828" s="343" t="n">
        <v>8.704</v>
      </c>
      <c r="G828" s="342" t="s">
        <v>104</v>
      </c>
      <c r="H828" s="342" t="s">
        <v>8513</v>
      </c>
    </row>
    <row r="829" customFormat="false" ht="94.5" hidden="false" customHeight="false" outlineLevel="0" collapsed="false">
      <c r="A829" s="172" t="n">
        <v>817</v>
      </c>
      <c r="B829" s="342" t="s">
        <v>8514</v>
      </c>
      <c r="C829" s="342" t="s">
        <v>7320</v>
      </c>
      <c r="D829" s="342" t="s">
        <v>7368</v>
      </c>
      <c r="E829" s="342"/>
      <c r="F829" s="343" t="n">
        <v>3.115</v>
      </c>
      <c r="G829" s="342" t="s">
        <v>104</v>
      </c>
      <c r="H829" s="342" t="s">
        <v>8515</v>
      </c>
    </row>
    <row r="830" customFormat="false" ht="94.5" hidden="false" customHeight="false" outlineLevel="0" collapsed="false">
      <c r="A830" s="172" t="n">
        <v>818</v>
      </c>
      <c r="B830" s="342" t="s">
        <v>8516</v>
      </c>
      <c r="C830" s="342" t="s">
        <v>7320</v>
      </c>
      <c r="D830" s="342" t="s">
        <v>8377</v>
      </c>
      <c r="E830" s="342"/>
      <c r="F830" s="343" t="n">
        <v>2.648</v>
      </c>
      <c r="G830" s="342" t="s">
        <v>104</v>
      </c>
      <c r="H830" s="342" t="s">
        <v>8515</v>
      </c>
    </row>
    <row r="831" customFormat="false" ht="94.5" hidden="false" customHeight="false" outlineLevel="0" collapsed="false">
      <c r="A831" s="172" t="n">
        <v>819</v>
      </c>
      <c r="B831" s="342" t="s">
        <v>8517</v>
      </c>
      <c r="C831" s="342" t="s">
        <v>7320</v>
      </c>
      <c r="D831" s="342" t="s">
        <v>8377</v>
      </c>
      <c r="E831" s="342"/>
      <c r="F831" s="343" t="n">
        <v>3.256</v>
      </c>
      <c r="G831" s="342" t="s">
        <v>104</v>
      </c>
      <c r="H831" s="342" t="s">
        <v>8515</v>
      </c>
    </row>
    <row r="832" customFormat="false" ht="94.5" hidden="false" customHeight="false" outlineLevel="0" collapsed="false">
      <c r="A832" s="172" t="n">
        <v>820</v>
      </c>
      <c r="B832" s="342" t="s">
        <v>8518</v>
      </c>
      <c r="C832" s="342" t="s">
        <v>7320</v>
      </c>
      <c r="D832" s="342" t="s">
        <v>7211</v>
      </c>
      <c r="E832" s="342"/>
      <c r="F832" s="343" t="n">
        <v>1.179</v>
      </c>
      <c r="G832" s="342" t="s">
        <v>104</v>
      </c>
      <c r="H832" s="342" t="s">
        <v>8519</v>
      </c>
    </row>
    <row r="833" customFormat="false" ht="94.5" hidden="false" customHeight="false" outlineLevel="0" collapsed="false">
      <c r="A833" s="172" t="n">
        <v>821</v>
      </c>
      <c r="B833" s="342" t="s">
        <v>8520</v>
      </c>
      <c r="C833" s="342" t="s">
        <v>7320</v>
      </c>
      <c r="D833" s="342" t="s">
        <v>7211</v>
      </c>
      <c r="E833" s="342"/>
      <c r="F833" s="343" t="n">
        <v>4.008</v>
      </c>
      <c r="G833" s="342" t="s">
        <v>104</v>
      </c>
      <c r="H833" s="342" t="s">
        <v>8519</v>
      </c>
    </row>
    <row r="834" customFormat="false" ht="94.5" hidden="false" customHeight="false" outlineLevel="0" collapsed="false">
      <c r="A834" s="172" t="n">
        <v>822</v>
      </c>
      <c r="B834" s="342" t="s">
        <v>8521</v>
      </c>
      <c r="C834" s="342" t="s">
        <v>7320</v>
      </c>
      <c r="D834" s="342" t="s">
        <v>7211</v>
      </c>
      <c r="E834" s="342"/>
      <c r="F834" s="343" t="n">
        <v>0.058</v>
      </c>
      <c r="G834" s="342" t="s">
        <v>104</v>
      </c>
      <c r="H834" s="342" t="s">
        <v>8519</v>
      </c>
    </row>
    <row r="835" customFormat="false" ht="94.5" hidden="false" customHeight="false" outlineLevel="0" collapsed="false">
      <c r="A835" s="172" t="n">
        <v>823</v>
      </c>
      <c r="B835" s="342" t="s">
        <v>8522</v>
      </c>
      <c r="C835" s="342" t="s">
        <v>7320</v>
      </c>
      <c r="D835" s="342" t="s">
        <v>7211</v>
      </c>
      <c r="E835" s="342"/>
      <c r="F835" s="343" t="n">
        <v>10.551</v>
      </c>
      <c r="G835" s="342" t="s">
        <v>104</v>
      </c>
      <c r="H835" s="342" t="s">
        <v>8515</v>
      </c>
    </row>
    <row r="836" customFormat="false" ht="94.5" hidden="false" customHeight="false" outlineLevel="0" collapsed="false">
      <c r="A836" s="172" t="n">
        <v>824</v>
      </c>
      <c r="B836" s="342" t="s">
        <v>8523</v>
      </c>
      <c r="C836" s="342" t="s">
        <v>7320</v>
      </c>
      <c r="D836" s="342" t="s">
        <v>7211</v>
      </c>
      <c r="E836" s="342"/>
      <c r="F836" s="343" t="n">
        <v>2.605</v>
      </c>
      <c r="G836" s="342" t="s">
        <v>104</v>
      </c>
      <c r="H836" s="342" t="s">
        <v>8519</v>
      </c>
    </row>
    <row r="837" customFormat="false" ht="94.5" hidden="false" customHeight="false" outlineLevel="0" collapsed="false">
      <c r="A837" s="172" t="n">
        <v>825</v>
      </c>
      <c r="B837" s="342" t="s">
        <v>8524</v>
      </c>
      <c r="C837" s="342" t="s">
        <v>7207</v>
      </c>
      <c r="D837" s="342" t="s">
        <v>7825</v>
      </c>
      <c r="E837" s="342"/>
      <c r="F837" s="343" t="n">
        <v>0.329</v>
      </c>
      <c r="G837" s="342" t="s">
        <v>104</v>
      </c>
      <c r="H837" s="342" t="s">
        <v>8525</v>
      </c>
    </row>
    <row r="838" customFormat="false" ht="94.5" hidden="false" customHeight="false" outlineLevel="0" collapsed="false">
      <c r="A838" s="172" t="n">
        <v>826</v>
      </c>
      <c r="B838" s="342" t="s">
        <v>8526</v>
      </c>
      <c r="C838" s="342" t="s">
        <v>7207</v>
      </c>
      <c r="D838" s="342" t="s">
        <v>8527</v>
      </c>
      <c r="E838" s="342"/>
      <c r="F838" s="343" t="n">
        <v>8.732</v>
      </c>
      <c r="G838" s="342" t="s">
        <v>104</v>
      </c>
      <c r="H838" s="342" t="s">
        <v>8525</v>
      </c>
    </row>
    <row r="839" customFormat="false" ht="94.5" hidden="false" customHeight="false" outlineLevel="0" collapsed="false">
      <c r="A839" s="172" t="n">
        <v>827</v>
      </c>
      <c r="B839" s="342" t="s">
        <v>8528</v>
      </c>
      <c r="C839" s="342" t="s">
        <v>7207</v>
      </c>
      <c r="D839" s="342" t="s">
        <v>8527</v>
      </c>
      <c r="E839" s="342"/>
      <c r="F839" s="343" t="n">
        <v>0.862</v>
      </c>
      <c r="G839" s="342" t="s">
        <v>104</v>
      </c>
      <c r="H839" s="342" t="s">
        <v>8525</v>
      </c>
    </row>
    <row r="840" customFormat="false" ht="94.5" hidden="false" customHeight="false" outlineLevel="0" collapsed="false">
      <c r="A840" s="172" t="n">
        <v>828</v>
      </c>
      <c r="B840" s="342" t="s">
        <v>8529</v>
      </c>
      <c r="C840" s="342" t="s">
        <v>7320</v>
      </c>
      <c r="D840" s="342" t="s">
        <v>8377</v>
      </c>
      <c r="E840" s="342"/>
      <c r="F840" s="343" t="n">
        <v>12.492</v>
      </c>
      <c r="G840" s="342" t="s">
        <v>104</v>
      </c>
      <c r="H840" s="342" t="s">
        <v>8515</v>
      </c>
    </row>
    <row r="841" customFormat="false" ht="94.5" hidden="false" customHeight="false" outlineLevel="0" collapsed="false">
      <c r="A841" s="172" t="n">
        <v>829</v>
      </c>
      <c r="B841" s="342" t="s">
        <v>8530</v>
      </c>
      <c r="C841" s="342" t="s">
        <v>7320</v>
      </c>
      <c r="D841" s="342" t="s">
        <v>7813</v>
      </c>
      <c r="E841" s="342"/>
      <c r="F841" s="343" t="n">
        <v>4.445</v>
      </c>
      <c r="G841" s="342" t="s">
        <v>104</v>
      </c>
      <c r="H841" s="342" t="s">
        <v>8515</v>
      </c>
    </row>
    <row r="842" customFormat="false" ht="94.5" hidden="false" customHeight="false" outlineLevel="0" collapsed="false">
      <c r="A842" s="172" t="n">
        <v>830</v>
      </c>
      <c r="B842" s="342" t="s">
        <v>8531</v>
      </c>
      <c r="C842" s="342" t="s">
        <v>7320</v>
      </c>
      <c r="D842" s="342" t="s">
        <v>7813</v>
      </c>
      <c r="E842" s="342"/>
      <c r="F842" s="343" t="n">
        <v>7.213</v>
      </c>
      <c r="G842" s="342" t="s">
        <v>104</v>
      </c>
      <c r="H842" s="342" t="s">
        <v>8515</v>
      </c>
    </row>
    <row r="843" customFormat="false" ht="94.5" hidden="false" customHeight="false" outlineLevel="0" collapsed="false">
      <c r="A843" s="172" t="n">
        <v>831</v>
      </c>
      <c r="B843" s="342" t="s">
        <v>8532</v>
      </c>
      <c r="C843" s="342" t="s">
        <v>7718</v>
      </c>
      <c r="D843" s="342" t="s">
        <v>7378</v>
      </c>
      <c r="E843" s="342"/>
      <c r="F843" s="343" t="n">
        <v>0.927</v>
      </c>
      <c r="G843" s="342" t="s">
        <v>104</v>
      </c>
      <c r="H843" s="342" t="s">
        <v>8533</v>
      </c>
    </row>
    <row r="844" customFormat="false" ht="94.5" hidden="false" customHeight="false" outlineLevel="0" collapsed="false">
      <c r="A844" s="172" t="n">
        <v>832</v>
      </c>
      <c r="B844" s="342" t="s">
        <v>8534</v>
      </c>
      <c r="C844" s="342" t="s">
        <v>7222</v>
      </c>
      <c r="D844" s="342" t="s">
        <v>7429</v>
      </c>
      <c r="E844" s="342"/>
      <c r="F844" s="343" t="n">
        <v>0.595</v>
      </c>
      <c r="G844" s="342" t="s">
        <v>104</v>
      </c>
      <c r="H844" s="342" t="s">
        <v>8535</v>
      </c>
    </row>
    <row r="845" customFormat="false" ht="94.5" hidden="false" customHeight="false" outlineLevel="0" collapsed="false">
      <c r="A845" s="172" t="n">
        <v>833</v>
      </c>
      <c r="B845" s="342" t="s">
        <v>8536</v>
      </c>
      <c r="C845" s="342" t="s">
        <v>7718</v>
      </c>
      <c r="D845" s="342" t="s">
        <v>7629</v>
      </c>
      <c r="E845" s="342"/>
      <c r="F845" s="343" t="n">
        <v>0.176</v>
      </c>
      <c r="G845" s="342" t="s">
        <v>104</v>
      </c>
      <c r="H845" s="342" t="s">
        <v>8537</v>
      </c>
    </row>
    <row r="846" customFormat="false" ht="94.5" hidden="false" customHeight="false" outlineLevel="0" collapsed="false">
      <c r="A846" s="172" t="n">
        <v>834</v>
      </c>
      <c r="B846" s="342" t="s">
        <v>8538</v>
      </c>
      <c r="C846" s="342" t="s">
        <v>7175</v>
      </c>
      <c r="D846" s="342" t="s">
        <v>8539</v>
      </c>
      <c r="E846" s="342"/>
      <c r="F846" s="343" t="n">
        <v>11.25764</v>
      </c>
      <c r="G846" s="342" t="s">
        <v>104</v>
      </c>
      <c r="H846" s="342" t="s">
        <v>8540</v>
      </c>
    </row>
    <row r="847" customFormat="false" ht="94.5" hidden="false" customHeight="false" outlineLevel="0" collapsed="false">
      <c r="A847" s="172" t="n">
        <v>835</v>
      </c>
      <c r="B847" s="342" t="s">
        <v>8541</v>
      </c>
      <c r="C847" s="342" t="s">
        <v>7175</v>
      </c>
      <c r="D847" s="342" t="s">
        <v>7629</v>
      </c>
      <c r="E847" s="342"/>
      <c r="F847" s="343" t="n">
        <v>0.27</v>
      </c>
      <c r="G847" s="342" t="s">
        <v>104</v>
      </c>
      <c r="H847" s="342" t="s">
        <v>8540</v>
      </c>
    </row>
    <row r="848" customFormat="false" ht="94.5" hidden="false" customHeight="false" outlineLevel="0" collapsed="false">
      <c r="A848" s="172" t="n">
        <v>836</v>
      </c>
      <c r="B848" s="342" t="s">
        <v>8542</v>
      </c>
      <c r="C848" s="342" t="s">
        <v>7175</v>
      </c>
      <c r="D848" s="342" t="s">
        <v>7917</v>
      </c>
      <c r="E848" s="342"/>
      <c r="F848" s="343" t="n">
        <v>2.04001</v>
      </c>
      <c r="G848" s="342" t="s">
        <v>104</v>
      </c>
      <c r="H848" s="342" t="s">
        <v>8540</v>
      </c>
    </row>
    <row r="849" customFormat="false" ht="94.5" hidden="false" customHeight="false" outlineLevel="0" collapsed="false">
      <c r="A849" s="172" t="n">
        <v>837</v>
      </c>
      <c r="B849" s="342" t="s">
        <v>8543</v>
      </c>
      <c r="C849" s="342" t="s">
        <v>7175</v>
      </c>
      <c r="D849" s="342" t="s">
        <v>7917</v>
      </c>
      <c r="E849" s="342"/>
      <c r="F849" s="343" t="n">
        <v>3.80265</v>
      </c>
      <c r="G849" s="342" t="s">
        <v>104</v>
      </c>
      <c r="H849" s="342" t="s">
        <v>8544</v>
      </c>
    </row>
    <row r="850" customFormat="false" ht="94.5" hidden="false" customHeight="false" outlineLevel="0" collapsed="false">
      <c r="A850" s="172" t="n">
        <v>838</v>
      </c>
      <c r="B850" s="342" t="s">
        <v>8545</v>
      </c>
      <c r="C850" s="342" t="s">
        <v>7175</v>
      </c>
      <c r="D850" s="342" t="s">
        <v>7417</v>
      </c>
      <c r="E850" s="342"/>
      <c r="F850" s="343" t="n">
        <v>0.40128</v>
      </c>
      <c r="G850" s="342" t="s">
        <v>104</v>
      </c>
      <c r="H850" s="342" t="s">
        <v>8540</v>
      </c>
    </row>
    <row r="851" customFormat="false" ht="94.5" hidden="false" customHeight="false" outlineLevel="0" collapsed="false">
      <c r="A851" s="172" t="n">
        <v>839</v>
      </c>
      <c r="B851" s="342" t="s">
        <v>8546</v>
      </c>
      <c r="C851" s="342" t="s">
        <v>7175</v>
      </c>
      <c r="D851" s="342" t="s">
        <v>8547</v>
      </c>
      <c r="E851" s="342"/>
      <c r="F851" s="343" t="n">
        <v>0.7128</v>
      </c>
      <c r="G851" s="342" t="s">
        <v>104</v>
      </c>
      <c r="H851" s="342" t="s">
        <v>8548</v>
      </c>
    </row>
    <row r="852" customFormat="false" ht="94.5" hidden="false" customHeight="false" outlineLevel="0" collapsed="false">
      <c r="A852" s="172" t="n">
        <v>840</v>
      </c>
      <c r="B852" s="342" t="s">
        <v>8549</v>
      </c>
      <c r="C852" s="342" t="s">
        <v>7175</v>
      </c>
      <c r="D852" s="342" t="s">
        <v>8547</v>
      </c>
      <c r="E852" s="342"/>
      <c r="F852" s="343" t="n">
        <v>1.4391</v>
      </c>
      <c r="G852" s="342" t="s">
        <v>104</v>
      </c>
      <c r="H852" s="342" t="s">
        <v>8540</v>
      </c>
    </row>
    <row r="853" customFormat="false" ht="94.5" hidden="false" customHeight="false" outlineLevel="0" collapsed="false">
      <c r="A853" s="172" t="n">
        <v>841</v>
      </c>
      <c r="B853" s="342" t="s">
        <v>8550</v>
      </c>
      <c r="C853" s="342" t="s">
        <v>7175</v>
      </c>
      <c r="D853" s="342" t="s">
        <v>7438</v>
      </c>
      <c r="E853" s="342"/>
      <c r="F853" s="343" t="n">
        <v>0.903</v>
      </c>
      <c r="G853" s="342" t="s">
        <v>104</v>
      </c>
      <c r="H853" s="342" t="s">
        <v>8540</v>
      </c>
    </row>
    <row r="854" customFormat="false" ht="94.5" hidden="false" customHeight="false" outlineLevel="0" collapsed="false">
      <c r="A854" s="172" t="n">
        <v>842</v>
      </c>
      <c r="B854" s="342" t="s">
        <v>8551</v>
      </c>
      <c r="C854" s="342" t="s">
        <v>7175</v>
      </c>
      <c r="D854" s="342" t="s">
        <v>8552</v>
      </c>
      <c r="E854" s="342"/>
      <c r="F854" s="343" t="n">
        <v>6.348</v>
      </c>
      <c r="G854" s="342" t="s">
        <v>104</v>
      </c>
      <c r="H854" s="342" t="s">
        <v>8540</v>
      </c>
    </row>
    <row r="855" customFormat="false" ht="94.5" hidden="false" customHeight="false" outlineLevel="0" collapsed="false">
      <c r="A855" s="172" t="n">
        <v>843</v>
      </c>
      <c r="B855" s="342" t="s">
        <v>8553</v>
      </c>
      <c r="C855" s="342" t="s">
        <v>7175</v>
      </c>
      <c r="D855" s="342" t="s">
        <v>8554</v>
      </c>
      <c r="E855" s="342"/>
      <c r="F855" s="343" t="n">
        <v>1.0738</v>
      </c>
      <c r="G855" s="342" t="s">
        <v>104</v>
      </c>
      <c r="H855" s="342" t="s">
        <v>8540</v>
      </c>
    </row>
    <row r="856" customFormat="false" ht="94.5" hidden="false" customHeight="false" outlineLevel="0" collapsed="false">
      <c r="A856" s="172" t="n">
        <v>844</v>
      </c>
      <c r="B856" s="342" t="s">
        <v>8555</v>
      </c>
      <c r="C856" s="342" t="s">
        <v>7175</v>
      </c>
      <c r="D856" s="342" t="s">
        <v>7486</v>
      </c>
      <c r="E856" s="342"/>
      <c r="F856" s="343" t="n">
        <v>5.1393</v>
      </c>
      <c r="G856" s="342" t="s">
        <v>104</v>
      </c>
      <c r="H856" s="342" t="s">
        <v>8556</v>
      </c>
    </row>
    <row r="857" customFormat="false" ht="94.5" hidden="false" customHeight="false" outlineLevel="0" collapsed="false">
      <c r="A857" s="172" t="n">
        <v>845</v>
      </c>
      <c r="B857" s="342" t="s">
        <v>8557</v>
      </c>
      <c r="C857" s="342" t="s">
        <v>7175</v>
      </c>
      <c r="D857" s="342" t="s">
        <v>8552</v>
      </c>
      <c r="E857" s="342"/>
      <c r="F857" s="343" t="n">
        <v>13.3042</v>
      </c>
      <c r="G857" s="342" t="s">
        <v>104</v>
      </c>
      <c r="H857" s="342" t="s">
        <v>8556</v>
      </c>
    </row>
    <row r="858" customFormat="false" ht="94.5" hidden="false" customHeight="false" outlineLevel="0" collapsed="false">
      <c r="A858" s="172" t="n">
        <v>846</v>
      </c>
      <c r="B858" s="342" t="s">
        <v>8558</v>
      </c>
      <c r="C858" s="342" t="s">
        <v>7175</v>
      </c>
      <c r="D858" s="342" t="s">
        <v>7176</v>
      </c>
      <c r="E858" s="342"/>
      <c r="F858" s="343" t="n">
        <v>0.14976</v>
      </c>
      <c r="G858" s="342" t="s">
        <v>104</v>
      </c>
      <c r="H858" s="342" t="s">
        <v>8556</v>
      </c>
    </row>
    <row r="859" customFormat="false" ht="94.5" hidden="false" customHeight="false" outlineLevel="0" collapsed="false">
      <c r="A859" s="172" t="n">
        <v>847</v>
      </c>
      <c r="B859" s="342" t="s">
        <v>8559</v>
      </c>
      <c r="C859" s="342" t="s">
        <v>7175</v>
      </c>
      <c r="D859" s="342" t="s">
        <v>7629</v>
      </c>
      <c r="E859" s="342"/>
      <c r="F859" s="343" t="n">
        <v>0.4116</v>
      </c>
      <c r="G859" s="342" t="s">
        <v>104</v>
      </c>
      <c r="H859" s="342" t="s">
        <v>8556</v>
      </c>
    </row>
    <row r="860" customFormat="false" ht="94.5" hidden="false" customHeight="false" outlineLevel="0" collapsed="false">
      <c r="A860" s="172" t="n">
        <v>848</v>
      </c>
      <c r="B860" s="342" t="s">
        <v>8560</v>
      </c>
      <c r="C860" s="342" t="s">
        <v>7193</v>
      </c>
      <c r="D860" s="342" t="s">
        <v>7447</v>
      </c>
      <c r="E860" s="342"/>
      <c r="F860" s="343" t="n">
        <v>0.93595</v>
      </c>
      <c r="G860" s="342" t="s">
        <v>104</v>
      </c>
      <c r="H860" s="342" t="s">
        <v>8561</v>
      </c>
    </row>
    <row r="861" customFormat="false" ht="94.5" hidden="false" customHeight="false" outlineLevel="0" collapsed="false">
      <c r="A861" s="172" t="n">
        <v>849</v>
      </c>
      <c r="B861" s="342" t="s">
        <v>8562</v>
      </c>
      <c r="C861" s="342" t="s">
        <v>7193</v>
      </c>
      <c r="D861" s="342" t="s">
        <v>7632</v>
      </c>
      <c r="E861" s="342"/>
      <c r="F861" s="343" t="n">
        <v>0.58104</v>
      </c>
      <c r="G861" s="342" t="s">
        <v>104</v>
      </c>
      <c r="H861" s="342" t="s">
        <v>8561</v>
      </c>
    </row>
    <row r="862" customFormat="false" ht="94.5" hidden="false" customHeight="false" outlineLevel="0" collapsed="false">
      <c r="A862" s="172" t="n">
        <v>850</v>
      </c>
      <c r="B862" s="342" t="s">
        <v>8563</v>
      </c>
      <c r="C862" s="342" t="s">
        <v>7193</v>
      </c>
      <c r="D862" s="342" t="s">
        <v>7211</v>
      </c>
      <c r="E862" s="342"/>
      <c r="F862" s="343" t="n">
        <v>2.856</v>
      </c>
      <c r="G862" s="342" t="s">
        <v>104</v>
      </c>
      <c r="H862" s="342" t="s">
        <v>8561</v>
      </c>
    </row>
    <row r="863" customFormat="false" ht="94.5" hidden="false" customHeight="false" outlineLevel="0" collapsed="false">
      <c r="A863" s="172" t="n">
        <v>851</v>
      </c>
      <c r="B863" s="342" t="s">
        <v>8564</v>
      </c>
      <c r="C863" s="342" t="s">
        <v>7197</v>
      </c>
      <c r="D863" s="342" t="s">
        <v>8565</v>
      </c>
      <c r="E863" s="342"/>
      <c r="F863" s="343" t="n">
        <v>0.331</v>
      </c>
      <c r="G863" s="342" t="s">
        <v>104</v>
      </c>
      <c r="H863" s="342" t="s">
        <v>8566</v>
      </c>
    </row>
    <row r="864" customFormat="false" ht="94.5" hidden="false" customHeight="false" outlineLevel="0" collapsed="false">
      <c r="A864" s="172" t="n">
        <v>852</v>
      </c>
      <c r="B864" s="342" t="s">
        <v>8567</v>
      </c>
      <c r="C864" s="342" t="s">
        <v>7648</v>
      </c>
      <c r="D864" s="342" t="s">
        <v>7217</v>
      </c>
      <c r="E864" s="342"/>
      <c r="F864" s="343" t="n">
        <v>0.392</v>
      </c>
      <c r="G864" s="342" t="s">
        <v>104</v>
      </c>
      <c r="H864" s="342" t="s">
        <v>8568</v>
      </c>
    </row>
    <row r="865" customFormat="false" ht="94.5" hidden="false" customHeight="false" outlineLevel="0" collapsed="false">
      <c r="A865" s="172" t="n">
        <v>853</v>
      </c>
      <c r="B865" s="342" t="s">
        <v>8569</v>
      </c>
      <c r="C865" s="342" t="s">
        <v>7648</v>
      </c>
      <c r="D865" s="342" t="s">
        <v>7561</v>
      </c>
      <c r="E865" s="342"/>
      <c r="F865" s="343" t="n">
        <v>3.72</v>
      </c>
      <c r="G865" s="342" t="s">
        <v>104</v>
      </c>
      <c r="H865" s="342" t="s">
        <v>8568</v>
      </c>
    </row>
    <row r="866" customFormat="false" ht="94.5" hidden="false" customHeight="false" outlineLevel="0" collapsed="false">
      <c r="A866" s="172" t="n">
        <v>854</v>
      </c>
      <c r="B866" s="342" t="s">
        <v>8570</v>
      </c>
      <c r="C866" s="342" t="s">
        <v>7320</v>
      </c>
      <c r="D866" s="342" t="s">
        <v>7813</v>
      </c>
      <c r="E866" s="342"/>
      <c r="F866" s="343" t="n">
        <v>7.904</v>
      </c>
      <c r="G866" s="342" t="s">
        <v>104</v>
      </c>
      <c r="H866" s="342" t="s">
        <v>8571</v>
      </c>
    </row>
    <row r="867" customFormat="false" ht="94.5" hidden="false" customHeight="false" outlineLevel="0" collapsed="false">
      <c r="A867" s="172" t="n">
        <v>855</v>
      </c>
      <c r="B867" s="342" t="s">
        <v>8572</v>
      </c>
      <c r="C867" s="342" t="s">
        <v>7320</v>
      </c>
      <c r="D867" s="342" t="s">
        <v>7813</v>
      </c>
      <c r="E867" s="342"/>
      <c r="F867" s="343" t="n">
        <v>9.307</v>
      </c>
      <c r="G867" s="342" t="s">
        <v>104</v>
      </c>
      <c r="H867" s="342" t="s">
        <v>8571</v>
      </c>
    </row>
    <row r="868" customFormat="false" ht="94.5" hidden="false" customHeight="false" outlineLevel="0" collapsed="false">
      <c r="A868" s="172" t="n">
        <v>856</v>
      </c>
      <c r="B868" s="342" t="s">
        <v>8573</v>
      </c>
      <c r="C868" s="342" t="s">
        <v>7320</v>
      </c>
      <c r="D868" s="342" t="s">
        <v>7813</v>
      </c>
      <c r="E868" s="342"/>
      <c r="F868" s="343" t="n">
        <v>13.064</v>
      </c>
      <c r="G868" s="342" t="s">
        <v>104</v>
      </c>
      <c r="H868" s="342" t="s">
        <v>8568</v>
      </c>
    </row>
    <row r="869" customFormat="false" ht="94.5" hidden="false" customHeight="false" outlineLevel="0" collapsed="false">
      <c r="A869" s="172" t="n">
        <v>857</v>
      </c>
      <c r="B869" s="342" t="s">
        <v>8574</v>
      </c>
      <c r="C869" s="342" t="s">
        <v>7656</v>
      </c>
      <c r="D869" s="342" t="s">
        <v>8575</v>
      </c>
      <c r="E869" s="342"/>
      <c r="F869" s="343" t="n">
        <v>0.002976</v>
      </c>
      <c r="G869" s="342" t="s">
        <v>3239</v>
      </c>
      <c r="H869" s="342" t="s">
        <v>8576</v>
      </c>
    </row>
    <row r="870" customFormat="false" ht="94.5" hidden="false" customHeight="false" outlineLevel="0" collapsed="false">
      <c r="A870" s="172" t="n">
        <v>858</v>
      </c>
      <c r="B870" s="342" t="s">
        <v>8577</v>
      </c>
      <c r="C870" s="342" t="s">
        <v>7222</v>
      </c>
      <c r="D870" s="342" t="s">
        <v>7223</v>
      </c>
      <c r="E870" s="342"/>
      <c r="F870" s="343" t="n">
        <v>1.1556</v>
      </c>
      <c r="G870" s="342" t="s">
        <v>104</v>
      </c>
      <c r="H870" s="342" t="s">
        <v>8578</v>
      </c>
    </row>
    <row r="871" customFormat="false" ht="94.5" hidden="false" customHeight="false" outlineLevel="0" collapsed="false">
      <c r="A871" s="172" t="n">
        <v>859</v>
      </c>
      <c r="B871" s="342" t="s">
        <v>8579</v>
      </c>
      <c r="C871" s="342" t="s">
        <v>7222</v>
      </c>
      <c r="D871" s="342" t="s">
        <v>7378</v>
      </c>
      <c r="E871" s="342"/>
      <c r="F871" s="343" t="n">
        <v>0.465</v>
      </c>
      <c r="G871" s="342" t="s">
        <v>104</v>
      </c>
      <c r="H871" s="342" t="s">
        <v>8578</v>
      </c>
    </row>
    <row r="872" customFormat="false" ht="94.5" hidden="false" customHeight="false" outlineLevel="0" collapsed="false">
      <c r="A872" s="172" t="n">
        <v>860</v>
      </c>
      <c r="B872" s="342" t="s">
        <v>8580</v>
      </c>
      <c r="C872" s="342" t="s">
        <v>7222</v>
      </c>
      <c r="D872" s="342" t="s">
        <v>7228</v>
      </c>
      <c r="E872" s="342"/>
      <c r="F872" s="343" t="n">
        <v>1.473</v>
      </c>
      <c r="G872" s="342" t="s">
        <v>104</v>
      </c>
      <c r="H872" s="342" t="s">
        <v>8578</v>
      </c>
    </row>
    <row r="873" customFormat="false" ht="94.5" hidden="false" customHeight="false" outlineLevel="0" collapsed="false">
      <c r="A873" s="172" t="n">
        <v>861</v>
      </c>
      <c r="B873" s="342" t="s">
        <v>8581</v>
      </c>
      <c r="C873" s="342" t="s">
        <v>7222</v>
      </c>
      <c r="D873" s="342" t="s">
        <v>7378</v>
      </c>
      <c r="E873" s="342"/>
      <c r="F873" s="343" t="n">
        <v>0.0744</v>
      </c>
      <c r="G873" s="342" t="s">
        <v>104</v>
      </c>
      <c r="H873" s="342" t="s">
        <v>8578</v>
      </c>
    </row>
    <row r="874" customFormat="false" ht="94.5" hidden="false" customHeight="false" outlineLevel="0" collapsed="false">
      <c r="A874" s="172" t="n">
        <v>862</v>
      </c>
      <c r="B874" s="342" t="s">
        <v>8582</v>
      </c>
      <c r="C874" s="342" t="s">
        <v>7222</v>
      </c>
      <c r="D874" s="342" t="s">
        <v>7237</v>
      </c>
      <c r="E874" s="342"/>
      <c r="F874" s="343" t="n">
        <v>1.6359</v>
      </c>
      <c r="G874" s="342" t="s">
        <v>104</v>
      </c>
      <c r="H874" s="342" t="s">
        <v>8583</v>
      </c>
    </row>
    <row r="875" customFormat="false" ht="94.5" hidden="false" customHeight="false" outlineLevel="0" collapsed="false">
      <c r="A875" s="172" t="n">
        <v>863</v>
      </c>
      <c r="B875" s="342" t="s">
        <v>8584</v>
      </c>
      <c r="C875" s="342" t="s">
        <v>7244</v>
      </c>
      <c r="D875" s="342" t="s">
        <v>7813</v>
      </c>
      <c r="E875" s="342"/>
      <c r="F875" s="343" t="n">
        <v>3.58</v>
      </c>
      <c r="G875" s="342" t="s">
        <v>104</v>
      </c>
      <c r="H875" s="342" t="s">
        <v>8585</v>
      </c>
    </row>
    <row r="876" customFormat="false" ht="94.5" hidden="false" customHeight="false" outlineLevel="0" collapsed="false">
      <c r="A876" s="172" t="n">
        <v>864</v>
      </c>
      <c r="B876" s="342" t="s">
        <v>8586</v>
      </c>
      <c r="C876" s="342" t="s">
        <v>7244</v>
      </c>
      <c r="D876" s="342" t="s">
        <v>7396</v>
      </c>
      <c r="E876" s="342"/>
      <c r="F876" s="343" t="n">
        <v>1.3</v>
      </c>
      <c r="G876" s="342" t="s">
        <v>104</v>
      </c>
      <c r="H876" s="342" t="s">
        <v>8587</v>
      </c>
    </row>
    <row r="877" customFormat="false" ht="94.5" hidden="false" customHeight="false" outlineLevel="0" collapsed="false">
      <c r="A877" s="172" t="n">
        <v>865</v>
      </c>
      <c r="B877" s="342" t="s">
        <v>8588</v>
      </c>
      <c r="C877" s="342" t="s">
        <v>8465</v>
      </c>
      <c r="D877" s="342" t="s">
        <v>7629</v>
      </c>
      <c r="E877" s="342"/>
      <c r="F877" s="343" t="n">
        <v>0.86</v>
      </c>
      <c r="G877" s="342" t="s">
        <v>104</v>
      </c>
      <c r="H877" s="342" t="s">
        <v>8587</v>
      </c>
    </row>
    <row r="878" customFormat="false" ht="94.5" hidden="false" customHeight="false" outlineLevel="0" collapsed="false">
      <c r="A878" s="172" t="n">
        <v>866</v>
      </c>
      <c r="B878" s="342" t="s">
        <v>8589</v>
      </c>
      <c r="C878" s="342" t="s">
        <v>8465</v>
      </c>
      <c r="D878" s="342" t="s">
        <v>7368</v>
      </c>
      <c r="E878" s="342"/>
      <c r="F878" s="343" t="n">
        <v>0.86</v>
      </c>
      <c r="G878" s="342" t="s">
        <v>104</v>
      </c>
      <c r="H878" s="342" t="s">
        <v>8585</v>
      </c>
    </row>
    <row r="879" customFormat="false" ht="94.5" hidden="false" customHeight="false" outlineLevel="0" collapsed="false">
      <c r="A879" s="172" t="n">
        <v>867</v>
      </c>
      <c r="B879" s="342" t="s">
        <v>8590</v>
      </c>
      <c r="C879" s="342" t="s">
        <v>7656</v>
      </c>
      <c r="D879" s="342" t="s">
        <v>8591</v>
      </c>
      <c r="E879" s="342"/>
      <c r="F879" s="343" t="n">
        <v>0.027</v>
      </c>
      <c r="G879" s="342" t="s">
        <v>3239</v>
      </c>
      <c r="H879" s="342" t="s">
        <v>8592</v>
      </c>
    </row>
    <row r="880" customFormat="false" ht="94.5" hidden="false" customHeight="false" outlineLevel="0" collapsed="false">
      <c r="A880" s="172" t="n">
        <v>868</v>
      </c>
      <c r="B880" s="342" t="s">
        <v>8593</v>
      </c>
      <c r="C880" s="342" t="s">
        <v>7656</v>
      </c>
      <c r="D880" s="342" t="s">
        <v>8594</v>
      </c>
      <c r="E880" s="342"/>
      <c r="F880" s="343" t="n">
        <v>0.182585</v>
      </c>
      <c r="G880" s="342" t="s">
        <v>3239</v>
      </c>
      <c r="H880" s="342" t="s">
        <v>8592</v>
      </c>
    </row>
    <row r="881" customFormat="false" ht="94.5" hidden="false" customHeight="false" outlineLevel="0" collapsed="false">
      <c r="A881" s="172" t="n">
        <v>869</v>
      </c>
      <c r="B881" s="342" t="s">
        <v>8595</v>
      </c>
      <c r="C881" s="342" t="s">
        <v>7656</v>
      </c>
      <c r="D881" s="342" t="s">
        <v>8596</v>
      </c>
      <c r="E881" s="342"/>
      <c r="F881" s="343" t="n">
        <v>0.006061</v>
      </c>
      <c r="G881" s="342" t="s">
        <v>3239</v>
      </c>
      <c r="H881" s="342" t="s">
        <v>8592</v>
      </c>
    </row>
    <row r="882" customFormat="false" ht="94.5" hidden="false" customHeight="false" outlineLevel="0" collapsed="false">
      <c r="A882" s="172" t="n">
        <v>870</v>
      </c>
      <c r="B882" s="342" t="s">
        <v>8597</v>
      </c>
      <c r="C882" s="342" t="s">
        <v>7656</v>
      </c>
      <c r="D882" s="342" t="s">
        <v>8598</v>
      </c>
      <c r="E882" s="342"/>
      <c r="F882" s="343" t="n">
        <v>0.000132</v>
      </c>
      <c r="G882" s="342" t="s">
        <v>3239</v>
      </c>
      <c r="H882" s="342" t="s">
        <v>8592</v>
      </c>
    </row>
    <row r="883" customFormat="false" ht="94.5" hidden="false" customHeight="false" outlineLevel="0" collapsed="false">
      <c r="A883" s="172" t="n">
        <v>871</v>
      </c>
      <c r="B883" s="342" t="s">
        <v>8599</v>
      </c>
      <c r="C883" s="342" t="s">
        <v>7648</v>
      </c>
      <c r="D883" s="342" t="s">
        <v>8600</v>
      </c>
      <c r="E883" s="342"/>
      <c r="F883" s="343" t="n">
        <v>0.444</v>
      </c>
      <c r="G883" s="342" t="s">
        <v>104</v>
      </c>
      <c r="H883" s="342" t="s">
        <v>8601</v>
      </c>
    </row>
    <row r="884" customFormat="false" ht="94.5" hidden="false" customHeight="false" outlineLevel="0" collapsed="false">
      <c r="A884" s="172" t="n">
        <v>872</v>
      </c>
      <c r="B884" s="342" t="s">
        <v>8602</v>
      </c>
      <c r="C884" s="342" t="s">
        <v>8603</v>
      </c>
      <c r="D884" s="342" t="s">
        <v>8604</v>
      </c>
      <c r="E884" s="342"/>
      <c r="F884" s="343" t="n">
        <v>0.001407</v>
      </c>
      <c r="G884" s="342" t="s">
        <v>3239</v>
      </c>
      <c r="H884" s="342" t="s">
        <v>8605</v>
      </c>
    </row>
    <row r="885" customFormat="false" ht="94.5" hidden="false" customHeight="false" outlineLevel="0" collapsed="false">
      <c r="A885" s="172" t="n">
        <v>873</v>
      </c>
      <c r="B885" s="342" t="s">
        <v>8606</v>
      </c>
      <c r="C885" s="342" t="s">
        <v>7268</v>
      </c>
      <c r="D885" s="342" t="s">
        <v>7429</v>
      </c>
      <c r="E885" s="342"/>
      <c r="F885" s="343" t="n">
        <v>0.88</v>
      </c>
      <c r="G885" s="342" t="s">
        <v>104</v>
      </c>
      <c r="H885" s="342" t="s">
        <v>8607</v>
      </c>
    </row>
    <row r="886" customFormat="false" ht="94.5" hidden="false" customHeight="false" outlineLevel="0" collapsed="false">
      <c r="A886" s="172" t="n">
        <v>874</v>
      </c>
      <c r="B886" s="342" t="s">
        <v>8608</v>
      </c>
      <c r="C886" s="342" t="s">
        <v>7268</v>
      </c>
      <c r="D886" s="342" t="s">
        <v>8600</v>
      </c>
      <c r="E886" s="342"/>
      <c r="F886" s="343" t="n">
        <v>0.43</v>
      </c>
      <c r="G886" s="342" t="s">
        <v>104</v>
      </c>
      <c r="H886" s="342" t="s">
        <v>8607</v>
      </c>
    </row>
    <row r="887" customFormat="false" ht="94.5" hidden="false" customHeight="false" outlineLevel="0" collapsed="false">
      <c r="A887" s="172" t="n">
        <v>875</v>
      </c>
      <c r="B887" s="342" t="s">
        <v>8609</v>
      </c>
      <c r="C887" s="342" t="s">
        <v>7656</v>
      </c>
      <c r="D887" s="342" t="s">
        <v>7772</v>
      </c>
      <c r="E887" s="342"/>
      <c r="F887" s="343" t="n">
        <v>8.9E-005</v>
      </c>
      <c r="G887" s="342" t="s">
        <v>3239</v>
      </c>
      <c r="H887" s="342" t="s">
        <v>8610</v>
      </c>
    </row>
    <row r="888" customFormat="false" ht="110.25" hidden="false" customHeight="false" outlineLevel="0" collapsed="false">
      <c r="A888" s="172" t="n">
        <v>876</v>
      </c>
      <c r="B888" s="342" t="s">
        <v>8611</v>
      </c>
      <c r="C888" s="342" t="s">
        <v>7656</v>
      </c>
      <c r="D888" s="342" t="s">
        <v>8612</v>
      </c>
      <c r="E888" s="342"/>
      <c r="F888" s="343" t="n">
        <v>0.017302</v>
      </c>
      <c r="G888" s="342" t="s">
        <v>3239</v>
      </c>
      <c r="H888" s="342" t="s">
        <v>8613</v>
      </c>
    </row>
    <row r="889" customFormat="false" ht="94.5" hidden="false" customHeight="false" outlineLevel="0" collapsed="false">
      <c r="A889" s="172" t="n">
        <v>877</v>
      </c>
      <c r="B889" s="342" t="s">
        <v>8614</v>
      </c>
      <c r="C889" s="342" t="s">
        <v>7656</v>
      </c>
      <c r="D889" s="342" t="s">
        <v>8615</v>
      </c>
      <c r="E889" s="342"/>
      <c r="F889" s="343" t="n">
        <v>0.023432</v>
      </c>
      <c r="G889" s="342" t="s">
        <v>3239</v>
      </c>
      <c r="H889" s="342" t="s">
        <v>8613</v>
      </c>
    </row>
    <row r="890" customFormat="false" ht="94.5" hidden="false" customHeight="false" outlineLevel="0" collapsed="false">
      <c r="A890" s="172" t="n">
        <v>878</v>
      </c>
      <c r="B890" s="342" t="s">
        <v>8616</v>
      </c>
      <c r="C890" s="342" t="s">
        <v>7656</v>
      </c>
      <c r="D890" s="342" t="s">
        <v>8617</v>
      </c>
      <c r="E890" s="342"/>
      <c r="F890" s="343" t="n">
        <v>0.414787</v>
      </c>
      <c r="G890" s="342" t="s">
        <v>3239</v>
      </c>
      <c r="H890" s="342" t="s">
        <v>8610</v>
      </c>
    </row>
    <row r="891" customFormat="false" ht="110.25" hidden="false" customHeight="false" outlineLevel="0" collapsed="false">
      <c r="A891" s="172" t="n">
        <v>879</v>
      </c>
      <c r="B891" s="342" t="s">
        <v>8618</v>
      </c>
      <c r="C891" s="342" t="s">
        <v>7656</v>
      </c>
      <c r="D891" s="342" t="s">
        <v>8619</v>
      </c>
      <c r="E891" s="342"/>
      <c r="F891" s="343" t="n">
        <v>0.000434</v>
      </c>
      <c r="G891" s="342" t="s">
        <v>3239</v>
      </c>
      <c r="H891" s="342" t="s">
        <v>8620</v>
      </c>
    </row>
    <row r="892" customFormat="false" ht="110.25" hidden="false" customHeight="false" outlineLevel="0" collapsed="false">
      <c r="A892" s="172" t="n">
        <v>880</v>
      </c>
      <c r="B892" s="342" t="s">
        <v>8621</v>
      </c>
      <c r="C892" s="342" t="s">
        <v>7656</v>
      </c>
      <c r="D892" s="342" t="s">
        <v>8619</v>
      </c>
      <c r="E892" s="342"/>
      <c r="F892" s="343" t="n">
        <v>0.000163</v>
      </c>
      <c r="G892" s="342" t="s">
        <v>3239</v>
      </c>
      <c r="H892" s="342" t="s">
        <v>8620</v>
      </c>
    </row>
    <row r="893" customFormat="false" ht="110.25" hidden="false" customHeight="false" outlineLevel="0" collapsed="false">
      <c r="A893" s="172" t="n">
        <v>881</v>
      </c>
      <c r="B893" s="342" t="s">
        <v>8622</v>
      </c>
      <c r="C893" s="342" t="s">
        <v>7656</v>
      </c>
      <c r="D893" s="342" t="s">
        <v>8623</v>
      </c>
      <c r="E893" s="342"/>
      <c r="F893" s="343" t="n">
        <v>0.190107</v>
      </c>
      <c r="G893" s="342" t="s">
        <v>3239</v>
      </c>
      <c r="H893" s="342" t="s">
        <v>8624</v>
      </c>
    </row>
    <row r="894" customFormat="false" ht="110.25" hidden="false" customHeight="false" outlineLevel="0" collapsed="false">
      <c r="A894" s="172" t="n">
        <v>882</v>
      </c>
      <c r="B894" s="342" t="s">
        <v>8625</v>
      </c>
      <c r="C894" s="342" t="s">
        <v>7656</v>
      </c>
      <c r="D894" s="342" t="s">
        <v>8626</v>
      </c>
      <c r="E894" s="342"/>
      <c r="F894" s="343" t="n">
        <v>0.222011</v>
      </c>
      <c r="G894" s="342" t="s">
        <v>3239</v>
      </c>
      <c r="H894" s="342" t="s">
        <v>8624</v>
      </c>
    </row>
    <row r="895" customFormat="false" ht="94.5" hidden="false" customHeight="false" outlineLevel="0" collapsed="false">
      <c r="A895" s="172" t="n">
        <v>883</v>
      </c>
      <c r="B895" s="342" t="s">
        <v>8627</v>
      </c>
      <c r="C895" s="342" t="s">
        <v>7175</v>
      </c>
      <c r="D895" s="342" t="s">
        <v>7223</v>
      </c>
      <c r="E895" s="342"/>
      <c r="F895" s="343" t="n">
        <v>7.182</v>
      </c>
      <c r="G895" s="342" t="s">
        <v>104</v>
      </c>
      <c r="H895" s="342" t="s">
        <v>8628</v>
      </c>
    </row>
    <row r="896" customFormat="false" ht="94.5" hidden="false" customHeight="false" outlineLevel="0" collapsed="false">
      <c r="A896" s="172" t="n">
        <v>884</v>
      </c>
      <c r="B896" s="342" t="s">
        <v>8629</v>
      </c>
      <c r="C896" s="342" t="s">
        <v>7175</v>
      </c>
      <c r="D896" s="342" t="s">
        <v>7179</v>
      </c>
      <c r="E896" s="342"/>
      <c r="F896" s="343" t="n">
        <v>3.887</v>
      </c>
      <c r="G896" s="342" t="s">
        <v>104</v>
      </c>
      <c r="H896" s="342" t="s">
        <v>8630</v>
      </c>
    </row>
    <row r="897" customFormat="false" ht="94.5" hidden="false" customHeight="false" outlineLevel="0" collapsed="false">
      <c r="A897" s="172" t="n">
        <v>885</v>
      </c>
      <c r="B897" s="342" t="s">
        <v>8631</v>
      </c>
      <c r="C897" s="342" t="s">
        <v>7175</v>
      </c>
      <c r="D897" s="342" t="s">
        <v>7179</v>
      </c>
      <c r="E897" s="342"/>
      <c r="F897" s="343" t="n">
        <v>1.9596</v>
      </c>
      <c r="G897" s="342" t="s">
        <v>104</v>
      </c>
      <c r="H897" s="342" t="s">
        <v>8632</v>
      </c>
    </row>
    <row r="898" customFormat="false" ht="94.5" hidden="false" customHeight="false" outlineLevel="0" collapsed="false">
      <c r="A898" s="172" t="n">
        <v>886</v>
      </c>
      <c r="B898" s="342" t="s">
        <v>8633</v>
      </c>
      <c r="C898" s="342" t="s">
        <v>7175</v>
      </c>
      <c r="D898" s="342" t="s">
        <v>7179</v>
      </c>
      <c r="E898" s="342"/>
      <c r="F898" s="343" t="n">
        <v>0.2762</v>
      </c>
      <c r="G898" s="342" t="s">
        <v>104</v>
      </c>
      <c r="H898" s="342" t="s">
        <v>8632</v>
      </c>
    </row>
    <row r="899" customFormat="false" ht="94.5" hidden="false" customHeight="false" outlineLevel="0" collapsed="false">
      <c r="A899" s="172" t="n">
        <v>887</v>
      </c>
      <c r="B899" s="342" t="s">
        <v>8634</v>
      </c>
      <c r="C899" s="342" t="s">
        <v>7175</v>
      </c>
      <c r="D899" s="342" t="s">
        <v>7179</v>
      </c>
      <c r="E899" s="342"/>
      <c r="F899" s="343" t="n">
        <v>0.5781</v>
      </c>
      <c r="G899" s="342" t="s">
        <v>104</v>
      </c>
      <c r="H899" s="342" t="s">
        <v>8632</v>
      </c>
    </row>
    <row r="900" customFormat="false" ht="94.5" hidden="false" customHeight="false" outlineLevel="0" collapsed="false">
      <c r="A900" s="172" t="n">
        <v>888</v>
      </c>
      <c r="B900" s="342" t="s">
        <v>8635</v>
      </c>
      <c r="C900" s="342" t="s">
        <v>7175</v>
      </c>
      <c r="D900" s="342" t="s">
        <v>7378</v>
      </c>
      <c r="E900" s="342"/>
      <c r="F900" s="343" t="n">
        <v>1.0416</v>
      </c>
      <c r="G900" s="342" t="s">
        <v>104</v>
      </c>
      <c r="H900" s="342" t="s">
        <v>8636</v>
      </c>
    </row>
    <row r="901" customFormat="false" ht="94.5" hidden="false" customHeight="false" outlineLevel="0" collapsed="false">
      <c r="A901" s="172" t="n">
        <v>889</v>
      </c>
      <c r="B901" s="342" t="s">
        <v>8637</v>
      </c>
      <c r="C901" s="342" t="s">
        <v>7175</v>
      </c>
      <c r="D901" s="342" t="s">
        <v>7378</v>
      </c>
      <c r="E901" s="342"/>
      <c r="F901" s="343" t="n">
        <v>5.9799</v>
      </c>
      <c r="G901" s="342" t="s">
        <v>104</v>
      </c>
      <c r="H901" s="342" t="s">
        <v>8636</v>
      </c>
    </row>
    <row r="902" customFormat="false" ht="94.5" hidden="false" customHeight="false" outlineLevel="0" collapsed="false">
      <c r="A902" s="172" t="n">
        <v>890</v>
      </c>
      <c r="B902" s="342" t="s">
        <v>8638</v>
      </c>
      <c r="C902" s="342" t="s">
        <v>7175</v>
      </c>
      <c r="D902" s="342" t="s">
        <v>7378</v>
      </c>
      <c r="E902" s="342"/>
      <c r="F902" s="343" t="n">
        <v>1.28226</v>
      </c>
      <c r="G902" s="342" t="s">
        <v>104</v>
      </c>
      <c r="H902" s="342" t="s">
        <v>8636</v>
      </c>
    </row>
    <row r="903" customFormat="false" ht="94.5" hidden="false" customHeight="false" outlineLevel="0" collapsed="false">
      <c r="A903" s="172" t="n">
        <v>891</v>
      </c>
      <c r="B903" s="342" t="s">
        <v>8639</v>
      </c>
      <c r="C903" s="342" t="s">
        <v>7175</v>
      </c>
      <c r="D903" s="342" t="s">
        <v>7378</v>
      </c>
      <c r="E903" s="342"/>
      <c r="F903" s="343" t="n">
        <v>1.13284</v>
      </c>
      <c r="G903" s="342" t="s">
        <v>104</v>
      </c>
      <c r="H903" s="342" t="s">
        <v>8636</v>
      </c>
    </row>
    <row r="904" customFormat="false" ht="94.5" hidden="false" customHeight="false" outlineLevel="0" collapsed="false">
      <c r="A904" s="172" t="n">
        <v>892</v>
      </c>
      <c r="B904" s="342" t="s">
        <v>8640</v>
      </c>
      <c r="C904" s="342" t="s">
        <v>7175</v>
      </c>
      <c r="D904" s="342" t="s">
        <v>7378</v>
      </c>
      <c r="E904" s="342"/>
      <c r="F904" s="343" t="n">
        <v>9.27316</v>
      </c>
      <c r="G904" s="342" t="s">
        <v>104</v>
      </c>
      <c r="H904" s="342" t="s">
        <v>8636</v>
      </c>
    </row>
    <row r="905" customFormat="false" ht="94.5" hidden="false" customHeight="false" outlineLevel="0" collapsed="false">
      <c r="A905" s="172" t="n">
        <v>893</v>
      </c>
      <c r="B905" s="342" t="s">
        <v>8641</v>
      </c>
      <c r="C905" s="342" t="s">
        <v>7175</v>
      </c>
      <c r="D905" s="342" t="s">
        <v>7378</v>
      </c>
      <c r="E905" s="342"/>
      <c r="F905" s="343" t="n">
        <v>4.1184</v>
      </c>
      <c r="G905" s="342" t="s">
        <v>104</v>
      </c>
      <c r="H905" s="342" t="s">
        <v>8636</v>
      </c>
    </row>
    <row r="906" customFormat="false" ht="94.5" hidden="false" customHeight="false" outlineLevel="0" collapsed="false">
      <c r="A906" s="172" t="n">
        <v>894</v>
      </c>
      <c r="B906" s="342" t="s">
        <v>8642</v>
      </c>
      <c r="C906" s="342" t="s">
        <v>7175</v>
      </c>
      <c r="D906" s="342" t="s">
        <v>7378</v>
      </c>
      <c r="E906" s="342"/>
      <c r="F906" s="343" t="n">
        <v>5.7855</v>
      </c>
      <c r="G906" s="342" t="s">
        <v>104</v>
      </c>
      <c r="H906" s="342" t="s">
        <v>8636</v>
      </c>
    </row>
    <row r="907" customFormat="false" ht="94.5" hidden="false" customHeight="false" outlineLevel="0" collapsed="false">
      <c r="A907" s="172" t="n">
        <v>895</v>
      </c>
      <c r="B907" s="342" t="s">
        <v>8643</v>
      </c>
      <c r="C907" s="342" t="s">
        <v>7175</v>
      </c>
      <c r="D907" s="342" t="s">
        <v>7223</v>
      </c>
      <c r="E907" s="342"/>
      <c r="F907" s="343" t="n">
        <v>0.207</v>
      </c>
      <c r="G907" s="342" t="s">
        <v>104</v>
      </c>
      <c r="H907" s="342" t="s">
        <v>8644</v>
      </c>
    </row>
    <row r="908" customFormat="false" ht="94.5" hidden="false" customHeight="false" outlineLevel="0" collapsed="false">
      <c r="A908" s="172" t="n">
        <v>896</v>
      </c>
      <c r="B908" s="342" t="s">
        <v>8645</v>
      </c>
      <c r="C908" s="342" t="s">
        <v>7193</v>
      </c>
      <c r="D908" s="342" t="s">
        <v>8646</v>
      </c>
      <c r="E908" s="342"/>
      <c r="F908" s="343" t="n">
        <v>2.43</v>
      </c>
      <c r="G908" s="342" t="s">
        <v>104</v>
      </c>
      <c r="H908" s="342" t="s">
        <v>8647</v>
      </c>
    </row>
    <row r="909" customFormat="false" ht="63" hidden="false" customHeight="false" outlineLevel="0" collapsed="false">
      <c r="A909" s="172" t="n">
        <v>897</v>
      </c>
      <c r="B909" s="342" t="s">
        <v>8648</v>
      </c>
      <c r="C909" s="342" t="s">
        <v>8649</v>
      </c>
      <c r="D909" s="342" t="s">
        <v>8650</v>
      </c>
      <c r="E909" s="342"/>
      <c r="F909" s="343" t="n">
        <v>0.079688</v>
      </c>
      <c r="G909" s="342" t="s">
        <v>3239</v>
      </c>
      <c r="H909" s="342" t="s">
        <v>8651</v>
      </c>
    </row>
    <row r="910" customFormat="false" ht="63" hidden="false" customHeight="false" outlineLevel="0" collapsed="false">
      <c r="A910" s="172" t="n">
        <v>898</v>
      </c>
      <c r="B910" s="342" t="s">
        <v>8652</v>
      </c>
      <c r="C910" s="342" t="s">
        <v>8649</v>
      </c>
      <c r="D910" s="342" t="s">
        <v>8650</v>
      </c>
      <c r="E910" s="342"/>
      <c r="F910" s="343" t="n">
        <v>0.0375</v>
      </c>
      <c r="G910" s="342" t="s">
        <v>3239</v>
      </c>
      <c r="H910" s="342" t="s">
        <v>8651</v>
      </c>
    </row>
    <row r="911" customFormat="false" ht="63" hidden="false" customHeight="false" outlineLevel="0" collapsed="false">
      <c r="A911" s="172" t="n">
        <v>899</v>
      </c>
      <c r="B911" s="342" t="s">
        <v>8653</v>
      </c>
      <c r="C911" s="342" t="s">
        <v>8649</v>
      </c>
      <c r="D911" s="342" t="s">
        <v>8650</v>
      </c>
      <c r="E911" s="342"/>
      <c r="F911" s="343" t="n">
        <v>0.1551</v>
      </c>
      <c r="G911" s="342" t="s">
        <v>3239</v>
      </c>
      <c r="H911" s="342" t="s">
        <v>8651</v>
      </c>
    </row>
    <row r="912" customFormat="false" ht="63" hidden="false" customHeight="false" outlineLevel="0" collapsed="false">
      <c r="A912" s="172" t="n">
        <v>900</v>
      </c>
      <c r="B912" s="342" t="s">
        <v>8654</v>
      </c>
      <c r="C912" s="342" t="s">
        <v>8649</v>
      </c>
      <c r="D912" s="342" t="s">
        <v>8650</v>
      </c>
      <c r="E912" s="342"/>
      <c r="F912" s="343" t="n">
        <v>0.08645</v>
      </c>
      <c r="G912" s="342" t="s">
        <v>3239</v>
      </c>
      <c r="H912" s="342" t="s">
        <v>8651</v>
      </c>
    </row>
    <row r="913" customFormat="false" ht="63" hidden="false" customHeight="false" outlineLevel="0" collapsed="false">
      <c r="A913" s="172" t="n">
        <v>901</v>
      </c>
      <c r="B913" s="342" t="s">
        <v>8655</v>
      </c>
      <c r="C913" s="342" t="s">
        <v>8649</v>
      </c>
      <c r="D913" s="342" t="s">
        <v>8650</v>
      </c>
      <c r="E913" s="342"/>
      <c r="F913" s="343" t="n">
        <v>0.06975</v>
      </c>
      <c r="G913" s="342" t="s">
        <v>3239</v>
      </c>
      <c r="H913" s="342" t="s">
        <v>8651</v>
      </c>
    </row>
    <row r="914" customFormat="false" ht="63" hidden="false" customHeight="false" outlineLevel="0" collapsed="false">
      <c r="A914" s="172" t="n">
        <v>902</v>
      </c>
      <c r="B914" s="342" t="s">
        <v>8656</v>
      </c>
      <c r="C914" s="342" t="s">
        <v>8649</v>
      </c>
      <c r="D914" s="342" t="s">
        <v>8650</v>
      </c>
      <c r="E914" s="342"/>
      <c r="F914" s="343" t="n">
        <v>0.075</v>
      </c>
      <c r="G914" s="342" t="s">
        <v>3239</v>
      </c>
      <c r="H914" s="342" t="s">
        <v>8651</v>
      </c>
    </row>
    <row r="915" customFormat="false" ht="63" hidden="false" customHeight="false" outlineLevel="0" collapsed="false">
      <c r="A915" s="172" t="n">
        <v>903</v>
      </c>
      <c r="B915" s="342" t="s">
        <v>8657</v>
      </c>
      <c r="C915" s="342" t="s">
        <v>8649</v>
      </c>
      <c r="D915" s="342" t="s">
        <v>8650</v>
      </c>
      <c r="E915" s="342"/>
      <c r="F915" s="343" t="n">
        <v>0.083925</v>
      </c>
      <c r="G915" s="342" t="s">
        <v>3239</v>
      </c>
      <c r="H915" s="342" t="s">
        <v>8651</v>
      </c>
    </row>
    <row r="916" customFormat="false" ht="63" hidden="false" customHeight="false" outlineLevel="0" collapsed="false">
      <c r="A916" s="172" t="n">
        <v>904</v>
      </c>
      <c r="B916" s="342" t="s">
        <v>8658</v>
      </c>
      <c r="C916" s="342" t="s">
        <v>8649</v>
      </c>
      <c r="D916" s="342" t="s">
        <v>8650</v>
      </c>
      <c r="E916" s="342"/>
      <c r="F916" s="343" t="n">
        <v>0.09</v>
      </c>
      <c r="G916" s="342" t="s">
        <v>3239</v>
      </c>
      <c r="H916" s="342" t="s">
        <v>8659</v>
      </c>
    </row>
    <row r="917" customFormat="false" ht="63" hidden="false" customHeight="false" outlineLevel="0" collapsed="false">
      <c r="A917" s="172" t="n">
        <v>905</v>
      </c>
      <c r="B917" s="342" t="s">
        <v>8660</v>
      </c>
      <c r="C917" s="342" t="s">
        <v>8649</v>
      </c>
      <c r="D917" s="342" t="s">
        <v>8650</v>
      </c>
      <c r="E917" s="342"/>
      <c r="F917" s="343" t="n">
        <v>0.146</v>
      </c>
      <c r="G917" s="342" t="s">
        <v>3239</v>
      </c>
      <c r="H917" s="342" t="s">
        <v>8659</v>
      </c>
    </row>
    <row r="918" customFormat="false" ht="63" hidden="false" customHeight="false" outlineLevel="0" collapsed="false">
      <c r="A918" s="172" t="n">
        <v>906</v>
      </c>
      <c r="B918" s="342" t="s">
        <v>8661</v>
      </c>
      <c r="C918" s="342" t="s">
        <v>8649</v>
      </c>
      <c r="D918" s="342" t="s">
        <v>8650</v>
      </c>
      <c r="E918" s="342"/>
      <c r="F918" s="343" t="n">
        <v>0.0588</v>
      </c>
      <c r="G918" s="342" t="s">
        <v>3239</v>
      </c>
      <c r="H918" s="342" t="s">
        <v>8651</v>
      </c>
    </row>
    <row r="919" customFormat="false" ht="78.75" hidden="false" customHeight="false" outlineLevel="0" collapsed="false">
      <c r="A919" s="172" t="n">
        <v>907</v>
      </c>
      <c r="B919" s="342" t="s">
        <v>8662</v>
      </c>
      <c r="C919" s="342" t="s">
        <v>8649</v>
      </c>
      <c r="D919" s="342" t="s">
        <v>8663</v>
      </c>
      <c r="E919" s="342"/>
      <c r="F919" s="343" t="n">
        <v>0.27095</v>
      </c>
      <c r="G919" s="342" t="s">
        <v>3239</v>
      </c>
      <c r="H919" s="342" t="s">
        <v>8659</v>
      </c>
    </row>
    <row r="920" customFormat="false" ht="126" hidden="false" customHeight="false" outlineLevel="0" collapsed="false">
      <c r="A920" s="172" t="n">
        <v>908</v>
      </c>
      <c r="B920" s="342" t="s">
        <v>8664</v>
      </c>
      <c r="C920" s="342" t="s">
        <v>8665</v>
      </c>
      <c r="D920" s="342" t="s">
        <v>8666</v>
      </c>
      <c r="E920" s="342"/>
      <c r="F920" s="343" t="n">
        <v>0.441</v>
      </c>
      <c r="G920" s="342" t="s">
        <v>3239</v>
      </c>
      <c r="H920" s="342" t="s">
        <v>8667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pane xSplit="0" ySplit="12" topLeftCell="A13" activePane="bottomLeft" state="frozen"/>
      <selection pane="topLeft" activeCell="A1" activeCellId="0" sqref="A1"/>
      <selection pane="bottom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.75" hidden="false" customHeight="false" outlineLevel="0" collapsed="false">
      <c r="A2" s="344" t="s">
        <v>1</v>
      </c>
      <c r="B2" s="345" t="s">
        <v>5978</v>
      </c>
      <c r="C2" s="27"/>
      <c r="D2" s="27"/>
      <c r="E2" s="27"/>
      <c r="F2" s="27"/>
      <c r="G2" s="27"/>
      <c r="H2" s="27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8668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6.5" hidden="false" customHeight="false" outlineLevel="0" collapsed="false">
      <c r="A8" s="32"/>
      <c r="B8" s="33"/>
      <c r="C8" s="33"/>
      <c r="D8" s="346"/>
      <c r="E8" s="32"/>
      <c r="F8" s="347"/>
      <c r="G8" s="32"/>
      <c r="H8" s="32"/>
    </row>
    <row r="9" customFormat="false" ht="46.5" hidden="false" customHeight="true" outlineLevel="0" collapsed="false">
      <c r="A9" s="35" t="s">
        <v>7</v>
      </c>
      <c r="B9" s="35" t="s">
        <v>8</v>
      </c>
      <c r="C9" s="35" t="s">
        <v>9</v>
      </c>
      <c r="D9" s="35" t="s">
        <v>10</v>
      </c>
      <c r="E9" s="36" t="s">
        <v>11</v>
      </c>
      <c r="F9" s="36"/>
      <c r="G9" s="37" t="s">
        <v>12</v>
      </c>
      <c r="H9" s="35" t="s">
        <v>13</v>
      </c>
    </row>
    <row r="10" customFormat="false" ht="48.75" hidden="false" customHeight="true" outlineLevel="0" collapsed="false">
      <c r="A10" s="35"/>
      <c r="B10" s="35"/>
      <c r="C10" s="35"/>
      <c r="D10" s="35"/>
      <c r="E10" s="38" t="s">
        <v>14</v>
      </c>
      <c r="F10" s="38" t="s">
        <v>15</v>
      </c>
      <c r="G10" s="37"/>
      <c r="H10" s="35"/>
    </row>
    <row r="11" customFormat="false" ht="16.5" hidden="false" customHeight="false" outlineLevel="0" collapsed="false">
      <c r="A11" s="348" t="n">
        <v>1</v>
      </c>
      <c r="B11" s="39" t="n">
        <v>2</v>
      </c>
      <c r="C11" s="349" t="n">
        <v>3</v>
      </c>
      <c r="D11" s="350" t="n">
        <v>4</v>
      </c>
      <c r="E11" s="351" t="n">
        <v>5</v>
      </c>
      <c r="F11" s="349" t="n">
        <v>6</v>
      </c>
      <c r="G11" s="351" t="n">
        <v>7</v>
      </c>
      <c r="H11" s="349" t="n">
        <v>8</v>
      </c>
    </row>
    <row r="12" s="135" customFormat="true" ht="16.5" hidden="false" customHeight="false" outlineLevel="0" collapsed="false">
      <c r="A12" s="352" t="n">
        <v>0</v>
      </c>
      <c r="B12" s="353" t="s">
        <v>16</v>
      </c>
      <c r="C12" s="354" t="n">
        <v>0</v>
      </c>
      <c r="D12" s="352" t="n">
        <v>0</v>
      </c>
      <c r="E12" s="352" t="n">
        <v>0</v>
      </c>
      <c r="F12" s="354" t="n">
        <v>0</v>
      </c>
      <c r="G12" s="352" t="n">
        <v>0</v>
      </c>
      <c r="H12" s="355" t="n">
        <v>0</v>
      </c>
    </row>
    <row r="13" customFormat="false" ht="15.75" hidden="false" customHeight="false" outlineLevel="0" collapsed="false">
      <c r="A13" s="356"/>
      <c r="B13" s="357"/>
      <c r="C13" s="358"/>
      <c r="D13" s="358"/>
      <c r="E13" s="356" t="n">
        <v>0</v>
      </c>
      <c r="F13" s="356" t="n">
        <v>0</v>
      </c>
      <c r="G13" s="359"/>
      <c r="H13" s="360"/>
      <c r="I13" s="138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361" width="7.7"/>
    <col collapsed="false" customWidth="true" hidden="false" outlineLevel="0" max="2" min="2" style="0" width="25.7"/>
    <col collapsed="false" customWidth="true" hidden="false" outlineLevel="0" max="3" min="3" style="362" width="35.28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363" width="9.41"/>
    <col collapsed="false" customWidth="true" hidden="false" outlineLevel="0" max="7" min="7" style="0" width="18.99"/>
    <col collapsed="false" customWidth="true" hidden="false" outlineLevel="0" max="8" min="8" style="0" width="11.85"/>
  </cols>
  <sheetData>
    <row r="1" customFormat="false" ht="65.25" hidden="false" customHeight="true" outlineLevel="0" collapsed="false">
      <c r="A1" s="364"/>
      <c r="B1" s="365"/>
      <c r="C1" s="366"/>
      <c r="D1" s="367" t="s">
        <v>0</v>
      </c>
      <c r="E1" s="367"/>
      <c r="F1" s="367"/>
      <c r="G1" s="367"/>
      <c r="H1" s="367"/>
    </row>
    <row r="2" customFormat="false" ht="15.75" hidden="false" customHeight="false" outlineLevel="0" collapsed="false">
      <c r="A2" s="368" t="s">
        <v>8669</v>
      </c>
      <c r="B2" s="368"/>
      <c r="C2" s="31"/>
      <c r="D2" s="48"/>
      <c r="E2" s="48"/>
      <c r="F2" s="369"/>
      <c r="G2" s="48"/>
      <c r="H2" s="48"/>
    </row>
    <row r="3" customFormat="false" ht="18.75" hidden="false" customHeight="false" outlineLevel="0" collapsed="false">
      <c r="A3" s="142" t="s">
        <v>3</v>
      </c>
      <c r="B3" s="142"/>
      <c r="C3" s="142"/>
      <c r="D3" s="142"/>
      <c r="E3" s="142"/>
      <c r="F3" s="142"/>
      <c r="G3" s="142"/>
      <c r="H3" s="142"/>
    </row>
    <row r="4" customFormat="false" ht="18.75" hidden="false" customHeight="false" outlineLevel="0" collapsed="false">
      <c r="A4" s="142" t="s">
        <v>8670</v>
      </c>
      <c r="B4" s="142"/>
      <c r="C4" s="142"/>
      <c r="D4" s="142"/>
      <c r="E4" s="142"/>
      <c r="F4" s="142"/>
      <c r="G4" s="142"/>
      <c r="H4" s="142"/>
    </row>
    <row r="5" customFormat="false" ht="18" hidden="false" customHeight="true" outlineLevel="0" collapsed="false">
      <c r="A5" s="142" t="s">
        <v>6</v>
      </c>
      <c r="B5" s="142"/>
      <c r="C5" s="142"/>
      <c r="D5" s="142"/>
      <c r="E5" s="142"/>
      <c r="F5" s="142"/>
      <c r="G5" s="142"/>
      <c r="H5" s="142"/>
    </row>
    <row r="6" customFormat="false" ht="18.75" hidden="false" customHeight="false" outlineLevel="0" collapsed="false">
      <c r="A6" s="370"/>
      <c r="B6" s="371"/>
      <c r="C6" s="372"/>
      <c r="D6" s="373"/>
      <c r="E6" s="373"/>
      <c r="F6" s="369"/>
      <c r="G6" s="373"/>
      <c r="H6" s="373"/>
    </row>
    <row r="7" customFormat="false" ht="15.75" hidden="false" customHeight="true" outlineLevel="0" collapsed="false">
      <c r="A7" s="370"/>
      <c r="B7" s="374"/>
      <c r="C7" s="374"/>
      <c r="D7" s="375"/>
      <c r="E7" s="373"/>
      <c r="F7" s="369"/>
      <c r="G7" s="376"/>
      <c r="H7" s="373"/>
    </row>
    <row r="8" customFormat="false" ht="19.5" hidden="false" customHeight="true" outlineLevel="0" collapsed="false">
      <c r="A8" s="377" t="s">
        <v>7</v>
      </c>
      <c r="B8" s="378" t="s">
        <v>8</v>
      </c>
      <c r="C8" s="379" t="s">
        <v>9</v>
      </c>
      <c r="D8" s="379" t="s">
        <v>10</v>
      </c>
      <c r="E8" s="148" t="s">
        <v>11</v>
      </c>
      <c r="F8" s="148"/>
      <c r="G8" s="380" t="s">
        <v>12</v>
      </c>
      <c r="H8" s="379" t="s">
        <v>13</v>
      </c>
    </row>
    <row r="9" customFormat="false" ht="78.75" hidden="false" customHeight="true" outlineLevel="0" collapsed="false">
      <c r="A9" s="377"/>
      <c r="B9" s="378"/>
      <c r="C9" s="379"/>
      <c r="D9" s="379"/>
      <c r="E9" s="156" t="s">
        <v>14</v>
      </c>
      <c r="F9" s="381" t="s">
        <v>15</v>
      </c>
      <c r="G9" s="380"/>
      <c r="H9" s="379"/>
    </row>
    <row r="10" customFormat="false" ht="23.25" hidden="false" customHeight="true" outlineLevel="0" collapsed="false">
      <c r="A10" s="382" t="n">
        <v>1</v>
      </c>
      <c r="B10" s="383" t="n">
        <v>2</v>
      </c>
      <c r="C10" s="384" t="n">
        <v>3</v>
      </c>
      <c r="D10" s="384" t="n">
        <v>4</v>
      </c>
      <c r="E10" s="384" t="n">
        <v>5</v>
      </c>
      <c r="F10" s="385" t="n">
        <v>6</v>
      </c>
      <c r="G10" s="384" t="n">
        <v>7</v>
      </c>
      <c r="H10" s="384" t="n">
        <v>8</v>
      </c>
    </row>
    <row r="11" customFormat="false" ht="15.75" hidden="false" customHeight="false" outlineLevel="0" collapsed="false">
      <c r="A11" s="386" t="n">
        <v>364</v>
      </c>
      <c r="B11" s="387" t="s">
        <v>100</v>
      </c>
      <c r="C11" s="388"/>
      <c r="D11" s="389"/>
      <c r="E11" s="390" t="n">
        <f aca="false">SUM(E12:E389)</f>
        <v>0</v>
      </c>
      <c r="F11" s="391" t="n">
        <f aca="false">SUM(F13:F376)</f>
        <v>1797.2042</v>
      </c>
      <c r="G11" s="389"/>
      <c r="H11" s="389"/>
    </row>
    <row r="12" customFormat="false" ht="15.75" hidden="false" customHeight="false" outlineLevel="0" collapsed="false">
      <c r="A12" s="392"/>
      <c r="B12" s="393"/>
      <c r="C12" s="394"/>
      <c r="D12" s="395"/>
      <c r="E12" s="396"/>
      <c r="F12" s="397"/>
      <c r="G12" s="395"/>
      <c r="H12" s="398"/>
    </row>
    <row r="13" customFormat="false" ht="51" hidden="false" customHeight="true" outlineLevel="0" collapsed="false">
      <c r="A13" s="399" t="n">
        <v>1</v>
      </c>
      <c r="B13" s="395" t="s">
        <v>8671</v>
      </c>
      <c r="C13" s="394" t="s">
        <v>8672</v>
      </c>
      <c r="D13" s="395" t="s">
        <v>8673</v>
      </c>
      <c r="E13" s="396"/>
      <c r="F13" s="400" t="n">
        <v>0.3</v>
      </c>
      <c r="G13" s="395" t="s">
        <v>8674</v>
      </c>
      <c r="H13" s="398" t="n">
        <v>44386</v>
      </c>
    </row>
    <row r="14" customFormat="false" ht="48" hidden="false" customHeight="true" outlineLevel="0" collapsed="false">
      <c r="A14" s="399" t="n">
        <v>2</v>
      </c>
      <c r="B14" s="395" t="s">
        <v>8675</v>
      </c>
      <c r="C14" s="394" t="s">
        <v>8676</v>
      </c>
      <c r="D14" s="395" t="s">
        <v>8677</v>
      </c>
      <c r="E14" s="396"/>
      <c r="F14" s="400" t="n">
        <v>4</v>
      </c>
      <c r="G14" s="395" t="s">
        <v>8674</v>
      </c>
      <c r="H14" s="398" t="n">
        <v>44401</v>
      </c>
    </row>
    <row r="15" customFormat="false" ht="48" hidden="false" customHeight="true" outlineLevel="0" collapsed="false">
      <c r="A15" s="399" t="n">
        <v>3</v>
      </c>
      <c r="B15" s="395" t="s">
        <v>8678</v>
      </c>
      <c r="C15" s="394" t="s">
        <v>8679</v>
      </c>
      <c r="D15" s="395" t="s">
        <v>8680</v>
      </c>
      <c r="E15" s="396"/>
      <c r="F15" s="400" t="n">
        <v>10</v>
      </c>
      <c r="G15" s="395" t="s">
        <v>8674</v>
      </c>
      <c r="H15" s="398" t="n">
        <v>44393</v>
      </c>
    </row>
    <row r="16" customFormat="false" ht="48" hidden="false" customHeight="true" outlineLevel="0" collapsed="false">
      <c r="A16" s="399" t="n">
        <v>4</v>
      </c>
      <c r="B16" s="395" t="s">
        <v>8681</v>
      </c>
      <c r="C16" s="394" t="s">
        <v>8679</v>
      </c>
      <c r="D16" s="395" t="s">
        <v>8680</v>
      </c>
      <c r="E16" s="396"/>
      <c r="F16" s="400" t="n">
        <v>10</v>
      </c>
      <c r="G16" s="395" t="s">
        <v>8674</v>
      </c>
      <c r="H16" s="398" t="n">
        <v>44393</v>
      </c>
    </row>
    <row r="17" customFormat="false" ht="48" hidden="false" customHeight="true" outlineLevel="0" collapsed="false">
      <c r="A17" s="399" t="n">
        <v>5</v>
      </c>
      <c r="B17" s="395" t="s">
        <v>8682</v>
      </c>
      <c r="C17" s="394" t="s">
        <v>8679</v>
      </c>
      <c r="D17" s="395" t="s">
        <v>8683</v>
      </c>
      <c r="E17" s="396"/>
      <c r="F17" s="400" t="n">
        <v>10</v>
      </c>
      <c r="G17" s="395" t="s">
        <v>8674</v>
      </c>
      <c r="H17" s="398" t="n">
        <v>44393</v>
      </c>
    </row>
    <row r="18" customFormat="false" ht="48" hidden="false" customHeight="true" outlineLevel="0" collapsed="false">
      <c r="A18" s="399" t="n">
        <v>6</v>
      </c>
      <c r="B18" s="395" t="s">
        <v>8684</v>
      </c>
      <c r="C18" s="394" t="s">
        <v>8679</v>
      </c>
      <c r="D18" s="395" t="s">
        <v>8685</v>
      </c>
      <c r="E18" s="396"/>
      <c r="F18" s="400" t="n">
        <v>10</v>
      </c>
      <c r="G18" s="395" t="s">
        <v>8674</v>
      </c>
      <c r="H18" s="398" t="n">
        <v>44393</v>
      </c>
    </row>
    <row r="19" customFormat="false" ht="48" hidden="false" customHeight="true" outlineLevel="0" collapsed="false">
      <c r="A19" s="399" t="n">
        <v>7</v>
      </c>
      <c r="B19" s="395" t="s">
        <v>8686</v>
      </c>
      <c r="C19" s="394" t="s">
        <v>8679</v>
      </c>
      <c r="D19" s="395" t="s">
        <v>8685</v>
      </c>
      <c r="E19" s="396"/>
      <c r="F19" s="400" t="n">
        <v>10</v>
      </c>
      <c r="G19" s="395" t="s">
        <v>8674</v>
      </c>
      <c r="H19" s="398" t="n">
        <v>44393</v>
      </c>
    </row>
    <row r="20" customFormat="false" ht="48" hidden="false" customHeight="true" outlineLevel="0" collapsed="false">
      <c r="A20" s="399" t="n">
        <v>8</v>
      </c>
      <c r="B20" s="395" t="s">
        <v>8687</v>
      </c>
      <c r="C20" s="394" t="s">
        <v>8679</v>
      </c>
      <c r="D20" s="395" t="s">
        <v>8685</v>
      </c>
      <c r="E20" s="396"/>
      <c r="F20" s="400" t="n">
        <v>10</v>
      </c>
      <c r="G20" s="395" t="s">
        <v>8674</v>
      </c>
      <c r="H20" s="398" t="n">
        <v>44393</v>
      </c>
    </row>
    <row r="21" customFormat="false" ht="48" hidden="false" customHeight="true" outlineLevel="0" collapsed="false">
      <c r="A21" s="399" t="n">
        <v>9</v>
      </c>
      <c r="B21" s="395" t="s">
        <v>8688</v>
      </c>
      <c r="C21" s="394" t="s">
        <v>8679</v>
      </c>
      <c r="D21" s="395" t="s">
        <v>8689</v>
      </c>
      <c r="E21" s="396"/>
      <c r="F21" s="400" t="n">
        <v>10</v>
      </c>
      <c r="G21" s="395" t="s">
        <v>8674</v>
      </c>
      <c r="H21" s="398" t="n">
        <v>44393</v>
      </c>
    </row>
    <row r="22" customFormat="false" ht="48" hidden="false" customHeight="true" outlineLevel="0" collapsed="false">
      <c r="A22" s="399" t="n">
        <v>10</v>
      </c>
      <c r="B22" s="395" t="s">
        <v>8690</v>
      </c>
      <c r="C22" s="394" t="s">
        <v>8679</v>
      </c>
      <c r="D22" s="395" t="s">
        <v>8691</v>
      </c>
      <c r="E22" s="396"/>
      <c r="F22" s="400" t="n">
        <v>25</v>
      </c>
      <c r="G22" s="395" t="s">
        <v>8674</v>
      </c>
      <c r="H22" s="398" t="n">
        <v>44393</v>
      </c>
    </row>
    <row r="23" customFormat="false" ht="48" hidden="false" customHeight="true" outlineLevel="0" collapsed="false">
      <c r="A23" s="399" t="n">
        <v>11</v>
      </c>
      <c r="B23" s="395" t="s">
        <v>8692</v>
      </c>
      <c r="C23" s="394" t="s">
        <v>8679</v>
      </c>
      <c r="D23" s="395" t="s">
        <v>8691</v>
      </c>
      <c r="E23" s="396"/>
      <c r="F23" s="400" t="n">
        <v>25</v>
      </c>
      <c r="G23" s="395" t="s">
        <v>8674</v>
      </c>
      <c r="H23" s="398" t="n">
        <v>44393</v>
      </c>
    </row>
    <row r="24" customFormat="false" ht="48" hidden="false" customHeight="true" outlineLevel="0" collapsed="false">
      <c r="A24" s="399" t="n">
        <v>12</v>
      </c>
      <c r="B24" s="395" t="s">
        <v>8693</v>
      </c>
      <c r="C24" s="394" t="s">
        <v>8679</v>
      </c>
      <c r="D24" s="395" t="s">
        <v>8691</v>
      </c>
      <c r="E24" s="396"/>
      <c r="F24" s="400" t="n">
        <v>25</v>
      </c>
      <c r="G24" s="395" t="s">
        <v>8674</v>
      </c>
      <c r="H24" s="398" t="n">
        <v>44393</v>
      </c>
    </row>
    <row r="25" customFormat="false" ht="48" hidden="false" customHeight="true" outlineLevel="0" collapsed="false">
      <c r="A25" s="399" t="n">
        <v>13</v>
      </c>
      <c r="B25" s="395" t="s">
        <v>8694</v>
      </c>
      <c r="C25" s="394" t="s">
        <v>8679</v>
      </c>
      <c r="D25" s="395" t="s">
        <v>8695</v>
      </c>
      <c r="E25" s="396"/>
      <c r="F25" s="400" t="n">
        <v>25</v>
      </c>
      <c r="G25" s="395" t="s">
        <v>8674</v>
      </c>
      <c r="H25" s="398" t="n">
        <v>44391</v>
      </c>
    </row>
    <row r="26" customFormat="false" ht="48" hidden="false" customHeight="true" outlineLevel="0" collapsed="false">
      <c r="A26" s="399" t="n">
        <v>14</v>
      </c>
      <c r="B26" s="395" t="s">
        <v>8696</v>
      </c>
      <c r="C26" s="394" t="s">
        <v>8679</v>
      </c>
      <c r="D26" s="395" t="s">
        <v>8697</v>
      </c>
      <c r="E26" s="396"/>
      <c r="F26" s="400" t="n">
        <v>10</v>
      </c>
      <c r="G26" s="395" t="s">
        <v>8674</v>
      </c>
      <c r="H26" s="398" t="n">
        <v>44395</v>
      </c>
    </row>
    <row r="27" customFormat="false" ht="48" hidden="false" customHeight="true" outlineLevel="0" collapsed="false">
      <c r="A27" s="399" t="n">
        <v>15</v>
      </c>
      <c r="B27" s="395" t="s">
        <v>8698</v>
      </c>
      <c r="C27" s="394" t="s">
        <v>8699</v>
      </c>
      <c r="D27" s="395" t="s">
        <v>8700</v>
      </c>
      <c r="E27" s="396"/>
      <c r="F27" s="400" t="n">
        <v>3.322</v>
      </c>
      <c r="G27" s="395" t="s">
        <v>8674</v>
      </c>
      <c r="H27" s="398" t="n">
        <v>44526</v>
      </c>
    </row>
    <row r="28" customFormat="false" ht="48" hidden="false" customHeight="true" outlineLevel="0" collapsed="false">
      <c r="A28" s="399" t="n">
        <v>16</v>
      </c>
      <c r="B28" s="395" t="s">
        <v>8701</v>
      </c>
      <c r="C28" s="394" t="s">
        <v>8699</v>
      </c>
      <c r="D28" s="395" t="s">
        <v>8700</v>
      </c>
      <c r="E28" s="396"/>
      <c r="F28" s="400" t="n">
        <v>12.36</v>
      </c>
      <c r="G28" s="395" t="s">
        <v>8674</v>
      </c>
      <c r="H28" s="398" t="n">
        <v>44526</v>
      </c>
    </row>
    <row r="29" customFormat="false" ht="48" hidden="false" customHeight="true" outlineLevel="0" collapsed="false">
      <c r="A29" s="399" t="n">
        <v>17</v>
      </c>
      <c r="B29" s="395" t="s">
        <v>8702</v>
      </c>
      <c r="C29" s="394" t="s">
        <v>8699</v>
      </c>
      <c r="D29" s="395" t="s">
        <v>8700</v>
      </c>
      <c r="E29" s="396"/>
      <c r="F29" s="400" t="n">
        <v>3.864</v>
      </c>
      <c r="G29" s="395" t="s">
        <v>8674</v>
      </c>
      <c r="H29" s="398" t="n">
        <v>44526</v>
      </c>
    </row>
    <row r="30" customFormat="false" ht="48" hidden="false" customHeight="true" outlineLevel="0" collapsed="false">
      <c r="A30" s="399" t="n">
        <v>18</v>
      </c>
      <c r="B30" s="395" t="s">
        <v>8703</v>
      </c>
      <c r="C30" s="394" t="s">
        <v>8704</v>
      </c>
      <c r="D30" s="395" t="s">
        <v>8705</v>
      </c>
      <c r="E30" s="396"/>
      <c r="F30" s="400" t="n">
        <v>1.7</v>
      </c>
      <c r="G30" s="395" t="s">
        <v>8674</v>
      </c>
      <c r="H30" s="398" t="n">
        <v>44333</v>
      </c>
    </row>
    <row r="31" customFormat="false" ht="48" hidden="false" customHeight="true" outlineLevel="0" collapsed="false">
      <c r="A31" s="399" t="n">
        <v>19</v>
      </c>
      <c r="B31" s="395" t="s">
        <v>8706</v>
      </c>
      <c r="C31" s="394" t="s">
        <v>8704</v>
      </c>
      <c r="D31" s="395" t="s">
        <v>8707</v>
      </c>
      <c r="E31" s="396"/>
      <c r="F31" s="400" t="n">
        <v>1.425</v>
      </c>
      <c r="G31" s="395" t="s">
        <v>8674</v>
      </c>
      <c r="H31" s="398" t="n">
        <v>44384</v>
      </c>
    </row>
    <row r="32" customFormat="false" ht="48" hidden="false" customHeight="true" outlineLevel="0" collapsed="false">
      <c r="A32" s="399" t="n">
        <v>20</v>
      </c>
      <c r="B32" s="395" t="s">
        <v>8708</v>
      </c>
      <c r="C32" s="394" t="s">
        <v>8704</v>
      </c>
      <c r="D32" s="395" t="s">
        <v>8709</v>
      </c>
      <c r="E32" s="396"/>
      <c r="F32" s="400" t="n">
        <v>6.435</v>
      </c>
      <c r="G32" s="395" t="s">
        <v>8674</v>
      </c>
      <c r="H32" s="398" t="n">
        <v>44384</v>
      </c>
    </row>
    <row r="33" customFormat="false" ht="48" hidden="false" customHeight="true" outlineLevel="0" collapsed="false">
      <c r="A33" s="399" t="n">
        <v>21</v>
      </c>
      <c r="B33" s="395" t="s">
        <v>8710</v>
      </c>
      <c r="C33" s="394" t="s">
        <v>8704</v>
      </c>
      <c r="D33" s="395" t="s">
        <v>8711</v>
      </c>
      <c r="E33" s="396"/>
      <c r="F33" s="400" t="n">
        <v>2.325</v>
      </c>
      <c r="G33" s="395" t="s">
        <v>8674</v>
      </c>
      <c r="H33" s="398" t="n">
        <v>44384</v>
      </c>
    </row>
    <row r="34" customFormat="false" ht="48" hidden="false" customHeight="true" outlineLevel="0" collapsed="false">
      <c r="A34" s="399" t="n">
        <v>22</v>
      </c>
      <c r="B34" s="395" t="s">
        <v>8712</v>
      </c>
      <c r="C34" s="394" t="s">
        <v>8704</v>
      </c>
      <c r="D34" s="395" t="s">
        <v>8713</v>
      </c>
      <c r="E34" s="396"/>
      <c r="F34" s="400" t="n">
        <v>1.82</v>
      </c>
      <c r="G34" s="395" t="s">
        <v>8674</v>
      </c>
      <c r="H34" s="398" t="n">
        <v>44382</v>
      </c>
    </row>
    <row r="35" customFormat="false" ht="48" hidden="false" customHeight="true" outlineLevel="0" collapsed="false">
      <c r="A35" s="399" t="n">
        <v>23</v>
      </c>
      <c r="B35" s="395" t="s">
        <v>8714</v>
      </c>
      <c r="C35" s="394" t="s">
        <v>8715</v>
      </c>
      <c r="D35" s="395" t="s">
        <v>8716</v>
      </c>
      <c r="E35" s="396"/>
      <c r="F35" s="400" t="n">
        <v>0.47</v>
      </c>
      <c r="G35" s="395" t="s">
        <v>8674</v>
      </c>
      <c r="H35" s="398" t="n">
        <v>44341</v>
      </c>
    </row>
    <row r="36" customFormat="false" ht="48" hidden="false" customHeight="true" outlineLevel="0" collapsed="false">
      <c r="A36" s="399" t="n">
        <v>24</v>
      </c>
      <c r="B36" s="395" t="s">
        <v>8717</v>
      </c>
      <c r="C36" s="394" t="s">
        <v>8715</v>
      </c>
      <c r="D36" s="395" t="s">
        <v>8716</v>
      </c>
      <c r="E36" s="396"/>
      <c r="F36" s="400" t="n">
        <v>2.32</v>
      </c>
      <c r="G36" s="395" t="s">
        <v>8674</v>
      </c>
      <c r="H36" s="398" t="n">
        <v>44341</v>
      </c>
    </row>
    <row r="37" customFormat="false" ht="48" hidden="false" customHeight="true" outlineLevel="0" collapsed="false">
      <c r="A37" s="399" t="n">
        <v>25</v>
      </c>
      <c r="B37" s="395" t="s">
        <v>8718</v>
      </c>
      <c r="C37" s="394" t="s">
        <v>8715</v>
      </c>
      <c r="D37" s="395" t="s">
        <v>8719</v>
      </c>
      <c r="E37" s="396"/>
      <c r="F37" s="400" t="n">
        <v>3.57</v>
      </c>
      <c r="G37" s="395" t="s">
        <v>8674</v>
      </c>
      <c r="H37" s="398" t="n">
        <v>44341</v>
      </c>
    </row>
    <row r="38" customFormat="false" ht="48" hidden="false" customHeight="true" outlineLevel="0" collapsed="false">
      <c r="A38" s="399" t="n">
        <v>26</v>
      </c>
      <c r="B38" s="395" t="s">
        <v>8720</v>
      </c>
      <c r="C38" s="394" t="s">
        <v>8715</v>
      </c>
      <c r="D38" s="395" t="s">
        <v>8719</v>
      </c>
      <c r="E38" s="396"/>
      <c r="F38" s="400" t="n">
        <v>1.23</v>
      </c>
      <c r="G38" s="395" t="s">
        <v>8674</v>
      </c>
      <c r="H38" s="398" t="n">
        <v>44341</v>
      </c>
    </row>
    <row r="39" customFormat="false" ht="48" hidden="false" customHeight="true" outlineLevel="0" collapsed="false">
      <c r="A39" s="399" t="n">
        <v>27</v>
      </c>
      <c r="B39" s="395" t="s">
        <v>8721</v>
      </c>
      <c r="C39" s="394" t="s">
        <v>8722</v>
      </c>
      <c r="D39" s="395" t="s">
        <v>8723</v>
      </c>
      <c r="E39" s="396"/>
      <c r="F39" s="400" t="n">
        <v>1.8</v>
      </c>
      <c r="G39" s="395" t="s">
        <v>8674</v>
      </c>
      <c r="H39" s="398" t="n">
        <v>44394</v>
      </c>
    </row>
    <row r="40" customFormat="false" ht="48" hidden="false" customHeight="true" outlineLevel="0" collapsed="false">
      <c r="A40" s="399" t="n">
        <v>28</v>
      </c>
      <c r="B40" s="395" t="s">
        <v>8724</v>
      </c>
      <c r="C40" s="394" t="s">
        <v>8722</v>
      </c>
      <c r="D40" s="395" t="s">
        <v>8723</v>
      </c>
      <c r="E40" s="396"/>
      <c r="F40" s="400" t="n">
        <v>4</v>
      </c>
      <c r="G40" s="395" t="s">
        <v>8674</v>
      </c>
      <c r="H40" s="398" t="n">
        <v>44394</v>
      </c>
    </row>
    <row r="41" customFormat="false" ht="48" hidden="false" customHeight="true" outlineLevel="0" collapsed="false">
      <c r="A41" s="399" t="n">
        <v>29</v>
      </c>
      <c r="B41" s="395" t="s">
        <v>8725</v>
      </c>
      <c r="C41" s="394" t="s">
        <v>8722</v>
      </c>
      <c r="D41" s="395" t="s">
        <v>8726</v>
      </c>
      <c r="E41" s="396"/>
      <c r="F41" s="400" t="n">
        <v>6.48</v>
      </c>
      <c r="G41" s="395" t="s">
        <v>8674</v>
      </c>
      <c r="H41" s="398" t="n">
        <v>44394</v>
      </c>
    </row>
    <row r="42" customFormat="false" ht="48" hidden="false" customHeight="true" outlineLevel="0" collapsed="false">
      <c r="A42" s="399" t="n">
        <v>30</v>
      </c>
      <c r="B42" s="395" t="s">
        <v>8727</v>
      </c>
      <c r="C42" s="394" t="s">
        <v>8722</v>
      </c>
      <c r="D42" s="395" t="s">
        <v>8728</v>
      </c>
      <c r="E42" s="396"/>
      <c r="F42" s="400" t="n">
        <v>0.88</v>
      </c>
      <c r="G42" s="395" t="s">
        <v>8674</v>
      </c>
      <c r="H42" s="398" t="n">
        <v>44394</v>
      </c>
    </row>
    <row r="43" customFormat="false" ht="48" hidden="false" customHeight="true" outlineLevel="0" collapsed="false">
      <c r="A43" s="399" t="n">
        <v>31</v>
      </c>
      <c r="B43" s="395" t="s">
        <v>8729</v>
      </c>
      <c r="C43" s="394" t="s">
        <v>8730</v>
      </c>
      <c r="D43" s="395" t="s">
        <v>8731</v>
      </c>
      <c r="E43" s="396"/>
      <c r="F43" s="400" t="n">
        <v>1.13</v>
      </c>
      <c r="G43" s="395" t="s">
        <v>8674</v>
      </c>
      <c r="H43" s="398" t="n">
        <v>44348</v>
      </c>
    </row>
    <row r="44" customFormat="false" ht="48" hidden="false" customHeight="true" outlineLevel="0" collapsed="false">
      <c r="A44" s="399" t="n">
        <v>32</v>
      </c>
      <c r="B44" s="395" t="s">
        <v>8732</v>
      </c>
      <c r="C44" s="394" t="s">
        <v>8672</v>
      </c>
      <c r="D44" s="395" t="s">
        <v>8733</v>
      </c>
      <c r="E44" s="396"/>
      <c r="F44" s="400" t="n">
        <v>0.68</v>
      </c>
      <c r="G44" s="395" t="s">
        <v>8674</v>
      </c>
      <c r="H44" s="398" t="n">
        <v>44386</v>
      </c>
    </row>
    <row r="45" customFormat="false" ht="48" hidden="false" customHeight="true" outlineLevel="0" collapsed="false">
      <c r="A45" s="399" t="n">
        <v>33</v>
      </c>
      <c r="B45" s="395" t="s">
        <v>8734</v>
      </c>
      <c r="C45" s="394" t="s">
        <v>8735</v>
      </c>
      <c r="D45" s="395" t="s">
        <v>8736</v>
      </c>
      <c r="E45" s="396"/>
      <c r="F45" s="400" t="n">
        <v>32</v>
      </c>
      <c r="G45" s="395" t="s">
        <v>8674</v>
      </c>
      <c r="H45" s="398" t="n">
        <v>44394</v>
      </c>
    </row>
    <row r="46" customFormat="false" ht="48" hidden="false" customHeight="true" outlineLevel="0" collapsed="false">
      <c r="A46" s="399" t="n">
        <v>34</v>
      </c>
      <c r="B46" s="395" t="s">
        <v>8737</v>
      </c>
      <c r="C46" s="394" t="s">
        <v>8679</v>
      </c>
      <c r="D46" s="395" t="s">
        <v>8738</v>
      </c>
      <c r="E46" s="396"/>
      <c r="F46" s="400" t="n">
        <v>20</v>
      </c>
      <c r="G46" s="395" t="s">
        <v>8674</v>
      </c>
      <c r="H46" s="398" t="n">
        <v>44396</v>
      </c>
    </row>
    <row r="47" customFormat="false" ht="48" hidden="false" customHeight="true" outlineLevel="0" collapsed="false">
      <c r="A47" s="399" t="n">
        <v>35</v>
      </c>
      <c r="B47" s="395" t="s">
        <v>8739</v>
      </c>
      <c r="C47" s="394" t="s">
        <v>8679</v>
      </c>
      <c r="D47" s="395" t="s">
        <v>8740</v>
      </c>
      <c r="E47" s="396"/>
      <c r="F47" s="400" t="n">
        <v>10</v>
      </c>
      <c r="G47" s="395" t="s">
        <v>8674</v>
      </c>
      <c r="H47" s="398" t="n">
        <v>44399</v>
      </c>
    </row>
    <row r="48" customFormat="false" ht="48" hidden="false" customHeight="true" outlineLevel="0" collapsed="false">
      <c r="A48" s="399" t="n">
        <v>36</v>
      </c>
      <c r="B48" s="395" t="s">
        <v>8741</v>
      </c>
      <c r="C48" s="394" t="s">
        <v>8679</v>
      </c>
      <c r="D48" s="395" t="s">
        <v>8740</v>
      </c>
      <c r="E48" s="396"/>
      <c r="F48" s="400" t="n">
        <v>10</v>
      </c>
      <c r="G48" s="395" t="s">
        <v>8674</v>
      </c>
      <c r="H48" s="398" t="n">
        <v>44399</v>
      </c>
    </row>
    <row r="49" customFormat="false" ht="48" hidden="false" customHeight="true" outlineLevel="0" collapsed="false">
      <c r="A49" s="399" t="n">
        <v>37</v>
      </c>
      <c r="B49" s="395" t="s">
        <v>8742</v>
      </c>
      <c r="C49" s="394" t="s">
        <v>8679</v>
      </c>
      <c r="D49" s="395" t="s">
        <v>8740</v>
      </c>
      <c r="E49" s="396"/>
      <c r="F49" s="400" t="n">
        <v>10</v>
      </c>
      <c r="G49" s="395" t="s">
        <v>8674</v>
      </c>
      <c r="H49" s="398" t="n">
        <v>44399</v>
      </c>
    </row>
    <row r="50" customFormat="false" ht="48" hidden="false" customHeight="true" outlineLevel="0" collapsed="false">
      <c r="A50" s="399" t="n">
        <v>38</v>
      </c>
      <c r="B50" s="395" t="s">
        <v>8743</v>
      </c>
      <c r="C50" s="394" t="s">
        <v>8679</v>
      </c>
      <c r="D50" s="395" t="s">
        <v>8740</v>
      </c>
      <c r="E50" s="396"/>
      <c r="F50" s="400" t="n">
        <v>10</v>
      </c>
      <c r="G50" s="395" t="s">
        <v>8674</v>
      </c>
      <c r="H50" s="398" t="n">
        <v>44399</v>
      </c>
    </row>
    <row r="51" customFormat="false" ht="48" hidden="false" customHeight="true" outlineLevel="0" collapsed="false">
      <c r="A51" s="399" t="n">
        <v>39</v>
      </c>
      <c r="B51" s="395" t="s">
        <v>8744</v>
      </c>
      <c r="C51" s="394" t="s">
        <v>8679</v>
      </c>
      <c r="D51" s="395" t="s">
        <v>8740</v>
      </c>
      <c r="E51" s="396"/>
      <c r="F51" s="400" t="n">
        <v>10</v>
      </c>
      <c r="G51" s="395" t="s">
        <v>8674</v>
      </c>
      <c r="H51" s="398" t="n">
        <v>44399</v>
      </c>
    </row>
    <row r="52" customFormat="false" ht="48" hidden="false" customHeight="true" outlineLevel="0" collapsed="false">
      <c r="A52" s="399" t="n">
        <v>40</v>
      </c>
      <c r="B52" s="395" t="s">
        <v>8745</v>
      </c>
      <c r="C52" s="394" t="s">
        <v>8679</v>
      </c>
      <c r="D52" s="395" t="s">
        <v>8740</v>
      </c>
      <c r="E52" s="396"/>
      <c r="F52" s="400" t="n">
        <v>10</v>
      </c>
      <c r="G52" s="395" t="s">
        <v>8674</v>
      </c>
      <c r="H52" s="398" t="n">
        <v>44399</v>
      </c>
    </row>
    <row r="53" customFormat="false" ht="48" hidden="false" customHeight="true" outlineLevel="0" collapsed="false">
      <c r="A53" s="399" t="n">
        <v>41</v>
      </c>
      <c r="B53" s="395" t="s">
        <v>8746</v>
      </c>
      <c r="C53" s="394" t="s">
        <v>8679</v>
      </c>
      <c r="D53" s="395" t="s">
        <v>8747</v>
      </c>
      <c r="E53" s="396"/>
      <c r="F53" s="400" t="n">
        <v>5</v>
      </c>
      <c r="G53" s="395" t="s">
        <v>8674</v>
      </c>
      <c r="H53" s="398" t="n">
        <v>44395</v>
      </c>
    </row>
    <row r="54" customFormat="false" ht="48" hidden="false" customHeight="true" outlineLevel="0" collapsed="false">
      <c r="A54" s="399" t="n">
        <v>42</v>
      </c>
      <c r="B54" s="395" t="s">
        <v>8748</v>
      </c>
      <c r="C54" s="394" t="s">
        <v>8679</v>
      </c>
      <c r="D54" s="395" t="s">
        <v>8749</v>
      </c>
      <c r="E54" s="396"/>
      <c r="F54" s="400" t="n">
        <v>10</v>
      </c>
      <c r="G54" s="395" t="s">
        <v>8674</v>
      </c>
      <c r="H54" s="398" t="n">
        <v>44396</v>
      </c>
    </row>
    <row r="55" customFormat="false" ht="48" hidden="false" customHeight="true" outlineLevel="0" collapsed="false">
      <c r="A55" s="399" t="n">
        <v>43</v>
      </c>
      <c r="B55" s="395" t="s">
        <v>8750</v>
      </c>
      <c r="C55" s="394" t="s">
        <v>8679</v>
      </c>
      <c r="D55" s="395" t="s">
        <v>8751</v>
      </c>
      <c r="E55" s="396"/>
      <c r="F55" s="400" t="n">
        <v>10</v>
      </c>
      <c r="G55" s="395" t="s">
        <v>8674</v>
      </c>
      <c r="H55" s="398" t="n">
        <v>44396</v>
      </c>
    </row>
    <row r="56" customFormat="false" ht="48" hidden="false" customHeight="true" outlineLevel="0" collapsed="false">
      <c r="A56" s="399" t="n">
        <v>44</v>
      </c>
      <c r="B56" s="395" t="s">
        <v>8752</v>
      </c>
      <c r="C56" s="394" t="s">
        <v>8679</v>
      </c>
      <c r="D56" s="395" t="s">
        <v>8753</v>
      </c>
      <c r="E56" s="396"/>
      <c r="F56" s="400" t="n">
        <v>10</v>
      </c>
      <c r="G56" s="395" t="s">
        <v>8674</v>
      </c>
      <c r="H56" s="398" t="n">
        <v>44396</v>
      </c>
    </row>
    <row r="57" customFormat="false" ht="48" hidden="false" customHeight="true" outlineLevel="0" collapsed="false">
      <c r="A57" s="399" t="n">
        <v>45</v>
      </c>
      <c r="B57" s="395" t="s">
        <v>8754</v>
      </c>
      <c r="C57" s="394" t="s">
        <v>8679</v>
      </c>
      <c r="D57" s="395" t="s">
        <v>8753</v>
      </c>
      <c r="E57" s="396"/>
      <c r="F57" s="400" t="n">
        <v>10</v>
      </c>
      <c r="G57" s="395" t="s">
        <v>8674</v>
      </c>
      <c r="H57" s="398" t="n">
        <v>44396</v>
      </c>
    </row>
    <row r="58" customFormat="false" ht="48" hidden="false" customHeight="true" outlineLevel="0" collapsed="false">
      <c r="A58" s="399" t="n">
        <v>46</v>
      </c>
      <c r="B58" s="395" t="s">
        <v>8755</v>
      </c>
      <c r="C58" s="394" t="s">
        <v>8679</v>
      </c>
      <c r="D58" s="395" t="s">
        <v>8753</v>
      </c>
      <c r="E58" s="396"/>
      <c r="F58" s="400" t="n">
        <v>10</v>
      </c>
      <c r="G58" s="395" t="s">
        <v>8674</v>
      </c>
      <c r="H58" s="398" t="n">
        <v>44396</v>
      </c>
      <c r="J58" s="361"/>
    </row>
    <row r="59" customFormat="false" ht="48" hidden="false" customHeight="true" outlineLevel="0" collapsed="false">
      <c r="A59" s="399" t="n">
        <v>47</v>
      </c>
      <c r="B59" s="395" t="s">
        <v>8756</v>
      </c>
      <c r="C59" s="394" t="s">
        <v>8757</v>
      </c>
      <c r="D59" s="395" t="s">
        <v>8758</v>
      </c>
      <c r="E59" s="396"/>
      <c r="F59" s="400" t="n">
        <v>0.134</v>
      </c>
      <c r="G59" s="395" t="s">
        <v>8674</v>
      </c>
      <c r="H59" s="398" t="n">
        <v>44382</v>
      </c>
    </row>
    <row r="60" customFormat="false" ht="48" hidden="false" customHeight="true" outlineLevel="0" collapsed="false">
      <c r="A60" s="399" t="n">
        <v>48</v>
      </c>
      <c r="B60" s="395" t="s">
        <v>8759</v>
      </c>
      <c r="C60" s="394" t="s">
        <v>8757</v>
      </c>
      <c r="D60" s="395" t="s">
        <v>8760</v>
      </c>
      <c r="E60" s="396"/>
      <c r="F60" s="400" t="n">
        <v>0.423</v>
      </c>
      <c r="G60" s="395" t="s">
        <v>8674</v>
      </c>
      <c r="H60" s="398" t="n">
        <v>44392</v>
      </c>
    </row>
    <row r="61" customFormat="false" ht="48" hidden="false" customHeight="true" outlineLevel="0" collapsed="false">
      <c r="A61" s="399" t="n">
        <v>49</v>
      </c>
      <c r="B61" s="395" t="s">
        <v>8761</v>
      </c>
      <c r="C61" s="394" t="s">
        <v>8762</v>
      </c>
      <c r="D61" s="395" t="s">
        <v>8763</v>
      </c>
      <c r="E61" s="396"/>
      <c r="F61" s="400" t="n">
        <v>0.392</v>
      </c>
      <c r="G61" s="395" t="s">
        <v>8674</v>
      </c>
      <c r="H61" s="398" t="n">
        <v>44392</v>
      </c>
    </row>
    <row r="62" customFormat="false" ht="48" hidden="false" customHeight="true" outlineLevel="0" collapsed="false">
      <c r="A62" s="399" t="n">
        <v>50</v>
      </c>
      <c r="B62" s="395" t="s">
        <v>8764</v>
      </c>
      <c r="C62" s="394" t="s">
        <v>8762</v>
      </c>
      <c r="D62" s="395" t="s">
        <v>8765</v>
      </c>
      <c r="E62" s="396"/>
      <c r="F62" s="400" t="n">
        <v>0.448</v>
      </c>
      <c r="G62" s="395" t="s">
        <v>8674</v>
      </c>
      <c r="H62" s="398" t="n">
        <v>44356</v>
      </c>
    </row>
    <row r="63" customFormat="false" ht="48" hidden="false" customHeight="true" outlineLevel="0" collapsed="false">
      <c r="A63" s="399" t="n">
        <v>51</v>
      </c>
      <c r="B63" s="395" t="s">
        <v>8766</v>
      </c>
      <c r="C63" s="394" t="s">
        <v>8762</v>
      </c>
      <c r="D63" s="395" t="s">
        <v>8760</v>
      </c>
      <c r="E63" s="396"/>
      <c r="F63" s="400" t="n">
        <v>0.484</v>
      </c>
      <c r="G63" s="395" t="s">
        <v>8674</v>
      </c>
      <c r="H63" s="398" t="n">
        <v>44363</v>
      </c>
    </row>
    <row r="64" customFormat="false" ht="48" hidden="false" customHeight="true" outlineLevel="0" collapsed="false">
      <c r="A64" s="399" t="n">
        <v>52</v>
      </c>
      <c r="B64" s="395" t="s">
        <v>8767</v>
      </c>
      <c r="C64" s="394" t="s">
        <v>8768</v>
      </c>
      <c r="D64" s="395" t="s">
        <v>8769</v>
      </c>
      <c r="E64" s="396"/>
      <c r="F64" s="400" t="n">
        <v>1.904</v>
      </c>
      <c r="G64" s="395" t="s">
        <v>8674</v>
      </c>
      <c r="H64" s="398" t="n">
        <v>44357</v>
      </c>
    </row>
    <row r="65" customFormat="false" ht="48" hidden="false" customHeight="true" outlineLevel="0" collapsed="false">
      <c r="A65" s="399" t="n">
        <v>53</v>
      </c>
      <c r="B65" s="395" t="s">
        <v>8770</v>
      </c>
      <c r="C65" s="394" t="s">
        <v>8704</v>
      </c>
      <c r="D65" s="395" t="s">
        <v>8771</v>
      </c>
      <c r="E65" s="396"/>
      <c r="F65" s="400" t="n">
        <v>0.746</v>
      </c>
      <c r="G65" s="395" t="s">
        <v>8674</v>
      </c>
      <c r="H65" s="398" t="n">
        <v>44382</v>
      </c>
    </row>
    <row r="66" customFormat="false" ht="48" hidden="false" customHeight="true" outlineLevel="0" collapsed="false">
      <c r="A66" s="399" t="n">
        <v>54</v>
      </c>
      <c r="B66" s="395" t="s">
        <v>8772</v>
      </c>
      <c r="C66" s="394" t="s">
        <v>8704</v>
      </c>
      <c r="D66" s="395" t="s">
        <v>8773</v>
      </c>
      <c r="E66" s="396"/>
      <c r="F66" s="400" t="n">
        <v>0.436</v>
      </c>
      <c r="G66" s="395" t="s">
        <v>8674</v>
      </c>
      <c r="H66" s="398" t="n">
        <v>44382</v>
      </c>
    </row>
    <row r="67" customFormat="false" ht="48" hidden="false" customHeight="true" outlineLevel="0" collapsed="false">
      <c r="A67" s="399" t="n">
        <v>55</v>
      </c>
      <c r="B67" s="395" t="s">
        <v>8774</v>
      </c>
      <c r="C67" s="394" t="s">
        <v>8704</v>
      </c>
      <c r="D67" s="395" t="s">
        <v>8775</v>
      </c>
      <c r="E67" s="396"/>
      <c r="F67" s="400" t="n">
        <v>2.058</v>
      </c>
      <c r="G67" s="395" t="s">
        <v>8674</v>
      </c>
      <c r="H67" s="398" t="n">
        <v>44392</v>
      </c>
    </row>
    <row r="68" customFormat="false" ht="48" hidden="false" customHeight="true" outlineLevel="0" collapsed="false">
      <c r="A68" s="399" t="n">
        <v>56</v>
      </c>
      <c r="B68" s="395" t="s">
        <v>8776</v>
      </c>
      <c r="C68" s="394" t="s">
        <v>8704</v>
      </c>
      <c r="D68" s="395" t="s">
        <v>8777</v>
      </c>
      <c r="E68" s="396"/>
      <c r="F68" s="400" t="n">
        <v>0.258</v>
      </c>
      <c r="G68" s="395" t="s">
        <v>8674</v>
      </c>
      <c r="H68" s="398" t="n">
        <v>44392</v>
      </c>
    </row>
    <row r="69" customFormat="false" ht="48" hidden="false" customHeight="true" outlineLevel="0" collapsed="false">
      <c r="A69" s="399" t="n">
        <v>57</v>
      </c>
      <c r="B69" s="395" t="s">
        <v>8778</v>
      </c>
      <c r="C69" s="394" t="s">
        <v>8704</v>
      </c>
      <c r="D69" s="395" t="s">
        <v>8779</v>
      </c>
      <c r="E69" s="396"/>
      <c r="F69" s="400" t="n">
        <v>0.882</v>
      </c>
      <c r="G69" s="395" t="s">
        <v>8674</v>
      </c>
      <c r="H69" s="398" t="n">
        <v>44348</v>
      </c>
    </row>
    <row r="70" customFormat="false" ht="48" hidden="false" customHeight="true" outlineLevel="0" collapsed="false">
      <c r="A70" s="399" t="n">
        <v>58</v>
      </c>
      <c r="B70" s="395" t="s">
        <v>8780</v>
      </c>
      <c r="C70" s="394" t="s">
        <v>8704</v>
      </c>
      <c r="D70" s="395" t="s">
        <v>8760</v>
      </c>
      <c r="E70" s="396"/>
      <c r="F70" s="400" t="n">
        <v>8.812</v>
      </c>
      <c r="G70" s="395" t="s">
        <v>8674</v>
      </c>
      <c r="H70" s="398" t="n">
        <v>44400</v>
      </c>
    </row>
    <row r="71" customFormat="false" ht="48" hidden="false" customHeight="true" outlineLevel="0" collapsed="false">
      <c r="A71" s="399" t="n">
        <v>59</v>
      </c>
      <c r="B71" s="395" t="s">
        <v>8781</v>
      </c>
      <c r="C71" s="394" t="s">
        <v>8704</v>
      </c>
      <c r="D71" s="395" t="s">
        <v>8782</v>
      </c>
      <c r="E71" s="396"/>
      <c r="F71" s="400" t="n">
        <v>13</v>
      </c>
      <c r="G71" s="395" t="s">
        <v>8674</v>
      </c>
      <c r="H71" s="398" t="n">
        <v>44342</v>
      </c>
    </row>
    <row r="72" customFormat="false" ht="48" hidden="false" customHeight="true" outlineLevel="0" collapsed="false">
      <c r="A72" s="399" t="n">
        <v>60</v>
      </c>
      <c r="B72" s="395" t="s">
        <v>8783</v>
      </c>
      <c r="C72" s="394" t="s">
        <v>8704</v>
      </c>
      <c r="D72" s="395" t="s">
        <v>8784</v>
      </c>
      <c r="E72" s="396"/>
      <c r="F72" s="400" t="n">
        <v>0.366</v>
      </c>
      <c r="G72" s="395" t="s">
        <v>8674</v>
      </c>
      <c r="H72" s="398" t="n">
        <v>44362</v>
      </c>
    </row>
    <row r="73" customFormat="false" ht="48" hidden="false" customHeight="true" outlineLevel="0" collapsed="false">
      <c r="A73" s="399" t="n">
        <v>2</v>
      </c>
      <c r="B73" s="395" t="s">
        <v>8785</v>
      </c>
      <c r="C73" s="394" t="s">
        <v>8786</v>
      </c>
      <c r="D73" s="395" t="s">
        <v>8787</v>
      </c>
      <c r="E73" s="396"/>
      <c r="F73" s="400" t="n">
        <v>1.982</v>
      </c>
      <c r="G73" s="395" t="s">
        <v>8674</v>
      </c>
      <c r="H73" s="398" t="n">
        <v>44399</v>
      </c>
    </row>
    <row r="74" customFormat="false" ht="48" hidden="false" customHeight="true" outlineLevel="0" collapsed="false">
      <c r="A74" s="399" t="n">
        <v>62</v>
      </c>
      <c r="B74" s="395" t="s">
        <v>8788</v>
      </c>
      <c r="C74" s="394" t="s">
        <v>8786</v>
      </c>
      <c r="D74" s="395" t="s">
        <v>8789</v>
      </c>
      <c r="E74" s="396"/>
      <c r="F74" s="400" t="n">
        <v>1.906</v>
      </c>
      <c r="G74" s="395" t="s">
        <v>8674</v>
      </c>
      <c r="H74" s="398" t="n">
        <v>44547</v>
      </c>
    </row>
    <row r="75" customFormat="false" ht="48" hidden="false" customHeight="true" outlineLevel="0" collapsed="false">
      <c r="A75" s="399" t="n">
        <v>63</v>
      </c>
      <c r="B75" s="395" t="s">
        <v>8790</v>
      </c>
      <c r="C75" s="394" t="s">
        <v>8786</v>
      </c>
      <c r="D75" s="395" t="s">
        <v>8791</v>
      </c>
      <c r="E75" s="396"/>
      <c r="F75" s="400" t="n">
        <v>0.32</v>
      </c>
      <c r="G75" s="395" t="s">
        <v>8674</v>
      </c>
      <c r="H75" s="398" t="n">
        <v>44551</v>
      </c>
    </row>
    <row r="76" customFormat="false" ht="48" hidden="false" customHeight="true" outlineLevel="0" collapsed="false">
      <c r="A76" s="399" t="n">
        <v>64</v>
      </c>
      <c r="B76" s="395" t="s">
        <v>8792</v>
      </c>
      <c r="C76" s="394" t="s">
        <v>8786</v>
      </c>
      <c r="D76" s="395" t="s">
        <v>8793</v>
      </c>
      <c r="E76" s="396"/>
      <c r="F76" s="400" t="n">
        <v>15.606</v>
      </c>
      <c r="G76" s="395" t="s">
        <v>8674</v>
      </c>
      <c r="H76" s="398" t="n">
        <v>44632</v>
      </c>
    </row>
    <row r="77" customFormat="false" ht="48" hidden="false" customHeight="true" outlineLevel="0" collapsed="false">
      <c r="A77" s="399" t="n">
        <v>65</v>
      </c>
      <c r="B77" s="395" t="s">
        <v>8794</v>
      </c>
      <c r="C77" s="394" t="s">
        <v>8786</v>
      </c>
      <c r="D77" s="395" t="s">
        <v>8795</v>
      </c>
      <c r="E77" s="396"/>
      <c r="F77" s="400" t="n">
        <v>2.43</v>
      </c>
      <c r="G77" s="395" t="s">
        <v>8674</v>
      </c>
      <c r="H77" s="398" t="n">
        <v>44628</v>
      </c>
    </row>
    <row r="78" customFormat="false" ht="48" hidden="false" customHeight="true" outlineLevel="0" collapsed="false">
      <c r="A78" s="399" t="n">
        <v>66</v>
      </c>
      <c r="B78" s="395" t="s">
        <v>8796</v>
      </c>
      <c r="C78" s="394" t="s">
        <v>8786</v>
      </c>
      <c r="D78" s="395" t="s">
        <v>8797</v>
      </c>
      <c r="E78" s="396"/>
      <c r="F78" s="400" t="n">
        <v>0.845</v>
      </c>
      <c r="G78" s="395" t="s">
        <v>8674</v>
      </c>
      <c r="H78" s="398" t="n">
        <v>44631</v>
      </c>
    </row>
    <row r="79" customFormat="false" ht="48" hidden="false" customHeight="true" outlineLevel="0" collapsed="false">
      <c r="A79" s="399" t="n">
        <v>67</v>
      </c>
      <c r="B79" s="395" t="s">
        <v>8798</v>
      </c>
      <c r="C79" s="394" t="s">
        <v>8730</v>
      </c>
      <c r="D79" s="395" t="s">
        <v>8799</v>
      </c>
      <c r="E79" s="396"/>
      <c r="F79" s="400" t="n">
        <v>6.695</v>
      </c>
      <c r="G79" s="395" t="s">
        <v>8674</v>
      </c>
      <c r="H79" s="398" t="n">
        <v>44408</v>
      </c>
    </row>
    <row r="80" customFormat="false" ht="48" hidden="false" customHeight="true" outlineLevel="0" collapsed="false">
      <c r="A80" s="399" t="n">
        <v>68</v>
      </c>
      <c r="B80" s="395" t="s">
        <v>8800</v>
      </c>
      <c r="C80" s="394" t="s">
        <v>8801</v>
      </c>
      <c r="D80" s="395" t="s">
        <v>8802</v>
      </c>
      <c r="E80" s="396"/>
      <c r="F80" s="400" t="n">
        <v>5.2</v>
      </c>
      <c r="G80" s="395" t="s">
        <v>8674</v>
      </c>
      <c r="H80" s="398" t="n">
        <v>44403</v>
      </c>
    </row>
    <row r="81" customFormat="false" ht="48" hidden="false" customHeight="true" outlineLevel="0" collapsed="false">
      <c r="A81" s="399" t="n">
        <v>69</v>
      </c>
      <c r="B81" s="395" t="s">
        <v>8803</v>
      </c>
      <c r="C81" s="394" t="s">
        <v>8804</v>
      </c>
      <c r="D81" s="395" t="s">
        <v>8805</v>
      </c>
      <c r="E81" s="396"/>
      <c r="F81" s="400" t="n">
        <v>10</v>
      </c>
      <c r="G81" s="395" t="s">
        <v>8674</v>
      </c>
      <c r="H81" s="398" t="n">
        <v>44403</v>
      </c>
    </row>
    <row r="82" customFormat="false" ht="48" hidden="false" customHeight="true" outlineLevel="0" collapsed="false">
      <c r="A82" s="399" t="n">
        <v>70</v>
      </c>
      <c r="B82" s="395" t="s">
        <v>8806</v>
      </c>
      <c r="C82" s="394" t="s">
        <v>8804</v>
      </c>
      <c r="D82" s="395" t="s">
        <v>8805</v>
      </c>
      <c r="E82" s="396"/>
      <c r="F82" s="400" t="n">
        <v>10</v>
      </c>
      <c r="G82" s="395" t="s">
        <v>8674</v>
      </c>
      <c r="H82" s="398" t="n">
        <v>44403</v>
      </c>
    </row>
    <row r="83" customFormat="false" ht="48" hidden="false" customHeight="true" outlineLevel="0" collapsed="false">
      <c r="A83" s="399" t="n">
        <v>71</v>
      </c>
      <c r="B83" s="395" t="s">
        <v>8807</v>
      </c>
      <c r="C83" s="394" t="s">
        <v>8804</v>
      </c>
      <c r="D83" s="395" t="s">
        <v>8805</v>
      </c>
      <c r="E83" s="396"/>
      <c r="F83" s="400" t="n">
        <v>10</v>
      </c>
      <c r="G83" s="395" t="s">
        <v>8674</v>
      </c>
      <c r="H83" s="398" t="n">
        <v>44403</v>
      </c>
    </row>
    <row r="84" customFormat="false" ht="48" hidden="false" customHeight="true" outlineLevel="0" collapsed="false">
      <c r="A84" s="399" t="n">
        <v>72</v>
      </c>
      <c r="B84" s="395" t="s">
        <v>8808</v>
      </c>
      <c r="C84" s="394" t="s">
        <v>8804</v>
      </c>
      <c r="D84" s="395" t="s">
        <v>8805</v>
      </c>
      <c r="E84" s="396"/>
      <c r="F84" s="400" t="n">
        <v>10</v>
      </c>
      <c r="G84" s="395" t="s">
        <v>8674</v>
      </c>
      <c r="H84" s="398" t="n">
        <v>44403</v>
      </c>
    </row>
    <row r="85" customFormat="false" ht="48" hidden="false" customHeight="true" outlineLevel="0" collapsed="false">
      <c r="A85" s="399" t="n">
        <v>73</v>
      </c>
      <c r="B85" s="395" t="s">
        <v>8809</v>
      </c>
      <c r="C85" s="394" t="s">
        <v>8786</v>
      </c>
      <c r="D85" s="395" t="s">
        <v>8810</v>
      </c>
      <c r="E85" s="396"/>
      <c r="F85" s="400" t="n">
        <v>15.753</v>
      </c>
      <c r="G85" s="395" t="s">
        <v>8674</v>
      </c>
      <c r="H85" s="398" t="n">
        <v>44412</v>
      </c>
    </row>
    <row r="86" customFormat="false" ht="48" hidden="false" customHeight="true" outlineLevel="0" collapsed="false">
      <c r="A86" s="399" t="n">
        <v>74</v>
      </c>
      <c r="B86" s="395" t="s">
        <v>8811</v>
      </c>
      <c r="C86" s="394" t="s">
        <v>8672</v>
      </c>
      <c r="D86" s="395" t="s">
        <v>8812</v>
      </c>
      <c r="E86" s="396"/>
      <c r="F86" s="400" t="n">
        <v>1.6</v>
      </c>
      <c r="G86" s="395" t="s">
        <v>8674</v>
      </c>
      <c r="H86" s="398" t="n">
        <v>44386</v>
      </c>
    </row>
    <row r="87" customFormat="false" ht="48" hidden="false" customHeight="true" outlineLevel="0" collapsed="false">
      <c r="A87" s="399" t="n">
        <v>75</v>
      </c>
      <c r="B87" s="395" t="s">
        <v>8813</v>
      </c>
      <c r="C87" s="394" t="s">
        <v>8814</v>
      </c>
      <c r="D87" s="395" t="s">
        <v>8815</v>
      </c>
      <c r="E87" s="396"/>
      <c r="F87" s="400" t="n">
        <v>60</v>
      </c>
      <c r="G87" s="395" t="s">
        <v>8674</v>
      </c>
      <c r="H87" s="398" t="n">
        <v>44410</v>
      </c>
    </row>
    <row r="88" customFormat="false" ht="48" hidden="false" customHeight="true" outlineLevel="0" collapsed="false">
      <c r="A88" s="399" t="n">
        <v>76</v>
      </c>
      <c r="B88" s="395" t="s">
        <v>8816</v>
      </c>
      <c r="C88" s="394" t="s">
        <v>8814</v>
      </c>
      <c r="D88" s="395" t="s">
        <v>8817</v>
      </c>
      <c r="E88" s="396"/>
      <c r="F88" s="400" t="n">
        <v>40</v>
      </c>
      <c r="G88" s="395" t="s">
        <v>8674</v>
      </c>
      <c r="H88" s="398" t="n">
        <v>44410</v>
      </c>
    </row>
    <row r="89" customFormat="false" ht="48" hidden="false" customHeight="true" outlineLevel="0" collapsed="false">
      <c r="A89" s="399" t="n">
        <v>77</v>
      </c>
      <c r="B89" s="395" t="s">
        <v>8818</v>
      </c>
      <c r="C89" s="394" t="s">
        <v>8814</v>
      </c>
      <c r="D89" s="395" t="s">
        <v>8819</v>
      </c>
      <c r="E89" s="396"/>
      <c r="F89" s="400" t="n">
        <v>12</v>
      </c>
      <c r="G89" s="395" t="s">
        <v>8674</v>
      </c>
      <c r="H89" s="398" t="n">
        <v>44410</v>
      </c>
    </row>
    <row r="90" customFormat="false" ht="48" hidden="false" customHeight="true" outlineLevel="0" collapsed="false">
      <c r="A90" s="399" t="n">
        <v>78</v>
      </c>
      <c r="B90" s="395" t="s">
        <v>8820</v>
      </c>
      <c r="C90" s="394" t="s">
        <v>8814</v>
      </c>
      <c r="D90" s="395" t="s">
        <v>8821</v>
      </c>
      <c r="E90" s="396"/>
      <c r="F90" s="400" t="n">
        <v>4</v>
      </c>
      <c r="G90" s="395" t="s">
        <v>8674</v>
      </c>
      <c r="H90" s="398" t="n">
        <v>44408</v>
      </c>
    </row>
    <row r="91" customFormat="false" ht="48" hidden="false" customHeight="true" outlineLevel="0" collapsed="false">
      <c r="A91" s="399" t="n">
        <v>79</v>
      </c>
      <c r="B91" s="395" t="s">
        <v>8822</v>
      </c>
      <c r="C91" s="394" t="s">
        <v>8823</v>
      </c>
      <c r="D91" s="395" t="s">
        <v>8824</v>
      </c>
      <c r="E91" s="396"/>
      <c r="F91" s="400" t="n">
        <v>5.759</v>
      </c>
      <c r="G91" s="395" t="s">
        <v>8674</v>
      </c>
      <c r="H91" s="398" t="n">
        <v>44412</v>
      </c>
    </row>
    <row r="92" customFormat="false" ht="48" hidden="false" customHeight="true" outlineLevel="0" collapsed="false">
      <c r="A92" s="399" t="n">
        <v>80</v>
      </c>
      <c r="B92" s="395" t="s">
        <v>8825</v>
      </c>
      <c r="C92" s="394" t="s">
        <v>8762</v>
      </c>
      <c r="D92" s="395" t="s">
        <v>8826</v>
      </c>
      <c r="E92" s="396"/>
      <c r="F92" s="400" t="n">
        <v>0.67</v>
      </c>
      <c r="G92" s="395" t="s">
        <v>8674</v>
      </c>
      <c r="H92" s="398" t="n">
        <v>44412</v>
      </c>
    </row>
    <row r="93" customFormat="false" ht="48" hidden="false" customHeight="true" outlineLevel="0" collapsed="false">
      <c r="A93" s="399" t="n">
        <v>81</v>
      </c>
      <c r="B93" s="395" t="s">
        <v>8827</v>
      </c>
      <c r="C93" s="394" t="s">
        <v>8762</v>
      </c>
      <c r="D93" s="395" t="s">
        <v>8828</v>
      </c>
      <c r="E93" s="396"/>
      <c r="F93" s="400" t="n">
        <v>1</v>
      </c>
      <c r="G93" s="395" t="s">
        <v>8674</v>
      </c>
      <c r="H93" s="398" t="n">
        <v>44343</v>
      </c>
    </row>
    <row r="94" customFormat="false" ht="48" hidden="false" customHeight="true" outlineLevel="0" collapsed="false">
      <c r="A94" s="399" t="n">
        <v>82</v>
      </c>
      <c r="B94" s="395" t="s">
        <v>8829</v>
      </c>
      <c r="C94" s="394" t="s">
        <v>8762</v>
      </c>
      <c r="D94" s="395" t="s">
        <v>8830</v>
      </c>
      <c r="E94" s="396"/>
      <c r="F94" s="400" t="n">
        <v>0.5</v>
      </c>
      <c r="G94" s="395" t="s">
        <v>8674</v>
      </c>
      <c r="H94" s="398" t="n">
        <v>44336</v>
      </c>
    </row>
    <row r="95" customFormat="false" ht="48" hidden="false" customHeight="true" outlineLevel="0" collapsed="false">
      <c r="A95" s="399" t="n">
        <v>83</v>
      </c>
      <c r="B95" s="395" t="s">
        <v>8831</v>
      </c>
      <c r="C95" s="394" t="s">
        <v>8757</v>
      </c>
      <c r="D95" s="395" t="s">
        <v>8828</v>
      </c>
      <c r="E95" s="396"/>
      <c r="F95" s="400" t="n">
        <v>0.74</v>
      </c>
      <c r="G95" s="395" t="s">
        <v>8674</v>
      </c>
      <c r="H95" s="398" t="n">
        <v>44343</v>
      </c>
    </row>
    <row r="96" customFormat="false" ht="48" hidden="false" customHeight="true" outlineLevel="0" collapsed="false">
      <c r="A96" s="399" t="n">
        <v>84</v>
      </c>
      <c r="B96" s="395" t="s">
        <v>8832</v>
      </c>
      <c r="C96" s="394" t="s">
        <v>8757</v>
      </c>
      <c r="D96" s="395" t="s">
        <v>8833</v>
      </c>
      <c r="E96" s="396"/>
      <c r="F96" s="400" t="n">
        <v>0.36</v>
      </c>
      <c r="G96" s="395" t="s">
        <v>8674</v>
      </c>
      <c r="H96" s="398" t="n">
        <v>44336</v>
      </c>
    </row>
    <row r="97" customFormat="false" ht="48" hidden="false" customHeight="true" outlineLevel="0" collapsed="false">
      <c r="A97" s="399" t="n">
        <v>85</v>
      </c>
      <c r="B97" s="395" t="s">
        <v>8834</v>
      </c>
      <c r="C97" s="394" t="s">
        <v>8757</v>
      </c>
      <c r="D97" s="395" t="s">
        <v>8830</v>
      </c>
      <c r="E97" s="396"/>
      <c r="F97" s="400" t="n">
        <v>1.8</v>
      </c>
      <c r="G97" s="395" t="s">
        <v>8674</v>
      </c>
      <c r="H97" s="398" t="n">
        <v>44336</v>
      </c>
    </row>
    <row r="98" customFormat="false" ht="48" hidden="false" customHeight="true" outlineLevel="0" collapsed="false">
      <c r="A98" s="399" t="n">
        <v>86</v>
      </c>
      <c r="B98" s="395" t="s">
        <v>8835</v>
      </c>
      <c r="C98" s="394" t="s">
        <v>8804</v>
      </c>
      <c r="D98" s="395" t="s">
        <v>8836</v>
      </c>
      <c r="E98" s="396"/>
      <c r="F98" s="400" t="n">
        <v>9.49</v>
      </c>
      <c r="G98" s="395" t="s">
        <v>8674</v>
      </c>
      <c r="H98" s="398" t="n">
        <v>44410</v>
      </c>
    </row>
    <row r="99" customFormat="false" ht="48" hidden="false" customHeight="true" outlineLevel="0" collapsed="false">
      <c r="A99" s="399" t="n">
        <v>87</v>
      </c>
      <c r="B99" s="395" t="s">
        <v>8837</v>
      </c>
      <c r="C99" s="394" t="s">
        <v>8804</v>
      </c>
      <c r="D99" s="395" t="s">
        <v>8838</v>
      </c>
      <c r="E99" s="396"/>
      <c r="F99" s="400" t="n">
        <v>10</v>
      </c>
      <c r="G99" s="395" t="s">
        <v>8674</v>
      </c>
      <c r="H99" s="398" t="n">
        <v>44410</v>
      </c>
    </row>
    <row r="100" customFormat="false" ht="48" hidden="false" customHeight="true" outlineLevel="0" collapsed="false">
      <c r="A100" s="399" t="n">
        <v>88</v>
      </c>
      <c r="B100" s="395" t="s">
        <v>8839</v>
      </c>
      <c r="C100" s="394" t="s">
        <v>8804</v>
      </c>
      <c r="D100" s="395" t="s">
        <v>8838</v>
      </c>
      <c r="E100" s="396"/>
      <c r="F100" s="400" t="n">
        <v>10</v>
      </c>
      <c r="G100" s="395" t="s">
        <v>8674</v>
      </c>
      <c r="H100" s="398" t="n">
        <v>44410</v>
      </c>
    </row>
    <row r="101" customFormat="false" ht="48" hidden="false" customHeight="true" outlineLevel="0" collapsed="false">
      <c r="A101" s="399" t="n">
        <v>89</v>
      </c>
      <c r="B101" s="395" t="s">
        <v>8840</v>
      </c>
      <c r="C101" s="394" t="s">
        <v>8699</v>
      </c>
      <c r="D101" s="395" t="s">
        <v>8841</v>
      </c>
      <c r="E101" s="396"/>
      <c r="F101" s="400" t="n">
        <v>5.904</v>
      </c>
      <c r="G101" s="395" t="s">
        <v>8674</v>
      </c>
      <c r="H101" s="398" t="n">
        <v>44596</v>
      </c>
    </row>
    <row r="102" customFormat="false" ht="48" hidden="false" customHeight="true" outlineLevel="0" collapsed="false">
      <c r="A102" s="399" t="n">
        <v>90</v>
      </c>
      <c r="B102" s="395" t="s">
        <v>8842</v>
      </c>
      <c r="C102" s="394" t="s">
        <v>8699</v>
      </c>
      <c r="D102" s="395" t="s">
        <v>8843</v>
      </c>
      <c r="E102" s="396"/>
      <c r="F102" s="400" t="n">
        <v>1.792</v>
      </c>
      <c r="G102" s="395" t="s">
        <v>8674</v>
      </c>
      <c r="H102" s="398" t="n">
        <v>44526</v>
      </c>
    </row>
    <row r="103" customFormat="false" ht="48" hidden="false" customHeight="true" outlineLevel="0" collapsed="false">
      <c r="A103" s="399" t="n">
        <v>91</v>
      </c>
      <c r="B103" s="395" t="s">
        <v>8844</v>
      </c>
      <c r="C103" s="394" t="s">
        <v>8699</v>
      </c>
      <c r="D103" s="395" t="s">
        <v>8845</v>
      </c>
      <c r="E103" s="396"/>
      <c r="F103" s="400" t="n">
        <v>6.995</v>
      </c>
      <c r="G103" s="395" t="s">
        <v>8674</v>
      </c>
      <c r="H103" s="398" t="n">
        <v>44551</v>
      </c>
    </row>
    <row r="104" customFormat="false" ht="48" hidden="false" customHeight="true" outlineLevel="0" collapsed="false">
      <c r="A104" s="399" t="n">
        <v>92</v>
      </c>
      <c r="B104" s="395" t="s">
        <v>8846</v>
      </c>
      <c r="C104" s="394" t="s">
        <v>8699</v>
      </c>
      <c r="D104" s="395" t="s">
        <v>8847</v>
      </c>
      <c r="E104" s="396"/>
      <c r="F104" s="400" t="n">
        <v>5.322</v>
      </c>
      <c r="G104" s="395" t="s">
        <v>8674</v>
      </c>
      <c r="H104" s="398" t="n">
        <v>44551</v>
      </c>
    </row>
    <row r="105" customFormat="false" ht="48" hidden="false" customHeight="true" outlineLevel="0" collapsed="false">
      <c r="A105" s="399" t="n">
        <v>93</v>
      </c>
      <c r="B105" s="395" t="s">
        <v>8848</v>
      </c>
      <c r="C105" s="394" t="s">
        <v>8699</v>
      </c>
      <c r="D105" s="395" t="s">
        <v>8849</v>
      </c>
      <c r="E105" s="396"/>
      <c r="F105" s="400" t="n">
        <v>4.4</v>
      </c>
      <c r="G105" s="395" t="s">
        <v>8674</v>
      </c>
      <c r="H105" s="398" t="n">
        <v>44387</v>
      </c>
    </row>
    <row r="106" customFormat="false" ht="48" hidden="false" customHeight="true" outlineLevel="0" collapsed="false">
      <c r="A106" s="399" t="n">
        <v>94</v>
      </c>
      <c r="B106" s="395" t="s">
        <v>8850</v>
      </c>
      <c r="C106" s="394" t="s">
        <v>8851</v>
      </c>
      <c r="D106" s="395" t="s">
        <v>8852</v>
      </c>
      <c r="E106" s="396"/>
      <c r="F106" s="400" t="n">
        <v>20</v>
      </c>
      <c r="G106" s="395" t="s">
        <v>8674</v>
      </c>
      <c r="H106" s="398" t="n">
        <v>44653</v>
      </c>
    </row>
    <row r="107" customFormat="false" ht="48" hidden="false" customHeight="true" outlineLevel="0" collapsed="false">
      <c r="A107" s="399" t="n">
        <v>95</v>
      </c>
      <c r="B107" s="395" t="s">
        <v>8853</v>
      </c>
      <c r="C107" s="394" t="s">
        <v>8854</v>
      </c>
      <c r="D107" s="395" t="s">
        <v>8855</v>
      </c>
      <c r="E107" s="396"/>
      <c r="F107" s="400" t="n">
        <v>0.194</v>
      </c>
      <c r="G107" s="395" t="s">
        <v>8674</v>
      </c>
      <c r="H107" s="398" t="n">
        <v>44405</v>
      </c>
    </row>
    <row r="108" customFormat="false" ht="48" hidden="false" customHeight="true" outlineLevel="0" collapsed="false">
      <c r="A108" s="399" t="n">
        <v>96</v>
      </c>
      <c r="B108" s="395" t="s">
        <v>8856</v>
      </c>
      <c r="C108" s="394" t="s">
        <v>8704</v>
      </c>
      <c r="D108" s="395" t="s">
        <v>8857</v>
      </c>
      <c r="E108" s="396"/>
      <c r="F108" s="400" t="n">
        <v>8.9</v>
      </c>
      <c r="G108" s="395" t="s">
        <v>8674</v>
      </c>
      <c r="H108" s="398" t="n">
        <v>44408</v>
      </c>
    </row>
    <row r="109" customFormat="false" ht="48" hidden="false" customHeight="true" outlineLevel="0" collapsed="false">
      <c r="A109" s="399" t="n">
        <v>97</v>
      </c>
      <c r="B109" s="395" t="s">
        <v>8858</v>
      </c>
      <c r="C109" s="394" t="s">
        <v>8704</v>
      </c>
      <c r="D109" s="395" t="s">
        <v>8859</v>
      </c>
      <c r="E109" s="396"/>
      <c r="F109" s="400" t="n">
        <v>13.05</v>
      </c>
      <c r="G109" s="395" t="s">
        <v>8674</v>
      </c>
      <c r="H109" s="398" t="n">
        <v>44408</v>
      </c>
    </row>
    <row r="110" customFormat="false" ht="48" hidden="false" customHeight="true" outlineLevel="0" collapsed="false">
      <c r="A110" s="399" t="n">
        <v>98</v>
      </c>
      <c r="B110" s="395" t="s">
        <v>8860</v>
      </c>
      <c r="C110" s="394" t="s">
        <v>8704</v>
      </c>
      <c r="D110" s="395" t="s">
        <v>8859</v>
      </c>
      <c r="E110" s="396"/>
      <c r="F110" s="400" t="n">
        <v>4.55</v>
      </c>
      <c r="G110" s="395" t="s">
        <v>8674</v>
      </c>
      <c r="H110" s="398" t="n">
        <v>44408</v>
      </c>
    </row>
    <row r="111" customFormat="false" ht="48" hidden="false" customHeight="true" outlineLevel="0" collapsed="false">
      <c r="A111" s="399" t="n">
        <v>99</v>
      </c>
      <c r="B111" s="395" t="s">
        <v>8861</v>
      </c>
      <c r="C111" s="394" t="s">
        <v>8704</v>
      </c>
      <c r="D111" s="395" t="s">
        <v>8859</v>
      </c>
      <c r="E111" s="396"/>
      <c r="F111" s="400" t="n">
        <v>5.139</v>
      </c>
      <c r="G111" s="395" t="s">
        <v>8674</v>
      </c>
      <c r="H111" s="398" t="n">
        <v>44408</v>
      </c>
    </row>
    <row r="112" customFormat="false" ht="48" hidden="false" customHeight="true" outlineLevel="0" collapsed="false">
      <c r="A112" s="399" t="n">
        <v>100</v>
      </c>
      <c r="B112" s="395" t="s">
        <v>8862</v>
      </c>
      <c r="C112" s="394" t="s">
        <v>8704</v>
      </c>
      <c r="D112" s="395" t="s">
        <v>8859</v>
      </c>
      <c r="E112" s="396"/>
      <c r="F112" s="400" t="n">
        <v>0.709</v>
      </c>
      <c r="G112" s="395" t="s">
        <v>8674</v>
      </c>
      <c r="H112" s="398" t="n">
        <v>44408</v>
      </c>
    </row>
    <row r="113" customFormat="false" ht="48" hidden="false" customHeight="true" outlineLevel="0" collapsed="false">
      <c r="A113" s="399" t="n">
        <v>101</v>
      </c>
      <c r="B113" s="395" t="s">
        <v>8863</v>
      </c>
      <c r="C113" s="394" t="s">
        <v>8704</v>
      </c>
      <c r="D113" s="395" t="s">
        <v>8859</v>
      </c>
      <c r="E113" s="396"/>
      <c r="F113" s="400" t="n">
        <v>2.362</v>
      </c>
      <c r="G113" s="395" t="s">
        <v>8674</v>
      </c>
      <c r="H113" s="398" t="n">
        <v>44408</v>
      </c>
    </row>
    <row r="114" customFormat="false" ht="48" hidden="false" customHeight="true" outlineLevel="0" collapsed="false">
      <c r="A114" s="399" t="n">
        <v>102</v>
      </c>
      <c r="B114" s="395" t="s">
        <v>8864</v>
      </c>
      <c r="C114" s="394" t="s">
        <v>8704</v>
      </c>
      <c r="D114" s="395" t="s">
        <v>8859</v>
      </c>
      <c r="E114" s="396"/>
      <c r="F114" s="400" t="n">
        <v>1.206</v>
      </c>
      <c r="G114" s="395" t="s">
        <v>8674</v>
      </c>
      <c r="H114" s="398" t="n">
        <v>44408</v>
      </c>
    </row>
    <row r="115" customFormat="false" ht="48" hidden="false" customHeight="true" outlineLevel="0" collapsed="false">
      <c r="A115" s="399" t="n">
        <v>103</v>
      </c>
      <c r="B115" s="395" t="s">
        <v>8865</v>
      </c>
      <c r="C115" s="394" t="s">
        <v>8704</v>
      </c>
      <c r="D115" s="395" t="s">
        <v>8866</v>
      </c>
      <c r="E115" s="396"/>
      <c r="F115" s="400" t="n">
        <v>1.32</v>
      </c>
      <c r="G115" s="395" t="s">
        <v>8674</v>
      </c>
      <c r="H115" s="398" t="n">
        <v>44396</v>
      </c>
    </row>
    <row r="116" customFormat="false" ht="48" hidden="false" customHeight="true" outlineLevel="0" collapsed="false">
      <c r="A116" s="399" t="n">
        <v>104</v>
      </c>
      <c r="B116" s="395" t="s">
        <v>8867</v>
      </c>
      <c r="C116" s="394" t="s">
        <v>8704</v>
      </c>
      <c r="D116" s="395" t="s">
        <v>8866</v>
      </c>
      <c r="E116" s="396"/>
      <c r="F116" s="400" t="n">
        <v>7.795</v>
      </c>
      <c r="G116" s="395" t="s">
        <v>8674</v>
      </c>
      <c r="H116" s="398" t="n">
        <v>44331</v>
      </c>
    </row>
    <row r="117" customFormat="false" ht="48" hidden="false" customHeight="true" outlineLevel="0" collapsed="false">
      <c r="A117" s="399" t="n">
        <v>105</v>
      </c>
      <c r="B117" s="395" t="s">
        <v>8868</v>
      </c>
      <c r="C117" s="394" t="s">
        <v>8704</v>
      </c>
      <c r="D117" s="395" t="s">
        <v>8866</v>
      </c>
      <c r="E117" s="396"/>
      <c r="F117" s="400" t="n">
        <v>22.88</v>
      </c>
      <c r="G117" s="395" t="s">
        <v>8674</v>
      </c>
      <c r="H117" s="398" t="n">
        <v>44396</v>
      </c>
    </row>
    <row r="118" customFormat="false" ht="48" hidden="false" customHeight="true" outlineLevel="0" collapsed="false">
      <c r="A118" s="399" t="n">
        <v>106</v>
      </c>
      <c r="B118" s="395" t="s">
        <v>8869</v>
      </c>
      <c r="C118" s="394" t="s">
        <v>8704</v>
      </c>
      <c r="D118" s="395" t="s">
        <v>8870</v>
      </c>
      <c r="E118" s="396"/>
      <c r="F118" s="400" t="n">
        <v>14.15</v>
      </c>
      <c r="G118" s="395" t="s">
        <v>8674</v>
      </c>
      <c r="H118" s="398" t="n">
        <v>44400</v>
      </c>
    </row>
    <row r="119" customFormat="false" ht="48" hidden="false" customHeight="true" outlineLevel="0" collapsed="false">
      <c r="A119" s="399" t="n">
        <v>107</v>
      </c>
      <c r="B119" s="395" t="s">
        <v>8871</v>
      </c>
      <c r="C119" s="394" t="s">
        <v>8704</v>
      </c>
      <c r="D119" s="395" t="s">
        <v>8870</v>
      </c>
      <c r="E119" s="396"/>
      <c r="F119" s="400" t="n">
        <v>4.69</v>
      </c>
      <c r="G119" s="395" t="s">
        <v>8674</v>
      </c>
      <c r="H119" s="398" t="n">
        <v>44400</v>
      </c>
    </row>
    <row r="120" customFormat="false" ht="48" hidden="false" customHeight="true" outlineLevel="0" collapsed="false">
      <c r="A120" s="399" t="n">
        <v>108</v>
      </c>
      <c r="B120" s="395" t="s">
        <v>8872</v>
      </c>
      <c r="C120" s="394" t="s">
        <v>8704</v>
      </c>
      <c r="D120" s="395" t="s">
        <v>8873</v>
      </c>
      <c r="E120" s="396"/>
      <c r="F120" s="400" t="n">
        <v>0.406</v>
      </c>
      <c r="G120" s="395" t="s">
        <v>8674</v>
      </c>
      <c r="H120" s="398" t="n">
        <v>44331</v>
      </c>
    </row>
    <row r="121" customFormat="false" ht="48" hidden="false" customHeight="true" outlineLevel="0" collapsed="false">
      <c r="A121" s="399" t="n">
        <v>109</v>
      </c>
      <c r="B121" s="395" t="s">
        <v>8874</v>
      </c>
      <c r="C121" s="394" t="s">
        <v>8704</v>
      </c>
      <c r="D121" s="395" t="s">
        <v>8873</v>
      </c>
      <c r="E121" s="396"/>
      <c r="F121" s="400" t="n">
        <v>1.044</v>
      </c>
      <c r="G121" s="395" t="s">
        <v>8674</v>
      </c>
      <c r="H121" s="398" t="n">
        <v>44331</v>
      </c>
    </row>
    <row r="122" customFormat="false" ht="48" hidden="false" customHeight="true" outlineLevel="0" collapsed="false">
      <c r="A122" s="399" t="n">
        <v>110</v>
      </c>
      <c r="B122" s="395" t="s">
        <v>8875</v>
      </c>
      <c r="C122" s="394" t="s">
        <v>8704</v>
      </c>
      <c r="D122" s="395" t="s">
        <v>8873</v>
      </c>
      <c r="E122" s="396"/>
      <c r="F122" s="400" t="n">
        <v>5.678</v>
      </c>
      <c r="G122" s="395" t="s">
        <v>8674</v>
      </c>
      <c r="H122" s="398" t="n">
        <v>44392</v>
      </c>
    </row>
    <row r="123" customFormat="false" ht="48" hidden="false" customHeight="true" outlineLevel="0" collapsed="false">
      <c r="A123" s="399" t="n">
        <v>111</v>
      </c>
      <c r="B123" s="395" t="s">
        <v>8876</v>
      </c>
      <c r="C123" s="394" t="s">
        <v>8704</v>
      </c>
      <c r="D123" s="395" t="s">
        <v>8877</v>
      </c>
      <c r="E123" s="396"/>
      <c r="F123" s="400" t="n">
        <v>0.087</v>
      </c>
      <c r="G123" s="395" t="s">
        <v>8674</v>
      </c>
      <c r="H123" s="398" t="n">
        <v>44391</v>
      </c>
    </row>
    <row r="124" customFormat="false" ht="48" hidden="false" customHeight="true" outlineLevel="0" collapsed="false">
      <c r="A124" s="399" t="n">
        <v>112</v>
      </c>
      <c r="B124" s="395" t="s">
        <v>8878</v>
      </c>
      <c r="C124" s="394" t="s">
        <v>8704</v>
      </c>
      <c r="D124" s="395" t="s">
        <v>8877</v>
      </c>
      <c r="E124" s="396"/>
      <c r="F124" s="400" t="n">
        <v>0.596</v>
      </c>
      <c r="G124" s="395" t="s">
        <v>8674</v>
      </c>
      <c r="H124" s="398" t="n">
        <v>44391</v>
      </c>
    </row>
    <row r="125" customFormat="false" ht="48" hidden="false" customHeight="true" outlineLevel="0" collapsed="false">
      <c r="A125" s="399" t="n">
        <v>113</v>
      </c>
      <c r="B125" s="395" t="s">
        <v>8879</v>
      </c>
      <c r="C125" s="394" t="s">
        <v>8704</v>
      </c>
      <c r="D125" s="395" t="s">
        <v>8880</v>
      </c>
      <c r="E125" s="396"/>
      <c r="F125" s="400" t="n">
        <v>3</v>
      </c>
      <c r="G125" s="395" t="s">
        <v>8674</v>
      </c>
      <c r="H125" s="398" t="n">
        <v>44419</v>
      </c>
    </row>
    <row r="126" customFormat="false" ht="48" hidden="false" customHeight="true" outlineLevel="0" collapsed="false">
      <c r="A126" s="399" t="n">
        <v>114</v>
      </c>
      <c r="B126" s="395" t="s">
        <v>8881</v>
      </c>
      <c r="C126" s="394" t="s">
        <v>8704</v>
      </c>
      <c r="D126" s="395" t="s">
        <v>8882</v>
      </c>
      <c r="E126" s="396"/>
      <c r="F126" s="400" t="n">
        <v>0.604</v>
      </c>
      <c r="G126" s="395" t="s">
        <v>8674</v>
      </c>
      <c r="H126" s="398" t="n">
        <v>44363</v>
      </c>
    </row>
    <row r="127" customFormat="false" ht="48" hidden="false" customHeight="true" outlineLevel="0" collapsed="false">
      <c r="A127" s="399" t="n">
        <v>115</v>
      </c>
      <c r="B127" s="395" t="s">
        <v>8883</v>
      </c>
      <c r="C127" s="394" t="s">
        <v>8704</v>
      </c>
      <c r="D127" s="395" t="s">
        <v>8884</v>
      </c>
      <c r="E127" s="396"/>
      <c r="F127" s="400" t="n">
        <v>0.372</v>
      </c>
      <c r="G127" s="395" t="s">
        <v>8674</v>
      </c>
      <c r="H127" s="398" t="n">
        <v>44331</v>
      </c>
    </row>
    <row r="128" customFormat="false" ht="48" hidden="false" customHeight="true" outlineLevel="0" collapsed="false">
      <c r="A128" s="399" t="n">
        <v>116</v>
      </c>
      <c r="B128" s="395" t="s">
        <v>8885</v>
      </c>
      <c r="C128" s="394" t="s">
        <v>8704</v>
      </c>
      <c r="D128" s="395" t="s">
        <v>8886</v>
      </c>
      <c r="E128" s="396"/>
      <c r="F128" s="400" t="n">
        <v>0.025</v>
      </c>
      <c r="G128" s="395" t="s">
        <v>8674</v>
      </c>
      <c r="H128" s="398" t="n">
        <v>44331</v>
      </c>
    </row>
    <row r="129" customFormat="false" ht="48" hidden="false" customHeight="true" outlineLevel="0" collapsed="false">
      <c r="A129" s="399" t="n">
        <v>117</v>
      </c>
      <c r="B129" s="395" t="s">
        <v>8887</v>
      </c>
      <c r="C129" s="394" t="s">
        <v>8704</v>
      </c>
      <c r="D129" s="395" t="s">
        <v>8888</v>
      </c>
      <c r="E129" s="396"/>
      <c r="F129" s="400" t="n">
        <v>0.132</v>
      </c>
      <c r="G129" s="395" t="s">
        <v>8674</v>
      </c>
      <c r="H129" s="398" t="n">
        <v>44362</v>
      </c>
    </row>
    <row r="130" customFormat="false" ht="48" hidden="false" customHeight="true" outlineLevel="0" collapsed="false">
      <c r="A130" s="399" t="n">
        <v>118</v>
      </c>
      <c r="B130" s="395" t="s">
        <v>8889</v>
      </c>
      <c r="C130" s="394" t="s">
        <v>8890</v>
      </c>
      <c r="D130" s="395" t="s">
        <v>8891</v>
      </c>
      <c r="E130" s="396"/>
      <c r="F130" s="400" t="n">
        <v>3.904</v>
      </c>
      <c r="G130" s="395" t="s">
        <v>8674</v>
      </c>
      <c r="H130" s="398" t="n">
        <v>44412</v>
      </c>
    </row>
    <row r="131" customFormat="false" ht="48" hidden="false" customHeight="true" outlineLevel="0" collapsed="false">
      <c r="A131" s="399" t="n">
        <v>119</v>
      </c>
      <c r="B131" s="395" t="s">
        <v>8892</v>
      </c>
      <c r="C131" s="394" t="s">
        <v>8786</v>
      </c>
      <c r="D131" s="395" t="s">
        <v>8852</v>
      </c>
      <c r="E131" s="396"/>
      <c r="F131" s="400" t="n">
        <v>10.688</v>
      </c>
      <c r="G131" s="395" t="s">
        <v>8674</v>
      </c>
      <c r="H131" s="398" t="n">
        <v>44653</v>
      </c>
    </row>
    <row r="132" customFormat="false" ht="48" hidden="false" customHeight="true" outlineLevel="0" collapsed="false">
      <c r="A132" s="399" t="n">
        <v>120</v>
      </c>
      <c r="B132" s="395" t="s">
        <v>8893</v>
      </c>
      <c r="C132" s="394" t="s">
        <v>8786</v>
      </c>
      <c r="D132" s="395" t="s">
        <v>8894</v>
      </c>
      <c r="E132" s="396"/>
      <c r="F132" s="400" t="n">
        <v>8.65</v>
      </c>
      <c r="G132" s="395" t="s">
        <v>8674</v>
      </c>
      <c r="H132" s="398" t="n">
        <v>44632</v>
      </c>
    </row>
    <row r="133" customFormat="false" ht="48" hidden="false" customHeight="true" outlineLevel="0" collapsed="false">
      <c r="A133" s="399" t="n">
        <v>121</v>
      </c>
      <c r="B133" s="395" t="s">
        <v>8895</v>
      </c>
      <c r="C133" s="394" t="s">
        <v>8786</v>
      </c>
      <c r="D133" s="395" t="s">
        <v>8896</v>
      </c>
      <c r="E133" s="396"/>
      <c r="F133" s="400" t="n">
        <v>0.363</v>
      </c>
      <c r="G133" s="395" t="s">
        <v>8674</v>
      </c>
      <c r="H133" s="398" t="n">
        <v>44649</v>
      </c>
    </row>
    <row r="134" customFormat="false" ht="48" hidden="false" customHeight="true" outlineLevel="0" collapsed="false">
      <c r="A134" s="399" t="n">
        <v>122</v>
      </c>
      <c r="B134" s="395" t="s">
        <v>8897</v>
      </c>
      <c r="C134" s="394" t="s">
        <v>8786</v>
      </c>
      <c r="D134" s="395" t="s">
        <v>8898</v>
      </c>
      <c r="E134" s="396"/>
      <c r="F134" s="400" t="n">
        <v>5.88</v>
      </c>
      <c r="G134" s="395" t="s">
        <v>8674</v>
      </c>
      <c r="H134" s="398" t="n">
        <v>44653</v>
      </c>
    </row>
    <row r="135" customFormat="false" ht="48" hidden="false" customHeight="true" outlineLevel="0" collapsed="false">
      <c r="A135" s="399" t="n">
        <v>123</v>
      </c>
      <c r="B135" s="395" t="s">
        <v>8899</v>
      </c>
      <c r="C135" s="394" t="s">
        <v>8786</v>
      </c>
      <c r="D135" s="395" t="s">
        <v>8898</v>
      </c>
      <c r="E135" s="396"/>
      <c r="F135" s="400" t="n">
        <v>5.491</v>
      </c>
      <c r="G135" s="395" t="s">
        <v>8674</v>
      </c>
      <c r="H135" s="398" t="n">
        <v>44652</v>
      </c>
    </row>
    <row r="136" customFormat="false" ht="48" hidden="false" customHeight="true" outlineLevel="0" collapsed="false">
      <c r="A136" s="399" t="n">
        <v>124</v>
      </c>
      <c r="B136" s="395" t="s">
        <v>8900</v>
      </c>
      <c r="C136" s="394" t="s">
        <v>8786</v>
      </c>
      <c r="D136" s="395" t="s">
        <v>8901</v>
      </c>
      <c r="E136" s="396"/>
      <c r="F136" s="400" t="n">
        <v>1.66</v>
      </c>
      <c r="G136" s="395" t="s">
        <v>8674</v>
      </c>
      <c r="H136" s="398" t="n">
        <v>44387</v>
      </c>
    </row>
    <row r="137" customFormat="false" ht="48" hidden="false" customHeight="true" outlineLevel="0" collapsed="false">
      <c r="A137" s="399" t="n">
        <v>125</v>
      </c>
      <c r="B137" s="395" t="s">
        <v>8902</v>
      </c>
      <c r="C137" s="394" t="s">
        <v>8786</v>
      </c>
      <c r="D137" s="395" t="s">
        <v>8903</v>
      </c>
      <c r="E137" s="396"/>
      <c r="F137" s="400" t="n">
        <v>1.841</v>
      </c>
      <c r="G137" s="395" t="s">
        <v>8674</v>
      </c>
      <c r="H137" s="398" t="n">
        <v>44427</v>
      </c>
    </row>
    <row r="138" customFormat="false" ht="48" hidden="false" customHeight="true" outlineLevel="0" collapsed="false">
      <c r="A138" s="399" t="n">
        <v>126</v>
      </c>
      <c r="B138" s="395" t="s">
        <v>8904</v>
      </c>
      <c r="C138" s="394" t="s">
        <v>8804</v>
      </c>
      <c r="D138" s="395" t="s">
        <v>8905</v>
      </c>
      <c r="E138" s="396"/>
      <c r="F138" s="400" t="n">
        <v>10.1</v>
      </c>
      <c r="G138" s="395" t="s">
        <v>8674</v>
      </c>
      <c r="H138" s="398" t="n">
        <v>44424</v>
      </c>
    </row>
    <row r="139" customFormat="false" ht="48" hidden="false" customHeight="true" outlineLevel="0" collapsed="false">
      <c r="A139" s="399" t="n">
        <v>127</v>
      </c>
      <c r="B139" s="395" t="s">
        <v>8906</v>
      </c>
      <c r="C139" s="394" t="s">
        <v>8804</v>
      </c>
      <c r="D139" s="395" t="s">
        <v>8907</v>
      </c>
      <c r="E139" s="396"/>
      <c r="F139" s="400" t="n">
        <v>12.5</v>
      </c>
      <c r="G139" s="395" t="s">
        <v>8674</v>
      </c>
      <c r="H139" s="398" t="n">
        <v>44424</v>
      </c>
    </row>
    <row r="140" customFormat="false" ht="48" hidden="false" customHeight="true" outlineLevel="0" collapsed="false">
      <c r="A140" s="399" t="n">
        <v>128</v>
      </c>
      <c r="B140" s="395" t="s">
        <v>8908</v>
      </c>
      <c r="C140" s="394" t="s">
        <v>8704</v>
      </c>
      <c r="D140" s="395" t="s">
        <v>8909</v>
      </c>
      <c r="E140" s="396"/>
      <c r="F140" s="400" t="n">
        <v>0.164</v>
      </c>
      <c r="G140" s="395" t="s">
        <v>8674</v>
      </c>
      <c r="H140" s="398" t="n">
        <v>44416</v>
      </c>
    </row>
    <row r="141" customFormat="false" ht="48" hidden="false" customHeight="true" outlineLevel="0" collapsed="false">
      <c r="A141" s="399" t="n">
        <v>129</v>
      </c>
      <c r="B141" s="395" t="s">
        <v>8910</v>
      </c>
      <c r="C141" s="394" t="s">
        <v>8704</v>
      </c>
      <c r="D141" s="395" t="s">
        <v>8909</v>
      </c>
      <c r="E141" s="396"/>
      <c r="F141" s="400" t="n">
        <v>5.17</v>
      </c>
      <c r="G141" s="395" t="s">
        <v>8674</v>
      </c>
      <c r="H141" s="398" t="n">
        <v>44420</v>
      </c>
    </row>
    <row r="142" customFormat="false" ht="48" hidden="false" customHeight="true" outlineLevel="0" collapsed="false">
      <c r="A142" s="399" t="n">
        <v>130</v>
      </c>
      <c r="B142" s="395" t="s">
        <v>8911</v>
      </c>
      <c r="C142" s="394" t="s">
        <v>8912</v>
      </c>
      <c r="D142" s="395" t="s">
        <v>8873</v>
      </c>
      <c r="E142" s="396"/>
      <c r="F142" s="400" t="n">
        <v>0.29</v>
      </c>
      <c r="G142" s="395" t="s">
        <v>8674</v>
      </c>
      <c r="H142" s="398" t="n">
        <v>44363</v>
      </c>
    </row>
    <row r="143" customFormat="false" ht="48" hidden="false" customHeight="true" outlineLevel="0" collapsed="false">
      <c r="A143" s="399" t="n">
        <v>131</v>
      </c>
      <c r="B143" s="395" t="s">
        <v>8913</v>
      </c>
      <c r="C143" s="394" t="s">
        <v>8912</v>
      </c>
      <c r="D143" s="395" t="s">
        <v>8873</v>
      </c>
      <c r="E143" s="396"/>
      <c r="F143" s="400" t="n">
        <v>0.242</v>
      </c>
      <c r="G143" s="395" t="s">
        <v>8674</v>
      </c>
      <c r="H143" s="398" t="n">
        <v>44331</v>
      </c>
    </row>
    <row r="144" customFormat="false" ht="48" hidden="false" customHeight="true" outlineLevel="0" collapsed="false">
      <c r="A144" s="399" t="n">
        <v>132</v>
      </c>
      <c r="B144" s="395" t="s">
        <v>8914</v>
      </c>
      <c r="C144" s="394" t="s">
        <v>8912</v>
      </c>
      <c r="D144" s="395" t="s">
        <v>8915</v>
      </c>
      <c r="E144" s="396"/>
      <c r="F144" s="400" t="n">
        <v>0.748</v>
      </c>
      <c r="G144" s="395" t="s">
        <v>8674</v>
      </c>
      <c r="H144" s="398" t="n">
        <v>44331</v>
      </c>
    </row>
    <row r="145" customFormat="false" ht="48" hidden="false" customHeight="true" outlineLevel="0" collapsed="false">
      <c r="A145" s="401" t="n">
        <v>133</v>
      </c>
      <c r="B145" s="393" t="s">
        <v>8916</v>
      </c>
      <c r="C145" s="402" t="s">
        <v>8912</v>
      </c>
      <c r="D145" s="393" t="s">
        <v>8917</v>
      </c>
      <c r="E145" s="403"/>
      <c r="F145" s="404" t="n">
        <v>0.838</v>
      </c>
      <c r="G145" s="393" t="s">
        <v>8674</v>
      </c>
      <c r="H145" s="405" t="n">
        <v>44331</v>
      </c>
    </row>
    <row r="146" customFormat="false" ht="48" hidden="false" customHeight="true" outlineLevel="0" collapsed="false">
      <c r="A146" s="399" t="n">
        <v>134</v>
      </c>
      <c r="B146" s="393" t="s">
        <v>8918</v>
      </c>
      <c r="C146" s="394" t="s">
        <v>8912</v>
      </c>
      <c r="D146" s="393" t="s">
        <v>8917</v>
      </c>
      <c r="E146" s="396"/>
      <c r="F146" s="400" t="n">
        <v>0.792</v>
      </c>
      <c r="G146" s="395" t="s">
        <v>8674</v>
      </c>
      <c r="H146" s="405" t="n">
        <v>44331</v>
      </c>
    </row>
    <row r="147" customFormat="false" ht="48" hidden="false" customHeight="true" outlineLevel="0" collapsed="false">
      <c r="A147" s="399" t="n">
        <v>135</v>
      </c>
      <c r="B147" s="393" t="s">
        <v>8919</v>
      </c>
      <c r="C147" s="394" t="s">
        <v>8912</v>
      </c>
      <c r="D147" s="393" t="s">
        <v>8920</v>
      </c>
      <c r="E147" s="396"/>
      <c r="F147" s="400" t="n">
        <v>0.26</v>
      </c>
      <c r="G147" s="395" t="s">
        <v>8674</v>
      </c>
      <c r="H147" s="405" t="n">
        <v>44331</v>
      </c>
    </row>
    <row r="148" customFormat="false" ht="48" hidden="false" customHeight="true" outlineLevel="0" collapsed="false">
      <c r="A148" s="399" t="n">
        <v>136</v>
      </c>
      <c r="B148" s="393" t="s">
        <v>8921</v>
      </c>
      <c r="C148" s="394" t="s">
        <v>8912</v>
      </c>
      <c r="D148" s="393" t="s">
        <v>8922</v>
      </c>
      <c r="E148" s="396"/>
      <c r="F148" s="400" t="n">
        <v>0.991</v>
      </c>
      <c r="G148" s="395" t="s">
        <v>8674</v>
      </c>
      <c r="H148" s="405" t="n">
        <v>44331</v>
      </c>
    </row>
    <row r="149" customFormat="false" ht="48" hidden="false" customHeight="true" outlineLevel="0" collapsed="false">
      <c r="A149" s="399" t="n">
        <v>137</v>
      </c>
      <c r="B149" s="393" t="s">
        <v>8923</v>
      </c>
      <c r="C149" s="394" t="s">
        <v>8912</v>
      </c>
      <c r="D149" s="393" t="s">
        <v>8924</v>
      </c>
      <c r="E149" s="396"/>
      <c r="F149" s="400" t="n">
        <v>0.125</v>
      </c>
      <c r="G149" s="395" t="s">
        <v>8674</v>
      </c>
      <c r="H149" s="405" t="n">
        <v>44331</v>
      </c>
    </row>
    <row r="150" customFormat="false" ht="48" hidden="false" customHeight="true" outlineLevel="0" collapsed="false">
      <c r="A150" s="399" t="n">
        <v>138</v>
      </c>
      <c r="B150" s="393" t="s">
        <v>8925</v>
      </c>
      <c r="C150" s="394" t="s">
        <v>8912</v>
      </c>
      <c r="D150" s="393" t="s">
        <v>8926</v>
      </c>
      <c r="E150" s="396"/>
      <c r="F150" s="400" t="n">
        <v>1.876</v>
      </c>
      <c r="G150" s="395" t="s">
        <v>8674</v>
      </c>
      <c r="H150" s="398" t="n">
        <v>44348</v>
      </c>
    </row>
    <row r="151" customFormat="false" ht="48" hidden="false" customHeight="true" outlineLevel="0" collapsed="false">
      <c r="A151" s="399" t="n">
        <v>139</v>
      </c>
      <c r="B151" s="393" t="s">
        <v>8927</v>
      </c>
      <c r="C151" s="394" t="s">
        <v>8912</v>
      </c>
      <c r="D151" s="393" t="s">
        <v>8928</v>
      </c>
      <c r="E151" s="396"/>
      <c r="F151" s="400" t="n">
        <v>0.254</v>
      </c>
      <c r="G151" s="395" t="s">
        <v>8674</v>
      </c>
      <c r="H151" s="405" t="n">
        <v>44331</v>
      </c>
    </row>
    <row r="152" customFormat="false" ht="48" hidden="false" customHeight="true" outlineLevel="0" collapsed="false">
      <c r="A152" s="399" t="n">
        <v>140</v>
      </c>
      <c r="B152" s="393" t="s">
        <v>8929</v>
      </c>
      <c r="C152" s="394" t="s">
        <v>8912</v>
      </c>
      <c r="D152" s="393" t="s">
        <v>8930</v>
      </c>
      <c r="E152" s="396"/>
      <c r="F152" s="400" t="n">
        <v>1.053</v>
      </c>
      <c r="G152" s="395" t="s">
        <v>8674</v>
      </c>
      <c r="H152" s="405" t="n">
        <v>44392</v>
      </c>
    </row>
    <row r="153" customFormat="false" ht="48" hidden="false" customHeight="true" outlineLevel="0" collapsed="false">
      <c r="A153" s="399" t="n">
        <v>141</v>
      </c>
      <c r="B153" s="393" t="s">
        <v>8931</v>
      </c>
      <c r="C153" s="394" t="s">
        <v>8912</v>
      </c>
      <c r="D153" s="393" t="s">
        <v>8932</v>
      </c>
      <c r="E153" s="396"/>
      <c r="F153" s="400" t="n">
        <v>0.372</v>
      </c>
      <c r="G153" s="395" t="s">
        <v>8674</v>
      </c>
      <c r="H153" s="398" t="n">
        <v>44348</v>
      </c>
    </row>
    <row r="154" customFormat="false" ht="48" hidden="false" customHeight="true" outlineLevel="0" collapsed="false">
      <c r="A154" s="399" t="n">
        <v>142</v>
      </c>
      <c r="B154" s="393" t="s">
        <v>8933</v>
      </c>
      <c r="C154" s="394" t="s">
        <v>8912</v>
      </c>
      <c r="D154" s="393" t="s">
        <v>8934</v>
      </c>
      <c r="E154" s="396"/>
      <c r="F154" s="400" t="n">
        <v>0.242</v>
      </c>
      <c r="G154" s="395" t="s">
        <v>8674</v>
      </c>
      <c r="H154" s="405" t="n">
        <v>44331</v>
      </c>
    </row>
    <row r="155" customFormat="false" ht="48" hidden="false" customHeight="true" outlineLevel="0" collapsed="false">
      <c r="A155" s="399" t="n">
        <v>143</v>
      </c>
      <c r="B155" s="393" t="s">
        <v>8935</v>
      </c>
      <c r="C155" s="394" t="s">
        <v>8912</v>
      </c>
      <c r="D155" s="393" t="s">
        <v>8936</v>
      </c>
      <c r="E155" s="396"/>
      <c r="F155" s="400" t="n">
        <v>0.272</v>
      </c>
      <c r="G155" s="395" t="s">
        <v>8674</v>
      </c>
      <c r="H155" s="405" t="n">
        <v>44382</v>
      </c>
    </row>
    <row r="156" customFormat="false" ht="48" hidden="false" customHeight="true" outlineLevel="0" collapsed="false">
      <c r="A156" s="399" t="n">
        <v>144</v>
      </c>
      <c r="B156" s="393" t="s">
        <v>8937</v>
      </c>
      <c r="C156" s="394" t="s">
        <v>8912</v>
      </c>
      <c r="D156" s="393" t="s">
        <v>8938</v>
      </c>
      <c r="E156" s="396"/>
      <c r="F156" s="400" t="n">
        <v>1.591</v>
      </c>
      <c r="G156" s="395" t="s">
        <v>8674</v>
      </c>
      <c r="H156" s="405" t="n">
        <v>44392</v>
      </c>
    </row>
    <row r="157" customFormat="false" ht="48" hidden="false" customHeight="true" outlineLevel="0" collapsed="false">
      <c r="A157" s="399" t="n">
        <v>145</v>
      </c>
      <c r="B157" s="393" t="s">
        <v>8939</v>
      </c>
      <c r="C157" s="394" t="s">
        <v>8940</v>
      </c>
      <c r="D157" s="393" t="s">
        <v>8938</v>
      </c>
      <c r="E157" s="396"/>
      <c r="F157" s="400" t="n">
        <v>1.936</v>
      </c>
      <c r="G157" s="395" t="s">
        <v>8674</v>
      </c>
      <c r="H157" s="405" t="n">
        <v>44392</v>
      </c>
    </row>
    <row r="158" customFormat="false" ht="48" hidden="false" customHeight="true" outlineLevel="0" collapsed="false">
      <c r="A158" s="399" t="n">
        <v>146</v>
      </c>
      <c r="B158" s="393" t="s">
        <v>8941</v>
      </c>
      <c r="C158" s="394" t="s">
        <v>8940</v>
      </c>
      <c r="D158" s="393" t="s">
        <v>8936</v>
      </c>
      <c r="E158" s="396"/>
      <c r="F158" s="400" t="n">
        <v>1.908</v>
      </c>
      <c r="G158" s="395" t="s">
        <v>8674</v>
      </c>
      <c r="H158" s="405" t="n">
        <v>44382</v>
      </c>
    </row>
    <row r="159" customFormat="false" ht="48" hidden="false" customHeight="true" outlineLevel="0" collapsed="false">
      <c r="A159" s="399" t="n">
        <v>147</v>
      </c>
      <c r="B159" s="393" t="s">
        <v>8942</v>
      </c>
      <c r="C159" s="394" t="s">
        <v>8940</v>
      </c>
      <c r="D159" s="393" t="s">
        <v>8943</v>
      </c>
      <c r="E159" s="396"/>
      <c r="F159" s="400" t="n">
        <v>0.202</v>
      </c>
      <c r="G159" s="395" t="s">
        <v>8674</v>
      </c>
      <c r="H159" s="405" t="n">
        <v>44331</v>
      </c>
    </row>
    <row r="160" customFormat="false" ht="48" hidden="false" customHeight="true" outlineLevel="0" collapsed="false">
      <c r="A160" s="399" t="n">
        <v>148</v>
      </c>
      <c r="B160" s="393" t="s">
        <v>8944</v>
      </c>
      <c r="C160" s="394" t="s">
        <v>8940</v>
      </c>
      <c r="D160" s="393" t="s">
        <v>8943</v>
      </c>
      <c r="E160" s="396"/>
      <c r="F160" s="400" t="n">
        <v>0.48</v>
      </c>
      <c r="G160" s="395" t="s">
        <v>8674</v>
      </c>
      <c r="H160" s="405" t="n">
        <v>44331</v>
      </c>
    </row>
    <row r="161" customFormat="false" ht="48" hidden="false" customHeight="true" outlineLevel="0" collapsed="false">
      <c r="A161" s="399" t="n">
        <v>149</v>
      </c>
      <c r="B161" s="393" t="s">
        <v>8945</v>
      </c>
      <c r="C161" s="402" t="s">
        <v>8940</v>
      </c>
      <c r="D161" s="393" t="s">
        <v>8946</v>
      </c>
      <c r="E161" s="403"/>
      <c r="F161" s="404" t="n">
        <v>1.591</v>
      </c>
      <c r="G161" s="393" t="s">
        <v>8674</v>
      </c>
      <c r="H161" s="405" t="n">
        <v>44331</v>
      </c>
    </row>
    <row r="162" customFormat="false" ht="48" hidden="false" customHeight="true" outlineLevel="0" collapsed="false">
      <c r="A162" s="399" t="n">
        <v>150</v>
      </c>
      <c r="B162" s="393" t="s">
        <v>8947</v>
      </c>
      <c r="C162" s="402" t="s">
        <v>8940</v>
      </c>
      <c r="D162" s="393" t="s">
        <v>8948</v>
      </c>
      <c r="E162" s="403"/>
      <c r="F162" s="404" t="n">
        <v>0.14</v>
      </c>
      <c r="G162" s="393" t="s">
        <v>8674</v>
      </c>
      <c r="H162" s="405" t="n">
        <v>44382</v>
      </c>
    </row>
    <row r="163" customFormat="false" ht="48" hidden="false" customHeight="true" outlineLevel="0" collapsed="false">
      <c r="A163" s="399" t="n">
        <v>151</v>
      </c>
      <c r="B163" s="393" t="s">
        <v>8949</v>
      </c>
      <c r="C163" s="402" t="s">
        <v>8940</v>
      </c>
      <c r="D163" s="393" t="s">
        <v>8948</v>
      </c>
      <c r="E163" s="403"/>
      <c r="F163" s="404" t="n">
        <v>2.348</v>
      </c>
      <c r="G163" s="393" t="s">
        <v>8674</v>
      </c>
      <c r="H163" s="405" t="n">
        <v>44382</v>
      </c>
    </row>
    <row r="164" customFormat="false" ht="48" hidden="false" customHeight="true" outlineLevel="0" collapsed="false">
      <c r="A164" s="399" t="n">
        <v>152</v>
      </c>
      <c r="B164" s="393" t="s">
        <v>8950</v>
      </c>
      <c r="C164" s="402" t="s">
        <v>8940</v>
      </c>
      <c r="D164" s="393" t="s">
        <v>8951</v>
      </c>
      <c r="E164" s="403"/>
      <c r="F164" s="404" t="n">
        <v>0.416</v>
      </c>
      <c r="G164" s="393" t="s">
        <v>8674</v>
      </c>
      <c r="H164" s="405" t="n">
        <v>44331</v>
      </c>
    </row>
    <row r="165" customFormat="false" ht="48" hidden="false" customHeight="true" outlineLevel="0" collapsed="false">
      <c r="A165" s="399" t="n">
        <v>153</v>
      </c>
      <c r="B165" s="393" t="s">
        <v>8952</v>
      </c>
      <c r="C165" s="402" t="s">
        <v>8940</v>
      </c>
      <c r="D165" s="393" t="s">
        <v>8951</v>
      </c>
      <c r="E165" s="403"/>
      <c r="F165" s="404" t="n">
        <v>8.733</v>
      </c>
      <c r="G165" s="393" t="s">
        <v>8674</v>
      </c>
      <c r="H165" s="405" t="n">
        <v>44331</v>
      </c>
    </row>
    <row r="166" customFormat="false" ht="48" hidden="false" customHeight="true" outlineLevel="0" collapsed="false">
      <c r="A166" s="399" t="n">
        <v>154</v>
      </c>
      <c r="B166" s="393" t="s">
        <v>8953</v>
      </c>
      <c r="C166" s="402" t="s">
        <v>8940</v>
      </c>
      <c r="D166" s="393" t="s">
        <v>8951</v>
      </c>
      <c r="E166" s="403"/>
      <c r="F166" s="404" t="n">
        <v>0.36</v>
      </c>
      <c r="G166" s="393" t="s">
        <v>8674</v>
      </c>
      <c r="H166" s="405" t="n">
        <v>44331</v>
      </c>
    </row>
    <row r="167" customFormat="false" ht="48" hidden="false" customHeight="true" outlineLevel="0" collapsed="false">
      <c r="A167" s="399" t="n">
        <v>155</v>
      </c>
      <c r="B167" s="393" t="s">
        <v>8954</v>
      </c>
      <c r="C167" s="402" t="s">
        <v>8940</v>
      </c>
      <c r="D167" s="393" t="s">
        <v>8955</v>
      </c>
      <c r="E167" s="403"/>
      <c r="F167" s="404" t="n">
        <v>0.756</v>
      </c>
      <c r="G167" s="393" t="s">
        <v>8674</v>
      </c>
      <c r="H167" s="405" t="n">
        <v>44356</v>
      </c>
    </row>
    <row r="168" customFormat="false" ht="48" hidden="false" customHeight="true" outlineLevel="0" collapsed="false">
      <c r="A168" s="399" t="n">
        <v>156</v>
      </c>
      <c r="B168" s="393" t="s">
        <v>8956</v>
      </c>
      <c r="C168" s="402" t="s">
        <v>8940</v>
      </c>
      <c r="D168" s="393" t="s">
        <v>8957</v>
      </c>
      <c r="E168" s="403"/>
      <c r="F168" s="404" t="n">
        <v>4.162</v>
      </c>
      <c r="G168" s="393" t="s">
        <v>8674</v>
      </c>
      <c r="H168" s="405" t="n">
        <v>44363</v>
      </c>
    </row>
    <row r="169" customFormat="false" ht="48" hidden="false" customHeight="true" outlineLevel="0" collapsed="false">
      <c r="A169" s="399" t="n">
        <v>157</v>
      </c>
      <c r="B169" s="393" t="s">
        <v>8958</v>
      </c>
      <c r="C169" s="402" t="s">
        <v>8940</v>
      </c>
      <c r="D169" s="393" t="s">
        <v>8959</v>
      </c>
      <c r="E169" s="403"/>
      <c r="F169" s="404" t="n">
        <v>4.379</v>
      </c>
      <c r="G169" s="393" t="s">
        <v>8674</v>
      </c>
      <c r="H169" s="405" t="n">
        <v>44331</v>
      </c>
    </row>
    <row r="170" customFormat="false" ht="48" hidden="false" customHeight="true" outlineLevel="0" collapsed="false">
      <c r="A170" s="399" t="n">
        <v>158</v>
      </c>
      <c r="B170" s="393" t="s">
        <v>8960</v>
      </c>
      <c r="C170" s="402" t="s">
        <v>8940</v>
      </c>
      <c r="D170" s="393" t="s">
        <v>8961</v>
      </c>
      <c r="E170" s="403"/>
      <c r="F170" s="404" t="n">
        <v>5.915</v>
      </c>
      <c r="G170" s="393" t="s">
        <v>8674</v>
      </c>
      <c r="H170" s="405" t="n">
        <v>44348</v>
      </c>
    </row>
    <row r="171" customFormat="false" ht="48" hidden="false" customHeight="true" outlineLevel="0" collapsed="false">
      <c r="A171" s="399" t="n">
        <v>159</v>
      </c>
      <c r="B171" s="393" t="s">
        <v>8962</v>
      </c>
      <c r="C171" s="402" t="s">
        <v>8940</v>
      </c>
      <c r="D171" s="393" t="s">
        <v>8961</v>
      </c>
      <c r="E171" s="403"/>
      <c r="F171" s="404" t="n">
        <v>7.544</v>
      </c>
      <c r="G171" s="393" t="s">
        <v>8674</v>
      </c>
      <c r="H171" s="405" t="n">
        <v>44348</v>
      </c>
    </row>
    <row r="172" customFormat="false" ht="48" hidden="false" customHeight="true" outlineLevel="0" collapsed="false">
      <c r="A172" s="399" t="n">
        <v>160</v>
      </c>
      <c r="B172" s="393" t="s">
        <v>8963</v>
      </c>
      <c r="C172" s="402" t="s">
        <v>8940</v>
      </c>
      <c r="D172" s="393" t="s">
        <v>8961</v>
      </c>
      <c r="E172" s="403"/>
      <c r="F172" s="404" t="n">
        <v>2.077</v>
      </c>
      <c r="G172" s="393" t="s">
        <v>8674</v>
      </c>
      <c r="H172" s="405" t="n">
        <v>44348</v>
      </c>
    </row>
    <row r="173" customFormat="false" ht="48" hidden="false" customHeight="true" outlineLevel="0" collapsed="false">
      <c r="A173" s="399" t="n">
        <v>161</v>
      </c>
      <c r="B173" s="393" t="s">
        <v>8964</v>
      </c>
      <c r="C173" s="402" t="s">
        <v>8940</v>
      </c>
      <c r="D173" s="393" t="s">
        <v>8965</v>
      </c>
      <c r="E173" s="403"/>
      <c r="F173" s="404" t="n">
        <v>0.519</v>
      </c>
      <c r="G173" s="393" t="s">
        <v>8674</v>
      </c>
      <c r="H173" s="405" t="n">
        <v>44348</v>
      </c>
    </row>
    <row r="174" customFormat="false" ht="48" hidden="false" customHeight="true" outlineLevel="0" collapsed="false">
      <c r="A174" s="399" t="n">
        <v>162</v>
      </c>
      <c r="B174" s="393" t="s">
        <v>8966</v>
      </c>
      <c r="C174" s="402" t="s">
        <v>8940</v>
      </c>
      <c r="D174" s="393" t="s">
        <v>8967</v>
      </c>
      <c r="E174" s="403"/>
      <c r="F174" s="404" t="n">
        <v>0.54</v>
      </c>
      <c r="G174" s="393" t="s">
        <v>8674</v>
      </c>
      <c r="H174" s="405" t="n">
        <v>44331</v>
      </c>
    </row>
    <row r="175" customFormat="false" ht="48" hidden="false" customHeight="true" outlineLevel="0" collapsed="false">
      <c r="A175" s="399" t="n">
        <v>163</v>
      </c>
      <c r="B175" s="393" t="s">
        <v>8968</v>
      </c>
      <c r="C175" s="402" t="s">
        <v>8940</v>
      </c>
      <c r="D175" s="393" t="s">
        <v>8967</v>
      </c>
      <c r="E175" s="403"/>
      <c r="F175" s="404" t="n">
        <v>0.851</v>
      </c>
      <c r="G175" s="393" t="s">
        <v>8674</v>
      </c>
      <c r="H175" s="405" t="n">
        <v>44331</v>
      </c>
    </row>
    <row r="176" customFormat="false" ht="48" hidden="false" customHeight="true" outlineLevel="0" collapsed="false">
      <c r="A176" s="399" t="n">
        <v>164</v>
      </c>
      <c r="B176" s="393" t="s">
        <v>8969</v>
      </c>
      <c r="C176" s="402" t="s">
        <v>8940</v>
      </c>
      <c r="D176" s="393" t="s">
        <v>8970</v>
      </c>
      <c r="E176" s="403"/>
      <c r="F176" s="404" t="n">
        <v>4.242</v>
      </c>
      <c r="G176" s="393" t="s">
        <v>8674</v>
      </c>
      <c r="H176" s="405" t="n">
        <v>44331</v>
      </c>
    </row>
    <row r="177" customFormat="false" ht="48" hidden="false" customHeight="true" outlineLevel="0" collapsed="false">
      <c r="A177" s="399" t="n">
        <v>165</v>
      </c>
      <c r="B177" s="393" t="s">
        <v>8971</v>
      </c>
      <c r="C177" s="402" t="s">
        <v>8940</v>
      </c>
      <c r="D177" s="393" t="s">
        <v>8970</v>
      </c>
      <c r="E177" s="403"/>
      <c r="F177" s="404" t="n">
        <v>5.527</v>
      </c>
      <c r="G177" s="393" t="s">
        <v>8674</v>
      </c>
      <c r="H177" s="405" t="n">
        <v>44392</v>
      </c>
    </row>
    <row r="178" customFormat="false" ht="48" hidden="false" customHeight="true" outlineLevel="0" collapsed="false">
      <c r="A178" s="399" t="n">
        <v>166</v>
      </c>
      <c r="B178" s="393" t="s">
        <v>8972</v>
      </c>
      <c r="C178" s="402" t="s">
        <v>8940</v>
      </c>
      <c r="D178" s="393" t="s">
        <v>8970</v>
      </c>
      <c r="E178" s="396"/>
      <c r="F178" s="400" t="n">
        <v>5.535</v>
      </c>
      <c r="G178" s="395" t="s">
        <v>8674</v>
      </c>
      <c r="H178" s="405" t="n">
        <v>44396</v>
      </c>
    </row>
    <row r="179" customFormat="false" ht="48" hidden="false" customHeight="true" outlineLevel="0" collapsed="false">
      <c r="A179" s="399" t="n">
        <v>167</v>
      </c>
      <c r="B179" s="393" t="s">
        <v>8973</v>
      </c>
      <c r="C179" s="402" t="s">
        <v>8940</v>
      </c>
      <c r="D179" s="393" t="s">
        <v>8974</v>
      </c>
      <c r="E179" s="396"/>
      <c r="F179" s="400" t="n">
        <v>1.303</v>
      </c>
      <c r="G179" s="395" t="s">
        <v>8674</v>
      </c>
      <c r="H179" s="405" t="n">
        <v>44348</v>
      </c>
    </row>
    <row r="180" customFormat="false" ht="48" hidden="false" customHeight="true" outlineLevel="0" collapsed="false">
      <c r="A180" s="399" t="n">
        <v>168</v>
      </c>
      <c r="B180" s="393" t="s">
        <v>8975</v>
      </c>
      <c r="C180" s="402" t="s">
        <v>8940</v>
      </c>
      <c r="D180" s="393" t="s">
        <v>8976</v>
      </c>
      <c r="E180" s="396"/>
      <c r="F180" s="400" t="n">
        <v>2.266</v>
      </c>
      <c r="G180" s="395" t="s">
        <v>8674</v>
      </c>
      <c r="H180" s="405" t="n">
        <v>44356</v>
      </c>
    </row>
    <row r="181" customFormat="false" ht="48" hidden="false" customHeight="true" outlineLevel="0" collapsed="false">
      <c r="A181" s="399" t="n">
        <v>169</v>
      </c>
      <c r="B181" s="393" t="s">
        <v>8977</v>
      </c>
      <c r="C181" s="402" t="s">
        <v>8940</v>
      </c>
      <c r="D181" s="393" t="s">
        <v>8976</v>
      </c>
      <c r="E181" s="396"/>
      <c r="F181" s="400" t="n">
        <v>6.308</v>
      </c>
      <c r="G181" s="395" t="s">
        <v>8674</v>
      </c>
      <c r="H181" s="405" t="n">
        <v>44356</v>
      </c>
    </row>
    <row r="182" customFormat="false" ht="48" hidden="false" customHeight="true" outlineLevel="0" collapsed="false">
      <c r="A182" s="399" t="n">
        <v>170</v>
      </c>
      <c r="B182" s="393" t="s">
        <v>8978</v>
      </c>
      <c r="C182" s="402" t="s">
        <v>8940</v>
      </c>
      <c r="D182" s="393" t="s">
        <v>8976</v>
      </c>
      <c r="E182" s="396"/>
      <c r="F182" s="400" t="n">
        <v>0.682</v>
      </c>
      <c r="G182" s="395" t="s">
        <v>8674</v>
      </c>
      <c r="H182" s="405" t="n">
        <v>44363</v>
      </c>
    </row>
    <row r="183" customFormat="false" ht="48" hidden="false" customHeight="true" outlineLevel="0" collapsed="false">
      <c r="A183" s="399" t="n">
        <v>171</v>
      </c>
      <c r="B183" s="393" t="s">
        <v>8979</v>
      </c>
      <c r="C183" s="402" t="s">
        <v>8940</v>
      </c>
      <c r="D183" s="393" t="s">
        <v>8980</v>
      </c>
      <c r="E183" s="396"/>
      <c r="F183" s="400" t="n">
        <v>2.925</v>
      </c>
      <c r="G183" s="395" t="s">
        <v>8674</v>
      </c>
      <c r="H183" s="405" t="n">
        <v>44382</v>
      </c>
    </row>
    <row r="184" customFormat="false" ht="48" hidden="false" customHeight="true" outlineLevel="0" collapsed="false">
      <c r="A184" s="399" t="n">
        <v>172</v>
      </c>
      <c r="B184" s="393" t="s">
        <v>8981</v>
      </c>
      <c r="C184" s="402" t="s">
        <v>8940</v>
      </c>
      <c r="D184" s="393" t="s">
        <v>8980</v>
      </c>
      <c r="E184" s="396"/>
      <c r="F184" s="400" t="n">
        <v>6.52</v>
      </c>
      <c r="G184" s="395" t="s">
        <v>8674</v>
      </c>
      <c r="H184" s="405" t="n">
        <v>44382</v>
      </c>
    </row>
    <row r="185" customFormat="false" ht="48" hidden="false" customHeight="true" outlineLevel="0" collapsed="false">
      <c r="A185" s="399" t="n">
        <v>173</v>
      </c>
      <c r="B185" s="393" t="s">
        <v>8982</v>
      </c>
      <c r="C185" s="402" t="s">
        <v>8940</v>
      </c>
      <c r="D185" s="393" t="s">
        <v>8980</v>
      </c>
      <c r="E185" s="396"/>
      <c r="F185" s="400" t="n">
        <v>0.34</v>
      </c>
      <c r="G185" s="395" t="s">
        <v>8674</v>
      </c>
      <c r="H185" s="405" t="n">
        <v>44331</v>
      </c>
    </row>
    <row r="186" customFormat="false" ht="48" hidden="false" customHeight="true" outlineLevel="0" collapsed="false">
      <c r="A186" s="399" t="n">
        <v>174</v>
      </c>
      <c r="B186" s="393" t="s">
        <v>8983</v>
      </c>
      <c r="C186" s="402" t="s">
        <v>8940</v>
      </c>
      <c r="D186" s="393" t="s">
        <v>8984</v>
      </c>
      <c r="E186" s="396"/>
      <c r="F186" s="400" t="n">
        <v>0.218</v>
      </c>
      <c r="G186" s="395" t="s">
        <v>8674</v>
      </c>
      <c r="H186" s="405" t="n">
        <v>44331</v>
      </c>
    </row>
    <row r="187" customFormat="false" ht="48" hidden="false" customHeight="true" outlineLevel="0" collapsed="false">
      <c r="A187" s="399" t="n">
        <v>175</v>
      </c>
      <c r="B187" s="393" t="s">
        <v>8985</v>
      </c>
      <c r="C187" s="402" t="s">
        <v>8940</v>
      </c>
      <c r="D187" s="393" t="s">
        <v>8984</v>
      </c>
      <c r="E187" s="396"/>
      <c r="F187" s="400" t="n">
        <v>1.591</v>
      </c>
      <c r="G187" s="395" t="s">
        <v>8674</v>
      </c>
      <c r="H187" s="405" t="n">
        <v>44331</v>
      </c>
    </row>
    <row r="188" customFormat="false" ht="48" hidden="false" customHeight="true" outlineLevel="0" collapsed="false">
      <c r="A188" s="399" t="n">
        <v>176</v>
      </c>
      <c r="B188" s="393" t="s">
        <v>8986</v>
      </c>
      <c r="C188" s="402" t="s">
        <v>8940</v>
      </c>
      <c r="D188" s="393" t="s">
        <v>8987</v>
      </c>
      <c r="E188" s="396"/>
      <c r="F188" s="400" t="n">
        <v>1.321</v>
      </c>
      <c r="G188" s="395" t="s">
        <v>8674</v>
      </c>
      <c r="H188" s="405" t="n">
        <v>44331</v>
      </c>
    </row>
    <row r="189" customFormat="false" ht="48" hidden="false" customHeight="true" outlineLevel="0" collapsed="false">
      <c r="A189" s="399" t="n">
        <v>177</v>
      </c>
      <c r="B189" s="393" t="s">
        <v>8988</v>
      </c>
      <c r="C189" s="402" t="s">
        <v>8940</v>
      </c>
      <c r="D189" s="393" t="s">
        <v>8989</v>
      </c>
      <c r="E189" s="396"/>
      <c r="F189" s="400" t="n">
        <v>1.487</v>
      </c>
      <c r="G189" s="395" t="s">
        <v>8674</v>
      </c>
      <c r="H189" s="405" t="n">
        <v>44331</v>
      </c>
    </row>
    <row r="190" customFormat="false" ht="48" hidden="false" customHeight="true" outlineLevel="0" collapsed="false">
      <c r="A190" s="399" t="n">
        <v>178</v>
      </c>
      <c r="B190" s="393" t="s">
        <v>8990</v>
      </c>
      <c r="C190" s="402" t="s">
        <v>8940</v>
      </c>
      <c r="D190" s="393" t="s">
        <v>8991</v>
      </c>
      <c r="E190" s="396"/>
      <c r="F190" s="400" t="n">
        <v>1.014</v>
      </c>
      <c r="G190" s="395" t="s">
        <v>8674</v>
      </c>
      <c r="H190" s="405" t="n">
        <v>44331</v>
      </c>
    </row>
    <row r="191" customFormat="false" ht="48" hidden="false" customHeight="true" outlineLevel="0" collapsed="false">
      <c r="A191" s="399" t="n">
        <v>179</v>
      </c>
      <c r="B191" s="393" t="s">
        <v>8992</v>
      </c>
      <c r="C191" s="402" t="s">
        <v>8940</v>
      </c>
      <c r="D191" s="393" t="s">
        <v>8991</v>
      </c>
      <c r="E191" s="396"/>
      <c r="F191" s="400" t="n">
        <v>3.174</v>
      </c>
      <c r="G191" s="395" t="s">
        <v>8674</v>
      </c>
      <c r="H191" s="405" t="n">
        <v>44331</v>
      </c>
    </row>
    <row r="192" customFormat="false" ht="48" hidden="false" customHeight="true" outlineLevel="0" collapsed="false">
      <c r="A192" s="399" t="n">
        <v>180</v>
      </c>
      <c r="B192" s="393" t="s">
        <v>8993</v>
      </c>
      <c r="C192" s="402" t="s">
        <v>8940</v>
      </c>
      <c r="D192" s="393" t="s">
        <v>8991</v>
      </c>
      <c r="E192" s="396"/>
      <c r="F192" s="400" t="n">
        <v>4.286</v>
      </c>
      <c r="G192" s="395" t="s">
        <v>8674</v>
      </c>
      <c r="H192" s="405" t="n">
        <v>44382</v>
      </c>
    </row>
    <row r="193" customFormat="false" ht="48" hidden="false" customHeight="true" outlineLevel="0" collapsed="false">
      <c r="A193" s="399" t="n">
        <v>181</v>
      </c>
      <c r="B193" s="393" t="s">
        <v>8994</v>
      </c>
      <c r="C193" s="402" t="s">
        <v>8940</v>
      </c>
      <c r="D193" s="393" t="s">
        <v>8995</v>
      </c>
      <c r="E193" s="396"/>
      <c r="F193" s="400" t="n">
        <v>1.394</v>
      </c>
      <c r="G193" s="395" t="s">
        <v>8674</v>
      </c>
      <c r="H193" s="405" t="n">
        <v>44331</v>
      </c>
    </row>
    <row r="194" customFormat="false" ht="48" hidden="false" customHeight="true" outlineLevel="0" collapsed="false">
      <c r="A194" s="399" t="n">
        <v>182</v>
      </c>
      <c r="B194" s="393" t="s">
        <v>8996</v>
      </c>
      <c r="C194" s="402" t="s">
        <v>8940</v>
      </c>
      <c r="D194" s="393" t="s">
        <v>8997</v>
      </c>
      <c r="E194" s="403"/>
      <c r="F194" s="404" t="n">
        <v>1.19</v>
      </c>
      <c r="G194" s="393" t="s">
        <v>8674</v>
      </c>
      <c r="H194" s="405" t="n">
        <v>44362</v>
      </c>
    </row>
    <row r="195" customFormat="false" ht="48" hidden="false" customHeight="true" outlineLevel="0" collapsed="false">
      <c r="A195" s="399" t="n">
        <v>183</v>
      </c>
      <c r="B195" s="393" t="s">
        <v>8998</v>
      </c>
      <c r="C195" s="394" t="s">
        <v>8940</v>
      </c>
      <c r="D195" s="395" t="s">
        <v>8999</v>
      </c>
      <c r="E195" s="396"/>
      <c r="F195" s="400" t="n">
        <v>1.415</v>
      </c>
      <c r="G195" s="395" t="s">
        <v>8674</v>
      </c>
      <c r="H195" s="405" t="n">
        <v>44362</v>
      </c>
    </row>
    <row r="196" customFormat="false" ht="48" hidden="false" customHeight="true" outlineLevel="0" collapsed="false">
      <c r="A196" s="399" t="n">
        <v>184</v>
      </c>
      <c r="B196" s="393" t="s">
        <v>9000</v>
      </c>
      <c r="C196" s="394" t="s">
        <v>8940</v>
      </c>
      <c r="D196" s="395" t="s">
        <v>9001</v>
      </c>
      <c r="E196" s="396"/>
      <c r="F196" s="400" t="n">
        <v>4.26</v>
      </c>
      <c r="G196" s="395" t="s">
        <v>8674</v>
      </c>
      <c r="H196" s="398" t="n">
        <v>44638</v>
      </c>
    </row>
    <row r="197" customFormat="false" ht="48" hidden="false" customHeight="true" outlineLevel="0" collapsed="false">
      <c r="A197" s="399" t="n">
        <v>185</v>
      </c>
      <c r="B197" s="393" t="s">
        <v>9002</v>
      </c>
      <c r="C197" s="394" t="s">
        <v>8940</v>
      </c>
      <c r="D197" s="395" t="s">
        <v>9003</v>
      </c>
      <c r="E197" s="396"/>
      <c r="F197" s="400" t="n">
        <v>3</v>
      </c>
      <c r="G197" s="395" t="s">
        <v>8674</v>
      </c>
      <c r="H197" s="398" t="n">
        <v>44638</v>
      </c>
    </row>
    <row r="198" customFormat="false" ht="48" hidden="false" customHeight="true" outlineLevel="0" collapsed="false">
      <c r="A198" s="399" t="n">
        <v>186</v>
      </c>
      <c r="B198" s="393" t="s">
        <v>9004</v>
      </c>
      <c r="C198" s="394" t="s">
        <v>8851</v>
      </c>
      <c r="D198" s="395" t="s">
        <v>9005</v>
      </c>
      <c r="E198" s="396"/>
      <c r="F198" s="400" t="n">
        <v>8</v>
      </c>
      <c r="G198" s="395" t="s">
        <v>8674</v>
      </c>
      <c r="H198" s="398" t="n">
        <v>44667</v>
      </c>
    </row>
    <row r="199" customFormat="false" ht="48" hidden="false" customHeight="true" outlineLevel="0" collapsed="false">
      <c r="A199" s="399" t="n">
        <v>187</v>
      </c>
      <c r="B199" s="393" t="s">
        <v>9006</v>
      </c>
      <c r="C199" s="394" t="s">
        <v>8851</v>
      </c>
      <c r="D199" s="395" t="s">
        <v>9007</v>
      </c>
      <c r="E199" s="396"/>
      <c r="F199" s="400" t="n">
        <v>8.8</v>
      </c>
      <c r="G199" s="395" t="s">
        <v>8674</v>
      </c>
      <c r="H199" s="398" t="n">
        <v>44667</v>
      </c>
    </row>
    <row r="200" customFormat="false" ht="48" hidden="false" customHeight="true" outlineLevel="0" collapsed="false">
      <c r="A200" s="399" t="n">
        <v>188</v>
      </c>
      <c r="B200" s="393" t="s">
        <v>9008</v>
      </c>
      <c r="C200" s="394" t="s">
        <v>8679</v>
      </c>
      <c r="D200" s="395" t="s">
        <v>9009</v>
      </c>
      <c r="E200" s="396"/>
      <c r="F200" s="400" t="n">
        <v>25</v>
      </c>
      <c r="G200" s="395" t="s">
        <v>8674</v>
      </c>
      <c r="H200" s="398" t="n">
        <v>44424</v>
      </c>
    </row>
    <row r="201" customFormat="false" ht="48" hidden="false" customHeight="true" outlineLevel="0" collapsed="false">
      <c r="A201" s="399" t="n">
        <v>189</v>
      </c>
      <c r="B201" s="393" t="s">
        <v>9010</v>
      </c>
      <c r="C201" s="394" t="s">
        <v>8679</v>
      </c>
      <c r="D201" s="395" t="s">
        <v>9011</v>
      </c>
      <c r="E201" s="396"/>
      <c r="F201" s="400" t="n">
        <v>2</v>
      </c>
      <c r="G201" s="395" t="s">
        <v>8674</v>
      </c>
      <c r="H201" s="398" t="n">
        <v>44427</v>
      </c>
    </row>
    <row r="202" customFormat="false" ht="48" hidden="false" customHeight="true" outlineLevel="0" collapsed="false">
      <c r="A202" s="399" t="n">
        <v>190</v>
      </c>
      <c r="B202" s="393" t="s">
        <v>9012</v>
      </c>
      <c r="C202" s="394" t="s">
        <v>8679</v>
      </c>
      <c r="D202" s="395" t="s">
        <v>9013</v>
      </c>
      <c r="E202" s="396"/>
      <c r="F202" s="400" t="n">
        <v>20</v>
      </c>
      <c r="G202" s="395" t="s">
        <v>8674</v>
      </c>
      <c r="H202" s="398" t="n">
        <v>44423</v>
      </c>
    </row>
    <row r="203" customFormat="false" ht="48" hidden="false" customHeight="true" outlineLevel="0" collapsed="false">
      <c r="A203" s="399" t="n">
        <v>191</v>
      </c>
      <c r="B203" s="393" t="s">
        <v>9014</v>
      </c>
      <c r="C203" s="394" t="s">
        <v>8679</v>
      </c>
      <c r="D203" s="395" t="s">
        <v>9015</v>
      </c>
      <c r="E203" s="396"/>
      <c r="F203" s="400" t="n">
        <v>30</v>
      </c>
      <c r="G203" s="395" t="s">
        <v>8674</v>
      </c>
      <c r="H203" s="398" t="n">
        <v>44427</v>
      </c>
    </row>
    <row r="204" customFormat="false" ht="48" hidden="false" customHeight="true" outlineLevel="0" collapsed="false">
      <c r="A204" s="399" t="n">
        <v>192</v>
      </c>
      <c r="B204" s="393" t="s">
        <v>9016</v>
      </c>
      <c r="C204" s="394" t="s">
        <v>8679</v>
      </c>
      <c r="D204" s="395" t="s">
        <v>9017</v>
      </c>
      <c r="E204" s="396"/>
      <c r="F204" s="400" t="n">
        <v>10</v>
      </c>
      <c r="G204" s="395" t="s">
        <v>8674</v>
      </c>
      <c r="H204" s="398" t="n">
        <v>44424</v>
      </c>
    </row>
    <row r="205" customFormat="false" ht="48" hidden="false" customHeight="true" outlineLevel="0" collapsed="false">
      <c r="A205" s="399" t="n">
        <v>193</v>
      </c>
      <c r="B205" s="393" t="s">
        <v>9018</v>
      </c>
      <c r="C205" s="394" t="s">
        <v>8679</v>
      </c>
      <c r="D205" s="395" t="s">
        <v>8740</v>
      </c>
      <c r="E205" s="396"/>
      <c r="F205" s="400" t="n">
        <v>10</v>
      </c>
      <c r="G205" s="395" t="s">
        <v>8674</v>
      </c>
      <c r="H205" s="398" t="n">
        <v>44427</v>
      </c>
    </row>
    <row r="206" customFormat="false" ht="48" hidden="false" customHeight="true" outlineLevel="0" collapsed="false">
      <c r="A206" s="399" t="n">
        <v>194</v>
      </c>
      <c r="B206" s="393" t="s">
        <v>9019</v>
      </c>
      <c r="C206" s="394" t="s">
        <v>8679</v>
      </c>
      <c r="D206" s="395" t="s">
        <v>9020</v>
      </c>
      <c r="E206" s="396"/>
      <c r="F206" s="400" t="n">
        <v>20</v>
      </c>
      <c r="G206" s="395" t="s">
        <v>8674</v>
      </c>
      <c r="H206" s="398" t="n">
        <v>44424</v>
      </c>
    </row>
    <row r="207" customFormat="false" ht="48" hidden="false" customHeight="true" outlineLevel="0" collapsed="false">
      <c r="A207" s="399" t="n">
        <v>195</v>
      </c>
      <c r="B207" s="393" t="s">
        <v>9021</v>
      </c>
      <c r="C207" s="394" t="s">
        <v>8679</v>
      </c>
      <c r="D207" s="395" t="s">
        <v>9020</v>
      </c>
      <c r="E207" s="396"/>
      <c r="F207" s="400" t="n">
        <v>20</v>
      </c>
      <c r="G207" s="395" t="s">
        <v>8674</v>
      </c>
      <c r="H207" s="398" t="n">
        <v>44424</v>
      </c>
    </row>
    <row r="208" customFormat="false" ht="48" hidden="false" customHeight="true" outlineLevel="0" collapsed="false">
      <c r="A208" s="399" t="n">
        <v>196</v>
      </c>
      <c r="B208" s="393" t="s">
        <v>9022</v>
      </c>
      <c r="C208" s="394" t="s">
        <v>8679</v>
      </c>
      <c r="D208" s="395" t="s">
        <v>9023</v>
      </c>
      <c r="E208" s="396"/>
      <c r="F208" s="400" t="n">
        <v>20</v>
      </c>
      <c r="G208" s="395" t="s">
        <v>8674</v>
      </c>
      <c r="H208" s="398" t="n">
        <v>44424</v>
      </c>
    </row>
    <row r="209" customFormat="false" ht="48" hidden="false" customHeight="true" outlineLevel="0" collapsed="false">
      <c r="A209" s="399" t="n">
        <v>197</v>
      </c>
      <c r="B209" s="393" t="s">
        <v>9024</v>
      </c>
      <c r="C209" s="394" t="s">
        <v>8679</v>
      </c>
      <c r="D209" s="395" t="s">
        <v>9025</v>
      </c>
      <c r="E209" s="396"/>
      <c r="F209" s="400" t="n">
        <v>10</v>
      </c>
      <c r="G209" s="395" t="s">
        <v>8674</v>
      </c>
      <c r="H209" s="398" t="n">
        <v>44423</v>
      </c>
    </row>
    <row r="210" customFormat="false" ht="48" hidden="false" customHeight="true" outlineLevel="0" collapsed="false">
      <c r="A210" s="399" t="n">
        <v>198</v>
      </c>
      <c r="B210" s="393" t="s">
        <v>9026</v>
      </c>
      <c r="C210" s="394" t="s">
        <v>8679</v>
      </c>
      <c r="D210" s="395" t="s">
        <v>9027</v>
      </c>
      <c r="E210" s="396"/>
      <c r="F210" s="400" t="n">
        <v>5</v>
      </c>
      <c r="G210" s="395" t="s">
        <v>8674</v>
      </c>
      <c r="H210" s="398" t="n">
        <v>44424</v>
      </c>
    </row>
    <row r="211" customFormat="false" ht="48" hidden="false" customHeight="true" outlineLevel="0" collapsed="false">
      <c r="A211" s="401" t="n">
        <v>199</v>
      </c>
      <c r="B211" s="393" t="s">
        <v>9028</v>
      </c>
      <c r="C211" s="394" t="s">
        <v>8804</v>
      </c>
      <c r="D211" s="395" t="s">
        <v>9029</v>
      </c>
      <c r="E211" s="396"/>
      <c r="F211" s="400" t="n">
        <v>35</v>
      </c>
      <c r="G211" s="395" t="s">
        <v>8674</v>
      </c>
      <c r="H211" s="398" t="n">
        <v>44673</v>
      </c>
    </row>
    <row r="212" customFormat="false" ht="48" hidden="false" customHeight="true" outlineLevel="0" collapsed="false">
      <c r="A212" s="399" t="n">
        <v>200</v>
      </c>
      <c r="B212" s="393" t="s">
        <v>9030</v>
      </c>
      <c r="C212" s="394" t="s">
        <v>8804</v>
      </c>
      <c r="D212" s="395" t="s">
        <v>9031</v>
      </c>
      <c r="E212" s="396"/>
      <c r="F212" s="400" t="n">
        <v>10</v>
      </c>
      <c r="G212" s="395" t="s">
        <v>8674</v>
      </c>
      <c r="H212" s="398" t="n">
        <v>44431</v>
      </c>
    </row>
    <row r="213" customFormat="false" ht="48" hidden="false" customHeight="true" outlineLevel="0" collapsed="false">
      <c r="A213" s="399" t="n">
        <v>201</v>
      </c>
      <c r="B213" s="393" t="s">
        <v>9032</v>
      </c>
      <c r="C213" s="394" t="s">
        <v>8804</v>
      </c>
      <c r="D213" s="395" t="s">
        <v>9033</v>
      </c>
      <c r="E213" s="396"/>
      <c r="F213" s="400" t="n">
        <v>10</v>
      </c>
      <c r="G213" s="395" t="s">
        <v>8674</v>
      </c>
      <c r="H213" s="398" t="n">
        <v>44431</v>
      </c>
    </row>
    <row r="214" customFormat="false" ht="48" hidden="false" customHeight="true" outlineLevel="0" collapsed="false">
      <c r="A214" s="399" t="n">
        <v>202</v>
      </c>
      <c r="B214" s="393" t="s">
        <v>9034</v>
      </c>
      <c r="C214" s="394" t="s">
        <v>8804</v>
      </c>
      <c r="D214" s="395" t="s">
        <v>9033</v>
      </c>
      <c r="E214" s="396"/>
      <c r="F214" s="400" t="n">
        <v>10</v>
      </c>
      <c r="G214" s="395" t="s">
        <v>8674</v>
      </c>
      <c r="H214" s="398" t="n">
        <v>44431</v>
      </c>
    </row>
    <row r="215" customFormat="false" ht="48" hidden="false" customHeight="true" outlineLevel="0" collapsed="false">
      <c r="A215" s="399" t="n">
        <v>203</v>
      </c>
      <c r="B215" s="393" t="s">
        <v>9035</v>
      </c>
      <c r="C215" s="394" t="s">
        <v>8804</v>
      </c>
      <c r="D215" s="395" t="s">
        <v>9033</v>
      </c>
      <c r="E215" s="396"/>
      <c r="F215" s="400" t="n">
        <v>10</v>
      </c>
      <c r="G215" s="395" t="s">
        <v>8674</v>
      </c>
      <c r="H215" s="398" t="n">
        <v>44431</v>
      </c>
    </row>
    <row r="216" customFormat="false" ht="48" hidden="false" customHeight="true" outlineLevel="0" collapsed="false">
      <c r="A216" s="399" t="n">
        <v>204</v>
      </c>
      <c r="B216" s="393" t="s">
        <v>9036</v>
      </c>
      <c r="C216" s="394" t="s">
        <v>8804</v>
      </c>
      <c r="D216" s="395" t="s">
        <v>9033</v>
      </c>
      <c r="E216" s="396"/>
      <c r="F216" s="400" t="n">
        <v>10</v>
      </c>
      <c r="G216" s="395" t="s">
        <v>8674</v>
      </c>
      <c r="H216" s="398" t="n">
        <v>44431</v>
      </c>
    </row>
    <row r="217" customFormat="false" ht="48" hidden="false" customHeight="true" outlineLevel="0" collapsed="false">
      <c r="A217" s="399" t="n">
        <v>205</v>
      </c>
      <c r="B217" s="393" t="s">
        <v>9037</v>
      </c>
      <c r="C217" s="394" t="s">
        <v>8699</v>
      </c>
      <c r="D217" s="395" t="s">
        <v>9038</v>
      </c>
      <c r="E217" s="396"/>
      <c r="F217" s="400" t="n">
        <v>6.6</v>
      </c>
      <c r="G217" s="395" t="s">
        <v>8674</v>
      </c>
      <c r="H217" s="398" t="n">
        <v>44642</v>
      </c>
    </row>
    <row r="218" customFormat="false" ht="48" hidden="false" customHeight="true" outlineLevel="0" collapsed="false">
      <c r="A218" s="399" t="n">
        <v>206</v>
      </c>
      <c r="B218" s="393" t="s">
        <v>9039</v>
      </c>
      <c r="C218" s="394" t="s">
        <v>8699</v>
      </c>
      <c r="D218" s="395" t="s">
        <v>9038</v>
      </c>
      <c r="E218" s="396"/>
      <c r="F218" s="400" t="n">
        <v>10.824</v>
      </c>
      <c r="G218" s="395" t="s">
        <v>8674</v>
      </c>
      <c r="H218" s="398" t="n">
        <v>44645</v>
      </c>
    </row>
    <row r="219" customFormat="false" ht="48" hidden="false" customHeight="true" outlineLevel="0" collapsed="false">
      <c r="A219" s="399" t="n">
        <v>207</v>
      </c>
      <c r="B219" s="393" t="s">
        <v>9040</v>
      </c>
      <c r="C219" s="394" t="s">
        <v>8699</v>
      </c>
      <c r="D219" s="395" t="s">
        <v>9038</v>
      </c>
      <c r="E219" s="396"/>
      <c r="F219" s="400" t="n">
        <v>0.177</v>
      </c>
      <c r="G219" s="395" t="s">
        <v>8674</v>
      </c>
      <c r="H219" s="398" t="n">
        <v>44642</v>
      </c>
    </row>
    <row r="220" customFormat="false" ht="48" hidden="false" customHeight="true" outlineLevel="0" collapsed="false">
      <c r="A220" s="399" t="n">
        <v>208</v>
      </c>
      <c r="B220" s="393" t="s">
        <v>9041</v>
      </c>
      <c r="C220" s="394" t="s">
        <v>8699</v>
      </c>
      <c r="D220" s="395" t="s">
        <v>9042</v>
      </c>
      <c r="E220" s="396"/>
      <c r="F220" s="400" t="n">
        <v>0.996</v>
      </c>
      <c r="G220" s="395" t="s">
        <v>8674</v>
      </c>
      <c r="H220" s="398" t="n">
        <v>44645</v>
      </c>
    </row>
    <row r="221" customFormat="false" ht="48" hidden="false" customHeight="true" outlineLevel="0" collapsed="false">
      <c r="A221" s="399" t="n">
        <v>209</v>
      </c>
      <c r="B221" s="393" t="s">
        <v>9043</v>
      </c>
      <c r="C221" s="394" t="s">
        <v>8699</v>
      </c>
      <c r="D221" s="395" t="s">
        <v>9042</v>
      </c>
      <c r="E221" s="396"/>
      <c r="F221" s="400" t="n">
        <v>1.048</v>
      </c>
      <c r="G221" s="395" t="s">
        <v>8674</v>
      </c>
      <c r="H221" s="398" t="n">
        <v>44645</v>
      </c>
    </row>
    <row r="222" customFormat="false" ht="48" hidden="false" customHeight="true" outlineLevel="0" collapsed="false">
      <c r="A222" s="399" t="n">
        <v>210</v>
      </c>
      <c r="B222" s="393" t="s">
        <v>9044</v>
      </c>
      <c r="C222" s="394" t="s">
        <v>8699</v>
      </c>
      <c r="D222" s="395" t="s">
        <v>9042</v>
      </c>
      <c r="E222" s="396"/>
      <c r="F222" s="400" t="n">
        <v>5.702</v>
      </c>
      <c r="G222" s="395" t="s">
        <v>8674</v>
      </c>
      <c r="H222" s="398" t="n">
        <v>44645</v>
      </c>
    </row>
    <row r="223" customFormat="false" ht="48" hidden="false" customHeight="true" outlineLevel="0" collapsed="false">
      <c r="A223" s="399" t="n">
        <v>211</v>
      </c>
      <c r="B223" s="393" t="s">
        <v>9045</v>
      </c>
      <c r="C223" s="394" t="s">
        <v>8699</v>
      </c>
      <c r="D223" s="395" t="s">
        <v>9046</v>
      </c>
      <c r="E223" s="396"/>
      <c r="F223" s="400" t="n">
        <v>1.66</v>
      </c>
      <c r="G223" s="395" t="s">
        <v>8674</v>
      </c>
      <c r="H223" s="398" t="n">
        <v>44401</v>
      </c>
    </row>
    <row r="224" customFormat="false" ht="48" hidden="false" customHeight="true" outlineLevel="0" collapsed="false">
      <c r="A224" s="399" t="n">
        <v>212</v>
      </c>
      <c r="B224" s="393" t="s">
        <v>9047</v>
      </c>
      <c r="C224" s="394" t="s">
        <v>9048</v>
      </c>
      <c r="D224" s="395" t="s">
        <v>9049</v>
      </c>
      <c r="E224" s="396"/>
      <c r="F224" s="400" t="n">
        <v>7.388</v>
      </c>
      <c r="G224" s="395" t="s">
        <v>8674</v>
      </c>
      <c r="H224" s="398" t="n">
        <v>44336</v>
      </c>
    </row>
    <row r="225" customFormat="false" ht="48" hidden="false" customHeight="true" outlineLevel="0" collapsed="false">
      <c r="A225" s="399" t="n">
        <v>213</v>
      </c>
      <c r="B225" s="393" t="s">
        <v>9050</v>
      </c>
      <c r="C225" s="394" t="s">
        <v>9048</v>
      </c>
      <c r="D225" s="395" t="s">
        <v>9049</v>
      </c>
      <c r="E225" s="396"/>
      <c r="F225" s="400" t="n">
        <v>2.06</v>
      </c>
      <c r="G225" s="395" t="s">
        <v>8674</v>
      </c>
      <c r="H225" s="398" t="n">
        <v>44526</v>
      </c>
    </row>
    <row r="226" customFormat="false" ht="48" hidden="false" customHeight="true" outlineLevel="0" collapsed="false">
      <c r="A226" s="399" t="n">
        <v>214</v>
      </c>
      <c r="B226" s="393" t="s">
        <v>9051</v>
      </c>
      <c r="C226" s="394" t="s">
        <v>9048</v>
      </c>
      <c r="D226" s="395" t="s">
        <v>9049</v>
      </c>
      <c r="E226" s="396"/>
      <c r="F226" s="400" t="n">
        <v>3.322</v>
      </c>
      <c r="G226" s="395" t="s">
        <v>8674</v>
      </c>
      <c r="H226" s="398" t="n">
        <v>44526</v>
      </c>
    </row>
    <row r="227" customFormat="false" ht="48" hidden="false" customHeight="true" outlineLevel="0" collapsed="false">
      <c r="A227" s="399" t="n">
        <v>215</v>
      </c>
      <c r="B227" s="393" t="s">
        <v>9052</v>
      </c>
      <c r="C227" s="394" t="s">
        <v>9048</v>
      </c>
      <c r="D227" s="395" t="s">
        <v>9049</v>
      </c>
      <c r="E227" s="396"/>
      <c r="F227" s="400" t="n">
        <v>3.864</v>
      </c>
      <c r="G227" s="395" t="s">
        <v>8674</v>
      </c>
      <c r="H227" s="398" t="n">
        <v>44526</v>
      </c>
    </row>
    <row r="228" customFormat="false" ht="48" hidden="false" customHeight="true" outlineLevel="0" collapsed="false">
      <c r="A228" s="401" t="n">
        <v>216</v>
      </c>
      <c r="B228" s="393" t="s">
        <v>9053</v>
      </c>
      <c r="C228" s="394" t="s">
        <v>9048</v>
      </c>
      <c r="D228" s="395" t="s">
        <v>9054</v>
      </c>
      <c r="E228" s="396"/>
      <c r="F228" s="400" t="n">
        <v>5.046</v>
      </c>
      <c r="G228" s="395" t="s">
        <v>8674</v>
      </c>
      <c r="H228" s="398" t="n">
        <v>44541</v>
      </c>
    </row>
    <row r="229" customFormat="false" ht="48" hidden="false" customHeight="true" outlineLevel="0" collapsed="false">
      <c r="A229" s="399" t="n">
        <v>217</v>
      </c>
      <c r="B229" s="393" t="s">
        <v>9055</v>
      </c>
      <c r="C229" s="394" t="s">
        <v>8814</v>
      </c>
      <c r="D229" s="395" t="s">
        <v>9056</v>
      </c>
      <c r="E229" s="396"/>
      <c r="F229" s="400" t="n">
        <v>2</v>
      </c>
      <c r="G229" s="395" t="s">
        <v>8674</v>
      </c>
      <c r="H229" s="398" t="n">
        <v>44361</v>
      </c>
    </row>
    <row r="230" customFormat="false" ht="48" hidden="false" customHeight="true" outlineLevel="0" collapsed="false">
      <c r="A230" s="399" t="n">
        <v>218</v>
      </c>
      <c r="B230" s="393" t="s">
        <v>9057</v>
      </c>
      <c r="C230" s="394" t="s">
        <v>9048</v>
      </c>
      <c r="D230" s="395" t="s">
        <v>9042</v>
      </c>
      <c r="E230" s="396"/>
      <c r="F230" s="400" t="n">
        <v>5.702</v>
      </c>
      <c r="G230" s="395" t="s">
        <v>8674</v>
      </c>
      <c r="H230" s="398" t="n">
        <v>44645</v>
      </c>
    </row>
    <row r="231" customFormat="false" ht="48" hidden="false" customHeight="true" outlineLevel="0" collapsed="false">
      <c r="A231" s="399" t="n">
        <v>219</v>
      </c>
      <c r="B231" s="393" t="s">
        <v>9058</v>
      </c>
      <c r="C231" s="394" t="s">
        <v>9048</v>
      </c>
      <c r="D231" s="395" t="s">
        <v>9042</v>
      </c>
      <c r="E231" s="396"/>
      <c r="F231" s="400" t="n">
        <v>1.048</v>
      </c>
      <c r="G231" s="395" t="s">
        <v>8674</v>
      </c>
      <c r="H231" s="398" t="n">
        <v>44645</v>
      </c>
    </row>
    <row r="232" customFormat="false" ht="48" hidden="false" customHeight="true" outlineLevel="0" collapsed="false">
      <c r="A232" s="399" t="n">
        <v>220</v>
      </c>
      <c r="B232" s="393" t="s">
        <v>9059</v>
      </c>
      <c r="C232" s="394" t="s">
        <v>9048</v>
      </c>
      <c r="D232" s="395" t="s">
        <v>9042</v>
      </c>
      <c r="E232" s="396"/>
      <c r="F232" s="400" t="n">
        <v>0.969</v>
      </c>
      <c r="G232" s="395" t="s">
        <v>8674</v>
      </c>
      <c r="H232" s="398" t="n">
        <v>44645</v>
      </c>
    </row>
    <row r="233" customFormat="false" ht="48" hidden="false" customHeight="true" outlineLevel="0" collapsed="false">
      <c r="A233" s="399" t="n">
        <v>221</v>
      </c>
      <c r="B233" s="393" t="s">
        <v>9060</v>
      </c>
      <c r="C233" s="394" t="s">
        <v>9048</v>
      </c>
      <c r="D233" s="395" t="s">
        <v>9061</v>
      </c>
      <c r="E233" s="396"/>
      <c r="F233" s="400" t="n">
        <v>5.904</v>
      </c>
      <c r="G233" s="395" t="s">
        <v>8674</v>
      </c>
      <c r="H233" s="398" t="n">
        <v>44596</v>
      </c>
    </row>
    <row r="234" customFormat="false" ht="48" hidden="false" customHeight="true" outlineLevel="0" collapsed="false">
      <c r="A234" s="399" t="n">
        <v>222</v>
      </c>
      <c r="B234" s="393" t="s">
        <v>9062</v>
      </c>
      <c r="C234" s="394" t="s">
        <v>9048</v>
      </c>
      <c r="D234" s="395" t="s">
        <v>9054</v>
      </c>
      <c r="E234" s="396"/>
      <c r="F234" s="400" t="n">
        <v>5.046</v>
      </c>
      <c r="G234" s="395" t="s">
        <v>8674</v>
      </c>
      <c r="H234" s="398" t="n">
        <v>44596</v>
      </c>
    </row>
    <row r="235" customFormat="false" ht="48" hidden="false" customHeight="true" outlineLevel="0" collapsed="false">
      <c r="A235" s="399" t="n">
        <v>223</v>
      </c>
      <c r="B235" s="393" t="s">
        <v>9063</v>
      </c>
      <c r="C235" s="394" t="s">
        <v>9048</v>
      </c>
      <c r="D235" s="395" t="s">
        <v>9064</v>
      </c>
      <c r="E235" s="396"/>
      <c r="F235" s="400" t="n">
        <v>4.592</v>
      </c>
      <c r="G235" s="395" t="s">
        <v>8674</v>
      </c>
      <c r="H235" s="398" t="n">
        <v>44551</v>
      </c>
    </row>
    <row r="236" customFormat="false" ht="48" hidden="false" customHeight="true" outlineLevel="0" collapsed="false">
      <c r="A236" s="399" t="n">
        <v>224</v>
      </c>
      <c r="B236" s="393" t="s">
        <v>9065</v>
      </c>
      <c r="C236" s="394" t="s">
        <v>8699</v>
      </c>
      <c r="D236" s="395" t="s">
        <v>9066</v>
      </c>
      <c r="E236" s="396"/>
      <c r="F236" s="400" t="n">
        <v>4.242</v>
      </c>
      <c r="G236" s="395" t="s">
        <v>8674</v>
      </c>
      <c r="H236" s="398" t="n">
        <v>44387</v>
      </c>
    </row>
    <row r="237" customFormat="false" ht="48" hidden="false" customHeight="true" outlineLevel="0" collapsed="false">
      <c r="A237" s="399" t="n">
        <v>225</v>
      </c>
      <c r="B237" s="393" t="s">
        <v>9067</v>
      </c>
      <c r="C237" s="394" t="s">
        <v>8699</v>
      </c>
      <c r="D237" s="395" t="s">
        <v>9068</v>
      </c>
      <c r="E237" s="396"/>
      <c r="F237" s="400" t="n">
        <v>11.662</v>
      </c>
      <c r="G237" s="395" t="s">
        <v>8674</v>
      </c>
      <c r="H237" s="398" t="n">
        <v>44653</v>
      </c>
    </row>
    <row r="238" customFormat="false" ht="48" hidden="false" customHeight="true" outlineLevel="0" collapsed="false">
      <c r="A238" s="399" t="n">
        <v>226</v>
      </c>
      <c r="B238" s="393" t="s">
        <v>9069</v>
      </c>
      <c r="C238" s="394" t="s">
        <v>8699</v>
      </c>
      <c r="D238" s="395" t="s">
        <v>9068</v>
      </c>
      <c r="E238" s="396"/>
      <c r="F238" s="400" t="n">
        <v>2.82</v>
      </c>
      <c r="G238" s="395" t="s">
        <v>8674</v>
      </c>
      <c r="H238" s="398" t="n">
        <v>44652</v>
      </c>
    </row>
    <row r="239" customFormat="false" ht="48" hidden="false" customHeight="true" outlineLevel="0" collapsed="false">
      <c r="A239" s="399" t="n">
        <v>227</v>
      </c>
      <c r="B239" s="393" t="s">
        <v>9070</v>
      </c>
      <c r="C239" s="394" t="s">
        <v>8699</v>
      </c>
      <c r="D239" s="395" t="s">
        <v>9071</v>
      </c>
      <c r="E239" s="396"/>
      <c r="F239" s="400" t="n">
        <v>7.4</v>
      </c>
      <c r="G239" s="395" t="s">
        <v>8674</v>
      </c>
      <c r="H239" s="398" t="n">
        <v>44530</v>
      </c>
    </row>
    <row r="240" customFormat="false" ht="48" hidden="false" customHeight="true" outlineLevel="0" collapsed="false">
      <c r="A240" s="399" t="n">
        <v>228</v>
      </c>
      <c r="B240" s="393" t="s">
        <v>9072</v>
      </c>
      <c r="C240" s="394" t="s">
        <v>8699</v>
      </c>
      <c r="D240" s="395" t="s">
        <v>9073</v>
      </c>
      <c r="E240" s="396"/>
      <c r="F240" s="400" t="n">
        <v>9.7</v>
      </c>
      <c r="G240" s="395" t="s">
        <v>8674</v>
      </c>
      <c r="H240" s="398" t="n">
        <v>44408</v>
      </c>
    </row>
    <row r="241" customFormat="false" ht="48" hidden="false" customHeight="true" outlineLevel="0" collapsed="false">
      <c r="A241" s="399" t="n">
        <v>229</v>
      </c>
      <c r="B241" s="393" t="s">
        <v>9074</v>
      </c>
      <c r="C241" s="394" t="s">
        <v>9075</v>
      </c>
      <c r="D241" s="395" t="s">
        <v>9076</v>
      </c>
      <c r="E241" s="396"/>
      <c r="F241" s="400" t="n">
        <v>13.302</v>
      </c>
      <c r="G241" s="395" t="s">
        <v>8674</v>
      </c>
      <c r="H241" s="398" t="n">
        <v>44426</v>
      </c>
    </row>
    <row r="242" customFormat="false" ht="48" hidden="false" customHeight="true" outlineLevel="0" collapsed="false">
      <c r="A242" s="399" t="n">
        <v>230</v>
      </c>
      <c r="B242" s="393" t="s">
        <v>9077</v>
      </c>
      <c r="C242" s="394" t="s">
        <v>9075</v>
      </c>
      <c r="D242" s="395" t="s">
        <v>9076</v>
      </c>
      <c r="E242" s="396"/>
      <c r="F242" s="400" t="n">
        <v>9.212</v>
      </c>
      <c r="G242" s="395" t="s">
        <v>8674</v>
      </c>
      <c r="H242" s="398" t="n">
        <v>44426</v>
      </c>
    </row>
    <row r="243" customFormat="false" ht="48" hidden="false" customHeight="true" outlineLevel="0" collapsed="false">
      <c r="A243" s="399" t="n">
        <v>231</v>
      </c>
      <c r="B243" s="393" t="s">
        <v>9078</v>
      </c>
      <c r="C243" s="394" t="s">
        <v>9075</v>
      </c>
      <c r="D243" s="395" t="s">
        <v>9076</v>
      </c>
      <c r="E243" s="396"/>
      <c r="F243" s="400" t="n">
        <v>7.749</v>
      </c>
      <c r="G243" s="395" t="s">
        <v>8674</v>
      </c>
      <c r="H243" s="398" t="n">
        <v>44426</v>
      </c>
    </row>
    <row r="244" customFormat="false" ht="48" hidden="false" customHeight="true" outlineLevel="0" collapsed="false">
      <c r="A244" s="399" t="n">
        <v>232</v>
      </c>
      <c r="B244" s="393" t="s">
        <v>9079</v>
      </c>
      <c r="C244" s="394" t="s">
        <v>8762</v>
      </c>
      <c r="D244" s="395" t="s">
        <v>9080</v>
      </c>
      <c r="E244" s="396"/>
      <c r="F244" s="400" t="n">
        <v>0.236</v>
      </c>
      <c r="G244" s="395" t="s">
        <v>8674</v>
      </c>
      <c r="H244" s="398" t="n">
        <v>44331</v>
      </c>
    </row>
    <row r="245" customFormat="false" ht="48" hidden="false" customHeight="true" outlineLevel="0" collapsed="false">
      <c r="A245" s="401" t="n">
        <v>233</v>
      </c>
      <c r="B245" s="393" t="s">
        <v>9081</v>
      </c>
      <c r="C245" s="394" t="s">
        <v>8762</v>
      </c>
      <c r="D245" s="395" t="s">
        <v>9082</v>
      </c>
      <c r="E245" s="396"/>
      <c r="F245" s="400" t="n">
        <v>0.936</v>
      </c>
      <c r="G245" s="395" t="s">
        <v>8674</v>
      </c>
      <c r="H245" s="398" t="n">
        <v>44355</v>
      </c>
    </row>
    <row r="246" customFormat="false" ht="48" hidden="false" customHeight="true" outlineLevel="0" collapsed="false">
      <c r="A246" s="399" t="n">
        <v>234</v>
      </c>
      <c r="B246" s="393" t="s">
        <v>9083</v>
      </c>
      <c r="C246" s="394" t="s">
        <v>8762</v>
      </c>
      <c r="D246" s="395" t="s">
        <v>9084</v>
      </c>
      <c r="E246" s="396"/>
      <c r="F246" s="400" t="n">
        <v>0.17</v>
      </c>
      <c r="G246" s="395" t="s">
        <v>8674</v>
      </c>
      <c r="H246" s="398" t="n">
        <v>44360</v>
      </c>
    </row>
    <row r="247" customFormat="false" ht="48" hidden="false" customHeight="true" outlineLevel="0" collapsed="false">
      <c r="A247" s="399" t="n">
        <v>235</v>
      </c>
      <c r="B247" s="393" t="s">
        <v>9085</v>
      </c>
      <c r="C247" s="394" t="s">
        <v>8762</v>
      </c>
      <c r="D247" s="395" t="s">
        <v>9086</v>
      </c>
      <c r="E247" s="396"/>
      <c r="F247" s="400" t="n">
        <v>0.39</v>
      </c>
      <c r="G247" s="395" t="s">
        <v>8674</v>
      </c>
      <c r="H247" s="398" t="n">
        <v>44412</v>
      </c>
    </row>
    <row r="248" customFormat="false" ht="48" hidden="false" customHeight="true" outlineLevel="0" collapsed="false">
      <c r="A248" s="399" t="n">
        <v>236</v>
      </c>
      <c r="B248" s="393" t="s">
        <v>9087</v>
      </c>
      <c r="C248" s="394" t="s">
        <v>8757</v>
      </c>
      <c r="D248" s="395" t="s">
        <v>9080</v>
      </c>
      <c r="E248" s="396"/>
      <c r="F248" s="400" t="n">
        <v>0.364</v>
      </c>
      <c r="G248" s="395" t="s">
        <v>8674</v>
      </c>
      <c r="H248" s="398" t="n">
        <v>44382</v>
      </c>
    </row>
    <row r="249" customFormat="false" ht="48" hidden="false" customHeight="true" outlineLevel="0" collapsed="false">
      <c r="A249" s="399" t="n">
        <v>237</v>
      </c>
      <c r="B249" s="393" t="s">
        <v>9088</v>
      </c>
      <c r="C249" s="394" t="s">
        <v>8757</v>
      </c>
      <c r="D249" s="395" t="s">
        <v>9089</v>
      </c>
      <c r="E249" s="396"/>
      <c r="F249" s="400" t="n">
        <v>0.394</v>
      </c>
      <c r="G249" s="395" t="s">
        <v>8674</v>
      </c>
      <c r="H249" s="398" t="n">
        <v>44396</v>
      </c>
    </row>
    <row r="250" customFormat="false" ht="48" hidden="false" customHeight="true" outlineLevel="0" collapsed="false">
      <c r="A250" s="399" t="n">
        <v>238</v>
      </c>
      <c r="B250" s="393" t="s">
        <v>9090</v>
      </c>
      <c r="C250" s="394" t="s">
        <v>8757</v>
      </c>
      <c r="D250" s="395" t="s">
        <v>9091</v>
      </c>
      <c r="E250" s="396"/>
      <c r="F250" s="400" t="n">
        <v>0.307</v>
      </c>
      <c r="G250" s="395" t="s">
        <v>8674</v>
      </c>
      <c r="H250" s="398" t="n">
        <v>44382</v>
      </c>
    </row>
    <row r="251" customFormat="false" ht="48" hidden="false" customHeight="true" outlineLevel="0" collapsed="false">
      <c r="A251" s="399" t="n">
        <v>239</v>
      </c>
      <c r="B251" s="393" t="s">
        <v>9092</v>
      </c>
      <c r="C251" s="394" t="s">
        <v>8757</v>
      </c>
      <c r="D251" s="395" t="s">
        <v>9093</v>
      </c>
      <c r="E251" s="396"/>
      <c r="F251" s="400" t="n">
        <v>0.428</v>
      </c>
      <c r="G251" s="395" t="s">
        <v>8674</v>
      </c>
      <c r="H251" s="398" t="n">
        <v>44348</v>
      </c>
    </row>
    <row r="252" customFormat="false" ht="48" hidden="false" customHeight="true" outlineLevel="0" collapsed="false">
      <c r="A252" s="399" t="n">
        <v>240</v>
      </c>
      <c r="B252" s="393" t="s">
        <v>9094</v>
      </c>
      <c r="C252" s="394" t="s">
        <v>8757</v>
      </c>
      <c r="D252" s="395" t="s">
        <v>9095</v>
      </c>
      <c r="E252" s="396"/>
      <c r="F252" s="400" t="n">
        <v>0.085</v>
      </c>
      <c r="G252" s="395" t="s">
        <v>8674</v>
      </c>
      <c r="H252" s="398" t="n">
        <v>44360</v>
      </c>
    </row>
    <row r="253" customFormat="false" ht="48" hidden="false" customHeight="true" outlineLevel="0" collapsed="false">
      <c r="A253" s="399" t="n">
        <v>241</v>
      </c>
      <c r="B253" s="393" t="s">
        <v>9096</v>
      </c>
      <c r="C253" s="394" t="s">
        <v>8757</v>
      </c>
      <c r="D253" s="395" t="s">
        <v>9097</v>
      </c>
      <c r="E253" s="396"/>
      <c r="F253" s="400" t="n">
        <v>0.087</v>
      </c>
      <c r="G253" s="395" t="s">
        <v>8674</v>
      </c>
      <c r="H253" s="398" t="n">
        <v>44350</v>
      </c>
    </row>
    <row r="254" customFormat="false" ht="48" hidden="false" customHeight="true" outlineLevel="0" collapsed="false">
      <c r="A254" s="399" t="n">
        <v>242</v>
      </c>
      <c r="B254" s="393" t="s">
        <v>9098</v>
      </c>
      <c r="C254" s="394" t="s">
        <v>8757</v>
      </c>
      <c r="D254" s="395" t="s">
        <v>9086</v>
      </c>
      <c r="E254" s="396"/>
      <c r="F254" s="400" t="n">
        <v>0.956</v>
      </c>
      <c r="G254" s="395" t="s">
        <v>8674</v>
      </c>
      <c r="H254" s="398" t="n">
        <v>44412</v>
      </c>
    </row>
    <row r="255" customFormat="false" ht="48" hidden="false" customHeight="true" outlineLevel="0" collapsed="false">
      <c r="A255" s="399" t="n">
        <v>243</v>
      </c>
      <c r="B255" s="393" t="s">
        <v>9099</v>
      </c>
      <c r="C255" s="394" t="s">
        <v>8757</v>
      </c>
      <c r="D255" s="395" t="s">
        <v>9100</v>
      </c>
      <c r="E255" s="396"/>
      <c r="F255" s="400" t="n">
        <v>0.622</v>
      </c>
      <c r="G255" s="395" t="s">
        <v>8674</v>
      </c>
      <c r="H255" s="398" t="n">
        <v>44357</v>
      </c>
    </row>
    <row r="256" customFormat="false" ht="48" hidden="false" customHeight="true" outlineLevel="0" collapsed="false">
      <c r="A256" s="399" t="n">
        <v>244</v>
      </c>
      <c r="B256" s="393" t="s">
        <v>9101</v>
      </c>
      <c r="C256" s="394" t="s">
        <v>8757</v>
      </c>
      <c r="D256" s="395" t="s">
        <v>9100</v>
      </c>
      <c r="E256" s="396"/>
      <c r="F256" s="400" t="n">
        <v>0.622</v>
      </c>
      <c r="G256" s="395" t="s">
        <v>8674</v>
      </c>
      <c r="H256" s="398" t="n">
        <v>44357</v>
      </c>
    </row>
    <row r="257" customFormat="false" ht="48" hidden="false" customHeight="true" outlineLevel="0" collapsed="false">
      <c r="A257" s="399" t="n">
        <v>245</v>
      </c>
      <c r="B257" s="393" t="s">
        <v>9102</v>
      </c>
      <c r="C257" s="394" t="s">
        <v>8804</v>
      </c>
      <c r="D257" s="395" t="s">
        <v>9103</v>
      </c>
      <c r="E257" s="396"/>
      <c r="F257" s="400" t="n">
        <v>10</v>
      </c>
      <c r="G257" s="395" t="s">
        <v>8674</v>
      </c>
      <c r="H257" s="398" t="n">
        <v>44431</v>
      </c>
    </row>
    <row r="258" customFormat="false" ht="48" hidden="false" customHeight="true" outlineLevel="0" collapsed="false">
      <c r="A258" s="399" t="n">
        <v>246</v>
      </c>
      <c r="B258" s="393" t="s">
        <v>9104</v>
      </c>
      <c r="C258" s="394" t="s">
        <v>8804</v>
      </c>
      <c r="D258" s="395" t="s">
        <v>9103</v>
      </c>
      <c r="E258" s="396"/>
      <c r="F258" s="400" t="n">
        <v>10</v>
      </c>
      <c r="G258" s="395" t="s">
        <v>8674</v>
      </c>
      <c r="H258" s="398" t="n">
        <v>44431</v>
      </c>
    </row>
    <row r="259" customFormat="false" ht="48" hidden="false" customHeight="true" outlineLevel="0" collapsed="false">
      <c r="A259" s="399" t="n">
        <v>247</v>
      </c>
      <c r="B259" s="393" t="s">
        <v>9105</v>
      </c>
      <c r="C259" s="394" t="s">
        <v>8804</v>
      </c>
      <c r="D259" s="395" t="s">
        <v>9103</v>
      </c>
      <c r="E259" s="396"/>
      <c r="F259" s="400" t="n">
        <v>10</v>
      </c>
      <c r="G259" s="395" t="s">
        <v>8674</v>
      </c>
      <c r="H259" s="398" t="n">
        <v>44431</v>
      </c>
    </row>
    <row r="260" customFormat="false" ht="48" hidden="false" customHeight="true" outlineLevel="0" collapsed="false">
      <c r="A260" s="399" t="n">
        <v>248</v>
      </c>
      <c r="B260" s="393" t="s">
        <v>9106</v>
      </c>
      <c r="C260" s="394" t="s">
        <v>8804</v>
      </c>
      <c r="D260" s="395" t="s">
        <v>9107</v>
      </c>
      <c r="E260" s="396"/>
      <c r="F260" s="400" t="n">
        <v>1.48</v>
      </c>
      <c r="G260" s="395" t="s">
        <v>8674</v>
      </c>
      <c r="H260" s="398" t="n">
        <v>44431</v>
      </c>
    </row>
    <row r="261" customFormat="false" ht="48" hidden="false" customHeight="true" outlineLevel="0" collapsed="false">
      <c r="A261" s="399" t="n">
        <v>249</v>
      </c>
      <c r="B261" s="393" t="s">
        <v>9108</v>
      </c>
      <c r="C261" s="394" t="s">
        <v>8804</v>
      </c>
      <c r="D261" s="395" t="s">
        <v>9109</v>
      </c>
      <c r="E261" s="396"/>
      <c r="F261" s="400" t="n">
        <v>1.28</v>
      </c>
      <c r="G261" s="395" t="s">
        <v>8674</v>
      </c>
      <c r="H261" s="398" t="n">
        <v>44431</v>
      </c>
    </row>
    <row r="262" customFormat="false" ht="48" hidden="false" customHeight="true" outlineLevel="0" collapsed="false">
      <c r="A262" s="401" t="n">
        <v>250</v>
      </c>
      <c r="B262" s="393" t="s">
        <v>9110</v>
      </c>
      <c r="C262" s="394" t="s">
        <v>8804</v>
      </c>
      <c r="D262" s="395" t="s">
        <v>9111</v>
      </c>
      <c r="E262" s="396"/>
      <c r="F262" s="400" t="n">
        <v>5.1</v>
      </c>
      <c r="G262" s="395" t="s">
        <v>8674</v>
      </c>
      <c r="H262" s="398" t="n">
        <v>44431</v>
      </c>
    </row>
    <row r="263" customFormat="false" ht="48" hidden="false" customHeight="true" outlineLevel="0" collapsed="false">
      <c r="A263" s="399" t="n">
        <v>251</v>
      </c>
      <c r="B263" s="393" t="s">
        <v>9112</v>
      </c>
      <c r="C263" s="394" t="s">
        <v>8912</v>
      </c>
      <c r="D263" s="395" t="s">
        <v>9089</v>
      </c>
      <c r="E263" s="396"/>
      <c r="F263" s="400" t="n">
        <v>1.23</v>
      </c>
      <c r="G263" s="395" t="s">
        <v>8674</v>
      </c>
      <c r="H263" s="398" t="n">
        <v>44396</v>
      </c>
    </row>
    <row r="264" customFormat="false" ht="48" hidden="false" customHeight="true" outlineLevel="0" collapsed="false">
      <c r="A264" s="399" t="n">
        <v>252</v>
      </c>
      <c r="B264" s="393" t="s">
        <v>9113</v>
      </c>
      <c r="C264" s="394" t="s">
        <v>8786</v>
      </c>
      <c r="D264" s="395" t="s">
        <v>9114</v>
      </c>
      <c r="E264" s="396"/>
      <c r="F264" s="400" t="n">
        <v>0.22</v>
      </c>
      <c r="G264" s="395" t="s">
        <v>8674</v>
      </c>
      <c r="H264" s="398" t="n">
        <v>44667</v>
      </c>
    </row>
    <row r="265" customFormat="false" ht="48" hidden="false" customHeight="true" outlineLevel="0" collapsed="false">
      <c r="A265" s="399" t="n">
        <v>253</v>
      </c>
      <c r="B265" s="393" t="s">
        <v>9115</v>
      </c>
      <c r="C265" s="394" t="s">
        <v>8786</v>
      </c>
      <c r="D265" s="395" t="s">
        <v>9116</v>
      </c>
      <c r="E265" s="396"/>
      <c r="F265" s="400" t="n">
        <v>3.2</v>
      </c>
      <c r="G265" s="395" t="s">
        <v>8674</v>
      </c>
      <c r="H265" s="398" t="n">
        <v>44667</v>
      </c>
    </row>
    <row r="266" customFormat="false" ht="48" hidden="false" customHeight="true" outlineLevel="0" collapsed="false">
      <c r="A266" s="399" t="n">
        <v>254</v>
      </c>
      <c r="B266" s="393" t="s">
        <v>9117</v>
      </c>
      <c r="C266" s="394" t="s">
        <v>8786</v>
      </c>
      <c r="D266" s="395" t="s">
        <v>9118</v>
      </c>
      <c r="E266" s="396"/>
      <c r="F266" s="400" t="n">
        <v>0.051</v>
      </c>
      <c r="G266" s="395" t="s">
        <v>8674</v>
      </c>
      <c r="H266" s="398" t="n">
        <v>44673</v>
      </c>
    </row>
    <row r="267" customFormat="false" ht="48" hidden="false" customHeight="true" outlineLevel="0" collapsed="false">
      <c r="A267" s="399" t="n">
        <v>255</v>
      </c>
      <c r="B267" s="393" t="s">
        <v>9119</v>
      </c>
      <c r="C267" s="394" t="s">
        <v>8786</v>
      </c>
      <c r="D267" s="395" t="s">
        <v>9118</v>
      </c>
      <c r="E267" s="396"/>
      <c r="F267" s="400" t="n">
        <v>0.489</v>
      </c>
      <c r="G267" s="395" t="s">
        <v>8674</v>
      </c>
      <c r="H267" s="398" t="n">
        <v>44673</v>
      </c>
    </row>
    <row r="268" customFormat="false" ht="48" hidden="false" customHeight="true" outlineLevel="0" collapsed="false">
      <c r="A268" s="399" t="n">
        <v>256</v>
      </c>
      <c r="B268" s="393" t="s">
        <v>9120</v>
      </c>
      <c r="C268" s="394" t="s">
        <v>8786</v>
      </c>
      <c r="D268" s="395" t="s">
        <v>9121</v>
      </c>
      <c r="E268" s="396"/>
      <c r="F268" s="400" t="n">
        <v>0.391</v>
      </c>
      <c r="G268" s="395" t="s">
        <v>8674</v>
      </c>
      <c r="H268" s="398" t="n">
        <v>44673</v>
      </c>
    </row>
    <row r="269" customFormat="false" ht="48" hidden="false" customHeight="true" outlineLevel="0" collapsed="false">
      <c r="A269" s="399" t="n">
        <v>257</v>
      </c>
      <c r="B269" s="393" t="s">
        <v>9122</v>
      </c>
      <c r="C269" s="394" t="s">
        <v>8786</v>
      </c>
      <c r="D269" s="395" t="s">
        <v>9121</v>
      </c>
      <c r="E269" s="396"/>
      <c r="F269" s="400" t="n">
        <v>3.006</v>
      </c>
      <c r="G269" s="395" t="s">
        <v>8674</v>
      </c>
      <c r="H269" s="398" t="n">
        <v>44673</v>
      </c>
    </row>
    <row r="270" customFormat="false" ht="48" hidden="false" customHeight="true" outlineLevel="0" collapsed="false">
      <c r="A270" s="399" t="n">
        <v>258</v>
      </c>
      <c r="B270" s="393" t="s">
        <v>9123</v>
      </c>
      <c r="C270" s="394" t="s">
        <v>8786</v>
      </c>
      <c r="D270" s="395" t="s">
        <v>9124</v>
      </c>
      <c r="E270" s="396"/>
      <c r="F270" s="400" t="n">
        <v>1.157</v>
      </c>
      <c r="G270" s="395" t="s">
        <v>8674</v>
      </c>
      <c r="H270" s="398" t="n">
        <v>44673</v>
      </c>
    </row>
    <row r="271" customFormat="false" ht="48" hidden="false" customHeight="true" outlineLevel="0" collapsed="false">
      <c r="A271" s="399" t="n">
        <v>259</v>
      </c>
      <c r="B271" s="393" t="s">
        <v>9125</v>
      </c>
      <c r="C271" s="394" t="s">
        <v>8786</v>
      </c>
      <c r="D271" s="395" t="s">
        <v>9126</v>
      </c>
      <c r="E271" s="403"/>
      <c r="F271" s="404" t="n">
        <v>2.553</v>
      </c>
      <c r="G271" s="395" t="s">
        <v>8674</v>
      </c>
      <c r="H271" s="398" t="n">
        <v>44673</v>
      </c>
    </row>
    <row r="272" customFormat="false" ht="48" hidden="false" customHeight="true" outlineLevel="0" collapsed="false">
      <c r="A272" s="399" t="n">
        <v>260</v>
      </c>
      <c r="B272" s="393" t="s">
        <v>9127</v>
      </c>
      <c r="C272" s="394" t="s">
        <v>8786</v>
      </c>
      <c r="D272" s="395" t="s">
        <v>9128</v>
      </c>
      <c r="E272" s="396"/>
      <c r="F272" s="400" t="n">
        <v>1.092</v>
      </c>
      <c r="G272" s="395" t="s">
        <v>8674</v>
      </c>
      <c r="H272" s="398" t="n">
        <v>44426</v>
      </c>
    </row>
    <row r="273" customFormat="false" ht="48" hidden="false" customHeight="true" outlineLevel="0" collapsed="false">
      <c r="A273" s="399" t="n">
        <v>261</v>
      </c>
      <c r="B273" s="393" t="s">
        <v>9129</v>
      </c>
      <c r="C273" s="394" t="s">
        <v>8786</v>
      </c>
      <c r="D273" s="395" t="s">
        <v>9128</v>
      </c>
      <c r="E273" s="396"/>
      <c r="F273" s="400" t="n">
        <v>4.457</v>
      </c>
      <c r="G273" s="395" t="s">
        <v>8674</v>
      </c>
      <c r="H273" s="398" t="n">
        <v>44426</v>
      </c>
    </row>
    <row r="274" customFormat="false" ht="48" hidden="false" customHeight="true" outlineLevel="0" collapsed="false">
      <c r="A274" s="399" t="n">
        <v>262</v>
      </c>
      <c r="B274" s="393" t="s">
        <v>9130</v>
      </c>
      <c r="C274" s="394" t="s">
        <v>8786</v>
      </c>
      <c r="D274" s="395" t="s">
        <v>9131</v>
      </c>
      <c r="E274" s="396"/>
      <c r="F274" s="406" t="n">
        <v>0.264</v>
      </c>
      <c r="G274" s="395" t="s">
        <v>8674</v>
      </c>
      <c r="H274" s="398" t="n">
        <v>44426</v>
      </c>
    </row>
    <row r="275" customFormat="false" ht="48" hidden="false" customHeight="true" outlineLevel="0" collapsed="false">
      <c r="A275" s="399" t="n">
        <v>263</v>
      </c>
      <c r="B275" s="393" t="s">
        <v>9132</v>
      </c>
      <c r="C275" s="394" t="s">
        <v>8786</v>
      </c>
      <c r="D275" s="395" t="s">
        <v>9133</v>
      </c>
      <c r="E275" s="396"/>
      <c r="F275" s="406" t="n">
        <v>1.282</v>
      </c>
      <c r="G275" s="395" t="s">
        <v>8674</v>
      </c>
      <c r="H275" s="398" t="n">
        <v>44426</v>
      </c>
    </row>
    <row r="276" customFormat="false" ht="48" hidden="false" customHeight="true" outlineLevel="0" collapsed="false">
      <c r="A276" s="399" t="n">
        <v>264</v>
      </c>
      <c r="B276" s="393" t="s">
        <v>9134</v>
      </c>
      <c r="C276" s="394" t="s">
        <v>8704</v>
      </c>
      <c r="D276" s="395" t="s">
        <v>9135</v>
      </c>
      <c r="E276" s="396"/>
      <c r="F276" s="406" t="n">
        <v>8.812</v>
      </c>
      <c r="G276" s="395" t="s">
        <v>8674</v>
      </c>
      <c r="H276" s="398" t="n">
        <v>44426</v>
      </c>
    </row>
    <row r="277" customFormat="false" ht="48" hidden="false" customHeight="true" outlineLevel="0" collapsed="false">
      <c r="A277" s="399" t="n">
        <v>265</v>
      </c>
      <c r="B277" s="393" t="s">
        <v>9136</v>
      </c>
      <c r="C277" s="394" t="s">
        <v>8704</v>
      </c>
      <c r="D277" s="395" t="s">
        <v>9137</v>
      </c>
      <c r="E277" s="396"/>
      <c r="F277" s="406" t="n">
        <v>0.445</v>
      </c>
      <c r="G277" s="395" t="s">
        <v>8674</v>
      </c>
      <c r="H277" s="398" t="n">
        <v>44426</v>
      </c>
    </row>
    <row r="278" customFormat="false" ht="48" hidden="false" customHeight="true" outlineLevel="0" collapsed="false">
      <c r="A278" s="399" t="n">
        <v>266</v>
      </c>
      <c r="B278" s="393" t="s">
        <v>9138</v>
      </c>
      <c r="C278" s="394" t="s">
        <v>8704</v>
      </c>
      <c r="D278" s="395" t="s">
        <v>9139</v>
      </c>
      <c r="E278" s="396"/>
      <c r="F278" s="406" t="n">
        <v>0.273</v>
      </c>
      <c r="G278" s="395" t="s">
        <v>8674</v>
      </c>
      <c r="H278" s="398" t="n">
        <v>44426</v>
      </c>
    </row>
    <row r="279" customFormat="false" ht="48" hidden="false" customHeight="true" outlineLevel="0" collapsed="false">
      <c r="A279" s="401" t="n">
        <v>267</v>
      </c>
      <c r="B279" s="393" t="s">
        <v>9140</v>
      </c>
      <c r="C279" s="394" t="s">
        <v>8704</v>
      </c>
      <c r="D279" s="395" t="s">
        <v>9139</v>
      </c>
      <c r="E279" s="396"/>
      <c r="F279" s="406" t="n">
        <v>0.78</v>
      </c>
      <c r="G279" s="395" t="s">
        <v>8674</v>
      </c>
      <c r="H279" s="398" t="n">
        <v>44426</v>
      </c>
    </row>
    <row r="280" customFormat="false" ht="48" hidden="false" customHeight="true" outlineLevel="0" collapsed="false">
      <c r="A280" s="399" t="n">
        <v>268</v>
      </c>
      <c r="B280" s="393" t="s">
        <v>9141</v>
      </c>
      <c r="C280" s="394" t="s">
        <v>8704</v>
      </c>
      <c r="D280" s="395" t="s">
        <v>9139</v>
      </c>
      <c r="E280" s="396"/>
      <c r="F280" s="406" t="n">
        <v>1.282</v>
      </c>
      <c r="G280" s="395" t="s">
        <v>8674</v>
      </c>
      <c r="H280" s="398" t="n">
        <v>44426</v>
      </c>
    </row>
    <row r="281" customFormat="false" ht="48" hidden="false" customHeight="true" outlineLevel="0" collapsed="false">
      <c r="A281" s="399" t="n">
        <v>269</v>
      </c>
      <c r="B281" s="393" t="s">
        <v>9142</v>
      </c>
      <c r="C281" s="394" t="s">
        <v>8940</v>
      </c>
      <c r="D281" s="395" t="s">
        <v>9143</v>
      </c>
      <c r="E281" s="396"/>
      <c r="F281" s="406" t="n">
        <v>1.261</v>
      </c>
      <c r="G281" s="395" t="s">
        <v>8674</v>
      </c>
      <c r="H281" s="398" t="n">
        <v>44391</v>
      </c>
    </row>
    <row r="282" customFormat="false" ht="48" hidden="false" customHeight="true" outlineLevel="0" collapsed="false">
      <c r="A282" s="399" t="n">
        <v>270</v>
      </c>
      <c r="B282" s="393" t="s">
        <v>9144</v>
      </c>
      <c r="C282" s="394" t="s">
        <v>8940</v>
      </c>
      <c r="D282" s="395" t="s">
        <v>9143</v>
      </c>
      <c r="E282" s="396"/>
      <c r="F282" s="406" t="n">
        <v>4.14</v>
      </c>
      <c r="G282" s="395" t="s">
        <v>8674</v>
      </c>
      <c r="H282" s="398" t="n">
        <v>44391</v>
      </c>
    </row>
    <row r="283" customFormat="false" ht="48" hidden="false" customHeight="true" outlineLevel="0" collapsed="false">
      <c r="A283" s="399" t="n">
        <v>271</v>
      </c>
      <c r="B283" s="393" t="s">
        <v>9145</v>
      </c>
      <c r="C283" s="394" t="s">
        <v>8940</v>
      </c>
      <c r="D283" s="395" t="s">
        <v>9146</v>
      </c>
      <c r="E283" s="396"/>
      <c r="F283" s="406" t="n">
        <v>0.745</v>
      </c>
      <c r="G283" s="395" t="s">
        <v>8674</v>
      </c>
      <c r="H283" s="398" t="n">
        <v>44428</v>
      </c>
    </row>
    <row r="284" customFormat="false" ht="48" hidden="false" customHeight="true" outlineLevel="0" collapsed="false">
      <c r="A284" s="399" t="n">
        <v>272</v>
      </c>
      <c r="B284" s="393" t="s">
        <v>9147</v>
      </c>
      <c r="C284" s="394" t="s">
        <v>8940</v>
      </c>
      <c r="D284" s="395" t="s">
        <v>9148</v>
      </c>
      <c r="E284" s="396"/>
      <c r="F284" s="406" t="n">
        <v>1.469</v>
      </c>
      <c r="G284" s="395" t="s">
        <v>8674</v>
      </c>
      <c r="H284" s="398" t="n">
        <v>44382</v>
      </c>
    </row>
    <row r="285" customFormat="false" ht="48" hidden="false" customHeight="true" outlineLevel="0" collapsed="false">
      <c r="A285" s="399" t="n">
        <v>273</v>
      </c>
      <c r="B285" s="393" t="s">
        <v>9149</v>
      </c>
      <c r="C285" s="394" t="s">
        <v>8940</v>
      </c>
      <c r="D285" s="395" t="s">
        <v>9150</v>
      </c>
      <c r="E285" s="396"/>
      <c r="F285" s="406" t="n">
        <v>3.971</v>
      </c>
      <c r="G285" s="395" t="s">
        <v>8674</v>
      </c>
      <c r="H285" s="398" t="n">
        <v>44348</v>
      </c>
    </row>
    <row r="286" customFormat="false" ht="48" hidden="false" customHeight="true" outlineLevel="0" collapsed="false">
      <c r="A286" s="399" t="n">
        <v>274</v>
      </c>
      <c r="B286" s="393" t="s">
        <v>9151</v>
      </c>
      <c r="C286" s="394" t="s">
        <v>8940</v>
      </c>
      <c r="D286" s="395" t="s">
        <v>9152</v>
      </c>
      <c r="E286" s="396"/>
      <c r="F286" s="406" t="n">
        <v>3.104</v>
      </c>
      <c r="G286" s="395" t="s">
        <v>8674</v>
      </c>
      <c r="H286" s="398" t="n">
        <v>44382</v>
      </c>
    </row>
    <row r="287" customFormat="false" ht="48" hidden="false" customHeight="true" outlineLevel="0" collapsed="false">
      <c r="A287" s="399" t="n">
        <v>275</v>
      </c>
      <c r="B287" s="393" t="s">
        <v>9153</v>
      </c>
      <c r="C287" s="394" t="s">
        <v>8940</v>
      </c>
      <c r="D287" s="395" t="s">
        <v>9154</v>
      </c>
      <c r="E287" s="396"/>
      <c r="F287" s="406" t="n">
        <v>0.148</v>
      </c>
      <c r="G287" s="395" t="s">
        <v>8674</v>
      </c>
      <c r="H287" s="398" t="n">
        <v>44381</v>
      </c>
    </row>
    <row r="288" customFormat="false" ht="48" hidden="false" customHeight="true" outlineLevel="0" collapsed="false">
      <c r="A288" s="399" t="n">
        <v>276</v>
      </c>
      <c r="B288" s="393" t="s">
        <v>9155</v>
      </c>
      <c r="C288" s="394" t="s">
        <v>8940</v>
      </c>
      <c r="D288" s="395" t="s">
        <v>8999</v>
      </c>
      <c r="E288" s="396"/>
      <c r="F288" s="406" t="n">
        <v>0.927</v>
      </c>
      <c r="G288" s="395" t="s">
        <v>8674</v>
      </c>
      <c r="H288" s="398" t="n">
        <v>44362</v>
      </c>
    </row>
    <row r="289" customFormat="false" ht="48" hidden="false" customHeight="true" outlineLevel="0" collapsed="false">
      <c r="A289" s="399" t="n">
        <v>277</v>
      </c>
      <c r="B289" s="393" t="s">
        <v>9156</v>
      </c>
      <c r="C289" s="394" t="s">
        <v>9075</v>
      </c>
      <c r="D289" s="395" t="s">
        <v>9157</v>
      </c>
      <c r="E289" s="396"/>
      <c r="F289" s="406" t="n">
        <v>2.348</v>
      </c>
      <c r="G289" s="395" t="s">
        <v>8674</v>
      </c>
      <c r="H289" s="398" t="n">
        <v>44436</v>
      </c>
    </row>
    <row r="290" customFormat="false" ht="48" hidden="false" customHeight="true" outlineLevel="0" collapsed="false">
      <c r="A290" s="399" t="n">
        <v>278</v>
      </c>
      <c r="B290" s="393" t="s">
        <v>9158</v>
      </c>
      <c r="C290" s="394" t="s">
        <v>9075</v>
      </c>
      <c r="D290" s="395" t="s">
        <v>9157</v>
      </c>
      <c r="E290" s="396"/>
      <c r="F290" s="406" t="n">
        <v>1.056</v>
      </c>
      <c r="G290" s="395" t="s">
        <v>8674</v>
      </c>
      <c r="H290" s="398" t="n">
        <v>44436</v>
      </c>
    </row>
    <row r="291" customFormat="false" ht="48" hidden="false" customHeight="true" outlineLevel="0" collapsed="false">
      <c r="A291" s="399" t="n">
        <v>279</v>
      </c>
      <c r="B291" s="393" t="s">
        <v>9159</v>
      </c>
      <c r="C291" s="394" t="s">
        <v>8940</v>
      </c>
      <c r="D291" s="395" t="s">
        <v>9160</v>
      </c>
      <c r="E291" s="396"/>
      <c r="F291" s="406" t="n">
        <v>0.672</v>
      </c>
      <c r="G291" s="395" t="s">
        <v>8674</v>
      </c>
      <c r="H291" s="398" t="n">
        <v>44429</v>
      </c>
    </row>
    <row r="292" customFormat="false" ht="48" hidden="false" customHeight="true" outlineLevel="0" collapsed="false">
      <c r="A292" s="399" t="n">
        <v>280</v>
      </c>
      <c r="B292" s="393" t="s">
        <v>9161</v>
      </c>
      <c r="C292" s="394" t="s">
        <v>8940</v>
      </c>
      <c r="D292" s="395" t="s">
        <v>9162</v>
      </c>
      <c r="E292" s="396"/>
      <c r="F292" s="406" t="n">
        <v>0.293</v>
      </c>
      <c r="G292" s="395" t="s">
        <v>8674</v>
      </c>
      <c r="H292" s="398" t="n">
        <v>44429</v>
      </c>
    </row>
    <row r="293" customFormat="false" ht="48" hidden="false" customHeight="true" outlineLevel="0" collapsed="false">
      <c r="A293" s="399" t="n">
        <v>281</v>
      </c>
      <c r="B293" s="393" t="s">
        <v>9163</v>
      </c>
      <c r="C293" s="394" t="s">
        <v>8940</v>
      </c>
      <c r="D293" s="395" t="s">
        <v>9164</v>
      </c>
      <c r="E293" s="396"/>
      <c r="F293" s="406" t="n">
        <v>0.139</v>
      </c>
      <c r="G293" s="395" t="s">
        <v>8674</v>
      </c>
      <c r="H293" s="398" t="n">
        <v>44429</v>
      </c>
    </row>
    <row r="294" customFormat="false" ht="48" hidden="false" customHeight="true" outlineLevel="0" collapsed="false">
      <c r="A294" s="399" t="n">
        <v>282</v>
      </c>
      <c r="B294" s="393" t="s">
        <v>9165</v>
      </c>
      <c r="C294" s="394" t="s">
        <v>8940</v>
      </c>
      <c r="D294" s="395" t="s">
        <v>9166</v>
      </c>
      <c r="E294" s="396"/>
      <c r="F294" s="406" t="n">
        <v>0.046</v>
      </c>
      <c r="G294" s="395" t="s">
        <v>8674</v>
      </c>
      <c r="H294" s="398" t="n">
        <v>44429</v>
      </c>
    </row>
    <row r="295" customFormat="false" ht="48" hidden="false" customHeight="true" outlineLevel="0" collapsed="false">
      <c r="A295" s="399" t="n">
        <v>283</v>
      </c>
      <c r="B295" s="393" t="s">
        <v>9167</v>
      </c>
      <c r="C295" s="394" t="s">
        <v>8940</v>
      </c>
      <c r="D295" s="395" t="s">
        <v>9168</v>
      </c>
      <c r="E295" s="396"/>
      <c r="F295" s="406" t="n">
        <v>0.398</v>
      </c>
      <c r="G295" s="395" t="s">
        <v>8674</v>
      </c>
      <c r="H295" s="398" t="n">
        <v>44429</v>
      </c>
    </row>
    <row r="296" customFormat="false" ht="48" hidden="false" customHeight="true" outlineLevel="0" collapsed="false">
      <c r="A296" s="399" t="n">
        <v>284</v>
      </c>
      <c r="B296" s="393" t="s">
        <v>9169</v>
      </c>
      <c r="C296" s="394" t="s">
        <v>8940</v>
      </c>
      <c r="D296" s="395" t="s">
        <v>9170</v>
      </c>
      <c r="E296" s="396"/>
      <c r="F296" s="400" t="n">
        <v>0.931</v>
      </c>
      <c r="G296" s="395" t="s">
        <v>8674</v>
      </c>
      <c r="H296" s="398" t="n">
        <v>44429</v>
      </c>
    </row>
    <row r="297" customFormat="false" ht="48" hidden="false" customHeight="true" outlineLevel="0" collapsed="false">
      <c r="A297" s="399" t="n">
        <v>285</v>
      </c>
      <c r="B297" s="393" t="s">
        <v>9171</v>
      </c>
      <c r="C297" s="394" t="s">
        <v>8804</v>
      </c>
      <c r="D297" s="395" t="s">
        <v>9172</v>
      </c>
      <c r="E297" s="396"/>
      <c r="F297" s="400" t="n">
        <v>21.1</v>
      </c>
      <c r="G297" s="395" t="s">
        <v>8674</v>
      </c>
      <c r="H297" s="398" t="n">
        <v>44438</v>
      </c>
    </row>
    <row r="298" customFormat="false" ht="48" hidden="false" customHeight="true" outlineLevel="0" collapsed="false">
      <c r="A298" s="399" t="n">
        <v>286</v>
      </c>
      <c r="B298" s="393" t="s">
        <v>9173</v>
      </c>
      <c r="C298" s="394" t="s">
        <v>8804</v>
      </c>
      <c r="D298" s="395" t="s">
        <v>9174</v>
      </c>
      <c r="E298" s="396"/>
      <c r="F298" s="400" t="n">
        <v>6.39</v>
      </c>
      <c r="G298" s="395" t="s">
        <v>8674</v>
      </c>
      <c r="H298" s="398" t="n">
        <v>44438</v>
      </c>
    </row>
    <row r="299" customFormat="false" ht="48" hidden="false" customHeight="true" outlineLevel="0" collapsed="false">
      <c r="A299" s="399" t="n">
        <v>287</v>
      </c>
      <c r="B299" s="393" t="s">
        <v>9175</v>
      </c>
      <c r="C299" s="394" t="s">
        <v>8804</v>
      </c>
      <c r="D299" s="395" t="s">
        <v>9176</v>
      </c>
      <c r="E299" s="396"/>
      <c r="F299" s="400" t="n">
        <v>1.2</v>
      </c>
      <c r="G299" s="395" t="s">
        <v>8674</v>
      </c>
      <c r="H299" s="398" t="n">
        <v>44438</v>
      </c>
    </row>
    <row r="300" customFormat="false" ht="48" hidden="false" customHeight="true" outlineLevel="0" collapsed="false">
      <c r="A300" s="399" t="n">
        <v>288</v>
      </c>
      <c r="B300" s="393" t="s">
        <v>9177</v>
      </c>
      <c r="C300" s="394" t="s">
        <v>8804</v>
      </c>
      <c r="D300" s="395" t="s">
        <v>9178</v>
      </c>
      <c r="E300" s="396"/>
      <c r="F300" s="400" t="n">
        <v>9.5</v>
      </c>
      <c r="G300" s="395" t="s">
        <v>8674</v>
      </c>
      <c r="H300" s="398" t="n">
        <v>44438</v>
      </c>
    </row>
    <row r="301" customFormat="false" ht="48" hidden="false" customHeight="true" outlineLevel="0" collapsed="false">
      <c r="A301" s="399" t="n">
        <v>289</v>
      </c>
      <c r="B301" s="393" t="s">
        <v>9179</v>
      </c>
      <c r="C301" s="394" t="s">
        <v>8804</v>
      </c>
      <c r="D301" s="395" t="s">
        <v>9180</v>
      </c>
      <c r="E301" s="396"/>
      <c r="F301" s="400" t="n">
        <v>9</v>
      </c>
      <c r="G301" s="395" t="s">
        <v>8674</v>
      </c>
      <c r="H301" s="398" t="n">
        <v>44438</v>
      </c>
    </row>
    <row r="302" customFormat="false" ht="48" hidden="false" customHeight="true" outlineLevel="0" collapsed="false">
      <c r="A302" s="399" t="n">
        <v>290</v>
      </c>
      <c r="B302" s="393" t="s">
        <v>9181</v>
      </c>
      <c r="C302" s="394" t="s">
        <v>8699</v>
      </c>
      <c r="D302" s="395" t="s">
        <v>9182</v>
      </c>
      <c r="E302" s="396"/>
      <c r="F302" s="400" t="n">
        <v>1.204</v>
      </c>
      <c r="G302" s="395" t="s">
        <v>8674</v>
      </c>
      <c r="H302" s="398" t="n">
        <v>44331</v>
      </c>
    </row>
    <row r="303" customFormat="false" ht="48" hidden="false" customHeight="true" outlineLevel="0" collapsed="false">
      <c r="A303" s="399" t="n">
        <v>291</v>
      </c>
      <c r="B303" s="393" t="s">
        <v>9183</v>
      </c>
      <c r="C303" s="394" t="s">
        <v>8699</v>
      </c>
      <c r="D303" s="395" t="s">
        <v>9182</v>
      </c>
      <c r="E303" s="396"/>
      <c r="F303" s="400" t="n">
        <v>0.89</v>
      </c>
      <c r="G303" s="395" t="s">
        <v>8674</v>
      </c>
      <c r="H303" s="398" t="n">
        <v>44331</v>
      </c>
    </row>
    <row r="304" customFormat="false" ht="48" hidden="false" customHeight="true" outlineLevel="0" collapsed="false">
      <c r="A304" s="399" t="n">
        <v>292</v>
      </c>
      <c r="B304" s="393" t="s">
        <v>9184</v>
      </c>
      <c r="C304" s="394" t="s">
        <v>8699</v>
      </c>
      <c r="D304" s="395" t="s">
        <v>9182</v>
      </c>
      <c r="E304" s="396"/>
      <c r="F304" s="400" t="n">
        <v>0.866</v>
      </c>
      <c r="G304" s="395" t="s">
        <v>8674</v>
      </c>
      <c r="H304" s="398" t="n">
        <v>44405</v>
      </c>
    </row>
    <row r="305" customFormat="false" ht="48" hidden="false" customHeight="true" outlineLevel="0" collapsed="false">
      <c r="A305" s="399" t="n">
        <v>293</v>
      </c>
      <c r="B305" s="393" t="s">
        <v>9185</v>
      </c>
      <c r="C305" s="394" t="s">
        <v>8699</v>
      </c>
      <c r="D305" s="395" t="s">
        <v>9186</v>
      </c>
      <c r="E305" s="396"/>
      <c r="F305" s="400" t="n">
        <v>3.062</v>
      </c>
      <c r="G305" s="395" t="s">
        <v>8674</v>
      </c>
      <c r="H305" s="398" t="n">
        <v>44408</v>
      </c>
    </row>
    <row r="306" customFormat="false" ht="48" hidden="false" customHeight="true" outlineLevel="0" collapsed="false">
      <c r="A306" s="399" t="n">
        <v>294</v>
      </c>
      <c r="B306" s="393" t="s">
        <v>9187</v>
      </c>
      <c r="C306" s="394" t="s">
        <v>8699</v>
      </c>
      <c r="D306" s="395" t="s">
        <v>9188</v>
      </c>
      <c r="E306" s="396"/>
      <c r="F306" s="400" t="n">
        <v>0.166</v>
      </c>
      <c r="G306" s="395" t="s">
        <v>8674</v>
      </c>
      <c r="H306" s="398" t="n">
        <v>44401</v>
      </c>
    </row>
    <row r="307" customFormat="false" ht="48" hidden="false" customHeight="true" outlineLevel="0" collapsed="false">
      <c r="A307" s="399" t="n">
        <v>295</v>
      </c>
      <c r="B307" s="393" t="s">
        <v>9189</v>
      </c>
      <c r="C307" s="394" t="s">
        <v>8699</v>
      </c>
      <c r="D307" s="395" t="s">
        <v>9188</v>
      </c>
      <c r="E307" s="396"/>
      <c r="F307" s="400" t="n">
        <v>0.957</v>
      </c>
      <c r="G307" s="395" t="s">
        <v>8674</v>
      </c>
      <c r="H307" s="398" t="n">
        <v>44401</v>
      </c>
    </row>
    <row r="308" customFormat="false" ht="48" hidden="false" customHeight="true" outlineLevel="0" collapsed="false">
      <c r="A308" s="399" t="n">
        <v>296</v>
      </c>
      <c r="B308" s="393" t="s">
        <v>9190</v>
      </c>
      <c r="C308" s="394" t="s">
        <v>8699</v>
      </c>
      <c r="D308" s="395" t="s">
        <v>9188</v>
      </c>
      <c r="E308" s="396"/>
      <c r="F308" s="400" t="n">
        <v>0.885</v>
      </c>
      <c r="G308" s="395" t="s">
        <v>8674</v>
      </c>
      <c r="H308" s="398" t="n">
        <v>44401</v>
      </c>
    </row>
    <row r="309" customFormat="false" ht="48" hidden="false" customHeight="true" outlineLevel="0" collapsed="false">
      <c r="A309" s="399" t="n">
        <v>297</v>
      </c>
      <c r="B309" s="393" t="s">
        <v>9191</v>
      </c>
      <c r="C309" s="394" t="s">
        <v>8699</v>
      </c>
      <c r="D309" s="395" t="s">
        <v>9192</v>
      </c>
      <c r="E309" s="396"/>
      <c r="F309" s="400" t="n">
        <v>1.316</v>
      </c>
      <c r="G309" s="395" t="s">
        <v>8674</v>
      </c>
      <c r="H309" s="398" t="n">
        <v>44401</v>
      </c>
    </row>
    <row r="310" customFormat="false" ht="48" hidden="false" customHeight="true" outlineLevel="0" collapsed="false">
      <c r="A310" s="399" t="n">
        <v>298</v>
      </c>
      <c r="B310" s="393" t="s">
        <v>9193</v>
      </c>
      <c r="C310" s="394" t="s">
        <v>8699</v>
      </c>
      <c r="D310" s="395" t="s">
        <v>9194</v>
      </c>
      <c r="E310" s="396"/>
      <c r="F310" s="400" t="n">
        <v>3.577</v>
      </c>
      <c r="G310" s="395" t="s">
        <v>8674</v>
      </c>
      <c r="H310" s="398" t="n">
        <v>44405</v>
      </c>
    </row>
    <row r="311" customFormat="false" ht="48" hidden="false" customHeight="true" outlineLevel="0" collapsed="false">
      <c r="A311" s="399" t="n">
        <v>299</v>
      </c>
      <c r="B311" s="393" t="s">
        <v>9195</v>
      </c>
      <c r="C311" s="394" t="s">
        <v>8699</v>
      </c>
      <c r="D311" s="395" t="s">
        <v>9194</v>
      </c>
      <c r="E311" s="396"/>
      <c r="F311" s="400" t="n">
        <v>2.72</v>
      </c>
      <c r="G311" s="395" t="s">
        <v>8674</v>
      </c>
      <c r="H311" s="398" t="n">
        <v>44405</v>
      </c>
    </row>
    <row r="312" customFormat="false" ht="48" hidden="false" customHeight="true" outlineLevel="0" collapsed="false">
      <c r="A312" s="399" t="n">
        <v>300</v>
      </c>
      <c r="B312" s="393" t="s">
        <v>9196</v>
      </c>
      <c r="C312" s="394" t="s">
        <v>8699</v>
      </c>
      <c r="D312" s="395" t="s">
        <v>9197</v>
      </c>
      <c r="E312" s="396"/>
      <c r="F312" s="400" t="n">
        <v>1.88</v>
      </c>
      <c r="G312" s="395" t="s">
        <v>8674</v>
      </c>
      <c r="H312" s="398" t="n">
        <v>44343</v>
      </c>
    </row>
    <row r="313" customFormat="false" ht="48" hidden="false" customHeight="true" outlineLevel="0" collapsed="false">
      <c r="A313" s="401" t="n">
        <v>301</v>
      </c>
      <c r="B313" s="393" t="s">
        <v>9198</v>
      </c>
      <c r="C313" s="394" t="s">
        <v>8699</v>
      </c>
      <c r="D313" s="395" t="s">
        <v>9199</v>
      </c>
      <c r="E313" s="396"/>
      <c r="F313" s="400" t="n">
        <v>1.369</v>
      </c>
      <c r="G313" s="395" t="s">
        <v>8674</v>
      </c>
      <c r="H313" s="398" t="n">
        <v>44412</v>
      </c>
    </row>
    <row r="314" customFormat="false" ht="48" hidden="false" customHeight="true" outlineLevel="0" collapsed="false">
      <c r="A314" s="399" t="n">
        <v>302</v>
      </c>
      <c r="B314" s="393" t="s">
        <v>9200</v>
      </c>
      <c r="C314" s="394" t="s">
        <v>8699</v>
      </c>
      <c r="D314" s="395" t="s">
        <v>9199</v>
      </c>
      <c r="E314" s="396"/>
      <c r="F314" s="400" t="n">
        <v>0.3212</v>
      </c>
      <c r="G314" s="395" t="s">
        <v>8674</v>
      </c>
      <c r="H314" s="398" t="n">
        <v>44412</v>
      </c>
    </row>
    <row r="315" customFormat="false" ht="48" hidden="false" customHeight="true" outlineLevel="0" collapsed="false">
      <c r="A315" s="399" t="n">
        <v>303</v>
      </c>
      <c r="B315" s="393" t="s">
        <v>9201</v>
      </c>
      <c r="C315" s="394" t="s">
        <v>8699</v>
      </c>
      <c r="D315" s="395" t="s">
        <v>9202</v>
      </c>
      <c r="E315" s="396"/>
      <c r="F315" s="400" t="n">
        <v>8.352</v>
      </c>
      <c r="G315" s="395" t="s">
        <v>8674</v>
      </c>
      <c r="H315" s="398" t="n">
        <v>44590</v>
      </c>
    </row>
    <row r="316" customFormat="false" ht="48" hidden="false" customHeight="true" outlineLevel="0" collapsed="false">
      <c r="A316" s="399" t="n">
        <v>304</v>
      </c>
      <c r="B316" s="393" t="s">
        <v>9203</v>
      </c>
      <c r="C316" s="394" t="s">
        <v>9048</v>
      </c>
      <c r="D316" s="395" t="s">
        <v>9204</v>
      </c>
      <c r="E316" s="396"/>
      <c r="F316" s="400" t="n">
        <v>4.242</v>
      </c>
      <c r="G316" s="395" t="s">
        <v>8674</v>
      </c>
      <c r="H316" s="398" t="n">
        <v>44387</v>
      </c>
    </row>
    <row r="317" customFormat="false" ht="48" hidden="false" customHeight="true" outlineLevel="0" collapsed="false">
      <c r="A317" s="399" t="n">
        <v>305</v>
      </c>
      <c r="B317" s="393" t="s">
        <v>9205</v>
      </c>
      <c r="C317" s="394" t="s">
        <v>9048</v>
      </c>
      <c r="D317" s="395" t="s">
        <v>9206</v>
      </c>
      <c r="E317" s="396"/>
      <c r="F317" s="400" t="n">
        <v>1.66</v>
      </c>
      <c r="G317" s="395" t="s">
        <v>8674</v>
      </c>
      <c r="H317" s="398" t="n">
        <v>44401</v>
      </c>
    </row>
    <row r="318" customFormat="false" ht="48" hidden="false" customHeight="true" outlineLevel="0" collapsed="false">
      <c r="A318" s="399" t="n">
        <v>306</v>
      </c>
      <c r="B318" s="393" t="s">
        <v>9207</v>
      </c>
      <c r="C318" s="394" t="s">
        <v>9048</v>
      </c>
      <c r="D318" s="395" t="s">
        <v>9208</v>
      </c>
      <c r="E318" s="396"/>
      <c r="F318" s="400" t="n">
        <v>1.204</v>
      </c>
      <c r="G318" s="395" t="s">
        <v>8674</v>
      </c>
      <c r="H318" s="398" t="n">
        <v>44331</v>
      </c>
    </row>
    <row r="319" customFormat="false" ht="48" hidden="false" customHeight="true" outlineLevel="0" collapsed="false">
      <c r="A319" s="399" t="n">
        <v>307</v>
      </c>
      <c r="B319" s="393" t="s">
        <v>9209</v>
      </c>
      <c r="C319" s="394" t="s">
        <v>9048</v>
      </c>
      <c r="D319" s="395" t="s">
        <v>9208</v>
      </c>
      <c r="E319" s="396"/>
      <c r="F319" s="400" t="n">
        <v>0.356</v>
      </c>
      <c r="G319" s="395" t="s">
        <v>8674</v>
      </c>
      <c r="H319" s="398" t="n">
        <v>44331</v>
      </c>
    </row>
    <row r="320" customFormat="false" ht="48" hidden="false" customHeight="true" outlineLevel="0" collapsed="false">
      <c r="A320" s="399" t="n">
        <v>308</v>
      </c>
      <c r="B320" s="393" t="s">
        <v>9210</v>
      </c>
      <c r="C320" s="394" t="s">
        <v>9048</v>
      </c>
      <c r="D320" s="395" t="s">
        <v>9208</v>
      </c>
      <c r="E320" s="396"/>
      <c r="F320" s="400" t="n">
        <v>0.589</v>
      </c>
      <c r="G320" s="395" t="s">
        <v>8674</v>
      </c>
      <c r="H320" s="398" t="n">
        <v>44405</v>
      </c>
    </row>
    <row r="321" customFormat="false" ht="48" hidden="false" customHeight="true" outlineLevel="0" collapsed="false">
      <c r="A321" s="399" t="n">
        <v>309</v>
      </c>
      <c r="B321" s="393" t="s">
        <v>9211</v>
      </c>
      <c r="C321" s="394" t="s">
        <v>9048</v>
      </c>
      <c r="D321" s="395" t="s">
        <v>9212</v>
      </c>
      <c r="E321" s="396"/>
      <c r="F321" s="400" t="n">
        <v>3.062</v>
      </c>
      <c r="G321" s="395" t="s">
        <v>8674</v>
      </c>
      <c r="H321" s="398" t="n">
        <v>44408</v>
      </c>
    </row>
    <row r="322" customFormat="false" ht="48" hidden="false" customHeight="true" outlineLevel="0" collapsed="false">
      <c r="A322" s="399" t="n">
        <v>310</v>
      </c>
      <c r="B322" s="393" t="s">
        <v>9213</v>
      </c>
      <c r="C322" s="394" t="s">
        <v>9048</v>
      </c>
      <c r="D322" s="395" t="s">
        <v>9206</v>
      </c>
      <c r="E322" s="396"/>
      <c r="F322" s="400" t="n">
        <v>0.166</v>
      </c>
      <c r="G322" s="395" t="s">
        <v>8674</v>
      </c>
      <c r="H322" s="398" t="n">
        <v>44401</v>
      </c>
    </row>
    <row r="323" customFormat="false" ht="48" hidden="false" customHeight="true" outlineLevel="0" collapsed="false">
      <c r="A323" s="399" t="n">
        <v>311</v>
      </c>
      <c r="B323" s="393" t="s">
        <v>9214</v>
      </c>
      <c r="C323" s="394" t="s">
        <v>9048</v>
      </c>
      <c r="D323" s="395" t="s">
        <v>9206</v>
      </c>
      <c r="E323" s="396"/>
      <c r="F323" s="400" t="n">
        <v>0.568</v>
      </c>
      <c r="G323" s="395" t="s">
        <v>8674</v>
      </c>
      <c r="H323" s="398" t="n">
        <v>44401</v>
      </c>
    </row>
    <row r="324" customFormat="false" ht="48" hidden="false" customHeight="true" outlineLevel="0" collapsed="false">
      <c r="A324" s="399" t="n">
        <v>312</v>
      </c>
      <c r="B324" s="393" t="s">
        <v>9215</v>
      </c>
      <c r="C324" s="394" t="s">
        <v>9048</v>
      </c>
      <c r="D324" s="395" t="s">
        <v>9216</v>
      </c>
      <c r="E324" s="396"/>
      <c r="F324" s="400" t="n">
        <v>1.316</v>
      </c>
      <c r="G324" s="395" t="s">
        <v>8674</v>
      </c>
      <c r="H324" s="398" t="n">
        <v>44401</v>
      </c>
    </row>
    <row r="325" customFormat="false" ht="48" hidden="false" customHeight="true" outlineLevel="0" collapsed="false">
      <c r="A325" s="399" t="n">
        <v>313</v>
      </c>
      <c r="B325" s="393" t="s">
        <v>9217</v>
      </c>
      <c r="C325" s="394" t="s">
        <v>9048</v>
      </c>
      <c r="D325" s="395" t="s">
        <v>9218</v>
      </c>
      <c r="E325" s="396"/>
      <c r="F325" s="400" t="n">
        <v>3.577</v>
      </c>
      <c r="G325" s="395" t="s">
        <v>8674</v>
      </c>
      <c r="H325" s="398" t="n">
        <v>44405</v>
      </c>
    </row>
    <row r="326" customFormat="false" ht="48" hidden="false" customHeight="true" outlineLevel="0" collapsed="false">
      <c r="A326" s="399" t="n">
        <v>314</v>
      </c>
      <c r="B326" s="393" t="s">
        <v>9219</v>
      </c>
      <c r="C326" s="394" t="s">
        <v>9048</v>
      </c>
      <c r="D326" s="395" t="s">
        <v>9218</v>
      </c>
      <c r="E326" s="396"/>
      <c r="F326" s="400" t="n">
        <v>2.72</v>
      </c>
      <c r="G326" s="395" t="s">
        <v>8674</v>
      </c>
      <c r="H326" s="398" t="n">
        <v>44405</v>
      </c>
    </row>
    <row r="327" customFormat="false" ht="48" hidden="false" customHeight="true" outlineLevel="0" collapsed="false">
      <c r="A327" s="399" t="n">
        <v>315</v>
      </c>
      <c r="B327" s="393" t="s">
        <v>9220</v>
      </c>
      <c r="C327" s="394" t="s">
        <v>9221</v>
      </c>
      <c r="D327" s="395" t="s">
        <v>9222</v>
      </c>
      <c r="E327" s="396"/>
      <c r="F327" s="400" t="n">
        <v>0.335</v>
      </c>
      <c r="G327" s="395" t="s">
        <v>8674</v>
      </c>
      <c r="H327" s="398" t="n">
        <v>44295</v>
      </c>
    </row>
    <row r="328" customFormat="false" ht="48" hidden="false" customHeight="true" outlineLevel="0" collapsed="false">
      <c r="A328" s="399" t="n">
        <v>316</v>
      </c>
      <c r="B328" s="393" t="s">
        <v>9223</v>
      </c>
      <c r="C328" s="394" t="s">
        <v>9221</v>
      </c>
      <c r="D328" s="395" t="s">
        <v>9224</v>
      </c>
      <c r="E328" s="396"/>
      <c r="F328" s="400" t="n">
        <v>0.586</v>
      </c>
      <c r="G328" s="395" t="s">
        <v>8674</v>
      </c>
      <c r="H328" s="398" t="n">
        <v>44380</v>
      </c>
    </row>
    <row r="329" customFormat="false" ht="48" hidden="false" customHeight="true" outlineLevel="0" collapsed="false">
      <c r="A329" s="399" t="n">
        <v>317</v>
      </c>
      <c r="B329" s="393" t="s">
        <v>9225</v>
      </c>
      <c r="C329" s="394" t="s">
        <v>9221</v>
      </c>
      <c r="D329" s="395" t="s">
        <v>9226</v>
      </c>
      <c r="E329" s="396"/>
      <c r="F329" s="400" t="n">
        <v>1.702</v>
      </c>
      <c r="G329" s="395" t="s">
        <v>8674</v>
      </c>
      <c r="H329" s="398" t="n">
        <v>44343</v>
      </c>
    </row>
    <row r="330" customFormat="false" ht="48" hidden="false" customHeight="true" outlineLevel="0" collapsed="false">
      <c r="A330" s="401" t="n">
        <v>318</v>
      </c>
      <c r="B330" s="393" t="s">
        <v>9227</v>
      </c>
      <c r="C330" s="394" t="s">
        <v>9221</v>
      </c>
      <c r="D330" s="395" t="s">
        <v>9228</v>
      </c>
      <c r="E330" s="396"/>
      <c r="F330" s="400" t="n">
        <v>0.424</v>
      </c>
      <c r="G330" s="395" t="s">
        <v>8674</v>
      </c>
      <c r="H330" s="398" t="n">
        <v>44380</v>
      </c>
    </row>
    <row r="331" customFormat="false" ht="48" hidden="false" customHeight="true" outlineLevel="0" collapsed="false">
      <c r="A331" s="399" t="n">
        <v>319</v>
      </c>
      <c r="B331" s="393" t="s">
        <v>9229</v>
      </c>
      <c r="C331" s="394" t="s">
        <v>8704</v>
      </c>
      <c r="D331" s="395" t="s">
        <v>9230</v>
      </c>
      <c r="E331" s="396"/>
      <c r="F331" s="400" t="n">
        <v>2.999</v>
      </c>
      <c r="G331" s="395" t="s">
        <v>8674</v>
      </c>
      <c r="H331" s="398" t="n">
        <v>44436</v>
      </c>
    </row>
    <row r="332" customFormat="false" ht="48" hidden="false" customHeight="true" outlineLevel="0" collapsed="false">
      <c r="A332" s="399" t="n">
        <v>320</v>
      </c>
      <c r="B332" s="393" t="s">
        <v>9231</v>
      </c>
      <c r="C332" s="394" t="s">
        <v>8704</v>
      </c>
      <c r="D332" s="395" t="s">
        <v>9232</v>
      </c>
      <c r="E332" s="396"/>
      <c r="F332" s="400" t="n">
        <v>0.439</v>
      </c>
      <c r="G332" s="395" t="s">
        <v>8674</v>
      </c>
      <c r="H332" s="398" t="n">
        <v>44436</v>
      </c>
    </row>
    <row r="333" customFormat="false" ht="48" hidden="false" customHeight="true" outlineLevel="0" collapsed="false">
      <c r="A333" s="399" t="n">
        <v>321</v>
      </c>
      <c r="B333" s="393" t="s">
        <v>9233</v>
      </c>
      <c r="C333" s="394" t="s">
        <v>8722</v>
      </c>
      <c r="D333" s="395" t="s">
        <v>9234</v>
      </c>
      <c r="E333" s="396"/>
      <c r="F333" s="400" t="n">
        <v>0.712</v>
      </c>
      <c r="G333" s="395" t="s">
        <v>8674</v>
      </c>
      <c r="H333" s="398" t="n">
        <v>44436</v>
      </c>
    </row>
    <row r="334" customFormat="false" ht="48" hidden="false" customHeight="true" outlineLevel="0" collapsed="false">
      <c r="A334" s="399" t="n">
        <v>322</v>
      </c>
      <c r="B334" s="393" t="s">
        <v>9235</v>
      </c>
      <c r="C334" s="394" t="s">
        <v>9236</v>
      </c>
      <c r="D334" s="395" t="s">
        <v>9237</v>
      </c>
      <c r="E334" s="396"/>
      <c r="F334" s="400" t="n">
        <v>1.51</v>
      </c>
      <c r="G334" s="395" t="s">
        <v>8674</v>
      </c>
      <c r="H334" s="398" t="n">
        <v>44331</v>
      </c>
    </row>
    <row r="335" customFormat="false" ht="48" hidden="false" customHeight="true" outlineLevel="0" collapsed="false">
      <c r="A335" s="399" t="n">
        <v>323</v>
      </c>
      <c r="B335" s="393" t="s">
        <v>9238</v>
      </c>
      <c r="C335" s="394" t="s">
        <v>9239</v>
      </c>
      <c r="D335" s="395" t="s">
        <v>9240</v>
      </c>
      <c r="E335" s="396"/>
      <c r="F335" s="400" t="n">
        <v>0.626</v>
      </c>
      <c r="G335" s="395" t="s">
        <v>8674</v>
      </c>
      <c r="H335" s="398" t="n">
        <v>44399</v>
      </c>
    </row>
    <row r="336" customFormat="false" ht="48" hidden="false" customHeight="true" outlineLevel="0" collapsed="false">
      <c r="A336" s="399" t="n">
        <v>324</v>
      </c>
      <c r="B336" s="393" t="s">
        <v>9241</v>
      </c>
      <c r="C336" s="394" t="s">
        <v>8804</v>
      </c>
      <c r="D336" s="395" t="s">
        <v>9242</v>
      </c>
      <c r="E336" s="396"/>
      <c r="F336" s="400" t="n">
        <v>1.6</v>
      </c>
      <c r="G336" s="395" t="s">
        <v>8674</v>
      </c>
      <c r="H336" s="398" t="n">
        <v>44449</v>
      </c>
    </row>
    <row r="337" customFormat="false" ht="48" hidden="false" customHeight="true" outlineLevel="0" collapsed="false">
      <c r="A337" s="399" t="n">
        <v>325</v>
      </c>
      <c r="B337" s="393" t="s">
        <v>9243</v>
      </c>
      <c r="C337" s="394" t="s">
        <v>8804</v>
      </c>
      <c r="D337" s="395" t="s">
        <v>9023</v>
      </c>
      <c r="E337" s="396"/>
      <c r="F337" s="400" t="n">
        <v>20</v>
      </c>
      <c r="G337" s="395" t="s">
        <v>8674</v>
      </c>
      <c r="H337" s="398" t="n">
        <v>44443</v>
      </c>
    </row>
    <row r="338" customFormat="false" ht="48" hidden="false" customHeight="true" outlineLevel="0" collapsed="false">
      <c r="A338" s="399" t="n">
        <v>326</v>
      </c>
      <c r="B338" s="393" t="s">
        <v>9244</v>
      </c>
      <c r="C338" s="394" t="s">
        <v>8804</v>
      </c>
      <c r="D338" s="395" t="s">
        <v>9023</v>
      </c>
      <c r="E338" s="396"/>
      <c r="F338" s="400" t="n">
        <v>20</v>
      </c>
      <c r="G338" s="395" t="s">
        <v>8674</v>
      </c>
      <c r="H338" s="398" t="n">
        <v>44443</v>
      </c>
    </row>
    <row r="339" customFormat="false" ht="48" hidden="false" customHeight="true" outlineLevel="0" collapsed="false">
      <c r="A339" s="399" t="n">
        <v>327</v>
      </c>
      <c r="B339" s="393" t="s">
        <v>9245</v>
      </c>
      <c r="C339" s="394" t="s">
        <v>8804</v>
      </c>
      <c r="D339" s="395" t="s">
        <v>9023</v>
      </c>
      <c r="E339" s="396"/>
      <c r="F339" s="400" t="n">
        <v>20</v>
      </c>
      <c r="G339" s="395" t="s">
        <v>8674</v>
      </c>
      <c r="H339" s="398" t="n">
        <v>44443</v>
      </c>
    </row>
    <row r="340" customFormat="false" ht="48" hidden="false" customHeight="true" outlineLevel="0" collapsed="false">
      <c r="A340" s="399" t="n">
        <v>328</v>
      </c>
      <c r="B340" s="393" t="s">
        <v>9246</v>
      </c>
      <c r="C340" s="394" t="s">
        <v>8851</v>
      </c>
      <c r="D340" s="395" t="s">
        <v>9247</v>
      </c>
      <c r="E340" s="396"/>
      <c r="F340" s="400" t="n">
        <v>3</v>
      </c>
      <c r="G340" s="395" t="s">
        <v>8674</v>
      </c>
      <c r="H340" s="398" t="n">
        <v>44323</v>
      </c>
    </row>
    <row r="341" customFormat="false" ht="48" hidden="false" customHeight="true" outlineLevel="0" collapsed="false">
      <c r="A341" s="399" t="n">
        <v>329</v>
      </c>
      <c r="B341" s="393" t="s">
        <v>9248</v>
      </c>
      <c r="C341" s="394" t="s">
        <v>8851</v>
      </c>
      <c r="D341" s="395" t="s">
        <v>9249</v>
      </c>
      <c r="E341" s="396"/>
      <c r="F341" s="400" t="n">
        <v>4.83</v>
      </c>
      <c r="G341" s="395" t="s">
        <v>8674</v>
      </c>
      <c r="H341" s="398" t="n">
        <v>44323</v>
      </c>
    </row>
    <row r="342" customFormat="false" ht="48" hidden="false" customHeight="true" outlineLevel="0" collapsed="false">
      <c r="A342" s="399" t="n">
        <v>330</v>
      </c>
      <c r="B342" s="393" t="s">
        <v>9250</v>
      </c>
      <c r="C342" s="394" t="s">
        <v>8786</v>
      </c>
      <c r="D342" s="395" t="s">
        <v>9247</v>
      </c>
      <c r="E342" s="396"/>
      <c r="F342" s="400" t="n">
        <v>1.8</v>
      </c>
      <c r="G342" s="395" t="s">
        <v>8674</v>
      </c>
      <c r="H342" s="398" t="n">
        <v>44323</v>
      </c>
    </row>
    <row r="343" customFormat="false" ht="48" hidden="false" customHeight="true" outlineLevel="0" collapsed="false">
      <c r="A343" s="399" t="n">
        <v>331</v>
      </c>
      <c r="B343" s="393" t="s">
        <v>9251</v>
      </c>
      <c r="C343" s="394" t="s">
        <v>8786</v>
      </c>
      <c r="D343" s="395" t="s">
        <v>9249</v>
      </c>
      <c r="E343" s="396"/>
      <c r="F343" s="400" t="n">
        <v>2.73</v>
      </c>
      <c r="G343" s="395" t="s">
        <v>8674</v>
      </c>
      <c r="H343" s="398" t="n">
        <v>44323</v>
      </c>
    </row>
    <row r="344" customFormat="false" ht="48" hidden="false" customHeight="true" outlineLevel="0" collapsed="false">
      <c r="A344" s="399" t="n">
        <v>332</v>
      </c>
      <c r="B344" s="393" t="s">
        <v>9252</v>
      </c>
      <c r="C344" s="394" t="s">
        <v>9253</v>
      </c>
      <c r="D344" s="395" t="s">
        <v>9230</v>
      </c>
      <c r="E344" s="396"/>
      <c r="F344" s="400" t="n">
        <v>5.112</v>
      </c>
      <c r="G344" s="395" t="s">
        <v>8674</v>
      </c>
      <c r="H344" s="398" t="n">
        <v>44444</v>
      </c>
    </row>
    <row r="345" customFormat="false" ht="48" hidden="false" customHeight="true" outlineLevel="0" collapsed="false">
      <c r="A345" s="399" t="n">
        <v>333</v>
      </c>
      <c r="B345" s="393" t="s">
        <v>9254</v>
      </c>
      <c r="C345" s="394" t="s">
        <v>9255</v>
      </c>
      <c r="D345" s="395" t="s">
        <v>9256</v>
      </c>
      <c r="E345" s="396"/>
      <c r="F345" s="400" t="n">
        <v>7.83</v>
      </c>
      <c r="G345" s="395" t="s">
        <v>8674</v>
      </c>
      <c r="H345" s="398" t="n">
        <v>44441</v>
      </c>
    </row>
    <row r="346" customFormat="false" ht="48" hidden="false" customHeight="true" outlineLevel="0" collapsed="false">
      <c r="A346" s="399" t="n">
        <v>334</v>
      </c>
      <c r="B346" s="393" t="s">
        <v>9257</v>
      </c>
      <c r="C346" s="394" t="s">
        <v>9255</v>
      </c>
      <c r="D346" s="395" t="s">
        <v>9258</v>
      </c>
      <c r="E346" s="396"/>
      <c r="F346" s="400" t="n">
        <v>10.395</v>
      </c>
      <c r="G346" s="395" t="s">
        <v>8674</v>
      </c>
      <c r="H346" s="398" t="n">
        <v>44441</v>
      </c>
    </row>
    <row r="347" customFormat="false" ht="48" hidden="false" customHeight="true" outlineLevel="0" collapsed="false">
      <c r="A347" s="401" t="n">
        <v>335</v>
      </c>
      <c r="B347" s="393" t="s">
        <v>9259</v>
      </c>
      <c r="C347" s="394" t="s">
        <v>9255</v>
      </c>
      <c r="D347" s="395" t="s">
        <v>9260</v>
      </c>
      <c r="E347" s="396"/>
      <c r="F347" s="400" t="n">
        <v>4.52</v>
      </c>
      <c r="G347" s="395" t="s">
        <v>9261</v>
      </c>
      <c r="H347" s="398" t="n">
        <v>44441</v>
      </c>
    </row>
    <row r="348" customFormat="false" ht="48" hidden="false" customHeight="true" outlineLevel="0" collapsed="false">
      <c r="A348" s="399" t="n">
        <v>336</v>
      </c>
      <c r="B348" s="393" t="s">
        <v>9262</v>
      </c>
      <c r="C348" s="394" t="s">
        <v>9263</v>
      </c>
      <c r="D348" s="395" t="s">
        <v>9264</v>
      </c>
      <c r="E348" s="396"/>
      <c r="F348" s="400"/>
      <c r="G348" s="395" t="s">
        <v>9265</v>
      </c>
      <c r="H348" s="407" t="s">
        <v>9266</v>
      </c>
    </row>
    <row r="349" customFormat="false" ht="48" hidden="false" customHeight="true" outlineLevel="0" collapsed="false">
      <c r="A349" s="399" t="n">
        <v>337</v>
      </c>
      <c r="B349" s="393" t="s">
        <v>9267</v>
      </c>
      <c r="C349" s="394" t="s">
        <v>9263</v>
      </c>
      <c r="D349" s="395" t="s">
        <v>9268</v>
      </c>
      <c r="E349" s="396"/>
      <c r="F349" s="400"/>
      <c r="G349" s="395" t="s">
        <v>9269</v>
      </c>
      <c r="H349" s="407" t="s">
        <v>9266</v>
      </c>
    </row>
    <row r="350" customFormat="false" ht="48" hidden="false" customHeight="true" outlineLevel="0" collapsed="false">
      <c r="A350" s="399" t="n">
        <v>338</v>
      </c>
      <c r="B350" s="393" t="s">
        <v>9270</v>
      </c>
      <c r="C350" s="394" t="s">
        <v>8940</v>
      </c>
      <c r="D350" s="395" t="s">
        <v>9271</v>
      </c>
      <c r="E350" s="396"/>
      <c r="F350" s="400" t="n">
        <v>0.513</v>
      </c>
      <c r="G350" s="395" t="s">
        <v>8674</v>
      </c>
      <c r="H350" s="398" t="n">
        <v>44458</v>
      </c>
    </row>
    <row r="351" customFormat="false" ht="48" hidden="false" customHeight="true" outlineLevel="0" collapsed="false">
      <c r="A351" s="399" t="n">
        <v>339</v>
      </c>
      <c r="B351" s="393" t="s">
        <v>9272</v>
      </c>
      <c r="C351" s="394" t="s">
        <v>8715</v>
      </c>
      <c r="D351" s="395" t="s">
        <v>9273</v>
      </c>
      <c r="E351" s="396"/>
      <c r="F351" s="400" t="n">
        <v>2.982</v>
      </c>
      <c r="G351" s="395" t="s">
        <v>8674</v>
      </c>
      <c r="H351" s="398" t="n">
        <v>44444</v>
      </c>
    </row>
    <row r="352" customFormat="false" ht="48" hidden="false" customHeight="true" outlineLevel="0" collapsed="false">
      <c r="A352" s="399" t="n">
        <v>340</v>
      </c>
      <c r="B352" s="393" t="s">
        <v>9274</v>
      </c>
      <c r="C352" s="394" t="s">
        <v>8715</v>
      </c>
      <c r="D352" s="395" t="s">
        <v>9275</v>
      </c>
      <c r="E352" s="396"/>
      <c r="F352" s="400" t="n">
        <v>1.942</v>
      </c>
      <c r="G352" s="395" t="s">
        <v>8674</v>
      </c>
      <c r="H352" s="398" t="n">
        <v>44348</v>
      </c>
    </row>
    <row r="353" customFormat="false" ht="48" hidden="false" customHeight="true" outlineLevel="0" collapsed="false">
      <c r="A353" s="399" t="n">
        <v>341</v>
      </c>
      <c r="B353" s="393" t="s">
        <v>9276</v>
      </c>
      <c r="C353" s="394" t="s">
        <v>8757</v>
      </c>
      <c r="D353" s="395" t="s">
        <v>9277</v>
      </c>
      <c r="E353" s="396"/>
      <c r="F353" s="400" t="n">
        <v>0.782</v>
      </c>
      <c r="G353" s="395" t="s">
        <v>8674</v>
      </c>
      <c r="H353" s="398" t="n">
        <v>44436</v>
      </c>
    </row>
    <row r="354" customFormat="false" ht="48" hidden="false" customHeight="true" outlineLevel="0" collapsed="false">
      <c r="A354" s="399" t="n">
        <v>342</v>
      </c>
      <c r="B354" s="393" t="s">
        <v>9278</v>
      </c>
      <c r="C354" s="394" t="s">
        <v>8757</v>
      </c>
      <c r="D354" s="395" t="s">
        <v>9277</v>
      </c>
      <c r="E354" s="396"/>
      <c r="F354" s="400" t="n">
        <v>2.437</v>
      </c>
      <c r="G354" s="395" t="s">
        <v>8674</v>
      </c>
      <c r="H354" s="398" t="n">
        <v>44429</v>
      </c>
    </row>
    <row r="355" customFormat="false" ht="48" hidden="false" customHeight="true" outlineLevel="0" collapsed="false">
      <c r="A355" s="399" t="n">
        <v>343</v>
      </c>
      <c r="B355" s="393" t="s">
        <v>9279</v>
      </c>
      <c r="C355" s="394" t="s">
        <v>8757</v>
      </c>
      <c r="D355" s="395" t="s">
        <v>9280</v>
      </c>
      <c r="E355" s="396"/>
      <c r="F355" s="400" t="n">
        <v>1.419</v>
      </c>
      <c r="G355" s="395" t="s">
        <v>8674</v>
      </c>
      <c r="H355" s="398" t="n">
        <v>44436</v>
      </c>
    </row>
    <row r="356" customFormat="false" ht="48" hidden="false" customHeight="true" outlineLevel="0" collapsed="false">
      <c r="A356" s="399" t="n">
        <v>344</v>
      </c>
      <c r="B356" s="393" t="s">
        <v>9281</v>
      </c>
      <c r="C356" s="394" t="s">
        <v>8762</v>
      </c>
      <c r="D356" s="395" t="s">
        <v>9277</v>
      </c>
      <c r="E356" s="396"/>
      <c r="F356" s="400" t="n">
        <v>0.869</v>
      </c>
      <c r="G356" s="395" t="s">
        <v>8674</v>
      </c>
      <c r="H356" s="398" t="n">
        <v>44436</v>
      </c>
    </row>
    <row r="357" customFormat="false" ht="48" hidden="false" customHeight="true" outlineLevel="0" collapsed="false">
      <c r="A357" s="399" t="n">
        <v>345</v>
      </c>
      <c r="B357" s="393" t="s">
        <v>9282</v>
      </c>
      <c r="C357" s="394" t="s">
        <v>8762</v>
      </c>
      <c r="D357" s="395" t="s">
        <v>9277</v>
      </c>
      <c r="E357" s="396"/>
      <c r="F357" s="400" t="n">
        <v>1.464</v>
      </c>
      <c r="G357" s="395" t="s">
        <v>8674</v>
      </c>
      <c r="H357" s="398" t="n">
        <v>44429</v>
      </c>
    </row>
    <row r="358" customFormat="false" ht="48" hidden="false" customHeight="true" outlineLevel="0" collapsed="false">
      <c r="A358" s="399" t="n">
        <v>346</v>
      </c>
      <c r="B358" s="393" t="s">
        <v>9283</v>
      </c>
      <c r="C358" s="394" t="s">
        <v>8940</v>
      </c>
      <c r="D358" s="395" t="s">
        <v>9284</v>
      </c>
      <c r="E358" s="396"/>
      <c r="F358" s="400" t="n">
        <v>2.435</v>
      </c>
      <c r="G358" s="395" t="s">
        <v>8674</v>
      </c>
      <c r="H358" s="398" t="n">
        <v>44444</v>
      </c>
    </row>
    <row r="359" customFormat="false" ht="48" hidden="false" customHeight="true" outlineLevel="0" collapsed="false">
      <c r="A359" s="399" t="n">
        <v>347</v>
      </c>
      <c r="B359" s="393" t="s">
        <v>9285</v>
      </c>
      <c r="C359" s="394" t="s">
        <v>9048</v>
      </c>
      <c r="D359" s="395" t="s">
        <v>9286</v>
      </c>
      <c r="E359" s="396"/>
      <c r="F359" s="400" t="n">
        <v>0.957</v>
      </c>
      <c r="G359" s="395" t="s">
        <v>8674</v>
      </c>
      <c r="H359" s="398" t="n">
        <v>44401</v>
      </c>
    </row>
    <row r="360" customFormat="false" ht="48" hidden="false" customHeight="true" outlineLevel="0" collapsed="false">
      <c r="A360" s="399" t="n">
        <v>348</v>
      </c>
      <c r="B360" s="393" t="s">
        <v>9287</v>
      </c>
      <c r="C360" s="394" t="s">
        <v>9048</v>
      </c>
      <c r="D360" s="395" t="s">
        <v>9288</v>
      </c>
      <c r="E360" s="396"/>
      <c r="F360" s="400" t="n">
        <v>8.352</v>
      </c>
      <c r="G360" s="395" t="s">
        <v>8674</v>
      </c>
      <c r="H360" s="398" t="n">
        <v>44590</v>
      </c>
    </row>
    <row r="361" customFormat="false" ht="48" hidden="false" customHeight="true" outlineLevel="0" collapsed="false">
      <c r="A361" s="399" t="n">
        <v>349</v>
      </c>
      <c r="B361" s="393" t="s">
        <v>9289</v>
      </c>
      <c r="C361" s="394" t="s">
        <v>9290</v>
      </c>
      <c r="D361" s="395" t="s">
        <v>9291</v>
      </c>
      <c r="E361" s="396"/>
      <c r="F361" s="400" t="n">
        <v>7.437</v>
      </c>
      <c r="G361" s="395" t="s">
        <v>8674</v>
      </c>
      <c r="H361" s="398" t="n">
        <v>44441</v>
      </c>
    </row>
    <row r="362" customFormat="false" ht="48" hidden="false" customHeight="true" outlineLevel="0" collapsed="false">
      <c r="A362" s="399" t="n">
        <v>350</v>
      </c>
      <c r="B362" s="393" t="s">
        <v>9292</v>
      </c>
      <c r="C362" s="394" t="s">
        <v>9293</v>
      </c>
      <c r="D362" s="395" t="s">
        <v>9294</v>
      </c>
      <c r="E362" s="396"/>
      <c r="F362" s="400" t="n">
        <v>0.62</v>
      </c>
      <c r="G362" s="395" t="s">
        <v>8674</v>
      </c>
      <c r="H362" s="398" t="n">
        <v>44380</v>
      </c>
    </row>
    <row r="363" customFormat="false" ht="48" hidden="false" customHeight="true" outlineLevel="0" collapsed="false">
      <c r="A363" s="399" t="n">
        <v>351</v>
      </c>
      <c r="B363" s="393" t="s">
        <v>9295</v>
      </c>
      <c r="C363" s="394" t="s">
        <v>9239</v>
      </c>
      <c r="D363" s="395" t="s">
        <v>8999</v>
      </c>
      <c r="E363" s="396"/>
      <c r="F363" s="400" t="n">
        <v>0.854</v>
      </c>
      <c r="G363" s="395" t="s">
        <v>8674</v>
      </c>
      <c r="H363" s="398" t="n">
        <v>44362</v>
      </c>
    </row>
    <row r="364" customFormat="false" ht="48" hidden="false" customHeight="true" outlineLevel="0" collapsed="false">
      <c r="A364" s="401" t="n">
        <v>352</v>
      </c>
      <c r="B364" s="393" t="s">
        <v>9296</v>
      </c>
      <c r="C364" s="394" t="s">
        <v>8704</v>
      </c>
      <c r="D364" s="395" t="s">
        <v>9297</v>
      </c>
      <c r="E364" s="396"/>
      <c r="F364" s="400" t="n">
        <v>0.263</v>
      </c>
      <c r="G364" s="395" t="s">
        <v>8674</v>
      </c>
      <c r="H364" s="398" t="n">
        <v>44705</v>
      </c>
    </row>
    <row r="365" customFormat="false" ht="48" hidden="false" customHeight="true" outlineLevel="0" collapsed="false">
      <c r="A365" s="399" t="n">
        <v>353</v>
      </c>
      <c r="B365" s="393" t="s">
        <v>9298</v>
      </c>
      <c r="C365" s="394" t="s">
        <v>8704</v>
      </c>
      <c r="D365" s="395" t="s">
        <v>9297</v>
      </c>
      <c r="E365" s="396"/>
      <c r="F365" s="400" t="n">
        <v>1.196</v>
      </c>
      <c r="G365" s="395" t="s">
        <v>8674</v>
      </c>
      <c r="H365" s="398" t="n">
        <v>44705</v>
      </c>
    </row>
    <row r="366" customFormat="false" ht="48" hidden="false" customHeight="true" outlineLevel="0" collapsed="false">
      <c r="A366" s="399" t="n">
        <v>354</v>
      </c>
      <c r="B366" s="393" t="s">
        <v>9299</v>
      </c>
      <c r="C366" s="394" t="s">
        <v>8940</v>
      </c>
      <c r="D366" s="395" t="s">
        <v>9300</v>
      </c>
      <c r="E366" s="396"/>
      <c r="F366" s="400" t="n">
        <v>0.536</v>
      </c>
      <c r="G366" s="395" t="s">
        <v>8674</v>
      </c>
      <c r="H366" s="398" t="n">
        <v>44429</v>
      </c>
    </row>
    <row r="367" customFormat="false" ht="48" hidden="false" customHeight="true" outlineLevel="0" collapsed="false">
      <c r="A367" s="399" t="n">
        <v>355</v>
      </c>
      <c r="B367" s="393" t="s">
        <v>9301</v>
      </c>
      <c r="C367" s="394" t="s">
        <v>9302</v>
      </c>
      <c r="D367" s="395" t="s">
        <v>9303</v>
      </c>
      <c r="E367" s="396"/>
      <c r="F367" s="400" t="n">
        <v>0.351</v>
      </c>
      <c r="G367" s="395" t="s">
        <v>8674</v>
      </c>
      <c r="H367" s="398" t="n">
        <v>44464</v>
      </c>
    </row>
    <row r="368" customFormat="false" ht="48" hidden="false" customHeight="true" outlineLevel="0" collapsed="false">
      <c r="A368" s="399" t="n">
        <v>356</v>
      </c>
      <c r="B368" s="393" t="s">
        <v>9304</v>
      </c>
      <c r="C368" s="394" t="s">
        <v>8679</v>
      </c>
      <c r="D368" s="395" t="s">
        <v>9305</v>
      </c>
      <c r="E368" s="396"/>
      <c r="F368" s="400" t="n">
        <v>10</v>
      </c>
      <c r="G368" s="395" t="s">
        <v>8674</v>
      </c>
      <c r="H368" s="398" t="n">
        <v>44444</v>
      </c>
    </row>
    <row r="369" customFormat="false" ht="48" hidden="false" customHeight="true" outlineLevel="0" collapsed="false">
      <c r="A369" s="399" t="n">
        <v>357</v>
      </c>
      <c r="B369" s="393" t="s">
        <v>9306</v>
      </c>
      <c r="C369" s="394" t="s">
        <v>8940</v>
      </c>
      <c r="D369" s="395" t="s">
        <v>9307</v>
      </c>
      <c r="E369" s="396"/>
      <c r="F369" s="400" t="n">
        <v>0.712</v>
      </c>
      <c r="G369" s="395" t="s">
        <v>8674</v>
      </c>
      <c r="H369" s="398" t="n">
        <v>44436</v>
      </c>
    </row>
    <row r="370" customFormat="false" ht="48" hidden="false" customHeight="true" outlineLevel="0" collapsed="false">
      <c r="A370" s="399" t="n">
        <v>358</v>
      </c>
      <c r="B370" s="393" t="s">
        <v>9308</v>
      </c>
      <c r="C370" s="394" t="s">
        <v>8757</v>
      </c>
      <c r="D370" s="395" t="s">
        <v>9309</v>
      </c>
      <c r="E370" s="396"/>
      <c r="F370" s="400" t="n">
        <v>2.431</v>
      </c>
      <c r="G370" s="395" t="s">
        <v>8674</v>
      </c>
      <c r="H370" s="398" t="n">
        <v>44417</v>
      </c>
    </row>
    <row r="371" customFormat="false" ht="48" hidden="false" customHeight="true" outlineLevel="0" collapsed="false">
      <c r="A371" s="399" t="n">
        <v>359</v>
      </c>
      <c r="B371" s="393" t="s">
        <v>9310</v>
      </c>
      <c r="C371" s="394" t="s">
        <v>8757</v>
      </c>
      <c r="D371" s="395" t="s">
        <v>9311</v>
      </c>
      <c r="E371" s="396"/>
      <c r="F371" s="400" t="n">
        <v>0.068</v>
      </c>
      <c r="G371" s="395" t="s">
        <v>8674</v>
      </c>
      <c r="H371" s="398" t="n">
        <v>44412</v>
      </c>
    </row>
    <row r="372" customFormat="false" ht="48" hidden="false" customHeight="true" outlineLevel="0" collapsed="false">
      <c r="A372" s="399" t="n">
        <v>360</v>
      </c>
      <c r="B372" s="393" t="s">
        <v>9312</v>
      </c>
      <c r="C372" s="394" t="s">
        <v>9048</v>
      </c>
      <c r="D372" s="395" t="s">
        <v>9313</v>
      </c>
      <c r="E372" s="396"/>
      <c r="F372" s="400" t="n">
        <v>4.812</v>
      </c>
      <c r="G372" s="395" t="s">
        <v>8674</v>
      </c>
      <c r="H372" s="398" t="n">
        <v>44621</v>
      </c>
      <c r="J372" s="361"/>
    </row>
    <row r="373" customFormat="false" ht="48" hidden="false" customHeight="true" outlineLevel="0" collapsed="false">
      <c r="A373" s="399" t="n">
        <v>361</v>
      </c>
      <c r="B373" s="393" t="s">
        <v>9314</v>
      </c>
      <c r="C373" s="394" t="s">
        <v>9048</v>
      </c>
      <c r="D373" s="395" t="s">
        <v>9315</v>
      </c>
      <c r="E373" s="396"/>
      <c r="F373" s="400" t="n">
        <v>0.957</v>
      </c>
      <c r="G373" s="395" t="s">
        <v>8674</v>
      </c>
      <c r="H373" s="398" t="n">
        <v>44401</v>
      </c>
    </row>
    <row r="374" customFormat="false" ht="48" hidden="false" customHeight="true" outlineLevel="0" collapsed="false">
      <c r="A374" s="399" t="n">
        <v>362</v>
      </c>
      <c r="B374" s="393" t="s">
        <v>9316</v>
      </c>
      <c r="C374" s="394" t="s">
        <v>9221</v>
      </c>
      <c r="D374" s="395" t="s">
        <v>9313</v>
      </c>
      <c r="E374" s="22"/>
      <c r="F374" s="408" t="n">
        <v>10.979</v>
      </c>
      <c r="G374" s="395" t="s">
        <v>8674</v>
      </c>
      <c r="H374" s="398" t="n">
        <v>44621</v>
      </c>
    </row>
    <row r="375" customFormat="false" ht="48" hidden="false" customHeight="true" outlineLevel="0" collapsed="false">
      <c r="A375" s="399" t="n">
        <v>363</v>
      </c>
      <c r="B375" s="393" t="s">
        <v>9317</v>
      </c>
      <c r="C375" s="394" t="s">
        <v>9221</v>
      </c>
      <c r="D375" s="395" t="s">
        <v>9318</v>
      </c>
      <c r="E375" s="22"/>
      <c r="F375" s="408" t="n">
        <v>5.731</v>
      </c>
      <c r="G375" s="395" t="s">
        <v>8674</v>
      </c>
      <c r="H375" s="398" t="n">
        <v>44491</v>
      </c>
    </row>
    <row r="376" customFormat="false" ht="48" hidden="false" customHeight="true" outlineLevel="0" collapsed="false">
      <c r="A376" s="399" t="n">
        <v>364</v>
      </c>
      <c r="B376" s="393" t="s">
        <v>9319</v>
      </c>
      <c r="C376" s="394" t="s">
        <v>9221</v>
      </c>
      <c r="D376" s="395" t="s">
        <v>9320</v>
      </c>
      <c r="E376" s="22"/>
      <c r="F376" s="408" t="n">
        <v>0.192</v>
      </c>
      <c r="G376" s="395" t="s">
        <v>8674</v>
      </c>
      <c r="H376" s="398" t="n">
        <v>44394</v>
      </c>
    </row>
    <row r="377" customFormat="false" ht="48" hidden="false" customHeight="true" outlineLevel="0" collapsed="false">
      <c r="A377" s="392"/>
      <c r="B377" s="393"/>
      <c r="C377" s="394"/>
      <c r="D377" s="395"/>
      <c r="E377" s="395"/>
      <c r="F377" s="409"/>
      <c r="G377" s="395"/>
      <c r="H377" s="398"/>
    </row>
    <row r="387" customFormat="false" ht="15" hidden="false" customHeight="false" outlineLevel="0" collapsed="false">
      <c r="A387" s="410"/>
      <c r="B387" s="137"/>
      <c r="C387" s="411"/>
      <c r="D387" s="137"/>
      <c r="E387" s="137"/>
      <c r="F387" s="412"/>
      <c r="G387" s="137"/>
      <c r="H387" s="137"/>
    </row>
    <row r="388" customFormat="false" ht="15" hidden="false" customHeight="false" outlineLevel="0" collapsed="false">
      <c r="A388" s="410"/>
      <c r="B388" s="137"/>
      <c r="C388" s="411"/>
      <c r="D388" s="137"/>
      <c r="E388" s="137"/>
      <c r="F388" s="412"/>
      <c r="G388" s="137"/>
      <c r="H388" s="137"/>
    </row>
    <row r="389" customFormat="false" ht="15" hidden="false" customHeight="false" outlineLevel="0" collapsed="false">
      <c r="A389" s="410"/>
      <c r="B389" s="137"/>
      <c r="C389" s="411"/>
      <c r="D389" s="137"/>
      <c r="E389" s="137"/>
      <c r="F389" s="412"/>
      <c r="G389" s="137"/>
      <c r="H389" s="137"/>
    </row>
    <row r="390" customFormat="false" ht="15" hidden="false" customHeight="false" outlineLevel="0" collapsed="false">
      <c r="A390" s="410"/>
      <c r="B390" s="137"/>
      <c r="C390" s="411"/>
      <c r="D390" s="137"/>
      <c r="E390" s="137"/>
      <c r="F390" s="412"/>
      <c r="G390" s="137"/>
      <c r="H390" s="137"/>
    </row>
    <row r="391" customFormat="false" ht="15" hidden="false" customHeight="false" outlineLevel="0" collapsed="false">
      <c r="A391" s="410"/>
      <c r="B391" s="137"/>
      <c r="C391" s="411"/>
      <c r="D391" s="137"/>
      <c r="E391" s="137"/>
      <c r="F391" s="412"/>
      <c r="G391" s="137"/>
      <c r="H391" s="137"/>
    </row>
    <row r="392" customFormat="false" ht="15" hidden="false" customHeight="false" outlineLevel="0" collapsed="false">
      <c r="A392" s="410"/>
      <c r="B392" s="137"/>
      <c r="C392" s="411"/>
      <c r="D392" s="137"/>
      <c r="E392" s="137"/>
      <c r="F392" s="412"/>
      <c r="G392" s="137"/>
      <c r="H392" s="137"/>
    </row>
    <row r="393" customFormat="false" ht="15" hidden="false" customHeight="false" outlineLevel="0" collapsed="false">
      <c r="A393" s="410"/>
      <c r="B393" s="137"/>
      <c r="C393" s="411"/>
      <c r="D393" s="137"/>
      <c r="E393" s="137"/>
      <c r="F393" s="412"/>
      <c r="G393" s="137"/>
      <c r="H393" s="137"/>
    </row>
    <row r="394" customFormat="false" ht="15" hidden="false" customHeight="false" outlineLevel="0" collapsed="false">
      <c r="A394" s="410"/>
      <c r="B394" s="137"/>
      <c r="C394" s="411"/>
      <c r="D394" s="137"/>
      <c r="E394" s="137"/>
      <c r="F394" s="412"/>
      <c r="G394" s="137"/>
      <c r="H394" s="137"/>
    </row>
    <row r="395" customFormat="false" ht="15" hidden="false" customHeight="false" outlineLevel="0" collapsed="false">
      <c r="A395" s="410"/>
      <c r="B395" s="137"/>
      <c r="C395" s="411"/>
      <c r="D395" s="137"/>
      <c r="E395" s="137"/>
      <c r="F395" s="412"/>
      <c r="G395" s="137"/>
      <c r="H395" s="137"/>
    </row>
    <row r="396" customFormat="false" ht="15" hidden="false" customHeight="false" outlineLevel="0" collapsed="false">
      <c r="A396" s="410"/>
      <c r="B396" s="137"/>
      <c r="C396" s="411"/>
      <c r="D396" s="137"/>
      <c r="E396" s="137"/>
      <c r="F396" s="412"/>
      <c r="G396" s="137"/>
      <c r="H396" s="137"/>
    </row>
    <row r="397" customFormat="false" ht="15" hidden="false" customHeight="false" outlineLevel="0" collapsed="false">
      <c r="A397" s="410"/>
      <c r="B397" s="137"/>
      <c r="C397" s="411"/>
      <c r="D397" s="137"/>
      <c r="E397" s="137"/>
      <c r="F397" s="412"/>
      <c r="G397" s="137"/>
      <c r="H397" s="137"/>
    </row>
    <row r="398" customFormat="false" ht="15" hidden="false" customHeight="false" outlineLevel="0" collapsed="false">
      <c r="A398" s="410"/>
      <c r="B398" s="137"/>
      <c r="C398" s="411"/>
      <c r="D398" s="137"/>
      <c r="E398" s="137"/>
      <c r="F398" s="412"/>
      <c r="G398" s="137"/>
      <c r="H398" s="137"/>
    </row>
    <row r="399" customFormat="false" ht="15" hidden="false" customHeight="false" outlineLevel="0" collapsed="false">
      <c r="A399" s="410"/>
      <c r="B399" s="137"/>
      <c r="C399" s="411"/>
      <c r="D399" s="137"/>
      <c r="E399" s="137"/>
      <c r="F399" s="412"/>
      <c r="G399" s="137"/>
      <c r="H399" s="137"/>
    </row>
    <row r="400" customFormat="false" ht="15" hidden="false" customHeight="false" outlineLevel="0" collapsed="false">
      <c r="A400" s="410"/>
      <c r="B400" s="137"/>
      <c r="C400" s="411"/>
      <c r="D400" s="137"/>
      <c r="E400" s="137"/>
      <c r="F400" s="412"/>
      <c r="G400" s="137"/>
      <c r="H400" s="137"/>
    </row>
    <row r="401" customFormat="false" ht="15" hidden="false" customHeight="false" outlineLevel="0" collapsed="false">
      <c r="A401" s="410"/>
      <c r="B401" s="137"/>
      <c r="C401" s="411"/>
      <c r="D401" s="137"/>
      <c r="E401" s="137"/>
      <c r="F401" s="412"/>
      <c r="G401" s="137"/>
      <c r="H401" s="137"/>
    </row>
    <row r="402" customFormat="false" ht="15" hidden="false" customHeight="false" outlineLevel="0" collapsed="false">
      <c r="A402" s="410"/>
      <c r="B402" s="137"/>
      <c r="C402" s="411"/>
      <c r="D402" s="137"/>
      <c r="E402" s="137"/>
      <c r="F402" s="412"/>
      <c r="G402" s="137"/>
      <c r="H402" s="137"/>
    </row>
    <row r="403" customFormat="false" ht="15" hidden="false" customHeight="false" outlineLevel="0" collapsed="false">
      <c r="A403" s="410"/>
      <c r="B403" s="137"/>
      <c r="C403" s="411"/>
      <c r="D403" s="137"/>
      <c r="E403" s="137"/>
      <c r="F403" s="412"/>
      <c r="G403" s="137"/>
      <c r="H403" s="137"/>
    </row>
    <row r="404" customFormat="false" ht="15" hidden="false" customHeight="false" outlineLevel="0" collapsed="false">
      <c r="A404" s="410"/>
      <c r="B404" s="137"/>
      <c r="C404" s="411"/>
      <c r="D404" s="137"/>
      <c r="E404" s="137"/>
      <c r="F404" s="412"/>
      <c r="G404" s="137"/>
      <c r="H404" s="137"/>
    </row>
    <row r="405" customFormat="false" ht="15" hidden="false" customHeight="false" outlineLevel="0" collapsed="false">
      <c r="A405" s="410"/>
      <c r="B405" s="137"/>
      <c r="C405" s="411"/>
      <c r="D405" s="137"/>
      <c r="E405" s="137"/>
      <c r="F405" s="412"/>
      <c r="G405" s="137"/>
      <c r="H405" s="137"/>
    </row>
    <row r="406" customFormat="false" ht="15" hidden="false" customHeight="false" outlineLevel="0" collapsed="false">
      <c r="A406" s="410"/>
      <c r="B406" s="137"/>
      <c r="C406" s="411"/>
      <c r="D406" s="137"/>
      <c r="E406" s="137"/>
      <c r="F406" s="412"/>
      <c r="G406" s="137"/>
      <c r="H406" s="137"/>
    </row>
    <row r="407" customFormat="false" ht="15" hidden="false" customHeight="false" outlineLevel="0" collapsed="false">
      <c r="A407" s="410"/>
      <c r="B407" s="137"/>
      <c r="C407" s="411"/>
      <c r="D407" s="137"/>
      <c r="E407" s="137"/>
      <c r="F407" s="412"/>
      <c r="G407" s="137"/>
      <c r="H407" s="137"/>
    </row>
    <row r="408" customFormat="false" ht="15" hidden="false" customHeight="false" outlineLevel="0" collapsed="false">
      <c r="A408" s="410"/>
      <c r="B408" s="137"/>
      <c r="C408" s="411"/>
      <c r="D408" s="137"/>
      <c r="E408" s="137"/>
      <c r="F408" s="412"/>
      <c r="G408" s="137"/>
      <c r="H408" s="137"/>
    </row>
    <row r="409" customFormat="false" ht="15" hidden="false" customHeight="false" outlineLevel="0" collapsed="false">
      <c r="A409" s="410"/>
      <c r="B409" s="137"/>
      <c r="C409" s="411"/>
      <c r="D409" s="137"/>
      <c r="E409" s="137"/>
      <c r="F409" s="412"/>
      <c r="G409" s="137"/>
      <c r="H409" s="137"/>
    </row>
    <row r="410" customFormat="false" ht="15" hidden="false" customHeight="false" outlineLevel="0" collapsed="false">
      <c r="A410" s="410"/>
      <c r="B410" s="137"/>
      <c r="C410" s="411"/>
      <c r="D410" s="137"/>
      <c r="E410" s="137"/>
      <c r="F410" s="412"/>
      <c r="G410" s="137"/>
      <c r="H410" s="137"/>
    </row>
    <row r="411" customFormat="false" ht="15" hidden="false" customHeight="false" outlineLevel="0" collapsed="false">
      <c r="A411" s="410"/>
      <c r="B411" s="137"/>
      <c r="C411" s="411"/>
      <c r="D411" s="137"/>
      <c r="E411" s="137"/>
      <c r="F411" s="412"/>
      <c r="G411" s="137"/>
      <c r="H411" s="137"/>
    </row>
    <row r="412" customFormat="false" ht="15" hidden="false" customHeight="false" outlineLevel="0" collapsed="false">
      <c r="A412" s="410"/>
      <c r="B412" s="137"/>
      <c r="C412" s="411"/>
      <c r="D412" s="137"/>
      <c r="E412" s="137"/>
      <c r="F412" s="412"/>
      <c r="G412" s="137"/>
      <c r="H412" s="137"/>
    </row>
    <row r="413" customFormat="false" ht="15" hidden="false" customHeight="false" outlineLevel="0" collapsed="false">
      <c r="A413" s="410"/>
      <c r="B413" s="137"/>
      <c r="C413" s="411"/>
      <c r="D413" s="137"/>
      <c r="E413" s="137"/>
      <c r="F413" s="412"/>
      <c r="G413" s="137"/>
      <c r="H413" s="137"/>
    </row>
    <row r="414" customFormat="false" ht="15" hidden="false" customHeight="false" outlineLevel="0" collapsed="false">
      <c r="A414" s="410"/>
      <c r="B414" s="137"/>
      <c r="C414" s="411"/>
      <c r="D414" s="137"/>
      <c r="E414" s="137"/>
      <c r="F414" s="412"/>
      <c r="G414" s="137"/>
      <c r="H414" s="137"/>
    </row>
    <row r="415" customFormat="false" ht="15" hidden="false" customHeight="false" outlineLevel="0" collapsed="false">
      <c r="A415" s="410"/>
      <c r="B415" s="137"/>
      <c r="C415" s="411"/>
      <c r="D415" s="137"/>
      <c r="E415" s="137"/>
      <c r="F415" s="412"/>
      <c r="G415" s="137"/>
      <c r="H415" s="137"/>
    </row>
    <row r="416" customFormat="false" ht="15" hidden="false" customHeight="false" outlineLevel="0" collapsed="false">
      <c r="A416" s="410"/>
      <c r="B416" s="137"/>
      <c r="C416" s="411"/>
      <c r="D416" s="137"/>
      <c r="E416" s="137"/>
      <c r="F416" s="412"/>
      <c r="G416" s="137"/>
      <c r="H416" s="137"/>
    </row>
    <row r="417" customFormat="false" ht="15" hidden="false" customHeight="false" outlineLevel="0" collapsed="false">
      <c r="A417" s="410"/>
      <c r="B417" s="137"/>
      <c r="C417" s="411"/>
      <c r="D417" s="137"/>
      <c r="E417" s="137"/>
      <c r="F417" s="412"/>
      <c r="G417" s="137"/>
      <c r="H417" s="137"/>
    </row>
    <row r="418" customFormat="false" ht="15" hidden="false" customHeight="false" outlineLevel="0" collapsed="false">
      <c r="A418" s="410"/>
      <c r="B418" s="137"/>
      <c r="C418" s="411"/>
      <c r="D418" s="137"/>
      <c r="E418" s="137"/>
      <c r="F418" s="412"/>
      <c r="G418" s="137"/>
      <c r="H418" s="137"/>
    </row>
    <row r="419" customFormat="false" ht="15" hidden="false" customHeight="false" outlineLevel="0" collapsed="false">
      <c r="A419" s="410"/>
      <c r="B419" s="137"/>
      <c r="C419" s="411"/>
      <c r="D419" s="137"/>
      <c r="E419" s="137"/>
      <c r="F419" s="412"/>
      <c r="G419" s="137"/>
      <c r="H419" s="137"/>
    </row>
    <row r="420" customFormat="false" ht="15" hidden="false" customHeight="false" outlineLevel="0" collapsed="false">
      <c r="A420" s="410"/>
      <c r="B420" s="137"/>
      <c r="C420" s="411"/>
      <c r="D420" s="137"/>
      <c r="E420" s="137"/>
      <c r="F420" s="412"/>
      <c r="G420" s="137"/>
      <c r="H420" s="137"/>
    </row>
    <row r="421" customFormat="false" ht="15" hidden="false" customHeight="false" outlineLevel="0" collapsed="false">
      <c r="A421" s="410"/>
      <c r="B421" s="137"/>
      <c r="C421" s="411"/>
      <c r="D421" s="137"/>
      <c r="E421" s="137"/>
      <c r="F421" s="412"/>
      <c r="G421" s="137"/>
      <c r="H421" s="137"/>
    </row>
    <row r="422" customFormat="false" ht="15" hidden="false" customHeight="false" outlineLevel="0" collapsed="false">
      <c r="A422" s="410"/>
      <c r="B422" s="137"/>
      <c r="C422" s="411"/>
      <c r="D422" s="137"/>
      <c r="E422" s="137"/>
      <c r="F422" s="412"/>
      <c r="G422" s="137"/>
      <c r="H422" s="137"/>
    </row>
    <row r="423" customFormat="false" ht="15" hidden="false" customHeight="false" outlineLevel="0" collapsed="false">
      <c r="A423" s="410"/>
      <c r="B423" s="137"/>
      <c r="C423" s="411"/>
      <c r="D423" s="137"/>
      <c r="E423" s="137"/>
      <c r="F423" s="412"/>
      <c r="G423" s="137"/>
      <c r="H423" s="137"/>
    </row>
    <row r="424" customFormat="false" ht="15" hidden="false" customHeight="false" outlineLevel="0" collapsed="false">
      <c r="A424" s="410"/>
      <c r="B424" s="137"/>
      <c r="C424" s="411"/>
      <c r="D424" s="137"/>
      <c r="E424" s="137"/>
      <c r="F424" s="412"/>
      <c r="G424" s="137"/>
      <c r="H424" s="137"/>
    </row>
    <row r="425" customFormat="false" ht="15" hidden="false" customHeight="false" outlineLevel="0" collapsed="false">
      <c r="A425" s="410"/>
      <c r="B425" s="137"/>
      <c r="C425" s="411"/>
      <c r="D425" s="137"/>
      <c r="E425" s="137"/>
      <c r="F425" s="412"/>
      <c r="G425" s="137"/>
      <c r="H425" s="137"/>
    </row>
    <row r="426" customFormat="false" ht="15" hidden="false" customHeight="false" outlineLevel="0" collapsed="false">
      <c r="A426" s="410"/>
      <c r="B426" s="137"/>
      <c r="C426" s="411"/>
      <c r="D426" s="137"/>
      <c r="E426" s="137"/>
      <c r="F426" s="412"/>
      <c r="G426" s="137"/>
      <c r="H426" s="137"/>
    </row>
    <row r="427" customFormat="false" ht="15" hidden="false" customHeight="false" outlineLevel="0" collapsed="false">
      <c r="A427" s="410"/>
      <c r="B427" s="137"/>
      <c r="C427" s="411"/>
      <c r="D427" s="137"/>
      <c r="E427" s="137"/>
      <c r="F427" s="412"/>
      <c r="G427" s="137"/>
      <c r="H427" s="137"/>
    </row>
    <row r="428" customFormat="false" ht="15" hidden="false" customHeight="false" outlineLevel="0" collapsed="false">
      <c r="A428" s="410"/>
      <c r="B428" s="137"/>
      <c r="C428" s="411"/>
      <c r="D428" s="137"/>
      <c r="E428" s="137"/>
      <c r="F428" s="412"/>
      <c r="G428" s="137"/>
      <c r="H428" s="137"/>
    </row>
    <row r="429" customFormat="false" ht="15" hidden="false" customHeight="false" outlineLevel="0" collapsed="false">
      <c r="A429" s="410"/>
      <c r="B429" s="137"/>
      <c r="C429" s="411"/>
      <c r="D429" s="137"/>
      <c r="E429" s="137"/>
      <c r="F429" s="412"/>
      <c r="G429" s="137"/>
      <c r="H429" s="137"/>
    </row>
    <row r="430" customFormat="false" ht="15" hidden="false" customHeight="false" outlineLevel="0" collapsed="false">
      <c r="A430" s="410"/>
      <c r="B430" s="137"/>
      <c r="C430" s="411"/>
      <c r="D430" s="137"/>
      <c r="E430" s="137"/>
      <c r="F430" s="412"/>
      <c r="G430" s="137"/>
      <c r="H430" s="137"/>
    </row>
    <row r="431" customFormat="false" ht="15" hidden="false" customHeight="false" outlineLevel="0" collapsed="false">
      <c r="A431" s="410"/>
      <c r="B431" s="137"/>
      <c r="C431" s="411"/>
      <c r="D431" s="137"/>
      <c r="E431" s="137"/>
      <c r="F431" s="412"/>
      <c r="G431" s="137"/>
      <c r="H431" s="137"/>
    </row>
    <row r="432" customFormat="false" ht="15" hidden="false" customHeight="false" outlineLevel="0" collapsed="false">
      <c r="A432" s="410"/>
      <c r="B432" s="137"/>
      <c r="C432" s="411"/>
      <c r="D432" s="137"/>
      <c r="E432" s="137"/>
      <c r="F432" s="412"/>
      <c r="G432" s="137"/>
      <c r="H432" s="137"/>
    </row>
    <row r="433" customFormat="false" ht="15" hidden="false" customHeight="false" outlineLevel="0" collapsed="false">
      <c r="A433" s="410"/>
      <c r="B433" s="137"/>
      <c r="C433" s="411"/>
      <c r="D433" s="137"/>
      <c r="E433" s="137"/>
      <c r="F433" s="412"/>
      <c r="G433" s="137"/>
      <c r="H433" s="137"/>
    </row>
    <row r="434" customFormat="false" ht="15" hidden="false" customHeight="false" outlineLevel="0" collapsed="false">
      <c r="A434" s="410"/>
      <c r="B434" s="137"/>
      <c r="C434" s="411"/>
      <c r="D434" s="137"/>
      <c r="E434" s="137"/>
      <c r="F434" s="412"/>
      <c r="G434" s="137"/>
      <c r="H434" s="137"/>
    </row>
    <row r="435" customFormat="false" ht="15" hidden="false" customHeight="false" outlineLevel="0" collapsed="false">
      <c r="A435" s="410"/>
      <c r="B435" s="137"/>
      <c r="C435" s="411"/>
      <c r="D435" s="137"/>
      <c r="E435" s="137"/>
      <c r="F435" s="412"/>
      <c r="G435" s="137"/>
      <c r="H435" s="137"/>
    </row>
    <row r="436" customFormat="false" ht="15" hidden="false" customHeight="false" outlineLevel="0" collapsed="false">
      <c r="A436" s="410"/>
      <c r="B436" s="137"/>
      <c r="C436" s="411"/>
      <c r="D436" s="137"/>
      <c r="E436" s="137"/>
      <c r="F436" s="412"/>
      <c r="G436" s="137"/>
      <c r="H436" s="137"/>
    </row>
    <row r="437" customFormat="false" ht="15" hidden="false" customHeight="false" outlineLevel="0" collapsed="false">
      <c r="A437" s="410"/>
      <c r="B437" s="137"/>
      <c r="C437" s="411"/>
      <c r="D437" s="137"/>
      <c r="E437" s="137"/>
      <c r="F437" s="412"/>
      <c r="G437" s="137"/>
      <c r="H437" s="137"/>
    </row>
    <row r="438" customFormat="false" ht="15" hidden="false" customHeight="false" outlineLevel="0" collapsed="false">
      <c r="A438" s="410"/>
      <c r="B438" s="137"/>
      <c r="C438" s="411"/>
      <c r="D438" s="137"/>
      <c r="E438" s="137"/>
      <c r="F438" s="412"/>
      <c r="G438" s="137"/>
      <c r="H438" s="137"/>
    </row>
    <row r="439" customFormat="false" ht="15" hidden="false" customHeight="false" outlineLevel="0" collapsed="false">
      <c r="A439" s="410"/>
      <c r="B439" s="137"/>
      <c r="C439" s="411"/>
      <c r="D439" s="137"/>
      <c r="E439" s="137"/>
      <c r="F439" s="412"/>
      <c r="G439" s="137"/>
      <c r="H439" s="137"/>
    </row>
    <row r="440" customFormat="false" ht="15" hidden="false" customHeight="false" outlineLevel="0" collapsed="false">
      <c r="A440" s="410"/>
      <c r="B440" s="137"/>
      <c r="C440" s="411"/>
      <c r="D440" s="137"/>
      <c r="E440" s="137"/>
      <c r="F440" s="412"/>
      <c r="G440" s="137"/>
      <c r="H440" s="137"/>
    </row>
    <row r="441" customFormat="false" ht="15" hidden="false" customHeight="false" outlineLevel="0" collapsed="false">
      <c r="A441" s="410"/>
      <c r="B441" s="137"/>
      <c r="C441" s="411"/>
      <c r="D441" s="137"/>
      <c r="E441" s="137"/>
      <c r="F441" s="412"/>
      <c r="G441" s="137"/>
      <c r="H441" s="137"/>
    </row>
    <row r="442" customFormat="false" ht="15" hidden="false" customHeight="false" outlineLevel="0" collapsed="false">
      <c r="A442" s="410"/>
      <c r="B442" s="137"/>
      <c r="C442" s="411"/>
      <c r="D442" s="137"/>
      <c r="E442" s="137"/>
      <c r="F442" s="412"/>
      <c r="G442" s="137"/>
      <c r="H442" s="137"/>
    </row>
    <row r="443" customFormat="false" ht="15" hidden="false" customHeight="false" outlineLevel="0" collapsed="false">
      <c r="A443" s="410"/>
      <c r="B443" s="137"/>
      <c r="C443" s="411"/>
      <c r="D443" s="137"/>
      <c r="E443" s="137"/>
      <c r="F443" s="412"/>
      <c r="G443" s="137"/>
      <c r="H443" s="137"/>
    </row>
    <row r="444" customFormat="false" ht="15" hidden="false" customHeight="false" outlineLevel="0" collapsed="false">
      <c r="A444" s="410"/>
      <c r="B444" s="137"/>
      <c r="C444" s="411"/>
      <c r="D444" s="137"/>
      <c r="E444" s="137"/>
      <c r="F444" s="412"/>
      <c r="G444" s="137"/>
      <c r="H444" s="137"/>
    </row>
    <row r="445" customFormat="false" ht="15" hidden="false" customHeight="false" outlineLevel="0" collapsed="false">
      <c r="A445" s="410"/>
      <c r="B445" s="137"/>
      <c r="C445" s="411"/>
      <c r="D445" s="137"/>
      <c r="E445" s="137"/>
      <c r="F445" s="412"/>
      <c r="G445" s="137"/>
      <c r="H445" s="137"/>
    </row>
    <row r="446" customFormat="false" ht="15" hidden="false" customHeight="false" outlineLevel="0" collapsed="false">
      <c r="A446" s="410"/>
      <c r="B446" s="137"/>
      <c r="C446" s="411"/>
      <c r="D446" s="137"/>
      <c r="E446" s="137"/>
      <c r="F446" s="412"/>
      <c r="G446" s="137"/>
      <c r="H446" s="137"/>
    </row>
    <row r="447" customFormat="false" ht="15" hidden="false" customHeight="false" outlineLevel="0" collapsed="false">
      <c r="A447" s="410"/>
      <c r="B447" s="137"/>
      <c r="C447" s="411"/>
      <c r="D447" s="137"/>
      <c r="E447" s="137"/>
      <c r="F447" s="412"/>
      <c r="G447" s="137"/>
      <c r="H447" s="137"/>
    </row>
    <row r="448" customFormat="false" ht="15" hidden="false" customHeight="false" outlineLevel="0" collapsed="false">
      <c r="A448" s="410"/>
      <c r="B448" s="137"/>
      <c r="C448" s="411"/>
      <c r="D448" s="137"/>
      <c r="E448" s="137"/>
      <c r="F448" s="412"/>
      <c r="G448" s="137"/>
      <c r="H448" s="137"/>
    </row>
    <row r="449" customFormat="false" ht="15" hidden="false" customHeight="false" outlineLevel="0" collapsed="false">
      <c r="A449" s="410"/>
      <c r="B449" s="137"/>
      <c r="C449" s="411"/>
      <c r="D449" s="137"/>
      <c r="E449" s="137"/>
      <c r="F449" s="412"/>
      <c r="G449" s="137"/>
      <c r="H449" s="137"/>
    </row>
    <row r="450" customFormat="false" ht="15" hidden="false" customHeight="false" outlineLevel="0" collapsed="false">
      <c r="A450" s="410"/>
      <c r="B450" s="137"/>
      <c r="C450" s="411"/>
      <c r="D450" s="137"/>
      <c r="E450" s="137"/>
      <c r="F450" s="412"/>
      <c r="G450" s="137"/>
      <c r="H450" s="137"/>
    </row>
    <row r="451" customFormat="false" ht="15" hidden="false" customHeight="false" outlineLevel="0" collapsed="false">
      <c r="A451" s="410"/>
      <c r="B451" s="137"/>
      <c r="C451" s="411"/>
      <c r="D451" s="137"/>
      <c r="E451" s="137"/>
      <c r="F451" s="412"/>
      <c r="G451" s="137"/>
      <c r="H451" s="137"/>
    </row>
    <row r="452" customFormat="false" ht="15" hidden="false" customHeight="false" outlineLevel="0" collapsed="false">
      <c r="A452" s="410"/>
      <c r="B452" s="137"/>
      <c r="C452" s="411"/>
      <c r="D452" s="137"/>
      <c r="E452" s="137"/>
      <c r="F452" s="412"/>
      <c r="G452" s="137"/>
      <c r="H452" s="137"/>
    </row>
    <row r="453" customFormat="false" ht="15" hidden="false" customHeight="false" outlineLevel="0" collapsed="false">
      <c r="A453" s="410"/>
      <c r="B453" s="137"/>
      <c r="C453" s="411"/>
      <c r="D453" s="137"/>
      <c r="E453" s="137"/>
      <c r="F453" s="412"/>
      <c r="G453" s="137"/>
      <c r="H453" s="137"/>
    </row>
    <row r="454" customFormat="false" ht="15" hidden="false" customHeight="false" outlineLevel="0" collapsed="false">
      <c r="A454" s="410"/>
      <c r="B454" s="137"/>
      <c r="C454" s="411"/>
      <c r="D454" s="137"/>
      <c r="E454" s="137"/>
      <c r="F454" s="412"/>
      <c r="G454" s="137"/>
      <c r="H454" s="137"/>
    </row>
    <row r="455" customFormat="false" ht="15" hidden="false" customHeight="false" outlineLevel="0" collapsed="false">
      <c r="A455" s="410"/>
      <c r="B455" s="137"/>
      <c r="C455" s="411"/>
      <c r="D455" s="137"/>
      <c r="E455" s="137"/>
      <c r="F455" s="412"/>
      <c r="G455" s="137"/>
      <c r="H455" s="137"/>
    </row>
    <row r="456" customFormat="false" ht="15" hidden="false" customHeight="false" outlineLevel="0" collapsed="false">
      <c r="A456" s="410"/>
      <c r="B456" s="137"/>
      <c r="C456" s="411"/>
      <c r="D456" s="137"/>
      <c r="E456" s="137"/>
      <c r="F456" s="412"/>
      <c r="G456" s="137"/>
      <c r="H456" s="137"/>
    </row>
    <row r="457" customFormat="false" ht="15" hidden="false" customHeight="false" outlineLevel="0" collapsed="false">
      <c r="A457" s="410"/>
      <c r="B457" s="137"/>
      <c r="C457" s="411"/>
      <c r="D457" s="137"/>
      <c r="E457" s="137"/>
      <c r="F457" s="412"/>
      <c r="G457" s="137"/>
      <c r="H457" s="137"/>
    </row>
    <row r="458" customFormat="false" ht="15" hidden="false" customHeight="false" outlineLevel="0" collapsed="false">
      <c r="A458" s="410"/>
      <c r="B458" s="137"/>
      <c r="C458" s="411"/>
      <c r="D458" s="137"/>
      <c r="E458" s="137"/>
      <c r="F458" s="412"/>
      <c r="G458" s="137"/>
      <c r="H458" s="137"/>
    </row>
    <row r="459" customFormat="false" ht="15" hidden="false" customHeight="false" outlineLevel="0" collapsed="false">
      <c r="A459" s="410"/>
      <c r="B459" s="137"/>
      <c r="C459" s="411"/>
      <c r="D459" s="137"/>
      <c r="E459" s="137"/>
      <c r="F459" s="412"/>
      <c r="G459" s="137"/>
      <c r="H459" s="137"/>
    </row>
    <row r="460" customFormat="false" ht="15" hidden="false" customHeight="false" outlineLevel="0" collapsed="false">
      <c r="A460" s="410"/>
      <c r="B460" s="137"/>
      <c r="C460" s="411"/>
      <c r="D460" s="137"/>
      <c r="E460" s="137"/>
      <c r="F460" s="412"/>
      <c r="G460" s="137"/>
      <c r="H460" s="137"/>
    </row>
    <row r="461" customFormat="false" ht="15" hidden="false" customHeight="false" outlineLevel="0" collapsed="false">
      <c r="A461" s="410"/>
      <c r="B461" s="137"/>
      <c r="C461" s="411"/>
      <c r="D461" s="137"/>
      <c r="E461" s="137"/>
      <c r="F461" s="412"/>
      <c r="G461" s="137"/>
      <c r="H461" s="137"/>
    </row>
    <row r="462" customFormat="false" ht="15" hidden="false" customHeight="false" outlineLevel="0" collapsed="false">
      <c r="A462" s="410"/>
      <c r="B462" s="137"/>
      <c r="C462" s="411"/>
      <c r="D462" s="137"/>
      <c r="E462" s="137"/>
      <c r="F462" s="412"/>
      <c r="G462" s="137"/>
      <c r="H462" s="137"/>
    </row>
    <row r="463" customFormat="false" ht="15" hidden="false" customHeight="false" outlineLevel="0" collapsed="false">
      <c r="A463" s="410"/>
      <c r="B463" s="137"/>
      <c r="C463" s="411"/>
      <c r="D463" s="137"/>
      <c r="E463" s="137"/>
      <c r="F463" s="412"/>
      <c r="G463" s="137"/>
      <c r="H463" s="137"/>
    </row>
    <row r="464" customFormat="false" ht="15" hidden="false" customHeight="false" outlineLevel="0" collapsed="false">
      <c r="A464" s="410"/>
      <c r="B464" s="137"/>
      <c r="C464" s="411"/>
      <c r="D464" s="137"/>
      <c r="E464" s="137"/>
      <c r="F464" s="412"/>
      <c r="G464" s="137"/>
      <c r="H464" s="137"/>
    </row>
    <row r="465" customFormat="false" ht="15" hidden="false" customHeight="false" outlineLevel="0" collapsed="false">
      <c r="A465" s="410"/>
      <c r="B465" s="137"/>
      <c r="C465" s="411"/>
      <c r="D465" s="137"/>
      <c r="E465" s="137"/>
      <c r="F465" s="412"/>
      <c r="G465" s="137"/>
      <c r="H465" s="137"/>
    </row>
    <row r="466" customFormat="false" ht="15" hidden="false" customHeight="false" outlineLevel="0" collapsed="false">
      <c r="A466" s="410"/>
      <c r="B466" s="137"/>
      <c r="C466" s="411"/>
      <c r="D466" s="137"/>
      <c r="E466" s="137"/>
      <c r="F466" s="412"/>
      <c r="G466" s="137"/>
      <c r="H466" s="137"/>
    </row>
    <row r="467" customFormat="false" ht="15" hidden="false" customHeight="false" outlineLevel="0" collapsed="false">
      <c r="A467" s="410"/>
      <c r="B467" s="137"/>
      <c r="C467" s="411"/>
      <c r="D467" s="137"/>
      <c r="E467" s="137"/>
      <c r="F467" s="412"/>
      <c r="G467" s="137"/>
      <c r="H467" s="137"/>
    </row>
    <row r="468" customFormat="false" ht="15" hidden="false" customHeight="false" outlineLevel="0" collapsed="false">
      <c r="A468" s="410"/>
      <c r="B468" s="137"/>
      <c r="C468" s="411"/>
      <c r="D468" s="137"/>
      <c r="E468" s="137"/>
      <c r="F468" s="412"/>
      <c r="G468" s="137"/>
      <c r="H468" s="137"/>
    </row>
    <row r="469" customFormat="false" ht="15" hidden="false" customHeight="false" outlineLevel="0" collapsed="false">
      <c r="A469" s="410"/>
      <c r="B469" s="137"/>
      <c r="C469" s="411"/>
      <c r="D469" s="137"/>
      <c r="E469" s="137"/>
      <c r="F469" s="412"/>
      <c r="G469" s="137"/>
      <c r="H469" s="137"/>
    </row>
    <row r="470" customFormat="false" ht="15" hidden="false" customHeight="false" outlineLevel="0" collapsed="false">
      <c r="A470" s="410"/>
      <c r="B470" s="137"/>
      <c r="C470" s="411"/>
      <c r="D470" s="137"/>
      <c r="E470" s="137"/>
      <c r="F470" s="412"/>
      <c r="G470" s="137"/>
      <c r="H470" s="137"/>
    </row>
    <row r="471" customFormat="false" ht="15" hidden="false" customHeight="false" outlineLevel="0" collapsed="false">
      <c r="A471" s="410"/>
      <c r="B471" s="137"/>
      <c r="C471" s="411"/>
      <c r="D471" s="137"/>
      <c r="E471" s="137"/>
      <c r="F471" s="412"/>
      <c r="G471" s="137"/>
      <c r="H471" s="137"/>
    </row>
    <row r="472" customFormat="false" ht="15" hidden="false" customHeight="false" outlineLevel="0" collapsed="false">
      <c r="A472" s="410"/>
      <c r="B472" s="137"/>
      <c r="C472" s="411"/>
      <c r="D472" s="137"/>
      <c r="E472" s="137"/>
      <c r="F472" s="412"/>
      <c r="G472" s="137"/>
      <c r="H472" s="137"/>
    </row>
    <row r="473" customFormat="false" ht="15" hidden="false" customHeight="false" outlineLevel="0" collapsed="false">
      <c r="A473" s="410"/>
      <c r="B473" s="137"/>
      <c r="C473" s="411"/>
      <c r="D473" s="137"/>
      <c r="E473" s="137"/>
      <c r="F473" s="412"/>
      <c r="G473" s="137"/>
      <c r="H473" s="137"/>
    </row>
    <row r="474" customFormat="false" ht="15" hidden="false" customHeight="false" outlineLevel="0" collapsed="false">
      <c r="A474" s="410"/>
      <c r="B474" s="137"/>
      <c r="C474" s="411"/>
      <c r="D474" s="137"/>
      <c r="E474" s="137"/>
      <c r="F474" s="412"/>
      <c r="G474" s="137"/>
      <c r="H474" s="137"/>
    </row>
    <row r="475" customFormat="false" ht="15" hidden="false" customHeight="false" outlineLevel="0" collapsed="false">
      <c r="A475" s="410"/>
      <c r="B475" s="137"/>
      <c r="C475" s="411"/>
      <c r="D475" s="137"/>
      <c r="E475" s="137"/>
      <c r="F475" s="412"/>
      <c r="G475" s="137"/>
      <c r="H475" s="137"/>
    </row>
    <row r="476" customFormat="false" ht="15" hidden="false" customHeight="false" outlineLevel="0" collapsed="false">
      <c r="A476" s="410"/>
      <c r="B476" s="137"/>
      <c r="C476" s="411"/>
      <c r="D476" s="137"/>
      <c r="E476" s="137"/>
      <c r="F476" s="412"/>
      <c r="G476" s="137"/>
      <c r="H476" s="137"/>
    </row>
    <row r="477" customFormat="false" ht="15" hidden="false" customHeight="false" outlineLevel="0" collapsed="false">
      <c r="A477" s="410"/>
      <c r="B477" s="137"/>
      <c r="C477" s="411"/>
      <c r="D477" s="137"/>
      <c r="E477" s="137"/>
      <c r="F477" s="412"/>
      <c r="G477" s="137"/>
      <c r="H477" s="137"/>
    </row>
    <row r="478" customFormat="false" ht="15" hidden="false" customHeight="false" outlineLevel="0" collapsed="false">
      <c r="A478" s="410"/>
      <c r="B478" s="137"/>
      <c r="C478" s="411"/>
      <c r="D478" s="137"/>
      <c r="E478" s="137"/>
      <c r="F478" s="412"/>
      <c r="G478" s="137"/>
      <c r="H478" s="137"/>
    </row>
    <row r="479" customFormat="false" ht="15" hidden="false" customHeight="false" outlineLevel="0" collapsed="false">
      <c r="A479" s="410"/>
      <c r="B479" s="137"/>
      <c r="C479" s="411"/>
      <c r="D479" s="137"/>
      <c r="E479" s="137"/>
      <c r="F479" s="412"/>
      <c r="G479" s="137"/>
      <c r="H479" s="137"/>
    </row>
    <row r="480" customFormat="false" ht="15" hidden="false" customHeight="false" outlineLevel="0" collapsed="false">
      <c r="A480" s="410"/>
      <c r="B480" s="137"/>
      <c r="C480" s="411"/>
      <c r="D480" s="137"/>
      <c r="E480" s="137"/>
      <c r="F480" s="412"/>
      <c r="G480" s="137"/>
      <c r="H480" s="137"/>
    </row>
    <row r="481" customFormat="false" ht="15" hidden="false" customHeight="false" outlineLevel="0" collapsed="false">
      <c r="A481" s="410"/>
      <c r="B481" s="137"/>
      <c r="C481" s="411"/>
      <c r="D481" s="137"/>
      <c r="E481" s="137"/>
      <c r="F481" s="412"/>
      <c r="G481" s="137"/>
      <c r="H481" s="137"/>
    </row>
    <row r="482" customFormat="false" ht="15" hidden="false" customHeight="false" outlineLevel="0" collapsed="false">
      <c r="A482" s="410"/>
      <c r="B482" s="137"/>
      <c r="C482" s="411"/>
      <c r="D482" s="137"/>
      <c r="E482" s="137"/>
      <c r="F482" s="412"/>
      <c r="G482" s="137"/>
      <c r="H482" s="137"/>
    </row>
    <row r="483" customFormat="false" ht="15" hidden="false" customHeight="false" outlineLevel="0" collapsed="false">
      <c r="A483" s="410"/>
      <c r="B483" s="137"/>
      <c r="C483" s="411"/>
      <c r="D483" s="137"/>
      <c r="E483" s="137"/>
      <c r="F483" s="412"/>
      <c r="G483" s="137"/>
      <c r="H483" s="137"/>
    </row>
    <row r="484" customFormat="false" ht="15" hidden="false" customHeight="false" outlineLevel="0" collapsed="false">
      <c r="A484" s="410"/>
      <c r="B484" s="137"/>
      <c r="C484" s="411"/>
      <c r="D484" s="137"/>
      <c r="E484" s="137"/>
      <c r="F484" s="412"/>
      <c r="G484" s="137"/>
      <c r="H484" s="137"/>
    </row>
    <row r="485" customFormat="false" ht="15" hidden="false" customHeight="false" outlineLevel="0" collapsed="false">
      <c r="A485" s="410"/>
      <c r="B485" s="137"/>
      <c r="C485" s="411"/>
      <c r="D485" s="137"/>
      <c r="E485" s="137"/>
      <c r="F485" s="412"/>
      <c r="G485" s="137"/>
      <c r="H485" s="137"/>
    </row>
    <row r="486" customFormat="false" ht="15" hidden="false" customHeight="false" outlineLevel="0" collapsed="false">
      <c r="A486" s="410"/>
      <c r="B486" s="137"/>
      <c r="C486" s="411"/>
      <c r="D486" s="137"/>
      <c r="E486" s="137"/>
      <c r="F486" s="412"/>
      <c r="G486" s="137"/>
      <c r="H486" s="137"/>
    </row>
    <row r="487" customFormat="false" ht="15" hidden="false" customHeight="false" outlineLevel="0" collapsed="false">
      <c r="A487" s="410"/>
      <c r="B487" s="137"/>
      <c r="C487" s="411"/>
      <c r="D487" s="137"/>
      <c r="E487" s="137"/>
      <c r="F487" s="412"/>
      <c r="G487" s="137"/>
      <c r="H487" s="137"/>
    </row>
    <row r="488" customFormat="false" ht="15" hidden="false" customHeight="false" outlineLevel="0" collapsed="false">
      <c r="A488" s="410"/>
      <c r="B488" s="137"/>
      <c r="C488" s="411"/>
      <c r="D488" s="137"/>
      <c r="E488" s="137"/>
      <c r="F488" s="412"/>
      <c r="G488" s="137"/>
      <c r="H488" s="137"/>
    </row>
    <row r="489" customFormat="false" ht="15" hidden="false" customHeight="false" outlineLevel="0" collapsed="false">
      <c r="A489" s="410"/>
      <c r="B489" s="137"/>
      <c r="C489" s="411"/>
      <c r="D489" s="137"/>
      <c r="E489" s="137"/>
      <c r="F489" s="412"/>
      <c r="G489" s="137"/>
      <c r="H489" s="137"/>
    </row>
    <row r="490" customFormat="false" ht="15" hidden="false" customHeight="false" outlineLevel="0" collapsed="false">
      <c r="A490" s="410"/>
      <c r="B490" s="137"/>
      <c r="C490" s="411"/>
      <c r="D490" s="137"/>
      <c r="E490" s="137"/>
      <c r="F490" s="412"/>
      <c r="G490" s="137"/>
      <c r="H490" s="137"/>
    </row>
    <row r="491" customFormat="false" ht="15" hidden="false" customHeight="false" outlineLevel="0" collapsed="false">
      <c r="A491" s="410"/>
      <c r="B491" s="137"/>
      <c r="C491" s="411"/>
      <c r="D491" s="137"/>
      <c r="E491" s="137"/>
      <c r="F491" s="412"/>
      <c r="G491" s="137"/>
      <c r="H491" s="137"/>
    </row>
    <row r="492" customFormat="false" ht="15" hidden="false" customHeight="false" outlineLevel="0" collapsed="false">
      <c r="A492" s="410"/>
      <c r="B492" s="137"/>
      <c r="C492" s="411"/>
      <c r="D492" s="137"/>
      <c r="E492" s="137"/>
      <c r="F492" s="412"/>
      <c r="G492" s="137"/>
      <c r="H492" s="137"/>
    </row>
    <row r="493" customFormat="false" ht="15" hidden="false" customHeight="false" outlineLevel="0" collapsed="false">
      <c r="A493" s="410"/>
      <c r="B493" s="137"/>
      <c r="C493" s="411"/>
      <c r="D493" s="137"/>
      <c r="E493" s="137"/>
      <c r="F493" s="412"/>
      <c r="G493" s="137"/>
      <c r="H493" s="137"/>
    </row>
    <row r="494" customFormat="false" ht="15" hidden="false" customHeight="false" outlineLevel="0" collapsed="false">
      <c r="A494" s="410"/>
      <c r="B494" s="137"/>
      <c r="C494" s="411"/>
      <c r="D494" s="137"/>
      <c r="E494" s="137"/>
      <c r="F494" s="412"/>
      <c r="G494" s="137"/>
      <c r="H494" s="137"/>
    </row>
    <row r="495" customFormat="false" ht="15" hidden="false" customHeight="false" outlineLevel="0" collapsed="false">
      <c r="A495" s="410"/>
      <c r="B495" s="137"/>
      <c r="C495" s="411"/>
      <c r="D495" s="137"/>
      <c r="E495" s="137"/>
      <c r="F495" s="412"/>
      <c r="G495" s="137"/>
      <c r="H495" s="137"/>
    </row>
    <row r="496" customFormat="false" ht="15" hidden="false" customHeight="false" outlineLevel="0" collapsed="false">
      <c r="A496" s="410"/>
      <c r="B496" s="137"/>
      <c r="C496" s="411"/>
      <c r="D496" s="137"/>
      <c r="E496" s="137"/>
      <c r="F496" s="412"/>
      <c r="G496" s="137"/>
      <c r="H496" s="137"/>
    </row>
    <row r="497" customFormat="false" ht="15" hidden="false" customHeight="false" outlineLevel="0" collapsed="false">
      <c r="A497" s="410"/>
      <c r="B497" s="137"/>
      <c r="C497" s="411"/>
      <c r="D497" s="137"/>
      <c r="E497" s="137"/>
      <c r="F497" s="412"/>
      <c r="G497" s="137"/>
      <c r="H497" s="137"/>
    </row>
    <row r="498" customFormat="false" ht="15" hidden="false" customHeight="false" outlineLevel="0" collapsed="false">
      <c r="A498" s="410"/>
      <c r="B498" s="137"/>
      <c r="C498" s="411"/>
      <c r="D498" s="137"/>
      <c r="E498" s="137"/>
      <c r="F498" s="412"/>
      <c r="G498" s="137"/>
      <c r="H498" s="137"/>
    </row>
    <row r="499" customFormat="false" ht="15" hidden="false" customHeight="false" outlineLevel="0" collapsed="false">
      <c r="A499" s="410"/>
      <c r="B499" s="137"/>
      <c r="C499" s="411"/>
      <c r="D499" s="137"/>
      <c r="E499" s="137"/>
      <c r="F499" s="412"/>
      <c r="G499" s="137"/>
      <c r="H499" s="137"/>
    </row>
    <row r="500" customFormat="false" ht="15" hidden="false" customHeight="false" outlineLevel="0" collapsed="false">
      <c r="A500" s="410"/>
      <c r="B500" s="137"/>
      <c r="C500" s="411"/>
      <c r="D500" s="137"/>
      <c r="E500" s="137"/>
      <c r="F500" s="412"/>
      <c r="G500" s="137"/>
      <c r="H500" s="137"/>
    </row>
    <row r="501" customFormat="false" ht="15" hidden="false" customHeight="false" outlineLevel="0" collapsed="false">
      <c r="A501" s="410"/>
      <c r="B501" s="137"/>
      <c r="C501" s="411"/>
      <c r="D501" s="137"/>
      <c r="E501" s="137"/>
      <c r="F501" s="412"/>
      <c r="G501" s="137"/>
      <c r="H501" s="137"/>
    </row>
    <row r="502" customFormat="false" ht="15" hidden="false" customHeight="false" outlineLevel="0" collapsed="false">
      <c r="A502" s="410"/>
      <c r="B502" s="137"/>
      <c r="C502" s="411"/>
      <c r="D502" s="137"/>
      <c r="E502" s="137"/>
      <c r="F502" s="412"/>
      <c r="G502" s="137"/>
      <c r="H502" s="137"/>
    </row>
    <row r="503" customFormat="false" ht="15" hidden="false" customHeight="false" outlineLevel="0" collapsed="false">
      <c r="A503" s="410"/>
      <c r="B503" s="137"/>
      <c r="C503" s="411"/>
      <c r="D503" s="137"/>
      <c r="E503" s="137"/>
      <c r="F503" s="412"/>
      <c r="G503" s="137"/>
      <c r="H503" s="137"/>
    </row>
    <row r="504" customFormat="false" ht="15" hidden="false" customHeight="false" outlineLevel="0" collapsed="false">
      <c r="A504" s="410"/>
      <c r="B504" s="137"/>
      <c r="C504" s="411"/>
      <c r="D504" s="137"/>
      <c r="E504" s="137"/>
      <c r="F504" s="412"/>
      <c r="G504" s="137"/>
      <c r="H504" s="137"/>
    </row>
    <row r="505" customFormat="false" ht="15" hidden="false" customHeight="false" outlineLevel="0" collapsed="false">
      <c r="A505" s="410"/>
      <c r="B505" s="137"/>
      <c r="C505" s="411"/>
      <c r="D505" s="137"/>
      <c r="E505" s="137"/>
      <c r="F505" s="412"/>
      <c r="G505" s="137"/>
      <c r="H505" s="137"/>
    </row>
    <row r="506" customFormat="false" ht="15" hidden="false" customHeight="false" outlineLevel="0" collapsed="false">
      <c r="A506" s="410"/>
      <c r="B506" s="137"/>
      <c r="C506" s="411"/>
      <c r="D506" s="137"/>
      <c r="E506" s="137"/>
      <c r="F506" s="412"/>
      <c r="G506" s="137"/>
      <c r="H506" s="137"/>
    </row>
    <row r="507" customFormat="false" ht="15" hidden="false" customHeight="false" outlineLevel="0" collapsed="false">
      <c r="A507" s="410"/>
      <c r="B507" s="137"/>
      <c r="C507" s="411"/>
      <c r="D507" s="137"/>
      <c r="E507" s="137"/>
      <c r="F507" s="412"/>
      <c r="G507" s="137"/>
      <c r="H507" s="137"/>
    </row>
    <row r="508" customFormat="false" ht="15" hidden="false" customHeight="false" outlineLevel="0" collapsed="false">
      <c r="A508" s="410"/>
      <c r="B508" s="137"/>
      <c r="C508" s="411"/>
      <c r="D508" s="137"/>
      <c r="E508" s="137"/>
      <c r="F508" s="412"/>
      <c r="G508" s="137"/>
      <c r="H508" s="137"/>
    </row>
    <row r="509" customFormat="false" ht="15" hidden="false" customHeight="false" outlineLevel="0" collapsed="false">
      <c r="A509" s="410"/>
      <c r="B509" s="137"/>
      <c r="C509" s="411"/>
      <c r="D509" s="137"/>
      <c r="E509" s="137"/>
      <c r="F509" s="412"/>
      <c r="G509" s="137"/>
      <c r="H509" s="137"/>
    </row>
    <row r="510" customFormat="false" ht="15" hidden="false" customHeight="false" outlineLevel="0" collapsed="false">
      <c r="A510" s="410"/>
      <c r="B510" s="137"/>
      <c r="C510" s="411"/>
      <c r="D510" s="137"/>
      <c r="E510" s="137"/>
      <c r="F510" s="412"/>
      <c r="G510" s="137"/>
      <c r="H510" s="137"/>
    </row>
    <row r="511" customFormat="false" ht="15" hidden="false" customHeight="false" outlineLevel="0" collapsed="false">
      <c r="A511" s="410"/>
      <c r="B511" s="137"/>
      <c r="C511" s="411"/>
      <c r="D511" s="137"/>
      <c r="E511" s="137"/>
      <c r="F511" s="412"/>
      <c r="G511" s="137"/>
      <c r="H511" s="137"/>
    </row>
    <row r="512" customFormat="false" ht="15" hidden="false" customHeight="false" outlineLevel="0" collapsed="false">
      <c r="A512" s="410"/>
      <c r="B512" s="137"/>
      <c r="C512" s="411"/>
      <c r="D512" s="137"/>
      <c r="E512" s="137"/>
      <c r="F512" s="412"/>
      <c r="G512" s="137"/>
      <c r="H512" s="137"/>
    </row>
    <row r="513" customFormat="false" ht="15" hidden="false" customHeight="false" outlineLevel="0" collapsed="false">
      <c r="A513" s="410"/>
      <c r="B513" s="137"/>
      <c r="C513" s="411"/>
      <c r="D513" s="137"/>
      <c r="E513" s="137"/>
      <c r="F513" s="412"/>
      <c r="G513" s="137"/>
      <c r="H513" s="137"/>
    </row>
    <row r="514" customFormat="false" ht="15" hidden="false" customHeight="false" outlineLevel="0" collapsed="false">
      <c r="A514" s="410"/>
      <c r="B514" s="137"/>
      <c r="C514" s="411"/>
      <c r="D514" s="137"/>
      <c r="E514" s="137"/>
      <c r="F514" s="412"/>
      <c r="G514" s="137"/>
      <c r="H514" s="137"/>
    </row>
    <row r="515" customFormat="false" ht="15" hidden="false" customHeight="false" outlineLevel="0" collapsed="false">
      <c r="A515" s="410"/>
      <c r="B515" s="137"/>
      <c r="C515" s="411"/>
      <c r="D515" s="137"/>
      <c r="E515" s="137"/>
      <c r="F515" s="412"/>
      <c r="G515" s="137"/>
      <c r="H515" s="137"/>
    </row>
    <row r="516" customFormat="false" ht="15" hidden="false" customHeight="false" outlineLevel="0" collapsed="false">
      <c r="A516" s="410"/>
      <c r="B516" s="137"/>
      <c r="C516" s="411"/>
      <c r="D516" s="137"/>
      <c r="E516" s="137"/>
      <c r="F516" s="412"/>
      <c r="G516" s="137"/>
      <c r="H516" s="137"/>
    </row>
    <row r="517" customFormat="false" ht="15" hidden="false" customHeight="false" outlineLevel="0" collapsed="false">
      <c r="A517" s="410"/>
      <c r="B517" s="137"/>
      <c r="C517" s="411"/>
      <c r="D517" s="137"/>
      <c r="E517" s="137"/>
      <c r="F517" s="412"/>
      <c r="G517" s="137"/>
      <c r="H517" s="137"/>
    </row>
    <row r="518" customFormat="false" ht="15" hidden="false" customHeight="false" outlineLevel="0" collapsed="false">
      <c r="A518" s="410"/>
      <c r="B518" s="137"/>
      <c r="C518" s="411"/>
      <c r="D518" s="137"/>
      <c r="E518" s="137"/>
      <c r="F518" s="412"/>
      <c r="G518" s="137"/>
      <c r="H518" s="137"/>
    </row>
    <row r="519" customFormat="false" ht="15" hidden="false" customHeight="false" outlineLevel="0" collapsed="false">
      <c r="A519" s="410"/>
      <c r="B519" s="137"/>
      <c r="C519" s="411"/>
      <c r="D519" s="137"/>
      <c r="E519" s="137"/>
      <c r="F519" s="412"/>
      <c r="G519" s="137"/>
      <c r="H519" s="137"/>
    </row>
    <row r="520" customFormat="false" ht="15" hidden="false" customHeight="false" outlineLevel="0" collapsed="false">
      <c r="A520" s="410"/>
      <c r="B520" s="137"/>
      <c r="C520" s="411"/>
      <c r="D520" s="137"/>
      <c r="E520" s="137"/>
      <c r="F520" s="412"/>
      <c r="G520" s="137"/>
      <c r="H520" s="137"/>
    </row>
    <row r="521" customFormat="false" ht="15" hidden="false" customHeight="false" outlineLevel="0" collapsed="false">
      <c r="A521" s="410"/>
      <c r="B521" s="137"/>
      <c r="C521" s="411"/>
      <c r="D521" s="137"/>
      <c r="E521" s="137"/>
      <c r="F521" s="412"/>
      <c r="G521" s="137"/>
      <c r="H521" s="137"/>
    </row>
    <row r="522" customFormat="false" ht="15" hidden="false" customHeight="false" outlineLevel="0" collapsed="false">
      <c r="A522" s="410"/>
      <c r="B522" s="137"/>
      <c r="C522" s="411"/>
      <c r="D522" s="137"/>
      <c r="E522" s="137"/>
      <c r="F522" s="412"/>
      <c r="G522" s="137"/>
      <c r="H522" s="137"/>
    </row>
    <row r="523" customFormat="false" ht="15" hidden="false" customHeight="false" outlineLevel="0" collapsed="false">
      <c r="A523" s="410"/>
      <c r="B523" s="137"/>
      <c r="C523" s="411"/>
      <c r="D523" s="137"/>
      <c r="E523" s="137"/>
      <c r="F523" s="412"/>
      <c r="G523" s="137"/>
      <c r="H523" s="137"/>
    </row>
    <row r="524" customFormat="false" ht="15" hidden="false" customHeight="false" outlineLevel="0" collapsed="false">
      <c r="A524" s="410"/>
      <c r="B524" s="137"/>
      <c r="C524" s="411"/>
      <c r="D524" s="137"/>
      <c r="E524" s="137"/>
      <c r="F524" s="412"/>
      <c r="G524" s="137"/>
      <c r="H524" s="137"/>
    </row>
    <row r="525" customFormat="false" ht="15" hidden="false" customHeight="false" outlineLevel="0" collapsed="false">
      <c r="A525" s="410"/>
      <c r="B525" s="137"/>
      <c r="C525" s="411"/>
      <c r="D525" s="137"/>
      <c r="E525" s="137"/>
      <c r="F525" s="412"/>
      <c r="G525" s="137"/>
      <c r="H525" s="137"/>
    </row>
    <row r="526" customFormat="false" ht="15" hidden="false" customHeight="false" outlineLevel="0" collapsed="false">
      <c r="A526" s="410"/>
      <c r="B526" s="137"/>
      <c r="C526" s="411"/>
      <c r="D526" s="137"/>
      <c r="E526" s="137"/>
      <c r="F526" s="412"/>
      <c r="G526" s="137"/>
      <c r="H526" s="137"/>
    </row>
    <row r="527" customFormat="false" ht="15" hidden="false" customHeight="false" outlineLevel="0" collapsed="false">
      <c r="A527" s="410"/>
      <c r="B527" s="137"/>
      <c r="C527" s="411"/>
      <c r="D527" s="137"/>
      <c r="E527" s="137"/>
      <c r="F527" s="412"/>
      <c r="G527" s="137"/>
      <c r="H527" s="137"/>
    </row>
    <row r="528" customFormat="false" ht="15" hidden="false" customHeight="false" outlineLevel="0" collapsed="false">
      <c r="A528" s="410"/>
      <c r="B528" s="137"/>
      <c r="C528" s="411"/>
      <c r="D528" s="137"/>
      <c r="E528" s="137"/>
      <c r="F528" s="412"/>
      <c r="G528" s="137"/>
      <c r="H528" s="137"/>
    </row>
    <row r="529" customFormat="false" ht="15" hidden="false" customHeight="false" outlineLevel="0" collapsed="false">
      <c r="A529" s="410"/>
      <c r="B529" s="137"/>
      <c r="C529" s="411"/>
      <c r="D529" s="137"/>
      <c r="E529" s="137"/>
      <c r="F529" s="412"/>
      <c r="G529" s="137"/>
      <c r="H529" s="137"/>
    </row>
    <row r="530" customFormat="false" ht="15" hidden="false" customHeight="false" outlineLevel="0" collapsed="false">
      <c r="A530" s="410"/>
      <c r="B530" s="137"/>
      <c r="C530" s="411"/>
      <c r="D530" s="137"/>
      <c r="E530" s="137"/>
      <c r="F530" s="412"/>
      <c r="G530" s="137"/>
      <c r="H530" s="137"/>
    </row>
    <row r="531" customFormat="false" ht="15" hidden="false" customHeight="false" outlineLevel="0" collapsed="false">
      <c r="A531" s="410"/>
      <c r="B531" s="137"/>
      <c r="C531" s="411"/>
      <c r="D531" s="137"/>
      <c r="E531" s="137"/>
      <c r="F531" s="412"/>
      <c r="G531" s="137"/>
      <c r="H531" s="137"/>
    </row>
    <row r="532" customFormat="false" ht="15" hidden="false" customHeight="false" outlineLevel="0" collapsed="false">
      <c r="A532" s="410"/>
      <c r="B532" s="137"/>
      <c r="C532" s="411"/>
      <c r="D532" s="137"/>
      <c r="E532" s="137"/>
      <c r="F532" s="412"/>
      <c r="G532" s="137"/>
      <c r="H532" s="137"/>
    </row>
    <row r="533" customFormat="false" ht="15" hidden="false" customHeight="false" outlineLevel="0" collapsed="false">
      <c r="A533" s="410"/>
      <c r="B533" s="137"/>
      <c r="C533" s="411"/>
      <c r="D533" s="137"/>
      <c r="E533" s="137"/>
      <c r="F533" s="412"/>
      <c r="G533" s="137"/>
      <c r="H533" s="137"/>
    </row>
    <row r="534" customFormat="false" ht="15" hidden="false" customHeight="false" outlineLevel="0" collapsed="false">
      <c r="A534" s="410"/>
      <c r="B534" s="137"/>
      <c r="C534" s="411"/>
      <c r="D534" s="137"/>
      <c r="E534" s="137"/>
      <c r="F534" s="412"/>
      <c r="G534" s="137"/>
      <c r="H534" s="137"/>
    </row>
    <row r="535" customFormat="false" ht="15" hidden="false" customHeight="false" outlineLevel="0" collapsed="false">
      <c r="A535" s="410"/>
      <c r="B535" s="137"/>
      <c r="C535" s="411"/>
      <c r="D535" s="137"/>
      <c r="E535" s="137"/>
      <c r="F535" s="412"/>
      <c r="G535" s="137"/>
      <c r="H535" s="137"/>
    </row>
    <row r="536" customFormat="false" ht="15" hidden="false" customHeight="false" outlineLevel="0" collapsed="false">
      <c r="A536" s="410"/>
      <c r="B536" s="137"/>
      <c r="C536" s="411"/>
      <c r="D536" s="137"/>
      <c r="E536" s="137"/>
      <c r="F536" s="412"/>
      <c r="G536" s="137"/>
      <c r="H536" s="137"/>
    </row>
    <row r="537" customFormat="false" ht="15" hidden="false" customHeight="false" outlineLevel="0" collapsed="false">
      <c r="A537" s="410"/>
      <c r="B537" s="137"/>
      <c r="C537" s="411"/>
      <c r="D537" s="137"/>
      <c r="E537" s="137"/>
      <c r="F537" s="412"/>
      <c r="G537" s="137"/>
      <c r="H537" s="137"/>
    </row>
    <row r="538" customFormat="false" ht="15" hidden="false" customHeight="false" outlineLevel="0" collapsed="false">
      <c r="A538" s="410"/>
      <c r="B538" s="137"/>
      <c r="C538" s="411"/>
      <c r="D538" s="137"/>
      <c r="E538" s="137"/>
      <c r="F538" s="412"/>
      <c r="G538" s="137"/>
      <c r="H538" s="137"/>
    </row>
    <row r="539" customFormat="false" ht="15" hidden="false" customHeight="false" outlineLevel="0" collapsed="false">
      <c r="A539" s="410"/>
      <c r="B539" s="137"/>
      <c r="C539" s="411"/>
      <c r="D539" s="137"/>
      <c r="E539" s="137"/>
      <c r="F539" s="412"/>
      <c r="G539" s="137"/>
      <c r="H539" s="137"/>
    </row>
    <row r="540" customFormat="false" ht="15" hidden="false" customHeight="false" outlineLevel="0" collapsed="false">
      <c r="A540" s="410"/>
      <c r="B540" s="137"/>
      <c r="C540" s="411"/>
      <c r="D540" s="137"/>
      <c r="E540" s="137"/>
      <c r="F540" s="412"/>
      <c r="G540" s="137"/>
      <c r="H540" s="137"/>
    </row>
    <row r="541" customFormat="false" ht="15" hidden="false" customHeight="false" outlineLevel="0" collapsed="false">
      <c r="A541" s="410"/>
      <c r="B541" s="137"/>
      <c r="C541" s="411"/>
      <c r="D541" s="137"/>
      <c r="E541" s="137"/>
      <c r="F541" s="412"/>
      <c r="G541" s="137"/>
      <c r="H541" s="137"/>
    </row>
    <row r="542" customFormat="false" ht="15" hidden="false" customHeight="false" outlineLevel="0" collapsed="false">
      <c r="A542" s="410"/>
      <c r="B542" s="137"/>
      <c r="C542" s="411"/>
      <c r="D542" s="137"/>
      <c r="E542" s="137"/>
      <c r="F542" s="412"/>
      <c r="G542" s="137"/>
      <c r="H542" s="137"/>
    </row>
    <row r="543" customFormat="false" ht="15" hidden="false" customHeight="false" outlineLevel="0" collapsed="false">
      <c r="A543" s="410"/>
      <c r="B543" s="137"/>
      <c r="C543" s="411"/>
      <c r="D543" s="137"/>
      <c r="E543" s="137"/>
      <c r="F543" s="412"/>
      <c r="G543" s="137"/>
      <c r="H543" s="137"/>
    </row>
    <row r="544" customFormat="false" ht="15" hidden="false" customHeight="false" outlineLevel="0" collapsed="false">
      <c r="A544" s="410"/>
      <c r="B544" s="137"/>
      <c r="C544" s="411"/>
      <c r="D544" s="137"/>
      <c r="E544" s="137"/>
      <c r="F544" s="412"/>
      <c r="G544" s="137"/>
      <c r="H544" s="137"/>
    </row>
    <row r="545" customFormat="false" ht="15" hidden="false" customHeight="false" outlineLevel="0" collapsed="false">
      <c r="A545" s="410"/>
      <c r="B545" s="137"/>
      <c r="C545" s="411"/>
      <c r="D545" s="137"/>
      <c r="E545" s="137"/>
      <c r="F545" s="412"/>
      <c r="G545" s="137"/>
      <c r="H545" s="137"/>
    </row>
    <row r="546" customFormat="false" ht="15" hidden="false" customHeight="false" outlineLevel="0" collapsed="false">
      <c r="A546" s="410"/>
      <c r="B546" s="137"/>
      <c r="C546" s="411"/>
      <c r="D546" s="137"/>
      <c r="E546" s="137"/>
      <c r="F546" s="412"/>
      <c r="G546" s="137"/>
      <c r="H546" s="137"/>
    </row>
    <row r="547" customFormat="false" ht="15" hidden="false" customHeight="false" outlineLevel="0" collapsed="false">
      <c r="A547" s="410"/>
      <c r="B547" s="137"/>
      <c r="C547" s="411"/>
      <c r="D547" s="137"/>
      <c r="E547" s="137"/>
      <c r="F547" s="412"/>
      <c r="G547" s="137"/>
      <c r="H547" s="137"/>
    </row>
    <row r="548" customFormat="false" ht="15" hidden="false" customHeight="false" outlineLevel="0" collapsed="false">
      <c r="A548" s="410"/>
      <c r="B548" s="137"/>
      <c r="C548" s="411"/>
      <c r="D548" s="137"/>
      <c r="E548" s="137"/>
      <c r="F548" s="412"/>
      <c r="G548" s="137"/>
      <c r="H548" s="137"/>
    </row>
    <row r="549" customFormat="false" ht="15" hidden="false" customHeight="false" outlineLevel="0" collapsed="false">
      <c r="A549" s="410"/>
      <c r="B549" s="137"/>
      <c r="C549" s="411"/>
      <c r="D549" s="137"/>
      <c r="E549" s="137"/>
      <c r="F549" s="412"/>
      <c r="G549" s="137"/>
      <c r="H549" s="137"/>
    </row>
    <row r="550" customFormat="false" ht="15" hidden="false" customHeight="false" outlineLevel="0" collapsed="false">
      <c r="A550" s="410"/>
      <c r="B550" s="137"/>
      <c r="C550" s="411"/>
      <c r="D550" s="137"/>
      <c r="E550" s="137"/>
      <c r="F550" s="412"/>
      <c r="G550" s="137"/>
      <c r="H550" s="137"/>
    </row>
    <row r="551" customFormat="false" ht="15" hidden="false" customHeight="false" outlineLevel="0" collapsed="false">
      <c r="A551" s="410"/>
      <c r="B551" s="137"/>
      <c r="C551" s="411"/>
      <c r="D551" s="137"/>
      <c r="E551" s="137"/>
      <c r="F551" s="412"/>
      <c r="G551" s="137"/>
      <c r="H551" s="137"/>
    </row>
    <row r="552" customFormat="false" ht="15" hidden="false" customHeight="false" outlineLevel="0" collapsed="false">
      <c r="A552" s="410"/>
      <c r="B552" s="137"/>
      <c r="C552" s="411"/>
      <c r="D552" s="137"/>
      <c r="E552" s="137"/>
      <c r="F552" s="412"/>
      <c r="G552" s="137"/>
      <c r="H552" s="137"/>
    </row>
    <row r="553" customFormat="false" ht="15" hidden="false" customHeight="false" outlineLevel="0" collapsed="false">
      <c r="A553" s="410"/>
      <c r="B553" s="137"/>
      <c r="C553" s="411"/>
      <c r="D553" s="137"/>
      <c r="E553" s="137"/>
      <c r="F553" s="412"/>
      <c r="G553" s="137"/>
      <c r="H553" s="137"/>
    </row>
    <row r="554" customFormat="false" ht="15" hidden="false" customHeight="false" outlineLevel="0" collapsed="false">
      <c r="A554" s="410"/>
      <c r="B554" s="137"/>
      <c r="C554" s="411"/>
      <c r="D554" s="137"/>
      <c r="E554" s="137"/>
      <c r="F554" s="412"/>
      <c r="G554" s="137"/>
      <c r="H554" s="137"/>
    </row>
    <row r="555" customFormat="false" ht="15" hidden="false" customHeight="false" outlineLevel="0" collapsed="false">
      <c r="A555" s="410"/>
      <c r="B555" s="137"/>
      <c r="C555" s="411"/>
      <c r="D555" s="137"/>
      <c r="E555" s="137"/>
      <c r="F555" s="412"/>
      <c r="G555" s="137"/>
      <c r="H555" s="137"/>
    </row>
    <row r="556" customFormat="false" ht="15" hidden="false" customHeight="false" outlineLevel="0" collapsed="false">
      <c r="A556" s="410"/>
      <c r="B556" s="137"/>
      <c r="C556" s="411"/>
      <c r="D556" s="137"/>
      <c r="E556" s="137"/>
      <c r="F556" s="412"/>
      <c r="G556" s="137"/>
      <c r="H556" s="137"/>
    </row>
    <row r="557" customFormat="false" ht="15" hidden="false" customHeight="false" outlineLevel="0" collapsed="false">
      <c r="A557" s="410"/>
      <c r="B557" s="137"/>
      <c r="C557" s="411"/>
      <c r="D557" s="137"/>
      <c r="E557" s="137"/>
      <c r="F557" s="412"/>
      <c r="G557" s="137"/>
      <c r="H557" s="137"/>
    </row>
    <row r="558" customFormat="false" ht="15" hidden="false" customHeight="false" outlineLevel="0" collapsed="false">
      <c r="A558" s="410"/>
      <c r="B558" s="137"/>
      <c r="C558" s="411"/>
      <c r="D558" s="137"/>
      <c r="E558" s="137"/>
      <c r="F558" s="412"/>
      <c r="G558" s="137"/>
      <c r="H558" s="137"/>
    </row>
    <row r="559" customFormat="false" ht="15" hidden="false" customHeight="false" outlineLevel="0" collapsed="false">
      <c r="A559" s="410"/>
      <c r="B559" s="137"/>
      <c r="C559" s="411"/>
      <c r="D559" s="137"/>
      <c r="E559" s="137"/>
      <c r="F559" s="412"/>
      <c r="G559" s="137"/>
      <c r="H559" s="137"/>
    </row>
    <row r="560" customFormat="false" ht="15" hidden="false" customHeight="false" outlineLevel="0" collapsed="false">
      <c r="A560" s="410"/>
      <c r="B560" s="137"/>
      <c r="C560" s="411"/>
      <c r="D560" s="137"/>
      <c r="E560" s="137"/>
      <c r="F560" s="412"/>
      <c r="G560" s="137"/>
      <c r="H560" s="137"/>
    </row>
    <row r="561" customFormat="false" ht="15" hidden="false" customHeight="false" outlineLevel="0" collapsed="false">
      <c r="A561" s="410"/>
      <c r="B561" s="137"/>
      <c r="C561" s="411"/>
      <c r="D561" s="137"/>
      <c r="E561" s="137"/>
      <c r="F561" s="412"/>
      <c r="G561" s="137"/>
      <c r="H561" s="137"/>
    </row>
    <row r="562" customFormat="false" ht="15" hidden="false" customHeight="false" outlineLevel="0" collapsed="false">
      <c r="A562" s="410"/>
      <c r="B562" s="137"/>
      <c r="C562" s="411"/>
      <c r="D562" s="137"/>
      <c r="E562" s="137"/>
      <c r="F562" s="412"/>
      <c r="G562" s="137"/>
      <c r="H562" s="137"/>
    </row>
    <row r="563" customFormat="false" ht="15" hidden="false" customHeight="false" outlineLevel="0" collapsed="false">
      <c r="A563" s="410"/>
      <c r="B563" s="137"/>
      <c r="C563" s="411"/>
      <c r="D563" s="137"/>
      <c r="E563" s="137"/>
      <c r="F563" s="412"/>
      <c r="G563" s="137"/>
      <c r="H563" s="137"/>
    </row>
    <row r="564" customFormat="false" ht="15" hidden="false" customHeight="false" outlineLevel="0" collapsed="false">
      <c r="A564" s="410"/>
      <c r="B564" s="137"/>
      <c r="C564" s="411"/>
      <c r="D564" s="137"/>
      <c r="E564" s="137"/>
      <c r="F564" s="412"/>
      <c r="G564" s="137"/>
      <c r="H564" s="137"/>
    </row>
    <row r="565" customFormat="false" ht="15" hidden="false" customHeight="false" outlineLevel="0" collapsed="false">
      <c r="A565" s="410"/>
      <c r="B565" s="137"/>
      <c r="C565" s="411"/>
      <c r="D565" s="137"/>
      <c r="E565" s="137"/>
      <c r="F565" s="412"/>
      <c r="G565" s="137"/>
      <c r="H565" s="137"/>
    </row>
    <row r="566" customFormat="false" ht="15" hidden="false" customHeight="false" outlineLevel="0" collapsed="false">
      <c r="A566" s="410"/>
      <c r="B566" s="137"/>
      <c r="C566" s="411"/>
      <c r="D566" s="137"/>
      <c r="E566" s="137"/>
      <c r="F566" s="412"/>
      <c r="G566" s="137"/>
      <c r="H566" s="137"/>
    </row>
    <row r="567" customFormat="false" ht="15" hidden="false" customHeight="false" outlineLevel="0" collapsed="false">
      <c r="A567" s="410"/>
      <c r="B567" s="137"/>
      <c r="C567" s="411"/>
      <c r="D567" s="137"/>
      <c r="E567" s="137"/>
      <c r="F567" s="412"/>
      <c r="G567" s="137"/>
      <c r="H567" s="137"/>
    </row>
    <row r="568" customFormat="false" ht="15" hidden="false" customHeight="false" outlineLevel="0" collapsed="false">
      <c r="A568" s="410"/>
      <c r="B568" s="137"/>
      <c r="C568" s="411"/>
      <c r="D568" s="137"/>
      <c r="E568" s="137"/>
      <c r="F568" s="412"/>
      <c r="G568" s="137"/>
      <c r="H568" s="137"/>
    </row>
    <row r="569" customFormat="false" ht="15" hidden="false" customHeight="false" outlineLevel="0" collapsed="false">
      <c r="A569" s="410"/>
      <c r="B569" s="137"/>
      <c r="C569" s="411"/>
      <c r="D569" s="137"/>
      <c r="E569" s="137"/>
      <c r="F569" s="412"/>
      <c r="G569" s="137"/>
      <c r="H569" s="137"/>
    </row>
    <row r="570" customFormat="false" ht="15" hidden="false" customHeight="false" outlineLevel="0" collapsed="false">
      <c r="A570" s="410"/>
      <c r="B570" s="137"/>
      <c r="C570" s="411"/>
      <c r="D570" s="137"/>
      <c r="E570" s="137"/>
      <c r="F570" s="412"/>
      <c r="G570" s="137"/>
      <c r="H570" s="137"/>
    </row>
    <row r="571" customFormat="false" ht="15" hidden="false" customHeight="false" outlineLevel="0" collapsed="false">
      <c r="A571" s="410"/>
      <c r="B571" s="137"/>
      <c r="C571" s="411"/>
      <c r="D571" s="137"/>
      <c r="E571" s="137"/>
      <c r="F571" s="412"/>
      <c r="G571" s="137"/>
      <c r="H571" s="137"/>
    </row>
    <row r="572" customFormat="false" ht="15" hidden="false" customHeight="false" outlineLevel="0" collapsed="false">
      <c r="A572" s="410"/>
      <c r="B572" s="137"/>
      <c r="C572" s="411"/>
      <c r="D572" s="137"/>
      <c r="E572" s="137"/>
      <c r="F572" s="412"/>
      <c r="G572" s="137"/>
      <c r="H572" s="137"/>
    </row>
    <row r="573" customFormat="false" ht="15" hidden="false" customHeight="false" outlineLevel="0" collapsed="false">
      <c r="A573" s="410"/>
      <c r="B573" s="137"/>
      <c r="C573" s="411"/>
      <c r="D573" s="137"/>
      <c r="E573" s="137"/>
      <c r="F573" s="412"/>
      <c r="G573" s="137"/>
      <c r="H573" s="137"/>
    </row>
    <row r="574" customFormat="false" ht="15" hidden="false" customHeight="false" outlineLevel="0" collapsed="false">
      <c r="A574" s="410"/>
      <c r="B574" s="137"/>
      <c r="C574" s="411"/>
      <c r="D574" s="137"/>
      <c r="E574" s="137"/>
      <c r="F574" s="412"/>
      <c r="G574" s="137"/>
      <c r="H574" s="137"/>
    </row>
    <row r="575" customFormat="false" ht="15" hidden="false" customHeight="false" outlineLevel="0" collapsed="false">
      <c r="A575" s="410"/>
      <c r="B575" s="137"/>
      <c r="C575" s="411"/>
      <c r="D575" s="137"/>
      <c r="E575" s="137"/>
      <c r="F575" s="412"/>
      <c r="G575" s="137"/>
      <c r="H575" s="137"/>
    </row>
    <row r="576" customFormat="false" ht="15" hidden="false" customHeight="false" outlineLevel="0" collapsed="false">
      <c r="A576" s="410"/>
      <c r="B576" s="137"/>
      <c r="C576" s="411"/>
      <c r="D576" s="137"/>
      <c r="E576" s="137"/>
      <c r="F576" s="412"/>
      <c r="G576" s="137"/>
      <c r="H576" s="137"/>
    </row>
    <row r="577" customFormat="false" ht="15" hidden="false" customHeight="false" outlineLevel="0" collapsed="false">
      <c r="A577" s="410"/>
      <c r="B577" s="137"/>
      <c r="C577" s="411"/>
      <c r="D577" s="137"/>
      <c r="E577" s="137"/>
      <c r="F577" s="412"/>
      <c r="G577" s="137"/>
      <c r="H577" s="137"/>
    </row>
    <row r="578" customFormat="false" ht="15" hidden="false" customHeight="false" outlineLevel="0" collapsed="false">
      <c r="A578" s="410"/>
      <c r="B578" s="137"/>
      <c r="C578" s="411"/>
      <c r="D578" s="137"/>
      <c r="E578" s="137"/>
      <c r="F578" s="412"/>
      <c r="G578" s="137"/>
      <c r="H578" s="137"/>
    </row>
    <row r="579" customFormat="false" ht="15" hidden="false" customHeight="false" outlineLevel="0" collapsed="false">
      <c r="A579" s="410"/>
      <c r="B579" s="137"/>
      <c r="C579" s="411"/>
      <c r="D579" s="137"/>
      <c r="E579" s="137"/>
      <c r="F579" s="412"/>
      <c r="G579" s="137"/>
      <c r="H579" s="137"/>
    </row>
    <row r="580" customFormat="false" ht="15" hidden="false" customHeight="false" outlineLevel="0" collapsed="false">
      <c r="A580" s="410"/>
      <c r="B580" s="137"/>
      <c r="C580" s="411"/>
      <c r="D580" s="137"/>
      <c r="E580" s="137"/>
      <c r="F580" s="412"/>
      <c r="G580" s="137"/>
      <c r="H580" s="137"/>
    </row>
    <row r="581" customFormat="false" ht="15" hidden="false" customHeight="false" outlineLevel="0" collapsed="false">
      <c r="A581" s="410"/>
      <c r="B581" s="137"/>
      <c r="C581" s="411"/>
      <c r="D581" s="137"/>
      <c r="E581" s="137"/>
      <c r="F581" s="412"/>
      <c r="G581" s="137"/>
      <c r="H581" s="137"/>
    </row>
    <row r="582" customFormat="false" ht="15" hidden="false" customHeight="false" outlineLevel="0" collapsed="false">
      <c r="A582" s="410"/>
      <c r="B582" s="137"/>
      <c r="C582" s="411"/>
      <c r="D582" s="137"/>
      <c r="E582" s="137"/>
      <c r="F582" s="412"/>
      <c r="G582" s="137"/>
      <c r="H582" s="137"/>
    </row>
    <row r="583" customFormat="false" ht="15" hidden="false" customHeight="false" outlineLevel="0" collapsed="false">
      <c r="A583" s="410"/>
      <c r="B583" s="137"/>
      <c r="C583" s="411"/>
      <c r="D583" s="137"/>
      <c r="E583" s="137"/>
      <c r="F583" s="412"/>
      <c r="G583" s="137"/>
      <c r="H583" s="137"/>
    </row>
    <row r="584" customFormat="false" ht="15" hidden="false" customHeight="false" outlineLevel="0" collapsed="false">
      <c r="A584" s="410"/>
      <c r="B584" s="137"/>
      <c r="C584" s="411"/>
      <c r="D584" s="137"/>
      <c r="E584" s="137"/>
      <c r="F584" s="412"/>
      <c r="G584" s="137"/>
      <c r="H584" s="137"/>
    </row>
    <row r="585" customFormat="false" ht="15" hidden="false" customHeight="false" outlineLevel="0" collapsed="false">
      <c r="A585" s="410"/>
      <c r="B585" s="137"/>
      <c r="C585" s="411"/>
      <c r="D585" s="137"/>
      <c r="E585" s="137"/>
      <c r="F585" s="412"/>
      <c r="G585" s="137"/>
      <c r="H585" s="137"/>
    </row>
    <row r="586" customFormat="false" ht="15" hidden="false" customHeight="false" outlineLevel="0" collapsed="false">
      <c r="A586" s="410"/>
      <c r="B586" s="137"/>
      <c r="C586" s="411"/>
      <c r="D586" s="137"/>
      <c r="E586" s="137"/>
      <c r="F586" s="412"/>
      <c r="G586" s="137"/>
      <c r="H586" s="137"/>
    </row>
    <row r="587" customFormat="false" ht="15" hidden="false" customHeight="false" outlineLevel="0" collapsed="false">
      <c r="A587" s="410"/>
      <c r="B587" s="137"/>
      <c r="C587" s="411"/>
      <c r="D587" s="137"/>
      <c r="E587" s="137"/>
      <c r="F587" s="412"/>
      <c r="G587" s="137"/>
      <c r="H587" s="137"/>
    </row>
    <row r="588" customFormat="false" ht="15" hidden="false" customHeight="false" outlineLevel="0" collapsed="false">
      <c r="A588" s="410"/>
      <c r="B588" s="137"/>
      <c r="C588" s="411"/>
      <c r="D588" s="137"/>
      <c r="E588" s="137"/>
      <c r="F588" s="412"/>
      <c r="G588" s="137"/>
      <c r="H588" s="137"/>
    </row>
    <row r="589" customFormat="false" ht="15" hidden="false" customHeight="false" outlineLevel="0" collapsed="false">
      <c r="A589" s="410"/>
      <c r="B589" s="137"/>
      <c r="C589" s="411"/>
      <c r="D589" s="137"/>
      <c r="E589" s="137"/>
      <c r="F589" s="412"/>
      <c r="G589" s="137"/>
      <c r="H589" s="137"/>
    </row>
    <row r="590" customFormat="false" ht="15" hidden="false" customHeight="false" outlineLevel="0" collapsed="false">
      <c r="A590" s="410"/>
      <c r="B590" s="137"/>
      <c r="C590" s="411"/>
      <c r="D590" s="137"/>
      <c r="E590" s="137"/>
      <c r="F590" s="412"/>
      <c r="G590" s="137"/>
      <c r="H590" s="137"/>
    </row>
    <row r="591" customFormat="false" ht="15" hidden="false" customHeight="false" outlineLevel="0" collapsed="false">
      <c r="A591" s="410"/>
      <c r="B591" s="137"/>
      <c r="C591" s="411"/>
      <c r="D591" s="137"/>
      <c r="E591" s="137"/>
      <c r="F591" s="412"/>
      <c r="G591" s="137"/>
      <c r="H591" s="137"/>
    </row>
    <row r="592" customFormat="false" ht="15" hidden="false" customHeight="false" outlineLevel="0" collapsed="false">
      <c r="A592" s="410"/>
      <c r="B592" s="137"/>
      <c r="C592" s="411"/>
      <c r="D592" s="137"/>
      <c r="E592" s="137"/>
      <c r="F592" s="412"/>
      <c r="G592" s="137"/>
      <c r="H592" s="137"/>
    </row>
    <row r="593" customFormat="false" ht="15" hidden="false" customHeight="false" outlineLevel="0" collapsed="false">
      <c r="A593" s="410"/>
      <c r="B593" s="137"/>
      <c r="C593" s="411"/>
      <c r="D593" s="137"/>
      <c r="E593" s="137"/>
      <c r="F593" s="412"/>
      <c r="G593" s="137"/>
      <c r="H593" s="137"/>
    </row>
    <row r="594" customFormat="false" ht="15" hidden="false" customHeight="false" outlineLevel="0" collapsed="false">
      <c r="A594" s="410"/>
      <c r="B594" s="137"/>
      <c r="C594" s="411"/>
      <c r="D594" s="137"/>
      <c r="E594" s="137"/>
      <c r="F594" s="412"/>
      <c r="G594" s="137"/>
      <c r="H594" s="137"/>
    </row>
    <row r="595" customFormat="false" ht="15" hidden="false" customHeight="false" outlineLevel="0" collapsed="false">
      <c r="A595" s="410"/>
      <c r="B595" s="137"/>
      <c r="C595" s="411"/>
      <c r="D595" s="137"/>
      <c r="E595" s="137"/>
      <c r="F595" s="412"/>
      <c r="G595" s="137"/>
      <c r="H595" s="137"/>
    </row>
    <row r="596" customFormat="false" ht="15" hidden="false" customHeight="false" outlineLevel="0" collapsed="false">
      <c r="A596" s="410"/>
      <c r="B596" s="137"/>
      <c r="C596" s="411"/>
      <c r="D596" s="137"/>
      <c r="E596" s="137"/>
      <c r="F596" s="412"/>
      <c r="G596" s="137"/>
      <c r="H596" s="137"/>
    </row>
    <row r="597" customFormat="false" ht="15" hidden="false" customHeight="false" outlineLevel="0" collapsed="false">
      <c r="A597" s="410"/>
      <c r="B597" s="137"/>
      <c r="C597" s="411"/>
      <c r="D597" s="137"/>
      <c r="E597" s="137"/>
      <c r="F597" s="412"/>
      <c r="G597" s="137"/>
      <c r="H597" s="137"/>
    </row>
    <row r="598" customFormat="false" ht="15" hidden="false" customHeight="false" outlineLevel="0" collapsed="false">
      <c r="A598" s="410"/>
      <c r="B598" s="137"/>
      <c r="C598" s="411"/>
      <c r="D598" s="137"/>
      <c r="E598" s="137"/>
      <c r="F598" s="412"/>
      <c r="G598" s="137"/>
      <c r="H598" s="137"/>
    </row>
    <row r="599" customFormat="false" ht="15" hidden="false" customHeight="false" outlineLevel="0" collapsed="false">
      <c r="A599" s="410"/>
      <c r="B599" s="137"/>
      <c r="C599" s="411"/>
      <c r="D599" s="137"/>
      <c r="E599" s="137"/>
      <c r="F599" s="412"/>
      <c r="G599" s="137"/>
      <c r="H599" s="137"/>
    </row>
    <row r="600" customFormat="false" ht="15" hidden="false" customHeight="false" outlineLevel="0" collapsed="false">
      <c r="A600" s="410"/>
      <c r="B600" s="137"/>
      <c r="C600" s="411"/>
      <c r="D600" s="137"/>
      <c r="E600" s="137"/>
      <c r="F600" s="412"/>
      <c r="G600" s="137"/>
      <c r="H600" s="137"/>
    </row>
    <row r="601" customFormat="false" ht="15" hidden="false" customHeight="false" outlineLevel="0" collapsed="false">
      <c r="A601" s="410"/>
      <c r="B601" s="137"/>
      <c r="C601" s="411"/>
      <c r="D601" s="137"/>
      <c r="E601" s="137"/>
      <c r="F601" s="412"/>
      <c r="G601" s="137"/>
      <c r="H601" s="137"/>
    </row>
    <row r="602" customFormat="false" ht="15" hidden="false" customHeight="false" outlineLevel="0" collapsed="false">
      <c r="A602" s="410"/>
      <c r="B602" s="137"/>
      <c r="C602" s="411"/>
      <c r="D602" s="137"/>
      <c r="E602" s="137"/>
      <c r="F602" s="412"/>
      <c r="G602" s="137"/>
      <c r="H602" s="137"/>
    </row>
    <row r="603" customFormat="false" ht="15" hidden="false" customHeight="false" outlineLevel="0" collapsed="false">
      <c r="A603" s="410"/>
      <c r="B603" s="137"/>
      <c r="C603" s="411"/>
      <c r="D603" s="137"/>
      <c r="E603" s="137"/>
      <c r="F603" s="412"/>
      <c r="G603" s="137"/>
      <c r="H603" s="137"/>
    </row>
    <row r="604" customFormat="false" ht="15" hidden="false" customHeight="false" outlineLevel="0" collapsed="false">
      <c r="A604" s="410"/>
      <c r="B604" s="137"/>
      <c r="C604" s="411"/>
      <c r="D604" s="137"/>
      <c r="E604" s="137"/>
      <c r="F604" s="412"/>
      <c r="G604" s="137"/>
      <c r="H604" s="137"/>
    </row>
    <row r="605" customFormat="false" ht="15" hidden="false" customHeight="false" outlineLevel="0" collapsed="false">
      <c r="A605" s="410"/>
      <c r="B605" s="137"/>
      <c r="C605" s="411"/>
      <c r="D605" s="137"/>
      <c r="E605" s="137"/>
      <c r="F605" s="412"/>
      <c r="G605" s="137"/>
      <c r="H605" s="137"/>
    </row>
    <row r="606" customFormat="false" ht="15" hidden="false" customHeight="false" outlineLevel="0" collapsed="false">
      <c r="A606" s="410"/>
      <c r="B606" s="137"/>
      <c r="C606" s="411"/>
      <c r="D606" s="137"/>
      <c r="E606" s="137"/>
      <c r="F606" s="412"/>
      <c r="G606" s="137"/>
      <c r="H606" s="137"/>
    </row>
    <row r="607" customFormat="false" ht="15" hidden="false" customHeight="false" outlineLevel="0" collapsed="false">
      <c r="A607" s="410"/>
      <c r="B607" s="137"/>
      <c r="C607" s="411"/>
      <c r="D607" s="137"/>
      <c r="E607" s="137"/>
      <c r="F607" s="412"/>
      <c r="G607" s="137"/>
      <c r="H607" s="137"/>
    </row>
    <row r="608" customFormat="false" ht="15" hidden="false" customHeight="false" outlineLevel="0" collapsed="false">
      <c r="A608" s="410"/>
      <c r="B608" s="137"/>
      <c r="C608" s="411"/>
      <c r="D608" s="137"/>
      <c r="E608" s="137"/>
      <c r="F608" s="412"/>
      <c r="G608" s="137"/>
      <c r="H608" s="137"/>
    </row>
    <row r="609" customFormat="false" ht="15" hidden="false" customHeight="false" outlineLevel="0" collapsed="false">
      <c r="A609" s="410"/>
      <c r="B609" s="137"/>
      <c r="C609" s="411"/>
      <c r="D609" s="137"/>
      <c r="E609" s="137"/>
      <c r="F609" s="412"/>
      <c r="G609" s="137"/>
      <c r="H609" s="137"/>
    </row>
    <row r="610" customFormat="false" ht="15" hidden="false" customHeight="false" outlineLevel="0" collapsed="false">
      <c r="A610" s="410"/>
      <c r="B610" s="137"/>
      <c r="C610" s="411"/>
      <c r="D610" s="137"/>
      <c r="E610" s="137"/>
      <c r="F610" s="412"/>
      <c r="G610" s="137"/>
      <c r="H610" s="137"/>
    </row>
    <row r="611" customFormat="false" ht="15" hidden="false" customHeight="false" outlineLevel="0" collapsed="false">
      <c r="A611" s="410"/>
      <c r="B611" s="137"/>
      <c r="C611" s="411"/>
      <c r="D611" s="137"/>
      <c r="E611" s="137"/>
      <c r="F611" s="412"/>
      <c r="G611" s="137"/>
      <c r="H611" s="137"/>
    </row>
    <row r="612" customFormat="false" ht="15" hidden="false" customHeight="false" outlineLevel="0" collapsed="false">
      <c r="A612" s="410"/>
      <c r="B612" s="137"/>
      <c r="C612" s="411"/>
      <c r="D612" s="137"/>
      <c r="E612" s="137"/>
      <c r="F612" s="412"/>
      <c r="G612" s="137"/>
      <c r="H612" s="137"/>
    </row>
    <row r="613" customFormat="false" ht="15" hidden="false" customHeight="false" outlineLevel="0" collapsed="false">
      <c r="A613" s="410"/>
      <c r="B613" s="137"/>
      <c r="C613" s="411"/>
      <c r="D613" s="137"/>
      <c r="E613" s="137"/>
      <c r="F613" s="412"/>
      <c r="G613" s="137"/>
      <c r="H613" s="137"/>
    </row>
    <row r="614" customFormat="false" ht="15" hidden="false" customHeight="false" outlineLevel="0" collapsed="false">
      <c r="A614" s="410"/>
      <c r="B614" s="137"/>
      <c r="C614" s="411"/>
      <c r="D614" s="137"/>
      <c r="E614" s="137"/>
      <c r="F614" s="412"/>
      <c r="G614" s="137"/>
      <c r="H614" s="137"/>
    </row>
    <row r="615" customFormat="false" ht="15" hidden="false" customHeight="false" outlineLevel="0" collapsed="false">
      <c r="A615" s="410"/>
      <c r="B615" s="137"/>
      <c r="C615" s="411"/>
      <c r="D615" s="137"/>
      <c r="E615" s="137"/>
      <c r="F615" s="412"/>
      <c r="G615" s="137"/>
      <c r="H615" s="137"/>
    </row>
    <row r="616" customFormat="false" ht="15" hidden="false" customHeight="false" outlineLevel="0" collapsed="false">
      <c r="A616" s="410"/>
      <c r="B616" s="137"/>
      <c r="C616" s="411"/>
      <c r="D616" s="137"/>
      <c r="E616" s="137"/>
      <c r="F616" s="412"/>
      <c r="G616" s="137"/>
      <c r="H616" s="137"/>
    </row>
    <row r="617" customFormat="false" ht="15" hidden="false" customHeight="false" outlineLevel="0" collapsed="false">
      <c r="A617" s="410"/>
      <c r="B617" s="137"/>
      <c r="C617" s="411"/>
      <c r="D617" s="137"/>
      <c r="E617" s="137"/>
      <c r="F617" s="412"/>
      <c r="G617" s="137"/>
      <c r="H617" s="137"/>
    </row>
    <row r="618" customFormat="false" ht="15" hidden="false" customHeight="false" outlineLevel="0" collapsed="false">
      <c r="A618" s="410"/>
      <c r="B618" s="137"/>
      <c r="C618" s="411"/>
      <c r="D618" s="137"/>
      <c r="E618" s="137"/>
      <c r="F618" s="412"/>
      <c r="G618" s="137"/>
      <c r="H618" s="137"/>
    </row>
    <row r="619" customFormat="false" ht="15" hidden="false" customHeight="false" outlineLevel="0" collapsed="false">
      <c r="A619" s="410"/>
      <c r="B619" s="137"/>
      <c r="C619" s="411"/>
      <c r="D619" s="137"/>
      <c r="E619" s="137"/>
      <c r="F619" s="412"/>
      <c r="G619" s="137"/>
      <c r="H619" s="137"/>
    </row>
    <row r="620" customFormat="false" ht="15" hidden="false" customHeight="false" outlineLevel="0" collapsed="false">
      <c r="A620" s="410"/>
      <c r="B620" s="137"/>
      <c r="C620" s="411"/>
      <c r="D620" s="137"/>
      <c r="E620" s="137"/>
      <c r="F620" s="412"/>
      <c r="G620" s="137"/>
      <c r="H620" s="137"/>
    </row>
    <row r="621" customFormat="false" ht="15" hidden="false" customHeight="false" outlineLevel="0" collapsed="false">
      <c r="A621" s="410"/>
      <c r="B621" s="137"/>
      <c r="C621" s="411"/>
      <c r="D621" s="137"/>
      <c r="E621" s="137"/>
      <c r="F621" s="412"/>
      <c r="G621" s="137"/>
      <c r="H621" s="137"/>
    </row>
    <row r="622" customFormat="false" ht="15" hidden="false" customHeight="false" outlineLevel="0" collapsed="false">
      <c r="A622" s="410"/>
      <c r="B622" s="137"/>
      <c r="C622" s="411"/>
      <c r="D622" s="137"/>
      <c r="E622" s="137"/>
      <c r="F622" s="412"/>
      <c r="G622" s="137"/>
      <c r="H622" s="137"/>
    </row>
    <row r="623" customFormat="false" ht="15" hidden="false" customHeight="false" outlineLevel="0" collapsed="false">
      <c r="A623" s="410"/>
      <c r="B623" s="137"/>
      <c r="C623" s="411"/>
      <c r="D623" s="137"/>
      <c r="E623" s="137"/>
      <c r="F623" s="412"/>
      <c r="G623" s="137"/>
      <c r="H623" s="137"/>
    </row>
    <row r="624" customFormat="false" ht="15" hidden="false" customHeight="false" outlineLevel="0" collapsed="false">
      <c r="A624" s="410"/>
      <c r="B624" s="137"/>
      <c r="C624" s="411"/>
      <c r="D624" s="137"/>
      <c r="E624" s="137"/>
      <c r="F624" s="412"/>
      <c r="G624" s="137"/>
      <c r="H624" s="137"/>
    </row>
    <row r="625" customFormat="false" ht="15" hidden="false" customHeight="false" outlineLevel="0" collapsed="false">
      <c r="A625" s="410"/>
      <c r="B625" s="137"/>
      <c r="C625" s="411"/>
      <c r="D625" s="137"/>
      <c r="E625" s="137"/>
      <c r="F625" s="412"/>
      <c r="G625" s="137"/>
      <c r="H625" s="137"/>
    </row>
    <row r="626" customFormat="false" ht="15" hidden="false" customHeight="false" outlineLevel="0" collapsed="false">
      <c r="A626" s="410"/>
      <c r="B626" s="137"/>
      <c r="C626" s="411"/>
      <c r="D626" s="137"/>
      <c r="E626" s="137"/>
      <c r="F626" s="412"/>
      <c r="G626" s="137"/>
      <c r="H626" s="137"/>
    </row>
    <row r="627" customFormat="false" ht="15" hidden="false" customHeight="false" outlineLevel="0" collapsed="false">
      <c r="A627" s="410"/>
      <c r="B627" s="137"/>
      <c r="C627" s="411"/>
      <c r="D627" s="137"/>
      <c r="E627" s="137"/>
      <c r="F627" s="412"/>
      <c r="G627" s="137"/>
      <c r="H627" s="137"/>
    </row>
    <row r="628" customFormat="false" ht="15" hidden="false" customHeight="false" outlineLevel="0" collapsed="false">
      <c r="A628" s="410"/>
      <c r="B628" s="137"/>
      <c r="C628" s="411"/>
      <c r="D628" s="137"/>
      <c r="E628" s="137"/>
      <c r="F628" s="412"/>
      <c r="G628" s="137"/>
      <c r="H628" s="137"/>
    </row>
    <row r="629" customFormat="false" ht="15" hidden="false" customHeight="false" outlineLevel="0" collapsed="false">
      <c r="A629" s="410"/>
      <c r="B629" s="137"/>
      <c r="C629" s="411"/>
      <c r="D629" s="137"/>
      <c r="E629" s="137"/>
      <c r="F629" s="412"/>
      <c r="G629" s="137"/>
      <c r="H629" s="137"/>
    </row>
    <row r="630" customFormat="false" ht="15" hidden="false" customHeight="false" outlineLevel="0" collapsed="false">
      <c r="A630" s="410"/>
      <c r="B630" s="137"/>
      <c r="C630" s="411"/>
      <c r="D630" s="137"/>
      <c r="E630" s="137"/>
      <c r="F630" s="412"/>
      <c r="G630" s="137"/>
      <c r="H630" s="137"/>
    </row>
    <row r="631" customFormat="false" ht="15" hidden="false" customHeight="false" outlineLevel="0" collapsed="false">
      <c r="A631" s="410"/>
      <c r="B631" s="137"/>
      <c r="C631" s="411"/>
      <c r="D631" s="137"/>
      <c r="E631" s="137"/>
      <c r="F631" s="412"/>
      <c r="G631" s="137"/>
      <c r="H631" s="137"/>
    </row>
    <row r="632" customFormat="false" ht="15" hidden="false" customHeight="false" outlineLevel="0" collapsed="false">
      <c r="A632" s="410"/>
      <c r="B632" s="137"/>
      <c r="C632" s="411"/>
      <c r="D632" s="137"/>
      <c r="E632" s="137"/>
      <c r="F632" s="412"/>
      <c r="G632" s="137"/>
      <c r="H632" s="137"/>
    </row>
    <row r="633" customFormat="false" ht="15" hidden="false" customHeight="false" outlineLevel="0" collapsed="false">
      <c r="A633" s="410"/>
      <c r="B633" s="137"/>
      <c r="C633" s="411"/>
      <c r="D633" s="137"/>
      <c r="E633" s="137"/>
      <c r="F633" s="412"/>
      <c r="G633" s="137"/>
      <c r="H633" s="137"/>
    </row>
    <row r="634" customFormat="false" ht="15" hidden="false" customHeight="false" outlineLevel="0" collapsed="false">
      <c r="A634" s="410"/>
      <c r="B634" s="137"/>
      <c r="C634" s="411"/>
      <c r="D634" s="137"/>
      <c r="E634" s="137"/>
      <c r="F634" s="412"/>
      <c r="G634" s="137"/>
      <c r="H634" s="137"/>
    </row>
    <row r="635" customFormat="false" ht="15" hidden="false" customHeight="false" outlineLevel="0" collapsed="false">
      <c r="A635" s="410"/>
      <c r="B635" s="137"/>
      <c r="C635" s="411"/>
      <c r="D635" s="137"/>
      <c r="E635" s="137"/>
      <c r="F635" s="412"/>
      <c r="G635" s="137"/>
      <c r="H635" s="137"/>
    </row>
    <row r="636" customFormat="false" ht="15" hidden="false" customHeight="false" outlineLevel="0" collapsed="false">
      <c r="A636" s="410"/>
      <c r="B636" s="137"/>
      <c r="C636" s="411"/>
      <c r="D636" s="137"/>
      <c r="E636" s="137"/>
      <c r="F636" s="412"/>
      <c r="G636" s="137"/>
      <c r="H636" s="137"/>
    </row>
    <row r="637" customFormat="false" ht="15" hidden="false" customHeight="false" outlineLevel="0" collapsed="false">
      <c r="A637" s="410"/>
      <c r="B637" s="137"/>
      <c r="C637" s="411"/>
      <c r="D637" s="137"/>
      <c r="E637" s="137"/>
      <c r="F637" s="412"/>
      <c r="G637" s="137"/>
      <c r="H637" s="137"/>
    </row>
    <row r="638" customFormat="false" ht="15" hidden="false" customHeight="false" outlineLevel="0" collapsed="false">
      <c r="A638" s="410"/>
      <c r="B638" s="137"/>
      <c r="C638" s="411"/>
      <c r="D638" s="137"/>
      <c r="E638" s="137"/>
      <c r="F638" s="412"/>
      <c r="G638" s="137"/>
      <c r="H638" s="137"/>
    </row>
    <row r="639" customFormat="false" ht="15" hidden="false" customHeight="false" outlineLevel="0" collapsed="false">
      <c r="A639" s="410"/>
      <c r="B639" s="137"/>
      <c r="C639" s="411"/>
      <c r="D639" s="137"/>
      <c r="E639" s="137"/>
      <c r="F639" s="412"/>
      <c r="G639" s="137"/>
      <c r="H639" s="137"/>
    </row>
    <row r="640" customFormat="false" ht="15" hidden="false" customHeight="false" outlineLevel="0" collapsed="false">
      <c r="A640" s="410"/>
      <c r="B640" s="137"/>
      <c r="C640" s="411"/>
      <c r="D640" s="137"/>
      <c r="E640" s="137"/>
      <c r="F640" s="412"/>
      <c r="G640" s="137"/>
      <c r="H640" s="137"/>
    </row>
    <row r="641" customFormat="false" ht="15" hidden="false" customHeight="false" outlineLevel="0" collapsed="false">
      <c r="A641" s="410"/>
      <c r="B641" s="137"/>
      <c r="C641" s="411"/>
      <c r="D641" s="137"/>
      <c r="E641" s="137"/>
      <c r="F641" s="412"/>
      <c r="G641" s="137"/>
      <c r="H641" s="137"/>
    </row>
    <row r="642" customFormat="false" ht="15" hidden="false" customHeight="false" outlineLevel="0" collapsed="false">
      <c r="A642" s="410"/>
      <c r="B642" s="137"/>
      <c r="C642" s="411"/>
      <c r="D642" s="137"/>
      <c r="E642" s="137"/>
      <c r="F642" s="412"/>
      <c r="G642" s="137"/>
      <c r="H642" s="137"/>
    </row>
    <row r="643" customFormat="false" ht="15" hidden="false" customHeight="false" outlineLevel="0" collapsed="false">
      <c r="A643" s="410"/>
      <c r="B643" s="137"/>
      <c r="C643" s="411"/>
      <c r="D643" s="137"/>
      <c r="E643" s="137"/>
      <c r="F643" s="412"/>
      <c r="G643" s="137"/>
      <c r="H643" s="137"/>
    </row>
    <row r="644" customFormat="false" ht="15" hidden="false" customHeight="false" outlineLevel="0" collapsed="false">
      <c r="A644" s="410"/>
      <c r="B644" s="137"/>
      <c r="C644" s="411"/>
      <c r="D644" s="137"/>
      <c r="E644" s="137"/>
      <c r="F644" s="412"/>
      <c r="G644" s="137"/>
      <c r="H644" s="137"/>
    </row>
    <row r="645" customFormat="false" ht="15" hidden="false" customHeight="false" outlineLevel="0" collapsed="false">
      <c r="A645" s="410"/>
      <c r="B645" s="137"/>
      <c r="C645" s="411"/>
      <c r="D645" s="137"/>
      <c r="E645" s="137"/>
      <c r="F645" s="412"/>
      <c r="G645" s="137"/>
      <c r="H645" s="137"/>
    </row>
    <row r="646" customFormat="false" ht="15" hidden="false" customHeight="false" outlineLevel="0" collapsed="false">
      <c r="A646" s="410"/>
      <c r="B646" s="137"/>
      <c r="C646" s="411"/>
      <c r="D646" s="137"/>
      <c r="E646" s="137"/>
      <c r="F646" s="412"/>
      <c r="G646" s="137"/>
      <c r="H646" s="137"/>
    </row>
    <row r="647" customFormat="false" ht="15" hidden="false" customHeight="false" outlineLevel="0" collapsed="false">
      <c r="A647" s="410"/>
      <c r="B647" s="137"/>
      <c r="C647" s="411"/>
      <c r="D647" s="137"/>
      <c r="E647" s="137"/>
      <c r="F647" s="412"/>
      <c r="G647" s="137"/>
      <c r="H647" s="137"/>
    </row>
    <row r="648" customFormat="false" ht="15" hidden="false" customHeight="false" outlineLevel="0" collapsed="false">
      <c r="A648" s="410"/>
      <c r="B648" s="137"/>
      <c r="C648" s="411"/>
      <c r="D648" s="137"/>
      <c r="E648" s="137"/>
      <c r="F648" s="412"/>
      <c r="G648" s="137"/>
      <c r="H648" s="137"/>
    </row>
    <row r="649" customFormat="false" ht="15" hidden="false" customHeight="false" outlineLevel="0" collapsed="false">
      <c r="A649" s="410"/>
      <c r="B649" s="137"/>
      <c r="C649" s="411"/>
      <c r="D649" s="137"/>
      <c r="E649" s="137"/>
      <c r="F649" s="412"/>
      <c r="G649" s="137"/>
      <c r="H649" s="137"/>
    </row>
    <row r="650" customFormat="false" ht="15" hidden="false" customHeight="false" outlineLevel="0" collapsed="false">
      <c r="A650" s="410"/>
      <c r="B650" s="137"/>
      <c r="C650" s="411"/>
      <c r="D650" s="137"/>
      <c r="E650" s="137"/>
      <c r="F650" s="412"/>
      <c r="G650" s="137"/>
      <c r="H650" s="137"/>
    </row>
    <row r="651" customFormat="false" ht="15" hidden="false" customHeight="false" outlineLevel="0" collapsed="false">
      <c r="A651" s="410"/>
      <c r="B651" s="137"/>
      <c r="C651" s="411"/>
      <c r="D651" s="137"/>
      <c r="E651" s="137"/>
      <c r="F651" s="412"/>
      <c r="G651" s="137"/>
      <c r="H651" s="137"/>
    </row>
    <row r="652" customFormat="false" ht="15" hidden="false" customHeight="false" outlineLevel="0" collapsed="false">
      <c r="A652" s="410"/>
      <c r="B652" s="137"/>
      <c r="C652" s="411"/>
      <c r="D652" s="137"/>
      <c r="E652" s="137"/>
      <c r="F652" s="412"/>
      <c r="G652" s="137"/>
      <c r="H652" s="137"/>
    </row>
    <row r="653" customFormat="false" ht="15" hidden="false" customHeight="false" outlineLevel="0" collapsed="false">
      <c r="A653" s="410"/>
      <c r="B653" s="137"/>
      <c r="C653" s="411"/>
      <c r="D653" s="137"/>
      <c r="E653" s="137"/>
      <c r="F653" s="412"/>
      <c r="G653" s="137"/>
      <c r="H653" s="137"/>
    </row>
    <row r="654" customFormat="false" ht="15" hidden="false" customHeight="false" outlineLevel="0" collapsed="false">
      <c r="A654" s="410"/>
      <c r="B654" s="137"/>
      <c r="C654" s="411"/>
      <c r="D654" s="137"/>
      <c r="E654" s="137"/>
      <c r="F654" s="412"/>
      <c r="G654" s="137"/>
      <c r="H654" s="137"/>
    </row>
    <row r="655" customFormat="false" ht="15" hidden="false" customHeight="false" outlineLevel="0" collapsed="false">
      <c r="A655" s="410"/>
      <c r="B655" s="137"/>
      <c r="C655" s="411"/>
      <c r="D655" s="137"/>
      <c r="E655" s="137"/>
      <c r="F655" s="412"/>
      <c r="G655" s="137"/>
      <c r="H655" s="137"/>
    </row>
    <row r="656" customFormat="false" ht="15" hidden="false" customHeight="false" outlineLevel="0" collapsed="false">
      <c r="A656" s="410"/>
      <c r="B656" s="137"/>
      <c r="C656" s="411"/>
      <c r="D656" s="137"/>
      <c r="E656" s="137"/>
      <c r="F656" s="412"/>
      <c r="G656" s="137"/>
      <c r="H656" s="137"/>
    </row>
    <row r="657" customFormat="false" ht="15" hidden="false" customHeight="false" outlineLevel="0" collapsed="false">
      <c r="A657" s="410"/>
      <c r="B657" s="137"/>
      <c r="C657" s="411"/>
      <c r="D657" s="137"/>
      <c r="E657" s="137"/>
      <c r="F657" s="412"/>
      <c r="G657" s="137"/>
      <c r="H657" s="137"/>
    </row>
    <row r="658" customFormat="false" ht="15" hidden="false" customHeight="false" outlineLevel="0" collapsed="false">
      <c r="A658" s="410"/>
      <c r="B658" s="137"/>
      <c r="C658" s="411"/>
      <c r="D658" s="137"/>
      <c r="E658" s="137"/>
      <c r="F658" s="412"/>
      <c r="G658" s="137"/>
      <c r="H658" s="137"/>
    </row>
    <row r="659" customFormat="false" ht="15" hidden="false" customHeight="false" outlineLevel="0" collapsed="false">
      <c r="A659" s="410"/>
      <c r="B659" s="137"/>
      <c r="C659" s="411"/>
      <c r="D659" s="137"/>
      <c r="E659" s="137"/>
      <c r="F659" s="412"/>
      <c r="G659" s="137"/>
      <c r="H659" s="137"/>
    </row>
    <row r="660" customFormat="false" ht="15" hidden="false" customHeight="false" outlineLevel="0" collapsed="false">
      <c r="A660" s="410"/>
      <c r="B660" s="137"/>
      <c r="C660" s="411"/>
      <c r="D660" s="137"/>
      <c r="E660" s="137"/>
      <c r="F660" s="412"/>
      <c r="G660" s="137"/>
      <c r="H660" s="137"/>
    </row>
    <row r="661" customFormat="false" ht="15" hidden="false" customHeight="false" outlineLevel="0" collapsed="false">
      <c r="A661" s="410"/>
      <c r="B661" s="137"/>
      <c r="C661" s="411"/>
      <c r="D661" s="137"/>
      <c r="E661" s="137"/>
      <c r="F661" s="412"/>
      <c r="G661" s="137"/>
      <c r="H661" s="137"/>
    </row>
    <row r="662" customFormat="false" ht="15" hidden="false" customHeight="false" outlineLevel="0" collapsed="false">
      <c r="A662" s="410"/>
      <c r="B662" s="137"/>
      <c r="C662" s="411"/>
      <c r="D662" s="137"/>
      <c r="E662" s="137"/>
      <c r="F662" s="412"/>
      <c r="G662" s="137"/>
      <c r="H662" s="137"/>
    </row>
    <row r="663" customFormat="false" ht="15" hidden="false" customHeight="false" outlineLevel="0" collapsed="false">
      <c r="A663" s="410"/>
      <c r="B663" s="137"/>
      <c r="C663" s="411"/>
      <c r="D663" s="137"/>
      <c r="E663" s="137"/>
      <c r="F663" s="412"/>
      <c r="G663" s="137"/>
      <c r="H663" s="137"/>
    </row>
    <row r="664" customFormat="false" ht="15" hidden="false" customHeight="false" outlineLevel="0" collapsed="false">
      <c r="A664" s="410"/>
      <c r="B664" s="137"/>
      <c r="C664" s="411"/>
      <c r="D664" s="137"/>
      <c r="E664" s="137"/>
      <c r="F664" s="412"/>
      <c r="G664" s="137"/>
      <c r="H664" s="137"/>
    </row>
    <row r="665" customFormat="false" ht="15" hidden="false" customHeight="false" outlineLevel="0" collapsed="false">
      <c r="A665" s="410"/>
      <c r="B665" s="137"/>
      <c r="C665" s="411"/>
      <c r="D665" s="137"/>
      <c r="E665" s="137"/>
      <c r="F665" s="412"/>
      <c r="G665" s="137"/>
      <c r="H665" s="137"/>
    </row>
    <row r="666" customFormat="false" ht="15" hidden="false" customHeight="false" outlineLevel="0" collapsed="false">
      <c r="A666" s="410"/>
      <c r="B666" s="137"/>
      <c r="C666" s="411"/>
      <c r="D666" s="137"/>
      <c r="E666" s="137"/>
      <c r="F666" s="412"/>
      <c r="G666" s="137"/>
      <c r="H666" s="137"/>
    </row>
    <row r="667" customFormat="false" ht="15" hidden="false" customHeight="false" outlineLevel="0" collapsed="false">
      <c r="A667" s="410"/>
      <c r="B667" s="137"/>
      <c r="C667" s="411"/>
      <c r="D667" s="137"/>
      <c r="E667" s="137"/>
      <c r="F667" s="412"/>
      <c r="G667" s="137"/>
      <c r="H667" s="137"/>
    </row>
    <row r="668" customFormat="false" ht="15" hidden="false" customHeight="false" outlineLevel="0" collapsed="false">
      <c r="A668" s="410"/>
      <c r="B668" s="137"/>
      <c r="C668" s="411"/>
      <c r="D668" s="137"/>
      <c r="E668" s="137"/>
      <c r="F668" s="412"/>
      <c r="G668" s="137"/>
      <c r="H668" s="137"/>
    </row>
    <row r="669" customFormat="false" ht="15" hidden="false" customHeight="false" outlineLevel="0" collapsed="false">
      <c r="A669" s="410"/>
      <c r="B669" s="137"/>
      <c r="C669" s="411"/>
      <c r="D669" s="137"/>
      <c r="E669" s="137"/>
      <c r="F669" s="412"/>
      <c r="G669" s="137"/>
      <c r="H669" s="137"/>
    </row>
    <row r="670" customFormat="false" ht="15" hidden="false" customHeight="false" outlineLevel="0" collapsed="false">
      <c r="A670" s="410"/>
      <c r="B670" s="137"/>
      <c r="C670" s="411"/>
      <c r="D670" s="137"/>
      <c r="E670" s="137"/>
      <c r="F670" s="412"/>
      <c r="G670" s="137"/>
      <c r="H670" s="137"/>
    </row>
    <row r="671" customFormat="false" ht="15" hidden="false" customHeight="false" outlineLevel="0" collapsed="false">
      <c r="A671" s="410"/>
      <c r="B671" s="137"/>
      <c r="C671" s="411"/>
      <c r="D671" s="137"/>
      <c r="E671" s="137"/>
      <c r="F671" s="412"/>
      <c r="G671" s="137"/>
      <c r="H671" s="137"/>
    </row>
    <row r="672" customFormat="false" ht="15" hidden="false" customHeight="false" outlineLevel="0" collapsed="false">
      <c r="A672" s="410"/>
      <c r="B672" s="137"/>
      <c r="C672" s="411"/>
      <c r="D672" s="137"/>
      <c r="E672" s="137"/>
      <c r="F672" s="412"/>
      <c r="G672" s="137"/>
      <c r="H672" s="137"/>
    </row>
    <row r="673" customFormat="false" ht="15" hidden="false" customHeight="false" outlineLevel="0" collapsed="false">
      <c r="A673" s="410"/>
      <c r="B673" s="137"/>
      <c r="C673" s="411"/>
      <c r="D673" s="137"/>
      <c r="E673" s="137"/>
      <c r="F673" s="412"/>
      <c r="G673" s="137"/>
      <c r="H673" s="137"/>
    </row>
    <row r="674" customFormat="false" ht="15" hidden="false" customHeight="false" outlineLevel="0" collapsed="false">
      <c r="A674" s="410"/>
      <c r="B674" s="137"/>
      <c r="C674" s="411"/>
      <c r="D674" s="137"/>
      <c r="E674" s="137"/>
      <c r="F674" s="412"/>
      <c r="G674" s="137"/>
      <c r="H674" s="137"/>
    </row>
    <row r="675" customFormat="false" ht="15" hidden="false" customHeight="false" outlineLevel="0" collapsed="false">
      <c r="A675" s="410"/>
      <c r="B675" s="137"/>
      <c r="C675" s="411"/>
      <c r="D675" s="137"/>
      <c r="E675" s="137"/>
      <c r="F675" s="412"/>
      <c r="G675" s="137"/>
      <c r="H675" s="137"/>
    </row>
    <row r="676" customFormat="false" ht="15" hidden="false" customHeight="false" outlineLevel="0" collapsed="false">
      <c r="A676" s="410"/>
      <c r="B676" s="137"/>
      <c r="C676" s="411"/>
      <c r="D676" s="137"/>
      <c r="E676" s="137"/>
      <c r="F676" s="412"/>
      <c r="G676" s="137"/>
      <c r="H676" s="137"/>
    </row>
    <row r="677" customFormat="false" ht="15" hidden="false" customHeight="false" outlineLevel="0" collapsed="false">
      <c r="A677" s="410"/>
      <c r="B677" s="137"/>
      <c r="C677" s="411"/>
      <c r="D677" s="137"/>
      <c r="E677" s="137"/>
      <c r="F677" s="412"/>
      <c r="G677" s="137"/>
      <c r="H677" s="137"/>
    </row>
    <row r="678" customFormat="false" ht="15" hidden="false" customHeight="false" outlineLevel="0" collapsed="false">
      <c r="A678" s="410"/>
      <c r="B678" s="137"/>
      <c r="C678" s="411"/>
      <c r="D678" s="137"/>
      <c r="E678" s="137"/>
      <c r="F678" s="412"/>
      <c r="G678" s="137"/>
      <c r="H678" s="137"/>
    </row>
    <row r="679" customFormat="false" ht="15" hidden="false" customHeight="false" outlineLevel="0" collapsed="false">
      <c r="A679" s="410"/>
      <c r="B679" s="137"/>
      <c r="C679" s="411"/>
      <c r="D679" s="137"/>
      <c r="E679" s="137"/>
      <c r="F679" s="412"/>
      <c r="G679" s="137"/>
      <c r="H679" s="137"/>
    </row>
    <row r="680" customFormat="false" ht="15" hidden="false" customHeight="false" outlineLevel="0" collapsed="false">
      <c r="A680" s="410"/>
      <c r="B680" s="137"/>
      <c r="C680" s="411"/>
      <c r="D680" s="137"/>
      <c r="E680" s="137"/>
      <c r="F680" s="412"/>
      <c r="G680" s="137"/>
      <c r="H680" s="137"/>
    </row>
    <row r="681" customFormat="false" ht="15" hidden="false" customHeight="false" outlineLevel="0" collapsed="false">
      <c r="A681" s="410"/>
      <c r="B681" s="137"/>
      <c r="C681" s="411"/>
      <c r="D681" s="137"/>
      <c r="E681" s="137"/>
      <c r="F681" s="412"/>
      <c r="G681" s="137"/>
      <c r="H681" s="137"/>
    </row>
    <row r="682" customFormat="false" ht="15" hidden="false" customHeight="false" outlineLevel="0" collapsed="false">
      <c r="A682" s="410"/>
      <c r="B682" s="137"/>
      <c r="C682" s="411"/>
      <c r="D682" s="137"/>
      <c r="E682" s="137"/>
      <c r="F682" s="412"/>
      <c r="G682" s="137"/>
      <c r="H682" s="137"/>
    </row>
    <row r="683" customFormat="false" ht="15" hidden="false" customHeight="false" outlineLevel="0" collapsed="false">
      <c r="A683" s="410"/>
      <c r="B683" s="137"/>
      <c r="C683" s="411"/>
      <c r="D683" s="137"/>
      <c r="E683" s="137"/>
      <c r="F683" s="412"/>
      <c r="G683" s="137"/>
      <c r="H683" s="137"/>
    </row>
    <row r="684" customFormat="false" ht="15" hidden="false" customHeight="false" outlineLevel="0" collapsed="false">
      <c r="A684" s="410"/>
      <c r="B684" s="137"/>
      <c r="C684" s="411"/>
      <c r="D684" s="137"/>
      <c r="E684" s="137"/>
      <c r="F684" s="412"/>
      <c r="G684" s="137"/>
      <c r="H684" s="137"/>
    </row>
    <row r="685" customFormat="false" ht="15" hidden="false" customHeight="false" outlineLevel="0" collapsed="false">
      <c r="A685" s="410"/>
      <c r="B685" s="137"/>
      <c r="C685" s="411"/>
      <c r="D685" s="137"/>
      <c r="E685" s="137"/>
      <c r="F685" s="412"/>
      <c r="G685" s="137"/>
      <c r="H685" s="137"/>
    </row>
    <row r="686" customFormat="false" ht="15" hidden="false" customHeight="false" outlineLevel="0" collapsed="false">
      <c r="A686" s="410"/>
      <c r="B686" s="137"/>
      <c r="C686" s="411"/>
      <c r="D686" s="137"/>
      <c r="E686" s="137"/>
      <c r="F686" s="412"/>
      <c r="G686" s="137"/>
      <c r="H686" s="137"/>
    </row>
    <row r="687" customFormat="false" ht="15" hidden="false" customHeight="false" outlineLevel="0" collapsed="false">
      <c r="A687" s="410"/>
      <c r="B687" s="137"/>
      <c r="C687" s="411"/>
      <c r="D687" s="137"/>
      <c r="E687" s="137"/>
      <c r="F687" s="412"/>
      <c r="G687" s="137"/>
      <c r="H687" s="137"/>
    </row>
    <row r="688" customFormat="false" ht="15" hidden="false" customHeight="false" outlineLevel="0" collapsed="false">
      <c r="A688" s="410"/>
      <c r="B688" s="137"/>
      <c r="C688" s="411"/>
      <c r="D688" s="137"/>
      <c r="E688" s="137"/>
      <c r="F688" s="412"/>
      <c r="G688" s="137"/>
      <c r="H688" s="137"/>
    </row>
    <row r="689" customFormat="false" ht="15" hidden="false" customHeight="false" outlineLevel="0" collapsed="false">
      <c r="A689" s="410"/>
      <c r="B689" s="137"/>
      <c r="C689" s="411"/>
      <c r="D689" s="137"/>
      <c r="E689" s="137"/>
      <c r="F689" s="412"/>
      <c r="G689" s="137"/>
      <c r="H689" s="137"/>
    </row>
    <row r="690" customFormat="false" ht="15" hidden="false" customHeight="false" outlineLevel="0" collapsed="false">
      <c r="A690" s="410"/>
      <c r="B690" s="137"/>
      <c r="C690" s="411"/>
      <c r="D690" s="137"/>
      <c r="E690" s="137"/>
      <c r="F690" s="412"/>
      <c r="G690" s="137"/>
      <c r="H690" s="137"/>
    </row>
    <row r="691" customFormat="false" ht="15" hidden="false" customHeight="false" outlineLevel="0" collapsed="false">
      <c r="A691" s="410"/>
      <c r="B691" s="137"/>
      <c r="C691" s="411"/>
      <c r="D691" s="137"/>
      <c r="E691" s="137"/>
      <c r="F691" s="412"/>
      <c r="G691" s="137"/>
      <c r="H691" s="137"/>
    </row>
    <row r="692" customFormat="false" ht="15" hidden="false" customHeight="false" outlineLevel="0" collapsed="false">
      <c r="A692" s="410"/>
      <c r="B692" s="137"/>
      <c r="C692" s="411"/>
      <c r="D692" s="137"/>
      <c r="E692" s="137"/>
      <c r="F692" s="412"/>
      <c r="G692" s="137"/>
      <c r="H692" s="137"/>
    </row>
    <row r="693" customFormat="false" ht="15" hidden="false" customHeight="false" outlineLevel="0" collapsed="false">
      <c r="A693" s="410"/>
      <c r="B693" s="137"/>
      <c r="C693" s="411"/>
      <c r="D693" s="137"/>
      <c r="E693" s="137"/>
      <c r="F693" s="412"/>
      <c r="G693" s="137"/>
      <c r="H693" s="137"/>
    </row>
    <row r="694" customFormat="false" ht="15" hidden="false" customHeight="false" outlineLevel="0" collapsed="false">
      <c r="A694" s="410"/>
      <c r="B694" s="137"/>
      <c r="C694" s="411"/>
      <c r="D694" s="137"/>
      <c r="E694" s="137"/>
      <c r="F694" s="412"/>
      <c r="G694" s="137"/>
      <c r="H694" s="137"/>
    </row>
    <row r="695" customFormat="false" ht="15" hidden="false" customHeight="false" outlineLevel="0" collapsed="false">
      <c r="A695" s="410"/>
      <c r="B695" s="137"/>
      <c r="C695" s="411"/>
      <c r="D695" s="137"/>
      <c r="E695" s="137"/>
      <c r="F695" s="412"/>
      <c r="G695" s="137"/>
      <c r="H695" s="137"/>
    </row>
    <row r="696" customFormat="false" ht="15" hidden="false" customHeight="false" outlineLevel="0" collapsed="false">
      <c r="A696" s="410"/>
      <c r="B696" s="137"/>
      <c r="C696" s="411"/>
      <c r="D696" s="137"/>
      <c r="E696" s="137"/>
      <c r="F696" s="412"/>
      <c r="G696" s="137"/>
      <c r="H696" s="137"/>
    </row>
    <row r="697" customFormat="false" ht="15" hidden="false" customHeight="false" outlineLevel="0" collapsed="false">
      <c r="A697" s="410"/>
      <c r="B697" s="137"/>
      <c r="C697" s="411"/>
      <c r="D697" s="137"/>
      <c r="E697" s="137"/>
      <c r="F697" s="412"/>
      <c r="G697" s="137"/>
      <c r="H697" s="137"/>
    </row>
    <row r="698" customFormat="false" ht="15" hidden="false" customHeight="false" outlineLevel="0" collapsed="false">
      <c r="A698" s="410"/>
      <c r="B698" s="137"/>
      <c r="C698" s="411"/>
      <c r="D698" s="137"/>
      <c r="E698" s="137"/>
      <c r="F698" s="412"/>
      <c r="G698" s="137"/>
      <c r="H698" s="137"/>
    </row>
    <row r="699" customFormat="false" ht="15" hidden="false" customHeight="false" outlineLevel="0" collapsed="false">
      <c r="A699" s="410"/>
      <c r="B699" s="137"/>
      <c r="C699" s="411"/>
      <c r="D699" s="137"/>
      <c r="E699" s="137"/>
      <c r="F699" s="412"/>
      <c r="G699" s="137"/>
      <c r="H699" s="137"/>
    </row>
    <row r="700" customFormat="false" ht="15" hidden="false" customHeight="false" outlineLevel="0" collapsed="false">
      <c r="A700" s="410"/>
      <c r="B700" s="137"/>
      <c r="C700" s="411"/>
      <c r="D700" s="137"/>
      <c r="E700" s="137"/>
      <c r="F700" s="412"/>
      <c r="G700" s="137"/>
      <c r="H700" s="137"/>
    </row>
    <row r="701" customFormat="false" ht="15" hidden="false" customHeight="false" outlineLevel="0" collapsed="false">
      <c r="A701" s="410"/>
      <c r="B701" s="137"/>
      <c r="C701" s="411"/>
      <c r="D701" s="137"/>
      <c r="E701" s="137"/>
      <c r="F701" s="412"/>
      <c r="G701" s="137"/>
      <c r="H701" s="137"/>
    </row>
    <row r="702" customFormat="false" ht="15" hidden="false" customHeight="false" outlineLevel="0" collapsed="false">
      <c r="A702" s="410"/>
      <c r="B702" s="137"/>
      <c r="C702" s="411"/>
      <c r="D702" s="137"/>
      <c r="E702" s="137"/>
      <c r="F702" s="412"/>
      <c r="G702" s="137"/>
      <c r="H702" s="137"/>
    </row>
    <row r="703" customFormat="false" ht="15" hidden="false" customHeight="false" outlineLevel="0" collapsed="false">
      <c r="A703" s="410"/>
      <c r="B703" s="137"/>
      <c r="C703" s="411"/>
      <c r="D703" s="137"/>
      <c r="E703" s="137"/>
      <c r="F703" s="412"/>
      <c r="G703" s="137"/>
      <c r="H703" s="137"/>
    </row>
    <row r="704" customFormat="false" ht="15" hidden="false" customHeight="false" outlineLevel="0" collapsed="false">
      <c r="A704" s="410"/>
      <c r="B704" s="137"/>
      <c r="C704" s="411"/>
      <c r="D704" s="137"/>
      <c r="E704" s="137"/>
      <c r="F704" s="412"/>
      <c r="G704" s="137"/>
      <c r="H704" s="137"/>
    </row>
    <row r="705" customFormat="false" ht="15" hidden="false" customHeight="false" outlineLevel="0" collapsed="false">
      <c r="A705" s="410"/>
      <c r="B705" s="137"/>
      <c r="C705" s="411"/>
      <c r="D705" s="137"/>
      <c r="E705" s="137"/>
      <c r="F705" s="412"/>
      <c r="G705" s="137"/>
      <c r="H705" s="137"/>
    </row>
    <row r="706" customFormat="false" ht="15" hidden="false" customHeight="false" outlineLevel="0" collapsed="false">
      <c r="A706" s="410"/>
      <c r="B706" s="137"/>
      <c r="C706" s="411"/>
      <c r="D706" s="137"/>
      <c r="E706" s="137"/>
      <c r="F706" s="412"/>
      <c r="G706" s="137"/>
      <c r="H706" s="137"/>
    </row>
    <row r="707" customFormat="false" ht="15" hidden="false" customHeight="false" outlineLevel="0" collapsed="false">
      <c r="A707" s="410"/>
      <c r="B707" s="137"/>
      <c r="C707" s="411"/>
      <c r="D707" s="137"/>
      <c r="E707" s="137"/>
      <c r="F707" s="412"/>
      <c r="G707" s="137"/>
      <c r="H707" s="137"/>
    </row>
    <row r="708" customFormat="false" ht="15" hidden="false" customHeight="false" outlineLevel="0" collapsed="false">
      <c r="A708" s="410"/>
      <c r="B708" s="137"/>
      <c r="C708" s="411"/>
      <c r="D708" s="137"/>
      <c r="E708" s="137"/>
      <c r="F708" s="412"/>
      <c r="G708" s="137"/>
      <c r="H708" s="137"/>
    </row>
    <row r="709" customFormat="false" ht="15" hidden="false" customHeight="false" outlineLevel="0" collapsed="false">
      <c r="A709" s="410"/>
      <c r="B709" s="137"/>
      <c r="C709" s="411"/>
      <c r="D709" s="137"/>
      <c r="E709" s="137"/>
      <c r="F709" s="412"/>
      <c r="G709" s="137"/>
      <c r="H709" s="137"/>
    </row>
    <row r="710" customFormat="false" ht="15" hidden="false" customHeight="false" outlineLevel="0" collapsed="false">
      <c r="A710" s="410"/>
      <c r="B710" s="137"/>
      <c r="C710" s="411"/>
      <c r="D710" s="137"/>
      <c r="E710" s="137"/>
      <c r="F710" s="412"/>
      <c r="G710" s="137"/>
      <c r="H710" s="137"/>
    </row>
    <row r="711" customFormat="false" ht="15" hidden="false" customHeight="false" outlineLevel="0" collapsed="false">
      <c r="A711" s="410"/>
      <c r="B711" s="137"/>
      <c r="C711" s="411"/>
      <c r="D711" s="137"/>
      <c r="E711" s="137"/>
      <c r="F711" s="412"/>
      <c r="G711" s="137"/>
      <c r="H711" s="137"/>
    </row>
    <row r="712" customFormat="false" ht="15" hidden="false" customHeight="false" outlineLevel="0" collapsed="false">
      <c r="A712" s="410"/>
      <c r="B712" s="137"/>
      <c r="C712" s="411"/>
      <c r="D712" s="137"/>
      <c r="E712" s="137"/>
      <c r="F712" s="412"/>
      <c r="G712" s="137"/>
      <c r="H712" s="137"/>
    </row>
    <row r="713" customFormat="false" ht="15" hidden="false" customHeight="false" outlineLevel="0" collapsed="false">
      <c r="A713" s="410"/>
      <c r="B713" s="137"/>
      <c r="C713" s="411"/>
      <c r="D713" s="137"/>
      <c r="E713" s="137"/>
      <c r="F713" s="412"/>
      <c r="G713" s="137"/>
      <c r="H713" s="137"/>
    </row>
    <row r="714" customFormat="false" ht="15" hidden="false" customHeight="false" outlineLevel="0" collapsed="false">
      <c r="A714" s="410"/>
      <c r="B714" s="137"/>
      <c r="C714" s="411"/>
      <c r="D714" s="137"/>
      <c r="E714" s="137"/>
      <c r="F714" s="412"/>
      <c r="G714" s="137"/>
      <c r="H714" s="137"/>
    </row>
    <row r="715" customFormat="false" ht="15" hidden="false" customHeight="false" outlineLevel="0" collapsed="false">
      <c r="A715" s="410"/>
      <c r="B715" s="137"/>
      <c r="C715" s="411"/>
      <c r="D715" s="137"/>
      <c r="E715" s="137"/>
      <c r="F715" s="412"/>
      <c r="G715" s="137"/>
      <c r="H715" s="137"/>
    </row>
    <row r="716" customFormat="false" ht="15" hidden="false" customHeight="false" outlineLevel="0" collapsed="false">
      <c r="A716" s="410"/>
      <c r="B716" s="137"/>
      <c r="C716" s="411"/>
      <c r="D716" s="137"/>
      <c r="E716" s="137"/>
      <c r="F716" s="412"/>
      <c r="G716" s="137"/>
      <c r="H716" s="137"/>
    </row>
    <row r="717" customFormat="false" ht="15" hidden="false" customHeight="false" outlineLevel="0" collapsed="false">
      <c r="A717" s="410"/>
      <c r="B717" s="137"/>
      <c r="C717" s="411"/>
      <c r="D717" s="137"/>
      <c r="E717" s="137"/>
      <c r="F717" s="412"/>
      <c r="G717" s="137"/>
      <c r="H717" s="137"/>
    </row>
    <row r="718" customFormat="false" ht="15" hidden="false" customHeight="false" outlineLevel="0" collapsed="false">
      <c r="A718" s="410"/>
      <c r="B718" s="137"/>
      <c r="C718" s="411"/>
      <c r="D718" s="137"/>
      <c r="E718" s="137"/>
      <c r="F718" s="412"/>
      <c r="G718" s="137"/>
      <c r="H718" s="137"/>
    </row>
    <row r="719" customFormat="false" ht="15" hidden="false" customHeight="false" outlineLevel="0" collapsed="false">
      <c r="A719" s="410"/>
      <c r="B719" s="137"/>
      <c r="C719" s="411"/>
      <c r="D719" s="137"/>
      <c r="E719" s="137"/>
      <c r="F719" s="412"/>
      <c r="G719" s="137"/>
      <c r="H719" s="137"/>
    </row>
    <row r="720" customFormat="false" ht="15" hidden="false" customHeight="false" outlineLevel="0" collapsed="false">
      <c r="A720" s="410"/>
      <c r="B720" s="137"/>
      <c r="C720" s="411"/>
      <c r="D720" s="137"/>
      <c r="E720" s="137"/>
      <c r="F720" s="412"/>
      <c r="G720" s="137"/>
      <c r="H720" s="137"/>
    </row>
    <row r="721" customFormat="false" ht="15" hidden="false" customHeight="false" outlineLevel="0" collapsed="false">
      <c r="A721" s="410"/>
      <c r="B721" s="137"/>
      <c r="C721" s="411"/>
      <c r="D721" s="137"/>
      <c r="E721" s="137"/>
      <c r="F721" s="412"/>
      <c r="G721" s="137"/>
      <c r="H721" s="137"/>
    </row>
    <row r="722" customFormat="false" ht="15" hidden="false" customHeight="false" outlineLevel="0" collapsed="false">
      <c r="A722" s="410"/>
      <c r="B722" s="137"/>
      <c r="C722" s="411"/>
      <c r="D722" s="137"/>
      <c r="E722" s="137"/>
      <c r="F722" s="412"/>
      <c r="G722" s="137"/>
      <c r="H722" s="137"/>
    </row>
    <row r="723" customFormat="false" ht="15" hidden="false" customHeight="false" outlineLevel="0" collapsed="false">
      <c r="A723" s="410"/>
      <c r="B723" s="137"/>
      <c r="C723" s="411"/>
      <c r="D723" s="137"/>
      <c r="E723" s="137"/>
      <c r="F723" s="412"/>
      <c r="G723" s="137"/>
      <c r="H723" s="137"/>
    </row>
    <row r="724" customFormat="false" ht="15" hidden="false" customHeight="false" outlineLevel="0" collapsed="false">
      <c r="A724" s="410"/>
      <c r="B724" s="137"/>
      <c r="C724" s="411"/>
      <c r="D724" s="137"/>
      <c r="E724" s="137"/>
      <c r="F724" s="412"/>
      <c r="G724" s="137"/>
      <c r="H724" s="137"/>
    </row>
    <row r="725" customFormat="false" ht="15" hidden="false" customHeight="false" outlineLevel="0" collapsed="false">
      <c r="A725" s="410"/>
      <c r="B725" s="137"/>
      <c r="C725" s="411"/>
      <c r="D725" s="137"/>
      <c r="E725" s="137"/>
      <c r="F725" s="412"/>
      <c r="G725" s="137"/>
      <c r="H725" s="137"/>
    </row>
    <row r="726" customFormat="false" ht="15" hidden="false" customHeight="false" outlineLevel="0" collapsed="false">
      <c r="A726" s="410"/>
      <c r="B726" s="137"/>
      <c r="C726" s="411"/>
      <c r="D726" s="137"/>
      <c r="E726" s="137"/>
      <c r="F726" s="412"/>
      <c r="G726" s="137"/>
      <c r="H726" s="137"/>
    </row>
    <row r="727" customFormat="false" ht="15" hidden="false" customHeight="false" outlineLevel="0" collapsed="false">
      <c r="A727" s="410"/>
      <c r="B727" s="137"/>
      <c r="C727" s="411"/>
      <c r="D727" s="137"/>
      <c r="E727" s="137"/>
      <c r="F727" s="412"/>
      <c r="G727" s="137"/>
      <c r="H727" s="137"/>
    </row>
    <row r="728" customFormat="false" ht="15" hidden="false" customHeight="false" outlineLevel="0" collapsed="false">
      <c r="A728" s="410"/>
      <c r="B728" s="137"/>
      <c r="C728" s="411"/>
      <c r="D728" s="137"/>
      <c r="E728" s="137"/>
      <c r="F728" s="412"/>
      <c r="G728" s="137"/>
      <c r="H728" s="137"/>
    </row>
    <row r="729" customFormat="false" ht="15" hidden="false" customHeight="false" outlineLevel="0" collapsed="false">
      <c r="A729" s="410"/>
      <c r="B729" s="137"/>
      <c r="C729" s="411"/>
      <c r="D729" s="137"/>
      <c r="E729" s="137"/>
      <c r="F729" s="412"/>
      <c r="G729" s="137"/>
      <c r="H729" s="137"/>
    </row>
    <row r="730" customFormat="false" ht="15" hidden="false" customHeight="false" outlineLevel="0" collapsed="false">
      <c r="A730" s="410"/>
      <c r="B730" s="137"/>
      <c r="C730" s="411"/>
      <c r="D730" s="137"/>
      <c r="E730" s="137"/>
      <c r="F730" s="412"/>
      <c r="G730" s="137"/>
      <c r="H730" s="137"/>
    </row>
    <row r="731" customFormat="false" ht="15" hidden="false" customHeight="false" outlineLevel="0" collapsed="false">
      <c r="A731" s="410"/>
      <c r="B731" s="137"/>
      <c r="C731" s="411"/>
      <c r="D731" s="137"/>
      <c r="E731" s="137"/>
      <c r="F731" s="412"/>
      <c r="G731" s="137"/>
      <c r="H731" s="137"/>
    </row>
    <row r="732" customFormat="false" ht="15" hidden="false" customHeight="false" outlineLevel="0" collapsed="false">
      <c r="A732" s="410"/>
      <c r="B732" s="137"/>
      <c r="C732" s="411"/>
      <c r="D732" s="137"/>
      <c r="E732" s="137"/>
      <c r="F732" s="412"/>
      <c r="G732" s="137"/>
      <c r="H732" s="137"/>
    </row>
    <row r="733" customFormat="false" ht="15" hidden="false" customHeight="false" outlineLevel="0" collapsed="false">
      <c r="A733" s="410"/>
      <c r="B733" s="137"/>
      <c r="C733" s="411"/>
      <c r="D733" s="137"/>
      <c r="E733" s="137"/>
      <c r="F733" s="412"/>
      <c r="G733" s="137"/>
      <c r="H733" s="137"/>
    </row>
    <row r="734" customFormat="false" ht="15" hidden="false" customHeight="false" outlineLevel="0" collapsed="false">
      <c r="A734" s="410"/>
      <c r="B734" s="137"/>
      <c r="C734" s="411"/>
      <c r="D734" s="137"/>
      <c r="E734" s="137"/>
      <c r="F734" s="412"/>
      <c r="G734" s="137"/>
      <c r="H734" s="137"/>
    </row>
    <row r="735" customFormat="false" ht="15" hidden="false" customHeight="false" outlineLevel="0" collapsed="false">
      <c r="A735" s="410"/>
      <c r="B735" s="137"/>
      <c r="C735" s="411"/>
      <c r="D735" s="137"/>
      <c r="E735" s="137"/>
      <c r="F735" s="412"/>
      <c r="G735" s="137"/>
      <c r="H735" s="137"/>
    </row>
    <row r="736" customFormat="false" ht="15" hidden="false" customHeight="false" outlineLevel="0" collapsed="false">
      <c r="A736" s="410"/>
      <c r="B736" s="137"/>
      <c r="C736" s="411"/>
      <c r="D736" s="137"/>
      <c r="E736" s="137"/>
      <c r="F736" s="412"/>
      <c r="G736" s="137"/>
      <c r="H736" s="137"/>
    </row>
    <row r="737" customFormat="false" ht="15" hidden="false" customHeight="false" outlineLevel="0" collapsed="false">
      <c r="A737" s="410"/>
      <c r="B737" s="137"/>
      <c r="C737" s="411"/>
      <c r="D737" s="137"/>
      <c r="E737" s="137"/>
      <c r="F737" s="412"/>
      <c r="G737" s="137"/>
      <c r="H737" s="137"/>
    </row>
    <row r="738" customFormat="false" ht="15" hidden="false" customHeight="false" outlineLevel="0" collapsed="false">
      <c r="A738" s="410"/>
      <c r="B738" s="137"/>
      <c r="C738" s="411"/>
      <c r="D738" s="137"/>
      <c r="E738" s="137"/>
      <c r="F738" s="412"/>
      <c r="G738" s="137"/>
      <c r="H738" s="137"/>
    </row>
    <row r="739" customFormat="false" ht="15" hidden="false" customHeight="false" outlineLevel="0" collapsed="false">
      <c r="A739" s="410"/>
      <c r="B739" s="137"/>
      <c r="C739" s="411"/>
      <c r="D739" s="137"/>
      <c r="E739" s="137"/>
      <c r="F739" s="412"/>
      <c r="G739" s="137"/>
      <c r="H739" s="137"/>
    </row>
    <row r="740" customFormat="false" ht="15" hidden="false" customHeight="false" outlineLevel="0" collapsed="false">
      <c r="A740" s="410"/>
      <c r="B740" s="137"/>
      <c r="C740" s="411"/>
      <c r="D740" s="137"/>
      <c r="E740" s="137"/>
      <c r="F740" s="412"/>
      <c r="G740" s="137"/>
      <c r="H740" s="137"/>
    </row>
    <row r="741" customFormat="false" ht="15" hidden="false" customHeight="false" outlineLevel="0" collapsed="false">
      <c r="A741" s="410"/>
      <c r="B741" s="137"/>
      <c r="C741" s="411"/>
      <c r="D741" s="137"/>
      <c r="E741" s="137"/>
      <c r="F741" s="412"/>
      <c r="G741" s="137"/>
      <c r="H741" s="137"/>
    </row>
    <row r="742" customFormat="false" ht="15" hidden="false" customHeight="false" outlineLevel="0" collapsed="false">
      <c r="A742" s="410"/>
      <c r="B742" s="137"/>
      <c r="C742" s="411"/>
      <c r="D742" s="137"/>
      <c r="E742" s="137"/>
      <c r="F742" s="412"/>
      <c r="G742" s="137"/>
      <c r="H742" s="137"/>
    </row>
    <row r="743" customFormat="false" ht="15" hidden="false" customHeight="false" outlineLevel="0" collapsed="false">
      <c r="A743" s="410"/>
      <c r="B743" s="137"/>
      <c r="C743" s="411"/>
      <c r="D743" s="137"/>
      <c r="E743" s="137"/>
      <c r="F743" s="412"/>
      <c r="G743" s="137"/>
      <c r="H743" s="137"/>
    </row>
    <row r="744" customFormat="false" ht="15" hidden="false" customHeight="false" outlineLevel="0" collapsed="false">
      <c r="A744" s="410"/>
      <c r="B744" s="137"/>
      <c r="C744" s="411"/>
      <c r="D744" s="137"/>
      <c r="E744" s="137"/>
      <c r="F744" s="412"/>
      <c r="G744" s="137"/>
      <c r="H744" s="137"/>
    </row>
    <row r="745" customFormat="false" ht="15" hidden="false" customHeight="false" outlineLevel="0" collapsed="false">
      <c r="A745" s="410"/>
      <c r="B745" s="137"/>
      <c r="C745" s="411"/>
      <c r="D745" s="137"/>
      <c r="E745" s="137"/>
      <c r="F745" s="412"/>
      <c r="G745" s="137"/>
      <c r="H745" s="137"/>
    </row>
    <row r="746" customFormat="false" ht="15" hidden="false" customHeight="false" outlineLevel="0" collapsed="false">
      <c r="A746" s="410"/>
      <c r="B746" s="137"/>
      <c r="C746" s="411"/>
      <c r="D746" s="137"/>
      <c r="E746" s="137"/>
      <c r="F746" s="412"/>
      <c r="G746" s="137"/>
      <c r="H746" s="137"/>
    </row>
    <row r="747" customFormat="false" ht="15" hidden="false" customHeight="false" outlineLevel="0" collapsed="false">
      <c r="A747" s="410"/>
      <c r="B747" s="137"/>
      <c r="C747" s="411"/>
      <c r="D747" s="137"/>
      <c r="E747" s="137"/>
      <c r="F747" s="412"/>
      <c r="G747" s="137"/>
      <c r="H747" s="137"/>
    </row>
    <row r="748" customFormat="false" ht="15" hidden="false" customHeight="false" outlineLevel="0" collapsed="false">
      <c r="A748" s="410"/>
      <c r="B748" s="137"/>
      <c r="C748" s="411"/>
      <c r="D748" s="137"/>
      <c r="E748" s="137"/>
      <c r="F748" s="412"/>
      <c r="G748" s="137"/>
      <c r="H748" s="137"/>
    </row>
    <row r="749" customFormat="false" ht="15" hidden="false" customHeight="false" outlineLevel="0" collapsed="false">
      <c r="A749" s="410"/>
      <c r="B749" s="137"/>
      <c r="C749" s="411"/>
      <c r="D749" s="137"/>
      <c r="E749" s="137"/>
      <c r="F749" s="412"/>
      <c r="G749" s="137"/>
      <c r="H749" s="137"/>
    </row>
    <row r="750" customFormat="false" ht="15" hidden="false" customHeight="false" outlineLevel="0" collapsed="false">
      <c r="A750" s="410"/>
      <c r="B750" s="137"/>
      <c r="C750" s="411"/>
      <c r="D750" s="137"/>
      <c r="E750" s="137"/>
      <c r="F750" s="412"/>
      <c r="G750" s="137"/>
      <c r="H750" s="137"/>
    </row>
    <row r="751" customFormat="false" ht="15" hidden="false" customHeight="false" outlineLevel="0" collapsed="false">
      <c r="A751" s="410"/>
      <c r="B751" s="137"/>
      <c r="C751" s="411"/>
      <c r="D751" s="137"/>
      <c r="E751" s="137"/>
      <c r="F751" s="412"/>
      <c r="G751" s="137"/>
      <c r="H751" s="137"/>
    </row>
    <row r="752" customFormat="false" ht="15" hidden="false" customHeight="false" outlineLevel="0" collapsed="false">
      <c r="A752" s="410"/>
      <c r="B752" s="137"/>
      <c r="C752" s="411"/>
      <c r="D752" s="137"/>
      <c r="E752" s="137"/>
      <c r="F752" s="412"/>
      <c r="G752" s="137"/>
      <c r="H752" s="137"/>
    </row>
    <row r="753" customFormat="false" ht="15" hidden="false" customHeight="false" outlineLevel="0" collapsed="false">
      <c r="A753" s="410"/>
      <c r="B753" s="137"/>
      <c r="C753" s="411"/>
      <c r="D753" s="137"/>
      <c r="E753" s="137"/>
      <c r="F753" s="412"/>
      <c r="G753" s="137"/>
      <c r="H753" s="137"/>
    </row>
    <row r="754" customFormat="false" ht="15" hidden="false" customHeight="false" outlineLevel="0" collapsed="false">
      <c r="A754" s="410"/>
      <c r="B754" s="137"/>
      <c r="C754" s="411"/>
      <c r="D754" s="137"/>
      <c r="E754" s="137"/>
      <c r="F754" s="412"/>
      <c r="G754" s="137"/>
      <c r="H754" s="137"/>
    </row>
    <row r="755" customFormat="false" ht="15" hidden="false" customHeight="false" outlineLevel="0" collapsed="false">
      <c r="A755" s="410"/>
      <c r="B755" s="137"/>
      <c r="C755" s="411"/>
      <c r="D755" s="137"/>
      <c r="E755" s="137"/>
      <c r="F755" s="412"/>
      <c r="G755" s="137"/>
      <c r="H755" s="137"/>
    </row>
    <row r="756" customFormat="false" ht="15" hidden="false" customHeight="false" outlineLevel="0" collapsed="false">
      <c r="A756" s="410"/>
      <c r="B756" s="137"/>
      <c r="C756" s="411"/>
      <c r="D756" s="137"/>
      <c r="E756" s="137"/>
      <c r="F756" s="412"/>
      <c r="G756" s="137"/>
      <c r="H756" s="137"/>
    </row>
    <row r="757" customFormat="false" ht="15" hidden="false" customHeight="false" outlineLevel="0" collapsed="false">
      <c r="A757" s="410"/>
      <c r="B757" s="137"/>
      <c r="C757" s="411"/>
      <c r="D757" s="137"/>
      <c r="E757" s="137"/>
      <c r="F757" s="412"/>
      <c r="G757" s="137"/>
      <c r="H757" s="137"/>
    </row>
    <row r="758" customFormat="false" ht="15" hidden="false" customHeight="false" outlineLevel="0" collapsed="false">
      <c r="A758" s="410"/>
      <c r="B758" s="137"/>
      <c r="C758" s="411"/>
      <c r="D758" s="137"/>
      <c r="E758" s="137"/>
      <c r="F758" s="412"/>
      <c r="G758" s="137"/>
      <c r="H758" s="137"/>
    </row>
    <row r="759" customFormat="false" ht="15" hidden="false" customHeight="false" outlineLevel="0" collapsed="false">
      <c r="A759" s="410"/>
      <c r="B759" s="137"/>
      <c r="C759" s="411"/>
      <c r="D759" s="137"/>
      <c r="E759" s="137"/>
      <c r="F759" s="412"/>
      <c r="G759" s="137"/>
      <c r="H759" s="137"/>
    </row>
    <row r="760" customFormat="false" ht="15" hidden="false" customHeight="false" outlineLevel="0" collapsed="false">
      <c r="A760" s="410"/>
      <c r="B760" s="137"/>
      <c r="C760" s="411"/>
      <c r="D760" s="137"/>
      <c r="E760" s="137"/>
      <c r="F760" s="412"/>
      <c r="G760" s="137"/>
      <c r="H760" s="137"/>
    </row>
    <row r="761" customFormat="false" ht="15" hidden="false" customHeight="false" outlineLevel="0" collapsed="false">
      <c r="A761" s="410"/>
      <c r="B761" s="137"/>
      <c r="C761" s="411"/>
      <c r="D761" s="137"/>
      <c r="E761" s="137"/>
      <c r="F761" s="412"/>
      <c r="G761" s="137"/>
      <c r="H761" s="137"/>
    </row>
    <row r="762" customFormat="false" ht="15" hidden="false" customHeight="false" outlineLevel="0" collapsed="false">
      <c r="A762" s="410"/>
      <c r="B762" s="137"/>
      <c r="C762" s="411"/>
      <c r="D762" s="137"/>
      <c r="E762" s="137"/>
      <c r="F762" s="412"/>
      <c r="G762" s="137"/>
      <c r="H762" s="137"/>
    </row>
    <row r="763" customFormat="false" ht="15" hidden="false" customHeight="false" outlineLevel="0" collapsed="false">
      <c r="A763" s="410"/>
      <c r="B763" s="137"/>
      <c r="C763" s="411"/>
      <c r="D763" s="137"/>
      <c r="E763" s="137"/>
      <c r="F763" s="412"/>
      <c r="G763" s="137"/>
      <c r="H763" s="137"/>
    </row>
    <row r="764" customFormat="false" ht="15" hidden="false" customHeight="false" outlineLevel="0" collapsed="false">
      <c r="A764" s="410"/>
      <c r="B764" s="137"/>
      <c r="C764" s="411"/>
      <c r="D764" s="137"/>
      <c r="E764" s="137"/>
      <c r="F764" s="412"/>
      <c r="G764" s="137"/>
      <c r="H764" s="137"/>
    </row>
    <row r="765" customFormat="false" ht="15" hidden="false" customHeight="false" outlineLevel="0" collapsed="false">
      <c r="A765" s="410"/>
      <c r="B765" s="137"/>
      <c r="C765" s="411"/>
      <c r="D765" s="137"/>
      <c r="E765" s="137"/>
      <c r="F765" s="412"/>
      <c r="G765" s="137"/>
      <c r="H765" s="137"/>
    </row>
    <row r="766" customFormat="false" ht="15" hidden="false" customHeight="false" outlineLevel="0" collapsed="false">
      <c r="A766" s="410"/>
      <c r="B766" s="137"/>
      <c r="C766" s="411"/>
      <c r="D766" s="137"/>
      <c r="E766" s="137"/>
      <c r="F766" s="412"/>
      <c r="G766" s="137"/>
      <c r="H766" s="137"/>
    </row>
    <row r="767" customFormat="false" ht="15" hidden="false" customHeight="false" outlineLevel="0" collapsed="false">
      <c r="A767" s="410"/>
      <c r="B767" s="137"/>
      <c r="C767" s="411"/>
      <c r="D767" s="137"/>
      <c r="E767" s="137"/>
      <c r="F767" s="412"/>
      <c r="G767" s="137"/>
      <c r="H767" s="137"/>
    </row>
    <row r="768" customFormat="false" ht="15" hidden="false" customHeight="false" outlineLevel="0" collapsed="false">
      <c r="A768" s="410"/>
      <c r="B768" s="137"/>
      <c r="C768" s="411"/>
      <c r="D768" s="137"/>
      <c r="E768" s="137"/>
      <c r="F768" s="412"/>
      <c r="G768" s="137"/>
      <c r="H768" s="137"/>
    </row>
    <row r="769" customFormat="false" ht="15" hidden="false" customHeight="false" outlineLevel="0" collapsed="false">
      <c r="A769" s="410"/>
      <c r="B769" s="137"/>
      <c r="C769" s="411"/>
      <c r="D769" s="137"/>
      <c r="E769" s="137"/>
      <c r="F769" s="412"/>
      <c r="G769" s="137"/>
      <c r="H769" s="137"/>
    </row>
    <row r="770" customFormat="false" ht="15" hidden="false" customHeight="false" outlineLevel="0" collapsed="false">
      <c r="A770" s="410"/>
      <c r="B770" s="137"/>
      <c r="C770" s="411"/>
      <c r="D770" s="137"/>
      <c r="E770" s="137"/>
      <c r="F770" s="412"/>
      <c r="G770" s="137"/>
      <c r="H770" s="137"/>
    </row>
    <row r="771" customFormat="false" ht="15" hidden="false" customHeight="false" outlineLevel="0" collapsed="false">
      <c r="A771" s="410"/>
      <c r="B771" s="137"/>
      <c r="C771" s="411"/>
      <c r="D771" s="137"/>
      <c r="E771" s="137"/>
      <c r="F771" s="412"/>
      <c r="G771" s="137"/>
      <c r="H771" s="137"/>
    </row>
    <row r="772" customFormat="false" ht="15" hidden="false" customHeight="false" outlineLevel="0" collapsed="false">
      <c r="A772" s="410"/>
      <c r="B772" s="137"/>
      <c r="C772" s="411"/>
      <c r="D772" s="137"/>
      <c r="E772" s="137"/>
      <c r="F772" s="412"/>
      <c r="G772" s="137"/>
      <c r="H772" s="137"/>
    </row>
    <row r="773" customFormat="false" ht="15" hidden="false" customHeight="false" outlineLevel="0" collapsed="false">
      <c r="A773" s="410"/>
      <c r="B773" s="137"/>
      <c r="C773" s="411"/>
      <c r="D773" s="137"/>
      <c r="E773" s="137"/>
      <c r="F773" s="412"/>
      <c r="G773" s="137"/>
      <c r="H773" s="137"/>
    </row>
    <row r="774" customFormat="false" ht="15" hidden="false" customHeight="false" outlineLevel="0" collapsed="false">
      <c r="A774" s="410"/>
      <c r="B774" s="137"/>
      <c r="C774" s="411"/>
      <c r="D774" s="137"/>
      <c r="E774" s="137"/>
      <c r="F774" s="412"/>
      <c r="G774" s="137"/>
      <c r="H774" s="137"/>
    </row>
    <row r="775" customFormat="false" ht="15" hidden="false" customHeight="false" outlineLevel="0" collapsed="false">
      <c r="A775" s="410"/>
      <c r="B775" s="137"/>
      <c r="C775" s="411"/>
      <c r="D775" s="137"/>
      <c r="E775" s="137"/>
      <c r="F775" s="412"/>
      <c r="G775" s="137"/>
      <c r="H775" s="137"/>
    </row>
    <row r="776" customFormat="false" ht="15" hidden="false" customHeight="false" outlineLevel="0" collapsed="false">
      <c r="A776" s="410"/>
      <c r="B776" s="137"/>
      <c r="C776" s="411"/>
      <c r="D776" s="137"/>
      <c r="E776" s="137"/>
      <c r="F776" s="412"/>
      <c r="G776" s="137"/>
      <c r="H776" s="137"/>
    </row>
    <row r="777" customFormat="false" ht="15" hidden="false" customHeight="false" outlineLevel="0" collapsed="false">
      <c r="A777" s="410"/>
      <c r="B777" s="137"/>
      <c r="C777" s="411"/>
      <c r="D777" s="137"/>
      <c r="E777" s="137"/>
      <c r="F777" s="412"/>
      <c r="G777" s="137"/>
      <c r="H777" s="137"/>
    </row>
    <row r="778" customFormat="false" ht="15" hidden="false" customHeight="false" outlineLevel="0" collapsed="false">
      <c r="A778" s="410"/>
      <c r="B778" s="137"/>
      <c r="C778" s="411"/>
      <c r="D778" s="137"/>
      <c r="E778" s="137"/>
      <c r="F778" s="412"/>
      <c r="G778" s="137"/>
      <c r="H778" s="137"/>
    </row>
    <row r="779" customFormat="false" ht="15" hidden="false" customHeight="false" outlineLevel="0" collapsed="false">
      <c r="A779" s="410"/>
      <c r="B779" s="137"/>
      <c r="C779" s="411"/>
      <c r="D779" s="137"/>
      <c r="E779" s="137"/>
      <c r="F779" s="412"/>
      <c r="G779" s="137"/>
      <c r="H779" s="137"/>
    </row>
    <row r="780" customFormat="false" ht="15" hidden="false" customHeight="false" outlineLevel="0" collapsed="false">
      <c r="A780" s="410"/>
      <c r="B780" s="137"/>
      <c r="C780" s="411"/>
      <c r="D780" s="137"/>
      <c r="E780" s="137"/>
      <c r="F780" s="412"/>
      <c r="G780" s="137"/>
      <c r="H780" s="137"/>
    </row>
    <row r="781" customFormat="false" ht="15" hidden="false" customHeight="false" outlineLevel="0" collapsed="false">
      <c r="A781" s="410"/>
      <c r="B781" s="137"/>
      <c r="C781" s="411"/>
      <c r="D781" s="137"/>
      <c r="E781" s="137"/>
      <c r="F781" s="412"/>
      <c r="G781" s="137"/>
      <c r="H781" s="137"/>
    </row>
    <row r="782" customFormat="false" ht="15" hidden="false" customHeight="false" outlineLevel="0" collapsed="false">
      <c r="A782" s="410"/>
      <c r="B782" s="137"/>
      <c r="C782" s="411"/>
      <c r="D782" s="137"/>
      <c r="E782" s="137"/>
      <c r="F782" s="412"/>
      <c r="G782" s="137"/>
      <c r="H782" s="137"/>
    </row>
    <row r="783" customFormat="false" ht="15" hidden="false" customHeight="false" outlineLevel="0" collapsed="false">
      <c r="A783" s="410"/>
      <c r="B783" s="137"/>
      <c r="C783" s="411"/>
      <c r="D783" s="137"/>
      <c r="E783" s="137"/>
      <c r="F783" s="412"/>
      <c r="G783" s="137"/>
      <c r="H783" s="137"/>
    </row>
    <row r="784" customFormat="false" ht="15" hidden="false" customHeight="false" outlineLevel="0" collapsed="false">
      <c r="A784" s="410"/>
      <c r="B784" s="137"/>
      <c r="C784" s="411"/>
      <c r="D784" s="137"/>
      <c r="E784" s="137"/>
      <c r="F784" s="412"/>
      <c r="G784" s="137"/>
      <c r="H784" s="137"/>
    </row>
    <row r="785" customFormat="false" ht="15" hidden="false" customHeight="false" outlineLevel="0" collapsed="false">
      <c r="A785" s="410"/>
      <c r="B785" s="137"/>
      <c r="C785" s="411"/>
      <c r="D785" s="137"/>
      <c r="E785" s="137"/>
      <c r="F785" s="412"/>
      <c r="G785" s="137"/>
      <c r="H785" s="137"/>
    </row>
    <row r="786" customFormat="false" ht="15" hidden="false" customHeight="false" outlineLevel="0" collapsed="false">
      <c r="A786" s="410"/>
      <c r="B786" s="137"/>
      <c r="C786" s="411"/>
      <c r="D786" s="137"/>
      <c r="E786" s="137"/>
      <c r="F786" s="412"/>
      <c r="G786" s="137"/>
      <c r="H786" s="137"/>
    </row>
    <row r="787" customFormat="false" ht="15" hidden="false" customHeight="false" outlineLevel="0" collapsed="false">
      <c r="A787" s="410"/>
      <c r="B787" s="137"/>
      <c r="C787" s="411"/>
      <c r="D787" s="137"/>
      <c r="E787" s="137"/>
      <c r="F787" s="412"/>
      <c r="G787" s="137"/>
      <c r="H787" s="137"/>
    </row>
    <row r="788" customFormat="false" ht="15" hidden="false" customHeight="false" outlineLevel="0" collapsed="false">
      <c r="A788" s="410"/>
      <c r="B788" s="137"/>
      <c r="C788" s="411"/>
      <c r="D788" s="137"/>
      <c r="E788" s="137"/>
      <c r="F788" s="412"/>
      <c r="G788" s="137"/>
      <c r="H788" s="137"/>
    </row>
    <row r="789" customFormat="false" ht="15" hidden="false" customHeight="false" outlineLevel="0" collapsed="false">
      <c r="A789" s="410"/>
      <c r="B789" s="137"/>
      <c r="C789" s="411"/>
      <c r="D789" s="137"/>
      <c r="E789" s="137"/>
      <c r="F789" s="412"/>
      <c r="G789" s="137"/>
      <c r="H789" s="137"/>
    </row>
    <row r="790" customFormat="false" ht="15" hidden="false" customHeight="false" outlineLevel="0" collapsed="false">
      <c r="A790" s="410"/>
      <c r="B790" s="137"/>
      <c r="C790" s="411"/>
      <c r="D790" s="137"/>
      <c r="E790" s="137"/>
      <c r="F790" s="412"/>
      <c r="G790" s="137"/>
      <c r="H790" s="137"/>
    </row>
    <row r="791" customFormat="false" ht="15" hidden="false" customHeight="false" outlineLevel="0" collapsed="false">
      <c r="A791" s="410"/>
      <c r="B791" s="137"/>
      <c r="C791" s="411"/>
      <c r="D791" s="137"/>
      <c r="E791" s="137"/>
      <c r="F791" s="412"/>
      <c r="G791" s="137"/>
      <c r="H791" s="137"/>
    </row>
    <row r="792" customFormat="false" ht="15" hidden="false" customHeight="false" outlineLevel="0" collapsed="false">
      <c r="A792" s="410"/>
      <c r="B792" s="137"/>
      <c r="C792" s="411"/>
      <c r="D792" s="137"/>
      <c r="E792" s="137"/>
      <c r="F792" s="412"/>
      <c r="G792" s="137"/>
      <c r="H792" s="137"/>
    </row>
    <row r="793" customFormat="false" ht="15" hidden="false" customHeight="false" outlineLevel="0" collapsed="false">
      <c r="A793" s="410"/>
      <c r="B793" s="137"/>
      <c r="C793" s="411"/>
      <c r="D793" s="137"/>
      <c r="E793" s="137"/>
      <c r="F793" s="412"/>
      <c r="G793" s="137"/>
      <c r="H793" s="137"/>
    </row>
    <row r="794" customFormat="false" ht="15" hidden="false" customHeight="false" outlineLevel="0" collapsed="false">
      <c r="A794" s="410"/>
      <c r="B794" s="137"/>
      <c r="C794" s="411"/>
      <c r="D794" s="137"/>
      <c r="E794" s="137"/>
      <c r="F794" s="412"/>
      <c r="G794" s="137"/>
      <c r="H794" s="137"/>
    </row>
    <row r="795" customFormat="false" ht="15" hidden="false" customHeight="false" outlineLevel="0" collapsed="false">
      <c r="A795" s="410"/>
      <c r="B795" s="137"/>
      <c r="C795" s="411"/>
      <c r="D795" s="137"/>
      <c r="E795" s="137"/>
      <c r="F795" s="412"/>
      <c r="G795" s="137"/>
      <c r="H795" s="137"/>
    </row>
    <row r="796" customFormat="false" ht="15" hidden="false" customHeight="false" outlineLevel="0" collapsed="false">
      <c r="A796" s="410"/>
      <c r="B796" s="137"/>
      <c r="C796" s="411"/>
      <c r="D796" s="137"/>
      <c r="E796" s="137"/>
      <c r="F796" s="412"/>
      <c r="G796" s="137"/>
      <c r="H796" s="137"/>
    </row>
    <row r="797" customFormat="false" ht="15" hidden="false" customHeight="false" outlineLevel="0" collapsed="false">
      <c r="A797" s="410"/>
      <c r="B797" s="137"/>
      <c r="C797" s="411"/>
      <c r="D797" s="137"/>
      <c r="E797" s="137"/>
      <c r="F797" s="412"/>
      <c r="G797" s="137"/>
      <c r="H797" s="137"/>
    </row>
    <row r="798" customFormat="false" ht="15" hidden="false" customHeight="false" outlineLevel="0" collapsed="false">
      <c r="A798" s="410"/>
      <c r="B798" s="137"/>
      <c r="C798" s="411"/>
      <c r="D798" s="137"/>
      <c r="E798" s="137"/>
      <c r="F798" s="412"/>
      <c r="G798" s="137"/>
      <c r="H798" s="137"/>
    </row>
    <row r="799" customFormat="false" ht="15" hidden="false" customHeight="false" outlineLevel="0" collapsed="false">
      <c r="A799" s="410"/>
      <c r="B799" s="137"/>
      <c r="C799" s="411"/>
      <c r="D799" s="137"/>
      <c r="E799" s="137"/>
      <c r="F799" s="412"/>
      <c r="G799" s="137"/>
      <c r="H799" s="137"/>
    </row>
    <row r="800" customFormat="false" ht="15" hidden="false" customHeight="false" outlineLevel="0" collapsed="false">
      <c r="A800" s="410"/>
      <c r="B800" s="137"/>
      <c r="C800" s="411"/>
      <c r="D800" s="137"/>
      <c r="E800" s="137"/>
      <c r="F800" s="412"/>
      <c r="G800" s="137"/>
      <c r="H800" s="137"/>
    </row>
    <row r="801" customFormat="false" ht="15" hidden="false" customHeight="false" outlineLevel="0" collapsed="false">
      <c r="A801" s="410"/>
      <c r="B801" s="137"/>
      <c r="C801" s="411"/>
      <c r="D801" s="137"/>
      <c r="E801" s="137"/>
      <c r="F801" s="412"/>
      <c r="G801" s="137"/>
      <c r="H801" s="137"/>
    </row>
    <row r="802" customFormat="false" ht="15" hidden="false" customHeight="false" outlineLevel="0" collapsed="false">
      <c r="A802" s="410"/>
      <c r="B802" s="137"/>
      <c r="C802" s="411"/>
      <c r="D802" s="137"/>
      <c r="E802" s="137"/>
      <c r="F802" s="412"/>
      <c r="G802" s="137"/>
      <c r="H802" s="137"/>
    </row>
    <row r="803" customFormat="false" ht="15" hidden="false" customHeight="false" outlineLevel="0" collapsed="false">
      <c r="A803" s="410"/>
      <c r="B803" s="137"/>
      <c r="C803" s="411"/>
      <c r="D803" s="137"/>
      <c r="E803" s="137"/>
      <c r="F803" s="412"/>
      <c r="G803" s="137"/>
      <c r="H803" s="137"/>
    </row>
    <row r="804" customFormat="false" ht="15" hidden="false" customHeight="false" outlineLevel="0" collapsed="false">
      <c r="A804" s="410"/>
      <c r="B804" s="137"/>
      <c r="C804" s="411"/>
      <c r="D804" s="137"/>
      <c r="E804" s="137"/>
      <c r="F804" s="412"/>
      <c r="G804" s="137"/>
      <c r="H804" s="137"/>
    </row>
    <row r="805" customFormat="false" ht="15" hidden="false" customHeight="false" outlineLevel="0" collapsed="false">
      <c r="A805" s="410"/>
      <c r="B805" s="137"/>
      <c r="C805" s="411"/>
      <c r="D805" s="137"/>
      <c r="E805" s="137"/>
      <c r="F805" s="412"/>
      <c r="G805" s="137"/>
      <c r="H805" s="137"/>
    </row>
    <row r="806" customFormat="false" ht="15" hidden="false" customHeight="false" outlineLevel="0" collapsed="false">
      <c r="A806" s="410"/>
      <c r="B806" s="137"/>
      <c r="C806" s="411"/>
      <c r="D806" s="137"/>
      <c r="E806" s="137"/>
      <c r="F806" s="412"/>
      <c r="G806" s="137"/>
      <c r="H806" s="137"/>
    </row>
    <row r="807" customFormat="false" ht="15" hidden="false" customHeight="false" outlineLevel="0" collapsed="false">
      <c r="A807" s="410"/>
      <c r="B807" s="137"/>
      <c r="C807" s="411"/>
      <c r="D807" s="137"/>
      <c r="E807" s="137"/>
      <c r="F807" s="412"/>
      <c r="G807" s="137"/>
      <c r="H807" s="137"/>
    </row>
    <row r="808" customFormat="false" ht="15" hidden="false" customHeight="false" outlineLevel="0" collapsed="false">
      <c r="A808" s="410"/>
      <c r="B808" s="137"/>
      <c r="C808" s="411"/>
      <c r="D808" s="137"/>
      <c r="E808" s="137"/>
      <c r="F808" s="412"/>
      <c r="G808" s="137"/>
      <c r="H808" s="137"/>
    </row>
    <row r="809" customFormat="false" ht="15" hidden="false" customHeight="false" outlineLevel="0" collapsed="false">
      <c r="A809" s="410"/>
      <c r="B809" s="137"/>
      <c r="C809" s="411"/>
      <c r="D809" s="137"/>
      <c r="E809" s="137"/>
      <c r="F809" s="412"/>
      <c r="G809" s="137"/>
      <c r="H809" s="137"/>
    </row>
    <row r="810" customFormat="false" ht="15" hidden="false" customHeight="false" outlineLevel="0" collapsed="false">
      <c r="A810" s="410"/>
      <c r="B810" s="137"/>
      <c r="C810" s="411"/>
      <c r="D810" s="137"/>
      <c r="E810" s="137"/>
      <c r="F810" s="412"/>
      <c r="G810" s="137"/>
      <c r="H810" s="137"/>
    </row>
    <row r="811" customFormat="false" ht="15" hidden="false" customHeight="false" outlineLevel="0" collapsed="false">
      <c r="A811" s="410"/>
      <c r="B811" s="137"/>
      <c r="C811" s="411"/>
      <c r="D811" s="137"/>
      <c r="E811" s="137"/>
      <c r="F811" s="412"/>
      <c r="G811" s="137"/>
      <c r="H811" s="137"/>
    </row>
    <row r="812" customFormat="false" ht="15" hidden="false" customHeight="false" outlineLevel="0" collapsed="false">
      <c r="A812" s="410"/>
      <c r="B812" s="137"/>
      <c r="C812" s="411"/>
      <c r="D812" s="137"/>
      <c r="E812" s="137"/>
      <c r="F812" s="412"/>
      <c r="G812" s="137"/>
      <c r="H812" s="137"/>
    </row>
    <row r="813" customFormat="false" ht="15" hidden="false" customHeight="false" outlineLevel="0" collapsed="false">
      <c r="A813" s="410"/>
      <c r="B813" s="137"/>
      <c r="C813" s="411"/>
      <c r="D813" s="137"/>
      <c r="E813" s="137"/>
      <c r="F813" s="412"/>
      <c r="G813" s="137"/>
      <c r="H813" s="137"/>
    </row>
    <row r="814" customFormat="false" ht="15" hidden="false" customHeight="false" outlineLevel="0" collapsed="false">
      <c r="A814" s="410"/>
      <c r="B814" s="137"/>
      <c r="C814" s="411"/>
      <c r="D814" s="137"/>
      <c r="E814" s="137"/>
      <c r="F814" s="412"/>
      <c r="G814" s="137"/>
      <c r="H814" s="137"/>
    </row>
    <row r="815" customFormat="false" ht="15" hidden="false" customHeight="false" outlineLevel="0" collapsed="false">
      <c r="A815" s="410"/>
      <c r="B815" s="137"/>
      <c r="C815" s="411"/>
      <c r="D815" s="137"/>
      <c r="E815" s="137"/>
      <c r="F815" s="412"/>
      <c r="G815" s="137"/>
      <c r="H815" s="137"/>
    </row>
    <row r="816" customFormat="false" ht="15" hidden="false" customHeight="false" outlineLevel="0" collapsed="false">
      <c r="A816" s="410"/>
      <c r="B816" s="137"/>
      <c r="C816" s="411"/>
      <c r="D816" s="137"/>
      <c r="E816" s="137"/>
      <c r="F816" s="412"/>
      <c r="G816" s="137"/>
      <c r="H816" s="137"/>
    </row>
    <row r="817" customFormat="false" ht="15" hidden="false" customHeight="false" outlineLevel="0" collapsed="false">
      <c r="A817" s="410"/>
      <c r="B817" s="137"/>
      <c r="C817" s="411"/>
      <c r="D817" s="137"/>
      <c r="E817" s="137"/>
      <c r="F817" s="412"/>
      <c r="G817" s="137"/>
      <c r="H817" s="137"/>
    </row>
    <row r="818" customFormat="false" ht="15" hidden="false" customHeight="false" outlineLevel="0" collapsed="false">
      <c r="A818" s="410"/>
      <c r="B818" s="137"/>
      <c r="C818" s="411"/>
      <c r="D818" s="137"/>
      <c r="E818" s="137"/>
      <c r="F818" s="412"/>
      <c r="G818" s="137"/>
      <c r="H818" s="137"/>
    </row>
    <row r="819" customFormat="false" ht="15" hidden="false" customHeight="false" outlineLevel="0" collapsed="false">
      <c r="A819" s="410"/>
      <c r="B819" s="137"/>
      <c r="C819" s="411"/>
      <c r="D819" s="137"/>
      <c r="E819" s="137"/>
      <c r="F819" s="412"/>
      <c r="G819" s="137"/>
      <c r="H819" s="137"/>
    </row>
    <row r="820" customFormat="false" ht="15" hidden="false" customHeight="false" outlineLevel="0" collapsed="false">
      <c r="A820" s="410"/>
      <c r="B820" s="137"/>
      <c r="C820" s="411"/>
      <c r="D820" s="137"/>
      <c r="E820" s="137"/>
      <c r="F820" s="412"/>
      <c r="G820" s="137"/>
      <c r="H820" s="137"/>
    </row>
    <row r="821" customFormat="false" ht="15" hidden="false" customHeight="false" outlineLevel="0" collapsed="false">
      <c r="A821" s="410"/>
      <c r="B821" s="137"/>
      <c r="C821" s="411"/>
      <c r="D821" s="137"/>
      <c r="E821" s="137"/>
      <c r="F821" s="412"/>
      <c r="G821" s="137"/>
      <c r="H821" s="137"/>
    </row>
    <row r="822" customFormat="false" ht="15" hidden="false" customHeight="false" outlineLevel="0" collapsed="false">
      <c r="A822" s="410"/>
      <c r="B822" s="137"/>
      <c r="C822" s="411"/>
      <c r="D822" s="137"/>
      <c r="E822" s="137"/>
      <c r="F822" s="412"/>
      <c r="G822" s="137"/>
      <c r="H822" s="137"/>
    </row>
    <row r="823" customFormat="false" ht="15" hidden="false" customHeight="false" outlineLevel="0" collapsed="false">
      <c r="A823" s="410"/>
      <c r="B823" s="137"/>
      <c r="C823" s="411"/>
      <c r="D823" s="137"/>
      <c r="E823" s="137"/>
      <c r="F823" s="412"/>
      <c r="G823" s="137"/>
      <c r="H823" s="137"/>
    </row>
    <row r="824" customFormat="false" ht="15" hidden="false" customHeight="false" outlineLevel="0" collapsed="false">
      <c r="A824" s="410"/>
      <c r="B824" s="137"/>
      <c r="C824" s="411"/>
      <c r="D824" s="137"/>
      <c r="E824" s="137"/>
      <c r="F824" s="412"/>
      <c r="G824" s="137"/>
      <c r="H824" s="137"/>
    </row>
    <row r="825" customFormat="false" ht="15" hidden="false" customHeight="false" outlineLevel="0" collapsed="false">
      <c r="A825" s="410"/>
      <c r="B825" s="137"/>
      <c r="C825" s="411"/>
      <c r="D825" s="137"/>
      <c r="E825" s="137"/>
      <c r="F825" s="412"/>
      <c r="G825" s="137"/>
      <c r="H825" s="137"/>
    </row>
    <row r="826" customFormat="false" ht="15" hidden="false" customHeight="false" outlineLevel="0" collapsed="false">
      <c r="A826" s="410"/>
      <c r="B826" s="137"/>
      <c r="C826" s="411"/>
      <c r="D826" s="137"/>
      <c r="E826" s="137"/>
      <c r="F826" s="412"/>
      <c r="G826" s="137"/>
      <c r="H826" s="137"/>
    </row>
    <row r="827" customFormat="false" ht="15" hidden="false" customHeight="false" outlineLevel="0" collapsed="false">
      <c r="A827" s="410"/>
      <c r="B827" s="137"/>
      <c r="C827" s="411"/>
      <c r="D827" s="137"/>
      <c r="E827" s="137"/>
      <c r="F827" s="412"/>
      <c r="G827" s="137"/>
      <c r="H827" s="137"/>
    </row>
    <row r="828" customFormat="false" ht="15" hidden="false" customHeight="false" outlineLevel="0" collapsed="false">
      <c r="A828" s="410"/>
      <c r="B828" s="137"/>
      <c r="C828" s="411"/>
      <c r="D828" s="137"/>
      <c r="E828" s="137"/>
      <c r="F828" s="412"/>
      <c r="G828" s="137"/>
      <c r="H828" s="137"/>
    </row>
    <row r="829" customFormat="false" ht="15" hidden="false" customHeight="false" outlineLevel="0" collapsed="false">
      <c r="A829" s="410"/>
      <c r="B829" s="137"/>
      <c r="C829" s="411"/>
      <c r="D829" s="137"/>
      <c r="E829" s="137"/>
      <c r="F829" s="412"/>
      <c r="G829" s="137"/>
      <c r="H829" s="137"/>
    </row>
    <row r="830" customFormat="false" ht="15" hidden="false" customHeight="false" outlineLevel="0" collapsed="false">
      <c r="A830" s="410"/>
      <c r="B830" s="137"/>
      <c r="C830" s="411"/>
      <c r="D830" s="137"/>
      <c r="E830" s="137"/>
      <c r="F830" s="412"/>
      <c r="G830" s="137"/>
      <c r="H830" s="137"/>
    </row>
    <row r="831" customFormat="false" ht="15" hidden="false" customHeight="false" outlineLevel="0" collapsed="false">
      <c r="A831" s="410"/>
      <c r="B831" s="137"/>
      <c r="C831" s="411"/>
      <c r="D831" s="137"/>
      <c r="E831" s="137"/>
      <c r="F831" s="412"/>
      <c r="G831" s="137"/>
      <c r="H831" s="137"/>
    </row>
    <row r="832" customFormat="false" ht="15" hidden="false" customHeight="false" outlineLevel="0" collapsed="false">
      <c r="A832" s="410"/>
      <c r="B832" s="137"/>
      <c r="C832" s="411"/>
      <c r="D832" s="137"/>
      <c r="E832" s="137"/>
      <c r="F832" s="412"/>
      <c r="G832" s="137"/>
      <c r="H832" s="137"/>
    </row>
    <row r="833" customFormat="false" ht="15" hidden="false" customHeight="false" outlineLevel="0" collapsed="false">
      <c r="A833" s="410"/>
      <c r="B833" s="137"/>
      <c r="C833" s="411"/>
      <c r="D833" s="137"/>
      <c r="E833" s="137"/>
      <c r="F833" s="412"/>
      <c r="G833" s="137"/>
      <c r="H833" s="137"/>
    </row>
    <row r="834" customFormat="false" ht="15" hidden="false" customHeight="false" outlineLevel="0" collapsed="false">
      <c r="A834" s="410"/>
      <c r="B834" s="137"/>
      <c r="C834" s="411"/>
      <c r="D834" s="137"/>
      <c r="E834" s="137"/>
      <c r="F834" s="412"/>
      <c r="G834" s="137"/>
      <c r="H834" s="137"/>
    </row>
    <row r="835" customFormat="false" ht="15" hidden="false" customHeight="false" outlineLevel="0" collapsed="false">
      <c r="A835" s="410"/>
      <c r="B835" s="137"/>
      <c r="C835" s="411"/>
      <c r="D835" s="137"/>
      <c r="E835" s="137"/>
      <c r="F835" s="412"/>
      <c r="G835" s="137"/>
      <c r="H835" s="137"/>
    </row>
    <row r="836" customFormat="false" ht="15" hidden="false" customHeight="false" outlineLevel="0" collapsed="false">
      <c r="A836" s="410"/>
      <c r="B836" s="137"/>
      <c r="C836" s="411"/>
      <c r="D836" s="137"/>
      <c r="E836" s="137"/>
      <c r="F836" s="412"/>
      <c r="G836" s="137"/>
      <c r="H836" s="137"/>
    </row>
    <row r="837" customFormat="false" ht="15" hidden="false" customHeight="false" outlineLevel="0" collapsed="false">
      <c r="A837" s="410"/>
      <c r="B837" s="137"/>
      <c r="C837" s="411"/>
      <c r="D837" s="137"/>
      <c r="E837" s="137"/>
      <c r="F837" s="412"/>
      <c r="G837" s="137"/>
      <c r="H837" s="137"/>
    </row>
    <row r="838" customFormat="false" ht="15" hidden="false" customHeight="false" outlineLevel="0" collapsed="false">
      <c r="A838" s="410"/>
      <c r="B838" s="137"/>
      <c r="C838" s="411"/>
      <c r="D838" s="137"/>
      <c r="E838" s="137"/>
      <c r="F838" s="412"/>
      <c r="G838" s="137"/>
      <c r="H838" s="137"/>
    </row>
    <row r="839" customFormat="false" ht="15" hidden="false" customHeight="false" outlineLevel="0" collapsed="false">
      <c r="A839" s="410"/>
      <c r="B839" s="137"/>
      <c r="C839" s="411"/>
      <c r="D839" s="137"/>
      <c r="E839" s="137"/>
      <c r="F839" s="412"/>
      <c r="G839" s="137"/>
      <c r="H839" s="137"/>
    </row>
    <row r="840" customFormat="false" ht="15" hidden="false" customHeight="false" outlineLevel="0" collapsed="false">
      <c r="A840" s="410"/>
      <c r="B840" s="137"/>
      <c r="C840" s="411"/>
      <c r="D840" s="137"/>
      <c r="E840" s="137"/>
      <c r="F840" s="412"/>
      <c r="G840" s="137"/>
      <c r="H840" s="137"/>
    </row>
    <row r="841" customFormat="false" ht="15" hidden="false" customHeight="false" outlineLevel="0" collapsed="false">
      <c r="A841" s="410"/>
      <c r="B841" s="137"/>
      <c r="C841" s="411"/>
      <c r="D841" s="137"/>
      <c r="E841" s="137"/>
      <c r="F841" s="412"/>
      <c r="G841" s="137"/>
      <c r="H841" s="137"/>
    </row>
    <row r="842" customFormat="false" ht="15" hidden="false" customHeight="false" outlineLevel="0" collapsed="false">
      <c r="A842" s="410"/>
      <c r="B842" s="137"/>
      <c r="C842" s="411"/>
      <c r="D842" s="137"/>
      <c r="E842" s="137"/>
      <c r="F842" s="412"/>
      <c r="G842" s="137"/>
      <c r="H842" s="137"/>
    </row>
    <row r="843" customFormat="false" ht="15" hidden="false" customHeight="false" outlineLevel="0" collapsed="false">
      <c r="A843" s="410"/>
      <c r="B843" s="137"/>
      <c r="C843" s="411"/>
      <c r="D843" s="137"/>
      <c r="E843" s="137"/>
      <c r="F843" s="412"/>
      <c r="G843" s="137"/>
      <c r="H843" s="137"/>
    </row>
    <row r="844" customFormat="false" ht="15" hidden="false" customHeight="false" outlineLevel="0" collapsed="false">
      <c r="A844" s="410"/>
      <c r="B844" s="137"/>
      <c r="C844" s="411"/>
      <c r="D844" s="137"/>
      <c r="E844" s="137"/>
      <c r="F844" s="412"/>
      <c r="G844" s="137"/>
      <c r="H844" s="137"/>
    </row>
    <row r="845" customFormat="false" ht="15" hidden="false" customHeight="false" outlineLevel="0" collapsed="false">
      <c r="A845" s="410"/>
      <c r="B845" s="137"/>
      <c r="C845" s="411"/>
      <c r="D845" s="137"/>
      <c r="E845" s="137"/>
      <c r="F845" s="412"/>
      <c r="G845" s="137"/>
      <c r="H845" s="137"/>
    </row>
    <row r="846" customFormat="false" ht="15" hidden="false" customHeight="false" outlineLevel="0" collapsed="false">
      <c r="A846" s="410"/>
      <c r="B846" s="137"/>
      <c r="C846" s="411"/>
      <c r="D846" s="137"/>
      <c r="E846" s="137"/>
      <c r="F846" s="412"/>
      <c r="G846" s="137"/>
      <c r="H846" s="137"/>
    </row>
    <row r="847" customFormat="false" ht="15" hidden="false" customHeight="false" outlineLevel="0" collapsed="false">
      <c r="A847" s="410"/>
      <c r="B847" s="137"/>
      <c r="C847" s="411"/>
      <c r="D847" s="137"/>
      <c r="E847" s="137"/>
      <c r="F847" s="412"/>
      <c r="G847" s="137"/>
      <c r="H847" s="137"/>
    </row>
    <row r="848" customFormat="false" ht="15" hidden="false" customHeight="false" outlineLevel="0" collapsed="false">
      <c r="A848" s="410"/>
      <c r="B848" s="137"/>
      <c r="C848" s="411"/>
      <c r="D848" s="137"/>
      <c r="E848" s="137"/>
      <c r="F848" s="412"/>
      <c r="G848" s="137"/>
      <c r="H848" s="137"/>
    </row>
    <row r="849" customFormat="false" ht="15" hidden="false" customHeight="false" outlineLevel="0" collapsed="false">
      <c r="A849" s="410"/>
      <c r="B849" s="137"/>
      <c r="C849" s="411"/>
      <c r="D849" s="137"/>
      <c r="E849" s="137"/>
      <c r="F849" s="412"/>
      <c r="G849" s="137"/>
      <c r="H849" s="137"/>
    </row>
    <row r="850" customFormat="false" ht="15" hidden="false" customHeight="false" outlineLevel="0" collapsed="false">
      <c r="A850" s="410"/>
      <c r="B850" s="137"/>
      <c r="C850" s="411"/>
      <c r="D850" s="137"/>
      <c r="E850" s="137"/>
      <c r="F850" s="412"/>
      <c r="G850" s="137"/>
      <c r="H850" s="137"/>
    </row>
    <row r="851" customFormat="false" ht="15" hidden="false" customHeight="false" outlineLevel="0" collapsed="false">
      <c r="A851" s="410"/>
      <c r="B851" s="137"/>
      <c r="C851" s="411"/>
      <c r="D851" s="137"/>
      <c r="E851" s="137"/>
      <c r="F851" s="412"/>
      <c r="G851" s="137"/>
      <c r="H851" s="137"/>
    </row>
    <row r="852" customFormat="false" ht="15" hidden="false" customHeight="false" outlineLevel="0" collapsed="false">
      <c r="A852" s="410"/>
      <c r="B852" s="137"/>
      <c r="C852" s="411"/>
      <c r="D852" s="137"/>
      <c r="E852" s="137"/>
      <c r="F852" s="412"/>
      <c r="G852" s="137"/>
      <c r="H852" s="137"/>
    </row>
    <row r="853" customFormat="false" ht="15" hidden="false" customHeight="false" outlineLevel="0" collapsed="false">
      <c r="A853" s="410"/>
      <c r="B853" s="137"/>
      <c r="C853" s="411"/>
      <c r="D853" s="137"/>
      <c r="E853" s="137"/>
      <c r="F853" s="412"/>
      <c r="G853" s="137"/>
      <c r="H853" s="137"/>
    </row>
    <row r="854" customFormat="false" ht="15" hidden="false" customHeight="false" outlineLevel="0" collapsed="false">
      <c r="A854" s="410"/>
      <c r="B854" s="137"/>
      <c r="C854" s="411"/>
      <c r="D854" s="137"/>
      <c r="E854" s="137"/>
      <c r="F854" s="412"/>
      <c r="G854" s="137"/>
      <c r="H854" s="137"/>
    </row>
    <row r="855" customFormat="false" ht="15" hidden="false" customHeight="false" outlineLevel="0" collapsed="false">
      <c r="A855" s="410"/>
      <c r="B855" s="137"/>
      <c r="C855" s="411"/>
      <c r="D855" s="137"/>
      <c r="E855" s="137"/>
      <c r="F855" s="412"/>
      <c r="G855" s="137"/>
      <c r="H855" s="137"/>
    </row>
    <row r="856" customFormat="false" ht="15" hidden="false" customHeight="false" outlineLevel="0" collapsed="false">
      <c r="A856" s="410"/>
      <c r="B856" s="137"/>
      <c r="C856" s="411"/>
      <c r="D856" s="137"/>
      <c r="E856" s="137"/>
      <c r="F856" s="412"/>
      <c r="G856" s="137"/>
      <c r="H856" s="137"/>
    </row>
    <row r="857" customFormat="false" ht="15" hidden="false" customHeight="false" outlineLevel="0" collapsed="false">
      <c r="A857" s="410"/>
      <c r="B857" s="137"/>
      <c r="C857" s="411"/>
      <c r="D857" s="137"/>
      <c r="E857" s="137"/>
      <c r="F857" s="412"/>
      <c r="G857" s="137"/>
      <c r="H857" s="137"/>
    </row>
    <row r="858" customFormat="false" ht="15" hidden="false" customHeight="false" outlineLevel="0" collapsed="false">
      <c r="A858" s="410"/>
      <c r="B858" s="137"/>
      <c r="C858" s="411"/>
      <c r="D858" s="137"/>
      <c r="E858" s="137"/>
      <c r="F858" s="412"/>
      <c r="G858" s="137"/>
      <c r="H858" s="137"/>
    </row>
    <row r="859" customFormat="false" ht="15" hidden="false" customHeight="false" outlineLevel="0" collapsed="false">
      <c r="A859" s="410"/>
      <c r="B859" s="137"/>
      <c r="C859" s="411"/>
      <c r="D859" s="137"/>
      <c r="E859" s="137"/>
      <c r="F859" s="412"/>
      <c r="G859" s="137"/>
      <c r="H859" s="137"/>
    </row>
    <row r="860" customFormat="false" ht="15" hidden="false" customHeight="false" outlineLevel="0" collapsed="false">
      <c r="A860" s="410"/>
      <c r="B860" s="137"/>
      <c r="C860" s="411"/>
      <c r="D860" s="137"/>
      <c r="E860" s="137"/>
      <c r="F860" s="412"/>
      <c r="G860" s="137"/>
      <c r="H860" s="137"/>
    </row>
    <row r="861" customFormat="false" ht="15" hidden="false" customHeight="false" outlineLevel="0" collapsed="false">
      <c r="A861" s="410"/>
      <c r="B861" s="137"/>
      <c r="C861" s="411"/>
      <c r="D861" s="137"/>
      <c r="E861" s="137"/>
      <c r="F861" s="412"/>
      <c r="G861" s="137"/>
      <c r="H861" s="137"/>
    </row>
    <row r="862" customFormat="false" ht="15" hidden="false" customHeight="false" outlineLevel="0" collapsed="false">
      <c r="A862" s="410"/>
      <c r="B862" s="137"/>
      <c r="C862" s="411"/>
      <c r="D862" s="137"/>
      <c r="E862" s="137"/>
      <c r="F862" s="412"/>
      <c r="G862" s="137"/>
      <c r="H862" s="137"/>
    </row>
    <row r="863" customFormat="false" ht="15" hidden="false" customHeight="false" outlineLevel="0" collapsed="false">
      <c r="A863" s="410"/>
      <c r="B863" s="137"/>
      <c r="C863" s="411"/>
      <c r="D863" s="137"/>
      <c r="E863" s="137"/>
      <c r="F863" s="412"/>
      <c r="G863" s="137"/>
      <c r="H863" s="137"/>
    </row>
    <row r="864" customFormat="false" ht="15" hidden="false" customHeight="false" outlineLevel="0" collapsed="false">
      <c r="A864" s="410"/>
      <c r="B864" s="137"/>
      <c r="C864" s="411"/>
      <c r="D864" s="137"/>
      <c r="E864" s="137"/>
      <c r="F864" s="412"/>
      <c r="G864" s="137"/>
      <c r="H864" s="137"/>
    </row>
    <row r="865" customFormat="false" ht="15" hidden="false" customHeight="false" outlineLevel="0" collapsed="false">
      <c r="A865" s="410"/>
      <c r="B865" s="137"/>
      <c r="C865" s="411"/>
      <c r="D865" s="137"/>
      <c r="E865" s="137"/>
      <c r="F865" s="412"/>
      <c r="G865" s="137"/>
      <c r="H865" s="137"/>
    </row>
    <row r="866" customFormat="false" ht="15" hidden="false" customHeight="false" outlineLevel="0" collapsed="false">
      <c r="A866" s="410"/>
      <c r="B866" s="137"/>
      <c r="C866" s="411"/>
      <c r="D866" s="137"/>
      <c r="E866" s="137"/>
      <c r="F866" s="412"/>
      <c r="G866" s="137"/>
      <c r="H866" s="137"/>
    </row>
    <row r="867" customFormat="false" ht="15" hidden="false" customHeight="false" outlineLevel="0" collapsed="false">
      <c r="A867" s="410"/>
      <c r="B867" s="137"/>
      <c r="C867" s="411"/>
      <c r="D867" s="137"/>
      <c r="E867" s="137"/>
      <c r="F867" s="412"/>
      <c r="G867" s="137"/>
      <c r="H867" s="137"/>
    </row>
    <row r="868" customFormat="false" ht="15" hidden="false" customHeight="false" outlineLevel="0" collapsed="false">
      <c r="A868" s="410"/>
      <c r="B868" s="137"/>
      <c r="C868" s="411"/>
      <c r="D868" s="137"/>
      <c r="E868" s="137"/>
      <c r="F868" s="412"/>
      <c r="G868" s="137"/>
      <c r="H868" s="137"/>
    </row>
    <row r="869" customFormat="false" ht="15" hidden="false" customHeight="false" outlineLevel="0" collapsed="false">
      <c r="A869" s="410"/>
      <c r="B869" s="137"/>
      <c r="C869" s="411"/>
      <c r="D869" s="137"/>
      <c r="E869" s="137"/>
      <c r="F869" s="412"/>
      <c r="G869" s="137"/>
      <c r="H869" s="137"/>
    </row>
    <row r="870" customFormat="false" ht="15" hidden="false" customHeight="false" outlineLevel="0" collapsed="false">
      <c r="A870" s="410"/>
      <c r="B870" s="137"/>
      <c r="C870" s="411"/>
      <c r="D870" s="137"/>
      <c r="E870" s="137"/>
      <c r="F870" s="412"/>
      <c r="G870" s="137"/>
      <c r="H870" s="137"/>
    </row>
    <row r="871" customFormat="false" ht="15" hidden="false" customHeight="false" outlineLevel="0" collapsed="false">
      <c r="A871" s="410"/>
      <c r="B871" s="137"/>
      <c r="C871" s="411"/>
      <c r="D871" s="137"/>
      <c r="E871" s="137"/>
      <c r="F871" s="412"/>
      <c r="G871" s="137"/>
      <c r="H871" s="137"/>
    </row>
    <row r="872" customFormat="false" ht="15" hidden="false" customHeight="false" outlineLevel="0" collapsed="false">
      <c r="A872" s="410"/>
      <c r="B872" s="137"/>
      <c r="C872" s="411"/>
      <c r="D872" s="137"/>
      <c r="E872" s="137"/>
      <c r="F872" s="412"/>
      <c r="G872" s="137"/>
      <c r="H872" s="137"/>
    </row>
    <row r="873" customFormat="false" ht="15" hidden="false" customHeight="false" outlineLevel="0" collapsed="false">
      <c r="A873" s="410"/>
      <c r="B873" s="137"/>
      <c r="C873" s="411"/>
      <c r="D873" s="137"/>
      <c r="E873" s="137"/>
      <c r="F873" s="412"/>
      <c r="G873" s="137"/>
      <c r="H873" s="137"/>
    </row>
    <row r="874" customFormat="false" ht="15" hidden="false" customHeight="false" outlineLevel="0" collapsed="false">
      <c r="A874" s="410"/>
      <c r="B874" s="137"/>
      <c r="C874" s="411"/>
      <c r="D874" s="137"/>
      <c r="E874" s="137"/>
      <c r="F874" s="412"/>
      <c r="G874" s="137"/>
      <c r="H874" s="137"/>
    </row>
    <row r="875" customFormat="false" ht="15" hidden="false" customHeight="false" outlineLevel="0" collapsed="false">
      <c r="A875" s="410"/>
      <c r="B875" s="137"/>
      <c r="C875" s="411"/>
      <c r="D875" s="137"/>
      <c r="E875" s="137"/>
      <c r="F875" s="412"/>
      <c r="G875" s="137"/>
      <c r="H875" s="137"/>
    </row>
    <row r="876" customFormat="false" ht="15" hidden="false" customHeight="false" outlineLevel="0" collapsed="false">
      <c r="A876" s="410"/>
      <c r="B876" s="137"/>
      <c r="C876" s="411"/>
      <c r="D876" s="137"/>
      <c r="E876" s="137"/>
      <c r="F876" s="412"/>
      <c r="G876" s="137"/>
      <c r="H876" s="137"/>
    </row>
    <row r="877" customFormat="false" ht="15" hidden="false" customHeight="false" outlineLevel="0" collapsed="false">
      <c r="A877" s="410"/>
      <c r="B877" s="137"/>
      <c r="C877" s="411"/>
      <c r="D877" s="137"/>
      <c r="E877" s="137"/>
      <c r="F877" s="412"/>
      <c r="G877" s="137"/>
      <c r="H877" s="137"/>
    </row>
    <row r="878" customFormat="false" ht="15" hidden="false" customHeight="false" outlineLevel="0" collapsed="false">
      <c r="A878" s="410"/>
      <c r="B878" s="137"/>
      <c r="C878" s="411"/>
      <c r="D878" s="137"/>
      <c r="E878" s="137"/>
      <c r="F878" s="412"/>
      <c r="G878" s="137"/>
      <c r="H878" s="137"/>
    </row>
    <row r="879" customFormat="false" ht="15" hidden="false" customHeight="false" outlineLevel="0" collapsed="false">
      <c r="A879" s="410"/>
      <c r="B879" s="137"/>
      <c r="C879" s="411"/>
      <c r="D879" s="137"/>
      <c r="E879" s="137"/>
      <c r="F879" s="412"/>
      <c r="G879" s="137"/>
      <c r="H879" s="137"/>
    </row>
    <row r="880" customFormat="false" ht="15" hidden="false" customHeight="false" outlineLevel="0" collapsed="false">
      <c r="A880" s="410"/>
      <c r="B880" s="137"/>
      <c r="C880" s="411"/>
      <c r="D880" s="137"/>
      <c r="E880" s="137"/>
      <c r="F880" s="412"/>
      <c r="G880" s="137"/>
      <c r="H880" s="137"/>
    </row>
    <row r="881" customFormat="false" ht="15" hidden="false" customHeight="false" outlineLevel="0" collapsed="false">
      <c r="A881" s="410"/>
      <c r="B881" s="137"/>
      <c r="C881" s="411"/>
      <c r="D881" s="137"/>
      <c r="E881" s="137"/>
      <c r="F881" s="412"/>
      <c r="G881" s="137"/>
      <c r="H881" s="137"/>
    </row>
    <row r="882" customFormat="false" ht="15" hidden="false" customHeight="false" outlineLevel="0" collapsed="false">
      <c r="A882" s="410"/>
      <c r="B882" s="137"/>
      <c r="C882" s="411"/>
      <c r="D882" s="137"/>
      <c r="E882" s="137"/>
      <c r="F882" s="412"/>
      <c r="G882" s="137"/>
      <c r="H882" s="137"/>
    </row>
    <row r="883" customFormat="false" ht="15" hidden="false" customHeight="false" outlineLevel="0" collapsed="false">
      <c r="A883" s="410"/>
      <c r="B883" s="137"/>
      <c r="C883" s="411"/>
      <c r="D883" s="137"/>
      <c r="E883" s="137"/>
      <c r="F883" s="412"/>
      <c r="G883" s="137"/>
      <c r="H883" s="137"/>
    </row>
    <row r="884" customFormat="false" ht="15" hidden="false" customHeight="false" outlineLevel="0" collapsed="false">
      <c r="A884" s="410"/>
      <c r="B884" s="137"/>
      <c r="C884" s="411"/>
      <c r="D884" s="137"/>
      <c r="E884" s="137"/>
      <c r="F884" s="412"/>
      <c r="G884" s="137"/>
      <c r="H884" s="137"/>
    </row>
    <row r="885" customFormat="false" ht="15" hidden="false" customHeight="false" outlineLevel="0" collapsed="false">
      <c r="A885" s="410"/>
      <c r="B885" s="137"/>
      <c r="C885" s="411"/>
      <c r="D885" s="137"/>
      <c r="E885" s="137"/>
      <c r="F885" s="412"/>
      <c r="G885" s="137"/>
      <c r="H885" s="137"/>
    </row>
    <row r="886" customFormat="false" ht="15" hidden="false" customHeight="false" outlineLevel="0" collapsed="false">
      <c r="A886" s="410"/>
      <c r="B886" s="137"/>
      <c r="C886" s="411"/>
      <c r="D886" s="137"/>
      <c r="E886" s="137"/>
      <c r="F886" s="412"/>
      <c r="G886" s="137"/>
      <c r="H886" s="137"/>
    </row>
    <row r="887" customFormat="false" ht="15" hidden="false" customHeight="false" outlineLevel="0" collapsed="false">
      <c r="A887" s="410"/>
      <c r="B887" s="137"/>
      <c r="C887" s="411"/>
      <c r="D887" s="137"/>
      <c r="E887" s="137"/>
      <c r="F887" s="412"/>
      <c r="G887" s="137"/>
      <c r="H887" s="137"/>
    </row>
    <row r="888" customFormat="false" ht="15" hidden="false" customHeight="false" outlineLevel="0" collapsed="false">
      <c r="A888" s="410"/>
      <c r="B888" s="137"/>
      <c r="C888" s="411"/>
      <c r="D888" s="137"/>
      <c r="E888" s="137"/>
      <c r="F888" s="412"/>
      <c r="G888" s="137"/>
      <c r="H888" s="137"/>
    </row>
    <row r="889" customFormat="false" ht="15" hidden="false" customHeight="false" outlineLevel="0" collapsed="false">
      <c r="A889" s="410"/>
      <c r="B889" s="137"/>
      <c r="C889" s="411"/>
      <c r="D889" s="137"/>
      <c r="E889" s="137"/>
      <c r="F889" s="412"/>
      <c r="G889" s="137"/>
      <c r="H889" s="137"/>
    </row>
    <row r="890" customFormat="false" ht="15" hidden="false" customHeight="false" outlineLevel="0" collapsed="false">
      <c r="A890" s="410"/>
      <c r="B890" s="137"/>
      <c r="C890" s="411"/>
      <c r="D890" s="137"/>
      <c r="E890" s="137"/>
      <c r="F890" s="412"/>
      <c r="G890" s="137"/>
      <c r="H890" s="137"/>
    </row>
    <row r="891" customFormat="false" ht="15" hidden="false" customHeight="false" outlineLevel="0" collapsed="false">
      <c r="A891" s="410"/>
      <c r="B891" s="137"/>
      <c r="C891" s="411"/>
      <c r="D891" s="137"/>
      <c r="E891" s="137"/>
      <c r="F891" s="412"/>
      <c r="G891" s="137"/>
      <c r="H891" s="137"/>
    </row>
    <row r="892" customFormat="false" ht="15" hidden="false" customHeight="false" outlineLevel="0" collapsed="false">
      <c r="A892" s="410"/>
      <c r="B892" s="137"/>
      <c r="C892" s="411"/>
      <c r="D892" s="137"/>
      <c r="E892" s="137"/>
      <c r="F892" s="412"/>
      <c r="G892" s="137"/>
      <c r="H892" s="137"/>
    </row>
    <row r="893" customFormat="false" ht="15" hidden="false" customHeight="false" outlineLevel="0" collapsed="false">
      <c r="A893" s="410"/>
      <c r="B893" s="137"/>
      <c r="C893" s="411"/>
      <c r="D893" s="137"/>
      <c r="E893" s="137"/>
      <c r="F893" s="412"/>
      <c r="G893" s="137"/>
      <c r="H893" s="137"/>
    </row>
    <row r="894" customFormat="false" ht="15" hidden="false" customHeight="false" outlineLevel="0" collapsed="false">
      <c r="A894" s="410"/>
      <c r="B894" s="137"/>
      <c r="C894" s="411"/>
      <c r="D894" s="137"/>
      <c r="E894" s="137"/>
      <c r="F894" s="412"/>
      <c r="G894" s="137"/>
      <c r="H894" s="137"/>
    </row>
    <row r="895" customFormat="false" ht="15" hidden="false" customHeight="false" outlineLevel="0" collapsed="false">
      <c r="A895" s="410"/>
      <c r="B895" s="137"/>
      <c r="C895" s="411"/>
      <c r="D895" s="137"/>
      <c r="E895" s="137"/>
      <c r="F895" s="412"/>
      <c r="G895" s="137"/>
      <c r="H895" s="137"/>
    </row>
    <row r="896" customFormat="false" ht="15" hidden="false" customHeight="false" outlineLevel="0" collapsed="false">
      <c r="A896" s="410"/>
      <c r="B896" s="137"/>
      <c r="C896" s="411"/>
      <c r="D896" s="137"/>
      <c r="E896" s="137"/>
      <c r="F896" s="412"/>
      <c r="G896" s="137"/>
      <c r="H896" s="137"/>
    </row>
    <row r="897" customFormat="false" ht="15" hidden="false" customHeight="false" outlineLevel="0" collapsed="false">
      <c r="A897" s="410"/>
      <c r="B897" s="137"/>
      <c r="C897" s="411"/>
      <c r="D897" s="137"/>
      <c r="E897" s="137"/>
      <c r="F897" s="412"/>
      <c r="G897" s="137"/>
      <c r="H897" s="137"/>
    </row>
    <row r="898" customFormat="false" ht="15" hidden="false" customHeight="false" outlineLevel="0" collapsed="false">
      <c r="A898" s="410"/>
      <c r="B898" s="137"/>
      <c r="C898" s="411"/>
      <c r="D898" s="137"/>
      <c r="E898" s="137"/>
      <c r="F898" s="412"/>
      <c r="G898" s="137"/>
      <c r="H898" s="137"/>
    </row>
    <row r="899" customFormat="false" ht="15" hidden="false" customHeight="false" outlineLevel="0" collapsed="false">
      <c r="A899" s="410"/>
      <c r="B899" s="137"/>
      <c r="C899" s="411"/>
      <c r="D899" s="137"/>
      <c r="E899" s="137"/>
      <c r="F899" s="412"/>
      <c r="G899" s="137"/>
      <c r="H899" s="137"/>
    </row>
    <row r="900" customFormat="false" ht="15" hidden="false" customHeight="false" outlineLevel="0" collapsed="false">
      <c r="A900" s="410"/>
      <c r="B900" s="137"/>
      <c r="C900" s="411"/>
      <c r="D900" s="137"/>
      <c r="E900" s="137"/>
      <c r="F900" s="412"/>
      <c r="G900" s="137"/>
      <c r="H900" s="137"/>
    </row>
    <row r="901" customFormat="false" ht="15" hidden="false" customHeight="false" outlineLevel="0" collapsed="false">
      <c r="A901" s="410"/>
      <c r="B901" s="137"/>
      <c r="C901" s="411"/>
      <c r="D901" s="137"/>
      <c r="E901" s="137"/>
      <c r="F901" s="412"/>
      <c r="G901" s="137"/>
      <c r="H901" s="137"/>
    </row>
    <row r="902" customFormat="false" ht="15" hidden="false" customHeight="false" outlineLevel="0" collapsed="false">
      <c r="A902" s="410"/>
      <c r="B902" s="137"/>
      <c r="C902" s="411"/>
      <c r="D902" s="137"/>
      <c r="E902" s="137"/>
      <c r="F902" s="412"/>
      <c r="G902" s="137"/>
      <c r="H902" s="137"/>
    </row>
    <row r="903" customFormat="false" ht="15" hidden="false" customHeight="false" outlineLevel="0" collapsed="false">
      <c r="A903" s="410"/>
      <c r="B903" s="137"/>
      <c r="C903" s="411"/>
      <c r="D903" s="137"/>
      <c r="E903" s="137"/>
      <c r="F903" s="412"/>
      <c r="G903" s="137"/>
      <c r="H903" s="137"/>
    </row>
    <row r="904" customFormat="false" ht="15" hidden="false" customHeight="false" outlineLevel="0" collapsed="false">
      <c r="A904" s="410"/>
      <c r="B904" s="137"/>
      <c r="C904" s="411"/>
      <c r="D904" s="137"/>
      <c r="E904" s="137"/>
      <c r="F904" s="412"/>
      <c r="G904" s="137"/>
      <c r="H904" s="137"/>
    </row>
    <row r="905" customFormat="false" ht="15" hidden="false" customHeight="false" outlineLevel="0" collapsed="false">
      <c r="A905" s="410"/>
      <c r="B905" s="137"/>
      <c r="C905" s="411"/>
      <c r="D905" s="137"/>
      <c r="E905" s="137"/>
      <c r="F905" s="412"/>
      <c r="G905" s="137"/>
      <c r="H905" s="137"/>
    </row>
    <row r="906" customFormat="false" ht="15" hidden="false" customHeight="false" outlineLevel="0" collapsed="false">
      <c r="A906" s="410"/>
      <c r="B906" s="137"/>
      <c r="C906" s="411"/>
      <c r="D906" s="137"/>
      <c r="E906" s="137"/>
      <c r="F906" s="412"/>
      <c r="G906" s="137"/>
      <c r="H906" s="137"/>
    </row>
    <row r="907" customFormat="false" ht="15" hidden="false" customHeight="false" outlineLevel="0" collapsed="false">
      <c r="A907" s="410"/>
      <c r="B907" s="137"/>
      <c r="C907" s="411"/>
      <c r="D907" s="137"/>
      <c r="E907" s="137"/>
      <c r="F907" s="412"/>
      <c r="G907" s="137"/>
      <c r="H907" s="137"/>
    </row>
    <row r="908" customFormat="false" ht="15" hidden="false" customHeight="false" outlineLevel="0" collapsed="false">
      <c r="A908" s="410"/>
      <c r="B908" s="137"/>
      <c r="C908" s="411"/>
      <c r="D908" s="137"/>
      <c r="E908" s="137"/>
      <c r="F908" s="412"/>
      <c r="G908" s="137"/>
      <c r="H908" s="137"/>
    </row>
    <row r="909" customFormat="false" ht="15" hidden="false" customHeight="false" outlineLevel="0" collapsed="false">
      <c r="A909" s="410"/>
      <c r="B909" s="137"/>
      <c r="C909" s="411"/>
      <c r="D909" s="137"/>
      <c r="E909" s="137"/>
      <c r="F909" s="412"/>
      <c r="G909" s="137"/>
      <c r="H909" s="137"/>
    </row>
    <row r="910" customFormat="false" ht="15" hidden="false" customHeight="false" outlineLevel="0" collapsed="false">
      <c r="A910" s="410"/>
      <c r="B910" s="137"/>
      <c r="C910" s="411"/>
      <c r="D910" s="137"/>
      <c r="E910" s="137"/>
      <c r="F910" s="412"/>
      <c r="G910" s="137"/>
      <c r="H910" s="137"/>
    </row>
    <row r="911" customFormat="false" ht="15" hidden="false" customHeight="false" outlineLevel="0" collapsed="false">
      <c r="A911" s="410"/>
      <c r="B911" s="137"/>
      <c r="C911" s="411"/>
      <c r="D911" s="137"/>
      <c r="E911" s="137"/>
      <c r="F911" s="412"/>
      <c r="G911" s="137"/>
      <c r="H911" s="137"/>
    </row>
    <row r="912" customFormat="false" ht="15" hidden="false" customHeight="false" outlineLevel="0" collapsed="false">
      <c r="A912" s="410"/>
      <c r="B912" s="137"/>
      <c r="C912" s="411"/>
      <c r="D912" s="137"/>
      <c r="E912" s="137"/>
      <c r="F912" s="412"/>
      <c r="G912" s="137"/>
      <c r="H912" s="137"/>
    </row>
    <row r="913" customFormat="false" ht="15" hidden="false" customHeight="false" outlineLevel="0" collapsed="false">
      <c r="A913" s="410"/>
      <c r="B913" s="137"/>
      <c r="C913" s="411"/>
      <c r="D913" s="137"/>
      <c r="E913" s="137"/>
      <c r="F913" s="412"/>
      <c r="G913" s="137"/>
      <c r="H913" s="137"/>
    </row>
    <row r="914" customFormat="false" ht="15" hidden="false" customHeight="false" outlineLevel="0" collapsed="false">
      <c r="A914" s="410"/>
      <c r="B914" s="137"/>
      <c r="C914" s="411"/>
      <c r="D914" s="137"/>
      <c r="E914" s="137"/>
      <c r="F914" s="412"/>
      <c r="G914" s="137"/>
      <c r="H914" s="137"/>
    </row>
    <row r="915" customFormat="false" ht="15" hidden="false" customHeight="false" outlineLevel="0" collapsed="false">
      <c r="A915" s="410"/>
      <c r="B915" s="137"/>
      <c r="C915" s="411"/>
      <c r="D915" s="137"/>
      <c r="E915" s="137"/>
      <c r="F915" s="412"/>
      <c r="G915" s="137"/>
      <c r="H915" s="137"/>
    </row>
    <row r="916" customFormat="false" ht="15" hidden="false" customHeight="false" outlineLevel="0" collapsed="false">
      <c r="A916" s="410"/>
      <c r="B916" s="137"/>
      <c r="C916" s="411"/>
      <c r="D916" s="137"/>
      <c r="E916" s="137"/>
      <c r="F916" s="412"/>
      <c r="G916" s="137"/>
      <c r="H916" s="137"/>
    </row>
    <row r="917" customFormat="false" ht="15" hidden="false" customHeight="false" outlineLevel="0" collapsed="false">
      <c r="A917" s="410"/>
      <c r="B917" s="137"/>
      <c r="C917" s="411"/>
      <c r="D917" s="137"/>
      <c r="E917" s="137"/>
      <c r="F917" s="412"/>
      <c r="G917" s="137"/>
      <c r="H917" s="137"/>
    </row>
    <row r="918" customFormat="false" ht="15" hidden="false" customHeight="false" outlineLevel="0" collapsed="false">
      <c r="A918" s="410"/>
      <c r="B918" s="137"/>
      <c r="C918" s="411"/>
      <c r="D918" s="137"/>
      <c r="E918" s="137"/>
      <c r="F918" s="412"/>
      <c r="G918" s="137"/>
      <c r="H918" s="137"/>
    </row>
    <row r="919" customFormat="false" ht="15" hidden="false" customHeight="false" outlineLevel="0" collapsed="false">
      <c r="A919" s="410"/>
      <c r="B919" s="137"/>
      <c r="C919" s="411"/>
      <c r="D919" s="137"/>
      <c r="E919" s="137"/>
      <c r="F919" s="412"/>
      <c r="G919" s="137"/>
      <c r="H919" s="137"/>
    </row>
    <row r="920" customFormat="false" ht="15" hidden="false" customHeight="false" outlineLevel="0" collapsed="false">
      <c r="A920" s="410"/>
      <c r="B920" s="137"/>
      <c r="C920" s="411"/>
      <c r="D920" s="137"/>
      <c r="E920" s="137"/>
      <c r="F920" s="412"/>
      <c r="G920" s="137"/>
      <c r="H920" s="137"/>
    </row>
    <row r="921" customFormat="false" ht="15" hidden="false" customHeight="false" outlineLevel="0" collapsed="false">
      <c r="A921" s="410"/>
      <c r="B921" s="137"/>
      <c r="C921" s="411"/>
      <c r="D921" s="137"/>
      <c r="E921" s="137"/>
      <c r="F921" s="412"/>
      <c r="G921" s="137"/>
      <c r="H921" s="137"/>
    </row>
    <row r="922" customFormat="false" ht="15" hidden="false" customHeight="false" outlineLevel="0" collapsed="false">
      <c r="A922" s="410"/>
      <c r="B922" s="137"/>
      <c r="C922" s="411"/>
      <c r="D922" s="137"/>
      <c r="E922" s="137"/>
      <c r="F922" s="412"/>
      <c r="G922" s="137"/>
      <c r="H922" s="137"/>
    </row>
    <row r="923" customFormat="false" ht="15" hidden="false" customHeight="false" outlineLevel="0" collapsed="false">
      <c r="A923" s="410"/>
      <c r="B923" s="137"/>
      <c r="C923" s="411"/>
      <c r="D923" s="137"/>
      <c r="E923" s="137"/>
      <c r="F923" s="412"/>
      <c r="G923" s="137"/>
      <c r="H923" s="137"/>
    </row>
    <row r="924" customFormat="false" ht="15" hidden="false" customHeight="false" outlineLevel="0" collapsed="false">
      <c r="A924" s="410"/>
      <c r="B924" s="137"/>
      <c r="C924" s="411"/>
      <c r="D924" s="137"/>
      <c r="E924" s="137"/>
      <c r="F924" s="412"/>
      <c r="G924" s="137"/>
      <c r="H924" s="137"/>
    </row>
    <row r="925" customFormat="false" ht="15" hidden="false" customHeight="false" outlineLevel="0" collapsed="false">
      <c r="A925" s="410"/>
      <c r="B925" s="137"/>
      <c r="C925" s="411"/>
      <c r="D925" s="137"/>
      <c r="E925" s="137"/>
      <c r="F925" s="412"/>
      <c r="G925" s="137"/>
      <c r="H925" s="137"/>
    </row>
    <row r="926" customFormat="false" ht="15" hidden="false" customHeight="false" outlineLevel="0" collapsed="false">
      <c r="A926" s="410"/>
      <c r="B926" s="137"/>
      <c r="C926" s="411"/>
      <c r="D926" s="137"/>
      <c r="E926" s="137"/>
      <c r="F926" s="412"/>
      <c r="G926" s="137"/>
      <c r="H926" s="137"/>
    </row>
    <row r="927" customFormat="false" ht="15" hidden="false" customHeight="false" outlineLevel="0" collapsed="false">
      <c r="A927" s="410"/>
      <c r="B927" s="137"/>
      <c r="C927" s="411"/>
      <c r="D927" s="137"/>
      <c r="E927" s="137"/>
      <c r="F927" s="412"/>
      <c r="G927" s="137"/>
      <c r="H927" s="137"/>
    </row>
    <row r="928" customFormat="false" ht="15" hidden="false" customHeight="false" outlineLevel="0" collapsed="false">
      <c r="A928" s="410"/>
      <c r="B928" s="137"/>
      <c r="C928" s="411"/>
      <c r="D928" s="137"/>
      <c r="E928" s="137"/>
      <c r="F928" s="412"/>
      <c r="G928" s="137"/>
      <c r="H928" s="137"/>
    </row>
    <row r="929" customFormat="false" ht="15" hidden="false" customHeight="false" outlineLevel="0" collapsed="false">
      <c r="A929" s="410"/>
      <c r="B929" s="137"/>
      <c r="C929" s="411"/>
      <c r="D929" s="137"/>
      <c r="E929" s="137"/>
      <c r="F929" s="412"/>
      <c r="G929" s="137"/>
      <c r="H929" s="137"/>
    </row>
    <row r="930" customFormat="false" ht="15" hidden="false" customHeight="false" outlineLevel="0" collapsed="false">
      <c r="A930" s="410"/>
      <c r="B930" s="137"/>
      <c r="C930" s="411"/>
      <c r="D930" s="137"/>
      <c r="E930" s="137"/>
      <c r="F930" s="412"/>
      <c r="G930" s="137"/>
      <c r="H930" s="137"/>
    </row>
    <row r="931" customFormat="false" ht="15" hidden="false" customHeight="false" outlineLevel="0" collapsed="false">
      <c r="A931" s="410"/>
      <c r="B931" s="137"/>
      <c r="C931" s="411"/>
      <c r="D931" s="137"/>
      <c r="E931" s="137"/>
      <c r="F931" s="412"/>
      <c r="G931" s="137"/>
      <c r="H931" s="137"/>
    </row>
    <row r="932" customFormat="false" ht="15" hidden="false" customHeight="false" outlineLevel="0" collapsed="false">
      <c r="A932" s="410"/>
      <c r="B932" s="137"/>
      <c r="C932" s="411"/>
      <c r="D932" s="137"/>
      <c r="E932" s="137"/>
      <c r="F932" s="412"/>
      <c r="G932" s="137"/>
      <c r="H932" s="137"/>
    </row>
    <row r="933" customFormat="false" ht="15" hidden="false" customHeight="false" outlineLevel="0" collapsed="false">
      <c r="A933" s="410"/>
      <c r="B933" s="137"/>
      <c r="C933" s="411"/>
      <c r="D933" s="137"/>
      <c r="E933" s="137"/>
      <c r="F933" s="412"/>
      <c r="G933" s="137"/>
      <c r="H933" s="137"/>
    </row>
    <row r="934" customFormat="false" ht="15" hidden="false" customHeight="false" outlineLevel="0" collapsed="false">
      <c r="A934" s="410"/>
      <c r="B934" s="137"/>
      <c r="C934" s="411"/>
      <c r="D934" s="137"/>
      <c r="E934" s="137"/>
      <c r="F934" s="412"/>
      <c r="G934" s="137"/>
      <c r="H934" s="137"/>
    </row>
    <row r="935" customFormat="false" ht="15" hidden="false" customHeight="false" outlineLevel="0" collapsed="false">
      <c r="A935" s="410"/>
      <c r="B935" s="137"/>
      <c r="C935" s="411"/>
      <c r="D935" s="137"/>
      <c r="E935" s="137"/>
      <c r="F935" s="412"/>
      <c r="G935" s="137"/>
      <c r="H935" s="137"/>
    </row>
    <row r="936" customFormat="false" ht="15" hidden="false" customHeight="false" outlineLevel="0" collapsed="false">
      <c r="A936" s="410"/>
      <c r="B936" s="137"/>
      <c r="C936" s="411"/>
      <c r="D936" s="137"/>
      <c r="E936" s="137"/>
      <c r="F936" s="412"/>
      <c r="G936" s="137"/>
      <c r="H936" s="137"/>
    </row>
    <row r="937" customFormat="false" ht="15" hidden="false" customHeight="false" outlineLevel="0" collapsed="false">
      <c r="A937" s="410"/>
      <c r="B937" s="137"/>
      <c r="C937" s="411"/>
      <c r="D937" s="137"/>
      <c r="E937" s="137"/>
      <c r="F937" s="412"/>
      <c r="G937" s="137"/>
      <c r="H937" s="137"/>
    </row>
    <row r="938" customFormat="false" ht="15" hidden="false" customHeight="false" outlineLevel="0" collapsed="false">
      <c r="A938" s="410"/>
      <c r="B938" s="137"/>
      <c r="C938" s="411"/>
      <c r="D938" s="137"/>
      <c r="E938" s="137"/>
      <c r="F938" s="412"/>
      <c r="G938" s="137"/>
      <c r="H938" s="137"/>
    </row>
    <row r="939" customFormat="false" ht="15" hidden="false" customHeight="false" outlineLevel="0" collapsed="false">
      <c r="A939" s="410"/>
      <c r="B939" s="137"/>
      <c r="C939" s="411"/>
      <c r="D939" s="137"/>
      <c r="E939" s="137"/>
      <c r="F939" s="412"/>
      <c r="G939" s="137"/>
      <c r="H939" s="137"/>
    </row>
    <row r="940" customFormat="false" ht="15" hidden="false" customHeight="false" outlineLevel="0" collapsed="false">
      <c r="A940" s="410"/>
      <c r="B940" s="137"/>
      <c r="C940" s="411"/>
      <c r="D940" s="137"/>
      <c r="E940" s="137"/>
      <c r="F940" s="412"/>
      <c r="G940" s="137"/>
      <c r="H940" s="137"/>
    </row>
    <row r="941" customFormat="false" ht="15" hidden="false" customHeight="false" outlineLevel="0" collapsed="false">
      <c r="A941" s="410"/>
      <c r="B941" s="137"/>
      <c r="C941" s="411"/>
      <c r="D941" s="137"/>
      <c r="E941" s="137"/>
      <c r="F941" s="412"/>
      <c r="G941" s="137"/>
      <c r="H941" s="137"/>
    </row>
    <row r="942" customFormat="false" ht="15" hidden="false" customHeight="false" outlineLevel="0" collapsed="false">
      <c r="A942" s="410"/>
      <c r="B942" s="137"/>
      <c r="C942" s="411"/>
      <c r="D942" s="137"/>
      <c r="E942" s="137"/>
      <c r="F942" s="412"/>
      <c r="G942" s="137"/>
      <c r="H942" s="137"/>
    </row>
    <row r="943" customFormat="false" ht="15" hidden="false" customHeight="false" outlineLevel="0" collapsed="false">
      <c r="A943" s="410"/>
      <c r="B943" s="137"/>
      <c r="C943" s="411"/>
      <c r="D943" s="137"/>
      <c r="E943" s="137"/>
      <c r="F943" s="412"/>
      <c r="G943" s="137"/>
      <c r="H943" s="137"/>
    </row>
    <row r="944" customFormat="false" ht="15" hidden="false" customHeight="false" outlineLevel="0" collapsed="false">
      <c r="A944" s="410"/>
      <c r="B944" s="137"/>
      <c r="C944" s="411"/>
      <c r="D944" s="137"/>
      <c r="E944" s="137"/>
      <c r="F944" s="412"/>
      <c r="G944" s="137"/>
      <c r="H944" s="137"/>
    </row>
    <row r="945" customFormat="false" ht="15" hidden="false" customHeight="false" outlineLevel="0" collapsed="false">
      <c r="A945" s="410"/>
      <c r="B945" s="137"/>
      <c r="C945" s="411"/>
      <c r="D945" s="137"/>
      <c r="E945" s="137"/>
      <c r="F945" s="412"/>
      <c r="G945" s="137"/>
      <c r="H945" s="137"/>
    </row>
    <row r="946" customFormat="false" ht="15" hidden="false" customHeight="false" outlineLevel="0" collapsed="false">
      <c r="A946" s="410"/>
      <c r="B946" s="137"/>
      <c r="C946" s="411"/>
      <c r="D946" s="137"/>
      <c r="E946" s="137"/>
      <c r="F946" s="412"/>
      <c r="G946" s="137"/>
      <c r="H946" s="137"/>
    </row>
    <row r="947" customFormat="false" ht="15" hidden="false" customHeight="false" outlineLevel="0" collapsed="false">
      <c r="A947" s="410"/>
      <c r="B947" s="137"/>
      <c r="C947" s="411"/>
      <c r="D947" s="137"/>
      <c r="E947" s="137"/>
      <c r="F947" s="412"/>
      <c r="G947" s="137"/>
      <c r="H947" s="137"/>
    </row>
    <row r="948" customFormat="false" ht="15" hidden="false" customHeight="false" outlineLevel="0" collapsed="false">
      <c r="A948" s="410"/>
      <c r="B948" s="137"/>
      <c r="C948" s="411"/>
      <c r="D948" s="137"/>
      <c r="E948" s="137"/>
      <c r="F948" s="412"/>
      <c r="G948" s="137"/>
      <c r="H948" s="137"/>
    </row>
    <row r="949" customFormat="false" ht="15" hidden="false" customHeight="false" outlineLevel="0" collapsed="false">
      <c r="A949" s="410"/>
      <c r="B949" s="137"/>
      <c r="C949" s="411"/>
      <c r="D949" s="137"/>
      <c r="E949" s="137"/>
      <c r="F949" s="412"/>
      <c r="G949" s="137"/>
      <c r="H949" s="137"/>
    </row>
    <row r="950" customFormat="false" ht="15" hidden="false" customHeight="false" outlineLevel="0" collapsed="false">
      <c r="A950" s="410"/>
      <c r="B950" s="137"/>
      <c r="C950" s="411"/>
      <c r="D950" s="137"/>
      <c r="E950" s="137"/>
      <c r="F950" s="412"/>
      <c r="G950" s="137"/>
      <c r="H950" s="137"/>
    </row>
    <row r="951" customFormat="false" ht="15" hidden="false" customHeight="false" outlineLevel="0" collapsed="false">
      <c r="A951" s="410"/>
      <c r="B951" s="137"/>
      <c r="C951" s="411"/>
      <c r="D951" s="137"/>
      <c r="E951" s="137"/>
      <c r="F951" s="412"/>
      <c r="G951" s="137"/>
      <c r="H951" s="137"/>
    </row>
    <row r="952" customFormat="false" ht="15" hidden="false" customHeight="false" outlineLevel="0" collapsed="false">
      <c r="A952" s="410"/>
      <c r="B952" s="137"/>
      <c r="C952" s="411"/>
      <c r="D952" s="137"/>
      <c r="E952" s="137"/>
      <c r="F952" s="412"/>
      <c r="G952" s="137"/>
      <c r="H952" s="137"/>
    </row>
    <row r="953" customFormat="false" ht="15" hidden="false" customHeight="false" outlineLevel="0" collapsed="false">
      <c r="A953" s="410"/>
      <c r="B953" s="137"/>
      <c r="C953" s="411"/>
      <c r="D953" s="137"/>
      <c r="E953" s="137"/>
      <c r="F953" s="412"/>
      <c r="G953" s="137"/>
      <c r="H953" s="137"/>
    </row>
    <row r="954" customFormat="false" ht="15" hidden="false" customHeight="false" outlineLevel="0" collapsed="false">
      <c r="A954" s="410"/>
      <c r="B954" s="137"/>
      <c r="C954" s="411"/>
      <c r="D954" s="137"/>
      <c r="E954" s="137"/>
      <c r="F954" s="412"/>
      <c r="G954" s="137"/>
      <c r="H954" s="137"/>
    </row>
    <row r="955" customFormat="false" ht="15" hidden="false" customHeight="false" outlineLevel="0" collapsed="false">
      <c r="A955" s="410"/>
      <c r="B955" s="137"/>
      <c r="C955" s="411"/>
      <c r="D955" s="137"/>
      <c r="E955" s="137"/>
      <c r="F955" s="412"/>
      <c r="G955" s="137"/>
      <c r="H955" s="137"/>
    </row>
    <row r="956" customFormat="false" ht="15" hidden="false" customHeight="false" outlineLevel="0" collapsed="false">
      <c r="A956" s="410"/>
      <c r="B956" s="137"/>
      <c r="C956" s="411"/>
      <c r="D956" s="137"/>
      <c r="E956" s="137"/>
      <c r="F956" s="412"/>
      <c r="G956" s="137"/>
      <c r="H956" s="137"/>
    </row>
    <row r="957" customFormat="false" ht="15" hidden="false" customHeight="false" outlineLevel="0" collapsed="false">
      <c r="A957" s="410"/>
      <c r="B957" s="137"/>
      <c r="C957" s="411"/>
      <c r="D957" s="137"/>
      <c r="E957" s="137"/>
      <c r="F957" s="412"/>
      <c r="G957" s="137"/>
      <c r="H957" s="137"/>
    </row>
    <row r="958" customFormat="false" ht="15" hidden="false" customHeight="false" outlineLevel="0" collapsed="false">
      <c r="A958" s="410"/>
      <c r="B958" s="137"/>
      <c r="C958" s="411"/>
      <c r="D958" s="137"/>
      <c r="E958" s="137"/>
      <c r="F958" s="412"/>
      <c r="G958" s="137"/>
      <c r="H958" s="137"/>
    </row>
    <row r="959" customFormat="false" ht="15" hidden="false" customHeight="false" outlineLevel="0" collapsed="false">
      <c r="A959" s="410"/>
      <c r="B959" s="137"/>
      <c r="C959" s="411"/>
      <c r="D959" s="137"/>
      <c r="E959" s="137"/>
      <c r="F959" s="412"/>
      <c r="G959" s="137"/>
      <c r="H959" s="137"/>
    </row>
    <row r="960" customFormat="false" ht="15" hidden="false" customHeight="false" outlineLevel="0" collapsed="false">
      <c r="A960" s="410"/>
      <c r="B960" s="137"/>
      <c r="C960" s="411"/>
      <c r="D960" s="137"/>
      <c r="E960" s="137"/>
      <c r="F960" s="412"/>
      <c r="G960" s="137"/>
      <c r="H960" s="137"/>
    </row>
    <row r="961" customFormat="false" ht="15" hidden="false" customHeight="false" outlineLevel="0" collapsed="false">
      <c r="A961" s="410"/>
      <c r="B961" s="137"/>
      <c r="C961" s="411"/>
      <c r="D961" s="137"/>
      <c r="E961" s="137"/>
      <c r="F961" s="412"/>
      <c r="G961" s="137"/>
      <c r="H961" s="137"/>
    </row>
    <row r="962" customFormat="false" ht="15" hidden="false" customHeight="false" outlineLevel="0" collapsed="false">
      <c r="A962" s="410"/>
      <c r="B962" s="137"/>
      <c r="C962" s="411"/>
      <c r="D962" s="137"/>
      <c r="E962" s="137"/>
      <c r="F962" s="412"/>
      <c r="G962" s="137"/>
      <c r="H962" s="137"/>
    </row>
    <row r="963" customFormat="false" ht="15" hidden="false" customHeight="false" outlineLevel="0" collapsed="false">
      <c r="A963" s="410"/>
      <c r="B963" s="137"/>
      <c r="C963" s="411"/>
      <c r="D963" s="137"/>
      <c r="E963" s="137"/>
      <c r="F963" s="412"/>
      <c r="G963" s="137"/>
      <c r="H963" s="137"/>
    </row>
    <row r="964" customFormat="false" ht="15" hidden="false" customHeight="false" outlineLevel="0" collapsed="false">
      <c r="A964" s="410"/>
      <c r="B964" s="137"/>
      <c r="C964" s="411"/>
      <c r="D964" s="137"/>
      <c r="E964" s="137"/>
      <c r="F964" s="412"/>
      <c r="G964" s="137"/>
      <c r="H964" s="137"/>
    </row>
    <row r="965" customFormat="false" ht="15" hidden="false" customHeight="false" outlineLevel="0" collapsed="false">
      <c r="A965" s="410"/>
      <c r="B965" s="137"/>
      <c r="C965" s="411"/>
      <c r="D965" s="137"/>
      <c r="E965" s="137"/>
      <c r="F965" s="412"/>
      <c r="G965" s="137"/>
      <c r="H965" s="137"/>
    </row>
    <row r="966" customFormat="false" ht="15" hidden="false" customHeight="false" outlineLevel="0" collapsed="false">
      <c r="A966" s="410"/>
      <c r="B966" s="137"/>
      <c r="C966" s="411"/>
      <c r="D966" s="137"/>
      <c r="E966" s="137"/>
      <c r="F966" s="412"/>
      <c r="G966" s="137"/>
      <c r="H966" s="137"/>
    </row>
    <row r="967" customFormat="false" ht="15" hidden="false" customHeight="false" outlineLevel="0" collapsed="false">
      <c r="A967" s="410"/>
      <c r="B967" s="137"/>
      <c r="C967" s="411"/>
      <c r="D967" s="137"/>
      <c r="E967" s="137"/>
      <c r="F967" s="412"/>
      <c r="G967" s="137"/>
      <c r="H967" s="137"/>
    </row>
    <row r="968" customFormat="false" ht="15" hidden="false" customHeight="false" outlineLevel="0" collapsed="false">
      <c r="A968" s="410"/>
      <c r="B968" s="137"/>
      <c r="C968" s="411"/>
      <c r="D968" s="137"/>
      <c r="E968" s="137"/>
      <c r="F968" s="412"/>
      <c r="G968" s="137"/>
      <c r="H968" s="137"/>
    </row>
    <row r="969" customFormat="false" ht="15" hidden="false" customHeight="false" outlineLevel="0" collapsed="false">
      <c r="A969" s="410"/>
      <c r="B969" s="137"/>
      <c r="C969" s="411"/>
      <c r="D969" s="137"/>
      <c r="E969" s="137"/>
      <c r="F969" s="412"/>
      <c r="G969" s="137"/>
      <c r="H969" s="137"/>
    </row>
    <row r="970" customFormat="false" ht="15" hidden="false" customHeight="false" outlineLevel="0" collapsed="false">
      <c r="A970" s="410"/>
      <c r="B970" s="137"/>
      <c r="C970" s="411"/>
      <c r="D970" s="137"/>
      <c r="E970" s="137"/>
      <c r="F970" s="412"/>
      <c r="G970" s="137"/>
      <c r="H970" s="137"/>
    </row>
    <row r="971" customFormat="false" ht="15" hidden="false" customHeight="false" outlineLevel="0" collapsed="false">
      <c r="A971" s="410"/>
      <c r="B971" s="137"/>
      <c r="C971" s="411"/>
      <c r="D971" s="137"/>
      <c r="E971" s="137"/>
      <c r="F971" s="412"/>
      <c r="G971" s="137"/>
      <c r="H971" s="137"/>
    </row>
    <row r="972" customFormat="false" ht="15" hidden="false" customHeight="false" outlineLevel="0" collapsed="false">
      <c r="A972" s="410"/>
      <c r="B972" s="137"/>
      <c r="C972" s="411"/>
      <c r="D972" s="137"/>
      <c r="E972" s="137"/>
      <c r="F972" s="412"/>
      <c r="G972" s="137"/>
      <c r="H972" s="137"/>
    </row>
    <row r="973" customFormat="false" ht="15" hidden="false" customHeight="false" outlineLevel="0" collapsed="false">
      <c r="A973" s="410"/>
      <c r="B973" s="137"/>
      <c r="C973" s="411"/>
      <c r="D973" s="137"/>
      <c r="E973" s="137"/>
      <c r="F973" s="412"/>
      <c r="G973" s="137"/>
      <c r="H973" s="137"/>
    </row>
    <row r="974" customFormat="false" ht="15" hidden="false" customHeight="false" outlineLevel="0" collapsed="false">
      <c r="A974" s="410"/>
      <c r="B974" s="137"/>
      <c r="C974" s="411"/>
      <c r="D974" s="137"/>
      <c r="E974" s="137"/>
      <c r="F974" s="412"/>
      <c r="G974" s="137"/>
      <c r="H974" s="137"/>
    </row>
    <row r="975" customFormat="false" ht="15" hidden="false" customHeight="false" outlineLevel="0" collapsed="false">
      <c r="A975" s="410"/>
      <c r="B975" s="137"/>
      <c r="C975" s="411"/>
      <c r="D975" s="137"/>
      <c r="E975" s="137"/>
      <c r="F975" s="412"/>
      <c r="G975" s="137"/>
      <c r="H975" s="137"/>
    </row>
    <row r="976" customFormat="false" ht="15" hidden="false" customHeight="false" outlineLevel="0" collapsed="false">
      <c r="A976" s="410"/>
      <c r="B976" s="137"/>
      <c r="C976" s="411"/>
      <c r="D976" s="137"/>
      <c r="E976" s="137"/>
      <c r="F976" s="412"/>
      <c r="G976" s="137"/>
      <c r="H976" s="137"/>
    </row>
    <row r="977" customFormat="false" ht="15" hidden="false" customHeight="false" outlineLevel="0" collapsed="false">
      <c r="A977" s="410"/>
      <c r="B977" s="137"/>
      <c r="C977" s="411"/>
      <c r="D977" s="137"/>
      <c r="E977" s="137"/>
      <c r="F977" s="412"/>
      <c r="G977" s="137"/>
      <c r="H977" s="137"/>
    </row>
    <row r="978" customFormat="false" ht="15" hidden="false" customHeight="false" outlineLevel="0" collapsed="false">
      <c r="A978" s="410"/>
      <c r="B978" s="137"/>
      <c r="C978" s="411"/>
      <c r="D978" s="137"/>
      <c r="E978" s="137"/>
      <c r="F978" s="412"/>
      <c r="G978" s="137"/>
      <c r="H978" s="137"/>
    </row>
    <row r="979" customFormat="false" ht="15" hidden="false" customHeight="false" outlineLevel="0" collapsed="false">
      <c r="A979" s="410"/>
      <c r="B979" s="137"/>
      <c r="C979" s="411"/>
      <c r="D979" s="137"/>
      <c r="E979" s="137"/>
      <c r="F979" s="412"/>
      <c r="G979" s="137"/>
      <c r="H979" s="137"/>
    </row>
    <row r="980" customFormat="false" ht="15" hidden="false" customHeight="false" outlineLevel="0" collapsed="false">
      <c r="A980" s="410"/>
      <c r="B980" s="137"/>
      <c r="C980" s="411"/>
      <c r="D980" s="137"/>
      <c r="E980" s="137"/>
      <c r="F980" s="412"/>
      <c r="G980" s="137"/>
      <c r="H980" s="137"/>
    </row>
    <row r="981" customFormat="false" ht="15" hidden="false" customHeight="false" outlineLevel="0" collapsed="false">
      <c r="A981" s="410"/>
      <c r="B981" s="137"/>
      <c r="C981" s="411"/>
      <c r="D981" s="137"/>
      <c r="E981" s="137"/>
      <c r="F981" s="412"/>
      <c r="G981" s="137"/>
      <c r="H981" s="137"/>
    </row>
    <row r="982" customFormat="false" ht="15" hidden="false" customHeight="false" outlineLevel="0" collapsed="false">
      <c r="A982" s="410"/>
      <c r="B982" s="137"/>
      <c r="C982" s="411"/>
      <c r="D982" s="137"/>
      <c r="E982" s="137"/>
      <c r="F982" s="412"/>
      <c r="G982" s="137"/>
      <c r="H982" s="137"/>
    </row>
    <row r="983" customFormat="false" ht="15" hidden="false" customHeight="false" outlineLevel="0" collapsed="false">
      <c r="A983" s="410"/>
      <c r="B983" s="137"/>
      <c r="C983" s="411"/>
      <c r="D983" s="137"/>
      <c r="E983" s="137"/>
      <c r="F983" s="412"/>
      <c r="G983" s="137"/>
      <c r="H983" s="137"/>
    </row>
    <row r="984" customFormat="false" ht="15" hidden="false" customHeight="false" outlineLevel="0" collapsed="false">
      <c r="A984" s="410"/>
      <c r="B984" s="137"/>
      <c r="C984" s="411"/>
      <c r="D984" s="137"/>
      <c r="E984" s="137"/>
      <c r="F984" s="412"/>
      <c r="G984" s="137"/>
      <c r="H984" s="137"/>
    </row>
    <row r="985" customFormat="false" ht="15" hidden="false" customHeight="false" outlineLevel="0" collapsed="false">
      <c r="A985" s="410"/>
      <c r="B985" s="137"/>
      <c r="C985" s="411"/>
      <c r="D985" s="137"/>
      <c r="E985" s="137"/>
      <c r="F985" s="412"/>
      <c r="G985" s="137"/>
      <c r="H985" s="137"/>
    </row>
    <row r="986" customFormat="false" ht="15" hidden="false" customHeight="false" outlineLevel="0" collapsed="false">
      <c r="A986" s="410"/>
      <c r="B986" s="137"/>
      <c r="C986" s="411"/>
      <c r="D986" s="137"/>
      <c r="E986" s="137"/>
      <c r="F986" s="412"/>
      <c r="G986" s="137"/>
      <c r="H986" s="137"/>
    </row>
    <row r="987" customFormat="false" ht="15" hidden="false" customHeight="false" outlineLevel="0" collapsed="false">
      <c r="A987" s="410"/>
      <c r="B987" s="137"/>
      <c r="C987" s="411"/>
      <c r="D987" s="137"/>
      <c r="E987" s="137"/>
      <c r="F987" s="412"/>
      <c r="G987" s="137"/>
      <c r="H987" s="137"/>
    </row>
    <row r="988" customFormat="false" ht="15" hidden="false" customHeight="false" outlineLevel="0" collapsed="false">
      <c r="A988" s="410"/>
      <c r="B988" s="137"/>
      <c r="C988" s="411"/>
      <c r="D988" s="137"/>
      <c r="E988" s="137"/>
      <c r="F988" s="412"/>
      <c r="G988" s="137"/>
      <c r="H988" s="137"/>
    </row>
    <row r="989" customFormat="false" ht="15" hidden="false" customHeight="false" outlineLevel="0" collapsed="false">
      <c r="A989" s="410"/>
      <c r="B989" s="137"/>
      <c r="C989" s="411"/>
      <c r="D989" s="137"/>
      <c r="E989" s="137"/>
      <c r="F989" s="412"/>
      <c r="G989" s="137"/>
      <c r="H989" s="137"/>
    </row>
    <row r="990" customFormat="false" ht="15" hidden="false" customHeight="false" outlineLevel="0" collapsed="false">
      <c r="A990" s="410"/>
      <c r="B990" s="137"/>
      <c r="C990" s="411"/>
      <c r="D990" s="137"/>
      <c r="E990" s="137"/>
      <c r="F990" s="412"/>
      <c r="G990" s="137"/>
      <c r="H990" s="137"/>
    </row>
    <row r="991" customFormat="false" ht="15" hidden="false" customHeight="false" outlineLevel="0" collapsed="false">
      <c r="A991" s="410"/>
      <c r="B991" s="137"/>
      <c r="C991" s="411"/>
      <c r="D991" s="137"/>
      <c r="E991" s="137"/>
      <c r="F991" s="412"/>
      <c r="G991" s="137"/>
      <c r="H991" s="137"/>
    </row>
    <row r="992" customFormat="false" ht="15" hidden="false" customHeight="false" outlineLevel="0" collapsed="false">
      <c r="A992" s="410"/>
      <c r="B992" s="137"/>
      <c r="C992" s="411"/>
      <c r="D992" s="137"/>
      <c r="E992" s="137"/>
      <c r="F992" s="412"/>
      <c r="G992" s="137"/>
      <c r="H992" s="137"/>
    </row>
    <row r="993" customFormat="false" ht="15" hidden="false" customHeight="false" outlineLevel="0" collapsed="false">
      <c r="A993" s="410"/>
      <c r="B993" s="137"/>
      <c r="C993" s="411"/>
      <c r="D993" s="137"/>
      <c r="E993" s="137"/>
      <c r="F993" s="412"/>
      <c r="G993" s="137"/>
      <c r="H993" s="137"/>
    </row>
    <row r="994" customFormat="false" ht="15" hidden="false" customHeight="false" outlineLevel="0" collapsed="false">
      <c r="A994" s="410"/>
      <c r="B994" s="137"/>
      <c r="C994" s="411"/>
      <c r="D994" s="137"/>
      <c r="E994" s="137"/>
      <c r="F994" s="412"/>
      <c r="G994" s="137"/>
      <c r="H994" s="137"/>
    </row>
    <row r="995" customFormat="false" ht="15" hidden="false" customHeight="false" outlineLevel="0" collapsed="false">
      <c r="A995" s="410"/>
      <c r="B995" s="137"/>
      <c r="C995" s="411"/>
      <c r="D995" s="137"/>
      <c r="E995" s="137"/>
      <c r="F995" s="412"/>
      <c r="G995" s="137"/>
      <c r="H995" s="137"/>
    </row>
    <row r="996" customFormat="false" ht="15" hidden="false" customHeight="false" outlineLevel="0" collapsed="false">
      <c r="A996" s="410"/>
      <c r="B996" s="137"/>
      <c r="C996" s="411"/>
      <c r="D996" s="137"/>
      <c r="E996" s="137"/>
      <c r="F996" s="412"/>
      <c r="G996" s="137"/>
      <c r="H996" s="137"/>
    </row>
    <row r="997" customFormat="false" ht="15" hidden="false" customHeight="false" outlineLevel="0" collapsed="false">
      <c r="A997" s="410"/>
      <c r="B997" s="137"/>
      <c r="C997" s="411"/>
      <c r="D997" s="137"/>
      <c r="E997" s="137"/>
      <c r="F997" s="412"/>
      <c r="G997" s="137"/>
      <c r="H997" s="137"/>
    </row>
    <row r="998" customFormat="false" ht="15" hidden="false" customHeight="false" outlineLevel="0" collapsed="false">
      <c r="A998" s="410"/>
      <c r="B998" s="137"/>
      <c r="C998" s="411"/>
      <c r="D998" s="137"/>
      <c r="E998" s="137"/>
      <c r="F998" s="412"/>
      <c r="G998" s="137"/>
      <c r="H998" s="137"/>
    </row>
    <row r="999" customFormat="false" ht="15" hidden="false" customHeight="false" outlineLevel="0" collapsed="false">
      <c r="A999" s="410"/>
      <c r="B999" s="137"/>
      <c r="C999" s="411"/>
      <c r="D999" s="137"/>
      <c r="E999" s="137"/>
      <c r="F999" s="412"/>
      <c r="G999" s="137"/>
      <c r="H999" s="137"/>
    </row>
    <row r="1000" customFormat="false" ht="15" hidden="false" customHeight="false" outlineLevel="0" collapsed="false">
      <c r="A1000" s="410"/>
      <c r="B1000" s="137"/>
      <c r="C1000" s="411"/>
      <c r="D1000" s="137"/>
      <c r="E1000" s="137"/>
      <c r="F1000" s="412"/>
      <c r="G1000" s="137"/>
      <c r="H1000" s="137"/>
    </row>
    <row r="1001" customFormat="false" ht="15" hidden="false" customHeight="false" outlineLevel="0" collapsed="false">
      <c r="A1001" s="410"/>
      <c r="B1001" s="137"/>
      <c r="C1001" s="411"/>
      <c r="D1001" s="137"/>
      <c r="E1001" s="137"/>
      <c r="F1001" s="412"/>
      <c r="G1001" s="137"/>
      <c r="H1001" s="137"/>
    </row>
    <row r="1002" customFormat="false" ht="15" hidden="false" customHeight="false" outlineLevel="0" collapsed="false">
      <c r="A1002" s="410"/>
      <c r="B1002" s="137"/>
      <c r="C1002" s="411"/>
      <c r="D1002" s="137"/>
      <c r="E1002" s="137"/>
      <c r="F1002" s="412"/>
      <c r="G1002" s="137"/>
      <c r="H1002" s="137"/>
    </row>
    <row r="1003" customFormat="false" ht="15" hidden="false" customHeight="false" outlineLevel="0" collapsed="false">
      <c r="A1003" s="410"/>
      <c r="B1003" s="137"/>
      <c r="C1003" s="411"/>
      <c r="D1003" s="137"/>
      <c r="E1003" s="137"/>
      <c r="F1003" s="412"/>
      <c r="G1003" s="137"/>
      <c r="H1003" s="137"/>
    </row>
    <row r="1004" customFormat="false" ht="15" hidden="false" customHeight="false" outlineLevel="0" collapsed="false">
      <c r="A1004" s="410"/>
      <c r="B1004" s="137"/>
      <c r="C1004" s="411"/>
      <c r="D1004" s="137"/>
      <c r="E1004" s="137"/>
      <c r="F1004" s="412"/>
      <c r="G1004" s="137"/>
      <c r="H1004" s="137"/>
    </row>
    <row r="1005" customFormat="false" ht="15" hidden="false" customHeight="false" outlineLevel="0" collapsed="false">
      <c r="A1005" s="410"/>
      <c r="B1005" s="137"/>
      <c r="C1005" s="411"/>
      <c r="D1005" s="137"/>
      <c r="E1005" s="137"/>
      <c r="F1005" s="412"/>
      <c r="G1005" s="137"/>
      <c r="H1005" s="137"/>
    </row>
    <row r="1006" customFormat="false" ht="15" hidden="false" customHeight="false" outlineLevel="0" collapsed="false">
      <c r="A1006" s="410"/>
      <c r="B1006" s="137"/>
      <c r="C1006" s="411"/>
      <c r="D1006" s="137"/>
      <c r="E1006" s="137"/>
      <c r="F1006" s="412"/>
      <c r="G1006" s="137"/>
      <c r="H1006" s="137"/>
    </row>
    <row r="1007" customFormat="false" ht="15" hidden="false" customHeight="false" outlineLevel="0" collapsed="false">
      <c r="A1007" s="410"/>
      <c r="B1007" s="137"/>
      <c r="C1007" s="411"/>
      <c r="D1007" s="137"/>
      <c r="E1007" s="137"/>
      <c r="F1007" s="412"/>
      <c r="G1007" s="137"/>
      <c r="H1007" s="137"/>
    </row>
    <row r="1008" customFormat="false" ht="15" hidden="false" customHeight="false" outlineLevel="0" collapsed="false">
      <c r="A1008" s="410"/>
      <c r="B1008" s="137"/>
      <c r="C1008" s="411"/>
      <c r="D1008" s="137"/>
      <c r="E1008" s="137"/>
      <c r="F1008" s="412"/>
      <c r="G1008" s="137"/>
      <c r="H1008" s="137"/>
    </row>
    <row r="1009" customFormat="false" ht="15" hidden="false" customHeight="false" outlineLevel="0" collapsed="false">
      <c r="A1009" s="410"/>
      <c r="B1009" s="137"/>
      <c r="C1009" s="411"/>
      <c r="D1009" s="137"/>
      <c r="E1009" s="137"/>
      <c r="F1009" s="412"/>
      <c r="G1009" s="137"/>
      <c r="H1009" s="137"/>
    </row>
    <row r="1010" customFormat="false" ht="15" hidden="false" customHeight="false" outlineLevel="0" collapsed="false">
      <c r="A1010" s="410"/>
      <c r="B1010" s="137"/>
      <c r="C1010" s="411"/>
      <c r="D1010" s="137"/>
      <c r="E1010" s="137"/>
      <c r="F1010" s="412"/>
      <c r="G1010" s="137"/>
      <c r="H1010" s="137"/>
    </row>
    <row r="1011" customFormat="false" ht="15" hidden="false" customHeight="false" outlineLevel="0" collapsed="false">
      <c r="A1011" s="410"/>
      <c r="B1011" s="137"/>
      <c r="C1011" s="411"/>
      <c r="D1011" s="137"/>
      <c r="E1011" s="137"/>
      <c r="F1011" s="412"/>
      <c r="G1011" s="137"/>
      <c r="H1011" s="137"/>
    </row>
    <row r="1012" customFormat="false" ht="15" hidden="false" customHeight="false" outlineLevel="0" collapsed="false">
      <c r="A1012" s="410"/>
      <c r="B1012" s="137"/>
      <c r="C1012" s="411"/>
      <c r="D1012" s="137"/>
      <c r="E1012" s="137"/>
      <c r="F1012" s="412"/>
      <c r="G1012" s="137"/>
      <c r="H1012" s="137"/>
    </row>
    <row r="1013" customFormat="false" ht="15" hidden="false" customHeight="false" outlineLevel="0" collapsed="false">
      <c r="A1013" s="410"/>
      <c r="B1013" s="137"/>
      <c r="C1013" s="411"/>
      <c r="D1013" s="137"/>
      <c r="E1013" s="137"/>
      <c r="F1013" s="412"/>
      <c r="G1013" s="137"/>
      <c r="H1013" s="137"/>
    </row>
    <row r="1014" customFormat="false" ht="15" hidden="false" customHeight="false" outlineLevel="0" collapsed="false">
      <c r="A1014" s="410"/>
      <c r="B1014" s="137"/>
      <c r="C1014" s="411"/>
      <c r="D1014" s="137"/>
      <c r="E1014" s="137"/>
      <c r="F1014" s="412"/>
      <c r="G1014" s="137"/>
      <c r="H1014" s="137"/>
    </row>
    <row r="1015" customFormat="false" ht="15" hidden="false" customHeight="false" outlineLevel="0" collapsed="false">
      <c r="A1015" s="410"/>
      <c r="B1015" s="137"/>
      <c r="C1015" s="411"/>
      <c r="D1015" s="137"/>
      <c r="E1015" s="137"/>
      <c r="F1015" s="412"/>
      <c r="G1015" s="137"/>
      <c r="H1015" s="137"/>
    </row>
    <row r="1016" customFormat="false" ht="15" hidden="false" customHeight="false" outlineLevel="0" collapsed="false">
      <c r="A1016" s="410"/>
      <c r="B1016" s="137"/>
      <c r="C1016" s="411"/>
      <c r="D1016" s="137"/>
      <c r="E1016" s="137"/>
      <c r="F1016" s="412"/>
      <c r="G1016" s="137"/>
      <c r="H1016" s="137"/>
    </row>
    <row r="1017" customFormat="false" ht="15" hidden="false" customHeight="false" outlineLevel="0" collapsed="false">
      <c r="A1017" s="410"/>
      <c r="B1017" s="137"/>
      <c r="C1017" s="411"/>
      <c r="D1017" s="137"/>
      <c r="E1017" s="137"/>
      <c r="F1017" s="412"/>
      <c r="G1017" s="137"/>
      <c r="H1017" s="137"/>
    </row>
    <row r="1018" customFormat="false" ht="15" hidden="false" customHeight="false" outlineLevel="0" collapsed="false">
      <c r="A1018" s="410"/>
      <c r="B1018" s="137"/>
      <c r="C1018" s="411"/>
      <c r="D1018" s="137"/>
      <c r="E1018" s="137"/>
      <c r="F1018" s="412"/>
      <c r="G1018" s="137"/>
      <c r="H1018" s="137"/>
    </row>
    <row r="1019" customFormat="false" ht="15" hidden="false" customHeight="false" outlineLevel="0" collapsed="false">
      <c r="A1019" s="410"/>
      <c r="B1019" s="137"/>
      <c r="C1019" s="411"/>
      <c r="D1019" s="137"/>
      <c r="E1019" s="137"/>
      <c r="F1019" s="412"/>
      <c r="G1019" s="137"/>
      <c r="H1019" s="137"/>
    </row>
    <row r="1020" customFormat="false" ht="15" hidden="false" customHeight="false" outlineLevel="0" collapsed="false">
      <c r="A1020" s="410"/>
      <c r="B1020" s="137"/>
      <c r="C1020" s="411"/>
      <c r="D1020" s="137"/>
      <c r="E1020" s="137"/>
      <c r="F1020" s="412"/>
      <c r="G1020" s="137"/>
      <c r="H1020" s="137"/>
    </row>
    <row r="1021" customFormat="false" ht="15" hidden="false" customHeight="false" outlineLevel="0" collapsed="false">
      <c r="A1021" s="410"/>
      <c r="B1021" s="137"/>
      <c r="C1021" s="411"/>
      <c r="D1021" s="137"/>
      <c r="E1021" s="137"/>
      <c r="F1021" s="412"/>
      <c r="G1021" s="137"/>
      <c r="H1021" s="137"/>
    </row>
    <row r="1022" customFormat="false" ht="15" hidden="false" customHeight="false" outlineLevel="0" collapsed="false">
      <c r="A1022" s="410"/>
      <c r="B1022" s="137"/>
      <c r="C1022" s="411"/>
      <c r="D1022" s="137"/>
      <c r="E1022" s="137"/>
      <c r="F1022" s="412"/>
      <c r="G1022" s="137"/>
      <c r="H1022" s="137"/>
    </row>
    <row r="1023" customFormat="false" ht="15" hidden="false" customHeight="false" outlineLevel="0" collapsed="false">
      <c r="A1023" s="410"/>
      <c r="B1023" s="137"/>
      <c r="C1023" s="411"/>
      <c r="D1023" s="137"/>
      <c r="E1023" s="137"/>
      <c r="F1023" s="412"/>
      <c r="G1023" s="137"/>
      <c r="H1023" s="137"/>
    </row>
    <row r="1024" customFormat="false" ht="15" hidden="false" customHeight="false" outlineLevel="0" collapsed="false">
      <c r="A1024" s="410"/>
      <c r="B1024" s="137"/>
      <c r="C1024" s="411"/>
      <c r="D1024" s="137"/>
      <c r="E1024" s="137"/>
      <c r="F1024" s="412"/>
      <c r="G1024" s="137"/>
      <c r="H1024" s="137"/>
    </row>
    <row r="1025" customFormat="false" ht="15" hidden="false" customHeight="false" outlineLevel="0" collapsed="false">
      <c r="A1025" s="410"/>
      <c r="B1025" s="137"/>
      <c r="C1025" s="411"/>
      <c r="D1025" s="137"/>
      <c r="E1025" s="137"/>
      <c r="F1025" s="412"/>
      <c r="G1025" s="137"/>
      <c r="H1025" s="137"/>
    </row>
    <row r="1026" customFormat="false" ht="15" hidden="false" customHeight="false" outlineLevel="0" collapsed="false">
      <c r="A1026" s="410"/>
      <c r="B1026" s="137"/>
      <c r="C1026" s="411"/>
      <c r="D1026" s="137"/>
      <c r="E1026" s="137"/>
      <c r="F1026" s="412"/>
      <c r="G1026" s="137"/>
      <c r="H1026" s="137"/>
    </row>
    <row r="1027" customFormat="false" ht="15" hidden="false" customHeight="false" outlineLevel="0" collapsed="false">
      <c r="A1027" s="410"/>
      <c r="B1027" s="137"/>
      <c r="C1027" s="411"/>
      <c r="D1027" s="137"/>
      <c r="E1027" s="137"/>
      <c r="F1027" s="412"/>
      <c r="G1027" s="137"/>
      <c r="H1027" s="137"/>
    </row>
    <row r="1028" customFormat="false" ht="15" hidden="false" customHeight="false" outlineLevel="0" collapsed="false">
      <c r="A1028" s="410"/>
      <c r="B1028" s="137"/>
      <c r="C1028" s="411"/>
      <c r="D1028" s="137"/>
      <c r="E1028" s="137"/>
      <c r="F1028" s="412"/>
      <c r="G1028" s="137"/>
      <c r="H1028" s="137"/>
    </row>
    <row r="1029" customFormat="false" ht="15" hidden="false" customHeight="false" outlineLevel="0" collapsed="false">
      <c r="A1029" s="410"/>
      <c r="B1029" s="137"/>
      <c r="C1029" s="411"/>
      <c r="D1029" s="137"/>
      <c r="E1029" s="137"/>
      <c r="F1029" s="412"/>
      <c r="G1029" s="137"/>
      <c r="H1029" s="137"/>
    </row>
    <row r="1030" customFormat="false" ht="15" hidden="false" customHeight="false" outlineLevel="0" collapsed="false">
      <c r="A1030" s="410"/>
      <c r="B1030" s="137"/>
      <c r="C1030" s="411"/>
      <c r="D1030" s="137"/>
      <c r="E1030" s="137"/>
      <c r="F1030" s="412"/>
      <c r="G1030" s="137"/>
      <c r="H1030" s="137"/>
    </row>
    <row r="1031" customFormat="false" ht="15" hidden="false" customHeight="false" outlineLevel="0" collapsed="false">
      <c r="A1031" s="410"/>
      <c r="B1031" s="137"/>
      <c r="C1031" s="411"/>
      <c r="D1031" s="137"/>
      <c r="E1031" s="137"/>
      <c r="F1031" s="412"/>
      <c r="G1031" s="137"/>
      <c r="H1031" s="137"/>
    </row>
    <row r="1032" customFormat="false" ht="15" hidden="false" customHeight="false" outlineLevel="0" collapsed="false">
      <c r="A1032" s="410"/>
      <c r="B1032" s="137"/>
      <c r="C1032" s="411"/>
      <c r="D1032" s="137"/>
      <c r="E1032" s="137"/>
      <c r="F1032" s="412"/>
      <c r="G1032" s="137"/>
      <c r="H1032" s="137"/>
    </row>
    <row r="1033" customFormat="false" ht="15" hidden="false" customHeight="false" outlineLevel="0" collapsed="false">
      <c r="A1033" s="410"/>
      <c r="B1033" s="137"/>
      <c r="C1033" s="411"/>
      <c r="D1033" s="137"/>
      <c r="E1033" s="137"/>
      <c r="F1033" s="412"/>
      <c r="G1033" s="137"/>
      <c r="H1033" s="137"/>
    </row>
    <row r="1034" customFormat="false" ht="15" hidden="false" customHeight="false" outlineLevel="0" collapsed="false">
      <c r="A1034" s="410"/>
      <c r="B1034" s="137"/>
      <c r="C1034" s="411"/>
      <c r="D1034" s="137"/>
      <c r="E1034" s="137"/>
      <c r="F1034" s="412"/>
      <c r="G1034" s="137"/>
      <c r="H1034" s="137"/>
    </row>
    <row r="1035" customFormat="false" ht="15" hidden="false" customHeight="false" outlineLevel="0" collapsed="false">
      <c r="A1035" s="410"/>
      <c r="B1035" s="137"/>
      <c r="C1035" s="411"/>
      <c r="D1035" s="137"/>
      <c r="E1035" s="137"/>
      <c r="F1035" s="412"/>
      <c r="G1035" s="137"/>
      <c r="H1035" s="137"/>
    </row>
    <row r="1036" customFormat="false" ht="15" hidden="false" customHeight="false" outlineLevel="0" collapsed="false">
      <c r="A1036" s="410"/>
      <c r="B1036" s="137"/>
      <c r="C1036" s="411"/>
      <c r="D1036" s="137"/>
      <c r="E1036" s="137"/>
      <c r="F1036" s="412"/>
      <c r="G1036" s="137"/>
      <c r="H1036" s="137"/>
    </row>
    <row r="1037" customFormat="false" ht="15" hidden="false" customHeight="false" outlineLevel="0" collapsed="false">
      <c r="A1037" s="410"/>
      <c r="B1037" s="137"/>
      <c r="C1037" s="411"/>
      <c r="D1037" s="137"/>
      <c r="E1037" s="137"/>
      <c r="F1037" s="412"/>
      <c r="G1037" s="137"/>
      <c r="H1037" s="137"/>
    </row>
    <row r="1038" customFormat="false" ht="15" hidden="false" customHeight="false" outlineLevel="0" collapsed="false">
      <c r="A1038" s="410"/>
      <c r="B1038" s="137"/>
      <c r="C1038" s="411"/>
      <c r="D1038" s="137"/>
      <c r="E1038" s="137"/>
      <c r="F1038" s="412"/>
      <c r="G1038" s="137"/>
      <c r="H1038" s="137"/>
    </row>
    <row r="1039" customFormat="false" ht="15" hidden="false" customHeight="false" outlineLevel="0" collapsed="false">
      <c r="A1039" s="410"/>
      <c r="B1039" s="137"/>
      <c r="C1039" s="411"/>
      <c r="D1039" s="137"/>
      <c r="E1039" s="137"/>
      <c r="F1039" s="412"/>
      <c r="G1039" s="137"/>
      <c r="H1039" s="137"/>
    </row>
    <row r="1040" customFormat="false" ht="15" hidden="false" customHeight="false" outlineLevel="0" collapsed="false">
      <c r="A1040" s="410"/>
      <c r="B1040" s="137"/>
      <c r="C1040" s="411"/>
      <c r="D1040" s="137"/>
      <c r="E1040" s="137"/>
      <c r="F1040" s="412"/>
      <c r="G1040" s="137"/>
      <c r="H1040" s="137"/>
    </row>
    <row r="1041" customFormat="false" ht="15" hidden="false" customHeight="false" outlineLevel="0" collapsed="false">
      <c r="A1041" s="410"/>
      <c r="B1041" s="137"/>
      <c r="C1041" s="411"/>
      <c r="D1041" s="137"/>
      <c r="E1041" s="137"/>
      <c r="F1041" s="412"/>
      <c r="G1041" s="137"/>
      <c r="H1041" s="137"/>
    </row>
    <row r="1042" customFormat="false" ht="15" hidden="false" customHeight="false" outlineLevel="0" collapsed="false">
      <c r="A1042" s="410"/>
      <c r="B1042" s="137"/>
      <c r="C1042" s="411"/>
      <c r="D1042" s="137"/>
      <c r="E1042" s="137"/>
      <c r="F1042" s="412"/>
      <c r="G1042" s="137"/>
      <c r="H1042" s="137"/>
    </row>
    <row r="1043" customFormat="false" ht="15" hidden="false" customHeight="false" outlineLevel="0" collapsed="false">
      <c r="A1043" s="410"/>
      <c r="B1043" s="137"/>
      <c r="C1043" s="411"/>
      <c r="D1043" s="137"/>
      <c r="E1043" s="137"/>
      <c r="F1043" s="412"/>
      <c r="G1043" s="137"/>
      <c r="H1043" s="137"/>
    </row>
    <row r="1044" customFormat="false" ht="15" hidden="false" customHeight="false" outlineLevel="0" collapsed="false">
      <c r="A1044" s="410"/>
      <c r="B1044" s="137"/>
      <c r="C1044" s="411"/>
      <c r="D1044" s="137"/>
      <c r="E1044" s="137"/>
      <c r="F1044" s="412"/>
      <c r="G1044" s="137"/>
      <c r="H1044" s="137"/>
    </row>
    <row r="1045" customFormat="false" ht="15" hidden="false" customHeight="false" outlineLevel="0" collapsed="false">
      <c r="A1045" s="410"/>
      <c r="B1045" s="137"/>
      <c r="C1045" s="411"/>
      <c r="D1045" s="137"/>
      <c r="E1045" s="137"/>
      <c r="F1045" s="412"/>
      <c r="G1045" s="137"/>
      <c r="H1045" s="137"/>
    </row>
    <row r="1046" customFormat="false" ht="15" hidden="false" customHeight="false" outlineLevel="0" collapsed="false">
      <c r="A1046" s="410"/>
      <c r="B1046" s="137"/>
      <c r="C1046" s="411"/>
      <c r="D1046" s="137"/>
      <c r="E1046" s="137"/>
      <c r="F1046" s="412"/>
      <c r="G1046" s="137"/>
      <c r="H1046" s="137"/>
    </row>
    <row r="1047" customFormat="false" ht="15" hidden="false" customHeight="false" outlineLevel="0" collapsed="false">
      <c r="A1047" s="410"/>
      <c r="B1047" s="137"/>
      <c r="C1047" s="411"/>
      <c r="D1047" s="137"/>
      <c r="E1047" s="137"/>
      <c r="F1047" s="412"/>
      <c r="G1047" s="137"/>
      <c r="H1047" s="137"/>
    </row>
    <row r="1048" customFormat="false" ht="15" hidden="false" customHeight="false" outlineLevel="0" collapsed="false">
      <c r="A1048" s="410"/>
      <c r="B1048" s="137"/>
      <c r="C1048" s="411"/>
      <c r="D1048" s="137"/>
      <c r="E1048" s="137"/>
      <c r="F1048" s="412"/>
      <c r="G1048" s="137"/>
      <c r="H1048" s="137"/>
    </row>
    <row r="1049" customFormat="false" ht="15" hidden="false" customHeight="false" outlineLevel="0" collapsed="false">
      <c r="A1049" s="410"/>
      <c r="B1049" s="137"/>
      <c r="C1049" s="411"/>
      <c r="D1049" s="137"/>
      <c r="E1049" s="137"/>
      <c r="F1049" s="412"/>
      <c r="G1049" s="137"/>
      <c r="H1049" s="137"/>
    </row>
    <row r="1050" customFormat="false" ht="15" hidden="false" customHeight="false" outlineLevel="0" collapsed="false">
      <c r="A1050" s="410"/>
      <c r="B1050" s="137"/>
      <c r="C1050" s="411"/>
      <c r="D1050" s="137"/>
      <c r="E1050" s="137"/>
      <c r="F1050" s="412"/>
      <c r="G1050" s="137"/>
      <c r="H1050" s="137"/>
    </row>
    <row r="1051" customFormat="false" ht="15" hidden="false" customHeight="false" outlineLevel="0" collapsed="false">
      <c r="A1051" s="410"/>
      <c r="B1051" s="137"/>
      <c r="C1051" s="411"/>
      <c r="D1051" s="137"/>
      <c r="E1051" s="137"/>
      <c r="F1051" s="412"/>
      <c r="G1051" s="137"/>
      <c r="H1051" s="137"/>
    </row>
    <row r="1052" customFormat="false" ht="15" hidden="false" customHeight="false" outlineLevel="0" collapsed="false">
      <c r="A1052" s="410"/>
      <c r="B1052" s="137"/>
      <c r="C1052" s="411"/>
      <c r="D1052" s="137"/>
      <c r="E1052" s="137"/>
      <c r="F1052" s="412"/>
      <c r="G1052" s="137"/>
      <c r="H1052" s="137"/>
    </row>
    <row r="1053" customFormat="false" ht="15" hidden="false" customHeight="false" outlineLevel="0" collapsed="false">
      <c r="A1053" s="410"/>
      <c r="B1053" s="137"/>
      <c r="C1053" s="411"/>
      <c r="D1053" s="137"/>
      <c r="E1053" s="137"/>
      <c r="F1053" s="412"/>
      <c r="G1053" s="137"/>
      <c r="H1053" s="137"/>
    </row>
    <row r="1054" customFormat="false" ht="15" hidden="false" customHeight="false" outlineLevel="0" collapsed="false">
      <c r="A1054" s="410"/>
      <c r="B1054" s="137"/>
      <c r="C1054" s="411"/>
      <c r="D1054" s="137"/>
      <c r="E1054" s="137"/>
      <c r="F1054" s="412"/>
      <c r="G1054" s="137"/>
      <c r="H1054" s="137"/>
    </row>
    <row r="1055" customFormat="false" ht="15" hidden="false" customHeight="false" outlineLevel="0" collapsed="false">
      <c r="A1055" s="410"/>
      <c r="B1055" s="137"/>
      <c r="C1055" s="411"/>
      <c r="D1055" s="137"/>
      <c r="E1055" s="137"/>
      <c r="F1055" s="412"/>
      <c r="G1055" s="137"/>
      <c r="H1055" s="137"/>
    </row>
    <row r="1056" customFormat="false" ht="15" hidden="false" customHeight="false" outlineLevel="0" collapsed="false">
      <c r="A1056" s="410"/>
      <c r="B1056" s="137"/>
      <c r="C1056" s="411"/>
      <c r="D1056" s="137"/>
      <c r="E1056" s="137"/>
      <c r="F1056" s="412"/>
      <c r="G1056" s="137"/>
      <c r="H1056" s="137"/>
    </row>
    <row r="1057" customFormat="false" ht="15" hidden="false" customHeight="false" outlineLevel="0" collapsed="false">
      <c r="A1057" s="410"/>
      <c r="B1057" s="137"/>
      <c r="C1057" s="411"/>
      <c r="D1057" s="137"/>
      <c r="E1057" s="137"/>
      <c r="F1057" s="412"/>
      <c r="G1057" s="137"/>
      <c r="H1057" s="137"/>
    </row>
    <row r="1058" customFormat="false" ht="15" hidden="false" customHeight="false" outlineLevel="0" collapsed="false">
      <c r="A1058" s="410"/>
      <c r="B1058" s="137"/>
      <c r="C1058" s="411"/>
      <c r="D1058" s="137"/>
      <c r="E1058" s="137"/>
      <c r="F1058" s="412"/>
      <c r="G1058" s="137"/>
      <c r="H1058" s="137"/>
    </row>
    <row r="1059" customFormat="false" ht="15" hidden="false" customHeight="false" outlineLevel="0" collapsed="false">
      <c r="A1059" s="410"/>
      <c r="B1059" s="137"/>
      <c r="C1059" s="411"/>
      <c r="D1059" s="137"/>
      <c r="E1059" s="137"/>
      <c r="F1059" s="412"/>
      <c r="G1059" s="137"/>
      <c r="H1059" s="137"/>
    </row>
    <row r="1060" customFormat="false" ht="15" hidden="false" customHeight="false" outlineLevel="0" collapsed="false">
      <c r="A1060" s="410"/>
      <c r="B1060" s="137"/>
      <c r="C1060" s="411"/>
      <c r="D1060" s="137"/>
      <c r="E1060" s="137"/>
      <c r="F1060" s="412"/>
      <c r="G1060" s="137"/>
      <c r="H1060" s="137"/>
    </row>
    <row r="1061" customFormat="false" ht="15" hidden="false" customHeight="false" outlineLevel="0" collapsed="false">
      <c r="A1061" s="410"/>
      <c r="B1061" s="137"/>
      <c r="C1061" s="411"/>
      <c r="D1061" s="137"/>
      <c r="E1061" s="137"/>
      <c r="F1061" s="412"/>
      <c r="G1061" s="137"/>
      <c r="H1061" s="137"/>
    </row>
    <row r="1062" customFormat="false" ht="15" hidden="false" customHeight="false" outlineLevel="0" collapsed="false">
      <c r="A1062" s="410"/>
      <c r="B1062" s="137"/>
      <c r="C1062" s="411"/>
      <c r="D1062" s="137"/>
      <c r="E1062" s="137"/>
      <c r="F1062" s="412"/>
      <c r="G1062" s="137"/>
      <c r="H1062" s="137"/>
    </row>
    <row r="1063" customFormat="false" ht="15" hidden="false" customHeight="false" outlineLevel="0" collapsed="false">
      <c r="A1063" s="410"/>
      <c r="B1063" s="137"/>
      <c r="C1063" s="411"/>
      <c r="D1063" s="137"/>
      <c r="E1063" s="137"/>
      <c r="F1063" s="412"/>
      <c r="G1063" s="137"/>
      <c r="H1063" s="137"/>
    </row>
    <row r="1064" customFormat="false" ht="15" hidden="false" customHeight="false" outlineLevel="0" collapsed="false">
      <c r="A1064" s="410"/>
      <c r="B1064" s="137"/>
      <c r="C1064" s="411"/>
      <c r="D1064" s="137"/>
      <c r="E1064" s="137"/>
      <c r="F1064" s="412"/>
      <c r="G1064" s="137"/>
      <c r="H1064" s="137"/>
    </row>
    <row r="1065" customFormat="false" ht="15" hidden="false" customHeight="false" outlineLevel="0" collapsed="false">
      <c r="A1065" s="410"/>
      <c r="B1065" s="137"/>
      <c r="C1065" s="411"/>
      <c r="D1065" s="137"/>
      <c r="E1065" s="137"/>
      <c r="F1065" s="412"/>
      <c r="G1065" s="137"/>
      <c r="H1065" s="137"/>
    </row>
    <row r="1066" customFormat="false" ht="15" hidden="false" customHeight="false" outlineLevel="0" collapsed="false">
      <c r="A1066" s="410"/>
      <c r="B1066" s="137"/>
      <c r="C1066" s="411"/>
      <c r="D1066" s="137"/>
      <c r="E1066" s="137"/>
      <c r="F1066" s="412"/>
      <c r="G1066" s="137"/>
      <c r="H1066" s="137"/>
    </row>
    <row r="1067" customFormat="false" ht="15" hidden="false" customHeight="false" outlineLevel="0" collapsed="false">
      <c r="A1067" s="410"/>
      <c r="B1067" s="137"/>
      <c r="C1067" s="411"/>
      <c r="D1067" s="137"/>
      <c r="E1067" s="137"/>
      <c r="F1067" s="412"/>
      <c r="G1067" s="137"/>
      <c r="H1067" s="137"/>
    </row>
    <row r="1068" customFormat="false" ht="15" hidden="false" customHeight="false" outlineLevel="0" collapsed="false">
      <c r="A1068" s="410"/>
      <c r="B1068" s="137"/>
      <c r="C1068" s="411"/>
      <c r="D1068" s="137"/>
      <c r="E1068" s="137"/>
      <c r="F1068" s="412"/>
      <c r="G1068" s="137"/>
      <c r="H1068" s="137"/>
    </row>
    <row r="1069" customFormat="false" ht="15" hidden="false" customHeight="false" outlineLevel="0" collapsed="false">
      <c r="A1069" s="410"/>
      <c r="B1069" s="137"/>
      <c r="C1069" s="411"/>
      <c r="D1069" s="137"/>
      <c r="E1069" s="137"/>
      <c r="F1069" s="412"/>
      <c r="G1069" s="137"/>
      <c r="H1069" s="137"/>
    </row>
    <row r="1070" customFormat="false" ht="15" hidden="false" customHeight="false" outlineLevel="0" collapsed="false">
      <c r="A1070" s="410"/>
      <c r="B1070" s="137"/>
      <c r="C1070" s="411"/>
      <c r="D1070" s="137"/>
      <c r="E1070" s="137"/>
      <c r="F1070" s="412"/>
      <c r="G1070" s="137"/>
      <c r="H1070" s="137"/>
    </row>
    <row r="1071" customFormat="false" ht="15" hidden="false" customHeight="false" outlineLevel="0" collapsed="false">
      <c r="A1071" s="410"/>
      <c r="B1071" s="137"/>
      <c r="C1071" s="411"/>
      <c r="D1071" s="137"/>
      <c r="E1071" s="137"/>
      <c r="F1071" s="412"/>
      <c r="G1071" s="137"/>
      <c r="H1071" s="137"/>
    </row>
    <row r="1072" customFormat="false" ht="15" hidden="false" customHeight="false" outlineLevel="0" collapsed="false">
      <c r="A1072" s="410"/>
      <c r="B1072" s="137"/>
      <c r="C1072" s="411"/>
      <c r="D1072" s="137"/>
      <c r="E1072" s="137"/>
      <c r="F1072" s="412"/>
      <c r="G1072" s="137"/>
      <c r="H1072" s="137"/>
    </row>
    <row r="1073" customFormat="false" ht="15" hidden="false" customHeight="false" outlineLevel="0" collapsed="false">
      <c r="A1073" s="410"/>
      <c r="B1073" s="137"/>
      <c r="C1073" s="411"/>
      <c r="D1073" s="137"/>
      <c r="E1073" s="137"/>
      <c r="F1073" s="412"/>
      <c r="G1073" s="137"/>
      <c r="H1073" s="137"/>
    </row>
    <row r="1074" customFormat="false" ht="15" hidden="false" customHeight="false" outlineLevel="0" collapsed="false">
      <c r="A1074" s="410"/>
      <c r="B1074" s="137"/>
      <c r="C1074" s="411"/>
      <c r="D1074" s="137"/>
      <c r="E1074" s="137"/>
      <c r="F1074" s="412"/>
      <c r="G1074" s="137"/>
      <c r="H1074" s="137"/>
    </row>
    <row r="1075" customFormat="false" ht="15" hidden="false" customHeight="false" outlineLevel="0" collapsed="false">
      <c r="A1075" s="410"/>
      <c r="B1075" s="137"/>
      <c r="C1075" s="411"/>
      <c r="D1075" s="137"/>
      <c r="E1075" s="137"/>
      <c r="F1075" s="412"/>
      <c r="G1075" s="137"/>
      <c r="H1075" s="137"/>
    </row>
    <row r="1076" customFormat="false" ht="15" hidden="false" customHeight="false" outlineLevel="0" collapsed="false">
      <c r="A1076" s="410"/>
      <c r="B1076" s="137"/>
      <c r="C1076" s="411"/>
      <c r="D1076" s="137"/>
      <c r="E1076" s="137"/>
      <c r="F1076" s="412"/>
      <c r="G1076" s="137"/>
      <c r="H1076" s="137"/>
    </row>
    <row r="1077" customFormat="false" ht="15" hidden="false" customHeight="false" outlineLevel="0" collapsed="false">
      <c r="A1077" s="410"/>
      <c r="B1077" s="137"/>
      <c r="C1077" s="411"/>
      <c r="D1077" s="137"/>
      <c r="E1077" s="137"/>
      <c r="F1077" s="412"/>
      <c r="G1077" s="137"/>
      <c r="H1077" s="137"/>
    </row>
    <row r="1078" customFormat="false" ht="15" hidden="false" customHeight="false" outlineLevel="0" collapsed="false">
      <c r="A1078" s="410"/>
      <c r="B1078" s="137"/>
      <c r="C1078" s="411"/>
      <c r="D1078" s="137"/>
      <c r="E1078" s="137"/>
      <c r="F1078" s="412"/>
      <c r="G1078" s="137"/>
      <c r="H1078" s="137"/>
    </row>
    <row r="1079" customFormat="false" ht="15" hidden="false" customHeight="false" outlineLevel="0" collapsed="false">
      <c r="A1079" s="410"/>
      <c r="B1079" s="137"/>
      <c r="C1079" s="411"/>
      <c r="D1079" s="137"/>
      <c r="E1079" s="137"/>
      <c r="F1079" s="412"/>
      <c r="G1079" s="137"/>
      <c r="H1079" s="137"/>
    </row>
    <row r="1080" customFormat="false" ht="15" hidden="false" customHeight="false" outlineLevel="0" collapsed="false">
      <c r="A1080" s="410"/>
      <c r="B1080" s="137"/>
      <c r="C1080" s="411"/>
      <c r="D1080" s="137"/>
      <c r="E1080" s="137"/>
      <c r="F1080" s="412"/>
      <c r="G1080" s="137"/>
      <c r="H1080" s="137"/>
    </row>
    <row r="1081" customFormat="false" ht="15" hidden="false" customHeight="false" outlineLevel="0" collapsed="false">
      <c r="A1081" s="410"/>
      <c r="B1081" s="137"/>
      <c r="C1081" s="411"/>
      <c r="D1081" s="137"/>
      <c r="E1081" s="137"/>
      <c r="F1081" s="412"/>
      <c r="G1081" s="137"/>
      <c r="H1081" s="137"/>
    </row>
    <row r="1082" customFormat="false" ht="15" hidden="false" customHeight="false" outlineLevel="0" collapsed="false">
      <c r="A1082" s="410"/>
      <c r="B1082" s="137"/>
      <c r="C1082" s="411"/>
      <c r="D1082" s="137"/>
      <c r="E1082" s="137"/>
      <c r="F1082" s="412"/>
      <c r="G1082" s="137"/>
      <c r="H1082" s="137"/>
    </row>
    <row r="1083" customFormat="false" ht="15" hidden="false" customHeight="false" outlineLevel="0" collapsed="false">
      <c r="A1083" s="410"/>
      <c r="B1083" s="137"/>
      <c r="C1083" s="411"/>
      <c r="D1083" s="137"/>
      <c r="E1083" s="137"/>
      <c r="F1083" s="412"/>
      <c r="G1083" s="137"/>
      <c r="H1083" s="137"/>
    </row>
    <row r="1084" customFormat="false" ht="15" hidden="false" customHeight="false" outlineLevel="0" collapsed="false">
      <c r="A1084" s="410"/>
      <c r="B1084" s="137"/>
      <c r="C1084" s="411"/>
      <c r="D1084" s="137"/>
      <c r="E1084" s="137"/>
      <c r="F1084" s="412"/>
      <c r="G1084" s="137"/>
      <c r="H1084" s="137"/>
    </row>
    <row r="1085" customFormat="false" ht="15" hidden="false" customHeight="false" outlineLevel="0" collapsed="false">
      <c r="A1085" s="410"/>
      <c r="B1085" s="137"/>
      <c r="C1085" s="411"/>
      <c r="D1085" s="137"/>
      <c r="E1085" s="137"/>
      <c r="F1085" s="412"/>
      <c r="G1085" s="137"/>
      <c r="H1085" s="137"/>
    </row>
    <row r="1086" customFormat="false" ht="15" hidden="false" customHeight="false" outlineLevel="0" collapsed="false">
      <c r="A1086" s="410"/>
      <c r="B1086" s="137"/>
      <c r="C1086" s="411"/>
      <c r="D1086" s="137"/>
      <c r="E1086" s="137"/>
      <c r="F1086" s="412"/>
      <c r="G1086" s="137"/>
      <c r="H1086" s="137"/>
    </row>
    <row r="1087" customFormat="false" ht="15" hidden="false" customHeight="false" outlineLevel="0" collapsed="false">
      <c r="A1087" s="410"/>
      <c r="B1087" s="137"/>
      <c r="C1087" s="411"/>
      <c r="D1087" s="137"/>
      <c r="E1087" s="137"/>
      <c r="F1087" s="412"/>
      <c r="G1087" s="137"/>
      <c r="H1087" s="137"/>
    </row>
    <row r="1088" customFormat="false" ht="15" hidden="false" customHeight="false" outlineLevel="0" collapsed="false">
      <c r="A1088" s="410"/>
      <c r="B1088" s="137"/>
      <c r="C1088" s="411"/>
      <c r="D1088" s="137"/>
      <c r="E1088" s="137"/>
      <c r="F1088" s="412"/>
      <c r="G1088" s="137"/>
      <c r="H1088" s="137"/>
    </row>
    <row r="1089" customFormat="false" ht="15" hidden="false" customHeight="false" outlineLevel="0" collapsed="false">
      <c r="A1089" s="410"/>
      <c r="B1089" s="137"/>
      <c r="C1089" s="411"/>
      <c r="D1089" s="137"/>
      <c r="E1089" s="137"/>
      <c r="F1089" s="412"/>
      <c r="G1089" s="137"/>
      <c r="H1089" s="137"/>
    </row>
    <row r="1090" customFormat="false" ht="15" hidden="false" customHeight="false" outlineLevel="0" collapsed="false">
      <c r="A1090" s="410"/>
      <c r="B1090" s="137"/>
      <c r="C1090" s="411"/>
      <c r="D1090" s="137"/>
      <c r="E1090" s="137"/>
      <c r="F1090" s="412"/>
      <c r="G1090" s="137"/>
      <c r="H1090" s="137"/>
    </row>
    <row r="1091" customFormat="false" ht="15" hidden="false" customHeight="false" outlineLevel="0" collapsed="false">
      <c r="A1091" s="410"/>
      <c r="B1091" s="137"/>
      <c r="C1091" s="411"/>
      <c r="D1091" s="137"/>
      <c r="E1091" s="137"/>
      <c r="F1091" s="412"/>
      <c r="G1091" s="137"/>
      <c r="H1091" s="137"/>
    </row>
    <row r="1092" customFormat="false" ht="15" hidden="false" customHeight="false" outlineLevel="0" collapsed="false">
      <c r="A1092" s="410"/>
      <c r="B1092" s="137"/>
      <c r="C1092" s="411"/>
      <c r="D1092" s="137"/>
      <c r="E1092" s="137"/>
      <c r="F1092" s="412"/>
      <c r="G1092" s="137"/>
      <c r="H1092" s="137"/>
    </row>
    <row r="1093" customFormat="false" ht="15" hidden="false" customHeight="false" outlineLevel="0" collapsed="false">
      <c r="A1093" s="410"/>
      <c r="B1093" s="137"/>
      <c r="C1093" s="411"/>
      <c r="D1093" s="137"/>
      <c r="E1093" s="137"/>
      <c r="F1093" s="412"/>
      <c r="G1093" s="137"/>
      <c r="H1093" s="137"/>
    </row>
    <row r="1094" customFormat="false" ht="15" hidden="false" customHeight="false" outlineLevel="0" collapsed="false">
      <c r="A1094" s="410"/>
      <c r="B1094" s="137"/>
      <c r="C1094" s="411"/>
      <c r="D1094" s="137"/>
      <c r="E1094" s="137"/>
      <c r="F1094" s="412"/>
      <c r="G1094" s="137"/>
      <c r="H1094" s="137"/>
    </row>
    <row r="1095" customFormat="false" ht="15" hidden="false" customHeight="false" outlineLevel="0" collapsed="false">
      <c r="A1095" s="410"/>
      <c r="B1095" s="137"/>
      <c r="C1095" s="411"/>
      <c r="D1095" s="137"/>
      <c r="E1095" s="137"/>
      <c r="F1095" s="412"/>
      <c r="G1095" s="137"/>
      <c r="H1095" s="137"/>
    </row>
    <row r="1096" customFormat="false" ht="15" hidden="false" customHeight="false" outlineLevel="0" collapsed="false">
      <c r="A1096" s="410"/>
      <c r="B1096" s="137"/>
      <c r="C1096" s="411"/>
      <c r="D1096" s="137"/>
      <c r="E1096" s="137"/>
      <c r="F1096" s="412"/>
      <c r="G1096" s="137"/>
      <c r="H1096" s="137"/>
    </row>
    <row r="1097" customFormat="false" ht="15" hidden="false" customHeight="false" outlineLevel="0" collapsed="false">
      <c r="A1097" s="410"/>
      <c r="B1097" s="137"/>
      <c r="C1097" s="411"/>
      <c r="D1097" s="137"/>
      <c r="E1097" s="137"/>
      <c r="F1097" s="412"/>
      <c r="G1097" s="137"/>
      <c r="H1097" s="137"/>
    </row>
    <row r="1098" customFormat="false" ht="15" hidden="false" customHeight="false" outlineLevel="0" collapsed="false">
      <c r="A1098" s="410"/>
      <c r="B1098" s="137"/>
      <c r="C1098" s="411"/>
      <c r="D1098" s="137"/>
      <c r="E1098" s="137"/>
      <c r="F1098" s="412"/>
      <c r="G1098" s="137"/>
      <c r="H1098" s="137"/>
    </row>
    <row r="1099" customFormat="false" ht="15" hidden="false" customHeight="false" outlineLevel="0" collapsed="false">
      <c r="A1099" s="410"/>
      <c r="B1099" s="137"/>
      <c r="C1099" s="411"/>
      <c r="D1099" s="137"/>
      <c r="E1099" s="137"/>
      <c r="F1099" s="412"/>
      <c r="G1099" s="137"/>
      <c r="H1099" s="137"/>
    </row>
    <row r="1100" customFormat="false" ht="15" hidden="false" customHeight="false" outlineLevel="0" collapsed="false">
      <c r="A1100" s="410"/>
      <c r="B1100" s="137"/>
      <c r="C1100" s="411"/>
      <c r="D1100" s="137"/>
      <c r="E1100" s="137"/>
      <c r="F1100" s="412"/>
      <c r="G1100" s="137"/>
      <c r="H1100" s="137"/>
    </row>
    <row r="1101" customFormat="false" ht="15" hidden="false" customHeight="false" outlineLevel="0" collapsed="false">
      <c r="A1101" s="410"/>
      <c r="B1101" s="137"/>
      <c r="C1101" s="411"/>
      <c r="D1101" s="137"/>
      <c r="E1101" s="137"/>
      <c r="F1101" s="412"/>
      <c r="G1101" s="137"/>
      <c r="H1101" s="137"/>
    </row>
    <row r="1102" customFormat="false" ht="15" hidden="false" customHeight="false" outlineLevel="0" collapsed="false">
      <c r="A1102" s="410"/>
      <c r="B1102" s="137"/>
      <c r="C1102" s="411"/>
      <c r="D1102" s="137"/>
      <c r="E1102" s="137"/>
      <c r="F1102" s="412"/>
      <c r="G1102" s="137"/>
      <c r="H1102" s="137"/>
    </row>
    <row r="1103" customFormat="false" ht="15" hidden="false" customHeight="false" outlineLevel="0" collapsed="false">
      <c r="A1103" s="410"/>
      <c r="B1103" s="137"/>
      <c r="C1103" s="411"/>
      <c r="D1103" s="137"/>
      <c r="E1103" s="137"/>
      <c r="F1103" s="412"/>
      <c r="G1103" s="137"/>
      <c r="H1103" s="137"/>
    </row>
    <row r="1104" customFormat="false" ht="15" hidden="false" customHeight="false" outlineLevel="0" collapsed="false">
      <c r="A1104" s="410"/>
      <c r="B1104" s="137"/>
      <c r="C1104" s="411"/>
      <c r="D1104" s="137"/>
      <c r="E1104" s="137"/>
      <c r="F1104" s="412"/>
      <c r="G1104" s="137"/>
      <c r="H1104" s="137"/>
    </row>
    <row r="1105" customFormat="false" ht="15" hidden="false" customHeight="false" outlineLevel="0" collapsed="false">
      <c r="A1105" s="410"/>
      <c r="B1105" s="137"/>
      <c r="C1105" s="411"/>
      <c r="D1105" s="137"/>
      <c r="E1105" s="137"/>
      <c r="F1105" s="412"/>
      <c r="G1105" s="137"/>
      <c r="H1105" s="137"/>
    </row>
    <row r="1106" customFormat="false" ht="15" hidden="false" customHeight="false" outlineLevel="0" collapsed="false">
      <c r="A1106" s="410"/>
      <c r="B1106" s="137"/>
      <c r="C1106" s="411"/>
      <c r="D1106" s="137"/>
      <c r="E1106" s="137"/>
      <c r="F1106" s="412"/>
      <c r="G1106" s="137"/>
      <c r="H1106" s="137"/>
    </row>
    <row r="1107" customFormat="false" ht="15" hidden="false" customHeight="false" outlineLevel="0" collapsed="false">
      <c r="A1107" s="410"/>
      <c r="B1107" s="137"/>
      <c r="C1107" s="411"/>
      <c r="D1107" s="137"/>
      <c r="E1107" s="137"/>
      <c r="F1107" s="412"/>
      <c r="G1107" s="137"/>
      <c r="H1107" s="137"/>
    </row>
    <row r="1108" customFormat="false" ht="15" hidden="false" customHeight="false" outlineLevel="0" collapsed="false">
      <c r="A1108" s="410"/>
      <c r="B1108" s="137"/>
      <c r="C1108" s="411"/>
      <c r="D1108" s="137"/>
      <c r="E1108" s="137"/>
      <c r="F1108" s="412"/>
      <c r="G1108" s="137"/>
      <c r="H1108" s="137"/>
    </row>
    <row r="1109" customFormat="false" ht="15" hidden="false" customHeight="false" outlineLevel="0" collapsed="false">
      <c r="A1109" s="410"/>
      <c r="B1109" s="137"/>
      <c r="C1109" s="411"/>
      <c r="D1109" s="137"/>
      <c r="E1109" s="137"/>
      <c r="F1109" s="412"/>
      <c r="G1109" s="137"/>
      <c r="H1109" s="137"/>
    </row>
    <row r="1110" customFormat="false" ht="15" hidden="false" customHeight="false" outlineLevel="0" collapsed="false">
      <c r="A1110" s="410"/>
      <c r="B1110" s="137"/>
      <c r="C1110" s="411"/>
      <c r="D1110" s="137"/>
      <c r="E1110" s="137"/>
      <c r="F1110" s="412"/>
      <c r="G1110" s="137"/>
      <c r="H1110" s="137"/>
    </row>
    <row r="1111" customFormat="false" ht="15" hidden="false" customHeight="false" outlineLevel="0" collapsed="false">
      <c r="A1111" s="410"/>
      <c r="B1111" s="137"/>
      <c r="C1111" s="411"/>
      <c r="D1111" s="137"/>
      <c r="E1111" s="137"/>
      <c r="F1111" s="412"/>
      <c r="G1111" s="137"/>
      <c r="H1111" s="137"/>
    </row>
    <row r="1112" customFormat="false" ht="15" hidden="false" customHeight="false" outlineLevel="0" collapsed="false">
      <c r="A1112" s="410"/>
      <c r="B1112" s="137"/>
      <c r="C1112" s="411"/>
      <c r="D1112" s="137"/>
      <c r="E1112" s="137"/>
      <c r="F1112" s="412"/>
      <c r="G1112" s="137"/>
      <c r="H1112" s="137"/>
    </row>
    <row r="1113" customFormat="false" ht="15" hidden="false" customHeight="false" outlineLevel="0" collapsed="false">
      <c r="A1113" s="410"/>
      <c r="B1113" s="137"/>
      <c r="C1113" s="411"/>
      <c r="D1113" s="137"/>
      <c r="E1113" s="137"/>
      <c r="F1113" s="412"/>
      <c r="G1113" s="137"/>
      <c r="H1113" s="137"/>
    </row>
    <row r="1114" customFormat="false" ht="15" hidden="false" customHeight="false" outlineLevel="0" collapsed="false">
      <c r="A1114" s="410"/>
      <c r="B1114" s="137"/>
      <c r="C1114" s="411"/>
      <c r="D1114" s="137"/>
      <c r="E1114" s="137"/>
      <c r="F1114" s="412"/>
      <c r="G1114" s="137"/>
      <c r="H1114" s="137"/>
    </row>
    <row r="1115" customFormat="false" ht="15" hidden="false" customHeight="false" outlineLevel="0" collapsed="false">
      <c r="A1115" s="410"/>
      <c r="B1115" s="137"/>
      <c r="C1115" s="411"/>
      <c r="D1115" s="137"/>
      <c r="E1115" s="137"/>
      <c r="F1115" s="412"/>
      <c r="G1115" s="137"/>
      <c r="H1115" s="137"/>
    </row>
    <row r="1116" customFormat="false" ht="15" hidden="false" customHeight="false" outlineLevel="0" collapsed="false">
      <c r="A1116" s="410"/>
      <c r="B1116" s="137"/>
      <c r="C1116" s="411"/>
      <c r="D1116" s="137"/>
      <c r="E1116" s="137"/>
      <c r="F1116" s="412"/>
      <c r="G1116" s="137"/>
      <c r="H1116" s="137"/>
    </row>
    <row r="1117" customFormat="false" ht="15" hidden="false" customHeight="false" outlineLevel="0" collapsed="false">
      <c r="A1117" s="410"/>
      <c r="B1117" s="137"/>
      <c r="C1117" s="411"/>
      <c r="D1117" s="137"/>
      <c r="E1117" s="137"/>
      <c r="F1117" s="412"/>
      <c r="G1117" s="137"/>
      <c r="H1117" s="137"/>
    </row>
    <row r="1118" customFormat="false" ht="15" hidden="false" customHeight="false" outlineLevel="0" collapsed="false">
      <c r="A1118" s="410"/>
      <c r="B1118" s="137"/>
      <c r="C1118" s="411"/>
      <c r="D1118" s="137"/>
      <c r="E1118" s="137"/>
      <c r="F1118" s="412"/>
      <c r="G1118" s="137"/>
      <c r="H1118" s="137"/>
    </row>
    <row r="1119" customFormat="false" ht="15" hidden="false" customHeight="false" outlineLevel="0" collapsed="false">
      <c r="A1119" s="410"/>
      <c r="B1119" s="137"/>
      <c r="C1119" s="411"/>
      <c r="D1119" s="137"/>
      <c r="E1119" s="137"/>
      <c r="F1119" s="412"/>
      <c r="G1119" s="137"/>
      <c r="H1119" s="137"/>
    </row>
    <row r="1120" customFormat="false" ht="15" hidden="false" customHeight="false" outlineLevel="0" collapsed="false">
      <c r="A1120" s="410"/>
      <c r="B1120" s="137"/>
      <c r="C1120" s="411"/>
      <c r="D1120" s="137"/>
      <c r="E1120" s="137"/>
      <c r="F1120" s="412"/>
      <c r="G1120" s="137"/>
      <c r="H1120" s="137"/>
    </row>
    <row r="1121" customFormat="false" ht="15" hidden="false" customHeight="false" outlineLevel="0" collapsed="false">
      <c r="A1121" s="410"/>
      <c r="B1121" s="137"/>
      <c r="C1121" s="411"/>
      <c r="D1121" s="137"/>
      <c r="E1121" s="137"/>
      <c r="F1121" s="412"/>
      <c r="G1121" s="137"/>
      <c r="H1121" s="137"/>
    </row>
    <row r="1122" customFormat="false" ht="15" hidden="false" customHeight="false" outlineLevel="0" collapsed="false">
      <c r="A1122" s="410"/>
      <c r="B1122" s="137"/>
      <c r="C1122" s="411"/>
      <c r="D1122" s="137"/>
      <c r="E1122" s="137"/>
      <c r="F1122" s="412"/>
      <c r="G1122" s="137"/>
      <c r="H1122" s="137"/>
    </row>
    <row r="1123" customFormat="false" ht="15" hidden="false" customHeight="false" outlineLevel="0" collapsed="false">
      <c r="A1123" s="410"/>
      <c r="B1123" s="137"/>
      <c r="C1123" s="411"/>
      <c r="D1123" s="137"/>
      <c r="E1123" s="137"/>
      <c r="F1123" s="412"/>
      <c r="G1123" s="137"/>
      <c r="H1123" s="137"/>
    </row>
    <row r="1124" customFormat="false" ht="15" hidden="false" customHeight="false" outlineLevel="0" collapsed="false">
      <c r="A1124" s="410"/>
      <c r="B1124" s="137"/>
      <c r="C1124" s="411"/>
      <c r="D1124" s="137"/>
      <c r="E1124" s="137"/>
      <c r="F1124" s="412"/>
      <c r="G1124" s="137"/>
      <c r="H1124" s="137"/>
    </row>
    <row r="1125" customFormat="false" ht="15" hidden="false" customHeight="false" outlineLevel="0" collapsed="false">
      <c r="A1125" s="410"/>
      <c r="B1125" s="137"/>
      <c r="C1125" s="411"/>
      <c r="D1125" s="137"/>
      <c r="E1125" s="137"/>
      <c r="F1125" s="412"/>
      <c r="G1125" s="137"/>
      <c r="H1125" s="137"/>
    </row>
    <row r="1126" customFormat="false" ht="15" hidden="false" customHeight="false" outlineLevel="0" collapsed="false">
      <c r="A1126" s="410"/>
      <c r="B1126" s="137"/>
      <c r="C1126" s="411"/>
      <c r="D1126" s="137"/>
      <c r="E1126" s="137"/>
      <c r="F1126" s="412"/>
      <c r="G1126" s="137"/>
      <c r="H1126" s="137"/>
    </row>
    <row r="1127" customFormat="false" ht="15" hidden="false" customHeight="false" outlineLevel="0" collapsed="false">
      <c r="A1127" s="410"/>
      <c r="B1127" s="137"/>
      <c r="C1127" s="411"/>
      <c r="D1127" s="137"/>
      <c r="E1127" s="137"/>
      <c r="F1127" s="412"/>
      <c r="G1127" s="137"/>
      <c r="H1127" s="137"/>
    </row>
    <row r="1128" customFormat="false" ht="15" hidden="false" customHeight="false" outlineLevel="0" collapsed="false">
      <c r="A1128" s="410"/>
      <c r="B1128" s="137"/>
      <c r="C1128" s="411"/>
      <c r="D1128" s="137"/>
      <c r="E1128" s="137"/>
      <c r="F1128" s="412"/>
      <c r="G1128" s="137"/>
      <c r="H1128" s="137"/>
    </row>
    <row r="1129" customFormat="false" ht="15" hidden="false" customHeight="false" outlineLevel="0" collapsed="false">
      <c r="A1129" s="410"/>
      <c r="B1129" s="137"/>
      <c r="C1129" s="411"/>
      <c r="D1129" s="137"/>
      <c r="E1129" s="137"/>
      <c r="F1129" s="412"/>
      <c r="G1129" s="137"/>
      <c r="H1129" s="137"/>
    </row>
    <row r="1130" customFormat="false" ht="15" hidden="false" customHeight="false" outlineLevel="0" collapsed="false">
      <c r="A1130" s="410"/>
      <c r="B1130" s="137"/>
      <c r="C1130" s="411"/>
      <c r="D1130" s="137"/>
      <c r="E1130" s="137"/>
      <c r="F1130" s="412"/>
      <c r="G1130" s="137"/>
      <c r="H1130" s="137"/>
    </row>
    <row r="1131" customFormat="false" ht="15" hidden="false" customHeight="false" outlineLevel="0" collapsed="false">
      <c r="A1131" s="410"/>
      <c r="B1131" s="137"/>
      <c r="C1131" s="411"/>
      <c r="D1131" s="137"/>
      <c r="E1131" s="137"/>
      <c r="F1131" s="412"/>
      <c r="G1131" s="137"/>
      <c r="H1131" s="137"/>
    </row>
    <row r="1132" customFormat="false" ht="15" hidden="false" customHeight="false" outlineLevel="0" collapsed="false">
      <c r="A1132" s="410"/>
      <c r="B1132" s="137"/>
      <c r="C1132" s="411"/>
      <c r="D1132" s="137"/>
      <c r="E1132" s="137"/>
      <c r="F1132" s="412"/>
      <c r="G1132" s="137"/>
      <c r="H1132" s="137"/>
    </row>
    <row r="1133" customFormat="false" ht="15" hidden="false" customHeight="false" outlineLevel="0" collapsed="false">
      <c r="A1133" s="410"/>
      <c r="B1133" s="137"/>
      <c r="C1133" s="411"/>
      <c r="D1133" s="137"/>
      <c r="E1133" s="137"/>
      <c r="F1133" s="412"/>
      <c r="G1133" s="137"/>
      <c r="H1133" s="137"/>
    </row>
    <row r="1134" customFormat="false" ht="15" hidden="false" customHeight="false" outlineLevel="0" collapsed="false">
      <c r="A1134" s="410"/>
      <c r="B1134" s="137"/>
      <c r="C1134" s="411"/>
      <c r="D1134" s="137"/>
      <c r="E1134" s="137"/>
      <c r="F1134" s="412"/>
      <c r="G1134" s="137"/>
      <c r="H1134" s="137"/>
    </row>
    <row r="1135" customFormat="false" ht="15" hidden="false" customHeight="false" outlineLevel="0" collapsed="false">
      <c r="A1135" s="410"/>
      <c r="B1135" s="137"/>
      <c r="C1135" s="411"/>
      <c r="D1135" s="137"/>
      <c r="E1135" s="137"/>
      <c r="F1135" s="412"/>
      <c r="G1135" s="137"/>
      <c r="H1135" s="137"/>
    </row>
    <row r="1136" customFormat="false" ht="15" hidden="false" customHeight="false" outlineLevel="0" collapsed="false">
      <c r="A1136" s="410"/>
      <c r="B1136" s="137"/>
      <c r="C1136" s="411"/>
      <c r="D1136" s="137"/>
      <c r="E1136" s="137"/>
      <c r="F1136" s="412"/>
      <c r="G1136" s="137"/>
      <c r="H1136" s="137"/>
    </row>
    <row r="1137" customFormat="false" ht="15" hidden="false" customHeight="false" outlineLevel="0" collapsed="false">
      <c r="A1137" s="410"/>
      <c r="B1137" s="137"/>
      <c r="C1137" s="411"/>
      <c r="D1137" s="137"/>
      <c r="E1137" s="137"/>
      <c r="F1137" s="412"/>
      <c r="G1137" s="137"/>
      <c r="H1137" s="137"/>
    </row>
    <row r="1138" customFormat="false" ht="15" hidden="false" customHeight="false" outlineLevel="0" collapsed="false">
      <c r="A1138" s="410"/>
      <c r="B1138" s="137"/>
      <c r="C1138" s="411"/>
      <c r="D1138" s="137"/>
      <c r="E1138" s="137"/>
      <c r="F1138" s="412"/>
      <c r="G1138" s="137"/>
      <c r="H1138" s="137"/>
    </row>
    <row r="1139" customFormat="false" ht="15" hidden="false" customHeight="false" outlineLevel="0" collapsed="false">
      <c r="A1139" s="410"/>
      <c r="B1139" s="137"/>
      <c r="C1139" s="411"/>
      <c r="D1139" s="137"/>
      <c r="E1139" s="137"/>
      <c r="F1139" s="412"/>
      <c r="G1139" s="137"/>
      <c r="H1139" s="137"/>
    </row>
    <row r="1140" customFormat="false" ht="15" hidden="false" customHeight="false" outlineLevel="0" collapsed="false">
      <c r="A1140" s="410"/>
      <c r="B1140" s="137"/>
      <c r="C1140" s="411"/>
      <c r="D1140" s="137"/>
      <c r="E1140" s="137"/>
      <c r="F1140" s="412"/>
      <c r="G1140" s="137"/>
      <c r="H1140" s="137"/>
    </row>
    <row r="1141" customFormat="false" ht="15" hidden="false" customHeight="false" outlineLevel="0" collapsed="false">
      <c r="A1141" s="410"/>
      <c r="B1141" s="137"/>
      <c r="C1141" s="411"/>
      <c r="D1141" s="137"/>
      <c r="E1141" s="137"/>
      <c r="F1141" s="412"/>
      <c r="G1141" s="137"/>
      <c r="H1141" s="137"/>
    </row>
    <row r="1142" customFormat="false" ht="15" hidden="false" customHeight="false" outlineLevel="0" collapsed="false">
      <c r="A1142" s="410"/>
      <c r="B1142" s="137"/>
      <c r="C1142" s="411"/>
      <c r="D1142" s="137"/>
      <c r="E1142" s="137"/>
      <c r="F1142" s="412"/>
      <c r="G1142" s="137"/>
      <c r="H1142" s="137"/>
    </row>
    <row r="1143" customFormat="false" ht="15" hidden="false" customHeight="false" outlineLevel="0" collapsed="false">
      <c r="A1143" s="410"/>
      <c r="B1143" s="137"/>
      <c r="C1143" s="411"/>
      <c r="D1143" s="137"/>
      <c r="E1143" s="137"/>
      <c r="F1143" s="412"/>
      <c r="G1143" s="137"/>
      <c r="H1143" s="137"/>
    </row>
    <row r="1144" customFormat="false" ht="15" hidden="false" customHeight="false" outlineLevel="0" collapsed="false">
      <c r="A1144" s="410"/>
      <c r="B1144" s="137"/>
      <c r="C1144" s="411"/>
      <c r="D1144" s="137"/>
      <c r="E1144" s="137"/>
      <c r="F1144" s="412"/>
      <c r="G1144" s="137"/>
      <c r="H1144" s="137"/>
    </row>
    <row r="1145" customFormat="false" ht="15" hidden="false" customHeight="false" outlineLevel="0" collapsed="false">
      <c r="A1145" s="410"/>
      <c r="B1145" s="137"/>
      <c r="C1145" s="411"/>
      <c r="D1145" s="137"/>
      <c r="E1145" s="137"/>
      <c r="F1145" s="412"/>
      <c r="G1145" s="137"/>
      <c r="H1145" s="137"/>
    </row>
    <row r="1146" customFormat="false" ht="15" hidden="false" customHeight="false" outlineLevel="0" collapsed="false">
      <c r="A1146" s="410"/>
      <c r="B1146" s="137"/>
      <c r="C1146" s="411"/>
      <c r="D1146" s="137"/>
      <c r="E1146" s="137"/>
      <c r="F1146" s="412"/>
      <c r="G1146" s="137"/>
      <c r="H1146" s="137"/>
    </row>
    <row r="1147" customFormat="false" ht="15" hidden="false" customHeight="false" outlineLevel="0" collapsed="false">
      <c r="A1147" s="410"/>
      <c r="B1147" s="137"/>
      <c r="C1147" s="411"/>
      <c r="D1147" s="137"/>
      <c r="E1147" s="137"/>
      <c r="F1147" s="412"/>
      <c r="G1147" s="137"/>
      <c r="H1147" s="137"/>
    </row>
    <row r="1148" customFormat="false" ht="15" hidden="false" customHeight="false" outlineLevel="0" collapsed="false">
      <c r="A1148" s="410"/>
      <c r="B1148" s="137"/>
      <c r="C1148" s="411"/>
      <c r="D1148" s="137"/>
      <c r="E1148" s="137"/>
      <c r="F1148" s="412"/>
      <c r="G1148" s="137"/>
      <c r="H1148" s="137"/>
    </row>
    <row r="1149" customFormat="false" ht="15" hidden="false" customHeight="false" outlineLevel="0" collapsed="false">
      <c r="A1149" s="410"/>
      <c r="B1149" s="137"/>
      <c r="C1149" s="411"/>
      <c r="D1149" s="137"/>
      <c r="E1149" s="137"/>
      <c r="F1149" s="412"/>
      <c r="G1149" s="137"/>
      <c r="H1149" s="137"/>
    </row>
    <row r="1150" customFormat="false" ht="15" hidden="false" customHeight="false" outlineLevel="0" collapsed="false">
      <c r="A1150" s="410"/>
      <c r="B1150" s="137"/>
      <c r="C1150" s="411"/>
      <c r="D1150" s="137"/>
      <c r="E1150" s="137"/>
      <c r="F1150" s="412"/>
      <c r="G1150" s="137"/>
      <c r="H1150" s="137"/>
    </row>
    <row r="1151" customFormat="false" ht="15" hidden="false" customHeight="false" outlineLevel="0" collapsed="false">
      <c r="A1151" s="410"/>
      <c r="B1151" s="137"/>
      <c r="C1151" s="411"/>
      <c r="D1151" s="137"/>
      <c r="E1151" s="137"/>
      <c r="F1151" s="412"/>
      <c r="G1151" s="137"/>
      <c r="H1151" s="137"/>
    </row>
    <row r="1152" customFormat="false" ht="15" hidden="false" customHeight="false" outlineLevel="0" collapsed="false">
      <c r="A1152" s="410"/>
      <c r="B1152" s="137"/>
      <c r="C1152" s="411"/>
      <c r="D1152" s="137"/>
      <c r="E1152" s="137"/>
      <c r="F1152" s="412"/>
      <c r="G1152" s="137"/>
      <c r="H1152" s="137"/>
    </row>
    <row r="1153" customFormat="false" ht="15" hidden="false" customHeight="false" outlineLevel="0" collapsed="false">
      <c r="A1153" s="410"/>
      <c r="B1153" s="137"/>
      <c r="C1153" s="411"/>
      <c r="D1153" s="137"/>
      <c r="E1153" s="137"/>
      <c r="F1153" s="412"/>
      <c r="G1153" s="137"/>
      <c r="H1153" s="137"/>
    </row>
    <row r="1154" customFormat="false" ht="15" hidden="false" customHeight="false" outlineLevel="0" collapsed="false">
      <c r="A1154" s="410"/>
      <c r="B1154" s="137"/>
      <c r="C1154" s="411"/>
      <c r="D1154" s="137"/>
      <c r="E1154" s="137"/>
      <c r="F1154" s="412"/>
      <c r="G1154" s="137"/>
      <c r="H1154" s="137"/>
    </row>
    <row r="1155" customFormat="false" ht="15" hidden="false" customHeight="false" outlineLevel="0" collapsed="false">
      <c r="A1155" s="410"/>
      <c r="B1155" s="137"/>
      <c r="C1155" s="411"/>
      <c r="D1155" s="137"/>
      <c r="E1155" s="137"/>
      <c r="F1155" s="412"/>
      <c r="G1155" s="137"/>
      <c r="H1155" s="137"/>
    </row>
    <row r="1156" customFormat="false" ht="15" hidden="false" customHeight="false" outlineLevel="0" collapsed="false">
      <c r="A1156" s="410"/>
      <c r="B1156" s="137"/>
      <c r="C1156" s="411"/>
      <c r="D1156" s="137"/>
      <c r="E1156" s="137"/>
      <c r="F1156" s="412"/>
      <c r="G1156" s="137"/>
      <c r="H1156" s="137"/>
    </row>
    <row r="1157" customFormat="false" ht="15" hidden="false" customHeight="false" outlineLevel="0" collapsed="false">
      <c r="A1157" s="410"/>
      <c r="B1157" s="137"/>
      <c r="C1157" s="411"/>
      <c r="D1157" s="137"/>
      <c r="E1157" s="137"/>
      <c r="F1157" s="412"/>
      <c r="G1157" s="137"/>
      <c r="H1157" s="137"/>
    </row>
    <row r="1158" customFormat="false" ht="15" hidden="false" customHeight="false" outlineLevel="0" collapsed="false">
      <c r="A1158" s="410"/>
      <c r="B1158" s="137"/>
      <c r="C1158" s="411"/>
      <c r="D1158" s="137"/>
      <c r="E1158" s="137"/>
      <c r="F1158" s="412"/>
      <c r="G1158" s="137"/>
      <c r="H1158" s="137"/>
    </row>
    <row r="1159" customFormat="false" ht="15" hidden="false" customHeight="false" outlineLevel="0" collapsed="false">
      <c r="A1159" s="410"/>
      <c r="B1159" s="137"/>
      <c r="C1159" s="411"/>
      <c r="D1159" s="137"/>
      <c r="E1159" s="137"/>
      <c r="F1159" s="412"/>
      <c r="G1159" s="137"/>
      <c r="H1159" s="137"/>
    </row>
    <row r="1160" customFormat="false" ht="15" hidden="false" customHeight="false" outlineLevel="0" collapsed="false">
      <c r="A1160" s="410"/>
      <c r="B1160" s="137"/>
      <c r="C1160" s="411"/>
      <c r="D1160" s="137"/>
      <c r="E1160" s="137"/>
      <c r="F1160" s="412"/>
      <c r="G1160" s="137"/>
      <c r="H1160" s="137"/>
    </row>
    <row r="1161" customFormat="false" ht="15" hidden="false" customHeight="false" outlineLevel="0" collapsed="false">
      <c r="A1161" s="410"/>
      <c r="B1161" s="137"/>
      <c r="C1161" s="411"/>
      <c r="D1161" s="137"/>
      <c r="E1161" s="137"/>
      <c r="F1161" s="412"/>
      <c r="G1161" s="137"/>
      <c r="H1161" s="137"/>
    </row>
    <row r="1162" customFormat="false" ht="15" hidden="false" customHeight="false" outlineLevel="0" collapsed="false">
      <c r="A1162" s="410"/>
      <c r="B1162" s="137"/>
      <c r="C1162" s="411"/>
      <c r="D1162" s="137"/>
      <c r="E1162" s="137"/>
      <c r="F1162" s="412"/>
      <c r="G1162" s="137"/>
      <c r="H1162" s="137"/>
    </row>
    <row r="1163" customFormat="false" ht="15" hidden="false" customHeight="false" outlineLevel="0" collapsed="false">
      <c r="A1163" s="410"/>
      <c r="B1163" s="137"/>
      <c r="C1163" s="411"/>
      <c r="D1163" s="137"/>
      <c r="E1163" s="137"/>
      <c r="F1163" s="412"/>
      <c r="G1163" s="137"/>
      <c r="H1163" s="137"/>
    </row>
    <row r="1164" customFormat="false" ht="15" hidden="false" customHeight="false" outlineLevel="0" collapsed="false">
      <c r="A1164" s="410"/>
      <c r="B1164" s="137"/>
      <c r="C1164" s="411"/>
      <c r="D1164" s="137"/>
      <c r="E1164" s="137"/>
      <c r="F1164" s="412"/>
      <c r="G1164" s="137"/>
      <c r="H1164" s="137"/>
    </row>
    <row r="1165" customFormat="false" ht="15" hidden="false" customHeight="false" outlineLevel="0" collapsed="false">
      <c r="A1165" s="410"/>
      <c r="B1165" s="137"/>
      <c r="C1165" s="411"/>
      <c r="D1165" s="137"/>
      <c r="E1165" s="137"/>
      <c r="F1165" s="412"/>
      <c r="G1165" s="137"/>
      <c r="H1165" s="137"/>
    </row>
    <row r="1166" customFormat="false" ht="15" hidden="false" customHeight="false" outlineLevel="0" collapsed="false">
      <c r="A1166" s="410"/>
      <c r="B1166" s="137"/>
      <c r="C1166" s="411"/>
      <c r="D1166" s="137"/>
      <c r="E1166" s="137"/>
      <c r="F1166" s="412"/>
      <c r="G1166" s="137"/>
      <c r="H1166" s="137"/>
    </row>
    <row r="1167" customFormat="false" ht="15" hidden="false" customHeight="false" outlineLevel="0" collapsed="false">
      <c r="A1167" s="410"/>
      <c r="B1167" s="137"/>
      <c r="C1167" s="411"/>
      <c r="D1167" s="137"/>
      <c r="E1167" s="137"/>
      <c r="F1167" s="412"/>
      <c r="G1167" s="137"/>
      <c r="H1167" s="137"/>
    </row>
    <row r="1168" customFormat="false" ht="15" hidden="false" customHeight="false" outlineLevel="0" collapsed="false">
      <c r="A1168" s="410"/>
      <c r="B1168" s="137"/>
      <c r="C1168" s="411"/>
      <c r="D1168" s="137"/>
      <c r="E1168" s="137"/>
      <c r="F1168" s="412"/>
      <c r="G1168" s="137"/>
      <c r="H1168" s="137"/>
    </row>
    <row r="1169" customFormat="false" ht="15" hidden="false" customHeight="false" outlineLevel="0" collapsed="false">
      <c r="A1169" s="410"/>
      <c r="B1169" s="137"/>
      <c r="C1169" s="411"/>
      <c r="D1169" s="137"/>
      <c r="E1169" s="137"/>
      <c r="F1169" s="412"/>
      <c r="G1169" s="137"/>
      <c r="H1169" s="137"/>
    </row>
    <row r="1170" customFormat="false" ht="15" hidden="false" customHeight="false" outlineLevel="0" collapsed="false">
      <c r="A1170" s="410"/>
      <c r="B1170" s="137"/>
      <c r="C1170" s="411"/>
      <c r="D1170" s="137"/>
      <c r="E1170" s="137"/>
      <c r="F1170" s="412"/>
      <c r="G1170" s="137"/>
      <c r="H1170" s="137"/>
    </row>
    <row r="1171" customFormat="false" ht="15" hidden="false" customHeight="false" outlineLevel="0" collapsed="false">
      <c r="A1171" s="410"/>
      <c r="B1171" s="137"/>
      <c r="C1171" s="411"/>
      <c r="D1171" s="137"/>
      <c r="E1171" s="137"/>
      <c r="F1171" s="412"/>
      <c r="G1171" s="137"/>
      <c r="H1171" s="137"/>
    </row>
    <row r="1172" customFormat="false" ht="15" hidden="false" customHeight="false" outlineLevel="0" collapsed="false">
      <c r="A1172" s="410"/>
      <c r="B1172" s="137"/>
      <c r="C1172" s="411"/>
      <c r="D1172" s="137"/>
      <c r="E1172" s="137"/>
      <c r="F1172" s="412"/>
      <c r="G1172" s="137"/>
      <c r="H1172" s="137"/>
    </row>
    <row r="1173" customFormat="false" ht="15" hidden="false" customHeight="false" outlineLevel="0" collapsed="false">
      <c r="A1173" s="410"/>
      <c r="B1173" s="137"/>
      <c r="C1173" s="411"/>
      <c r="D1173" s="137"/>
      <c r="E1173" s="137"/>
      <c r="F1173" s="412"/>
      <c r="G1173" s="137"/>
      <c r="H1173" s="137"/>
    </row>
    <row r="1174" customFormat="false" ht="15" hidden="false" customHeight="false" outlineLevel="0" collapsed="false">
      <c r="A1174" s="410"/>
      <c r="B1174" s="137"/>
      <c r="C1174" s="411"/>
      <c r="D1174" s="137"/>
      <c r="E1174" s="137"/>
      <c r="F1174" s="412"/>
      <c r="G1174" s="137"/>
      <c r="H1174" s="137"/>
    </row>
    <row r="1175" customFormat="false" ht="15" hidden="false" customHeight="false" outlineLevel="0" collapsed="false">
      <c r="A1175" s="410"/>
      <c r="B1175" s="137"/>
      <c r="C1175" s="411"/>
      <c r="D1175" s="137"/>
      <c r="E1175" s="137"/>
      <c r="F1175" s="412"/>
      <c r="G1175" s="137"/>
      <c r="H1175" s="137"/>
    </row>
    <row r="1176" customFormat="false" ht="15" hidden="false" customHeight="false" outlineLevel="0" collapsed="false">
      <c r="A1176" s="410"/>
      <c r="B1176" s="137"/>
      <c r="C1176" s="411"/>
      <c r="D1176" s="137"/>
      <c r="E1176" s="137"/>
      <c r="F1176" s="412"/>
      <c r="G1176" s="137"/>
      <c r="H1176" s="137"/>
    </row>
    <row r="1177" customFormat="false" ht="15" hidden="false" customHeight="false" outlineLevel="0" collapsed="false">
      <c r="A1177" s="410"/>
      <c r="B1177" s="137"/>
      <c r="C1177" s="411"/>
      <c r="D1177" s="137"/>
      <c r="E1177" s="137"/>
      <c r="F1177" s="412"/>
      <c r="G1177" s="137"/>
      <c r="H1177" s="137"/>
    </row>
    <row r="1178" customFormat="false" ht="15" hidden="false" customHeight="false" outlineLevel="0" collapsed="false">
      <c r="A1178" s="410"/>
      <c r="B1178" s="137"/>
      <c r="C1178" s="411"/>
      <c r="D1178" s="137"/>
      <c r="E1178" s="137"/>
      <c r="F1178" s="412"/>
      <c r="G1178" s="137"/>
      <c r="H1178" s="137"/>
    </row>
    <row r="1179" customFormat="false" ht="15" hidden="false" customHeight="false" outlineLevel="0" collapsed="false">
      <c r="A1179" s="410"/>
      <c r="B1179" s="137"/>
      <c r="C1179" s="411"/>
      <c r="D1179" s="137"/>
      <c r="E1179" s="137"/>
      <c r="F1179" s="412"/>
      <c r="G1179" s="137"/>
      <c r="H1179" s="137"/>
    </row>
    <row r="1180" customFormat="false" ht="15" hidden="false" customHeight="false" outlineLevel="0" collapsed="false">
      <c r="A1180" s="410"/>
      <c r="B1180" s="137"/>
      <c r="C1180" s="411"/>
      <c r="D1180" s="137"/>
      <c r="E1180" s="137"/>
      <c r="F1180" s="412"/>
      <c r="G1180" s="137"/>
      <c r="H1180" s="137"/>
    </row>
    <row r="1181" customFormat="false" ht="15" hidden="false" customHeight="false" outlineLevel="0" collapsed="false">
      <c r="A1181" s="410"/>
      <c r="B1181" s="137"/>
      <c r="C1181" s="411"/>
      <c r="D1181" s="137"/>
      <c r="E1181" s="137"/>
      <c r="F1181" s="412"/>
      <c r="G1181" s="137"/>
      <c r="H1181" s="137"/>
    </row>
    <row r="1182" customFormat="false" ht="15" hidden="false" customHeight="false" outlineLevel="0" collapsed="false">
      <c r="A1182" s="410"/>
      <c r="B1182" s="137"/>
      <c r="C1182" s="411"/>
      <c r="D1182" s="137"/>
      <c r="E1182" s="137"/>
      <c r="F1182" s="412"/>
      <c r="G1182" s="137"/>
      <c r="H1182" s="137"/>
    </row>
    <row r="1183" customFormat="false" ht="15" hidden="false" customHeight="false" outlineLevel="0" collapsed="false">
      <c r="A1183" s="410"/>
      <c r="B1183" s="137"/>
      <c r="C1183" s="411"/>
      <c r="D1183" s="137"/>
      <c r="E1183" s="137"/>
      <c r="F1183" s="412"/>
      <c r="G1183" s="137"/>
      <c r="H1183" s="137"/>
    </row>
    <row r="1184" customFormat="false" ht="15" hidden="false" customHeight="false" outlineLevel="0" collapsed="false">
      <c r="A1184" s="410"/>
      <c r="B1184" s="137"/>
      <c r="C1184" s="411"/>
      <c r="D1184" s="137"/>
      <c r="E1184" s="137"/>
      <c r="F1184" s="412"/>
      <c r="G1184" s="137"/>
      <c r="H1184" s="137"/>
    </row>
    <row r="1185" customFormat="false" ht="15" hidden="false" customHeight="false" outlineLevel="0" collapsed="false">
      <c r="A1185" s="410"/>
      <c r="B1185" s="137"/>
      <c r="C1185" s="411"/>
      <c r="D1185" s="137"/>
      <c r="E1185" s="137"/>
      <c r="F1185" s="412"/>
      <c r="G1185" s="137"/>
      <c r="H1185" s="137"/>
    </row>
    <row r="1186" customFormat="false" ht="15" hidden="false" customHeight="false" outlineLevel="0" collapsed="false">
      <c r="A1186" s="410"/>
      <c r="B1186" s="137"/>
      <c r="C1186" s="411"/>
      <c r="D1186" s="137"/>
      <c r="E1186" s="137"/>
      <c r="F1186" s="412"/>
      <c r="G1186" s="137"/>
      <c r="H1186" s="137"/>
    </row>
    <row r="1187" customFormat="false" ht="15" hidden="false" customHeight="false" outlineLevel="0" collapsed="false">
      <c r="A1187" s="410"/>
      <c r="B1187" s="137"/>
      <c r="C1187" s="411"/>
      <c r="D1187" s="137"/>
      <c r="E1187" s="137"/>
      <c r="F1187" s="412"/>
      <c r="G1187" s="137"/>
      <c r="H1187" s="137"/>
    </row>
    <row r="1188" customFormat="false" ht="15" hidden="false" customHeight="false" outlineLevel="0" collapsed="false">
      <c r="A1188" s="410"/>
      <c r="B1188" s="137"/>
      <c r="C1188" s="411"/>
      <c r="D1188" s="137"/>
      <c r="E1188" s="137"/>
      <c r="F1188" s="412"/>
      <c r="G1188" s="137"/>
      <c r="H1188" s="137"/>
    </row>
    <row r="1189" customFormat="false" ht="15" hidden="false" customHeight="false" outlineLevel="0" collapsed="false">
      <c r="A1189" s="410"/>
      <c r="B1189" s="137"/>
      <c r="C1189" s="411"/>
      <c r="D1189" s="137"/>
      <c r="E1189" s="137"/>
      <c r="F1189" s="412"/>
      <c r="G1189" s="137"/>
      <c r="H1189" s="137"/>
    </row>
    <row r="1190" customFormat="false" ht="15" hidden="false" customHeight="false" outlineLevel="0" collapsed="false">
      <c r="A1190" s="410"/>
      <c r="B1190" s="137"/>
      <c r="C1190" s="411"/>
      <c r="D1190" s="137"/>
      <c r="E1190" s="137"/>
      <c r="F1190" s="412"/>
      <c r="G1190" s="137"/>
      <c r="H1190" s="137"/>
    </row>
    <row r="1191" customFormat="false" ht="15" hidden="false" customHeight="false" outlineLevel="0" collapsed="false">
      <c r="A1191" s="410"/>
      <c r="B1191" s="137"/>
      <c r="C1191" s="411"/>
      <c r="D1191" s="137"/>
      <c r="E1191" s="137"/>
      <c r="F1191" s="412"/>
      <c r="G1191" s="137"/>
      <c r="H1191" s="137"/>
    </row>
    <row r="1192" customFormat="false" ht="15" hidden="false" customHeight="false" outlineLevel="0" collapsed="false">
      <c r="A1192" s="410"/>
      <c r="B1192" s="137"/>
      <c r="C1192" s="411"/>
      <c r="D1192" s="137"/>
      <c r="E1192" s="137"/>
      <c r="F1192" s="412"/>
      <c r="G1192" s="137"/>
      <c r="H1192" s="137"/>
    </row>
    <row r="1193" customFormat="false" ht="15" hidden="false" customHeight="false" outlineLevel="0" collapsed="false">
      <c r="A1193" s="410"/>
      <c r="B1193" s="137"/>
      <c r="C1193" s="411"/>
      <c r="D1193" s="137"/>
      <c r="E1193" s="137"/>
      <c r="F1193" s="412"/>
      <c r="G1193" s="137"/>
      <c r="H1193" s="137"/>
    </row>
    <row r="1194" customFormat="false" ht="15" hidden="false" customHeight="false" outlineLevel="0" collapsed="false">
      <c r="A1194" s="410"/>
      <c r="B1194" s="137"/>
      <c r="C1194" s="411"/>
      <c r="D1194" s="137"/>
      <c r="E1194" s="137"/>
      <c r="F1194" s="412"/>
      <c r="G1194" s="137"/>
      <c r="H1194" s="137"/>
    </row>
    <row r="1195" customFormat="false" ht="15" hidden="false" customHeight="false" outlineLevel="0" collapsed="false">
      <c r="A1195" s="410"/>
      <c r="B1195" s="137"/>
      <c r="C1195" s="411"/>
      <c r="D1195" s="137"/>
      <c r="E1195" s="137"/>
      <c r="F1195" s="412"/>
      <c r="G1195" s="137"/>
      <c r="H1195" s="137"/>
    </row>
    <row r="1196" customFormat="false" ht="15" hidden="false" customHeight="false" outlineLevel="0" collapsed="false">
      <c r="A1196" s="410"/>
      <c r="B1196" s="137"/>
      <c r="C1196" s="411"/>
      <c r="D1196" s="137"/>
      <c r="E1196" s="137"/>
      <c r="F1196" s="412"/>
      <c r="G1196" s="137"/>
      <c r="H1196" s="137"/>
    </row>
    <row r="1197" customFormat="false" ht="15" hidden="false" customHeight="false" outlineLevel="0" collapsed="false">
      <c r="A1197" s="410"/>
      <c r="B1197" s="137"/>
      <c r="C1197" s="411"/>
      <c r="D1197" s="137"/>
      <c r="E1197" s="137"/>
      <c r="F1197" s="412"/>
      <c r="G1197" s="137"/>
      <c r="H1197" s="137"/>
    </row>
    <row r="1198" customFormat="false" ht="15" hidden="false" customHeight="false" outlineLevel="0" collapsed="false">
      <c r="A1198" s="410"/>
      <c r="B1198" s="137"/>
      <c r="C1198" s="411"/>
      <c r="D1198" s="137"/>
      <c r="E1198" s="137"/>
      <c r="F1198" s="412"/>
      <c r="G1198" s="137"/>
      <c r="H1198" s="137"/>
    </row>
    <row r="1199" customFormat="false" ht="15" hidden="false" customHeight="false" outlineLevel="0" collapsed="false">
      <c r="A1199" s="410"/>
      <c r="B1199" s="137"/>
      <c r="C1199" s="411"/>
      <c r="D1199" s="137"/>
      <c r="E1199" s="137"/>
      <c r="F1199" s="412"/>
      <c r="G1199" s="137"/>
      <c r="H1199" s="137"/>
    </row>
    <row r="1200" customFormat="false" ht="15" hidden="false" customHeight="false" outlineLevel="0" collapsed="false">
      <c r="A1200" s="410"/>
      <c r="B1200" s="137"/>
      <c r="C1200" s="411"/>
      <c r="D1200" s="137"/>
      <c r="E1200" s="137"/>
      <c r="F1200" s="412"/>
      <c r="G1200" s="137"/>
      <c r="H1200" s="137"/>
    </row>
    <row r="1201" customFormat="false" ht="15" hidden="false" customHeight="false" outlineLevel="0" collapsed="false">
      <c r="A1201" s="410"/>
      <c r="B1201" s="137"/>
      <c r="C1201" s="411"/>
      <c r="D1201" s="137"/>
      <c r="E1201" s="137"/>
      <c r="F1201" s="412"/>
      <c r="G1201" s="137"/>
      <c r="H1201" s="137"/>
    </row>
    <row r="1202" customFormat="false" ht="15" hidden="false" customHeight="false" outlineLevel="0" collapsed="false">
      <c r="A1202" s="410"/>
      <c r="B1202" s="137"/>
      <c r="C1202" s="411"/>
      <c r="D1202" s="137"/>
      <c r="E1202" s="137"/>
      <c r="F1202" s="412"/>
      <c r="G1202" s="137"/>
      <c r="H1202" s="137"/>
    </row>
    <row r="1203" customFormat="false" ht="15" hidden="false" customHeight="false" outlineLevel="0" collapsed="false">
      <c r="A1203" s="410"/>
      <c r="B1203" s="137"/>
      <c r="C1203" s="411"/>
      <c r="D1203" s="137"/>
      <c r="E1203" s="137"/>
      <c r="F1203" s="412"/>
      <c r="G1203" s="137"/>
      <c r="H1203" s="137"/>
    </row>
    <row r="1204" customFormat="false" ht="15" hidden="false" customHeight="false" outlineLevel="0" collapsed="false">
      <c r="A1204" s="410"/>
      <c r="B1204" s="137"/>
      <c r="C1204" s="411"/>
      <c r="D1204" s="137"/>
      <c r="E1204" s="137"/>
      <c r="F1204" s="412"/>
      <c r="G1204" s="137"/>
      <c r="H1204" s="137"/>
    </row>
    <row r="1205" customFormat="false" ht="15" hidden="false" customHeight="false" outlineLevel="0" collapsed="false">
      <c r="A1205" s="410"/>
      <c r="B1205" s="137"/>
      <c r="C1205" s="411"/>
      <c r="D1205" s="137"/>
      <c r="E1205" s="137"/>
      <c r="F1205" s="412"/>
      <c r="G1205" s="137"/>
      <c r="H1205" s="137"/>
    </row>
    <row r="1206" customFormat="false" ht="15" hidden="false" customHeight="false" outlineLevel="0" collapsed="false">
      <c r="A1206" s="410"/>
      <c r="B1206" s="137"/>
      <c r="C1206" s="411"/>
      <c r="D1206" s="137"/>
      <c r="E1206" s="137"/>
      <c r="F1206" s="412"/>
      <c r="G1206" s="137"/>
      <c r="H1206" s="137"/>
    </row>
    <row r="1207" customFormat="false" ht="15" hidden="false" customHeight="false" outlineLevel="0" collapsed="false">
      <c r="A1207" s="410"/>
      <c r="B1207" s="137"/>
      <c r="C1207" s="411"/>
      <c r="D1207" s="137"/>
      <c r="E1207" s="137"/>
      <c r="F1207" s="412"/>
      <c r="G1207" s="137"/>
      <c r="H1207" s="137"/>
    </row>
    <row r="1208" customFormat="false" ht="15" hidden="false" customHeight="false" outlineLevel="0" collapsed="false">
      <c r="A1208" s="410"/>
      <c r="B1208" s="137"/>
      <c r="C1208" s="411"/>
      <c r="D1208" s="137"/>
      <c r="E1208" s="137"/>
      <c r="F1208" s="412"/>
      <c r="G1208" s="137"/>
      <c r="H1208" s="137"/>
    </row>
    <row r="1209" customFormat="false" ht="15" hidden="false" customHeight="false" outlineLevel="0" collapsed="false">
      <c r="A1209" s="410"/>
      <c r="B1209" s="137"/>
      <c r="C1209" s="411"/>
      <c r="D1209" s="137"/>
      <c r="E1209" s="137"/>
      <c r="F1209" s="412"/>
      <c r="G1209" s="137"/>
      <c r="H1209" s="137"/>
    </row>
    <row r="1210" customFormat="false" ht="15" hidden="false" customHeight="false" outlineLevel="0" collapsed="false">
      <c r="A1210" s="410"/>
      <c r="B1210" s="137"/>
      <c r="C1210" s="411"/>
      <c r="D1210" s="137"/>
      <c r="E1210" s="137"/>
      <c r="F1210" s="412"/>
      <c r="G1210" s="137"/>
      <c r="H1210" s="137"/>
    </row>
    <row r="1211" customFormat="false" ht="15" hidden="false" customHeight="false" outlineLevel="0" collapsed="false">
      <c r="A1211" s="410"/>
      <c r="B1211" s="137"/>
      <c r="C1211" s="411"/>
      <c r="D1211" s="137"/>
      <c r="E1211" s="137"/>
      <c r="F1211" s="412"/>
      <c r="G1211" s="137"/>
      <c r="H1211" s="137"/>
    </row>
    <row r="1212" customFormat="false" ht="15" hidden="false" customHeight="false" outlineLevel="0" collapsed="false">
      <c r="A1212" s="410"/>
      <c r="B1212" s="137"/>
      <c r="C1212" s="411"/>
      <c r="D1212" s="137"/>
      <c r="E1212" s="137"/>
      <c r="F1212" s="412"/>
      <c r="G1212" s="137"/>
      <c r="H1212" s="137"/>
    </row>
    <row r="1213" customFormat="false" ht="15" hidden="false" customHeight="false" outlineLevel="0" collapsed="false">
      <c r="A1213" s="410"/>
      <c r="B1213" s="137"/>
      <c r="C1213" s="411"/>
      <c r="D1213" s="137"/>
      <c r="E1213" s="137"/>
      <c r="F1213" s="412"/>
      <c r="G1213" s="137"/>
      <c r="H1213" s="137"/>
    </row>
    <row r="1214" customFormat="false" ht="15" hidden="false" customHeight="false" outlineLevel="0" collapsed="false">
      <c r="A1214" s="410"/>
      <c r="B1214" s="137"/>
      <c r="C1214" s="411"/>
      <c r="D1214" s="137"/>
      <c r="E1214" s="137"/>
      <c r="F1214" s="412"/>
      <c r="G1214" s="137"/>
      <c r="H1214" s="137"/>
    </row>
    <row r="1215" customFormat="false" ht="15" hidden="false" customHeight="false" outlineLevel="0" collapsed="false">
      <c r="A1215" s="410"/>
      <c r="B1215" s="137"/>
      <c r="C1215" s="411"/>
      <c r="D1215" s="137"/>
      <c r="E1215" s="137"/>
      <c r="F1215" s="412"/>
      <c r="G1215" s="137"/>
      <c r="H1215" s="137"/>
    </row>
    <row r="1216" customFormat="false" ht="15" hidden="false" customHeight="false" outlineLevel="0" collapsed="false">
      <c r="A1216" s="410"/>
      <c r="B1216" s="137"/>
      <c r="C1216" s="411"/>
      <c r="D1216" s="137"/>
      <c r="E1216" s="137"/>
      <c r="F1216" s="412"/>
      <c r="G1216" s="137"/>
      <c r="H1216" s="137"/>
    </row>
    <row r="1217" customFormat="false" ht="15" hidden="false" customHeight="false" outlineLevel="0" collapsed="false">
      <c r="A1217" s="410"/>
      <c r="B1217" s="137"/>
      <c r="C1217" s="411"/>
      <c r="D1217" s="137"/>
      <c r="E1217" s="137"/>
      <c r="F1217" s="412"/>
      <c r="G1217" s="137"/>
      <c r="H1217" s="137"/>
    </row>
    <row r="1218" customFormat="false" ht="15" hidden="false" customHeight="false" outlineLevel="0" collapsed="false">
      <c r="A1218" s="410"/>
      <c r="B1218" s="137"/>
      <c r="C1218" s="411"/>
      <c r="D1218" s="137"/>
      <c r="E1218" s="137"/>
      <c r="F1218" s="412"/>
      <c r="G1218" s="137"/>
      <c r="H1218" s="137"/>
    </row>
    <row r="1219" customFormat="false" ht="15" hidden="false" customHeight="false" outlineLevel="0" collapsed="false">
      <c r="A1219" s="410"/>
      <c r="B1219" s="137"/>
      <c r="C1219" s="411"/>
      <c r="D1219" s="137"/>
      <c r="E1219" s="137"/>
      <c r="F1219" s="412"/>
      <c r="G1219" s="137"/>
      <c r="H1219" s="137"/>
    </row>
    <row r="1220" customFormat="false" ht="15" hidden="false" customHeight="false" outlineLevel="0" collapsed="false">
      <c r="A1220" s="410"/>
      <c r="B1220" s="137"/>
      <c r="C1220" s="411"/>
      <c r="D1220" s="137"/>
      <c r="E1220" s="137"/>
      <c r="F1220" s="412"/>
      <c r="G1220" s="137"/>
      <c r="H1220" s="137"/>
    </row>
    <row r="1221" customFormat="false" ht="15" hidden="false" customHeight="false" outlineLevel="0" collapsed="false">
      <c r="A1221" s="410"/>
      <c r="B1221" s="137"/>
      <c r="C1221" s="411"/>
      <c r="D1221" s="137"/>
      <c r="E1221" s="137"/>
      <c r="F1221" s="412"/>
      <c r="G1221" s="137"/>
      <c r="H1221" s="137"/>
    </row>
    <row r="1222" customFormat="false" ht="15" hidden="false" customHeight="false" outlineLevel="0" collapsed="false">
      <c r="A1222" s="410"/>
      <c r="B1222" s="137"/>
      <c r="C1222" s="411"/>
      <c r="D1222" s="137"/>
      <c r="E1222" s="137"/>
      <c r="F1222" s="412"/>
      <c r="G1222" s="137"/>
      <c r="H1222" s="137"/>
    </row>
    <row r="1223" customFormat="false" ht="15" hidden="false" customHeight="false" outlineLevel="0" collapsed="false">
      <c r="A1223" s="410"/>
      <c r="B1223" s="137"/>
      <c r="C1223" s="411"/>
      <c r="D1223" s="137"/>
      <c r="E1223" s="137"/>
      <c r="F1223" s="412"/>
      <c r="G1223" s="137"/>
      <c r="H1223" s="137"/>
    </row>
    <row r="1224" customFormat="false" ht="15" hidden="false" customHeight="false" outlineLevel="0" collapsed="false">
      <c r="A1224" s="410"/>
      <c r="B1224" s="137"/>
      <c r="C1224" s="411"/>
      <c r="D1224" s="137"/>
      <c r="E1224" s="137"/>
      <c r="F1224" s="412"/>
      <c r="G1224" s="137"/>
      <c r="H1224" s="137"/>
    </row>
    <row r="1225" customFormat="false" ht="15" hidden="false" customHeight="false" outlineLevel="0" collapsed="false">
      <c r="A1225" s="410"/>
      <c r="B1225" s="137"/>
      <c r="C1225" s="411"/>
      <c r="D1225" s="137"/>
      <c r="E1225" s="137"/>
      <c r="F1225" s="412"/>
      <c r="G1225" s="137"/>
      <c r="H1225" s="137"/>
    </row>
    <row r="1226" customFormat="false" ht="15" hidden="false" customHeight="false" outlineLevel="0" collapsed="false">
      <c r="A1226" s="410"/>
      <c r="B1226" s="137"/>
      <c r="C1226" s="411"/>
      <c r="D1226" s="137"/>
      <c r="E1226" s="137"/>
      <c r="F1226" s="412"/>
      <c r="G1226" s="137"/>
      <c r="H1226" s="137"/>
    </row>
    <row r="1227" customFormat="false" ht="15" hidden="false" customHeight="false" outlineLevel="0" collapsed="false">
      <c r="A1227" s="410"/>
      <c r="B1227" s="137"/>
      <c r="C1227" s="411"/>
      <c r="D1227" s="137"/>
      <c r="E1227" s="137"/>
      <c r="F1227" s="412"/>
      <c r="G1227" s="137"/>
      <c r="H1227" s="137"/>
    </row>
    <row r="1228" customFormat="false" ht="15" hidden="false" customHeight="false" outlineLevel="0" collapsed="false">
      <c r="A1228" s="410"/>
      <c r="B1228" s="137"/>
      <c r="C1228" s="411"/>
      <c r="D1228" s="137"/>
      <c r="E1228" s="137"/>
      <c r="F1228" s="412"/>
      <c r="G1228" s="137"/>
      <c r="H1228" s="137"/>
    </row>
    <row r="1229" customFormat="false" ht="15" hidden="false" customHeight="false" outlineLevel="0" collapsed="false">
      <c r="A1229" s="410"/>
      <c r="B1229" s="137"/>
      <c r="C1229" s="411"/>
      <c r="D1229" s="137"/>
      <c r="E1229" s="137"/>
      <c r="F1229" s="412"/>
      <c r="G1229" s="137"/>
      <c r="H1229" s="137"/>
    </row>
    <row r="1230" customFormat="false" ht="15" hidden="false" customHeight="false" outlineLevel="0" collapsed="false">
      <c r="A1230" s="410"/>
      <c r="B1230" s="137"/>
      <c r="C1230" s="411"/>
      <c r="D1230" s="137"/>
      <c r="E1230" s="137"/>
      <c r="F1230" s="412"/>
      <c r="G1230" s="137"/>
      <c r="H1230" s="137"/>
    </row>
    <row r="1231" customFormat="false" ht="15" hidden="false" customHeight="false" outlineLevel="0" collapsed="false">
      <c r="A1231" s="410"/>
      <c r="B1231" s="137"/>
      <c r="C1231" s="411"/>
      <c r="D1231" s="137"/>
      <c r="E1231" s="137"/>
      <c r="F1231" s="412"/>
      <c r="G1231" s="137"/>
      <c r="H1231" s="137"/>
    </row>
    <row r="1232" customFormat="false" ht="15" hidden="false" customHeight="false" outlineLevel="0" collapsed="false">
      <c r="A1232" s="410"/>
      <c r="B1232" s="137"/>
      <c r="C1232" s="411"/>
      <c r="D1232" s="137"/>
      <c r="E1232" s="137"/>
      <c r="F1232" s="412"/>
      <c r="G1232" s="137"/>
      <c r="H1232" s="137"/>
    </row>
    <row r="1233" customFormat="false" ht="15" hidden="false" customHeight="false" outlineLevel="0" collapsed="false">
      <c r="A1233" s="410"/>
      <c r="B1233" s="137"/>
      <c r="C1233" s="411"/>
      <c r="D1233" s="137"/>
      <c r="E1233" s="137"/>
      <c r="F1233" s="412"/>
      <c r="G1233" s="137"/>
      <c r="H1233" s="137"/>
    </row>
    <row r="1234" customFormat="false" ht="15" hidden="false" customHeight="false" outlineLevel="0" collapsed="false">
      <c r="A1234" s="410"/>
      <c r="B1234" s="137"/>
      <c r="C1234" s="411"/>
      <c r="D1234" s="137"/>
      <c r="E1234" s="137"/>
      <c r="F1234" s="412"/>
      <c r="G1234" s="137"/>
      <c r="H1234" s="137"/>
    </row>
    <row r="1235" customFormat="false" ht="15" hidden="false" customHeight="false" outlineLevel="0" collapsed="false">
      <c r="A1235" s="410"/>
      <c r="B1235" s="137"/>
      <c r="C1235" s="411"/>
      <c r="D1235" s="137"/>
      <c r="E1235" s="137"/>
      <c r="F1235" s="412"/>
      <c r="G1235" s="137"/>
      <c r="H1235" s="137"/>
    </row>
    <row r="1236" customFormat="false" ht="15" hidden="false" customHeight="false" outlineLevel="0" collapsed="false">
      <c r="A1236" s="410"/>
      <c r="B1236" s="137"/>
      <c r="C1236" s="411"/>
      <c r="D1236" s="137"/>
      <c r="E1236" s="137"/>
      <c r="F1236" s="412"/>
      <c r="G1236" s="137"/>
      <c r="H1236" s="137"/>
    </row>
    <row r="1237" customFormat="false" ht="15" hidden="false" customHeight="false" outlineLevel="0" collapsed="false">
      <c r="A1237" s="410"/>
      <c r="B1237" s="137"/>
      <c r="C1237" s="411"/>
      <c r="D1237" s="137"/>
      <c r="E1237" s="137"/>
      <c r="F1237" s="412"/>
      <c r="G1237" s="137"/>
      <c r="H1237" s="137"/>
    </row>
    <row r="1238" customFormat="false" ht="15" hidden="false" customHeight="false" outlineLevel="0" collapsed="false">
      <c r="A1238" s="410"/>
      <c r="B1238" s="137"/>
      <c r="C1238" s="411"/>
      <c r="D1238" s="137"/>
      <c r="E1238" s="137"/>
      <c r="F1238" s="412"/>
      <c r="G1238" s="137"/>
      <c r="H1238" s="137"/>
    </row>
    <row r="1239" customFormat="false" ht="15" hidden="false" customHeight="false" outlineLevel="0" collapsed="false">
      <c r="A1239" s="410"/>
      <c r="B1239" s="137"/>
      <c r="C1239" s="411"/>
      <c r="D1239" s="137"/>
      <c r="E1239" s="137"/>
      <c r="F1239" s="412"/>
      <c r="G1239" s="137"/>
      <c r="H1239" s="137"/>
    </row>
    <row r="1240" customFormat="false" ht="15" hidden="false" customHeight="false" outlineLevel="0" collapsed="false">
      <c r="A1240" s="410"/>
      <c r="B1240" s="137"/>
      <c r="C1240" s="411"/>
      <c r="D1240" s="137"/>
      <c r="E1240" s="137"/>
      <c r="F1240" s="412"/>
      <c r="G1240" s="137"/>
      <c r="H1240" s="137"/>
    </row>
    <row r="1241" customFormat="false" ht="15" hidden="false" customHeight="false" outlineLevel="0" collapsed="false">
      <c r="A1241" s="410"/>
      <c r="B1241" s="137"/>
      <c r="C1241" s="411"/>
      <c r="D1241" s="137"/>
      <c r="E1241" s="137"/>
      <c r="F1241" s="412"/>
      <c r="G1241" s="137"/>
      <c r="H1241" s="137"/>
    </row>
    <row r="1242" customFormat="false" ht="15" hidden="false" customHeight="false" outlineLevel="0" collapsed="false">
      <c r="A1242" s="410"/>
      <c r="B1242" s="137"/>
      <c r="C1242" s="411"/>
      <c r="D1242" s="137"/>
      <c r="E1242" s="137"/>
      <c r="F1242" s="412"/>
      <c r="G1242" s="137"/>
      <c r="H1242" s="137"/>
    </row>
    <row r="1243" customFormat="false" ht="15" hidden="false" customHeight="false" outlineLevel="0" collapsed="false">
      <c r="A1243" s="410"/>
      <c r="B1243" s="137"/>
      <c r="C1243" s="411"/>
      <c r="D1243" s="137"/>
      <c r="E1243" s="137"/>
      <c r="F1243" s="412"/>
      <c r="G1243" s="137"/>
      <c r="H1243" s="137"/>
    </row>
    <row r="1244" customFormat="false" ht="15" hidden="false" customHeight="false" outlineLevel="0" collapsed="false">
      <c r="A1244" s="410"/>
      <c r="B1244" s="137"/>
      <c r="C1244" s="411"/>
      <c r="D1244" s="137"/>
      <c r="E1244" s="137"/>
      <c r="F1244" s="412"/>
      <c r="G1244" s="137"/>
      <c r="H1244" s="137"/>
    </row>
    <row r="1245" customFormat="false" ht="15" hidden="false" customHeight="false" outlineLevel="0" collapsed="false">
      <c r="A1245" s="410"/>
      <c r="B1245" s="137"/>
      <c r="C1245" s="411"/>
      <c r="D1245" s="137"/>
      <c r="E1245" s="137"/>
      <c r="F1245" s="412"/>
      <c r="G1245" s="137"/>
      <c r="H1245" s="137"/>
    </row>
    <row r="1246" customFormat="false" ht="15" hidden="false" customHeight="false" outlineLevel="0" collapsed="false">
      <c r="A1246" s="410"/>
      <c r="B1246" s="137"/>
      <c r="C1246" s="411"/>
      <c r="D1246" s="137"/>
      <c r="E1246" s="137"/>
      <c r="F1246" s="412"/>
      <c r="G1246" s="137"/>
      <c r="H1246" s="137"/>
    </row>
    <row r="1247" customFormat="false" ht="15" hidden="false" customHeight="false" outlineLevel="0" collapsed="false">
      <c r="A1247" s="410"/>
      <c r="B1247" s="137"/>
      <c r="C1247" s="411"/>
      <c r="D1247" s="137"/>
      <c r="E1247" s="137"/>
      <c r="F1247" s="412"/>
      <c r="G1247" s="137"/>
      <c r="H1247" s="137"/>
    </row>
    <row r="1248" customFormat="false" ht="15" hidden="false" customHeight="false" outlineLevel="0" collapsed="false">
      <c r="A1248" s="410"/>
      <c r="B1248" s="137"/>
      <c r="C1248" s="411"/>
      <c r="D1248" s="137"/>
      <c r="E1248" s="137"/>
      <c r="F1248" s="412"/>
      <c r="G1248" s="137"/>
      <c r="H1248" s="137"/>
    </row>
    <row r="1249" customFormat="false" ht="15" hidden="false" customHeight="false" outlineLevel="0" collapsed="false">
      <c r="A1249" s="410"/>
      <c r="B1249" s="137"/>
      <c r="C1249" s="411"/>
      <c r="D1249" s="137"/>
      <c r="E1249" s="137"/>
      <c r="F1249" s="412"/>
      <c r="G1249" s="137"/>
      <c r="H1249" s="137"/>
    </row>
    <row r="1250" customFormat="false" ht="15" hidden="false" customHeight="false" outlineLevel="0" collapsed="false">
      <c r="A1250" s="410"/>
      <c r="B1250" s="137"/>
      <c r="C1250" s="411"/>
      <c r="D1250" s="137"/>
      <c r="E1250" s="137"/>
      <c r="F1250" s="412"/>
      <c r="G1250" s="137"/>
      <c r="H1250" s="137"/>
    </row>
    <row r="1251" customFormat="false" ht="15" hidden="false" customHeight="false" outlineLevel="0" collapsed="false">
      <c r="A1251" s="410"/>
      <c r="B1251" s="137"/>
      <c r="C1251" s="411"/>
      <c r="D1251" s="137"/>
      <c r="E1251" s="137"/>
      <c r="F1251" s="412"/>
      <c r="G1251" s="137"/>
      <c r="H1251" s="137"/>
    </row>
    <row r="1252" customFormat="false" ht="15" hidden="false" customHeight="false" outlineLevel="0" collapsed="false">
      <c r="A1252" s="410"/>
      <c r="B1252" s="137"/>
      <c r="C1252" s="411"/>
      <c r="D1252" s="137"/>
      <c r="E1252" s="137"/>
      <c r="F1252" s="412"/>
      <c r="G1252" s="137"/>
      <c r="H1252" s="137"/>
    </row>
    <row r="1253" customFormat="false" ht="15" hidden="false" customHeight="false" outlineLevel="0" collapsed="false">
      <c r="A1253" s="410"/>
      <c r="B1253" s="137"/>
      <c r="C1253" s="411"/>
      <c r="D1253" s="137"/>
      <c r="E1253" s="137"/>
      <c r="F1253" s="412"/>
      <c r="G1253" s="137"/>
      <c r="H1253" s="137"/>
    </row>
    <row r="1254" customFormat="false" ht="15" hidden="false" customHeight="false" outlineLevel="0" collapsed="false">
      <c r="A1254" s="410"/>
      <c r="B1254" s="137"/>
      <c r="C1254" s="411"/>
      <c r="D1254" s="137"/>
      <c r="E1254" s="137"/>
      <c r="F1254" s="412"/>
      <c r="G1254" s="137"/>
      <c r="H1254" s="137"/>
    </row>
    <row r="1255" customFormat="false" ht="15" hidden="false" customHeight="false" outlineLevel="0" collapsed="false">
      <c r="A1255" s="410"/>
      <c r="B1255" s="137"/>
      <c r="C1255" s="411"/>
      <c r="D1255" s="137"/>
      <c r="E1255" s="137"/>
      <c r="F1255" s="412"/>
      <c r="G1255" s="137"/>
      <c r="H1255" s="137"/>
    </row>
    <row r="1256" customFormat="false" ht="15" hidden="false" customHeight="false" outlineLevel="0" collapsed="false">
      <c r="A1256" s="410"/>
      <c r="B1256" s="137"/>
      <c r="C1256" s="411"/>
      <c r="D1256" s="137"/>
      <c r="E1256" s="137"/>
      <c r="F1256" s="412"/>
      <c r="G1256" s="137"/>
      <c r="H1256" s="137"/>
    </row>
    <row r="1257" customFormat="false" ht="15" hidden="false" customHeight="false" outlineLevel="0" collapsed="false">
      <c r="A1257" s="410"/>
      <c r="B1257" s="137"/>
      <c r="C1257" s="411"/>
      <c r="D1257" s="137"/>
      <c r="E1257" s="137"/>
      <c r="F1257" s="412"/>
      <c r="G1257" s="137"/>
      <c r="H1257" s="137"/>
    </row>
    <row r="1258" customFormat="false" ht="15" hidden="false" customHeight="false" outlineLevel="0" collapsed="false">
      <c r="A1258" s="410"/>
      <c r="B1258" s="137"/>
      <c r="C1258" s="411"/>
      <c r="D1258" s="137"/>
      <c r="E1258" s="137"/>
      <c r="F1258" s="412"/>
      <c r="G1258" s="137"/>
      <c r="H1258" s="137"/>
    </row>
    <row r="1259" customFormat="false" ht="15" hidden="false" customHeight="false" outlineLevel="0" collapsed="false">
      <c r="A1259" s="410"/>
      <c r="B1259" s="137"/>
      <c r="C1259" s="411"/>
      <c r="D1259" s="137"/>
      <c r="E1259" s="137"/>
      <c r="F1259" s="412"/>
      <c r="G1259" s="137"/>
      <c r="H1259" s="137"/>
    </row>
    <row r="1260" customFormat="false" ht="15" hidden="false" customHeight="false" outlineLevel="0" collapsed="false">
      <c r="A1260" s="410"/>
      <c r="B1260" s="137"/>
      <c r="C1260" s="411"/>
      <c r="D1260" s="137"/>
      <c r="E1260" s="137"/>
      <c r="F1260" s="412"/>
      <c r="G1260" s="137"/>
      <c r="H1260" s="137"/>
    </row>
    <row r="1261" customFormat="false" ht="15" hidden="false" customHeight="false" outlineLevel="0" collapsed="false">
      <c r="A1261" s="410"/>
      <c r="B1261" s="137"/>
      <c r="C1261" s="411"/>
      <c r="D1261" s="137"/>
      <c r="E1261" s="137"/>
      <c r="F1261" s="412"/>
      <c r="G1261" s="137"/>
      <c r="H1261" s="137"/>
    </row>
    <row r="1262" customFormat="false" ht="15" hidden="false" customHeight="false" outlineLevel="0" collapsed="false">
      <c r="A1262" s="410"/>
      <c r="B1262" s="137"/>
      <c r="C1262" s="411"/>
      <c r="D1262" s="137"/>
      <c r="E1262" s="137"/>
      <c r="F1262" s="412"/>
      <c r="G1262" s="137"/>
      <c r="H1262" s="137"/>
    </row>
    <row r="1263" customFormat="false" ht="15" hidden="false" customHeight="false" outlineLevel="0" collapsed="false">
      <c r="A1263" s="410"/>
      <c r="B1263" s="137"/>
      <c r="C1263" s="411"/>
      <c r="D1263" s="137"/>
      <c r="E1263" s="137"/>
      <c r="F1263" s="412"/>
      <c r="G1263" s="137"/>
      <c r="H1263" s="137"/>
    </row>
    <row r="1264" customFormat="false" ht="15" hidden="false" customHeight="false" outlineLevel="0" collapsed="false">
      <c r="A1264" s="410"/>
      <c r="B1264" s="137"/>
      <c r="C1264" s="411"/>
      <c r="D1264" s="137"/>
      <c r="E1264" s="137"/>
      <c r="F1264" s="412"/>
      <c r="G1264" s="137"/>
      <c r="H1264" s="137"/>
    </row>
    <row r="1265" customFormat="false" ht="15" hidden="false" customHeight="false" outlineLevel="0" collapsed="false">
      <c r="A1265" s="410"/>
      <c r="B1265" s="137"/>
      <c r="C1265" s="411"/>
      <c r="D1265" s="137"/>
      <c r="E1265" s="137"/>
      <c r="F1265" s="412"/>
      <c r="G1265" s="137"/>
      <c r="H1265" s="137"/>
    </row>
    <row r="1266" customFormat="false" ht="15" hidden="false" customHeight="false" outlineLevel="0" collapsed="false">
      <c r="A1266" s="410"/>
      <c r="B1266" s="137"/>
      <c r="C1266" s="411"/>
      <c r="D1266" s="137"/>
      <c r="E1266" s="137"/>
      <c r="F1266" s="412"/>
      <c r="G1266" s="137"/>
      <c r="H1266" s="137"/>
    </row>
    <row r="1267" customFormat="false" ht="15" hidden="false" customHeight="false" outlineLevel="0" collapsed="false">
      <c r="A1267" s="410"/>
      <c r="B1267" s="137"/>
      <c r="C1267" s="411"/>
      <c r="D1267" s="137"/>
      <c r="E1267" s="137"/>
      <c r="F1267" s="412"/>
      <c r="G1267" s="137"/>
      <c r="H1267" s="137"/>
    </row>
    <row r="1268" customFormat="false" ht="15" hidden="false" customHeight="false" outlineLevel="0" collapsed="false">
      <c r="A1268" s="410"/>
      <c r="B1268" s="137"/>
      <c r="C1268" s="411"/>
      <c r="D1268" s="137"/>
      <c r="E1268" s="137"/>
      <c r="F1268" s="412"/>
      <c r="G1268" s="137"/>
      <c r="H1268" s="137"/>
    </row>
    <row r="1269" customFormat="false" ht="15" hidden="false" customHeight="false" outlineLevel="0" collapsed="false">
      <c r="A1269" s="410"/>
      <c r="B1269" s="137"/>
      <c r="C1269" s="411"/>
      <c r="D1269" s="137"/>
      <c r="E1269" s="137"/>
      <c r="F1269" s="412"/>
      <c r="G1269" s="137"/>
      <c r="H1269" s="137"/>
    </row>
    <row r="1270" customFormat="false" ht="15" hidden="false" customHeight="false" outlineLevel="0" collapsed="false">
      <c r="A1270" s="410"/>
      <c r="B1270" s="137"/>
      <c r="C1270" s="411"/>
      <c r="D1270" s="137"/>
      <c r="E1270" s="137"/>
      <c r="F1270" s="412"/>
      <c r="G1270" s="137"/>
      <c r="H1270" s="137"/>
    </row>
    <row r="1271" customFormat="false" ht="15" hidden="false" customHeight="false" outlineLevel="0" collapsed="false">
      <c r="A1271" s="410"/>
      <c r="B1271" s="137"/>
      <c r="C1271" s="411"/>
      <c r="D1271" s="137"/>
      <c r="E1271" s="137"/>
      <c r="F1271" s="412"/>
      <c r="G1271" s="137"/>
      <c r="H1271" s="137"/>
    </row>
    <row r="1272" customFormat="false" ht="15" hidden="false" customHeight="false" outlineLevel="0" collapsed="false">
      <c r="A1272" s="410"/>
      <c r="B1272" s="137"/>
      <c r="C1272" s="411"/>
      <c r="D1272" s="137"/>
      <c r="E1272" s="137"/>
      <c r="F1272" s="412"/>
      <c r="G1272" s="137"/>
      <c r="H1272" s="137"/>
    </row>
    <row r="1273" customFormat="false" ht="15" hidden="false" customHeight="false" outlineLevel="0" collapsed="false">
      <c r="A1273" s="410"/>
      <c r="B1273" s="137"/>
      <c r="C1273" s="411"/>
      <c r="D1273" s="137"/>
      <c r="E1273" s="137"/>
      <c r="F1273" s="412"/>
      <c r="G1273" s="137"/>
      <c r="H1273" s="137"/>
    </row>
    <row r="1274" customFormat="false" ht="15" hidden="false" customHeight="false" outlineLevel="0" collapsed="false">
      <c r="A1274" s="410"/>
      <c r="B1274" s="137"/>
      <c r="C1274" s="411"/>
      <c r="D1274" s="137"/>
      <c r="E1274" s="137"/>
      <c r="F1274" s="412"/>
      <c r="G1274" s="137"/>
      <c r="H1274" s="137"/>
    </row>
    <row r="1275" customFormat="false" ht="15" hidden="false" customHeight="false" outlineLevel="0" collapsed="false">
      <c r="A1275" s="410"/>
      <c r="B1275" s="137"/>
      <c r="C1275" s="411"/>
      <c r="D1275" s="137"/>
      <c r="E1275" s="137"/>
      <c r="F1275" s="412"/>
      <c r="G1275" s="137"/>
      <c r="H1275" s="137"/>
    </row>
    <row r="1276" customFormat="false" ht="15" hidden="false" customHeight="false" outlineLevel="0" collapsed="false">
      <c r="A1276" s="410"/>
      <c r="B1276" s="137"/>
      <c r="C1276" s="411"/>
      <c r="D1276" s="137"/>
      <c r="E1276" s="137"/>
      <c r="F1276" s="412"/>
      <c r="G1276" s="137"/>
      <c r="H1276" s="137"/>
    </row>
    <row r="1277" customFormat="false" ht="15" hidden="false" customHeight="false" outlineLevel="0" collapsed="false">
      <c r="A1277" s="410"/>
      <c r="B1277" s="137"/>
      <c r="C1277" s="411"/>
      <c r="D1277" s="137"/>
      <c r="E1277" s="137"/>
      <c r="F1277" s="412"/>
      <c r="G1277" s="137"/>
      <c r="H1277" s="137"/>
    </row>
    <row r="1278" customFormat="false" ht="15" hidden="false" customHeight="false" outlineLevel="0" collapsed="false">
      <c r="A1278" s="410"/>
      <c r="B1278" s="137"/>
      <c r="C1278" s="411"/>
      <c r="D1278" s="137"/>
      <c r="E1278" s="137"/>
      <c r="F1278" s="412"/>
      <c r="G1278" s="137"/>
      <c r="H1278" s="137"/>
    </row>
    <row r="1279" customFormat="false" ht="15" hidden="false" customHeight="false" outlineLevel="0" collapsed="false">
      <c r="A1279" s="410"/>
      <c r="B1279" s="137"/>
      <c r="C1279" s="411"/>
      <c r="D1279" s="137"/>
      <c r="E1279" s="137"/>
      <c r="F1279" s="412"/>
      <c r="G1279" s="137"/>
      <c r="H1279" s="137"/>
    </row>
    <row r="1280" customFormat="false" ht="15" hidden="false" customHeight="false" outlineLevel="0" collapsed="false">
      <c r="A1280" s="410"/>
      <c r="B1280" s="137"/>
      <c r="C1280" s="411"/>
      <c r="D1280" s="137"/>
      <c r="E1280" s="137"/>
      <c r="F1280" s="412"/>
      <c r="G1280" s="137"/>
      <c r="H1280" s="137"/>
    </row>
    <row r="1281" customFormat="false" ht="15" hidden="false" customHeight="false" outlineLevel="0" collapsed="false">
      <c r="A1281" s="410"/>
      <c r="B1281" s="137"/>
      <c r="C1281" s="411"/>
      <c r="D1281" s="137"/>
      <c r="E1281" s="137"/>
      <c r="F1281" s="412"/>
      <c r="G1281" s="137"/>
      <c r="H1281" s="137"/>
    </row>
    <row r="1282" customFormat="false" ht="15" hidden="false" customHeight="false" outlineLevel="0" collapsed="false">
      <c r="A1282" s="410"/>
      <c r="B1282" s="137"/>
      <c r="C1282" s="411"/>
      <c r="D1282" s="137"/>
      <c r="E1282" s="137"/>
      <c r="F1282" s="412"/>
      <c r="G1282" s="137"/>
      <c r="H1282" s="137"/>
    </row>
    <row r="1283" customFormat="false" ht="15" hidden="false" customHeight="false" outlineLevel="0" collapsed="false">
      <c r="A1283" s="410"/>
      <c r="B1283" s="137"/>
      <c r="C1283" s="411"/>
      <c r="D1283" s="137"/>
      <c r="E1283" s="137"/>
      <c r="F1283" s="412"/>
      <c r="G1283" s="137"/>
      <c r="H1283" s="137"/>
    </row>
    <row r="1284" customFormat="false" ht="15" hidden="false" customHeight="false" outlineLevel="0" collapsed="false">
      <c r="A1284" s="410"/>
      <c r="B1284" s="137"/>
      <c r="C1284" s="411"/>
      <c r="D1284" s="137"/>
      <c r="E1284" s="137"/>
      <c r="F1284" s="412"/>
      <c r="G1284" s="137"/>
      <c r="H1284" s="137"/>
    </row>
    <row r="1285" customFormat="false" ht="15" hidden="false" customHeight="false" outlineLevel="0" collapsed="false">
      <c r="A1285" s="410"/>
      <c r="B1285" s="137"/>
      <c r="C1285" s="411"/>
      <c r="D1285" s="137"/>
      <c r="E1285" s="137"/>
      <c r="F1285" s="412"/>
      <c r="G1285" s="137"/>
      <c r="H1285" s="137"/>
    </row>
    <row r="1286" customFormat="false" ht="15" hidden="false" customHeight="false" outlineLevel="0" collapsed="false">
      <c r="A1286" s="410"/>
      <c r="B1286" s="137"/>
      <c r="C1286" s="411"/>
      <c r="D1286" s="137"/>
      <c r="E1286" s="137"/>
      <c r="F1286" s="412"/>
      <c r="G1286" s="137"/>
      <c r="H1286" s="137"/>
    </row>
    <row r="1287" customFormat="false" ht="15" hidden="false" customHeight="false" outlineLevel="0" collapsed="false">
      <c r="A1287" s="410"/>
      <c r="B1287" s="137"/>
      <c r="C1287" s="411"/>
      <c r="D1287" s="137"/>
      <c r="E1287" s="137"/>
      <c r="F1287" s="412"/>
      <c r="G1287" s="137"/>
      <c r="H1287" s="137"/>
    </row>
    <row r="1288" customFormat="false" ht="15" hidden="false" customHeight="false" outlineLevel="0" collapsed="false">
      <c r="A1288" s="410"/>
      <c r="B1288" s="137"/>
      <c r="C1288" s="411"/>
      <c r="D1288" s="137"/>
      <c r="E1288" s="137"/>
      <c r="F1288" s="412"/>
      <c r="G1288" s="137"/>
      <c r="H1288" s="137"/>
    </row>
    <row r="1289" customFormat="false" ht="15" hidden="false" customHeight="false" outlineLevel="0" collapsed="false">
      <c r="A1289" s="410"/>
      <c r="B1289" s="137"/>
      <c r="C1289" s="411"/>
      <c r="D1289" s="137"/>
      <c r="E1289" s="137"/>
      <c r="F1289" s="412"/>
      <c r="G1289" s="137"/>
      <c r="H1289" s="137"/>
    </row>
    <row r="1290" customFormat="false" ht="15" hidden="false" customHeight="false" outlineLevel="0" collapsed="false">
      <c r="A1290" s="410"/>
      <c r="B1290" s="137"/>
      <c r="C1290" s="411"/>
      <c r="D1290" s="137"/>
      <c r="E1290" s="137"/>
      <c r="F1290" s="412"/>
      <c r="G1290" s="137"/>
      <c r="H1290" s="137"/>
    </row>
    <row r="1291" customFormat="false" ht="15" hidden="false" customHeight="false" outlineLevel="0" collapsed="false">
      <c r="A1291" s="410"/>
      <c r="B1291" s="137"/>
      <c r="C1291" s="411"/>
      <c r="D1291" s="137"/>
      <c r="E1291" s="137"/>
      <c r="F1291" s="412"/>
      <c r="G1291" s="137"/>
      <c r="H1291" s="137"/>
    </row>
    <row r="1292" customFormat="false" ht="15" hidden="false" customHeight="false" outlineLevel="0" collapsed="false">
      <c r="A1292" s="410"/>
      <c r="B1292" s="137"/>
      <c r="C1292" s="411"/>
      <c r="D1292" s="137"/>
      <c r="E1292" s="137"/>
      <c r="F1292" s="412"/>
      <c r="G1292" s="137"/>
      <c r="H1292" s="137"/>
    </row>
    <row r="1293" customFormat="false" ht="15" hidden="false" customHeight="false" outlineLevel="0" collapsed="false">
      <c r="A1293" s="410"/>
      <c r="B1293" s="137"/>
      <c r="C1293" s="411"/>
      <c r="D1293" s="137"/>
      <c r="E1293" s="137"/>
      <c r="F1293" s="412"/>
      <c r="G1293" s="137"/>
      <c r="H1293" s="137"/>
    </row>
    <row r="1294" customFormat="false" ht="15" hidden="false" customHeight="false" outlineLevel="0" collapsed="false">
      <c r="A1294" s="410"/>
      <c r="B1294" s="137"/>
      <c r="C1294" s="411"/>
      <c r="D1294" s="137"/>
      <c r="E1294" s="137"/>
      <c r="F1294" s="412"/>
      <c r="G1294" s="137"/>
      <c r="H1294" s="137"/>
    </row>
    <row r="1295" customFormat="false" ht="15" hidden="false" customHeight="false" outlineLevel="0" collapsed="false">
      <c r="A1295" s="410"/>
      <c r="B1295" s="137"/>
      <c r="C1295" s="411"/>
      <c r="D1295" s="137"/>
      <c r="E1295" s="137"/>
      <c r="F1295" s="412"/>
      <c r="G1295" s="137"/>
      <c r="H1295" s="137"/>
    </row>
    <row r="1296" customFormat="false" ht="15" hidden="false" customHeight="false" outlineLevel="0" collapsed="false">
      <c r="A1296" s="410"/>
      <c r="B1296" s="137"/>
      <c r="C1296" s="411"/>
      <c r="D1296" s="137"/>
      <c r="E1296" s="137"/>
      <c r="F1296" s="412"/>
      <c r="G1296" s="137"/>
      <c r="H1296" s="137"/>
    </row>
    <row r="1297" customFormat="false" ht="15" hidden="false" customHeight="false" outlineLevel="0" collapsed="false">
      <c r="A1297" s="410"/>
      <c r="B1297" s="137"/>
      <c r="C1297" s="411"/>
      <c r="D1297" s="137"/>
      <c r="E1297" s="137"/>
      <c r="F1297" s="412"/>
      <c r="G1297" s="137"/>
      <c r="H1297" s="137"/>
    </row>
    <row r="1298" customFormat="false" ht="15" hidden="false" customHeight="false" outlineLevel="0" collapsed="false">
      <c r="A1298" s="410"/>
      <c r="B1298" s="137"/>
      <c r="C1298" s="411"/>
      <c r="D1298" s="137"/>
      <c r="E1298" s="137"/>
      <c r="F1298" s="412"/>
      <c r="G1298" s="137"/>
      <c r="H1298" s="137"/>
    </row>
    <row r="1299" customFormat="false" ht="15" hidden="false" customHeight="false" outlineLevel="0" collapsed="false">
      <c r="A1299" s="410"/>
      <c r="B1299" s="137"/>
      <c r="C1299" s="411"/>
      <c r="D1299" s="137"/>
      <c r="E1299" s="137"/>
      <c r="F1299" s="412"/>
      <c r="G1299" s="137"/>
      <c r="H1299" s="137"/>
    </row>
    <row r="1300" customFormat="false" ht="15" hidden="false" customHeight="false" outlineLevel="0" collapsed="false">
      <c r="A1300" s="410"/>
      <c r="B1300" s="137"/>
      <c r="C1300" s="411"/>
      <c r="D1300" s="137"/>
      <c r="E1300" s="137"/>
      <c r="F1300" s="412"/>
      <c r="G1300" s="137"/>
      <c r="H1300" s="137"/>
    </row>
    <row r="1301" customFormat="false" ht="15" hidden="false" customHeight="false" outlineLevel="0" collapsed="false">
      <c r="A1301" s="410"/>
      <c r="B1301" s="137"/>
      <c r="C1301" s="411"/>
      <c r="D1301" s="137"/>
      <c r="E1301" s="137"/>
      <c r="F1301" s="412"/>
      <c r="G1301" s="137"/>
      <c r="H1301" s="137"/>
    </row>
    <row r="1302" customFormat="false" ht="15" hidden="false" customHeight="false" outlineLevel="0" collapsed="false">
      <c r="A1302" s="410"/>
      <c r="B1302" s="137"/>
      <c r="C1302" s="411"/>
      <c r="D1302" s="137"/>
      <c r="E1302" s="137"/>
      <c r="F1302" s="412"/>
      <c r="G1302" s="137"/>
      <c r="H1302" s="137"/>
    </row>
    <row r="1303" customFormat="false" ht="15" hidden="false" customHeight="false" outlineLevel="0" collapsed="false">
      <c r="A1303" s="410"/>
      <c r="B1303" s="137"/>
      <c r="C1303" s="411"/>
      <c r="D1303" s="137"/>
      <c r="E1303" s="137"/>
      <c r="F1303" s="412"/>
      <c r="G1303" s="137"/>
      <c r="H1303" s="137"/>
    </row>
    <row r="1304" customFormat="false" ht="15" hidden="false" customHeight="false" outlineLevel="0" collapsed="false">
      <c r="A1304" s="410"/>
      <c r="B1304" s="137"/>
      <c r="C1304" s="411"/>
      <c r="D1304" s="137"/>
      <c r="E1304" s="137"/>
      <c r="F1304" s="412"/>
      <c r="G1304" s="137"/>
      <c r="H1304" s="137"/>
    </row>
    <row r="1305" customFormat="false" ht="15" hidden="false" customHeight="false" outlineLevel="0" collapsed="false">
      <c r="A1305" s="410"/>
      <c r="B1305" s="137"/>
      <c r="C1305" s="411"/>
      <c r="D1305" s="137"/>
      <c r="E1305" s="137"/>
      <c r="F1305" s="412"/>
      <c r="G1305" s="137"/>
      <c r="H1305" s="137"/>
    </row>
    <row r="1306" customFormat="false" ht="15" hidden="false" customHeight="false" outlineLevel="0" collapsed="false">
      <c r="A1306" s="410"/>
      <c r="B1306" s="137"/>
      <c r="C1306" s="411"/>
      <c r="D1306" s="137"/>
      <c r="E1306" s="137"/>
      <c r="F1306" s="412"/>
      <c r="G1306" s="137"/>
      <c r="H1306" s="137"/>
    </row>
    <row r="1307" customFormat="false" ht="15" hidden="false" customHeight="false" outlineLevel="0" collapsed="false">
      <c r="A1307" s="410"/>
      <c r="B1307" s="137"/>
      <c r="C1307" s="411"/>
      <c r="D1307" s="137"/>
      <c r="E1307" s="137"/>
      <c r="F1307" s="412"/>
      <c r="G1307" s="137"/>
      <c r="H1307" s="137"/>
    </row>
    <row r="1308" customFormat="false" ht="15" hidden="false" customHeight="false" outlineLevel="0" collapsed="false">
      <c r="A1308" s="410"/>
      <c r="B1308" s="137"/>
      <c r="C1308" s="411"/>
      <c r="D1308" s="137"/>
      <c r="E1308" s="137"/>
      <c r="F1308" s="412"/>
      <c r="G1308" s="137"/>
      <c r="H1308" s="137"/>
    </row>
    <row r="1309" customFormat="false" ht="15" hidden="false" customHeight="false" outlineLevel="0" collapsed="false">
      <c r="A1309" s="410"/>
      <c r="B1309" s="137"/>
      <c r="C1309" s="411"/>
      <c r="D1309" s="137"/>
      <c r="E1309" s="137"/>
      <c r="F1309" s="412"/>
      <c r="G1309" s="137"/>
      <c r="H1309" s="137"/>
    </row>
    <row r="1310" customFormat="false" ht="15" hidden="false" customHeight="false" outlineLevel="0" collapsed="false">
      <c r="A1310" s="410"/>
      <c r="B1310" s="137"/>
      <c r="C1310" s="411"/>
      <c r="D1310" s="137"/>
      <c r="E1310" s="137"/>
      <c r="F1310" s="412"/>
      <c r="G1310" s="137"/>
      <c r="H1310" s="137"/>
    </row>
    <row r="1311" customFormat="false" ht="15" hidden="false" customHeight="false" outlineLevel="0" collapsed="false">
      <c r="A1311" s="410"/>
      <c r="B1311" s="137"/>
      <c r="C1311" s="411"/>
      <c r="D1311" s="137"/>
      <c r="E1311" s="137"/>
      <c r="F1311" s="412"/>
      <c r="G1311" s="137"/>
      <c r="H1311" s="137"/>
    </row>
    <row r="1312" customFormat="false" ht="15" hidden="false" customHeight="false" outlineLevel="0" collapsed="false">
      <c r="A1312" s="410"/>
      <c r="B1312" s="137"/>
      <c r="C1312" s="411"/>
      <c r="D1312" s="137"/>
      <c r="E1312" s="137"/>
      <c r="F1312" s="412"/>
      <c r="G1312" s="137"/>
      <c r="H1312" s="137"/>
    </row>
    <row r="1313" customFormat="false" ht="15" hidden="false" customHeight="false" outlineLevel="0" collapsed="false">
      <c r="A1313" s="410"/>
      <c r="B1313" s="137"/>
      <c r="C1313" s="411"/>
      <c r="D1313" s="137"/>
      <c r="E1313" s="137"/>
      <c r="F1313" s="412"/>
      <c r="G1313" s="137"/>
      <c r="H1313" s="137"/>
    </row>
    <row r="1314" customFormat="false" ht="15" hidden="false" customHeight="false" outlineLevel="0" collapsed="false">
      <c r="A1314" s="410"/>
      <c r="B1314" s="137"/>
      <c r="C1314" s="411"/>
      <c r="D1314" s="137"/>
      <c r="E1314" s="137"/>
      <c r="F1314" s="412"/>
      <c r="G1314" s="137"/>
      <c r="H1314" s="137"/>
    </row>
    <row r="1315" customFormat="false" ht="15" hidden="false" customHeight="false" outlineLevel="0" collapsed="false">
      <c r="A1315" s="410"/>
      <c r="B1315" s="137"/>
      <c r="C1315" s="411"/>
      <c r="D1315" s="137"/>
      <c r="E1315" s="137"/>
      <c r="F1315" s="412"/>
      <c r="G1315" s="137"/>
      <c r="H1315" s="137"/>
    </row>
    <row r="1316" customFormat="false" ht="15" hidden="false" customHeight="false" outlineLevel="0" collapsed="false">
      <c r="A1316" s="410"/>
      <c r="B1316" s="137"/>
      <c r="C1316" s="411"/>
      <c r="D1316" s="137"/>
      <c r="E1316" s="137"/>
      <c r="F1316" s="412"/>
      <c r="G1316" s="137"/>
      <c r="H1316" s="137"/>
    </row>
    <row r="1317" customFormat="false" ht="15" hidden="false" customHeight="false" outlineLevel="0" collapsed="false">
      <c r="A1317" s="410"/>
      <c r="B1317" s="137"/>
      <c r="C1317" s="411"/>
      <c r="D1317" s="137"/>
      <c r="E1317" s="137"/>
      <c r="F1317" s="412"/>
      <c r="G1317" s="137"/>
      <c r="H1317" s="137"/>
    </row>
    <row r="1318" customFormat="false" ht="15" hidden="false" customHeight="false" outlineLevel="0" collapsed="false">
      <c r="A1318" s="410"/>
      <c r="B1318" s="137"/>
      <c r="C1318" s="411"/>
      <c r="D1318" s="137"/>
      <c r="E1318" s="137"/>
      <c r="F1318" s="412"/>
      <c r="G1318" s="137"/>
      <c r="H1318" s="137"/>
    </row>
    <row r="1319" customFormat="false" ht="15" hidden="false" customHeight="false" outlineLevel="0" collapsed="false">
      <c r="A1319" s="410"/>
      <c r="B1319" s="137"/>
      <c r="C1319" s="411"/>
      <c r="D1319" s="137"/>
      <c r="E1319" s="137"/>
      <c r="F1319" s="412"/>
      <c r="G1319" s="137"/>
      <c r="H1319" s="137"/>
    </row>
    <row r="1320" customFormat="false" ht="15" hidden="false" customHeight="false" outlineLevel="0" collapsed="false">
      <c r="A1320" s="410"/>
      <c r="B1320" s="137"/>
      <c r="C1320" s="411"/>
      <c r="D1320" s="137"/>
      <c r="E1320" s="137"/>
      <c r="F1320" s="412"/>
      <c r="G1320" s="137"/>
      <c r="H1320" s="137"/>
    </row>
    <row r="1321" customFormat="false" ht="15" hidden="false" customHeight="false" outlineLevel="0" collapsed="false">
      <c r="A1321" s="410"/>
      <c r="B1321" s="137"/>
      <c r="C1321" s="411"/>
      <c r="D1321" s="137"/>
      <c r="E1321" s="137"/>
      <c r="F1321" s="412"/>
      <c r="G1321" s="137"/>
      <c r="H1321" s="137"/>
    </row>
    <row r="1322" customFormat="false" ht="15" hidden="false" customHeight="false" outlineLevel="0" collapsed="false">
      <c r="A1322" s="410"/>
      <c r="B1322" s="137"/>
      <c r="C1322" s="411"/>
      <c r="D1322" s="137"/>
      <c r="E1322" s="137"/>
      <c r="F1322" s="412"/>
      <c r="G1322" s="137"/>
      <c r="H1322" s="137"/>
    </row>
    <row r="1323" customFormat="false" ht="15" hidden="false" customHeight="false" outlineLevel="0" collapsed="false">
      <c r="A1323" s="410"/>
      <c r="B1323" s="137"/>
      <c r="C1323" s="411"/>
      <c r="D1323" s="137"/>
      <c r="E1323" s="137"/>
      <c r="F1323" s="412"/>
      <c r="G1323" s="137"/>
      <c r="H1323" s="137"/>
    </row>
    <row r="1324" customFormat="false" ht="15" hidden="false" customHeight="false" outlineLevel="0" collapsed="false">
      <c r="A1324" s="410"/>
      <c r="B1324" s="137"/>
      <c r="C1324" s="411"/>
      <c r="D1324" s="137"/>
      <c r="E1324" s="137"/>
      <c r="F1324" s="412"/>
      <c r="G1324" s="137"/>
      <c r="H1324" s="137"/>
    </row>
    <row r="1325" customFormat="false" ht="15" hidden="false" customHeight="false" outlineLevel="0" collapsed="false">
      <c r="A1325" s="410"/>
      <c r="B1325" s="137"/>
      <c r="C1325" s="411"/>
      <c r="D1325" s="137"/>
      <c r="E1325" s="137"/>
      <c r="F1325" s="412"/>
      <c r="G1325" s="137"/>
      <c r="H1325" s="137"/>
    </row>
    <row r="1326" customFormat="false" ht="15" hidden="false" customHeight="false" outlineLevel="0" collapsed="false">
      <c r="A1326" s="410"/>
      <c r="B1326" s="137"/>
      <c r="C1326" s="411"/>
      <c r="D1326" s="137"/>
      <c r="E1326" s="137"/>
      <c r="F1326" s="412"/>
      <c r="G1326" s="137"/>
      <c r="H1326" s="137"/>
    </row>
    <row r="1327" customFormat="false" ht="15" hidden="false" customHeight="false" outlineLevel="0" collapsed="false">
      <c r="A1327" s="410"/>
      <c r="B1327" s="137"/>
      <c r="C1327" s="411"/>
      <c r="D1327" s="137"/>
      <c r="E1327" s="137"/>
      <c r="F1327" s="412"/>
      <c r="G1327" s="137"/>
      <c r="H1327" s="137"/>
    </row>
    <row r="1328" customFormat="false" ht="15" hidden="false" customHeight="false" outlineLevel="0" collapsed="false">
      <c r="A1328" s="410"/>
      <c r="B1328" s="137"/>
      <c r="C1328" s="411"/>
      <c r="D1328" s="137"/>
      <c r="E1328" s="137"/>
      <c r="F1328" s="412"/>
      <c r="G1328" s="137"/>
      <c r="H1328" s="137"/>
    </row>
    <row r="1329" customFormat="false" ht="15" hidden="false" customHeight="false" outlineLevel="0" collapsed="false">
      <c r="A1329" s="410"/>
      <c r="B1329" s="137"/>
      <c r="C1329" s="411"/>
      <c r="D1329" s="137"/>
      <c r="E1329" s="137"/>
      <c r="F1329" s="412"/>
      <c r="G1329" s="137"/>
      <c r="H1329" s="137"/>
    </row>
    <row r="1330" customFormat="false" ht="15" hidden="false" customHeight="false" outlineLevel="0" collapsed="false">
      <c r="A1330" s="410"/>
      <c r="B1330" s="137"/>
      <c r="C1330" s="411"/>
      <c r="D1330" s="137"/>
      <c r="E1330" s="137"/>
      <c r="F1330" s="412"/>
      <c r="G1330" s="137"/>
      <c r="H1330" s="137"/>
    </row>
    <row r="1331" customFormat="false" ht="15" hidden="false" customHeight="false" outlineLevel="0" collapsed="false">
      <c r="A1331" s="410"/>
      <c r="B1331" s="137"/>
      <c r="C1331" s="411"/>
      <c r="D1331" s="137"/>
      <c r="E1331" s="137"/>
      <c r="F1331" s="412"/>
      <c r="G1331" s="137"/>
      <c r="H1331" s="137"/>
    </row>
    <row r="1332" customFormat="false" ht="15" hidden="false" customHeight="false" outlineLevel="0" collapsed="false">
      <c r="A1332" s="410"/>
      <c r="B1332" s="137"/>
      <c r="C1332" s="411"/>
      <c r="D1332" s="137"/>
      <c r="E1332" s="137"/>
      <c r="F1332" s="412"/>
      <c r="G1332" s="137"/>
      <c r="H1332" s="137"/>
    </row>
    <row r="1333" customFormat="false" ht="15" hidden="false" customHeight="false" outlineLevel="0" collapsed="false">
      <c r="A1333" s="410"/>
      <c r="B1333" s="137"/>
      <c r="C1333" s="411"/>
      <c r="D1333" s="137"/>
      <c r="E1333" s="137"/>
      <c r="F1333" s="412"/>
      <c r="G1333" s="137"/>
      <c r="H1333" s="137"/>
    </row>
    <row r="1334" customFormat="false" ht="15" hidden="false" customHeight="false" outlineLevel="0" collapsed="false">
      <c r="A1334" s="410"/>
      <c r="B1334" s="137"/>
      <c r="C1334" s="411"/>
      <c r="D1334" s="137"/>
      <c r="E1334" s="137"/>
      <c r="F1334" s="412"/>
      <c r="G1334" s="137"/>
      <c r="H1334" s="137"/>
    </row>
    <row r="1335" customFormat="false" ht="15" hidden="false" customHeight="false" outlineLevel="0" collapsed="false">
      <c r="A1335" s="410"/>
      <c r="B1335" s="137"/>
      <c r="C1335" s="411"/>
      <c r="D1335" s="137"/>
      <c r="E1335" s="137"/>
      <c r="F1335" s="412"/>
      <c r="G1335" s="137"/>
      <c r="H1335" s="137"/>
    </row>
    <row r="1336" customFormat="false" ht="15" hidden="false" customHeight="false" outlineLevel="0" collapsed="false">
      <c r="A1336" s="410"/>
      <c r="B1336" s="137"/>
      <c r="C1336" s="411"/>
      <c r="D1336" s="137"/>
      <c r="E1336" s="137"/>
      <c r="F1336" s="412"/>
      <c r="G1336" s="137"/>
      <c r="H1336" s="137"/>
    </row>
    <row r="1337" customFormat="false" ht="15" hidden="false" customHeight="false" outlineLevel="0" collapsed="false">
      <c r="A1337" s="410"/>
      <c r="B1337" s="137"/>
      <c r="C1337" s="411"/>
      <c r="D1337" s="137"/>
      <c r="E1337" s="137"/>
      <c r="F1337" s="412"/>
      <c r="G1337" s="137"/>
      <c r="H1337" s="137"/>
    </row>
    <row r="1338" customFormat="false" ht="15" hidden="false" customHeight="false" outlineLevel="0" collapsed="false">
      <c r="A1338" s="410"/>
      <c r="B1338" s="137"/>
      <c r="C1338" s="411"/>
      <c r="D1338" s="137"/>
      <c r="E1338" s="137"/>
      <c r="F1338" s="412"/>
      <c r="G1338" s="137"/>
      <c r="H1338" s="137"/>
    </row>
    <row r="1339" customFormat="false" ht="15" hidden="false" customHeight="false" outlineLevel="0" collapsed="false">
      <c r="A1339" s="410"/>
      <c r="B1339" s="137"/>
      <c r="C1339" s="411"/>
      <c r="D1339" s="137"/>
      <c r="E1339" s="137"/>
      <c r="F1339" s="412"/>
      <c r="G1339" s="137"/>
      <c r="H1339" s="137"/>
    </row>
    <row r="1340" customFormat="false" ht="15" hidden="false" customHeight="false" outlineLevel="0" collapsed="false">
      <c r="A1340" s="410"/>
      <c r="B1340" s="137"/>
      <c r="C1340" s="411"/>
      <c r="D1340" s="137"/>
      <c r="E1340" s="137"/>
      <c r="F1340" s="412"/>
      <c r="G1340" s="137"/>
      <c r="H1340" s="137"/>
    </row>
    <row r="1341" customFormat="false" ht="15" hidden="false" customHeight="false" outlineLevel="0" collapsed="false">
      <c r="A1341" s="410"/>
      <c r="B1341" s="137"/>
      <c r="C1341" s="411"/>
      <c r="D1341" s="137"/>
      <c r="E1341" s="137"/>
      <c r="F1341" s="412"/>
      <c r="G1341" s="137"/>
      <c r="H1341" s="137"/>
    </row>
    <row r="1342" customFormat="false" ht="15" hidden="false" customHeight="false" outlineLevel="0" collapsed="false">
      <c r="A1342" s="410"/>
      <c r="B1342" s="137"/>
      <c r="C1342" s="411"/>
      <c r="D1342" s="137"/>
      <c r="E1342" s="137"/>
      <c r="F1342" s="412"/>
      <c r="G1342" s="137"/>
      <c r="H1342" s="137"/>
    </row>
    <row r="1343" customFormat="false" ht="15" hidden="false" customHeight="false" outlineLevel="0" collapsed="false">
      <c r="A1343" s="410"/>
      <c r="B1343" s="137"/>
      <c r="C1343" s="411"/>
      <c r="D1343" s="137"/>
      <c r="E1343" s="137"/>
      <c r="F1343" s="412"/>
      <c r="G1343" s="137"/>
      <c r="H1343" s="137"/>
    </row>
    <row r="1344" customFormat="false" ht="15" hidden="false" customHeight="false" outlineLevel="0" collapsed="false">
      <c r="A1344" s="410"/>
      <c r="B1344" s="137"/>
      <c r="C1344" s="411"/>
      <c r="D1344" s="137"/>
      <c r="E1344" s="137"/>
      <c r="F1344" s="412"/>
      <c r="G1344" s="137"/>
      <c r="H1344" s="137"/>
    </row>
    <row r="1345" customFormat="false" ht="15" hidden="false" customHeight="false" outlineLevel="0" collapsed="false">
      <c r="A1345" s="410"/>
      <c r="B1345" s="137"/>
      <c r="C1345" s="411"/>
      <c r="D1345" s="137"/>
      <c r="E1345" s="137"/>
      <c r="F1345" s="412"/>
      <c r="G1345" s="137"/>
      <c r="H1345" s="137"/>
    </row>
    <row r="1346" customFormat="false" ht="15" hidden="false" customHeight="false" outlineLevel="0" collapsed="false">
      <c r="A1346" s="410"/>
      <c r="B1346" s="137"/>
      <c r="C1346" s="411"/>
      <c r="D1346" s="137"/>
      <c r="E1346" s="137"/>
      <c r="F1346" s="412"/>
      <c r="G1346" s="137"/>
      <c r="H1346" s="137"/>
    </row>
    <row r="1347" customFormat="false" ht="15" hidden="false" customHeight="false" outlineLevel="0" collapsed="false">
      <c r="A1347" s="410"/>
      <c r="B1347" s="137"/>
      <c r="C1347" s="411"/>
      <c r="D1347" s="137"/>
      <c r="E1347" s="137"/>
      <c r="F1347" s="412"/>
      <c r="G1347" s="137"/>
      <c r="H1347" s="137"/>
    </row>
    <row r="1348" customFormat="false" ht="15" hidden="false" customHeight="false" outlineLevel="0" collapsed="false">
      <c r="A1348" s="410"/>
      <c r="B1348" s="137"/>
      <c r="C1348" s="411"/>
      <c r="D1348" s="137"/>
      <c r="E1348" s="137"/>
      <c r="F1348" s="412"/>
      <c r="G1348" s="137"/>
      <c r="H1348" s="137"/>
    </row>
    <row r="1349" customFormat="false" ht="15" hidden="false" customHeight="false" outlineLevel="0" collapsed="false">
      <c r="A1349" s="410"/>
      <c r="B1349" s="137"/>
      <c r="C1349" s="411"/>
      <c r="D1349" s="137"/>
      <c r="E1349" s="137"/>
      <c r="F1349" s="412"/>
      <c r="G1349" s="137"/>
      <c r="H1349" s="137"/>
    </row>
    <row r="1350" customFormat="false" ht="15" hidden="false" customHeight="false" outlineLevel="0" collapsed="false">
      <c r="A1350" s="410"/>
      <c r="B1350" s="137"/>
      <c r="C1350" s="411"/>
      <c r="D1350" s="137"/>
      <c r="E1350" s="137"/>
      <c r="F1350" s="412"/>
      <c r="G1350" s="137"/>
      <c r="H1350" s="137"/>
    </row>
    <row r="1351" customFormat="false" ht="15" hidden="false" customHeight="false" outlineLevel="0" collapsed="false">
      <c r="A1351" s="410"/>
      <c r="B1351" s="137"/>
      <c r="C1351" s="411"/>
      <c r="D1351" s="137"/>
      <c r="E1351" s="137"/>
      <c r="F1351" s="412"/>
      <c r="G1351" s="137"/>
      <c r="H1351" s="137"/>
    </row>
    <row r="1352" customFormat="false" ht="15" hidden="false" customHeight="false" outlineLevel="0" collapsed="false">
      <c r="A1352" s="410"/>
      <c r="B1352" s="137"/>
      <c r="C1352" s="411"/>
      <c r="D1352" s="137"/>
      <c r="E1352" s="137"/>
      <c r="F1352" s="412"/>
      <c r="G1352" s="137"/>
      <c r="H1352" s="137"/>
    </row>
    <row r="1353" customFormat="false" ht="15" hidden="false" customHeight="false" outlineLevel="0" collapsed="false">
      <c r="A1353" s="410"/>
      <c r="B1353" s="137"/>
      <c r="C1353" s="411"/>
      <c r="D1353" s="137"/>
      <c r="E1353" s="137"/>
      <c r="F1353" s="412"/>
      <c r="G1353" s="137"/>
      <c r="H1353" s="137"/>
    </row>
    <row r="1354" customFormat="false" ht="15" hidden="false" customHeight="false" outlineLevel="0" collapsed="false">
      <c r="A1354" s="410"/>
      <c r="B1354" s="137"/>
      <c r="C1354" s="411"/>
      <c r="D1354" s="137"/>
      <c r="E1354" s="137"/>
      <c r="F1354" s="412"/>
      <c r="G1354" s="137"/>
      <c r="H1354" s="137"/>
    </row>
    <row r="1355" customFormat="false" ht="15" hidden="false" customHeight="false" outlineLevel="0" collapsed="false">
      <c r="A1355" s="410"/>
      <c r="B1355" s="137"/>
      <c r="C1355" s="411"/>
      <c r="D1355" s="137"/>
      <c r="E1355" s="137"/>
      <c r="F1355" s="412"/>
      <c r="G1355" s="137"/>
      <c r="H1355" s="137"/>
    </row>
    <row r="1356" customFormat="false" ht="15" hidden="false" customHeight="false" outlineLevel="0" collapsed="false">
      <c r="A1356" s="410"/>
      <c r="B1356" s="137"/>
      <c r="C1356" s="411"/>
      <c r="D1356" s="137"/>
      <c r="E1356" s="137"/>
      <c r="F1356" s="412"/>
      <c r="G1356" s="137"/>
      <c r="H1356" s="137"/>
    </row>
    <row r="1357" customFormat="false" ht="15" hidden="false" customHeight="false" outlineLevel="0" collapsed="false">
      <c r="A1357" s="410"/>
      <c r="B1357" s="137"/>
      <c r="C1357" s="411"/>
      <c r="D1357" s="137"/>
      <c r="E1357" s="137"/>
      <c r="F1357" s="412"/>
      <c r="G1357" s="137"/>
      <c r="H1357" s="137"/>
    </row>
    <row r="1358" customFormat="false" ht="15" hidden="false" customHeight="false" outlineLevel="0" collapsed="false">
      <c r="A1358" s="410"/>
      <c r="B1358" s="137"/>
      <c r="C1358" s="411"/>
      <c r="D1358" s="137"/>
      <c r="E1358" s="137"/>
      <c r="F1358" s="412"/>
      <c r="G1358" s="137"/>
      <c r="H1358" s="137"/>
    </row>
    <row r="1359" customFormat="false" ht="15" hidden="false" customHeight="false" outlineLevel="0" collapsed="false">
      <c r="A1359" s="410"/>
      <c r="B1359" s="137"/>
      <c r="C1359" s="411"/>
      <c r="D1359" s="137"/>
      <c r="E1359" s="137"/>
      <c r="F1359" s="412"/>
      <c r="G1359" s="137"/>
      <c r="H1359" s="137"/>
    </row>
    <row r="1360" customFormat="false" ht="15" hidden="false" customHeight="false" outlineLevel="0" collapsed="false">
      <c r="A1360" s="410"/>
      <c r="B1360" s="137"/>
      <c r="C1360" s="411"/>
      <c r="D1360" s="137"/>
      <c r="E1360" s="137"/>
      <c r="F1360" s="412"/>
      <c r="G1360" s="137"/>
      <c r="H1360" s="137"/>
    </row>
    <row r="1361" customFormat="false" ht="15" hidden="false" customHeight="false" outlineLevel="0" collapsed="false">
      <c r="A1361" s="410"/>
      <c r="B1361" s="137"/>
      <c r="C1361" s="411"/>
      <c r="D1361" s="137"/>
      <c r="E1361" s="137"/>
      <c r="F1361" s="412"/>
      <c r="G1361" s="137"/>
      <c r="H1361" s="137"/>
    </row>
    <row r="1362" customFormat="false" ht="15" hidden="false" customHeight="false" outlineLevel="0" collapsed="false">
      <c r="A1362" s="410"/>
      <c r="B1362" s="137"/>
      <c r="C1362" s="411"/>
      <c r="D1362" s="137"/>
      <c r="E1362" s="137"/>
      <c r="F1362" s="412"/>
      <c r="G1362" s="137"/>
      <c r="H1362" s="137"/>
    </row>
    <row r="1363" customFormat="false" ht="15" hidden="false" customHeight="false" outlineLevel="0" collapsed="false">
      <c r="A1363" s="410"/>
      <c r="B1363" s="137"/>
      <c r="C1363" s="411"/>
      <c r="D1363" s="137"/>
      <c r="E1363" s="137"/>
      <c r="F1363" s="412"/>
      <c r="G1363" s="137"/>
      <c r="H1363" s="137"/>
    </row>
    <row r="1364" customFormat="false" ht="15" hidden="false" customHeight="false" outlineLevel="0" collapsed="false">
      <c r="A1364" s="410"/>
      <c r="B1364" s="137"/>
      <c r="C1364" s="411"/>
      <c r="D1364" s="137"/>
      <c r="E1364" s="137"/>
      <c r="F1364" s="412"/>
      <c r="G1364" s="137"/>
      <c r="H1364" s="137"/>
    </row>
    <row r="1365" customFormat="false" ht="15" hidden="false" customHeight="false" outlineLevel="0" collapsed="false">
      <c r="A1365" s="410"/>
      <c r="B1365" s="137"/>
      <c r="C1365" s="411"/>
      <c r="D1365" s="137"/>
      <c r="E1365" s="137"/>
      <c r="F1365" s="412"/>
      <c r="G1365" s="137"/>
      <c r="H1365" s="137"/>
    </row>
    <row r="1366" customFormat="false" ht="15" hidden="false" customHeight="false" outlineLevel="0" collapsed="false">
      <c r="A1366" s="410"/>
      <c r="B1366" s="137"/>
      <c r="C1366" s="411"/>
      <c r="D1366" s="137"/>
      <c r="E1366" s="137"/>
      <c r="F1366" s="412"/>
      <c r="G1366" s="137"/>
      <c r="H1366" s="137"/>
    </row>
    <row r="1367" customFormat="false" ht="15" hidden="false" customHeight="false" outlineLevel="0" collapsed="false">
      <c r="A1367" s="410"/>
      <c r="B1367" s="137"/>
      <c r="C1367" s="411"/>
      <c r="D1367" s="137"/>
      <c r="E1367" s="137"/>
      <c r="F1367" s="412"/>
      <c r="G1367" s="137"/>
      <c r="H1367" s="137"/>
    </row>
    <row r="1368" customFormat="false" ht="15" hidden="false" customHeight="false" outlineLevel="0" collapsed="false">
      <c r="A1368" s="410"/>
      <c r="B1368" s="137"/>
      <c r="C1368" s="411"/>
      <c r="D1368" s="137"/>
      <c r="E1368" s="137"/>
      <c r="F1368" s="412"/>
      <c r="G1368" s="137"/>
      <c r="H1368" s="137"/>
    </row>
    <row r="1369" customFormat="false" ht="15" hidden="false" customHeight="false" outlineLevel="0" collapsed="false">
      <c r="A1369" s="410"/>
      <c r="B1369" s="137"/>
      <c r="C1369" s="411"/>
      <c r="D1369" s="137"/>
      <c r="E1369" s="137"/>
      <c r="F1369" s="412"/>
      <c r="G1369" s="137"/>
      <c r="H1369" s="137"/>
    </row>
    <row r="1370" customFormat="false" ht="15" hidden="false" customHeight="false" outlineLevel="0" collapsed="false">
      <c r="A1370" s="410"/>
      <c r="B1370" s="137"/>
      <c r="C1370" s="411"/>
      <c r="D1370" s="137"/>
      <c r="E1370" s="137"/>
      <c r="F1370" s="412"/>
      <c r="G1370" s="137"/>
      <c r="H1370" s="137"/>
    </row>
    <row r="1371" customFormat="false" ht="15" hidden="false" customHeight="false" outlineLevel="0" collapsed="false">
      <c r="A1371" s="410"/>
      <c r="B1371" s="137"/>
      <c r="C1371" s="411"/>
      <c r="D1371" s="137"/>
      <c r="E1371" s="137"/>
      <c r="F1371" s="412"/>
      <c r="G1371" s="137"/>
      <c r="H1371" s="137"/>
    </row>
    <row r="1372" customFormat="false" ht="15" hidden="false" customHeight="false" outlineLevel="0" collapsed="false">
      <c r="A1372" s="410"/>
      <c r="B1372" s="137"/>
      <c r="C1372" s="411"/>
      <c r="D1372" s="137"/>
      <c r="E1372" s="137"/>
      <c r="F1372" s="412"/>
      <c r="G1372" s="137"/>
      <c r="H1372" s="137"/>
    </row>
    <row r="1373" customFormat="false" ht="15" hidden="false" customHeight="false" outlineLevel="0" collapsed="false">
      <c r="A1373" s="410"/>
      <c r="B1373" s="137"/>
      <c r="C1373" s="411"/>
      <c r="D1373" s="137"/>
      <c r="E1373" s="137"/>
      <c r="F1373" s="412"/>
      <c r="G1373" s="137"/>
      <c r="H1373" s="137"/>
    </row>
    <row r="1374" customFormat="false" ht="15" hidden="false" customHeight="false" outlineLevel="0" collapsed="false">
      <c r="A1374" s="410"/>
      <c r="B1374" s="137"/>
      <c r="C1374" s="411"/>
      <c r="D1374" s="137"/>
      <c r="E1374" s="137"/>
      <c r="F1374" s="412"/>
      <c r="G1374" s="137"/>
      <c r="H1374" s="137"/>
    </row>
    <row r="1375" customFormat="false" ht="15" hidden="false" customHeight="false" outlineLevel="0" collapsed="false">
      <c r="A1375" s="410"/>
      <c r="B1375" s="137"/>
      <c r="C1375" s="411"/>
      <c r="D1375" s="137"/>
      <c r="E1375" s="137"/>
      <c r="F1375" s="412"/>
      <c r="G1375" s="137"/>
      <c r="H1375" s="137"/>
    </row>
    <row r="1376" customFormat="false" ht="15" hidden="false" customHeight="false" outlineLevel="0" collapsed="false">
      <c r="A1376" s="410"/>
      <c r="B1376" s="137"/>
      <c r="C1376" s="411"/>
      <c r="D1376" s="137"/>
      <c r="E1376" s="137"/>
      <c r="F1376" s="412"/>
      <c r="G1376" s="137"/>
      <c r="H1376" s="137"/>
    </row>
    <row r="1377" customFormat="false" ht="15" hidden="false" customHeight="false" outlineLevel="0" collapsed="false">
      <c r="A1377" s="410"/>
      <c r="B1377" s="137"/>
      <c r="C1377" s="411"/>
      <c r="D1377" s="137"/>
      <c r="E1377" s="137"/>
      <c r="F1377" s="412"/>
      <c r="G1377" s="137"/>
      <c r="H1377" s="137"/>
    </row>
  </sheetData>
  <mergeCells count="13">
    <mergeCell ref="D1:H1"/>
    <mergeCell ref="A2:B2"/>
    <mergeCell ref="A3:H3"/>
    <mergeCell ref="A4:H4"/>
    <mergeCell ref="A5:H5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98</v>
      </c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6" t="s">
        <v>99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6.5" hidden="false" customHeight="false" outlineLevel="0" collapsed="false">
      <c r="A8" s="32"/>
      <c r="B8" s="33"/>
      <c r="C8" s="33"/>
      <c r="D8" s="34"/>
      <c r="E8" s="32"/>
      <c r="F8" s="32"/>
      <c r="G8" s="32"/>
      <c r="H8" s="32"/>
    </row>
    <row r="9" customFormat="false" ht="46.5" hidden="false" customHeight="true" outlineLevel="0" collapsed="false">
      <c r="A9" s="35" t="s">
        <v>7</v>
      </c>
      <c r="B9" s="35" t="s">
        <v>8</v>
      </c>
      <c r="C9" s="35" t="s">
        <v>9</v>
      </c>
      <c r="D9" s="35" t="s">
        <v>10</v>
      </c>
      <c r="E9" s="36" t="s">
        <v>11</v>
      </c>
      <c r="F9" s="36"/>
      <c r="G9" s="37" t="s">
        <v>12</v>
      </c>
      <c r="H9" s="35" t="s">
        <v>13</v>
      </c>
    </row>
    <row r="10" customFormat="false" ht="48.75" hidden="false" customHeight="true" outlineLevel="0" collapsed="false">
      <c r="A10" s="35"/>
      <c r="B10" s="35"/>
      <c r="C10" s="35"/>
      <c r="D10" s="35"/>
      <c r="E10" s="38" t="s">
        <v>14</v>
      </c>
      <c r="F10" s="38" t="s">
        <v>15</v>
      </c>
      <c r="G10" s="37"/>
      <c r="H10" s="35"/>
    </row>
    <row r="11" customFormat="false" ht="16.5" hidden="false" customHeight="false" outlineLevel="0" collapsed="false">
      <c r="A11" s="39" t="n">
        <v>1</v>
      </c>
      <c r="B11" s="39" t="n">
        <v>2</v>
      </c>
      <c r="C11" s="39" t="n">
        <v>3</v>
      </c>
      <c r="D11" s="39" t="n">
        <v>4</v>
      </c>
      <c r="E11" s="39" t="n">
        <v>5</v>
      </c>
      <c r="F11" s="39" t="n">
        <v>6</v>
      </c>
      <c r="G11" s="39" t="n">
        <v>7</v>
      </c>
      <c r="H11" s="39" t="n">
        <v>8</v>
      </c>
    </row>
    <row r="12" customFormat="false" ht="15.75" hidden="false" customHeight="false" outlineLevel="0" collapsed="false">
      <c r="A12" s="40" t="n">
        <v>165</v>
      </c>
      <c r="B12" s="41" t="s">
        <v>100</v>
      </c>
      <c r="C12" s="42"/>
      <c r="D12" s="42"/>
      <c r="E12" s="41" t="n">
        <f aca="false">SUM(E13:E177)</f>
        <v>0</v>
      </c>
      <c r="F12" s="41" t="n">
        <f aca="false">SUM(F13:F177)</f>
        <v>2988.92921</v>
      </c>
      <c r="G12" s="43"/>
      <c r="H12" s="43"/>
    </row>
    <row r="13" customFormat="false" ht="78.75" hidden="false" customHeight="false" outlineLevel="0" collapsed="false">
      <c r="A13" s="12" t="n">
        <v>1</v>
      </c>
      <c r="B13" s="44" t="s">
        <v>101</v>
      </c>
      <c r="C13" s="45" t="s">
        <v>102</v>
      </c>
      <c r="D13" s="44" t="s">
        <v>103</v>
      </c>
      <c r="E13" s="46"/>
      <c r="F13" s="46" t="n">
        <v>8.9394</v>
      </c>
      <c r="G13" s="45" t="s">
        <v>104</v>
      </c>
      <c r="H13" s="47" t="s">
        <v>105</v>
      </c>
    </row>
    <row r="14" customFormat="false" ht="78.75" hidden="false" customHeight="false" outlineLevel="0" collapsed="false">
      <c r="A14" s="12" t="n">
        <v>2</v>
      </c>
      <c r="B14" s="44" t="s">
        <v>106</v>
      </c>
      <c r="C14" s="45" t="s">
        <v>102</v>
      </c>
      <c r="D14" s="44" t="s">
        <v>107</v>
      </c>
      <c r="E14" s="46"/>
      <c r="F14" s="46" t="n">
        <v>3.6708</v>
      </c>
      <c r="G14" s="45" t="s">
        <v>104</v>
      </c>
      <c r="H14" s="47" t="s">
        <v>105</v>
      </c>
    </row>
    <row r="15" customFormat="false" ht="78.75" hidden="false" customHeight="false" outlineLevel="0" collapsed="false">
      <c r="A15" s="12" t="n">
        <v>3</v>
      </c>
      <c r="B15" s="44" t="s">
        <v>108</v>
      </c>
      <c r="C15" s="45" t="s">
        <v>102</v>
      </c>
      <c r="D15" s="44" t="s">
        <v>109</v>
      </c>
      <c r="E15" s="46"/>
      <c r="F15" s="46" t="n">
        <v>0.882</v>
      </c>
      <c r="G15" s="45" t="s">
        <v>104</v>
      </c>
      <c r="H15" s="47" t="s">
        <v>105</v>
      </c>
    </row>
    <row r="16" customFormat="false" ht="78.75" hidden="false" customHeight="false" outlineLevel="0" collapsed="false">
      <c r="A16" s="12" t="n">
        <v>4</v>
      </c>
      <c r="B16" s="44" t="s">
        <v>110</v>
      </c>
      <c r="C16" s="45" t="s">
        <v>102</v>
      </c>
      <c r="D16" s="44" t="s">
        <v>111</v>
      </c>
      <c r="E16" s="46"/>
      <c r="F16" s="46" t="n">
        <v>0.93</v>
      </c>
      <c r="G16" s="45" t="s">
        <v>104</v>
      </c>
      <c r="H16" s="47" t="s">
        <v>112</v>
      </c>
    </row>
    <row r="17" customFormat="false" ht="78.75" hidden="false" customHeight="false" outlineLevel="0" collapsed="false">
      <c r="A17" s="12" t="n">
        <v>5</v>
      </c>
      <c r="B17" s="44" t="s">
        <v>113</v>
      </c>
      <c r="C17" s="45" t="s">
        <v>102</v>
      </c>
      <c r="D17" s="44" t="s">
        <v>114</v>
      </c>
      <c r="E17" s="46"/>
      <c r="F17" s="46" t="n">
        <v>0.49686</v>
      </c>
      <c r="G17" s="45" t="s">
        <v>104</v>
      </c>
      <c r="H17" s="47" t="s">
        <v>112</v>
      </c>
    </row>
    <row r="18" customFormat="false" ht="94.5" hidden="false" customHeight="false" outlineLevel="0" collapsed="false">
      <c r="A18" s="12" t="n">
        <v>6</v>
      </c>
      <c r="B18" s="44" t="s">
        <v>115</v>
      </c>
      <c r="C18" s="45" t="s">
        <v>116</v>
      </c>
      <c r="D18" s="44" t="s">
        <v>117</v>
      </c>
      <c r="E18" s="46"/>
      <c r="F18" s="46" t="n">
        <v>1.64566</v>
      </c>
      <c r="G18" s="45" t="s">
        <v>104</v>
      </c>
      <c r="H18" s="47" t="s">
        <v>118</v>
      </c>
    </row>
    <row r="19" customFormat="false" ht="94.5" hidden="false" customHeight="false" outlineLevel="0" collapsed="false">
      <c r="A19" s="12" t="n">
        <v>7</v>
      </c>
      <c r="B19" s="44" t="s">
        <v>119</v>
      </c>
      <c r="C19" s="45" t="s">
        <v>116</v>
      </c>
      <c r="D19" s="44" t="s">
        <v>120</v>
      </c>
      <c r="E19" s="46"/>
      <c r="F19" s="46" t="n">
        <v>0.48</v>
      </c>
      <c r="G19" s="45" t="s">
        <v>104</v>
      </c>
      <c r="H19" s="47" t="s">
        <v>121</v>
      </c>
    </row>
    <row r="20" customFormat="false" ht="94.5" hidden="false" customHeight="false" outlineLevel="0" collapsed="false">
      <c r="A20" s="12" t="n">
        <v>8</v>
      </c>
      <c r="B20" s="44" t="s">
        <v>122</v>
      </c>
      <c r="C20" s="45" t="s">
        <v>116</v>
      </c>
      <c r="D20" s="44" t="s">
        <v>123</v>
      </c>
      <c r="E20" s="46"/>
      <c r="F20" s="46" t="n">
        <v>1.25955</v>
      </c>
      <c r="G20" s="45" t="s">
        <v>104</v>
      </c>
      <c r="H20" s="47" t="s">
        <v>124</v>
      </c>
    </row>
    <row r="21" customFormat="false" ht="17.25" hidden="false" customHeight="true" outlineLevel="0" collapsed="false">
      <c r="A21" s="12" t="n">
        <v>9</v>
      </c>
      <c r="B21" s="44" t="s">
        <v>125</v>
      </c>
      <c r="C21" s="45" t="s">
        <v>126</v>
      </c>
      <c r="D21" s="44" t="s">
        <v>127</v>
      </c>
      <c r="E21" s="46"/>
      <c r="F21" s="46" t="n">
        <v>11</v>
      </c>
      <c r="G21" s="45" t="s">
        <v>104</v>
      </c>
      <c r="H21" s="47" t="s">
        <v>128</v>
      </c>
    </row>
    <row r="22" customFormat="false" ht="47.25" hidden="false" customHeight="false" outlineLevel="0" collapsed="false">
      <c r="A22" s="12" t="n">
        <v>10</v>
      </c>
      <c r="B22" s="44" t="s">
        <v>129</v>
      </c>
      <c r="C22" s="45" t="s">
        <v>130</v>
      </c>
      <c r="D22" s="44" t="s">
        <v>131</v>
      </c>
      <c r="E22" s="46"/>
      <c r="F22" s="46" t="n">
        <v>45</v>
      </c>
      <c r="G22" s="45" t="s">
        <v>104</v>
      </c>
      <c r="H22" s="47" t="s">
        <v>132</v>
      </c>
    </row>
    <row r="23" customFormat="false" ht="63" hidden="false" customHeight="false" outlineLevel="0" collapsed="false">
      <c r="A23" s="12" t="n">
        <v>11</v>
      </c>
      <c r="B23" s="44" t="s">
        <v>133</v>
      </c>
      <c r="C23" s="45" t="s">
        <v>134</v>
      </c>
      <c r="D23" s="44" t="s">
        <v>135</v>
      </c>
      <c r="E23" s="46"/>
      <c r="F23" s="46" t="n">
        <v>25</v>
      </c>
      <c r="G23" s="45" t="s">
        <v>104</v>
      </c>
      <c r="H23" s="47" t="s">
        <v>136</v>
      </c>
    </row>
    <row r="24" customFormat="false" ht="63" hidden="false" customHeight="false" outlineLevel="0" collapsed="false">
      <c r="A24" s="12" t="n">
        <v>12</v>
      </c>
      <c r="B24" s="44" t="s">
        <v>137</v>
      </c>
      <c r="C24" s="45" t="s">
        <v>134</v>
      </c>
      <c r="D24" s="44" t="s">
        <v>138</v>
      </c>
      <c r="E24" s="46"/>
      <c r="F24" s="46" t="n">
        <v>2.9264</v>
      </c>
      <c r="G24" s="45" t="s">
        <v>104</v>
      </c>
      <c r="H24" s="47" t="s">
        <v>139</v>
      </c>
    </row>
    <row r="25" customFormat="false" ht="63" hidden="false" customHeight="false" outlineLevel="0" collapsed="false">
      <c r="A25" s="12" t="n">
        <v>13</v>
      </c>
      <c r="B25" s="44" t="s">
        <v>140</v>
      </c>
      <c r="C25" s="45" t="s">
        <v>134</v>
      </c>
      <c r="D25" s="44" t="s">
        <v>141</v>
      </c>
      <c r="E25" s="46"/>
      <c r="F25" s="46" t="n">
        <v>7.9134</v>
      </c>
      <c r="G25" s="45" t="s">
        <v>104</v>
      </c>
      <c r="H25" s="47" t="s">
        <v>139</v>
      </c>
    </row>
    <row r="26" customFormat="false" ht="63" hidden="false" customHeight="false" outlineLevel="0" collapsed="false">
      <c r="A26" s="12" t="n">
        <v>14</v>
      </c>
      <c r="B26" s="44" t="s">
        <v>142</v>
      </c>
      <c r="C26" s="45" t="s">
        <v>134</v>
      </c>
      <c r="D26" s="44" t="s">
        <v>143</v>
      </c>
      <c r="E26" s="46"/>
      <c r="F26" s="46" t="n">
        <v>2.186</v>
      </c>
      <c r="G26" s="45" t="s">
        <v>104</v>
      </c>
      <c r="H26" s="47" t="s">
        <v>136</v>
      </c>
    </row>
    <row r="27" customFormat="false" ht="78.75" hidden="false" customHeight="false" outlineLevel="0" collapsed="false">
      <c r="A27" s="12" t="n">
        <v>15</v>
      </c>
      <c r="B27" s="44" t="s">
        <v>144</v>
      </c>
      <c r="C27" s="45" t="s">
        <v>102</v>
      </c>
      <c r="D27" s="44" t="s">
        <v>145</v>
      </c>
      <c r="E27" s="46"/>
      <c r="F27" s="46" t="n">
        <v>3.342</v>
      </c>
      <c r="G27" s="45" t="s">
        <v>104</v>
      </c>
      <c r="H27" s="47" t="s">
        <v>112</v>
      </c>
    </row>
    <row r="28" customFormat="false" ht="78.75" hidden="false" customHeight="false" outlineLevel="0" collapsed="false">
      <c r="A28" s="12" t="n">
        <v>16</v>
      </c>
      <c r="B28" s="44" t="s">
        <v>146</v>
      </c>
      <c r="C28" s="45" t="s">
        <v>102</v>
      </c>
      <c r="D28" s="44" t="s">
        <v>147</v>
      </c>
      <c r="E28" s="46"/>
      <c r="F28" s="46" t="n">
        <v>5.904</v>
      </c>
      <c r="G28" s="45" t="s">
        <v>104</v>
      </c>
      <c r="H28" s="47" t="s">
        <v>112</v>
      </c>
    </row>
    <row r="29" customFormat="false" ht="63" hidden="false" customHeight="false" outlineLevel="0" collapsed="false">
      <c r="A29" s="12" t="n">
        <v>17</v>
      </c>
      <c r="B29" s="44" t="s">
        <v>148</v>
      </c>
      <c r="C29" s="45" t="s">
        <v>149</v>
      </c>
      <c r="D29" s="44" t="s">
        <v>150</v>
      </c>
      <c r="E29" s="46"/>
      <c r="F29" s="46" t="n">
        <v>0.424</v>
      </c>
      <c r="G29" s="45" t="s">
        <v>104</v>
      </c>
      <c r="H29" s="47" t="s">
        <v>136</v>
      </c>
    </row>
    <row r="30" customFormat="false" ht="63" hidden="false" customHeight="false" outlineLevel="0" collapsed="false">
      <c r="A30" s="12" t="n">
        <v>18</v>
      </c>
      <c r="B30" s="44" t="s">
        <v>151</v>
      </c>
      <c r="C30" s="45" t="s">
        <v>149</v>
      </c>
      <c r="D30" s="44" t="s">
        <v>152</v>
      </c>
      <c r="E30" s="46"/>
      <c r="F30" s="46" t="n">
        <v>2.224</v>
      </c>
      <c r="G30" s="45" t="s">
        <v>104</v>
      </c>
      <c r="H30" s="47" t="s">
        <v>136</v>
      </c>
    </row>
    <row r="31" customFormat="false" ht="63" hidden="false" customHeight="false" outlineLevel="0" collapsed="false">
      <c r="A31" s="12" t="n">
        <v>19</v>
      </c>
      <c r="B31" s="44" t="s">
        <v>153</v>
      </c>
      <c r="C31" s="45" t="s">
        <v>149</v>
      </c>
      <c r="D31" s="44" t="s">
        <v>154</v>
      </c>
      <c r="E31" s="46"/>
      <c r="F31" s="46" t="n">
        <v>2.048</v>
      </c>
      <c r="G31" s="45" t="s">
        <v>104</v>
      </c>
      <c r="H31" s="47" t="s">
        <v>136</v>
      </c>
    </row>
    <row r="32" customFormat="false" ht="47.25" hidden="false" customHeight="false" outlineLevel="0" collapsed="false">
      <c r="A32" s="12" t="n">
        <v>20</v>
      </c>
      <c r="B32" s="44" t="s">
        <v>155</v>
      </c>
      <c r="C32" s="45" t="s">
        <v>156</v>
      </c>
      <c r="D32" s="44" t="s">
        <v>157</v>
      </c>
      <c r="E32" s="46"/>
      <c r="F32" s="46" t="n">
        <v>15.6192</v>
      </c>
      <c r="G32" s="45" t="s">
        <v>104</v>
      </c>
      <c r="H32" s="47" t="s">
        <v>128</v>
      </c>
    </row>
    <row r="33" customFormat="false" ht="47.25" hidden="false" customHeight="false" outlineLevel="0" collapsed="false">
      <c r="A33" s="12" t="n">
        <v>21</v>
      </c>
      <c r="B33" s="44" t="s">
        <v>158</v>
      </c>
      <c r="C33" s="45" t="s">
        <v>156</v>
      </c>
      <c r="D33" s="44" t="s">
        <v>159</v>
      </c>
      <c r="E33" s="46"/>
      <c r="F33" s="46" t="n">
        <v>15.6995</v>
      </c>
      <c r="G33" s="45" t="s">
        <v>104</v>
      </c>
      <c r="H33" s="47" t="s">
        <v>128</v>
      </c>
    </row>
    <row r="34" customFormat="false" ht="94.5" hidden="false" customHeight="false" outlineLevel="0" collapsed="false">
      <c r="A34" s="12" t="n">
        <v>22</v>
      </c>
      <c r="B34" s="44" t="s">
        <v>160</v>
      </c>
      <c r="C34" s="45" t="s">
        <v>116</v>
      </c>
      <c r="D34" s="44" t="s">
        <v>161</v>
      </c>
      <c r="E34" s="46"/>
      <c r="F34" s="46" t="n">
        <v>7.86</v>
      </c>
      <c r="G34" s="45" t="s">
        <v>104</v>
      </c>
      <c r="H34" s="47" t="s">
        <v>162</v>
      </c>
    </row>
    <row r="35" customFormat="false" ht="63" hidden="false" customHeight="false" outlineLevel="0" collapsed="false">
      <c r="A35" s="12" t="n">
        <v>23</v>
      </c>
      <c r="B35" s="44" t="s">
        <v>163</v>
      </c>
      <c r="C35" s="45" t="s">
        <v>149</v>
      </c>
      <c r="D35" s="44" t="s">
        <v>164</v>
      </c>
      <c r="E35" s="46"/>
      <c r="F35" s="46" t="n">
        <v>9.4866</v>
      </c>
      <c r="G35" s="45" t="s">
        <v>104</v>
      </c>
      <c r="H35" s="47" t="s">
        <v>136</v>
      </c>
    </row>
    <row r="36" customFormat="false" ht="63" hidden="false" customHeight="false" outlineLevel="0" collapsed="false">
      <c r="A36" s="12" t="n">
        <v>24</v>
      </c>
      <c r="B36" s="44" t="s">
        <v>165</v>
      </c>
      <c r="C36" s="45" t="s">
        <v>149</v>
      </c>
      <c r="D36" s="44" t="s">
        <v>166</v>
      </c>
      <c r="E36" s="46"/>
      <c r="F36" s="46" t="n">
        <v>6.96</v>
      </c>
      <c r="G36" s="45" t="s">
        <v>104</v>
      </c>
      <c r="H36" s="47" t="s">
        <v>136</v>
      </c>
    </row>
    <row r="37" customFormat="false" ht="63" hidden="false" customHeight="false" outlineLevel="0" collapsed="false">
      <c r="A37" s="12" t="n">
        <v>25</v>
      </c>
      <c r="B37" s="44" t="s">
        <v>167</v>
      </c>
      <c r="C37" s="45" t="s">
        <v>168</v>
      </c>
      <c r="D37" s="44" t="s">
        <v>169</v>
      </c>
      <c r="E37" s="46"/>
      <c r="F37" s="46" t="n">
        <v>2.94</v>
      </c>
      <c r="G37" s="45" t="s">
        <v>104</v>
      </c>
      <c r="H37" s="47" t="s">
        <v>121</v>
      </c>
    </row>
    <row r="38" customFormat="false" ht="63" hidden="false" customHeight="false" outlineLevel="0" collapsed="false">
      <c r="A38" s="12" t="n">
        <v>26</v>
      </c>
      <c r="B38" s="44" t="s">
        <v>170</v>
      </c>
      <c r="C38" s="45" t="s">
        <v>149</v>
      </c>
      <c r="D38" s="44" t="s">
        <v>171</v>
      </c>
      <c r="E38" s="46"/>
      <c r="F38" s="46" t="n">
        <v>6.9417</v>
      </c>
      <c r="G38" s="45" t="s">
        <v>104</v>
      </c>
      <c r="H38" s="47" t="s">
        <v>136</v>
      </c>
    </row>
    <row r="39" customFormat="false" ht="63" hidden="false" customHeight="false" outlineLevel="0" collapsed="false">
      <c r="A39" s="12" t="n">
        <v>27</v>
      </c>
      <c r="B39" s="44" t="s">
        <v>172</v>
      </c>
      <c r="C39" s="45" t="s">
        <v>149</v>
      </c>
      <c r="D39" s="44" t="s">
        <v>173</v>
      </c>
      <c r="E39" s="46"/>
      <c r="F39" s="46" t="n">
        <v>9.3228</v>
      </c>
      <c r="G39" s="45" t="s">
        <v>104</v>
      </c>
      <c r="H39" s="47" t="s">
        <v>136</v>
      </c>
    </row>
    <row r="40" customFormat="false" ht="63" hidden="false" customHeight="false" outlineLevel="0" collapsed="false">
      <c r="A40" s="12" t="n">
        <v>28</v>
      </c>
      <c r="B40" s="44" t="s">
        <v>174</v>
      </c>
      <c r="C40" s="45" t="s">
        <v>149</v>
      </c>
      <c r="D40" s="44" t="s">
        <v>175</v>
      </c>
      <c r="E40" s="46"/>
      <c r="F40" s="46" t="n">
        <v>2.0352</v>
      </c>
      <c r="G40" s="45" t="s">
        <v>104</v>
      </c>
      <c r="H40" s="47" t="s">
        <v>136</v>
      </c>
    </row>
    <row r="41" customFormat="false" ht="63" hidden="false" customHeight="false" outlineLevel="0" collapsed="false">
      <c r="A41" s="12" t="n">
        <v>29</v>
      </c>
      <c r="B41" s="44" t="s">
        <v>176</v>
      </c>
      <c r="C41" s="45" t="s">
        <v>149</v>
      </c>
      <c r="D41" s="44" t="s">
        <v>177</v>
      </c>
      <c r="E41" s="46"/>
      <c r="F41" s="46" t="n">
        <v>7.384</v>
      </c>
      <c r="G41" s="45" t="s">
        <v>104</v>
      </c>
      <c r="H41" s="47" t="s">
        <v>136</v>
      </c>
    </row>
    <row r="42" customFormat="false" ht="63" hidden="false" customHeight="false" outlineLevel="0" collapsed="false">
      <c r="A42" s="12" t="n">
        <v>30</v>
      </c>
      <c r="B42" s="44" t="s">
        <v>178</v>
      </c>
      <c r="C42" s="45" t="s">
        <v>149</v>
      </c>
      <c r="D42" s="44" t="s">
        <v>179</v>
      </c>
      <c r="E42" s="46"/>
      <c r="F42" s="46" t="n">
        <v>2.0488</v>
      </c>
      <c r="G42" s="45" t="s">
        <v>104</v>
      </c>
      <c r="H42" s="47" t="s">
        <v>136</v>
      </c>
    </row>
    <row r="43" customFormat="false" ht="63" hidden="false" customHeight="false" outlineLevel="0" collapsed="false">
      <c r="A43" s="12" t="n">
        <v>31</v>
      </c>
      <c r="B43" s="44" t="s">
        <v>180</v>
      </c>
      <c r="C43" s="45" t="s">
        <v>149</v>
      </c>
      <c r="D43" s="44" t="s">
        <v>181</v>
      </c>
      <c r="E43" s="46"/>
      <c r="F43" s="46" t="n">
        <v>3.6627</v>
      </c>
      <c r="G43" s="45" t="s">
        <v>104</v>
      </c>
      <c r="H43" s="47" t="s">
        <v>136</v>
      </c>
    </row>
    <row r="44" customFormat="false" ht="63" hidden="false" customHeight="false" outlineLevel="0" collapsed="false">
      <c r="A44" s="12" t="n">
        <v>32</v>
      </c>
      <c r="B44" s="44" t="s">
        <v>182</v>
      </c>
      <c r="C44" s="45" t="s">
        <v>149</v>
      </c>
      <c r="D44" s="44" t="s">
        <v>183</v>
      </c>
      <c r="E44" s="46"/>
      <c r="F44" s="46" t="n">
        <v>2.0424</v>
      </c>
      <c r="G44" s="45" t="s">
        <v>104</v>
      </c>
      <c r="H44" s="47" t="s">
        <v>136</v>
      </c>
    </row>
    <row r="45" customFormat="false" ht="63" hidden="false" customHeight="false" outlineLevel="0" collapsed="false">
      <c r="A45" s="12" t="n">
        <v>33</v>
      </c>
      <c r="B45" s="44" t="s">
        <v>184</v>
      </c>
      <c r="C45" s="45" t="s">
        <v>149</v>
      </c>
      <c r="D45" s="44" t="s">
        <v>185</v>
      </c>
      <c r="E45" s="46"/>
      <c r="F45" s="46" t="n">
        <v>9.5593</v>
      </c>
      <c r="G45" s="45" t="s">
        <v>104</v>
      </c>
      <c r="H45" s="47" t="s">
        <v>136</v>
      </c>
    </row>
    <row r="46" customFormat="false" ht="63" hidden="false" customHeight="false" outlineLevel="0" collapsed="false">
      <c r="A46" s="12" t="n">
        <v>34</v>
      </c>
      <c r="B46" s="44" t="s">
        <v>186</v>
      </c>
      <c r="C46" s="45" t="s">
        <v>149</v>
      </c>
      <c r="D46" s="44" t="s">
        <v>187</v>
      </c>
      <c r="E46" s="46"/>
      <c r="F46" s="46" t="n">
        <v>10.231</v>
      </c>
      <c r="G46" s="45" t="s">
        <v>104</v>
      </c>
      <c r="H46" s="47" t="s">
        <v>136</v>
      </c>
    </row>
    <row r="47" customFormat="false" ht="63" hidden="false" customHeight="false" outlineLevel="0" collapsed="false">
      <c r="A47" s="12" t="n">
        <v>35</v>
      </c>
      <c r="B47" s="44" t="s">
        <v>188</v>
      </c>
      <c r="C47" s="45" t="s">
        <v>116</v>
      </c>
      <c r="D47" s="44" t="s">
        <v>189</v>
      </c>
      <c r="E47" s="46"/>
      <c r="F47" s="46" t="n">
        <v>4.4252</v>
      </c>
      <c r="G47" s="45" t="s">
        <v>104</v>
      </c>
      <c r="H47" s="47" t="s">
        <v>190</v>
      </c>
    </row>
    <row r="48" customFormat="false" ht="63" hidden="false" customHeight="false" outlineLevel="0" collapsed="false">
      <c r="A48" s="12" t="n">
        <v>36</v>
      </c>
      <c r="B48" s="44" t="s">
        <v>191</v>
      </c>
      <c r="C48" s="45" t="s">
        <v>116</v>
      </c>
      <c r="D48" s="44" t="s">
        <v>192</v>
      </c>
      <c r="E48" s="46"/>
      <c r="F48" s="46" t="n">
        <v>0.25584</v>
      </c>
      <c r="G48" s="45" t="s">
        <v>104</v>
      </c>
      <c r="H48" s="47" t="s">
        <v>193</v>
      </c>
    </row>
    <row r="49" customFormat="false" ht="63" hidden="false" customHeight="false" outlineLevel="0" collapsed="false">
      <c r="A49" s="12" t="n">
        <v>37</v>
      </c>
      <c r="B49" s="44" t="s">
        <v>194</v>
      </c>
      <c r="C49" s="45" t="s">
        <v>116</v>
      </c>
      <c r="D49" s="44" t="s">
        <v>195</v>
      </c>
      <c r="E49" s="46"/>
      <c r="F49" s="46" t="n">
        <v>3.50304</v>
      </c>
      <c r="G49" s="45" t="s">
        <v>104</v>
      </c>
      <c r="H49" s="47" t="s">
        <v>193</v>
      </c>
    </row>
    <row r="50" customFormat="false" ht="78.75" hidden="false" customHeight="false" outlineLevel="0" collapsed="false">
      <c r="A50" s="12" t="n">
        <v>38</v>
      </c>
      <c r="B50" s="44" t="s">
        <v>196</v>
      </c>
      <c r="C50" s="45" t="s">
        <v>116</v>
      </c>
      <c r="D50" s="44" t="s">
        <v>197</v>
      </c>
      <c r="E50" s="46"/>
      <c r="F50" s="46" t="n">
        <v>10.5135</v>
      </c>
      <c r="G50" s="45" t="s">
        <v>104</v>
      </c>
      <c r="H50" s="47" t="s">
        <v>198</v>
      </c>
    </row>
    <row r="51" customFormat="false" ht="78.75" hidden="false" customHeight="false" outlineLevel="0" collapsed="false">
      <c r="A51" s="12" t="n">
        <v>39</v>
      </c>
      <c r="B51" s="44" t="s">
        <v>199</v>
      </c>
      <c r="C51" s="45" t="s">
        <v>116</v>
      </c>
      <c r="D51" s="44" t="s">
        <v>200</v>
      </c>
      <c r="E51" s="46"/>
      <c r="F51" s="46" t="n">
        <v>1.5048</v>
      </c>
      <c r="G51" s="45" t="s">
        <v>104</v>
      </c>
      <c r="H51" s="47" t="s">
        <v>198</v>
      </c>
    </row>
    <row r="52" customFormat="false" ht="78.75" hidden="false" customHeight="false" outlineLevel="0" collapsed="false">
      <c r="A52" s="12" t="n">
        <v>40</v>
      </c>
      <c r="B52" s="44" t="s">
        <v>201</v>
      </c>
      <c r="C52" s="45" t="s">
        <v>116</v>
      </c>
      <c r="D52" s="44" t="s">
        <v>202</v>
      </c>
      <c r="E52" s="46"/>
      <c r="F52" s="46" t="n">
        <v>1.1648</v>
      </c>
      <c r="G52" s="45" t="s">
        <v>104</v>
      </c>
      <c r="H52" s="47" t="s">
        <v>198</v>
      </c>
    </row>
    <row r="53" customFormat="false" ht="78.75" hidden="false" customHeight="false" outlineLevel="0" collapsed="false">
      <c r="A53" s="12" t="n">
        <v>41</v>
      </c>
      <c r="B53" s="44" t="s">
        <v>203</v>
      </c>
      <c r="C53" s="45" t="s">
        <v>116</v>
      </c>
      <c r="D53" s="44" t="s">
        <v>204</v>
      </c>
      <c r="E53" s="46"/>
      <c r="F53" s="46" t="n">
        <v>0.6328</v>
      </c>
      <c r="G53" s="45" t="s">
        <v>104</v>
      </c>
      <c r="H53" s="47" t="s">
        <v>198</v>
      </c>
    </row>
    <row r="54" customFormat="false" ht="47.25" hidden="false" customHeight="false" outlineLevel="0" collapsed="false">
      <c r="A54" s="12" t="n">
        <v>42</v>
      </c>
      <c r="B54" s="44" t="s">
        <v>205</v>
      </c>
      <c r="C54" s="45" t="s">
        <v>116</v>
      </c>
      <c r="D54" s="44" t="s">
        <v>206</v>
      </c>
      <c r="E54" s="46"/>
      <c r="F54" s="46" t="n">
        <v>1.35584</v>
      </c>
      <c r="G54" s="45" t="s">
        <v>104</v>
      </c>
      <c r="H54" s="47" t="s">
        <v>207</v>
      </c>
    </row>
    <row r="55" customFormat="false" ht="63" hidden="false" customHeight="false" outlineLevel="0" collapsed="false">
      <c r="A55" s="12" t="n">
        <v>43</v>
      </c>
      <c r="B55" s="44" t="s">
        <v>208</v>
      </c>
      <c r="C55" s="45" t="s">
        <v>209</v>
      </c>
      <c r="D55" s="44" t="s">
        <v>210</v>
      </c>
      <c r="E55" s="46"/>
      <c r="F55" s="46" t="n">
        <v>0.2781</v>
      </c>
      <c r="G55" s="45" t="s">
        <v>104</v>
      </c>
      <c r="H55" s="47" t="s">
        <v>112</v>
      </c>
    </row>
    <row r="56" customFormat="false" ht="47.25" hidden="false" customHeight="false" outlineLevel="0" collapsed="false">
      <c r="A56" s="12" t="n">
        <v>44</v>
      </c>
      <c r="B56" s="44" t="s">
        <v>211</v>
      </c>
      <c r="C56" s="45" t="s">
        <v>209</v>
      </c>
      <c r="D56" s="44" t="s">
        <v>212</v>
      </c>
      <c r="E56" s="46"/>
      <c r="F56" s="46" t="n">
        <v>0.3</v>
      </c>
      <c r="G56" s="45" t="s">
        <v>104</v>
      </c>
      <c r="H56" s="47" t="s">
        <v>112</v>
      </c>
    </row>
    <row r="57" customFormat="false" ht="63" hidden="false" customHeight="false" outlineLevel="0" collapsed="false">
      <c r="A57" s="12" t="n">
        <v>45</v>
      </c>
      <c r="B57" s="44" t="s">
        <v>213</v>
      </c>
      <c r="C57" s="45" t="s">
        <v>209</v>
      </c>
      <c r="D57" s="44" t="s">
        <v>214</v>
      </c>
      <c r="E57" s="46"/>
      <c r="F57" s="46" t="n">
        <v>1.09779</v>
      </c>
      <c r="G57" s="45" t="s">
        <v>104</v>
      </c>
      <c r="H57" s="47" t="s">
        <v>215</v>
      </c>
    </row>
    <row r="58" customFormat="false" ht="63" hidden="false" customHeight="false" outlineLevel="0" collapsed="false">
      <c r="A58" s="12" t="n">
        <v>46</v>
      </c>
      <c r="B58" s="44" t="s">
        <v>216</v>
      </c>
      <c r="C58" s="45" t="s">
        <v>149</v>
      </c>
      <c r="D58" s="44" t="s">
        <v>217</v>
      </c>
      <c r="E58" s="46"/>
      <c r="F58" s="46" t="n">
        <v>4.725</v>
      </c>
      <c r="G58" s="45" t="s">
        <v>104</v>
      </c>
      <c r="H58" s="47" t="s">
        <v>128</v>
      </c>
    </row>
    <row r="59" customFormat="false" ht="63" hidden="false" customHeight="false" outlineLevel="0" collapsed="false">
      <c r="A59" s="12" t="n">
        <v>47</v>
      </c>
      <c r="B59" s="44" t="s">
        <v>218</v>
      </c>
      <c r="C59" s="45" t="s">
        <v>149</v>
      </c>
      <c r="D59" s="44" t="s">
        <v>219</v>
      </c>
      <c r="E59" s="46"/>
      <c r="F59" s="46" t="n">
        <v>6.0016</v>
      </c>
      <c r="G59" s="45" t="s">
        <v>104</v>
      </c>
      <c r="H59" s="47" t="s">
        <v>128</v>
      </c>
    </row>
    <row r="60" customFormat="false" ht="78.75" hidden="false" customHeight="false" outlineLevel="0" collapsed="false">
      <c r="A60" s="12" t="n">
        <v>48</v>
      </c>
      <c r="B60" s="44" t="s">
        <v>220</v>
      </c>
      <c r="C60" s="45" t="s">
        <v>221</v>
      </c>
      <c r="D60" s="44" t="s">
        <v>222</v>
      </c>
      <c r="E60" s="46"/>
      <c r="F60" s="46" t="n">
        <v>33</v>
      </c>
      <c r="G60" s="45" t="s">
        <v>104</v>
      </c>
      <c r="H60" s="47" t="s">
        <v>207</v>
      </c>
    </row>
    <row r="61" customFormat="false" ht="47.25" hidden="false" customHeight="false" outlineLevel="0" collapsed="false">
      <c r="A61" s="12" t="n">
        <v>49</v>
      </c>
      <c r="B61" s="44" t="s">
        <v>223</v>
      </c>
      <c r="C61" s="45" t="s">
        <v>224</v>
      </c>
      <c r="D61" s="44" t="s">
        <v>225</v>
      </c>
      <c r="E61" s="46"/>
      <c r="F61" s="46" t="n">
        <v>29</v>
      </c>
      <c r="G61" s="45" t="s">
        <v>104</v>
      </c>
      <c r="H61" s="47" t="s">
        <v>139</v>
      </c>
    </row>
    <row r="62" customFormat="false" ht="78.75" hidden="false" customHeight="false" outlineLevel="0" collapsed="false">
      <c r="A62" s="12" t="n">
        <v>50</v>
      </c>
      <c r="B62" s="44" t="s">
        <v>226</v>
      </c>
      <c r="C62" s="45" t="s">
        <v>116</v>
      </c>
      <c r="D62" s="44" t="s">
        <v>227</v>
      </c>
      <c r="E62" s="46"/>
      <c r="F62" s="46" t="n">
        <v>4.384</v>
      </c>
      <c r="G62" s="45" t="s">
        <v>104</v>
      </c>
      <c r="H62" s="47" t="s">
        <v>228</v>
      </c>
    </row>
    <row r="63" customFormat="false" ht="47.25" hidden="false" customHeight="false" outlineLevel="0" collapsed="false">
      <c r="A63" s="12" t="n">
        <v>51</v>
      </c>
      <c r="B63" s="44" t="s">
        <v>229</v>
      </c>
      <c r="C63" s="45" t="s">
        <v>230</v>
      </c>
      <c r="D63" s="44" t="s">
        <v>231</v>
      </c>
      <c r="E63" s="46"/>
      <c r="F63" s="46" t="n">
        <v>180</v>
      </c>
      <c r="G63" s="45" t="s">
        <v>104</v>
      </c>
      <c r="H63" s="47" t="s">
        <v>232</v>
      </c>
    </row>
    <row r="64" customFormat="false" ht="63" hidden="false" customHeight="false" outlineLevel="0" collapsed="false">
      <c r="A64" s="12" t="n">
        <v>52</v>
      </c>
      <c r="B64" s="44" t="s">
        <v>233</v>
      </c>
      <c r="C64" s="45" t="s">
        <v>234</v>
      </c>
      <c r="D64" s="44" t="s">
        <v>235</v>
      </c>
      <c r="E64" s="46"/>
      <c r="F64" s="46" t="n">
        <v>0.19019</v>
      </c>
      <c r="G64" s="45" t="s">
        <v>104</v>
      </c>
      <c r="H64" s="47" t="s">
        <v>112</v>
      </c>
    </row>
    <row r="65" customFormat="false" ht="47.25" hidden="false" customHeight="false" outlineLevel="0" collapsed="false">
      <c r="A65" s="12" t="n">
        <v>53</v>
      </c>
      <c r="B65" s="44" t="s">
        <v>236</v>
      </c>
      <c r="C65" s="45" t="s">
        <v>237</v>
      </c>
      <c r="D65" s="44" t="s">
        <v>238</v>
      </c>
      <c r="E65" s="46"/>
      <c r="F65" s="46" t="n">
        <v>2.9016</v>
      </c>
      <c r="G65" s="45" t="s">
        <v>104</v>
      </c>
      <c r="H65" s="47" t="s">
        <v>239</v>
      </c>
    </row>
    <row r="66" customFormat="false" ht="47.25" hidden="false" customHeight="false" outlineLevel="0" collapsed="false">
      <c r="A66" s="12" t="n">
        <v>54</v>
      </c>
      <c r="B66" s="44" t="s">
        <v>240</v>
      </c>
      <c r="C66" s="45" t="s">
        <v>237</v>
      </c>
      <c r="D66" s="44" t="s">
        <v>241</v>
      </c>
      <c r="E66" s="46"/>
      <c r="F66" s="46" t="n">
        <v>6.0024</v>
      </c>
      <c r="G66" s="45" t="s">
        <v>104</v>
      </c>
      <c r="H66" s="47" t="s">
        <v>215</v>
      </c>
    </row>
    <row r="67" customFormat="false" ht="63" hidden="false" customHeight="false" outlineLevel="0" collapsed="false">
      <c r="A67" s="12" t="n">
        <v>55</v>
      </c>
      <c r="B67" s="44" t="s">
        <v>242</v>
      </c>
      <c r="C67" s="45" t="s">
        <v>237</v>
      </c>
      <c r="D67" s="44" t="s">
        <v>243</v>
      </c>
      <c r="E67" s="46"/>
      <c r="F67" s="46" t="n">
        <v>2.2302</v>
      </c>
      <c r="G67" s="45" t="s">
        <v>104</v>
      </c>
      <c r="H67" s="47" t="s">
        <v>112</v>
      </c>
    </row>
    <row r="68" customFormat="false" ht="63" hidden="false" customHeight="false" outlineLevel="0" collapsed="false">
      <c r="A68" s="12" t="n">
        <v>56</v>
      </c>
      <c r="B68" s="44" t="s">
        <v>244</v>
      </c>
      <c r="C68" s="45" t="s">
        <v>237</v>
      </c>
      <c r="D68" s="44" t="s">
        <v>245</v>
      </c>
      <c r="E68" s="46"/>
      <c r="F68" s="46" t="n">
        <v>0.7872</v>
      </c>
      <c r="G68" s="45" t="s">
        <v>104</v>
      </c>
      <c r="H68" s="47" t="s">
        <v>215</v>
      </c>
    </row>
    <row r="69" customFormat="false" ht="63" hidden="false" customHeight="false" outlineLevel="0" collapsed="false">
      <c r="A69" s="12" t="n">
        <v>57</v>
      </c>
      <c r="B69" s="44" t="s">
        <v>246</v>
      </c>
      <c r="C69" s="45" t="s">
        <v>237</v>
      </c>
      <c r="D69" s="44" t="s">
        <v>247</v>
      </c>
      <c r="E69" s="46"/>
      <c r="F69" s="46" t="n">
        <v>3.9165</v>
      </c>
      <c r="G69" s="45" t="s">
        <v>104</v>
      </c>
      <c r="H69" s="47" t="s">
        <v>215</v>
      </c>
    </row>
    <row r="70" customFormat="false" ht="47.25" hidden="false" customHeight="false" outlineLevel="0" collapsed="false">
      <c r="A70" s="12" t="n">
        <v>58</v>
      </c>
      <c r="B70" s="44" t="s">
        <v>248</v>
      </c>
      <c r="C70" s="45" t="s">
        <v>237</v>
      </c>
      <c r="D70" s="44" t="s">
        <v>249</v>
      </c>
      <c r="E70" s="46"/>
      <c r="F70" s="46" t="n">
        <v>19.3397</v>
      </c>
      <c r="G70" s="45" t="s">
        <v>104</v>
      </c>
      <c r="H70" s="47" t="s">
        <v>250</v>
      </c>
    </row>
    <row r="71" customFormat="false" ht="47.25" hidden="false" customHeight="false" outlineLevel="0" collapsed="false">
      <c r="A71" s="12" t="n">
        <v>59</v>
      </c>
      <c r="B71" s="44" t="s">
        <v>251</v>
      </c>
      <c r="C71" s="45" t="s">
        <v>237</v>
      </c>
      <c r="D71" s="44" t="s">
        <v>252</v>
      </c>
      <c r="E71" s="46"/>
      <c r="F71" s="46" t="n">
        <v>8.5914</v>
      </c>
      <c r="G71" s="45" t="s">
        <v>104</v>
      </c>
      <c r="H71" s="47" t="s">
        <v>250</v>
      </c>
    </row>
    <row r="72" customFormat="false" ht="63" hidden="false" customHeight="false" outlineLevel="0" collapsed="false">
      <c r="A72" s="12" t="n">
        <v>60</v>
      </c>
      <c r="B72" s="44" t="s">
        <v>253</v>
      </c>
      <c r="C72" s="45" t="s">
        <v>149</v>
      </c>
      <c r="D72" s="44" t="s">
        <v>254</v>
      </c>
      <c r="E72" s="46"/>
      <c r="F72" s="46" t="n">
        <v>6.7496</v>
      </c>
      <c r="G72" s="45" t="s">
        <v>104</v>
      </c>
      <c r="H72" s="47" t="s">
        <v>255</v>
      </c>
    </row>
    <row r="73" customFormat="false" ht="63" hidden="false" customHeight="false" outlineLevel="0" collapsed="false">
      <c r="A73" s="12" t="n">
        <v>61</v>
      </c>
      <c r="B73" s="44" t="s">
        <v>256</v>
      </c>
      <c r="C73" s="45" t="s">
        <v>149</v>
      </c>
      <c r="D73" s="44" t="s">
        <v>257</v>
      </c>
      <c r="E73" s="46"/>
      <c r="F73" s="46" t="n">
        <v>2.0482</v>
      </c>
      <c r="G73" s="45" t="s">
        <v>104</v>
      </c>
      <c r="H73" s="47" t="s">
        <v>255</v>
      </c>
    </row>
    <row r="74" customFormat="false" ht="63" hidden="false" customHeight="false" outlineLevel="0" collapsed="false">
      <c r="A74" s="12" t="n">
        <v>62</v>
      </c>
      <c r="B74" s="44" t="s">
        <v>258</v>
      </c>
      <c r="C74" s="45" t="s">
        <v>149</v>
      </c>
      <c r="D74" s="44" t="s">
        <v>259</v>
      </c>
      <c r="E74" s="46"/>
      <c r="F74" s="46" t="n">
        <v>3.0723</v>
      </c>
      <c r="G74" s="45" t="s">
        <v>104</v>
      </c>
      <c r="H74" s="47" t="s">
        <v>255</v>
      </c>
    </row>
    <row r="75" customFormat="false" ht="63" hidden="false" customHeight="false" outlineLevel="0" collapsed="false">
      <c r="A75" s="12" t="n">
        <v>63</v>
      </c>
      <c r="B75" s="44" t="s">
        <v>260</v>
      </c>
      <c r="C75" s="45" t="s">
        <v>149</v>
      </c>
      <c r="D75" s="44" t="s">
        <v>261</v>
      </c>
      <c r="E75" s="46"/>
      <c r="F75" s="46" t="n">
        <v>10.2492</v>
      </c>
      <c r="G75" s="45" t="s">
        <v>104</v>
      </c>
      <c r="H75" s="47" t="s">
        <v>255</v>
      </c>
    </row>
    <row r="76" customFormat="false" ht="63" hidden="false" customHeight="false" outlineLevel="0" collapsed="false">
      <c r="A76" s="12" t="n">
        <v>64</v>
      </c>
      <c r="B76" s="44" t="s">
        <v>262</v>
      </c>
      <c r="C76" s="45" t="s">
        <v>149</v>
      </c>
      <c r="D76" s="44" t="s">
        <v>263</v>
      </c>
      <c r="E76" s="46"/>
      <c r="F76" s="46" t="n">
        <v>9.3891</v>
      </c>
      <c r="G76" s="45" t="s">
        <v>104</v>
      </c>
      <c r="H76" s="47" t="s">
        <v>255</v>
      </c>
    </row>
    <row r="77" customFormat="false" ht="63" hidden="false" customHeight="false" outlineLevel="0" collapsed="false">
      <c r="A77" s="12" t="n">
        <v>65</v>
      </c>
      <c r="B77" s="44" t="s">
        <v>264</v>
      </c>
      <c r="C77" s="45" t="s">
        <v>149</v>
      </c>
      <c r="D77" s="44" t="s">
        <v>265</v>
      </c>
      <c r="E77" s="46"/>
      <c r="F77" s="46" t="n">
        <v>7.7454</v>
      </c>
      <c r="G77" s="45" t="s">
        <v>104</v>
      </c>
      <c r="H77" s="47" t="s">
        <v>255</v>
      </c>
    </row>
    <row r="78" customFormat="false" ht="63" hidden="false" customHeight="false" outlineLevel="0" collapsed="false">
      <c r="A78" s="12" t="n">
        <v>66</v>
      </c>
      <c r="B78" s="44" t="s">
        <v>266</v>
      </c>
      <c r="C78" s="45" t="s">
        <v>149</v>
      </c>
      <c r="D78" s="44" t="s">
        <v>267</v>
      </c>
      <c r="E78" s="46"/>
      <c r="F78" s="46" t="n">
        <v>5.6336</v>
      </c>
      <c r="G78" s="45" t="s">
        <v>104</v>
      </c>
      <c r="H78" s="47" t="s">
        <v>255</v>
      </c>
    </row>
    <row r="79" customFormat="false" ht="63" hidden="false" customHeight="false" outlineLevel="0" collapsed="false">
      <c r="A79" s="12" t="n">
        <v>67</v>
      </c>
      <c r="B79" s="44" t="s">
        <v>268</v>
      </c>
      <c r="C79" s="45" t="s">
        <v>149</v>
      </c>
      <c r="D79" s="44" t="s">
        <v>269</v>
      </c>
      <c r="E79" s="46"/>
      <c r="F79" s="46" t="n">
        <v>1.0176</v>
      </c>
      <c r="G79" s="45" t="s">
        <v>104</v>
      </c>
      <c r="H79" s="47" t="s">
        <v>255</v>
      </c>
    </row>
    <row r="80" customFormat="false" ht="78.75" hidden="false" customHeight="false" outlineLevel="0" collapsed="false">
      <c r="A80" s="12" t="n">
        <v>68</v>
      </c>
      <c r="B80" s="44" t="s">
        <v>270</v>
      </c>
      <c r="C80" s="45" t="s">
        <v>271</v>
      </c>
      <c r="D80" s="44" t="s">
        <v>272</v>
      </c>
      <c r="E80" s="46"/>
      <c r="F80" s="46" t="n">
        <v>4.3845</v>
      </c>
      <c r="G80" s="45" t="s">
        <v>104</v>
      </c>
      <c r="H80" s="47" t="s">
        <v>273</v>
      </c>
    </row>
    <row r="81" customFormat="false" ht="63" hidden="false" customHeight="false" outlineLevel="0" collapsed="false">
      <c r="A81" s="12" t="n">
        <v>69</v>
      </c>
      <c r="B81" s="44" t="s">
        <v>274</v>
      </c>
      <c r="C81" s="45" t="s">
        <v>149</v>
      </c>
      <c r="D81" s="44" t="s">
        <v>275</v>
      </c>
      <c r="E81" s="46"/>
      <c r="F81" s="46" t="n">
        <v>2.046</v>
      </c>
      <c r="G81" s="45" t="s">
        <v>104</v>
      </c>
      <c r="H81" s="47" t="s">
        <v>255</v>
      </c>
    </row>
    <row r="82" customFormat="false" ht="63" hidden="false" customHeight="false" outlineLevel="0" collapsed="false">
      <c r="A82" s="12" t="n">
        <v>70</v>
      </c>
      <c r="B82" s="44" t="s">
        <v>276</v>
      </c>
      <c r="C82" s="45" t="s">
        <v>149</v>
      </c>
      <c r="D82" s="44" t="s">
        <v>277</v>
      </c>
      <c r="E82" s="46"/>
      <c r="F82" s="46" t="n">
        <v>9.92</v>
      </c>
      <c r="G82" s="45" t="s">
        <v>104</v>
      </c>
      <c r="H82" s="47" t="s">
        <v>255</v>
      </c>
    </row>
    <row r="83" customFormat="false" ht="63" hidden="false" customHeight="false" outlineLevel="0" collapsed="false">
      <c r="A83" s="12" t="n">
        <v>71</v>
      </c>
      <c r="B83" s="44" t="s">
        <v>278</v>
      </c>
      <c r="C83" s="45" t="s">
        <v>149</v>
      </c>
      <c r="D83" s="44" t="s">
        <v>279</v>
      </c>
      <c r="E83" s="46"/>
      <c r="F83" s="46" t="n">
        <v>0.92</v>
      </c>
      <c r="G83" s="45" t="s">
        <v>104</v>
      </c>
      <c r="H83" s="47" t="s">
        <v>255</v>
      </c>
    </row>
    <row r="84" customFormat="false" ht="63" hidden="false" customHeight="false" outlineLevel="0" collapsed="false">
      <c r="A84" s="12" t="n">
        <v>72</v>
      </c>
      <c r="B84" s="44" t="s">
        <v>280</v>
      </c>
      <c r="C84" s="45" t="s">
        <v>149</v>
      </c>
      <c r="D84" s="44" t="s">
        <v>281</v>
      </c>
      <c r="E84" s="46"/>
      <c r="F84" s="46" t="n">
        <v>5.1106</v>
      </c>
      <c r="G84" s="45" t="s">
        <v>104</v>
      </c>
      <c r="H84" s="47" t="s">
        <v>255</v>
      </c>
    </row>
    <row r="85" customFormat="false" ht="63" hidden="false" customHeight="false" outlineLevel="0" collapsed="false">
      <c r="A85" s="12" t="n">
        <v>73</v>
      </c>
      <c r="B85" s="44" t="s">
        <v>282</v>
      </c>
      <c r="C85" s="45" t="s">
        <v>149</v>
      </c>
      <c r="D85" s="44" t="s">
        <v>283</v>
      </c>
      <c r="E85" s="46"/>
      <c r="F85" s="46" t="n">
        <v>5.0988</v>
      </c>
      <c r="G85" s="45" t="s">
        <v>104</v>
      </c>
      <c r="H85" s="47" t="s">
        <v>255</v>
      </c>
    </row>
    <row r="86" customFormat="false" ht="78.75" hidden="false" customHeight="false" outlineLevel="0" collapsed="false">
      <c r="A86" s="12" t="n">
        <v>74</v>
      </c>
      <c r="B86" s="44" t="s">
        <v>284</v>
      </c>
      <c r="C86" s="45" t="s">
        <v>102</v>
      </c>
      <c r="D86" s="44" t="s">
        <v>285</v>
      </c>
      <c r="E86" s="46"/>
      <c r="F86" s="46" t="n">
        <v>0.187</v>
      </c>
      <c r="G86" s="45" t="s">
        <v>104</v>
      </c>
      <c r="H86" s="47" t="s">
        <v>273</v>
      </c>
    </row>
    <row r="87" customFormat="false" ht="78.75" hidden="false" customHeight="false" outlineLevel="0" collapsed="false">
      <c r="A87" s="12" t="n">
        <v>75</v>
      </c>
      <c r="B87" s="44" t="s">
        <v>286</v>
      </c>
      <c r="C87" s="45" t="s">
        <v>102</v>
      </c>
      <c r="D87" s="44" t="s">
        <v>285</v>
      </c>
      <c r="E87" s="46"/>
      <c r="F87" s="46" t="n">
        <v>5.59</v>
      </c>
      <c r="G87" s="45" t="s">
        <v>104</v>
      </c>
      <c r="H87" s="47" t="s">
        <v>273</v>
      </c>
    </row>
    <row r="88" customFormat="false" ht="63" hidden="false" customHeight="false" outlineLevel="0" collapsed="false">
      <c r="A88" s="12" t="n">
        <v>76</v>
      </c>
      <c r="B88" s="44" t="s">
        <v>287</v>
      </c>
      <c r="C88" s="45" t="s">
        <v>102</v>
      </c>
      <c r="D88" s="44" t="s">
        <v>288</v>
      </c>
      <c r="E88" s="46"/>
      <c r="F88" s="46" t="n">
        <v>2.745</v>
      </c>
      <c r="G88" s="45" t="s">
        <v>104</v>
      </c>
      <c r="H88" s="47" t="s">
        <v>273</v>
      </c>
    </row>
    <row r="89" customFormat="false" ht="63" hidden="false" customHeight="false" outlineLevel="0" collapsed="false">
      <c r="A89" s="12" t="n">
        <v>77</v>
      </c>
      <c r="B89" s="44" t="s">
        <v>289</v>
      </c>
      <c r="C89" s="45" t="s">
        <v>149</v>
      </c>
      <c r="D89" s="44" t="s">
        <v>290</v>
      </c>
      <c r="E89" s="46"/>
      <c r="F89" s="46" t="n">
        <v>4.7808</v>
      </c>
      <c r="G89" s="45" t="s">
        <v>104</v>
      </c>
      <c r="H89" s="47" t="s">
        <v>255</v>
      </c>
    </row>
    <row r="90" customFormat="false" ht="63" hidden="false" customHeight="false" outlineLevel="0" collapsed="false">
      <c r="A90" s="12" t="n">
        <v>78</v>
      </c>
      <c r="B90" s="44" t="s">
        <v>291</v>
      </c>
      <c r="C90" s="45" t="s">
        <v>149</v>
      </c>
      <c r="D90" s="44" t="s">
        <v>292</v>
      </c>
      <c r="E90" s="46"/>
      <c r="F90" s="46" t="n">
        <v>3.0629</v>
      </c>
      <c r="G90" s="45" t="s">
        <v>104</v>
      </c>
      <c r="H90" s="47" t="s">
        <v>255</v>
      </c>
    </row>
    <row r="91" customFormat="false" ht="63" hidden="false" customHeight="false" outlineLevel="0" collapsed="false">
      <c r="A91" s="12" t="n">
        <v>79</v>
      </c>
      <c r="B91" s="44" t="s">
        <v>293</v>
      </c>
      <c r="C91" s="45" t="s">
        <v>149</v>
      </c>
      <c r="D91" s="44" t="s">
        <v>294</v>
      </c>
      <c r="E91" s="46"/>
      <c r="F91" s="46" t="n">
        <v>10.212</v>
      </c>
      <c r="G91" s="45" t="s">
        <v>104</v>
      </c>
      <c r="H91" s="47" t="s">
        <v>255</v>
      </c>
    </row>
    <row r="92" customFormat="false" ht="47.25" hidden="false" customHeight="false" outlineLevel="0" collapsed="false">
      <c r="A92" s="12" t="n">
        <v>80</v>
      </c>
      <c r="B92" s="44" t="s">
        <v>295</v>
      </c>
      <c r="C92" s="45" t="s">
        <v>224</v>
      </c>
      <c r="D92" s="44" t="s">
        <v>296</v>
      </c>
      <c r="E92" s="46"/>
      <c r="F92" s="46" t="n">
        <v>21.5</v>
      </c>
      <c r="G92" s="45" t="s">
        <v>104</v>
      </c>
      <c r="H92" s="47" t="s">
        <v>297</v>
      </c>
    </row>
    <row r="93" customFormat="false" ht="94.5" hidden="false" customHeight="false" outlineLevel="0" collapsed="false">
      <c r="A93" s="12" t="n">
        <v>81</v>
      </c>
      <c r="B93" s="44" t="s">
        <v>298</v>
      </c>
      <c r="C93" s="45" t="s">
        <v>116</v>
      </c>
      <c r="D93" s="44" t="s">
        <v>299</v>
      </c>
      <c r="E93" s="46"/>
      <c r="F93" s="46" t="n">
        <v>1.8732</v>
      </c>
      <c r="G93" s="45" t="s">
        <v>104</v>
      </c>
      <c r="H93" s="47" t="s">
        <v>300</v>
      </c>
    </row>
    <row r="94" customFormat="false" ht="94.5" hidden="false" customHeight="false" outlineLevel="0" collapsed="false">
      <c r="A94" s="12" t="n">
        <v>82</v>
      </c>
      <c r="B94" s="44" t="s">
        <v>301</v>
      </c>
      <c r="C94" s="45" t="s">
        <v>116</v>
      </c>
      <c r="D94" s="44" t="s">
        <v>302</v>
      </c>
      <c r="E94" s="46"/>
      <c r="F94" s="46" t="n">
        <v>3.7464</v>
      </c>
      <c r="G94" s="45" t="s">
        <v>104</v>
      </c>
      <c r="H94" s="47" t="s">
        <v>303</v>
      </c>
    </row>
    <row r="95" customFormat="false" ht="94.5" hidden="false" customHeight="false" outlineLevel="0" collapsed="false">
      <c r="A95" s="12" t="n">
        <v>83</v>
      </c>
      <c r="B95" s="44" t="s">
        <v>304</v>
      </c>
      <c r="C95" s="45" t="s">
        <v>116</v>
      </c>
      <c r="D95" s="44" t="s">
        <v>305</v>
      </c>
      <c r="E95" s="46"/>
      <c r="F95" s="46" t="n">
        <v>0.49952</v>
      </c>
      <c r="G95" s="45" t="s">
        <v>104</v>
      </c>
      <c r="H95" s="47" t="s">
        <v>306</v>
      </c>
    </row>
    <row r="96" customFormat="false" ht="63" hidden="false" customHeight="false" outlineLevel="0" collapsed="false">
      <c r="A96" s="12" t="n">
        <v>84</v>
      </c>
      <c r="B96" s="44" t="s">
        <v>307</v>
      </c>
      <c r="C96" s="45" t="s">
        <v>149</v>
      </c>
      <c r="D96" s="44" t="s">
        <v>308</v>
      </c>
      <c r="E96" s="46"/>
      <c r="F96" s="46" t="n">
        <v>2.6606</v>
      </c>
      <c r="G96" s="45" t="s">
        <v>104</v>
      </c>
      <c r="H96" s="47" t="s">
        <v>255</v>
      </c>
    </row>
    <row r="97" customFormat="false" ht="63" hidden="false" customHeight="false" outlineLevel="0" collapsed="false">
      <c r="A97" s="12" t="n">
        <v>85</v>
      </c>
      <c r="B97" s="44" t="s">
        <v>309</v>
      </c>
      <c r="C97" s="45" t="s">
        <v>149</v>
      </c>
      <c r="D97" s="44" t="s">
        <v>310</v>
      </c>
      <c r="E97" s="46"/>
      <c r="F97" s="46" t="n">
        <v>5.1212</v>
      </c>
      <c r="G97" s="45" t="s">
        <v>104</v>
      </c>
      <c r="H97" s="47" t="s">
        <v>255</v>
      </c>
    </row>
    <row r="98" customFormat="false" ht="63" hidden="false" customHeight="false" outlineLevel="0" collapsed="false">
      <c r="A98" s="12" t="n">
        <v>86</v>
      </c>
      <c r="B98" s="44" t="s">
        <v>311</v>
      </c>
      <c r="C98" s="45" t="s">
        <v>149</v>
      </c>
      <c r="D98" s="44" t="s">
        <v>312</v>
      </c>
      <c r="E98" s="46"/>
      <c r="F98" s="46" t="n">
        <v>5.1012</v>
      </c>
      <c r="G98" s="45" t="s">
        <v>104</v>
      </c>
      <c r="H98" s="47" t="s">
        <v>255</v>
      </c>
    </row>
    <row r="99" customFormat="false" ht="63" hidden="false" customHeight="false" outlineLevel="0" collapsed="false">
      <c r="A99" s="12" t="n">
        <v>87</v>
      </c>
      <c r="B99" s="44" t="s">
        <v>313</v>
      </c>
      <c r="C99" s="45" t="s">
        <v>168</v>
      </c>
      <c r="D99" s="44" t="s">
        <v>314</v>
      </c>
      <c r="E99" s="46"/>
      <c r="F99" s="46" t="n">
        <v>0.1224</v>
      </c>
      <c r="G99" s="45" t="s">
        <v>104</v>
      </c>
      <c r="H99" s="47" t="s">
        <v>315</v>
      </c>
    </row>
    <row r="100" customFormat="false" ht="63" hidden="false" customHeight="false" outlineLevel="0" collapsed="false">
      <c r="A100" s="12" t="n">
        <v>88</v>
      </c>
      <c r="B100" s="44" t="s">
        <v>316</v>
      </c>
      <c r="C100" s="45" t="s">
        <v>116</v>
      </c>
      <c r="D100" s="44" t="s">
        <v>317</v>
      </c>
      <c r="E100" s="46"/>
      <c r="F100" s="46" t="n">
        <v>3.3516</v>
      </c>
      <c r="G100" s="45" t="s">
        <v>104</v>
      </c>
      <c r="H100" s="47" t="s">
        <v>318</v>
      </c>
    </row>
    <row r="101" customFormat="false" ht="63" hidden="false" customHeight="false" outlineLevel="0" collapsed="false">
      <c r="A101" s="12" t="n">
        <v>89</v>
      </c>
      <c r="B101" s="44" t="s">
        <v>319</v>
      </c>
      <c r="C101" s="45" t="s">
        <v>168</v>
      </c>
      <c r="D101" s="44" t="s">
        <v>320</v>
      </c>
      <c r="E101" s="46"/>
      <c r="F101" s="46" t="n">
        <v>1.9404</v>
      </c>
      <c r="G101" s="45" t="s">
        <v>104</v>
      </c>
      <c r="H101" s="47" t="s">
        <v>318</v>
      </c>
    </row>
    <row r="102" customFormat="false" ht="110.25" hidden="false" customHeight="false" outlineLevel="0" collapsed="false">
      <c r="A102" s="12" t="n">
        <v>90</v>
      </c>
      <c r="B102" s="44" t="s">
        <v>321</v>
      </c>
      <c r="C102" s="45" t="s">
        <v>156</v>
      </c>
      <c r="D102" s="44" t="s">
        <v>322</v>
      </c>
      <c r="E102" s="46"/>
      <c r="F102" s="46" t="n">
        <v>0.9025</v>
      </c>
      <c r="G102" s="45" t="s">
        <v>104</v>
      </c>
      <c r="H102" s="47" t="s">
        <v>128</v>
      </c>
    </row>
    <row r="103" customFormat="false" ht="94.5" hidden="false" customHeight="false" outlineLevel="0" collapsed="false">
      <c r="A103" s="12" t="n">
        <v>91</v>
      </c>
      <c r="B103" s="44" t="s">
        <v>323</v>
      </c>
      <c r="C103" s="45" t="s">
        <v>156</v>
      </c>
      <c r="D103" s="44" t="s">
        <v>324</v>
      </c>
      <c r="E103" s="46"/>
      <c r="F103" s="46" t="n">
        <v>0.5303</v>
      </c>
      <c r="G103" s="45" t="s">
        <v>104</v>
      </c>
      <c r="H103" s="47" t="s">
        <v>325</v>
      </c>
    </row>
    <row r="104" customFormat="false" ht="78.75" hidden="false" customHeight="false" outlineLevel="0" collapsed="false">
      <c r="A104" s="12" t="n">
        <v>92</v>
      </c>
      <c r="B104" s="44" t="s">
        <v>326</v>
      </c>
      <c r="C104" s="45" t="s">
        <v>168</v>
      </c>
      <c r="D104" s="44" t="s">
        <v>327</v>
      </c>
      <c r="E104" s="46"/>
      <c r="F104" s="46" t="n">
        <v>0.95139</v>
      </c>
      <c r="G104" s="45" t="s">
        <v>104</v>
      </c>
      <c r="H104" s="47" t="s">
        <v>328</v>
      </c>
    </row>
    <row r="105" customFormat="false" ht="63" hidden="false" customHeight="false" outlineLevel="0" collapsed="false">
      <c r="A105" s="12" t="n">
        <v>93</v>
      </c>
      <c r="B105" s="44" t="s">
        <v>329</v>
      </c>
      <c r="C105" s="45" t="s">
        <v>168</v>
      </c>
      <c r="D105" s="44" t="s">
        <v>330</v>
      </c>
      <c r="E105" s="46"/>
      <c r="F105" s="46" t="n">
        <v>2.1984</v>
      </c>
      <c r="G105" s="45" t="s">
        <v>104</v>
      </c>
      <c r="H105" s="47" t="s">
        <v>198</v>
      </c>
    </row>
    <row r="106" customFormat="false" ht="78.75" hidden="false" customHeight="false" outlineLevel="0" collapsed="false">
      <c r="A106" s="12" t="n">
        <v>94</v>
      </c>
      <c r="B106" s="44" t="s">
        <v>331</v>
      </c>
      <c r="C106" s="45" t="s">
        <v>116</v>
      </c>
      <c r="D106" s="44" t="s">
        <v>332</v>
      </c>
      <c r="E106" s="46"/>
      <c r="F106" s="46" t="n">
        <v>9.152</v>
      </c>
      <c r="G106" s="45" t="s">
        <v>104</v>
      </c>
      <c r="H106" s="47" t="s">
        <v>318</v>
      </c>
    </row>
    <row r="107" customFormat="false" ht="78.75" hidden="false" customHeight="false" outlineLevel="0" collapsed="false">
      <c r="A107" s="12" t="n">
        <v>95</v>
      </c>
      <c r="B107" s="44" t="s">
        <v>333</v>
      </c>
      <c r="C107" s="45" t="s">
        <v>116</v>
      </c>
      <c r="D107" s="44" t="s">
        <v>334</v>
      </c>
      <c r="E107" s="46"/>
      <c r="F107" s="46" t="n">
        <v>2.09</v>
      </c>
      <c r="G107" s="45" t="s">
        <v>104</v>
      </c>
      <c r="H107" s="47" t="s">
        <v>318</v>
      </c>
    </row>
    <row r="108" customFormat="false" ht="47.25" hidden="false" customHeight="false" outlineLevel="0" collapsed="false">
      <c r="A108" s="12" t="n">
        <v>96</v>
      </c>
      <c r="B108" s="44" t="s">
        <v>335</v>
      </c>
      <c r="C108" s="45" t="s">
        <v>230</v>
      </c>
      <c r="D108" s="44" t="s">
        <v>336</v>
      </c>
      <c r="E108" s="46"/>
      <c r="F108" s="46" t="n">
        <v>52</v>
      </c>
      <c r="G108" s="45" t="s">
        <v>104</v>
      </c>
      <c r="H108" s="47" t="s">
        <v>337</v>
      </c>
    </row>
    <row r="109" customFormat="false" ht="47.25" hidden="false" customHeight="false" outlineLevel="0" collapsed="false">
      <c r="A109" s="12" t="n">
        <v>97</v>
      </c>
      <c r="B109" s="44" t="s">
        <v>338</v>
      </c>
      <c r="C109" s="45" t="s">
        <v>230</v>
      </c>
      <c r="D109" s="44" t="s">
        <v>339</v>
      </c>
      <c r="E109" s="46"/>
      <c r="F109" s="46" t="n">
        <v>54</v>
      </c>
      <c r="G109" s="45" t="s">
        <v>104</v>
      </c>
      <c r="H109" s="47" t="s">
        <v>337</v>
      </c>
    </row>
    <row r="110" customFormat="false" ht="63" hidden="false" customHeight="false" outlineLevel="0" collapsed="false">
      <c r="A110" s="12" t="n">
        <v>98</v>
      </c>
      <c r="B110" s="44" t="s">
        <v>340</v>
      </c>
      <c r="C110" s="45" t="s">
        <v>168</v>
      </c>
      <c r="D110" s="44" t="s">
        <v>341</v>
      </c>
      <c r="E110" s="46"/>
      <c r="F110" s="46" t="n">
        <v>0.7416</v>
      </c>
      <c r="G110" s="45" t="s">
        <v>104</v>
      </c>
      <c r="H110" s="47" t="s">
        <v>342</v>
      </c>
    </row>
    <row r="111" customFormat="false" ht="63" hidden="false" customHeight="false" outlineLevel="0" collapsed="false">
      <c r="A111" s="12" t="n">
        <v>99</v>
      </c>
      <c r="B111" s="44" t="s">
        <v>343</v>
      </c>
      <c r="C111" s="45" t="s">
        <v>168</v>
      </c>
      <c r="D111" s="44" t="s">
        <v>344</v>
      </c>
      <c r="E111" s="46"/>
      <c r="F111" s="46" t="n">
        <v>2.40065</v>
      </c>
      <c r="G111" s="45" t="s">
        <v>104</v>
      </c>
      <c r="H111" s="47" t="s">
        <v>198</v>
      </c>
    </row>
    <row r="112" customFormat="false" ht="63" hidden="false" customHeight="false" outlineLevel="0" collapsed="false">
      <c r="A112" s="12" t="n">
        <v>100</v>
      </c>
      <c r="B112" s="44" t="s">
        <v>345</v>
      </c>
      <c r="C112" s="45" t="s">
        <v>346</v>
      </c>
      <c r="D112" s="44" t="s">
        <v>347</v>
      </c>
      <c r="E112" s="46"/>
      <c r="F112" s="46" t="n">
        <v>5.045</v>
      </c>
      <c r="G112" s="45" t="s">
        <v>104</v>
      </c>
      <c r="H112" s="47" t="s">
        <v>348</v>
      </c>
    </row>
    <row r="113" customFormat="false" ht="47.25" hidden="false" customHeight="false" outlineLevel="0" collapsed="false">
      <c r="A113" s="12" t="n">
        <v>101</v>
      </c>
      <c r="B113" s="44" t="s">
        <v>349</v>
      </c>
      <c r="C113" s="45" t="s">
        <v>130</v>
      </c>
      <c r="D113" s="44" t="s">
        <v>350</v>
      </c>
      <c r="E113" s="46"/>
      <c r="F113" s="46" t="n">
        <v>12</v>
      </c>
      <c r="G113" s="45" t="s">
        <v>104</v>
      </c>
      <c r="H113" s="47" t="s">
        <v>132</v>
      </c>
    </row>
    <row r="114" customFormat="false" ht="47.25" hidden="false" customHeight="false" outlineLevel="0" collapsed="false">
      <c r="A114" s="12" t="n">
        <v>102</v>
      </c>
      <c r="B114" s="44" t="s">
        <v>351</v>
      </c>
      <c r="C114" s="45" t="s">
        <v>156</v>
      </c>
      <c r="D114" s="44" t="s">
        <v>352</v>
      </c>
      <c r="E114" s="46"/>
      <c r="F114" s="46" t="n">
        <v>0.28</v>
      </c>
      <c r="G114" s="45" t="s">
        <v>104</v>
      </c>
      <c r="H114" s="47" t="s">
        <v>128</v>
      </c>
    </row>
    <row r="115" customFormat="false" ht="47.25" hidden="false" customHeight="false" outlineLevel="0" collapsed="false">
      <c r="A115" s="12" t="n">
        <v>103</v>
      </c>
      <c r="B115" s="44" t="s">
        <v>353</v>
      </c>
      <c r="C115" s="45" t="s">
        <v>156</v>
      </c>
      <c r="D115" s="44" t="s">
        <v>354</v>
      </c>
      <c r="E115" s="46"/>
      <c r="F115" s="46" t="n">
        <v>0.03</v>
      </c>
      <c r="G115" s="45" t="s">
        <v>104</v>
      </c>
      <c r="H115" s="47" t="s">
        <v>128</v>
      </c>
    </row>
    <row r="116" customFormat="false" ht="63" hidden="false" customHeight="false" outlineLevel="0" collapsed="false">
      <c r="A116" s="12" t="n">
        <v>104</v>
      </c>
      <c r="B116" s="44" t="s">
        <v>355</v>
      </c>
      <c r="C116" s="45" t="s">
        <v>168</v>
      </c>
      <c r="D116" s="44" t="s">
        <v>356</v>
      </c>
      <c r="E116" s="46"/>
      <c r="F116" s="46" t="n">
        <v>0.18632</v>
      </c>
      <c r="G116" s="45" t="s">
        <v>357</v>
      </c>
      <c r="H116" s="47" t="s">
        <v>358</v>
      </c>
    </row>
    <row r="117" customFormat="false" ht="78.75" hidden="false" customHeight="false" outlineLevel="0" collapsed="false">
      <c r="A117" s="12" t="n">
        <v>105</v>
      </c>
      <c r="B117" s="44" t="s">
        <v>359</v>
      </c>
      <c r="C117" s="45" t="s">
        <v>168</v>
      </c>
      <c r="D117" s="44" t="s">
        <v>360</v>
      </c>
      <c r="E117" s="46"/>
      <c r="F117" s="46" t="n">
        <v>0.187</v>
      </c>
      <c r="G117" s="45" t="s">
        <v>357</v>
      </c>
      <c r="H117" s="47" t="s">
        <v>361</v>
      </c>
    </row>
    <row r="118" customFormat="false" ht="63" hidden="false" customHeight="false" outlineLevel="0" collapsed="false">
      <c r="A118" s="12" t="n">
        <v>106</v>
      </c>
      <c r="B118" s="44" t="s">
        <v>362</v>
      </c>
      <c r="C118" s="45" t="s">
        <v>363</v>
      </c>
      <c r="D118" s="44" t="s">
        <v>364</v>
      </c>
      <c r="E118" s="46"/>
      <c r="F118" s="46" t="n">
        <v>0.24825</v>
      </c>
      <c r="G118" s="45" t="s">
        <v>104</v>
      </c>
      <c r="H118" s="47" t="s">
        <v>365</v>
      </c>
    </row>
    <row r="119" customFormat="false" ht="63" hidden="false" customHeight="false" outlineLevel="0" collapsed="false">
      <c r="A119" s="12" t="n">
        <v>107</v>
      </c>
      <c r="B119" s="44" t="s">
        <v>366</v>
      </c>
      <c r="C119" s="45" t="s">
        <v>134</v>
      </c>
      <c r="D119" s="44" t="s">
        <v>367</v>
      </c>
      <c r="E119" s="46"/>
      <c r="F119" s="46" t="n">
        <v>9.6248</v>
      </c>
      <c r="G119" s="45" t="s">
        <v>104</v>
      </c>
      <c r="H119" s="47" t="s">
        <v>368</v>
      </c>
    </row>
    <row r="120" customFormat="false" ht="47.25" hidden="false" customHeight="false" outlineLevel="0" collapsed="false">
      <c r="A120" s="12" t="n">
        <v>108</v>
      </c>
      <c r="B120" s="44" t="s">
        <v>369</v>
      </c>
      <c r="C120" s="45" t="s">
        <v>156</v>
      </c>
      <c r="D120" s="44" t="s">
        <v>370</v>
      </c>
      <c r="E120" s="46"/>
      <c r="F120" s="46" t="n">
        <v>0.02</v>
      </c>
      <c r="G120" s="45" t="s">
        <v>104</v>
      </c>
      <c r="H120" s="47" t="s">
        <v>128</v>
      </c>
    </row>
    <row r="121" customFormat="false" ht="47.25" hidden="false" customHeight="false" outlineLevel="0" collapsed="false">
      <c r="A121" s="12" t="n">
        <v>109</v>
      </c>
      <c r="B121" s="44" t="s">
        <v>371</v>
      </c>
      <c r="C121" s="45" t="s">
        <v>372</v>
      </c>
      <c r="D121" s="44" t="s">
        <v>373</v>
      </c>
      <c r="E121" s="46"/>
      <c r="F121" s="46" t="n">
        <v>42</v>
      </c>
      <c r="G121" s="45" t="s">
        <v>104</v>
      </c>
      <c r="H121" s="47" t="s">
        <v>374</v>
      </c>
    </row>
    <row r="122" customFormat="false" ht="78.75" hidden="false" customHeight="false" outlineLevel="0" collapsed="false">
      <c r="A122" s="12" t="n">
        <v>110</v>
      </c>
      <c r="B122" s="44" t="s">
        <v>375</v>
      </c>
      <c r="C122" s="45" t="s">
        <v>221</v>
      </c>
      <c r="D122" s="44" t="s">
        <v>376</v>
      </c>
      <c r="E122" s="46"/>
      <c r="F122" s="46" t="n">
        <v>360</v>
      </c>
      <c r="G122" s="45" t="s">
        <v>104</v>
      </c>
      <c r="H122" s="47" t="s">
        <v>377</v>
      </c>
    </row>
    <row r="123" customFormat="false" ht="78.75" hidden="false" customHeight="false" outlineLevel="0" collapsed="false">
      <c r="A123" s="12" t="n">
        <v>111</v>
      </c>
      <c r="B123" s="44" t="s">
        <v>378</v>
      </c>
      <c r="C123" s="45" t="s">
        <v>221</v>
      </c>
      <c r="D123" s="44" t="s">
        <v>379</v>
      </c>
      <c r="E123" s="46"/>
      <c r="F123" s="46" t="n">
        <v>120</v>
      </c>
      <c r="G123" s="45" t="s">
        <v>104</v>
      </c>
      <c r="H123" s="47" t="s">
        <v>377</v>
      </c>
    </row>
    <row r="124" customFormat="false" ht="78.75" hidden="false" customHeight="false" outlineLevel="0" collapsed="false">
      <c r="A124" s="12" t="n">
        <v>112</v>
      </c>
      <c r="B124" s="44" t="s">
        <v>380</v>
      </c>
      <c r="C124" s="45" t="s">
        <v>221</v>
      </c>
      <c r="D124" s="44" t="s">
        <v>381</v>
      </c>
      <c r="E124" s="46"/>
      <c r="F124" s="46" t="n">
        <v>60</v>
      </c>
      <c r="G124" s="45" t="s">
        <v>104</v>
      </c>
      <c r="H124" s="47" t="s">
        <v>377</v>
      </c>
    </row>
    <row r="125" customFormat="false" ht="47.25" hidden="false" customHeight="false" outlineLevel="0" collapsed="false">
      <c r="A125" s="12" t="n">
        <v>113</v>
      </c>
      <c r="B125" s="44" t="s">
        <v>382</v>
      </c>
      <c r="C125" s="45" t="s">
        <v>156</v>
      </c>
      <c r="D125" s="44" t="s">
        <v>383</v>
      </c>
      <c r="E125" s="46"/>
      <c r="F125" s="46" t="n">
        <v>0.4</v>
      </c>
      <c r="G125" s="45" t="s">
        <v>104</v>
      </c>
      <c r="H125" s="47" t="s">
        <v>112</v>
      </c>
    </row>
    <row r="126" customFormat="false" ht="47.25" hidden="false" customHeight="false" outlineLevel="0" collapsed="false">
      <c r="A126" s="12" t="n">
        <v>114</v>
      </c>
      <c r="B126" s="44" t="s">
        <v>384</v>
      </c>
      <c r="C126" s="45" t="s">
        <v>156</v>
      </c>
      <c r="D126" s="44" t="s">
        <v>385</v>
      </c>
      <c r="E126" s="46"/>
      <c r="F126" s="46" t="n">
        <v>0.2</v>
      </c>
      <c r="G126" s="45" t="s">
        <v>104</v>
      </c>
      <c r="H126" s="47" t="s">
        <v>128</v>
      </c>
    </row>
    <row r="127" customFormat="false" ht="63" hidden="false" customHeight="false" outlineLevel="0" collapsed="false">
      <c r="A127" s="12" t="n">
        <v>115</v>
      </c>
      <c r="B127" s="44" t="s">
        <v>386</v>
      </c>
      <c r="C127" s="45" t="s">
        <v>156</v>
      </c>
      <c r="D127" s="44" t="s">
        <v>387</v>
      </c>
      <c r="E127" s="46"/>
      <c r="F127" s="46" t="n">
        <v>0.02</v>
      </c>
      <c r="G127" s="45" t="s">
        <v>104</v>
      </c>
      <c r="H127" s="47" t="s">
        <v>128</v>
      </c>
    </row>
    <row r="128" customFormat="false" ht="63" hidden="false" customHeight="false" outlineLevel="0" collapsed="false">
      <c r="A128" s="12" t="n">
        <v>116</v>
      </c>
      <c r="B128" s="44" t="s">
        <v>388</v>
      </c>
      <c r="C128" s="45" t="s">
        <v>149</v>
      </c>
      <c r="D128" s="44" t="s">
        <v>389</v>
      </c>
      <c r="E128" s="46"/>
      <c r="F128" s="46" t="n">
        <v>0.364</v>
      </c>
      <c r="G128" s="45" t="s">
        <v>104</v>
      </c>
      <c r="H128" s="47" t="s">
        <v>390</v>
      </c>
    </row>
    <row r="129" customFormat="false" ht="63" hidden="false" customHeight="false" outlineLevel="0" collapsed="false">
      <c r="A129" s="12" t="n">
        <v>117</v>
      </c>
      <c r="B129" s="44" t="s">
        <v>391</v>
      </c>
      <c r="C129" s="45" t="s">
        <v>392</v>
      </c>
      <c r="D129" s="44" t="s">
        <v>393</v>
      </c>
      <c r="E129" s="46"/>
      <c r="F129" s="46" t="n">
        <v>60</v>
      </c>
      <c r="G129" s="45" t="s">
        <v>104</v>
      </c>
      <c r="H129" s="47" t="s">
        <v>377</v>
      </c>
    </row>
    <row r="130" customFormat="false" ht="63" hidden="false" customHeight="false" outlineLevel="0" collapsed="false">
      <c r="A130" s="12" t="n">
        <v>118</v>
      </c>
      <c r="B130" s="44" t="s">
        <v>394</v>
      </c>
      <c r="C130" s="45" t="s">
        <v>392</v>
      </c>
      <c r="D130" s="44" t="s">
        <v>395</v>
      </c>
      <c r="E130" s="46"/>
      <c r="F130" s="46" t="n">
        <v>60</v>
      </c>
      <c r="G130" s="45" t="s">
        <v>104</v>
      </c>
      <c r="H130" s="47" t="s">
        <v>377</v>
      </c>
    </row>
    <row r="131" customFormat="false" ht="63" hidden="false" customHeight="false" outlineLevel="0" collapsed="false">
      <c r="A131" s="12" t="n">
        <v>119</v>
      </c>
      <c r="B131" s="44" t="s">
        <v>396</v>
      </c>
      <c r="C131" s="45" t="s">
        <v>392</v>
      </c>
      <c r="D131" s="44" t="s">
        <v>397</v>
      </c>
      <c r="E131" s="46"/>
      <c r="F131" s="46" t="n">
        <v>180</v>
      </c>
      <c r="G131" s="45" t="s">
        <v>104</v>
      </c>
      <c r="H131" s="47" t="s">
        <v>377</v>
      </c>
    </row>
    <row r="132" customFormat="false" ht="47.25" hidden="false" customHeight="false" outlineLevel="0" collapsed="false">
      <c r="A132" s="12" t="n">
        <v>120</v>
      </c>
      <c r="B132" s="44" t="s">
        <v>398</v>
      </c>
      <c r="C132" s="45" t="s">
        <v>156</v>
      </c>
      <c r="D132" s="44" t="s">
        <v>399</v>
      </c>
      <c r="E132" s="46"/>
      <c r="F132" s="46" t="n">
        <v>0.3</v>
      </c>
      <c r="G132" s="45" t="s">
        <v>104</v>
      </c>
      <c r="H132" s="47" t="s">
        <v>128</v>
      </c>
    </row>
    <row r="133" customFormat="false" ht="63" hidden="false" customHeight="false" outlineLevel="0" collapsed="false">
      <c r="A133" s="12" t="n">
        <v>121</v>
      </c>
      <c r="B133" s="44" t="s">
        <v>400</v>
      </c>
      <c r="C133" s="45" t="s">
        <v>156</v>
      </c>
      <c r="D133" s="44" t="s">
        <v>401</v>
      </c>
      <c r="E133" s="46"/>
      <c r="F133" s="46" t="n">
        <v>0.04</v>
      </c>
      <c r="G133" s="45" t="s">
        <v>104</v>
      </c>
      <c r="H133" s="47" t="s">
        <v>128</v>
      </c>
    </row>
    <row r="134" customFormat="false" ht="63" hidden="false" customHeight="false" outlineLevel="0" collapsed="false">
      <c r="A134" s="12" t="n">
        <v>122</v>
      </c>
      <c r="B134" s="44" t="s">
        <v>402</v>
      </c>
      <c r="C134" s="45" t="s">
        <v>156</v>
      </c>
      <c r="D134" s="44" t="s">
        <v>403</v>
      </c>
      <c r="E134" s="46"/>
      <c r="F134" s="46" t="n">
        <v>0.1</v>
      </c>
      <c r="G134" s="45" t="s">
        <v>104</v>
      </c>
      <c r="H134" s="47" t="s">
        <v>128</v>
      </c>
    </row>
    <row r="135" customFormat="false" ht="63" hidden="false" customHeight="false" outlineLevel="0" collapsed="false">
      <c r="A135" s="12" t="n">
        <v>123</v>
      </c>
      <c r="B135" s="44" t="s">
        <v>404</v>
      </c>
      <c r="C135" s="45" t="s">
        <v>156</v>
      </c>
      <c r="D135" s="44" t="s">
        <v>405</v>
      </c>
      <c r="E135" s="46"/>
      <c r="F135" s="46" t="n">
        <v>0.02</v>
      </c>
      <c r="G135" s="45" t="s">
        <v>104</v>
      </c>
      <c r="H135" s="47" t="s">
        <v>128</v>
      </c>
    </row>
    <row r="136" customFormat="false" ht="47.25" hidden="false" customHeight="false" outlineLevel="0" collapsed="false">
      <c r="A136" s="12" t="n">
        <v>124</v>
      </c>
      <c r="B136" s="44" t="s">
        <v>406</v>
      </c>
      <c r="C136" s="45" t="s">
        <v>116</v>
      </c>
      <c r="D136" s="44" t="s">
        <v>407</v>
      </c>
      <c r="E136" s="46"/>
      <c r="F136" s="46" t="n">
        <v>0.5187</v>
      </c>
      <c r="G136" s="45" t="s">
        <v>104</v>
      </c>
      <c r="H136" s="47" t="s">
        <v>408</v>
      </c>
    </row>
    <row r="137" customFormat="false" ht="63" hidden="false" customHeight="false" outlineLevel="0" collapsed="false">
      <c r="A137" s="12" t="n">
        <v>125</v>
      </c>
      <c r="B137" s="44" t="s">
        <v>409</v>
      </c>
      <c r="C137" s="45" t="s">
        <v>234</v>
      </c>
      <c r="D137" s="44" t="s">
        <v>214</v>
      </c>
      <c r="E137" s="46"/>
      <c r="F137" s="46" t="n">
        <v>2.06701</v>
      </c>
      <c r="G137" s="45" t="s">
        <v>104</v>
      </c>
      <c r="H137" s="47" t="s">
        <v>408</v>
      </c>
    </row>
    <row r="138" customFormat="false" ht="78.75" hidden="false" customHeight="false" outlineLevel="0" collapsed="false">
      <c r="A138" s="12" t="n">
        <v>126</v>
      </c>
      <c r="B138" s="44" t="s">
        <v>410</v>
      </c>
      <c r="C138" s="45" t="s">
        <v>116</v>
      </c>
      <c r="D138" s="44" t="s">
        <v>411</v>
      </c>
      <c r="E138" s="46"/>
      <c r="F138" s="46" t="n">
        <v>4.464</v>
      </c>
      <c r="G138" s="45" t="s">
        <v>104</v>
      </c>
      <c r="H138" s="47" t="s">
        <v>190</v>
      </c>
    </row>
    <row r="139" customFormat="false" ht="78.75" hidden="false" customHeight="false" outlineLevel="0" collapsed="false">
      <c r="A139" s="12" t="n">
        <v>127</v>
      </c>
      <c r="B139" s="44" t="s">
        <v>412</v>
      </c>
      <c r="C139" s="45" t="s">
        <v>168</v>
      </c>
      <c r="D139" s="44" t="s">
        <v>413</v>
      </c>
      <c r="E139" s="46"/>
      <c r="F139" s="46" t="n">
        <v>3.8622</v>
      </c>
      <c r="G139" s="45" t="s">
        <v>104</v>
      </c>
      <c r="H139" s="47" t="s">
        <v>318</v>
      </c>
    </row>
    <row r="140" customFormat="false" ht="78.75" hidden="false" customHeight="false" outlineLevel="0" collapsed="false">
      <c r="A140" s="12" t="n">
        <v>128</v>
      </c>
      <c r="B140" s="44" t="s">
        <v>414</v>
      </c>
      <c r="C140" s="45" t="s">
        <v>168</v>
      </c>
      <c r="D140" s="44" t="s">
        <v>415</v>
      </c>
      <c r="E140" s="46"/>
      <c r="F140" s="46" t="n">
        <v>1.3731</v>
      </c>
      <c r="G140" s="45" t="s">
        <v>104</v>
      </c>
      <c r="H140" s="47" t="s">
        <v>318</v>
      </c>
    </row>
    <row r="141" customFormat="false" ht="78.75" hidden="false" customHeight="false" outlineLevel="0" collapsed="false">
      <c r="A141" s="12" t="n">
        <v>129</v>
      </c>
      <c r="B141" s="44" t="s">
        <v>416</v>
      </c>
      <c r="C141" s="45" t="s">
        <v>168</v>
      </c>
      <c r="D141" s="44" t="s">
        <v>417</v>
      </c>
      <c r="E141" s="46"/>
      <c r="F141" s="46" t="n">
        <v>6.8943</v>
      </c>
      <c r="G141" s="45" t="s">
        <v>104</v>
      </c>
      <c r="H141" s="47" t="s">
        <v>318</v>
      </c>
    </row>
    <row r="142" customFormat="false" ht="78.75" hidden="false" customHeight="false" outlineLevel="0" collapsed="false">
      <c r="A142" s="12" t="n">
        <v>130</v>
      </c>
      <c r="B142" s="44" t="s">
        <v>418</v>
      </c>
      <c r="C142" s="45" t="s">
        <v>168</v>
      </c>
      <c r="D142" s="44" t="s">
        <v>419</v>
      </c>
      <c r="E142" s="46"/>
      <c r="F142" s="46" t="n">
        <v>8.9262</v>
      </c>
      <c r="G142" s="45" t="s">
        <v>104</v>
      </c>
      <c r="H142" s="47" t="s">
        <v>318</v>
      </c>
    </row>
    <row r="143" customFormat="false" ht="47.25" hidden="false" customHeight="false" outlineLevel="0" collapsed="false">
      <c r="A143" s="12" t="n">
        <v>131</v>
      </c>
      <c r="B143" s="44" t="s">
        <v>420</v>
      </c>
      <c r="C143" s="45" t="s">
        <v>156</v>
      </c>
      <c r="D143" s="44" t="s">
        <v>421</v>
      </c>
      <c r="E143" s="46"/>
      <c r="F143" s="46" t="n">
        <v>20.4036</v>
      </c>
      <c r="G143" s="45" t="s">
        <v>104</v>
      </c>
      <c r="H143" s="47" t="s">
        <v>422</v>
      </c>
    </row>
    <row r="144" customFormat="false" ht="47.25" hidden="false" customHeight="false" outlineLevel="0" collapsed="false">
      <c r="A144" s="12" t="n">
        <v>132</v>
      </c>
      <c r="B144" s="44" t="s">
        <v>423</v>
      </c>
      <c r="C144" s="45" t="s">
        <v>130</v>
      </c>
      <c r="D144" s="44" t="s">
        <v>424</v>
      </c>
      <c r="E144" s="46"/>
      <c r="F144" s="46" t="n">
        <v>55</v>
      </c>
      <c r="G144" s="45" t="s">
        <v>104</v>
      </c>
      <c r="H144" s="47" t="s">
        <v>425</v>
      </c>
    </row>
    <row r="145" customFormat="false" ht="63" hidden="false" customHeight="false" outlineLevel="0" collapsed="false">
      <c r="A145" s="12" t="n">
        <v>133</v>
      </c>
      <c r="B145" s="44" t="s">
        <v>426</v>
      </c>
      <c r="C145" s="45" t="s">
        <v>168</v>
      </c>
      <c r="D145" s="44" t="s">
        <v>427</v>
      </c>
      <c r="E145" s="46"/>
      <c r="F145" s="46" t="n">
        <v>1.176</v>
      </c>
      <c r="G145" s="45" t="s">
        <v>104</v>
      </c>
      <c r="H145" s="47" t="s">
        <v>428</v>
      </c>
    </row>
    <row r="146" customFormat="false" ht="63" hidden="false" customHeight="false" outlineLevel="0" collapsed="false">
      <c r="A146" s="12" t="n">
        <v>134</v>
      </c>
      <c r="B146" s="44" t="s">
        <v>429</v>
      </c>
      <c r="C146" s="45" t="s">
        <v>168</v>
      </c>
      <c r="D146" s="44" t="s">
        <v>430</v>
      </c>
      <c r="E146" s="46"/>
      <c r="F146" s="46" t="n">
        <v>0.6633</v>
      </c>
      <c r="G146" s="45" t="s">
        <v>104</v>
      </c>
      <c r="H146" s="47" t="s">
        <v>428</v>
      </c>
    </row>
    <row r="147" customFormat="false" ht="63" hidden="false" customHeight="false" outlineLevel="0" collapsed="false">
      <c r="A147" s="12" t="n">
        <v>135</v>
      </c>
      <c r="B147" s="44" t="s">
        <v>431</v>
      </c>
      <c r="C147" s="45" t="s">
        <v>168</v>
      </c>
      <c r="D147" s="44" t="s">
        <v>432</v>
      </c>
      <c r="E147" s="46"/>
      <c r="F147" s="46" t="n">
        <v>0.798</v>
      </c>
      <c r="G147" s="45" t="s">
        <v>104</v>
      </c>
      <c r="H147" s="47" t="s">
        <v>428</v>
      </c>
    </row>
    <row r="148" customFormat="false" ht="63" hidden="false" customHeight="false" outlineLevel="0" collapsed="false">
      <c r="A148" s="12" t="n">
        <v>136</v>
      </c>
      <c r="B148" s="44" t="s">
        <v>433</v>
      </c>
      <c r="C148" s="45" t="s">
        <v>168</v>
      </c>
      <c r="D148" s="44" t="s">
        <v>432</v>
      </c>
      <c r="E148" s="46"/>
      <c r="F148" s="46" t="n">
        <v>9.9864</v>
      </c>
      <c r="G148" s="45" t="s">
        <v>104</v>
      </c>
      <c r="H148" s="47" t="s">
        <v>428</v>
      </c>
    </row>
    <row r="149" customFormat="false" ht="63" hidden="false" customHeight="false" outlineLevel="0" collapsed="false">
      <c r="A149" s="12" t="n">
        <v>137</v>
      </c>
      <c r="B149" s="44" t="s">
        <v>434</v>
      </c>
      <c r="C149" s="45" t="s">
        <v>149</v>
      </c>
      <c r="D149" s="44" t="s">
        <v>435</v>
      </c>
      <c r="E149" s="46"/>
      <c r="F149" s="46" t="n">
        <v>10.2008</v>
      </c>
      <c r="G149" s="45" t="s">
        <v>104</v>
      </c>
      <c r="H149" s="47" t="s">
        <v>408</v>
      </c>
    </row>
    <row r="150" customFormat="false" ht="63" hidden="false" customHeight="false" outlineLevel="0" collapsed="false">
      <c r="A150" s="12" t="n">
        <v>138</v>
      </c>
      <c r="B150" s="44" t="s">
        <v>436</v>
      </c>
      <c r="C150" s="45" t="s">
        <v>149</v>
      </c>
      <c r="D150" s="44" t="s">
        <v>437</v>
      </c>
      <c r="E150" s="46"/>
      <c r="F150" s="46" t="n">
        <v>6.1281</v>
      </c>
      <c r="G150" s="45" t="s">
        <v>104</v>
      </c>
      <c r="H150" s="47" t="s">
        <v>408</v>
      </c>
    </row>
    <row r="151" customFormat="false" ht="63" hidden="false" customHeight="false" outlineLevel="0" collapsed="false">
      <c r="A151" s="12" t="n">
        <v>139</v>
      </c>
      <c r="B151" s="44" t="s">
        <v>438</v>
      </c>
      <c r="C151" s="45" t="s">
        <v>149</v>
      </c>
      <c r="D151" s="44" t="s">
        <v>439</v>
      </c>
      <c r="E151" s="46"/>
      <c r="F151" s="46" t="n">
        <v>4.2218</v>
      </c>
      <c r="G151" s="45" t="s">
        <v>104</v>
      </c>
      <c r="H151" s="47" t="s">
        <v>408</v>
      </c>
    </row>
    <row r="152" customFormat="false" ht="63" hidden="false" customHeight="false" outlineLevel="0" collapsed="false">
      <c r="A152" s="12" t="n">
        <v>140</v>
      </c>
      <c r="B152" s="44" t="s">
        <v>440</v>
      </c>
      <c r="C152" s="45" t="s">
        <v>149</v>
      </c>
      <c r="D152" s="44" t="s">
        <v>441</v>
      </c>
      <c r="E152" s="46"/>
      <c r="F152" s="46" t="n">
        <v>8.1305</v>
      </c>
      <c r="G152" s="45" t="s">
        <v>104</v>
      </c>
      <c r="H152" s="47" t="s">
        <v>408</v>
      </c>
    </row>
    <row r="153" customFormat="false" ht="63" hidden="false" customHeight="false" outlineLevel="0" collapsed="false">
      <c r="A153" s="12" t="n">
        <v>141</v>
      </c>
      <c r="B153" s="44" t="s">
        <v>442</v>
      </c>
      <c r="C153" s="45" t="s">
        <v>149</v>
      </c>
      <c r="D153" s="44" t="s">
        <v>443</v>
      </c>
      <c r="E153" s="46"/>
      <c r="F153" s="46" t="n">
        <v>2.9464</v>
      </c>
      <c r="G153" s="45" t="s">
        <v>104</v>
      </c>
      <c r="H153" s="47" t="s">
        <v>408</v>
      </c>
    </row>
    <row r="154" customFormat="false" ht="63" hidden="false" customHeight="false" outlineLevel="0" collapsed="false">
      <c r="A154" s="12" t="n">
        <v>142</v>
      </c>
      <c r="B154" s="44" t="s">
        <v>444</v>
      </c>
      <c r="C154" s="45" t="s">
        <v>149</v>
      </c>
      <c r="D154" s="44" t="s">
        <v>445</v>
      </c>
      <c r="E154" s="46"/>
      <c r="F154" s="46" t="n">
        <v>3.0654</v>
      </c>
      <c r="G154" s="45" t="s">
        <v>104</v>
      </c>
      <c r="H154" s="47" t="s">
        <v>408</v>
      </c>
    </row>
    <row r="155" customFormat="false" ht="63" hidden="false" customHeight="false" outlineLevel="0" collapsed="false">
      <c r="A155" s="12" t="n">
        <v>143</v>
      </c>
      <c r="B155" s="44" t="s">
        <v>446</v>
      </c>
      <c r="C155" s="45" t="s">
        <v>149</v>
      </c>
      <c r="D155" s="44" t="s">
        <v>447</v>
      </c>
      <c r="E155" s="46"/>
      <c r="F155" s="46" t="n">
        <v>4.6417</v>
      </c>
      <c r="G155" s="45" t="s">
        <v>104</v>
      </c>
      <c r="H155" s="47" t="s">
        <v>408</v>
      </c>
    </row>
    <row r="156" customFormat="false" ht="63" hidden="false" customHeight="false" outlineLevel="0" collapsed="false">
      <c r="A156" s="12" t="n">
        <v>144</v>
      </c>
      <c r="B156" s="44" t="s">
        <v>448</v>
      </c>
      <c r="C156" s="45" t="s">
        <v>149</v>
      </c>
      <c r="D156" s="44" t="s">
        <v>449</v>
      </c>
      <c r="E156" s="46"/>
      <c r="F156" s="46" t="n">
        <v>1.8921</v>
      </c>
      <c r="G156" s="45" t="s">
        <v>104</v>
      </c>
      <c r="H156" s="47" t="s">
        <v>408</v>
      </c>
    </row>
    <row r="157" customFormat="false" ht="63" hidden="false" customHeight="false" outlineLevel="0" collapsed="false">
      <c r="A157" s="12" t="n">
        <v>145</v>
      </c>
      <c r="B157" s="44" t="s">
        <v>450</v>
      </c>
      <c r="C157" s="45" t="s">
        <v>149</v>
      </c>
      <c r="D157" s="44" t="s">
        <v>451</v>
      </c>
      <c r="E157" s="46"/>
      <c r="F157" s="46" t="n">
        <v>0.6072</v>
      </c>
      <c r="G157" s="45" t="s">
        <v>104</v>
      </c>
      <c r="H157" s="47" t="s">
        <v>408</v>
      </c>
    </row>
    <row r="158" customFormat="false" ht="63" hidden="false" customHeight="false" outlineLevel="0" collapsed="false">
      <c r="A158" s="12" t="n">
        <v>146</v>
      </c>
      <c r="B158" s="44" t="s">
        <v>452</v>
      </c>
      <c r="C158" s="45" t="s">
        <v>149</v>
      </c>
      <c r="D158" s="44" t="s">
        <v>453</v>
      </c>
      <c r="E158" s="46"/>
      <c r="F158" s="46" t="n">
        <v>1.024</v>
      </c>
      <c r="G158" s="45" t="s">
        <v>104</v>
      </c>
      <c r="H158" s="47" t="s">
        <v>454</v>
      </c>
    </row>
    <row r="159" customFormat="false" ht="63" hidden="false" customHeight="false" outlineLevel="0" collapsed="false">
      <c r="A159" s="12" t="n">
        <v>147</v>
      </c>
      <c r="B159" s="44" t="s">
        <v>455</v>
      </c>
      <c r="C159" s="45" t="s">
        <v>149</v>
      </c>
      <c r="D159" s="44" t="s">
        <v>456</v>
      </c>
      <c r="E159" s="46"/>
      <c r="F159" s="46" t="n">
        <v>1.855</v>
      </c>
      <c r="G159" s="45" t="s">
        <v>104</v>
      </c>
      <c r="H159" s="47" t="s">
        <v>454</v>
      </c>
    </row>
    <row r="160" customFormat="false" ht="63" hidden="false" customHeight="false" outlineLevel="0" collapsed="false">
      <c r="A160" s="12" t="n">
        <v>148</v>
      </c>
      <c r="B160" s="44" t="s">
        <v>457</v>
      </c>
      <c r="C160" s="45" t="s">
        <v>168</v>
      </c>
      <c r="D160" s="44" t="s">
        <v>458</v>
      </c>
      <c r="E160" s="46"/>
      <c r="F160" s="46" t="n">
        <v>1.8315</v>
      </c>
      <c r="G160" s="45" t="s">
        <v>104</v>
      </c>
      <c r="H160" s="47" t="s">
        <v>459</v>
      </c>
    </row>
    <row r="161" customFormat="false" ht="78.75" hidden="false" customHeight="false" outlineLevel="0" collapsed="false">
      <c r="A161" s="12" t="n">
        <v>149</v>
      </c>
      <c r="B161" s="44" t="s">
        <v>460</v>
      </c>
      <c r="C161" s="45" t="s">
        <v>116</v>
      </c>
      <c r="D161" s="44" t="s">
        <v>461</v>
      </c>
      <c r="E161" s="46"/>
      <c r="F161" s="46" t="n">
        <v>0.4738</v>
      </c>
      <c r="G161" s="45" t="s">
        <v>104</v>
      </c>
      <c r="H161" s="47" t="s">
        <v>462</v>
      </c>
    </row>
    <row r="162" customFormat="false" ht="78.75" hidden="false" customHeight="false" outlineLevel="0" collapsed="false">
      <c r="A162" s="12" t="n">
        <v>150</v>
      </c>
      <c r="B162" s="44" t="s">
        <v>463</v>
      </c>
      <c r="C162" s="45" t="s">
        <v>221</v>
      </c>
      <c r="D162" s="44" t="s">
        <v>464</v>
      </c>
      <c r="E162" s="46"/>
      <c r="F162" s="46" t="n">
        <v>120</v>
      </c>
      <c r="G162" s="45" t="s">
        <v>104</v>
      </c>
      <c r="H162" s="47" t="s">
        <v>465</v>
      </c>
    </row>
    <row r="163" customFormat="false" ht="78.75" hidden="false" customHeight="false" outlineLevel="0" collapsed="false">
      <c r="A163" s="12" t="n">
        <v>151</v>
      </c>
      <c r="B163" s="44" t="s">
        <v>466</v>
      </c>
      <c r="C163" s="45" t="s">
        <v>221</v>
      </c>
      <c r="D163" s="44" t="s">
        <v>393</v>
      </c>
      <c r="E163" s="46"/>
      <c r="F163" s="46" t="n">
        <v>60</v>
      </c>
      <c r="G163" s="45" t="s">
        <v>104</v>
      </c>
      <c r="H163" s="47" t="s">
        <v>365</v>
      </c>
    </row>
    <row r="164" customFormat="false" ht="78.75" hidden="false" customHeight="false" outlineLevel="0" collapsed="false">
      <c r="A164" s="12" t="n">
        <v>152</v>
      </c>
      <c r="B164" s="44" t="s">
        <v>467</v>
      </c>
      <c r="C164" s="45" t="s">
        <v>221</v>
      </c>
      <c r="D164" s="44" t="s">
        <v>468</v>
      </c>
      <c r="E164" s="46"/>
      <c r="F164" s="46" t="n">
        <v>60</v>
      </c>
      <c r="G164" s="45" t="s">
        <v>104</v>
      </c>
      <c r="H164" s="47" t="s">
        <v>365</v>
      </c>
    </row>
    <row r="165" customFormat="false" ht="78.75" hidden="false" customHeight="false" outlineLevel="0" collapsed="false">
      <c r="A165" s="12" t="n">
        <v>153</v>
      </c>
      <c r="B165" s="44" t="s">
        <v>469</v>
      </c>
      <c r="C165" s="45" t="s">
        <v>221</v>
      </c>
      <c r="D165" s="44" t="s">
        <v>470</v>
      </c>
      <c r="E165" s="46"/>
      <c r="F165" s="46" t="n">
        <v>60</v>
      </c>
      <c r="G165" s="45" t="s">
        <v>104</v>
      </c>
      <c r="H165" s="47" t="s">
        <v>365</v>
      </c>
    </row>
    <row r="166" customFormat="false" ht="78.75" hidden="false" customHeight="false" outlineLevel="0" collapsed="false">
      <c r="A166" s="12" t="n">
        <v>154</v>
      </c>
      <c r="B166" s="44" t="s">
        <v>471</v>
      </c>
      <c r="C166" s="45" t="s">
        <v>221</v>
      </c>
      <c r="D166" s="44" t="s">
        <v>472</v>
      </c>
      <c r="E166" s="46"/>
      <c r="F166" s="46" t="n">
        <v>10</v>
      </c>
      <c r="G166" s="45" t="s">
        <v>104</v>
      </c>
      <c r="H166" s="47" t="s">
        <v>365</v>
      </c>
    </row>
    <row r="167" customFormat="false" ht="47.25" hidden="false" customHeight="false" outlineLevel="0" collapsed="false">
      <c r="A167" s="12" t="n">
        <v>155</v>
      </c>
      <c r="B167" s="44" t="s">
        <v>473</v>
      </c>
      <c r="C167" s="45" t="s">
        <v>130</v>
      </c>
      <c r="D167" s="44" t="s">
        <v>474</v>
      </c>
      <c r="E167" s="46"/>
      <c r="F167" s="46" t="n">
        <v>35</v>
      </c>
      <c r="G167" s="45" t="s">
        <v>104</v>
      </c>
      <c r="H167" s="47" t="s">
        <v>425</v>
      </c>
    </row>
    <row r="168" customFormat="false" ht="47.25" hidden="false" customHeight="false" outlineLevel="0" collapsed="false">
      <c r="A168" s="12" t="n">
        <v>156</v>
      </c>
      <c r="B168" s="44" t="s">
        <v>475</v>
      </c>
      <c r="C168" s="45" t="s">
        <v>130</v>
      </c>
      <c r="D168" s="44" t="s">
        <v>476</v>
      </c>
      <c r="E168" s="46"/>
      <c r="F168" s="46" t="n">
        <v>25</v>
      </c>
      <c r="G168" s="45" t="s">
        <v>104</v>
      </c>
      <c r="H168" s="47" t="s">
        <v>425</v>
      </c>
    </row>
    <row r="169" customFormat="false" ht="78.75" hidden="false" customHeight="false" outlineLevel="0" collapsed="false">
      <c r="A169" s="12" t="n">
        <v>157</v>
      </c>
      <c r="B169" s="44" t="s">
        <v>477</v>
      </c>
      <c r="C169" s="45" t="s">
        <v>221</v>
      </c>
      <c r="D169" s="44" t="s">
        <v>478</v>
      </c>
      <c r="E169" s="46"/>
      <c r="F169" s="46" t="n">
        <v>54</v>
      </c>
      <c r="G169" s="45" t="s">
        <v>104</v>
      </c>
      <c r="H169" s="47" t="s">
        <v>365</v>
      </c>
    </row>
    <row r="170" customFormat="false" ht="78.75" hidden="false" customHeight="false" outlineLevel="0" collapsed="false">
      <c r="A170" s="12" t="n">
        <v>158</v>
      </c>
      <c r="B170" s="44" t="s">
        <v>479</v>
      </c>
      <c r="C170" s="45" t="s">
        <v>168</v>
      </c>
      <c r="D170" s="44" t="s">
        <v>480</v>
      </c>
      <c r="E170" s="46"/>
      <c r="F170" s="46" t="n">
        <v>4.68</v>
      </c>
      <c r="G170" s="45" t="s">
        <v>104</v>
      </c>
      <c r="H170" s="47" t="s">
        <v>481</v>
      </c>
    </row>
    <row r="171" customFormat="false" ht="63" hidden="false" customHeight="false" outlineLevel="0" collapsed="false">
      <c r="A171" s="12" t="n">
        <v>159</v>
      </c>
      <c r="B171" s="44" t="s">
        <v>482</v>
      </c>
      <c r="C171" s="45" t="s">
        <v>149</v>
      </c>
      <c r="D171" s="44" t="s">
        <v>483</v>
      </c>
      <c r="E171" s="46"/>
      <c r="F171" s="46" t="n">
        <v>3.72</v>
      </c>
      <c r="G171" s="45" t="s">
        <v>104</v>
      </c>
      <c r="H171" s="47" t="s">
        <v>484</v>
      </c>
    </row>
    <row r="172" customFormat="false" ht="78.75" hidden="false" customHeight="false" outlineLevel="0" collapsed="false">
      <c r="A172" s="12" t="n">
        <v>160</v>
      </c>
      <c r="B172" s="44" t="s">
        <v>485</v>
      </c>
      <c r="C172" s="45" t="s">
        <v>221</v>
      </c>
      <c r="D172" s="44" t="s">
        <v>486</v>
      </c>
      <c r="E172" s="46"/>
      <c r="F172" s="46" t="n">
        <v>120</v>
      </c>
      <c r="G172" s="45" t="s">
        <v>104</v>
      </c>
      <c r="H172" s="47" t="s">
        <v>487</v>
      </c>
    </row>
    <row r="173" customFormat="false" ht="78.75" hidden="false" customHeight="false" outlineLevel="0" collapsed="false">
      <c r="A173" s="12" t="n">
        <v>161</v>
      </c>
      <c r="B173" s="44" t="s">
        <v>488</v>
      </c>
      <c r="C173" s="45" t="s">
        <v>221</v>
      </c>
      <c r="D173" s="44" t="s">
        <v>397</v>
      </c>
      <c r="E173" s="46"/>
      <c r="F173" s="46" t="n">
        <v>60</v>
      </c>
      <c r="G173" s="45" t="s">
        <v>104</v>
      </c>
      <c r="H173" s="47" t="s">
        <v>489</v>
      </c>
    </row>
    <row r="174" customFormat="false" ht="78.75" hidden="false" customHeight="false" outlineLevel="0" collapsed="false">
      <c r="A174" s="12" t="n">
        <v>162</v>
      </c>
      <c r="B174" s="44" t="s">
        <v>490</v>
      </c>
      <c r="C174" s="45" t="s">
        <v>491</v>
      </c>
      <c r="D174" s="44" t="s">
        <v>492</v>
      </c>
      <c r="E174" s="46"/>
      <c r="F174" s="46" t="n">
        <v>90</v>
      </c>
      <c r="G174" s="45" t="s">
        <v>104</v>
      </c>
      <c r="H174" s="47" t="s">
        <v>465</v>
      </c>
    </row>
    <row r="175" customFormat="false" ht="78.75" hidden="false" customHeight="false" outlineLevel="0" collapsed="false">
      <c r="A175" s="12" t="n">
        <v>163</v>
      </c>
      <c r="B175" s="44" t="s">
        <v>493</v>
      </c>
      <c r="C175" s="45" t="s">
        <v>491</v>
      </c>
      <c r="D175" s="44" t="s">
        <v>494</v>
      </c>
      <c r="E175" s="46"/>
      <c r="F175" s="46" t="n">
        <v>212.1</v>
      </c>
      <c r="G175" s="45" t="s">
        <v>104</v>
      </c>
      <c r="H175" s="47" t="s">
        <v>495</v>
      </c>
    </row>
    <row r="176" customFormat="false" ht="78.75" hidden="false" customHeight="false" outlineLevel="0" collapsed="false">
      <c r="A176" s="12" t="n">
        <v>164</v>
      </c>
      <c r="B176" s="44" t="s">
        <v>496</v>
      </c>
      <c r="C176" s="45" t="s">
        <v>491</v>
      </c>
      <c r="D176" s="44" t="s">
        <v>497</v>
      </c>
      <c r="E176" s="46"/>
      <c r="F176" s="46" t="n">
        <v>112.2</v>
      </c>
      <c r="G176" s="45" t="s">
        <v>104</v>
      </c>
      <c r="H176" s="47" t="s">
        <v>377</v>
      </c>
    </row>
    <row r="177" customFormat="false" ht="63" hidden="false" customHeight="false" outlineLevel="0" collapsed="false">
      <c r="A177" s="12" t="n">
        <v>165</v>
      </c>
      <c r="B177" s="44" t="s">
        <v>498</v>
      </c>
      <c r="C177" s="45" t="s">
        <v>134</v>
      </c>
      <c r="D177" s="44" t="s">
        <v>499</v>
      </c>
      <c r="E177" s="46"/>
      <c r="F177" s="46" t="n">
        <v>53</v>
      </c>
      <c r="G177" s="45" t="s">
        <v>104</v>
      </c>
      <c r="H177" s="47" t="s">
        <v>500</v>
      </c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413" width="8.85"/>
    <col collapsed="false" customWidth="true" hidden="false" outlineLevel="0" max="2" min="2" style="413" width="40.13"/>
    <col collapsed="false" customWidth="true" hidden="false" outlineLevel="0" max="3" min="3" style="414" width="29.71"/>
    <col collapsed="false" customWidth="true" hidden="false" outlineLevel="0" max="4" min="4" style="414" width="39.13"/>
    <col collapsed="false" customWidth="true" hidden="false" outlineLevel="0" max="5" min="5" style="413" width="8.56"/>
    <col collapsed="false" customWidth="true" hidden="false" outlineLevel="0" max="6" min="6" style="413" width="16.28"/>
    <col collapsed="false" customWidth="true" hidden="false" outlineLevel="0" max="7" min="7" style="413" width="21.84"/>
    <col collapsed="false" customWidth="true" hidden="false" outlineLevel="0" max="8" min="8" style="413" width="17.28"/>
    <col collapsed="false" customWidth="false" hidden="false" outlineLevel="0" max="257" min="9" style="413" width="9.14"/>
  </cols>
  <sheetData>
    <row r="1" customFormat="false" ht="65.25" hidden="false" customHeight="true" outlineLevel="0" collapsed="false">
      <c r="A1" s="415"/>
      <c r="B1" s="415"/>
      <c r="C1" s="416"/>
      <c r="D1" s="417" t="s">
        <v>0</v>
      </c>
      <c r="E1" s="417"/>
      <c r="F1" s="417"/>
      <c r="G1" s="417"/>
      <c r="H1" s="417"/>
    </row>
    <row r="2" customFormat="false" ht="15.75" hidden="false" customHeight="false" outlineLevel="0" collapsed="false">
      <c r="A2" s="418" t="s">
        <v>1</v>
      </c>
      <c r="B2" s="419" t="s">
        <v>9321</v>
      </c>
      <c r="C2" s="416"/>
      <c r="D2" s="416"/>
      <c r="E2" s="415"/>
      <c r="F2" s="415"/>
      <c r="G2" s="415"/>
      <c r="H2" s="415"/>
    </row>
    <row r="3" customFormat="false" ht="15.75" hidden="false" customHeight="false" outlineLevel="0" collapsed="false">
      <c r="A3" s="420" t="s">
        <v>3</v>
      </c>
      <c r="B3" s="420"/>
      <c r="C3" s="420"/>
      <c r="D3" s="420"/>
      <c r="E3" s="420"/>
      <c r="F3" s="420"/>
      <c r="G3" s="420"/>
      <c r="H3" s="420"/>
    </row>
    <row r="4" customFormat="false" ht="15.75" hidden="false" customHeight="false" outlineLevel="0" collapsed="false">
      <c r="A4" s="420" t="s">
        <v>4</v>
      </c>
      <c r="B4" s="420"/>
      <c r="C4" s="420"/>
      <c r="D4" s="420"/>
      <c r="E4" s="420"/>
      <c r="F4" s="420"/>
      <c r="G4" s="420"/>
      <c r="H4" s="420"/>
    </row>
    <row r="5" customFormat="false" ht="18" hidden="false" customHeight="true" outlineLevel="0" collapsed="false">
      <c r="A5" s="420" t="s">
        <v>9322</v>
      </c>
      <c r="B5" s="420"/>
      <c r="C5" s="420"/>
      <c r="D5" s="420"/>
      <c r="E5" s="420"/>
      <c r="F5" s="420"/>
      <c r="G5" s="420"/>
      <c r="H5" s="420"/>
    </row>
    <row r="6" customFormat="false" ht="15.75" hidden="false" customHeight="false" outlineLevel="0" collapsed="false">
      <c r="A6" s="420" t="s">
        <v>6</v>
      </c>
      <c r="B6" s="420"/>
      <c r="C6" s="420"/>
      <c r="D6" s="420"/>
      <c r="E6" s="420"/>
      <c r="F6" s="420"/>
      <c r="G6" s="420"/>
      <c r="H6" s="420"/>
    </row>
    <row r="7" customFormat="false" ht="15.75" hidden="false" customHeight="true" outlineLevel="0" collapsed="false">
      <c r="A7" s="415"/>
      <c r="B7" s="415"/>
      <c r="C7" s="416"/>
      <c r="D7" s="416"/>
      <c r="E7" s="415"/>
      <c r="F7" s="415"/>
      <c r="G7" s="415"/>
      <c r="H7" s="415"/>
    </row>
    <row r="8" customFormat="false" ht="16.5" hidden="false" customHeight="false" outlineLevel="0" collapsed="false">
      <c r="A8" s="415"/>
      <c r="B8" s="421"/>
      <c r="C8" s="421"/>
      <c r="D8" s="422"/>
      <c r="E8" s="415"/>
      <c r="F8" s="415"/>
      <c r="G8" s="415"/>
      <c r="H8" s="415"/>
    </row>
    <row r="9" customFormat="false" ht="46.5" hidden="false" customHeight="true" outlineLevel="0" collapsed="false">
      <c r="A9" s="423" t="s">
        <v>7</v>
      </c>
      <c r="B9" s="423" t="s">
        <v>8</v>
      </c>
      <c r="C9" s="423" t="s">
        <v>9</v>
      </c>
      <c r="D9" s="423" t="s">
        <v>10</v>
      </c>
      <c r="E9" s="424" t="s">
        <v>11</v>
      </c>
      <c r="F9" s="424"/>
      <c r="G9" s="425" t="s">
        <v>12</v>
      </c>
      <c r="H9" s="423" t="s">
        <v>13</v>
      </c>
    </row>
    <row r="10" customFormat="false" ht="48.75" hidden="false" customHeight="true" outlineLevel="0" collapsed="false">
      <c r="A10" s="423"/>
      <c r="B10" s="423"/>
      <c r="C10" s="423"/>
      <c r="D10" s="423"/>
      <c r="E10" s="426" t="s">
        <v>14</v>
      </c>
      <c r="F10" s="426" t="s">
        <v>15</v>
      </c>
      <c r="G10" s="425"/>
      <c r="H10" s="425"/>
    </row>
    <row r="11" customFormat="false" ht="16.5" hidden="false" customHeight="false" outlineLevel="0" collapsed="false">
      <c r="A11" s="424" t="n">
        <v>1</v>
      </c>
      <c r="B11" s="424" t="n">
        <v>2</v>
      </c>
      <c r="C11" s="423" t="n">
        <v>3</v>
      </c>
      <c r="D11" s="423" t="n">
        <v>4</v>
      </c>
      <c r="E11" s="424" t="n">
        <v>5</v>
      </c>
      <c r="F11" s="424" t="n">
        <v>6</v>
      </c>
      <c r="G11" s="424" t="n">
        <v>7</v>
      </c>
      <c r="H11" s="424" t="n">
        <v>8</v>
      </c>
    </row>
    <row r="12" customFormat="false" ht="15.75" hidden="false" customHeight="false" outlineLevel="0" collapsed="false">
      <c r="A12" s="427" t="n">
        <v>244</v>
      </c>
      <c r="B12" s="428" t="s">
        <v>100</v>
      </c>
      <c r="C12" s="429"/>
      <c r="D12" s="429"/>
      <c r="E12" s="430" t="n">
        <f aca="false">SUM(E16:E158)</f>
        <v>0</v>
      </c>
      <c r="F12" s="431" t="n">
        <f aca="false">SUM(F13:F256)</f>
        <v>585.36604</v>
      </c>
      <c r="G12" s="432"/>
      <c r="H12" s="432"/>
    </row>
    <row r="13" customFormat="false" ht="90" hidden="false" customHeight="false" outlineLevel="0" collapsed="false">
      <c r="A13" s="433" t="n">
        <v>1</v>
      </c>
      <c r="B13" s="112" t="s">
        <v>9323</v>
      </c>
      <c r="C13" s="112" t="s">
        <v>9324</v>
      </c>
      <c r="D13" s="112" t="s">
        <v>9325</v>
      </c>
      <c r="E13" s="112"/>
      <c r="F13" s="112" t="n">
        <v>0.2064</v>
      </c>
      <c r="G13" s="342" t="s">
        <v>6080</v>
      </c>
      <c r="H13" s="112" t="s">
        <v>9326</v>
      </c>
    </row>
    <row r="14" customFormat="false" ht="90" hidden="false" customHeight="false" outlineLevel="0" collapsed="false">
      <c r="A14" s="433" t="n">
        <v>2</v>
      </c>
      <c r="B14" s="112" t="s">
        <v>9327</v>
      </c>
      <c r="C14" s="112" t="s">
        <v>9324</v>
      </c>
      <c r="D14" s="112" t="s">
        <v>9325</v>
      </c>
      <c r="E14" s="112"/>
      <c r="F14" s="112" t="n">
        <v>0.2064</v>
      </c>
      <c r="G14" s="342" t="s">
        <v>6080</v>
      </c>
      <c r="H14" s="112" t="s">
        <v>9326</v>
      </c>
    </row>
    <row r="15" customFormat="false" ht="90" hidden="false" customHeight="false" outlineLevel="0" collapsed="false">
      <c r="A15" s="433" t="n">
        <v>3</v>
      </c>
      <c r="B15" s="112" t="s">
        <v>9328</v>
      </c>
      <c r="C15" s="112" t="s">
        <v>9324</v>
      </c>
      <c r="D15" s="112" t="s">
        <v>9329</v>
      </c>
      <c r="E15" s="112"/>
      <c r="F15" s="112" t="n">
        <v>0.146</v>
      </c>
      <c r="G15" s="342" t="s">
        <v>6080</v>
      </c>
      <c r="H15" s="112" t="s">
        <v>9330</v>
      </c>
    </row>
    <row r="16" customFormat="false" ht="90" hidden="false" customHeight="false" outlineLevel="0" collapsed="false">
      <c r="A16" s="433" t="n">
        <v>4</v>
      </c>
      <c r="B16" s="112" t="s">
        <v>9331</v>
      </c>
      <c r="C16" s="112" t="s">
        <v>9324</v>
      </c>
      <c r="D16" s="112" t="s">
        <v>9332</v>
      </c>
      <c r="E16" s="112"/>
      <c r="F16" s="112" t="n">
        <v>0.8626</v>
      </c>
      <c r="G16" s="342" t="s">
        <v>6080</v>
      </c>
      <c r="H16" s="112" t="s">
        <v>9333</v>
      </c>
    </row>
    <row r="17" customFormat="false" ht="90" hidden="false" customHeight="false" outlineLevel="0" collapsed="false">
      <c r="A17" s="433" t="n">
        <v>5</v>
      </c>
      <c r="B17" s="112" t="s">
        <v>9334</v>
      </c>
      <c r="C17" s="112" t="s">
        <v>9324</v>
      </c>
      <c r="D17" s="112" t="s">
        <v>9332</v>
      </c>
      <c r="E17" s="112"/>
      <c r="F17" s="112" t="n">
        <v>0.8399</v>
      </c>
      <c r="G17" s="342" t="s">
        <v>6080</v>
      </c>
      <c r="H17" s="112" t="s">
        <v>9333</v>
      </c>
    </row>
    <row r="18" customFormat="false" ht="90" hidden="false" customHeight="false" outlineLevel="0" collapsed="false">
      <c r="A18" s="433" t="n">
        <v>6</v>
      </c>
      <c r="B18" s="112" t="s">
        <v>9335</v>
      </c>
      <c r="C18" s="112" t="s">
        <v>9324</v>
      </c>
      <c r="D18" s="112" t="s">
        <v>9332</v>
      </c>
      <c r="E18" s="112"/>
      <c r="F18" s="112" t="n">
        <v>1.362</v>
      </c>
      <c r="G18" s="342" t="s">
        <v>6080</v>
      </c>
      <c r="H18" s="112" t="s">
        <v>9333</v>
      </c>
    </row>
    <row r="19" customFormat="false" ht="90" hidden="false" customHeight="false" outlineLevel="0" collapsed="false">
      <c r="A19" s="433" t="n">
        <v>7</v>
      </c>
      <c r="B19" s="112" t="s">
        <v>9336</v>
      </c>
      <c r="C19" s="112" t="s">
        <v>9324</v>
      </c>
      <c r="D19" s="112" t="s">
        <v>9332</v>
      </c>
      <c r="E19" s="112"/>
      <c r="F19" s="112" t="n">
        <v>0.856</v>
      </c>
      <c r="G19" s="342" t="s">
        <v>6080</v>
      </c>
      <c r="H19" s="112" t="s">
        <v>9333</v>
      </c>
    </row>
    <row r="20" customFormat="false" ht="60" hidden="false" customHeight="false" outlineLevel="0" collapsed="false">
      <c r="A20" s="433" t="n">
        <v>8</v>
      </c>
      <c r="B20" s="112" t="s">
        <v>9337</v>
      </c>
      <c r="C20" s="112" t="s">
        <v>9338</v>
      </c>
      <c r="D20" s="112" t="s">
        <v>9325</v>
      </c>
      <c r="E20" s="112"/>
      <c r="F20" s="112" t="n">
        <v>0.086</v>
      </c>
      <c r="G20" s="342" t="s">
        <v>6080</v>
      </c>
      <c r="H20" s="112" t="s">
        <v>9326</v>
      </c>
    </row>
    <row r="21" customFormat="false" ht="60" hidden="false" customHeight="false" outlineLevel="0" collapsed="false">
      <c r="A21" s="433" t="n">
        <v>9</v>
      </c>
      <c r="B21" s="112" t="s">
        <v>9339</v>
      </c>
      <c r="C21" s="112" t="s">
        <v>9340</v>
      </c>
      <c r="D21" s="112" t="s">
        <v>9341</v>
      </c>
      <c r="E21" s="112"/>
      <c r="F21" s="112" t="n">
        <v>0.3708</v>
      </c>
      <c r="G21" s="342" t="s">
        <v>6080</v>
      </c>
      <c r="H21" s="112" t="s">
        <v>9342</v>
      </c>
    </row>
    <row r="22" customFormat="false" ht="60" hidden="false" customHeight="false" outlineLevel="0" collapsed="false">
      <c r="A22" s="433" t="n">
        <v>10</v>
      </c>
      <c r="B22" s="112" t="s">
        <v>9343</v>
      </c>
      <c r="C22" s="112" t="s">
        <v>9344</v>
      </c>
      <c r="D22" s="112" t="s">
        <v>9345</v>
      </c>
      <c r="E22" s="112"/>
      <c r="F22" s="112" t="n">
        <v>0.83398</v>
      </c>
      <c r="G22" s="342" t="s">
        <v>6080</v>
      </c>
      <c r="H22" s="112" t="s">
        <v>9346</v>
      </c>
    </row>
    <row r="23" customFormat="false" ht="60" hidden="false" customHeight="false" outlineLevel="0" collapsed="false">
      <c r="A23" s="433" t="n">
        <v>11</v>
      </c>
      <c r="B23" s="112" t="s">
        <v>9347</v>
      </c>
      <c r="C23" s="112" t="s">
        <v>9348</v>
      </c>
      <c r="D23" s="112" t="s">
        <v>9349</v>
      </c>
      <c r="E23" s="112"/>
      <c r="F23" s="112" t="n">
        <v>4.5864</v>
      </c>
      <c r="G23" s="342" t="s">
        <v>6080</v>
      </c>
      <c r="H23" s="112" t="s">
        <v>9350</v>
      </c>
    </row>
    <row r="24" customFormat="false" ht="60" hidden="false" customHeight="false" outlineLevel="0" collapsed="false">
      <c r="A24" s="433" t="n">
        <v>12</v>
      </c>
      <c r="B24" s="112" t="s">
        <v>9351</v>
      </c>
      <c r="C24" s="112" t="s">
        <v>9348</v>
      </c>
      <c r="D24" s="112" t="s">
        <v>9349</v>
      </c>
      <c r="E24" s="112"/>
      <c r="F24" s="112" t="n">
        <v>5.46</v>
      </c>
      <c r="G24" s="342" t="s">
        <v>6080</v>
      </c>
      <c r="H24" s="112" t="s">
        <v>9352</v>
      </c>
    </row>
    <row r="25" customFormat="false" ht="60" hidden="false" customHeight="false" outlineLevel="0" collapsed="false">
      <c r="A25" s="433" t="n">
        <v>13</v>
      </c>
      <c r="B25" s="112" t="s">
        <v>9353</v>
      </c>
      <c r="C25" s="112" t="s">
        <v>9348</v>
      </c>
      <c r="D25" s="136" t="s">
        <v>9354</v>
      </c>
      <c r="E25" s="112"/>
      <c r="F25" s="112" t="n">
        <v>0.19728</v>
      </c>
      <c r="G25" s="342" t="s">
        <v>357</v>
      </c>
      <c r="H25" s="112" t="s">
        <v>9355</v>
      </c>
    </row>
    <row r="26" customFormat="false" ht="60" hidden="false" customHeight="false" outlineLevel="0" collapsed="false">
      <c r="A26" s="433" t="n">
        <v>14</v>
      </c>
      <c r="B26" s="112" t="s">
        <v>9356</v>
      </c>
      <c r="C26" s="112" t="s">
        <v>9348</v>
      </c>
      <c r="D26" s="112" t="s">
        <v>9357</v>
      </c>
      <c r="E26" s="112"/>
      <c r="F26" s="112" t="n">
        <v>0.12285</v>
      </c>
      <c r="G26" s="342" t="s">
        <v>6080</v>
      </c>
      <c r="H26" s="112" t="s">
        <v>9358</v>
      </c>
    </row>
    <row r="27" customFormat="false" ht="60" hidden="false" customHeight="false" outlineLevel="0" collapsed="false">
      <c r="A27" s="433" t="n">
        <v>15</v>
      </c>
      <c r="B27" s="112" t="s">
        <v>9359</v>
      </c>
      <c r="C27" s="112" t="s">
        <v>9348</v>
      </c>
      <c r="D27" s="112" t="s">
        <v>9360</v>
      </c>
      <c r="E27" s="112"/>
      <c r="F27" s="112" t="n">
        <v>1.43682</v>
      </c>
      <c r="G27" s="342" t="s">
        <v>6080</v>
      </c>
      <c r="H27" s="112" t="s">
        <v>9361</v>
      </c>
    </row>
    <row r="28" customFormat="false" ht="75" hidden="false" customHeight="false" outlineLevel="0" collapsed="false">
      <c r="A28" s="433" t="n">
        <v>16</v>
      </c>
      <c r="B28" s="112" t="s">
        <v>9362</v>
      </c>
      <c r="C28" s="136" t="s">
        <v>9363</v>
      </c>
      <c r="D28" s="136" t="s">
        <v>9364</v>
      </c>
      <c r="E28" s="112"/>
      <c r="F28" s="112" t="n">
        <v>0.715</v>
      </c>
      <c r="G28" s="342" t="s">
        <v>357</v>
      </c>
      <c r="H28" s="112" t="s">
        <v>9365</v>
      </c>
    </row>
    <row r="29" customFormat="false" ht="75" hidden="false" customHeight="false" outlineLevel="0" collapsed="false">
      <c r="A29" s="433" t="n">
        <v>17</v>
      </c>
      <c r="B29" s="112" t="s">
        <v>9366</v>
      </c>
      <c r="C29" s="136" t="s">
        <v>9363</v>
      </c>
      <c r="D29" s="112" t="s">
        <v>9367</v>
      </c>
      <c r="E29" s="112"/>
      <c r="F29" s="112" t="n">
        <v>4.7196</v>
      </c>
      <c r="G29" s="342" t="s">
        <v>6080</v>
      </c>
      <c r="H29" s="112" t="s">
        <v>9368</v>
      </c>
    </row>
    <row r="30" customFormat="false" ht="75" hidden="false" customHeight="false" outlineLevel="0" collapsed="false">
      <c r="A30" s="433" t="n">
        <v>18</v>
      </c>
      <c r="B30" s="112" t="s">
        <v>9369</v>
      </c>
      <c r="C30" s="136" t="s">
        <v>9363</v>
      </c>
      <c r="D30" s="112" t="s">
        <v>9370</v>
      </c>
      <c r="E30" s="112"/>
      <c r="F30" s="112" t="n">
        <v>6.156</v>
      </c>
      <c r="G30" s="342" t="s">
        <v>6080</v>
      </c>
      <c r="H30" s="112" t="s">
        <v>9371</v>
      </c>
    </row>
    <row r="31" customFormat="false" ht="75" hidden="false" customHeight="false" outlineLevel="0" collapsed="false">
      <c r="A31" s="433" t="n">
        <v>19</v>
      </c>
      <c r="B31" s="112" t="s">
        <v>9372</v>
      </c>
      <c r="C31" s="136" t="s">
        <v>9363</v>
      </c>
      <c r="D31" s="112" t="s">
        <v>9370</v>
      </c>
      <c r="E31" s="112"/>
      <c r="F31" s="112" t="n">
        <v>6.2122</v>
      </c>
      <c r="G31" s="342" t="s">
        <v>6080</v>
      </c>
      <c r="H31" s="112" t="s">
        <v>9373</v>
      </c>
    </row>
    <row r="32" customFormat="false" ht="75" hidden="false" customHeight="false" outlineLevel="0" collapsed="false">
      <c r="A32" s="433" t="n">
        <v>20</v>
      </c>
      <c r="B32" s="112" t="s">
        <v>9374</v>
      </c>
      <c r="C32" s="136" t="s">
        <v>9363</v>
      </c>
      <c r="D32" s="112" t="s">
        <v>9375</v>
      </c>
      <c r="E32" s="112"/>
      <c r="F32" s="112" t="n">
        <v>7.038</v>
      </c>
      <c r="G32" s="342" t="s">
        <v>6080</v>
      </c>
      <c r="H32" s="112" t="s">
        <v>9376</v>
      </c>
    </row>
    <row r="33" customFormat="false" ht="75" hidden="false" customHeight="false" outlineLevel="0" collapsed="false">
      <c r="A33" s="433" t="n">
        <v>21</v>
      </c>
      <c r="B33" s="112" t="s">
        <v>9377</v>
      </c>
      <c r="C33" s="136" t="s">
        <v>9363</v>
      </c>
      <c r="D33" s="112" t="s">
        <v>9378</v>
      </c>
      <c r="E33" s="112"/>
      <c r="F33" s="112" t="n">
        <v>14.3</v>
      </c>
      <c r="G33" s="342" t="s">
        <v>6080</v>
      </c>
      <c r="H33" s="112" t="s">
        <v>9379</v>
      </c>
    </row>
    <row r="34" customFormat="false" ht="75" hidden="false" customHeight="false" outlineLevel="0" collapsed="false">
      <c r="A34" s="433" t="n">
        <v>22</v>
      </c>
      <c r="B34" s="112" t="s">
        <v>9380</v>
      </c>
      <c r="C34" s="136" t="s">
        <v>9363</v>
      </c>
      <c r="D34" s="112" t="s">
        <v>9381</v>
      </c>
      <c r="E34" s="112"/>
      <c r="F34" s="112" t="n">
        <v>0.7831</v>
      </c>
      <c r="G34" s="342" t="s">
        <v>6080</v>
      </c>
      <c r="H34" s="112" t="s">
        <v>9382</v>
      </c>
    </row>
    <row r="35" customFormat="false" ht="75" hidden="false" customHeight="false" outlineLevel="0" collapsed="false">
      <c r="A35" s="433" t="n">
        <v>23</v>
      </c>
      <c r="B35" s="112" t="s">
        <v>9383</v>
      </c>
      <c r="C35" s="136" t="s">
        <v>9363</v>
      </c>
      <c r="D35" s="112" t="s">
        <v>9384</v>
      </c>
      <c r="E35" s="112"/>
      <c r="F35" s="112" t="n">
        <v>0.5865</v>
      </c>
      <c r="G35" s="342" t="s">
        <v>6080</v>
      </c>
      <c r="H35" s="112" t="s">
        <v>9385</v>
      </c>
    </row>
    <row r="36" customFormat="false" ht="60" hidden="false" customHeight="false" outlineLevel="0" collapsed="false">
      <c r="A36" s="433" t="n">
        <v>24</v>
      </c>
      <c r="B36" s="112" t="s">
        <v>9386</v>
      </c>
      <c r="C36" s="112" t="s">
        <v>9348</v>
      </c>
      <c r="D36" s="136" t="s">
        <v>9364</v>
      </c>
      <c r="E36" s="112"/>
      <c r="F36" s="112" t="n">
        <v>0.0685</v>
      </c>
      <c r="G36" s="342" t="s">
        <v>357</v>
      </c>
      <c r="H36" s="112" t="s">
        <v>9355</v>
      </c>
    </row>
    <row r="37" customFormat="false" ht="75" hidden="false" customHeight="false" outlineLevel="0" collapsed="false">
      <c r="A37" s="433" t="n">
        <v>25</v>
      </c>
      <c r="B37" s="112" t="s">
        <v>9387</v>
      </c>
      <c r="C37" s="136" t="s">
        <v>9363</v>
      </c>
      <c r="D37" s="112" t="s">
        <v>9388</v>
      </c>
      <c r="E37" s="112"/>
      <c r="F37" s="112" t="n">
        <v>9.5264</v>
      </c>
      <c r="G37" s="342" t="s">
        <v>6080</v>
      </c>
      <c r="H37" s="112" t="s">
        <v>9389</v>
      </c>
    </row>
    <row r="38" customFormat="false" ht="75" hidden="false" customHeight="false" outlineLevel="0" collapsed="false">
      <c r="A38" s="433" t="n">
        <v>26</v>
      </c>
      <c r="B38" s="112" t="s">
        <v>9390</v>
      </c>
      <c r="C38" s="136" t="s">
        <v>9363</v>
      </c>
      <c r="D38" s="112" t="s">
        <v>9388</v>
      </c>
      <c r="E38" s="112"/>
      <c r="F38" s="112" t="n">
        <v>19.8543</v>
      </c>
      <c r="G38" s="342" t="s">
        <v>6080</v>
      </c>
      <c r="H38" s="112" t="s">
        <v>9391</v>
      </c>
    </row>
    <row r="39" customFormat="false" ht="75" hidden="false" customHeight="false" outlineLevel="0" collapsed="false">
      <c r="A39" s="433" t="n">
        <v>27</v>
      </c>
      <c r="B39" s="112" t="s">
        <v>9392</v>
      </c>
      <c r="C39" s="136" t="s">
        <v>9363</v>
      </c>
      <c r="D39" s="112" t="s">
        <v>9388</v>
      </c>
      <c r="E39" s="112"/>
      <c r="F39" s="112" t="n">
        <v>19.8543</v>
      </c>
      <c r="G39" s="342" t="s">
        <v>6080</v>
      </c>
      <c r="H39" s="112" t="s">
        <v>9391</v>
      </c>
    </row>
    <row r="40" customFormat="false" ht="75" hidden="false" customHeight="false" outlineLevel="0" collapsed="false">
      <c r="A40" s="433" t="n">
        <v>28</v>
      </c>
      <c r="B40" s="112" t="s">
        <v>9393</v>
      </c>
      <c r="C40" s="136" t="s">
        <v>9363</v>
      </c>
      <c r="D40" s="112" t="s">
        <v>9388</v>
      </c>
      <c r="E40" s="112"/>
      <c r="F40" s="112" t="n">
        <v>8.8146</v>
      </c>
      <c r="G40" s="342" t="s">
        <v>6080</v>
      </c>
      <c r="H40" s="112" t="s">
        <v>9391</v>
      </c>
    </row>
    <row r="41" customFormat="false" ht="75" hidden="false" customHeight="false" outlineLevel="0" collapsed="false">
      <c r="A41" s="433" t="n">
        <v>29</v>
      </c>
      <c r="B41" s="112" t="s">
        <v>9394</v>
      </c>
      <c r="C41" s="136" t="s">
        <v>9363</v>
      </c>
      <c r="D41" s="112" t="s">
        <v>9388</v>
      </c>
      <c r="E41" s="112"/>
      <c r="F41" s="112" t="n">
        <v>1.0974</v>
      </c>
      <c r="G41" s="342" t="s">
        <v>6080</v>
      </c>
      <c r="H41" s="112" t="s">
        <v>9391</v>
      </c>
    </row>
    <row r="42" customFormat="false" ht="75" hidden="false" customHeight="false" outlineLevel="0" collapsed="false">
      <c r="A42" s="433" t="n">
        <v>30</v>
      </c>
      <c r="B42" s="112" t="s">
        <v>9395</v>
      </c>
      <c r="C42" s="136" t="s">
        <v>9363</v>
      </c>
      <c r="D42" s="112" t="s">
        <v>9388</v>
      </c>
      <c r="E42" s="112"/>
      <c r="F42" s="112" t="n">
        <v>1.038</v>
      </c>
      <c r="G42" s="342" t="s">
        <v>6080</v>
      </c>
      <c r="H42" s="112" t="s">
        <v>9396</v>
      </c>
    </row>
    <row r="43" customFormat="false" ht="75" hidden="false" customHeight="false" outlineLevel="0" collapsed="false">
      <c r="A43" s="433" t="n">
        <v>31</v>
      </c>
      <c r="B43" s="112" t="s">
        <v>9397</v>
      </c>
      <c r="C43" s="136" t="s">
        <v>9363</v>
      </c>
      <c r="D43" s="112" t="s">
        <v>9367</v>
      </c>
      <c r="E43" s="112"/>
      <c r="F43" s="112" t="n">
        <v>4.5927</v>
      </c>
      <c r="G43" s="342" t="s">
        <v>6080</v>
      </c>
      <c r="H43" s="112" t="s">
        <v>9389</v>
      </c>
    </row>
    <row r="44" customFormat="false" ht="75" hidden="false" customHeight="false" outlineLevel="0" collapsed="false">
      <c r="A44" s="433" t="n">
        <v>32</v>
      </c>
      <c r="B44" s="112" t="s">
        <v>9398</v>
      </c>
      <c r="C44" s="136" t="s">
        <v>9363</v>
      </c>
      <c r="D44" s="112" t="s">
        <v>9367</v>
      </c>
      <c r="E44" s="112"/>
      <c r="F44" s="112" t="n">
        <v>4.818</v>
      </c>
      <c r="G44" s="342" t="s">
        <v>6080</v>
      </c>
      <c r="H44" s="112" t="s">
        <v>9389</v>
      </c>
    </row>
    <row r="45" customFormat="false" ht="75" hidden="false" customHeight="false" outlineLevel="0" collapsed="false">
      <c r="A45" s="433" t="n">
        <v>33</v>
      </c>
      <c r="B45" s="112" t="s">
        <v>9399</v>
      </c>
      <c r="C45" s="136" t="s">
        <v>9363</v>
      </c>
      <c r="D45" s="112" t="s">
        <v>9367</v>
      </c>
      <c r="E45" s="112"/>
      <c r="F45" s="112" t="n">
        <v>8.8572</v>
      </c>
      <c r="G45" s="342" t="s">
        <v>6080</v>
      </c>
      <c r="H45" s="112" t="s">
        <v>9389</v>
      </c>
    </row>
    <row r="46" customFormat="false" ht="75" hidden="false" customHeight="false" outlineLevel="0" collapsed="false">
      <c r="A46" s="433" t="n">
        <v>34</v>
      </c>
      <c r="B46" s="112" t="s">
        <v>9400</v>
      </c>
      <c r="C46" s="112" t="s">
        <v>9401</v>
      </c>
      <c r="D46" s="112" t="s">
        <v>9357</v>
      </c>
      <c r="E46" s="112"/>
      <c r="F46" s="112" t="n">
        <v>0.12285</v>
      </c>
      <c r="G46" s="342" t="s">
        <v>6080</v>
      </c>
      <c r="H46" s="112" t="s">
        <v>9402</v>
      </c>
    </row>
    <row r="47" customFormat="false" ht="75" hidden="false" customHeight="false" outlineLevel="0" collapsed="false">
      <c r="A47" s="433" t="n">
        <v>35</v>
      </c>
      <c r="B47" s="112" t="s">
        <v>9403</v>
      </c>
      <c r="C47" s="136" t="s">
        <v>9363</v>
      </c>
      <c r="D47" s="112" t="s">
        <v>9404</v>
      </c>
      <c r="E47" s="112"/>
      <c r="F47" s="112" t="n">
        <v>0.5549</v>
      </c>
      <c r="G47" s="342" t="s">
        <v>6080</v>
      </c>
      <c r="H47" s="112" t="s">
        <v>9405</v>
      </c>
    </row>
    <row r="48" customFormat="false" ht="75" hidden="false" customHeight="false" outlineLevel="0" collapsed="false">
      <c r="A48" s="433" t="n">
        <v>36</v>
      </c>
      <c r="B48" s="112" t="s">
        <v>9406</v>
      </c>
      <c r="C48" s="136" t="s">
        <v>9363</v>
      </c>
      <c r="D48" s="112" t="s">
        <v>9404</v>
      </c>
      <c r="E48" s="112"/>
      <c r="F48" s="112" t="n">
        <v>4.654</v>
      </c>
      <c r="G48" s="342" t="s">
        <v>6080</v>
      </c>
      <c r="H48" s="112" t="s">
        <v>9407</v>
      </c>
    </row>
    <row r="49" customFormat="false" ht="60" hidden="false" customHeight="false" outlineLevel="0" collapsed="false">
      <c r="A49" s="433" t="n">
        <v>37</v>
      </c>
      <c r="B49" s="112" t="s">
        <v>9408</v>
      </c>
      <c r="C49" s="112" t="s">
        <v>9348</v>
      </c>
      <c r="D49" s="136" t="s">
        <v>9409</v>
      </c>
      <c r="E49" s="112"/>
      <c r="F49" s="112" t="n">
        <v>0.22113</v>
      </c>
      <c r="G49" s="342" t="s">
        <v>357</v>
      </c>
      <c r="H49" s="112" t="s">
        <v>9410</v>
      </c>
    </row>
    <row r="50" customFormat="false" ht="60" hidden="false" customHeight="false" outlineLevel="0" collapsed="false">
      <c r="A50" s="433" t="n">
        <v>38</v>
      </c>
      <c r="B50" s="112" t="s">
        <v>9411</v>
      </c>
      <c r="C50" s="112" t="s">
        <v>9348</v>
      </c>
      <c r="D50" s="112" t="s">
        <v>9412</v>
      </c>
      <c r="E50" s="112"/>
      <c r="F50" s="112" t="n">
        <v>16.2476</v>
      </c>
      <c r="G50" s="342" t="s">
        <v>6080</v>
      </c>
      <c r="H50" s="112" t="s">
        <v>9413</v>
      </c>
    </row>
    <row r="51" customFormat="false" ht="60" hidden="false" customHeight="false" outlineLevel="0" collapsed="false">
      <c r="A51" s="433" t="n">
        <v>39</v>
      </c>
      <c r="B51" s="112" t="s">
        <v>9414</v>
      </c>
      <c r="C51" s="112" t="s">
        <v>9348</v>
      </c>
      <c r="D51" s="112" t="s">
        <v>9412</v>
      </c>
      <c r="E51" s="112"/>
      <c r="F51" s="112" t="n">
        <v>1.2</v>
      </c>
      <c r="G51" s="342" t="s">
        <v>6080</v>
      </c>
      <c r="H51" s="112" t="s">
        <v>9413</v>
      </c>
    </row>
    <row r="52" customFormat="false" ht="60" hidden="false" customHeight="false" outlineLevel="0" collapsed="false">
      <c r="A52" s="433" t="n">
        <v>40</v>
      </c>
      <c r="B52" s="112" t="s">
        <v>9415</v>
      </c>
      <c r="C52" s="112" t="s">
        <v>9348</v>
      </c>
      <c r="D52" s="112" t="s">
        <v>9412</v>
      </c>
      <c r="E52" s="112"/>
      <c r="F52" s="112" t="n">
        <v>1.8</v>
      </c>
      <c r="G52" s="342" t="s">
        <v>6080</v>
      </c>
      <c r="H52" s="112" t="s">
        <v>9413</v>
      </c>
    </row>
    <row r="53" customFormat="false" ht="60" hidden="false" customHeight="false" outlineLevel="0" collapsed="false">
      <c r="A53" s="433" t="n">
        <v>41</v>
      </c>
      <c r="B53" s="112" t="s">
        <v>9416</v>
      </c>
      <c r="C53" s="112" t="s">
        <v>9348</v>
      </c>
      <c r="D53" s="112" t="s">
        <v>9417</v>
      </c>
      <c r="E53" s="112"/>
      <c r="F53" s="112" t="n">
        <v>9.35</v>
      </c>
      <c r="G53" s="342" t="s">
        <v>6080</v>
      </c>
      <c r="H53" s="112" t="s">
        <v>9413</v>
      </c>
    </row>
    <row r="54" customFormat="false" ht="60" hidden="false" customHeight="false" outlineLevel="0" collapsed="false">
      <c r="A54" s="433" t="n">
        <v>42</v>
      </c>
      <c r="B54" s="112" t="s">
        <v>9418</v>
      </c>
      <c r="C54" s="112" t="s">
        <v>9348</v>
      </c>
      <c r="D54" s="112" t="s">
        <v>9419</v>
      </c>
      <c r="E54" s="112"/>
      <c r="F54" s="112" t="n">
        <v>1.14372</v>
      </c>
      <c r="G54" s="342" t="s">
        <v>6080</v>
      </c>
      <c r="H54" s="112" t="s">
        <v>9420</v>
      </c>
    </row>
    <row r="55" customFormat="false" ht="60" hidden="false" customHeight="false" outlineLevel="0" collapsed="false">
      <c r="A55" s="433" t="n">
        <v>43</v>
      </c>
      <c r="B55" s="112" t="s">
        <v>9421</v>
      </c>
      <c r="C55" s="112" t="s">
        <v>9348</v>
      </c>
      <c r="D55" s="112" t="s">
        <v>9384</v>
      </c>
      <c r="E55" s="112"/>
      <c r="F55" s="112" t="n">
        <v>0.0846</v>
      </c>
      <c r="G55" s="342" t="s">
        <v>6080</v>
      </c>
      <c r="H55" s="112" t="s">
        <v>9422</v>
      </c>
    </row>
    <row r="56" customFormat="false" ht="60" hidden="false" customHeight="false" outlineLevel="0" collapsed="false">
      <c r="A56" s="433" t="n">
        <v>44</v>
      </c>
      <c r="B56" s="112" t="s">
        <v>9423</v>
      </c>
      <c r="C56" s="112" t="s">
        <v>9348</v>
      </c>
      <c r="D56" s="112" t="s">
        <v>9341</v>
      </c>
      <c r="E56" s="112"/>
      <c r="F56" s="112" t="n">
        <v>0.0792</v>
      </c>
      <c r="G56" s="342" t="s">
        <v>6080</v>
      </c>
      <c r="H56" s="112" t="s">
        <v>9422</v>
      </c>
    </row>
    <row r="57" customFormat="false" ht="60" hidden="false" customHeight="false" outlineLevel="0" collapsed="false">
      <c r="A57" s="433" t="n">
        <v>45</v>
      </c>
      <c r="B57" s="112" t="s">
        <v>9424</v>
      </c>
      <c r="C57" s="112" t="s">
        <v>9348</v>
      </c>
      <c r="D57" s="112" t="s">
        <v>9425</v>
      </c>
      <c r="E57" s="112"/>
      <c r="F57" s="112" t="n">
        <v>0.2277</v>
      </c>
      <c r="G57" s="342" t="s">
        <v>6080</v>
      </c>
      <c r="H57" s="112" t="s">
        <v>9426</v>
      </c>
    </row>
    <row r="58" customFormat="false" ht="60" hidden="false" customHeight="false" outlineLevel="0" collapsed="false">
      <c r="A58" s="433" t="n">
        <v>46</v>
      </c>
      <c r="B58" s="112" t="s">
        <v>9427</v>
      </c>
      <c r="C58" s="112" t="s">
        <v>9348</v>
      </c>
      <c r="D58" s="112" t="s">
        <v>9428</v>
      </c>
      <c r="E58" s="112"/>
      <c r="F58" s="112" t="n">
        <v>0.0372</v>
      </c>
      <c r="G58" s="342" t="s">
        <v>6080</v>
      </c>
      <c r="H58" s="112" t="s">
        <v>9429</v>
      </c>
    </row>
    <row r="59" customFormat="false" ht="60" hidden="false" customHeight="false" outlineLevel="0" collapsed="false">
      <c r="A59" s="433" t="n">
        <v>47</v>
      </c>
      <c r="B59" s="112" t="s">
        <v>9430</v>
      </c>
      <c r="C59" s="112" t="s">
        <v>9348</v>
      </c>
      <c r="D59" s="112" t="s">
        <v>9425</v>
      </c>
      <c r="E59" s="112"/>
      <c r="F59" s="112" t="n">
        <v>0.20171</v>
      </c>
      <c r="G59" s="342" t="s">
        <v>6080</v>
      </c>
      <c r="H59" s="112" t="s">
        <v>9431</v>
      </c>
    </row>
    <row r="60" customFormat="false" ht="60" hidden="false" customHeight="false" outlineLevel="0" collapsed="false">
      <c r="A60" s="433" t="n">
        <v>48</v>
      </c>
      <c r="B60" s="112" t="s">
        <v>9432</v>
      </c>
      <c r="C60" s="112" t="s">
        <v>9344</v>
      </c>
      <c r="D60" s="136" t="s">
        <v>9409</v>
      </c>
      <c r="E60" s="112"/>
      <c r="F60" s="112" t="n">
        <v>0.03003</v>
      </c>
      <c r="G60" s="342" t="s">
        <v>357</v>
      </c>
      <c r="H60" s="112" t="s">
        <v>9410</v>
      </c>
    </row>
    <row r="61" customFormat="false" ht="60" hidden="false" customHeight="false" outlineLevel="0" collapsed="false">
      <c r="A61" s="433" t="n">
        <v>49</v>
      </c>
      <c r="B61" s="112" t="s">
        <v>9433</v>
      </c>
      <c r="C61" s="112" t="s">
        <v>9344</v>
      </c>
      <c r="D61" s="112" t="s">
        <v>9434</v>
      </c>
      <c r="E61" s="112"/>
      <c r="F61" s="112" t="n">
        <v>0.1048</v>
      </c>
      <c r="G61" s="342" t="s">
        <v>6080</v>
      </c>
      <c r="H61" s="112" t="s">
        <v>9435</v>
      </c>
    </row>
    <row r="62" customFormat="false" ht="60" hidden="false" customHeight="false" outlineLevel="0" collapsed="false">
      <c r="A62" s="433" t="n">
        <v>50</v>
      </c>
      <c r="B62" s="112" t="s">
        <v>9436</v>
      </c>
      <c r="C62" s="112" t="s">
        <v>9348</v>
      </c>
      <c r="D62" s="112" t="s">
        <v>9437</v>
      </c>
      <c r="E62" s="112"/>
      <c r="F62" s="112" t="n">
        <v>3.97712</v>
      </c>
      <c r="G62" s="342" t="s">
        <v>6080</v>
      </c>
      <c r="H62" s="112" t="s">
        <v>9438</v>
      </c>
    </row>
    <row r="63" customFormat="false" ht="60" hidden="false" customHeight="false" outlineLevel="0" collapsed="false">
      <c r="A63" s="433" t="n">
        <v>51</v>
      </c>
      <c r="B63" s="112" t="s">
        <v>9439</v>
      </c>
      <c r="C63" s="112" t="s">
        <v>9440</v>
      </c>
      <c r="D63" s="112" t="s">
        <v>9357</v>
      </c>
      <c r="E63" s="112"/>
      <c r="F63" s="112" t="n">
        <v>0.12285</v>
      </c>
      <c r="G63" s="342" t="s">
        <v>6080</v>
      </c>
      <c r="H63" s="112" t="s">
        <v>9441</v>
      </c>
    </row>
    <row r="64" customFormat="false" ht="60" hidden="false" customHeight="false" outlineLevel="0" collapsed="false">
      <c r="A64" s="433" t="n">
        <v>52</v>
      </c>
      <c r="B64" s="112" t="s">
        <v>9442</v>
      </c>
      <c r="C64" s="112" t="s">
        <v>9348</v>
      </c>
      <c r="D64" s="112" t="s">
        <v>9443</v>
      </c>
      <c r="E64" s="112"/>
      <c r="F64" s="112" t="n">
        <v>0.88395</v>
      </c>
      <c r="G64" s="342" t="s">
        <v>6080</v>
      </c>
      <c r="H64" s="112" t="s">
        <v>9444</v>
      </c>
    </row>
    <row r="65" customFormat="false" ht="60" hidden="false" customHeight="false" outlineLevel="0" collapsed="false">
      <c r="A65" s="433" t="n">
        <v>53</v>
      </c>
      <c r="B65" s="112" t="s">
        <v>9445</v>
      </c>
      <c r="C65" s="112" t="s">
        <v>9338</v>
      </c>
      <c r="D65" s="112" t="s">
        <v>9446</v>
      </c>
      <c r="E65" s="112"/>
      <c r="F65" s="112" t="n">
        <v>0.21424</v>
      </c>
      <c r="G65" s="342" t="s">
        <v>6080</v>
      </c>
      <c r="H65" s="112" t="s">
        <v>9447</v>
      </c>
    </row>
    <row r="66" customFormat="false" ht="90" hidden="false" customHeight="false" outlineLevel="0" collapsed="false">
      <c r="A66" s="433" t="n">
        <v>54</v>
      </c>
      <c r="B66" s="112" t="s">
        <v>9448</v>
      </c>
      <c r="C66" s="112" t="s">
        <v>9324</v>
      </c>
      <c r="D66" s="112" t="s">
        <v>9449</v>
      </c>
      <c r="E66" s="112"/>
      <c r="F66" s="112" t="n">
        <v>2.7356</v>
      </c>
      <c r="G66" s="342" t="s">
        <v>6080</v>
      </c>
      <c r="H66" s="112" t="s">
        <v>9450</v>
      </c>
    </row>
    <row r="67" customFormat="false" ht="90" hidden="false" customHeight="false" outlineLevel="0" collapsed="false">
      <c r="A67" s="433" t="n">
        <v>55</v>
      </c>
      <c r="B67" s="112" t="s">
        <v>9451</v>
      </c>
      <c r="C67" s="112" t="s">
        <v>9324</v>
      </c>
      <c r="D67" s="112" t="s">
        <v>9449</v>
      </c>
      <c r="E67" s="112"/>
      <c r="F67" s="112" t="n">
        <v>1.45245</v>
      </c>
      <c r="G67" s="342" t="s">
        <v>6080</v>
      </c>
      <c r="H67" s="112" t="s">
        <v>9452</v>
      </c>
    </row>
    <row r="68" customFormat="false" ht="90" hidden="false" customHeight="false" outlineLevel="0" collapsed="false">
      <c r="A68" s="433" t="n">
        <v>56</v>
      </c>
      <c r="B68" s="112" t="s">
        <v>9453</v>
      </c>
      <c r="C68" s="112" t="s">
        <v>9324</v>
      </c>
      <c r="D68" s="112" t="s">
        <v>9449</v>
      </c>
      <c r="E68" s="112"/>
      <c r="F68" s="112" t="n">
        <v>0.36638</v>
      </c>
      <c r="G68" s="342" t="s">
        <v>6080</v>
      </c>
      <c r="H68" s="112" t="s">
        <v>9452</v>
      </c>
    </row>
    <row r="69" customFormat="false" ht="90" hidden="false" customHeight="false" outlineLevel="0" collapsed="false">
      <c r="A69" s="433" t="n">
        <v>57</v>
      </c>
      <c r="B69" s="112" t="s">
        <v>9454</v>
      </c>
      <c r="C69" s="112" t="s">
        <v>9324</v>
      </c>
      <c r="D69" s="112" t="s">
        <v>9455</v>
      </c>
      <c r="E69" s="112"/>
      <c r="F69" s="112" t="n">
        <v>0.27368</v>
      </c>
      <c r="G69" s="342" t="s">
        <v>6080</v>
      </c>
      <c r="H69" s="112" t="s">
        <v>9456</v>
      </c>
    </row>
    <row r="70" customFormat="false" ht="90" hidden="false" customHeight="false" outlineLevel="0" collapsed="false">
      <c r="A70" s="433" t="n">
        <v>58</v>
      </c>
      <c r="B70" s="112" t="s">
        <v>9457</v>
      </c>
      <c r="C70" s="112" t="s">
        <v>9324</v>
      </c>
      <c r="D70" s="112" t="s">
        <v>9458</v>
      </c>
      <c r="E70" s="112"/>
      <c r="F70" s="112" t="n">
        <v>0.3078</v>
      </c>
      <c r="G70" s="342" t="s">
        <v>6080</v>
      </c>
      <c r="H70" s="112" t="s">
        <v>9459</v>
      </c>
    </row>
    <row r="71" customFormat="false" ht="75" hidden="false" customHeight="false" outlineLevel="0" collapsed="false">
      <c r="A71" s="433" t="n">
        <v>59</v>
      </c>
      <c r="B71" s="112" t="s">
        <v>9460</v>
      </c>
      <c r="C71" s="136" t="s">
        <v>9363</v>
      </c>
      <c r="D71" s="112" t="s">
        <v>9367</v>
      </c>
      <c r="E71" s="112"/>
      <c r="F71" s="112" t="n">
        <v>3.5742</v>
      </c>
      <c r="G71" s="342" t="s">
        <v>6080</v>
      </c>
      <c r="H71" s="112" t="s">
        <v>9461</v>
      </c>
    </row>
    <row r="72" customFormat="false" ht="75" hidden="false" customHeight="false" outlineLevel="0" collapsed="false">
      <c r="A72" s="433" t="n">
        <v>60</v>
      </c>
      <c r="B72" s="112" t="s">
        <v>9462</v>
      </c>
      <c r="C72" s="136" t="s">
        <v>9363</v>
      </c>
      <c r="D72" s="112" t="s">
        <v>9463</v>
      </c>
      <c r="E72" s="112"/>
      <c r="F72" s="112" t="n">
        <v>3.1115</v>
      </c>
      <c r="G72" s="342" t="s">
        <v>6080</v>
      </c>
      <c r="H72" s="112" t="s">
        <v>9464</v>
      </c>
    </row>
    <row r="73" customFormat="false" ht="75" hidden="false" customHeight="false" outlineLevel="0" collapsed="false">
      <c r="A73" s="433" t="n">
        <v>61</v>
      </c>
      <c r="B73" s="112" t="s">
        <v>9465</v>
      </c>
      <c r="C73" s="136" t="s">
        <v>9363</v>
      </c>
      <c r="D73" s="112" t="s">
        <v>9388</v>
      </c>
      <c r="E73" s="112"/>
      <c r="F73" s="112" t="n">
        <v>2.422</v>
      </c>
      <c r="G73" s="342" t="s">
        <v>6080</v>
      </c>
      <c r="H73" s="112" t="s">
        <v>9466</v>
      </c>
    </row>
    <row r="74" customFormat="false" ht="75" hidden="false" customHeight="false" outlineLevel="0" collapsed="false">
      <c r="A74" s="433" t="n">
        <v>62</v>
      </c>
      <c r="B74" s="112" t="s">
        <v>9467</v>
      </c>
      <c r="C74" s="136" t="s">
        <v>9363</v>
      </c>
      <c r="D74" s="112" t="s">
        <v>9375</v>
      </c>
      <c r="E74" s="112"/>
      <c r="F74" s="112" t="n">
        <v>3.9</v>
      </c>
      <c r="G74" s="342" t="s">
        <v>6080</v>
      </c>
      <c r="H74" s="112" t="s">
        <v>9466</v>
      </c>
    </row>
    <row r="75" customFormat="false" ht="60" hidden="false" customHeight="false" outlineLevel="0" collapsed="false">
      <c r="A75" s="433" t="n">
        <v>63</v>
      </c>
      <c r="B75" s="112" t="s">
        <v>9468</v>
      </c>
      <c r="C75" s="112" t="s">
        <v>9348</v>
      </c>
      <c r="D75" s="112" t="s">
        <v>9469</v>
      </c>
      <c r="E75" s="112"/>
      <c r="F75" s="112" t="n">
        <v>2.6496</v>
      </c>
      <c r="G75" s="342" t="s">
        <v>6080</v>
      </c>
      <c r="H75" s="112" t="s">
        <v>9470</v>
      </c>
    </row>
    <row r="76" customFormat="false" ht="60" hidden="false" customHeight="false" outlineLevel="0" collapsed="false">
      <c r="A76" s="433" t="n">
        <v>64</v>
      </c>
      <c r="B76" s="112" t="s">
        <v>9471</v>
      </c>
      <c r="C76" s="112" t="s">
        <v>9472</v>
      </c>
      <c r="D76" s="112" t="s">
        <v>9360</v>
      </c>
      <c r="E76" s="112"/>
      <c r="F76" s="112" t="n">
        <v>2.6208</v>
      </c>
      <c r="G76" s="342" t="s">
        <v>6080</v>
      </c>
      <c r="H76" s="112" t="s">
        <v>9473</v>
      </c>
    </row>
    <row r="77" customFormat="false" ht="60" hidden="false" customHeight="false" outlineLevel="0" collapsed="false">
      <c r="A77" s="433" t="n">
        <v>65</v>
      </c>
      <c r="B77" s="112" t="s">
        <v>9474</v>
      </c>
      <c r="C77" s="112" t="s">
        <v>9348</v>
      </c>
      <c r="D77" s="112" t="s">
        <v>9475</v>
      </c>
      <c r="E77" s="112"/>
      <c r="F77" s="112" t="n">
        <v>0.3132</v>
      </c>
      <c r="G77" s="342" t="s">
        <v>6080</v>
      </c>
      <c r="H77" s="112" t="s">
        <v>9476</v>
      </c>
    </row>
    <row r="78" customFormat="false" ht="60" hidden="false" customHeight="false" outlineLevel="0" collapsed="false">
      <c r="A78" s="433" t="n">
        <v>66</v>
      </c>
      <c r="B78" s="112" t="s">
        <v>9477</v>
      </c>
      <c r="C78" s="112" t="s">
        <v>9348</v>
      </c>
      <c r="D78" s="112" t="s">
        <v>9475</v>
      </c>
      <c r="E78" s="112"/>
      <c r="F78" s="112" t="n">
        <v>2.97</v>
      </c>
      <c r="G78" s="342" t="s">
        <v>6080</v>
      </c>
      <c r="H78" s="112" t="s">
        <v>9476</v>
      </c>
    </row>
    <row r="79" customFormat="false" ht="60" hidden="false" customHeight="false" outlineLevel="0" collapsed="false">
      <c r="A79" s="433" t="n">
        <v>67</v>
      </c>
      <c r="B79" s="112" t="s">
        <v>9478</v>
      </c>
      <c r="C79" s="112" t="s">
        <v>9348</v>
      </c>
      <c r="D79" s="112" t="s">
        <v>9458</v>
      </c>
      <c r="E79" s="112"/>
      <c r="F79" s="112" t="n">
        <v>0.855</v>
      </c>
      <c r="G79" s="342" t="s">
        <v>6080</v>
      </c>
      <c r="H79" s="112" t="s">
        <v>9479</v>
      </c>
    </row>
    <row r="80" customFormat="false" ht="60" hidden="false" customHeight="false" outlineLevel="0" collapsed="false">
      <c r="A80" s="433" t="n">
        <v>68</v>
      </c>
      <c r="B80" s="112" t="s">
        <v>9480</v>
      </c>
      <c r="C80" s="112" t="s">
        <v>9481</v>
      </c>
      <c r="D80" s="112" t="s">
        <v>9482</v>
      </c>
      <c r="E80" s="112"/>
      <c r="F80" s="112" t="n">
        <v>1.12998</v>
      </c>
      <c r="G80" s="342" t="s">
        <v>6080</v>
      </c>
      <c r="H80" s="112" t="s">
        <v>9483</v>
      </c>
    </row>
    <row r="81" customFormat="false" ht="60" hidden="false" customHeight="false" outlineLevel="0" collapsed="false">
      <c r="A81" s="433" t="n">
        <v>69</v>
      </c>
      <c r="B81" s="112" t="s">
        <v>9484</v>
      </c>
      <c r="C81" s="112" t="s">
        <v>9481</v>
      </c>
      <c r="D81" s="112" t="s">
        <v>9434</v>
      </c>
      <c r="E81" s="112"/>
      <c r="F81" s="112" t="n">
        <v>0.78232</v>
      </c>
      <c r="G81" s="342" t="s">
        <v>6080</v>
      </c>
      <c r="H81" s="112" t="s">
        <v>9473</v>
      </c>
    </row>
    <row r="82" customFormat="false" ht="60" hidden="false" customHeight="false" outlineLevel="0" collapsed="false">
      <c r="A82" s="433" t="n">
        <v>70</v>
      </c>
      <c r="B82" s="112" t="s">
        <v>9485</v>
      </c>
      <c r="C82" s="112" t="s">
        <v>9481</v>
      </c>
      <c r="D82" s="112" t="s">
        <v>9434</v>
      </c>
      <c r="E82" s="112"/>
      <c r="F82" s="112" t="n">
        <v>0.5838</v>
      </c>
      <c r="G82" s="342" t="s">
        <v>6080</v>
      </c>
      <c r="H82" s="112" t="s">
        <v>9483</v>
      </c>
    </row>
    <row r="83" customFormat="false" ht="60" hidden="false" customHeight="false" outlineLevel="0" collapsed="false">
      <c r="A83" s="433" t="n">
        <v>71</v>
      </c>
      <c r="B83" s="112" t="s">
        <v>9486</v>
      </c>
      <c r="C83" s="112" t="s">
        <v>9481</v>
      </c>
      <c r="D83" s="112" t="s">
        <v>9434</v>
      </c>
      <c r="E83" s="112"/>
      <c r="F83" s="112" t="n">
        <v>0.5838</v>
      </c>
      <c r="G83" s="342" t="s">
        <v>6080</v>
      </c>
      <c r="H83" s="112" t="s">
        <v>9487</v>
      </c>
    </row>
    <row r="84" customFormat="false" ht="60" hidden="false" customHeight="false" outlineLevel="0" collapsed="false">
      <c r="A84" s="433" t="n">
        <v>72</v>
      </c>
      <c r="B84" s="112" t="s">
        <v>9488</v>
      </c>
      <c r="C84" s="112" t="s">
        <v>9481</v>
      </c>
      <c r="D84" s="112" t="s">
        <v>9341</v>
      </c>
      <c r="E84" s="112"/>
      <c r="F84" s="112" t="n">
        <v>0.89</v>
      </c>
      <c r="G84" s="342" t="s">
        <v>6080</v>
      </c>
      <c r="H84" s="112" t="s">
        <v>9489</v>
      </c>
    </row>
    <row r="85" customFormat="false" ht="60" hidden="false" customHeight="false" outlineLevel="0" collapsed="false">
      <c r="A85" s="433" t="n">
        <v>73</v>
      </c>
      <c r="B85" s="112" t="s">
        <v>9490</v>
      </c>
      <c r="C85" s="112" t="s">
        <v>9481</v>
      </c>
      <c r="D85" s="112" t="s">
        <v>9341</v>
      </c>
      <c r="E85" s="112"/>
      <c r="F85" s="112" t="n">
        <v>0.8798</v>
      </c>
      <c r="G85" s="342" t="s">
        <v>6080</v>
      </c>
      <c r="H85" s="112" t="s">
        <v>9491</v>
      </c>
    </row>
    <row r="86" customFormat="false" ht="90" hidden="false" customHeight="false" outlineLevel="0" collapsed="false">
      <c r="A86" s="433" t="n">
        <v>74</v>
      </c>
      <c r="B86" s="112" t="s">
        <v>9492</v>
      </c>
      <c r="C86" s="112" t="s">
        <v>9324</v>
      </c>
      <c r="D86" s="112" t="s">
        <v>9449</v>
      </c>
      <c r="E86" s="112"/>
      <c r="F86" s="112" t="n">
        <v>3.16548</v>
      </c>
      <c r="G86" s="342" t="s">
        <v>6080</v>
      </c>
      <c r="H86" s="112" t="s">
        <v>9493</v>
      </c>
    </row>
    <row r="87" customFormat="false" ht="60" hidden="false" customHeight="false" outlineLevel="0" collapsed="false">
      <c r="A87" s="433" t="n">
        <v>75</v>
      </c>
      <c r="B87" s="112" t="s">
        <v>9494</v>
      </c>
      <c r="C87" s="112" t="s">
        <v>9348</v>
      </c>
      <c r="D87" s="112" t="s">
        <v>9495</v>
      </c>
      <c r="E87" s="112"/>
      <c r="F87" s="112" t="n">
        <v>7.6416</v>
      </c>
      <c r="G87" s="342" t="s">
        <v>6080</v>
      </c>
      <c r="H87" s="112" t="s">
        <v>9496</v>
      </c>
    </row>
    <row r="88" customFormat="false" ht="60" hidden="false" customHeight="false" outlineLevel="0" collapsed="false">
      <c r="A88" s="433" t="n">
        <v>76</v>
      </c>
      <c r="B88" s="112" t="s">
        <v>9497</v>
      </c>
      <c r="C88" s="112" t="s">
        <v>9348</v>
      </c>
      <c r="D88" s="112" t="s">
        <v>9498</v>
      </c>
      <c r="E88" s="112"/>
      <c r="F88" s="112" t="n">
        <v>8.84112</v>
      </c>
      <c r="G88" s="342" t="s">
        <v>6080</v>
      </c>
      <c r="H88" s="112" t="s">
        <v>9496</v>
      </c>
    </row>
    <row r="89" customFormat="false" ht="75" hidden="false" customHeight="false" outlineLevel="0" collapsed="false">
      <c r="A89" s="433" t="n">
        <v>77</v>
      </c>
      <c r="B89" s="112" t="s">
        <v>9499</v>
      </c>
      <c r="C89" s="136" t="s">
        <v>9363</v>
      </c>
      <c r="D89" s="136" t="s">
        <v>9364</v>
      </c>
      <c r="E89" s="112"/>
      <c r="F89" s="112" t="n">
        <v>0.67298</v>
      </c>
      <c r="G89" s="342" t="s">
        <v>357</v>
      </c>
      <c r="H89" s="112" t="s">
        <v>9500</v>
      </c>
    </row>
    <row r="90" customFormat="false" ht="60" hidden="false" customHeight="false" outlineLevel="0" collapsed="false">
      <c r="A90" s="433" t="n">
        <v>78</v>
      </c>
      <c r="B90" s="112" t="s">
        <v>9501</v>
      </c>
      <c r="C90" s="112" t="s">
        <v>9348</v>
      </c>
      <c r="D90" s="112" t="s">
        <v>9502</v>
      </c>
      <c r="E90" s="112"/>
      <c r="F90" s="112" t="n">
        <v>2.52552</v>
      </c>
      <c r="G90" s="342" t="s">
        <v>6080</v>
      </c>
      <c r="H90" s="112" t="s">
        <v>9503</v>
      </c>
    </row>
    <row r="91" customFormat="false" ht="60" hidden="false" customHeight="false" outlineLevel="0" collapsed="false">
      <c r="A91" s="433" t="n">
        <v>79</v>
      </c>
      <c r="B91" s="112" t="s">
        <v>9504</v>
      </c>
      <c r="C91" s="112" t="s">
        <v>9348</v>
      </c>
      <c r="D91" s="112" t="s">
        <v>9443</v>
      </c>
      <c r="E91" s="112"/>
      <c r="F91" s="112" t="n">
        <v>1.0296</v>
      </c>
      <c r="G91" s="342" t="s">
        <v>6080</v>
      </c>
      <c r="H91" s="112" t="s">
        <v>9505</v>
      </c>
    </row>
    <row r="92" customFormat="false" ht="60" hidden="false" customHeight="false" outlineLevel="0" collapsed="false">
      <c r="A92" s="433" t="n">
        <v>80</v>
      </c>
      <c r="B92" s="112" t="s">
        <v>9506</v>
      </c>
      <c r="C92" s="112" t="s">
        <v>9344</v>
      </c>
      <c r="D92" s="112" t="s">
        <v>9384</v>
      </c>
      <c r="E92" s="112"/>
      <c r="F92" s="112" t="n">
        <v>0.1105</v>
      </c>
      <c r="G92" s="342" t="s">
        <v>6080</v>
      </c>
      <c r="H92" s="112" t="s">
        <v>9507</v>
      </c>
    </row>
    <row r="93" customFormat="false" ht="60" hidden="false" customHeight="false" outlineLevel="0" collapsed="false">
      <c r="A93" s="433" t="n">
        <v>81</v>
      </c>
      <c r="B93" s="112" t="s">
        <v>9508</v>
      </c>
      <c r="C93" s="112" t="s">
        <v>9344</v>
      </c>
      <c r="D93" s="112" t="s">
        <v>9388</v>
      </c>
      <c r="E93" s="112"/>
      <c r="F93" s="112" t="n">
        <v>2.0381</v>
      </c>
      <c r="G93" s="342" t="s">
        <v>6080</v>
      </c>
      <c r="H93" s="112" t="s">
        <v>9509</v>
      </c>
    </row>
    <row r="94" customFormat="false" ht="60" hidden="false" customHeight="false" outlineLevel="0" collapsed="false">
      <c r="A94" s="433" t="n">
        <v>82</v>
      </c>
      <c r="B94" s="112" t="s">
        <v>9510</v>
      </c>
      <c r="C94" s="112" t="s">
        <v>9344</v>
      </c>
      <c r="D94" s="112" t="s">
        <v>9388</v>
      </c>
      <c r="E94" s="112"/>
      <c r="F94" s="112" t="n">
        <v>11.45</v>
      </c>
      <c r="G94" s="342" t="s">
        <v>6080</v>
      </c>
      <c r="H94" s="112" t="s">
        <v>9509</v>
      </c>
    </row>
    <row r="95" customFormat="false" ht="60" hidden="false" customHeight="false" outlineLevel="0" collapsed="false">
      <c r="A95" s="433" t="n">
        <v>83</v>
      </c>
      <c r="B95" s="112" t="s">
        <v>9511</v>
      </c>
      <c r="C95" s="112" t="s">
        <v>9344</v>
      </c>
      <c r="D95" s="112" t="s">
        <v>9367</v>
      </c>
      <c r="E95" s="112"/>
      <c r="F95" s="112" t="n">
        <v>3.5624</v>
      </c>
      <c r="G95" s="342" t="s">
        <v>6080</v>
      </c>
      <c r="H95" s="112" t="s">
        <v>9512</v>
      </c>
    </row>
    <row r="96" customFormat="false" ht="60" hidden="false" customHeight="false" outlineLevel="0" collapsed="false">
      <c r="A96" s="433" t="n">
        <v>84</v>
      </c>
      <c r="B96" s="112" t="s">
        <v>9513</v>
      </c>
      <c r="C96" s="112" t="s">
        <v>9348</v>
      </c>
      <c r="D96" s="112" t="s">
        <v>9514</v>
      </c>
      <c r="E96" s="112"/>
      <c r="F96" s="112" t="n">
        <v>1.41768</v>
      </c>
      <c r="G96" s="342" t="s">
        <v>6080</v>
      </c>
      <c r="H96" s="112" t="s">
        <v>9515</v>
      </c>
    </row>
    <row r="97" customFormat="false" ht="60" hidden="false" customHeight="false" outlineLevel="0" collapsed="false">
      <c r="A97" s="433" t="n">
        <v>85</v>
      </c>
      <c r="B97" s="112" t="s">
        <v>9516</v>
      </c>
      <c r="C97" s="112" t="s">
        <v>9348</v>
      </c>
      <c r="D97" s="112" t="s">
        <v>9514</v>
      </c>
      <c r="E97" s="112"/>
      <c r="F97" s="112" t="n">
        <v>2.22464</v>
      </c>
      <c r="G97" s="342" t="s">
        <v>6080</v>
      </c>
      <c r="H97" s="112" t="s">
        <v>9515</v>
      </c>
    </row>
    <row r="98" customFormat="false" ht="60" hidden="false" customHeight="false" outlineLevel="0" collapsed="false">
      <c r="A98" s="433" t="n">
        <v>86</v>
      </c>
      <c r="B98" s="112" t="s">
        <v>9517</v>
      </c>
      <c r="C98" s="112" t="s">
        <v>9348</v>
      </c>
      <c r="D98" s="112" t="s">
        <v>9514</v>
      </c>
      <c r="E98" s="112"/>
      <c r="F98" s="112" t="n">
        <v>2.91936</v>
      </c>
      <c r="G98" s="342" t="s">
        <v>6080</v>
      </c>
      <c r="H98" s="112" t="s">
        <v>9518</v>
      </c>
    </row>
    <row r="99" customFormat="false" ht="60" hidden="false" customHeight="false" outlineLevel="0" collapsed="false">
      <c r="A99" s="433" t="n">
        <v>87</v>
      </c>
      <c r="B99" s="112" t="s">
        <v>9519</v>
      </c>
      <c r="C99" s="112" t="s">
        <v>9348</v>
      </c>
      <c r="D99" s="112" t="s">
        <v>9514</v>
      </c>
      <c r="E99" s="112"/>
      <c r="F99" s="112" t="n">
        <v>0.38826</v>
      </c>
      <c r="G99" s="342" t="s">
        <v>6080</v>
      </c>
      <c r="H99" s="112" t="s">
        <v>9520</v>
      </c>
    </row>
    <row r="100" customFormat="false" ht="60" hidden="false" customHeight="false" outlineLevel="0" collapsed="false">
      <c r="A100" s="433" t="n">
        <v>88</v>
      </c>
      <c r="B100" s="112" t="s">
        <v>9521</v>
      </c>
      <c r="C100" s="112" t="s">
        <v>9348</v>
      </c>
      <c r="D100" s="112" t="s">
        <v>9514</v>
      </c>
      <c r="E100" s="112"/>
      <c r="F100" s="112" t="n">
        <v>4.42784</v>
      </c>
      <c r="G100" s="342" t="s">
        <v>6080</v>
      </c>
      <c r="H100" s="112" t="s">
        <v>9522</v>
      </c>
    </row>
    <row r="101" customFormat="false" ht="60" hidden="false" customHeight="false" outlineLevel="0" collapsed="false">
      <c r="A101" s="433" t="n">
        <v>89</v>
      </c>
      <c r="B101" s="112" t="s">
        <v>9523</v>
      </c>
      <c r="C101" s="112" t="s">
        <v>9348</v>
      </c>
      <c r="D101" s="112" t="s">
        <v>9498</v>
      </c>
      <c r="E101" s="434"/>
      <c r="F101" s="112" t="n">
        <v>19.97076</v>
      </c>
      <c r="G101" s="342" t="s">
        <v>6080</v>
      </c>
      <c r="H101" s="112" t="s">
        <v>9524</v>
      </c>
    </row>
    <row r="102" customFormat="false" ht="60" hidden="false" customHeight="false" outlineLevel="0" collapsed="false">
      <c r="A102" s="433" t="n">
        <v>90</v>
      </c>
      <c r="B102" s="112" t="s">
        <v>9525</v>
      </c>
      <c r="C102" s="112" t="s">
        <v>9348</v>
      </c>
      <c r="D102" s="112" t="s">
        <v>9526</v>
      </c>
      <c r="E102" s="434"/>
      <c r="F102" s="112" t="n">
        <v>2.3432</v>
      </c>
      <c r="G102" s="342" t="s">
        <v>6080</v>
      </c>
      <c r="H102" s="112" t="s">
        <v>9527</v>
      </c>
    </row>
    <row r="103" customFormat="false" ht="60" hidden="false" customHeight="false" outlineLevel="0" collapsed="false">
      <c r="A103" s="433" t="n">
        <v>91</v>
      </c>
      <c r="B103" s="112" t="s">
        <v>9528</v>
      </c>
      <c r="C103" s="112" t="s">
        <v>9348</v>
      </c>
      <c r="D103" s="136" t="s">
        <v>9529</v>
      </c>
      <c r="E103" s="434"/>
      <c r="F103" s="112" t="n">
        <v>0.1415</v>
      </c>
      <c r="G103" s="342" t="s">
        <v>357</v>
      </c>
      <c r="H103" s="112" t="s">
        <v>9530</v>
      </c>
    </row>
    <row r="104" customFormat="false" ht="75" hidden="false" customHeight="false" outlineLevel="0" collapsed="false">
      <c r="A104" s="433" t="n">
        <v>92</v>
      </c>
      <c r="B104" s="112" t="s">
        <v>9531</v>
      </c>
      <c r="C104" s="136" t="s">
        <v>9363</v>
      </c>
      <c r="D104" s="112" t="s">
        <v>9388</v>
      </c>
      <c r="E104" s="434"/>
      <c r="F104" s="112" t="n">
        <v>0.519</v>
      </c>
      <c r="G104" s="342" t="s">
        <v>6080</v>
      </c>
      <c r="H104" s="112" t="s">
        <v>9532</v>
      </c>
    </row>
    <row r="105" customFormat="false" ht="75" hidden="false" customHeight="false" outlineLevel="0" collapsed="false">
      <c r="A105" s="433" t="n">
        <v>93</v>
      </c>
      <c r="B105" s="112" t="s">
        <v>9533</v>
      </c>
      <c r="C105" s="136" t="s">
        <v>9363</v>
      </c>
      <c r="D105" s="112" t="s">
        <v>9367</v>
      </c>
      <c r="E105" s="434"/>
      <c r="F105" s="112" t="n">
        <v>1.7085</v>
      </c>
      <c r="G105" s="342" t="s">
        <v>6080</v>
      </c>
      <c r="H105" s="112" t="s">
        <v>9515</v>
      </c>
    </row>
    <row r="106" customFormat="false" ht="75" hidden="false" customHeight="false" outlineLevel="0" collapsed="false">
      <c r="A106" s="433" t="n">
        <v>94</v>
      </c>
      <c r="B106" s="112" t="s">
        <v>9534</v>
      </c>
      <c r="C106" s="136" t="s">
        <v>9363</v>
      </c>
      <c r="D106" s="112" t="s">
        <v>9367</v>
      </c>
      <c r="E106" s="434"/>
      <c r="F106" s="112" t="n">
        <v>3.1979</v>
      </c>
      <c r="G106" s="342" t="s">
        <v>6080</v>
      </c>
      <c r="H106" s="112" t="s">
        <v>9515</v>
      </c>
    </row>
    <row r="107" customFormat="false" ht="75" hidden="false" customHeight="false" outlineLevel="0" collapsed="false">
      <c r="A107" s="433" t="n">
        <v>95</v>
      </c>
      <c r="B107" s="112" t="s">
        <v>9535</v>
      </c>
      <c r="C107" s="136" t="s">
        <v>9363</v>
      </c>
      <c r="D107" s="112" t="s">
        <v>9367</v>
      </c>
      <c r="E107" s="434"/>
      <c r="F107" s="112" t="n">
        <v>2.88</v>
      </c>
      <c r="G107" s="342" t="s">
        <v>6080</v>
      </c>
      <c r="H107" s="112" t="s">
        <v>9515</v>
      </c>
    </row>
    <row r="108" customFormat="false" ht="75" hidden="false" customHeight="false" outlineLevel="0" collapsed="false">
      <c r="A108" s="433" t="n">
        <v>96</v>
      </c>
      <c r="B108" s="112" t="s">
        <v>9536</v>
      </c>
      <c r="C108" s="136" t="s">
        <v>9363</v>
      </c>
      <c r="D108" s="112" t="s">
        <v>9367</v>
      </c>
      <c r="E108" s="434"/>
      <c r="F108" s="112" t="n">
        <v>7.065</v>
      </c>
      <c r="G108" s="342" t="s">
        <v>6080</v>
      </c>
      <c r="H108" s="112" t="s">
        <v>9515</v>
      </c>
    </row>
    <row r="109" customFormat="false" ht="75" hidden="false" customHeight="false" outlineLevel="0" collapsed="false">
      <c r="A109" s="433" t="n">
        <v>97</v>
      </c>
      <c r="B109" s="112" t="s">
        <v>9537</v>
      </c>
      <c r="C109" s="136" t="s">
        <v>9363</v>
      </c>
      <c r="D109" s="112" t="s">
        <v>9367</v>
      </c>
      <c r="E109" s="434"/>
      <c r="F109" s="112" t="n">
        <v>4.144</v>
      </c>
      <c r="G109" s="342" t="s">
        <v>6080</v>
      </c>
      <c r="H109" s="112" t="s">
        <v>9515</v>
      </c>
    </row>
    <row r="110" customFormat="false" ht="75" hidden="false" customHeight="false" outlineLevel="0" collapsed="false">
      <c r="A110" s="433" t="n">
        <v>98</v>
      </c>
      <c r="B110" s="112" t="s">
        <v>9538</v>
      </c>
      <c r="C110" s="136" t="s">
        <v>9363</v>
      </c>
      <c r="D110" s="112" t="s">
        <v>9367</v>
      </c>
      <c r="E110" s="434"/>
      <c r="F110" s="112" t="n">
        <v>14.15</v>
      </c>
      <c r="G110" s="342" t="s">
        <v>6080</v>
      </c>
      <c r="H110" s="112" t="s">
        <v>9515</v>
      </c>
    </row>
    <row r="111" customFormat="false" ht="75" hidden="false" customHeight="false" outlineLevel="0" collapsed="false">
      <c r="A111" s="433" t="n">
        <v>99</v>
      </c>
      <c r="B111" s="112" t="s">
        <v>9539</v>
      </c>
      <c r="C111" s="136" t="s">
        <v>9363</v>
      </c>
      <c r="D111" s="112" t="s">
        <v>9388</v>
      </c>
      <c r="E111" s="434"/>
      <c r="F111" s="112" t="n">
        <v>6.2626</v>
      </c>
      <c r="G111" s="342" t="s">
        <v>6080</v>
      </c>
      <c r="H111" s="112" t="s">
        <v>9515</v>
      </c>
    </row>
    <row r="112" customFormat="false" ht="75" hidden="false" customHeight="false" outlineLevel="0" collapsed="false">
      <c r="A112" s="433" t="n">
        <v>100</v>
      </c>
      <c r="B112" s="112" t="s">
        <v>9540</v>
      </c>
      <c r="C112" s="136" t="s">
        <v>9363</v>
      </c>
      <c r="D112" s="112" t="s">
        <v>9367</v>
      </c>
      <c r="E112" s="434"/>
      <c r="F112" s="112" t="n">
        <v>11.092</v>
      </c>
      <c r="G112" s="342" t="s">
        <v>6080</v>
      </c>
      <c r="H112" s="112" t="s">
        <v>9515</v>
      </c>
    </row>
    <row r="113" customFormat="false" ht="75" hidden="false" customHeight="false" outlineLevel="0" collapsed="false">
      <c r="A113" s="433" t="n">
        <v>101</v>
      </c>
      <c r="B113" s="112" t="s">
        <v>9541</v>
      </c>
      <c r="C113" s="136" t="s">
        <v>9363</v>
      </c>
      <c r="D113" s="136" t="s">
        <v>9542</v>
      </c>
      <c r="E113" s="434"/>
      <c r="F113" s="112" t="n">
        <v>0.57618</v>
      </c>
      <c r="G113" s="342" t="s">
        <v>357</v>
      </c>
      <c r="H113" s="112" t="s">
        <v>9543</v>
      </c>
    </row>
    <row r="114" customFormat="false" ht="90" hidden="false" customHeight="false" outlineLevel="0" collapsed="false">
      <c r="A114" s="433" t="n">
        <v>102</v>
      </c>
      <c r="B114" s="112" t="s">
        <v>9544</v>
      </c>
      <c r="C114" s="112" t="s">
        <v>9324</v>
      </c>
      <c r="D114" s="112" t="s">
        <v>9458</v>
      </c>
      <c r="E114" s="434"/>
      <c r="F114" s="112" t="n">
        <v>0.00855</v>
      </c>
      <c r="G114" s="342" t="s">
        <v>6080</v>
      </c>
      <c r="H114" s="112" t="s">
        <v>9545</v>
      </c>
    </row>
    <row r="115" customFormat="false" ht="75" hidden="false" customHeight="false" outlineLevel="0" collapsed="false">
      <c r="A115" s="433" t="n">
        <v>103</v>
      </c>
      <c r="B115" s="112" t="s">
        <v>9546</v>
      </c>
      <c r="C115" s="136" t="s">
        <v>9363</v>
      </c>
      <c r="D115" s="112" t="s">
        <v>9367</v>
      </c>
      <c r="E115" s="434"/>
      <c r="F115" s="112" t="n">
        <v>4.0205</v>
      </c>
      <c r="G115" s="342" t="s">
        <v>6080</v>
      </c>
      <c r="H115" s="112" t="s">
        <v>9547</v>
      </c>
    </row>
    <row r="116" customFormat="false" ht="75" hidden="false" customHeight="false" outlineLevel="0" collapsed="false">
      <c r="A116" s="433" t="n">
        <v>104</v>
      </c>
      <c r="B116" s="112" t="s">
        <v>9548</v>
      </c>
      <c r="C116" s="136" t="s">
        <v>9363</v>
      </c>
      <c r="D116" s="112" t="s">
        <v>9367</v>
      </c>
      <c r="E116" s="434"/>
      <c r="F116" s="112" t="n">
        <v>20.0081</v>
      </c>
      <c r="G116" s="342" t="s">
        <v>6080</v>
      </c>
      <c r="H116" s="112" t="s">
        <v>9549</v>
      </c>
    </row>
    <row r="117" customFormat="false" ht="60" hidden="false" customHeight="false" outlineLevel="0" collapsed="false">
      <c r="A117" s="433" t="n">
        <v>105</v>
      </c>
      <c r="B117" s="112" t="s">
        <v>9550</v>
      </c>
      <c r="C117" s="112" t="s">
        <v>9348</v>
      </c>
      <c r="D117" s="112" t="s">
        <v>9514</v>
      </c>
      <c r="E117" s="434"/>
      <c r="F117" s="112" t="n">
        <v>1.96768</v>
      </c>
      <c r="G117" s="342" t="s">
        <v>6080</v>
      </c>
      <c r="H117" s="112" t="s">
        <v>9551</v>
      </c>
    </row>
    <row r="118" customFormat="false" ht="60" hidden="false" customHeight="false" outlineLevel="0" collapsed="false">
      <c r="A118" s="433" t="n">
        <v>106</v>
      </c>
      <c r="B118" s="112" t="s">
        <v>9552</v>
      </c>
      <c r="C118" s="112" t="s">
        <v>9348</v>
      </c>
      <c r="D118" s="112" t="s">
        <v>9553</v>
      </c>
      <c r="E118" s="434"/>
      <c r="F118" s="112" t="n">
        <v>5.0176</v>
      </c>
      <c r="G118" s="342" t="s">
        <v>6080</v>
      </c>
      <c r="H118" s="112" t="s">
        <v>9554</v>
      </c>
    </row>
    <row r="119" customFormat="false" ht="60" hidden="false" customHeight="false" outlineLevel="0" collapsed="false">
      <c r="A119" s="433" t="n">
        <v>107</v>
      </c>
      <c r="B119" s="112" t="s">
        <v>9555</v>
      </c>
      <c r="C119" s="112" t="s">
        <v>9556</v>
      </c>
      <c r="D119" s="112" t="s">
        <v>9341</v>
      </c>
      <c r="E119" s="434"/>
      <c r="F119" s="112" t="n">
        <v>2.73</v>
      </c>
      <c r="G119" s="342" t="s">
        <v>6080</v>
      </c>
      <c r="H119" s="112" t="s">
        <v>9557</v>
      </c>
    </row>
    <row r="120" customFormat="false" ht="60" hidden="false" customHeight="false" outlineLevel="0" collapsed="false">
      <c r="A120" s="433" t="n">
        <v>108</v>
      </c>
      <c r="B120" s="112" t="s">
        <v>9558</v>
      </c>
      <c r="C120" s="112" t="s">
        <v>9556</v>
      </c>
      <c r="D120" s="112" t="s">
        <v>9559</v>
      </c>
      <c r="E120" s="427"/>
      <c r="F120" s="112" t="n">
        <v>1</v>
      </c>
      <c r="G120" s="342" t="s">
        <v>6080</v>
      </c>
      <c r="H120" s="112" t="s">
        <v>9560</v>
      </c>
    </row>
    <row r="121" customFormat="false" ht="60" hidden="false" customHeight="false" outlineLevel="0" collapsed="false">
      <c r="A121" s="433" t="n">
        <v>109</v>
      </c>
      <c r="B121" s="112" t="s">
        <v>9561</v>
      </c>
      <c r="C121" s="112" t="s">
        <v>9556</v>
      </c>
      <c r="D121" s="112" t="s">
        <v>9562</v>
      </c>
      <c r="E121" s="427"/>
      <c r="F121" s="112" t="n">
        <v>0.2565</v>
      </c>
      <c r="G121" s="342" t="s">
        <v>6080</v>
      </c>
      <c r="H121" s="112" t="s">
        <v>9557</v>
      </c>
    </row>
    <row r="122" customFormat="false" ht="60" hidden="false" customHeight="false" outlineLevel="0" collapsed="false">
      <c r="A122" s="433" t="n">
        <v>110</v>
      </c>
      <c r="B122" s="112" t="s">
        <v>9563</v>
      </c>
      <c r="C122" s="112" t="s">
        <v>9556</v>
      </c>
      <c r="D122" s="112" t="s">
        <v>9564</v>
      </c>
      <c r="E122" s="427"/>
      <c r="F122" s="112" t="n">
        <v>0.4794</v>
      </c>
      <c r="G122" s="342" t="s">
        <v>6080</v>
      </c>
      <c r="H122" s="112" t="s">
        <v>9557</v>
      </c>
    </row>
    <row r="123" customFormat="false" ht="60" hidden="false" customHeight="false" outlineLevel="0" collapsed="false">
      <c r="A123" s="433" t="n">
        <v>111</v>
      </c>
      <c r="B123" s="112" t="s">
        <v>9565</v>
      </c>
      <c r="C123" s="112" t="s">
        <v>9556</v>
      </c>
      <c r="D123" s="112" t="s">
        <v>9482</v>
      </c>
      <c r="E123" s="427"/>
      <c r="F123" s="112" t="n">
        <v>1.7034</v>
      </c>
      <c r="G123" s="342" t="s">
        <v>6080</v>
      </c>
      <c r="H123" s="112" t="s">
        <v>9557</v>
      </c>
    </row>
    <row r="124" customFormat="false" ht="60" hidden="false" customHeight="false" outlineLevel="0" collapsed="false">
      <c r="A124" s="433" t="n">
        <v>112</v>
      </c>
      <c r="B124" s="112" t="s">
        <v>9566</v>
      </c>
      <c r="C124" s="112" t="s">
        <v>9556</v>
      </c>
      <c r="D124" s="112" t="s">
        <v>9384</v>
      </c>
      <c r="E124" s="427"/>
      <c r="F124" s="112" t="n">
        <v>0.924</v>
      </c>
      <c r="G124" s="342" t="s">
        <v>6080</v>
      </c>
      <c r="H124" s="112" t="s">
        <v>9557</v>
      </c>
    </row>
    <row r="125" customFormat="false" ht="60" hidden="false" customHeight="false" outlineLevel="0" collapsed="false">
      <c r="A125" s="433" t="n">
        <v>113</v>
      </c>
      <c r="B125" s="112" t="s">
        <v>9567</v>
      </c>
      <c r="C125" s="112" t="s">
        <v>9556</v>
      </c>
      <c r="D125" s="112" t="s">
        <v>9434</v>
      </c>
      <c r="E125" s="427"/>
      <c r="F125" s="112" t="n">
        <v>1.2905</v>
      </c>
      <c r="G125" s="342" t="s">
        <v>6080</v>
      </c>
      <c r="H125" s="112" t="s">
        <v>9568</v>
      </c>
    </row>
    <row r="126" customFormat="false" ht="60" hidden="false" customHeight="false" outlineLevel="0" collapsed="false">
      <c r="A126" s="433" t="n">
        <v>114</v>
      </c>
      <c r="B126" s="112" t="s">
        <v>9569</v>
      </c>
      <c r="C126" s="112" t="s">
        <v>9348</v>
      </c>
      <c r="D126" s="112" t="s">
        <v>9570</v>
      </c>
      <c r="E126" s="427"/>
      <c r="F126" s="112" t="n">
        <v>0.24456</v>
      </c>
      <c r="G126" s="342" t="s">
        <v>6080</v>
      </c>
      <c r="H126" s="112" t="s">
        <v>9571</v>
      </c>
    </row>
    <row r="127" customFormat="false" ht="60" hidden="false" customHeight="false" outlineLevel="0" collapsed="false">
      <c r="A127" s="433" t="n">
        <v>115</v>
      </c>
      <c r="B127" s="112" t="s">
        <v>9572</v>
      </c>
      <c r="C127" s="112" t="s">
        <v>9348</v>
      </c>
      <c r="D127" s="112" t="s">
        <v>9360</v>
      </c>
      <c r="E127" s="427"/>
      <c r="F127" s="112" t="n">
        <v>0.74664</v>
      </c>
      <c r="G127" s="342" t="s">
        <v>6080</v>
      </c>
      <c r="H127" s="112" t="s">
        <v>9573</v>
      </c>
    </row>
    <row r="128" customFormat="false" ht="60" hidden="false" customHeight="false" outlineLevel="0" collapsed="false">
      <c r="A128" s="433" t="n">
        <v>116</v>
      </c>
      <c r="B128" s="112" t="s">
        <v>9574</v>
      </c>
      <c r="C128" s="112" t="s">
        <v>9348</v>
      </c>
      <c r="D128" s="112" t="s">
        <v>9360</v>
      </c>
      <c r="E128" s="427"/>
      <c r="F128" s="112" t="n">
        <v>1.71526</v>
      </c>
      <c r="G128" s="342" t="s">
        <v>6080</v>
      </c>
      <c r="H128" s="112" t="s">
        <v>9575</v>
      </c>
    </row>
    <row r="129" customFormat="false" ht="60" hidden="false" customHeight="false" outlineLevel="0" collapsed="false">
      <c r="A129" s="433" t="n">
        <v>117</v>
      </c>
      <c r="B129" s="112" t="s">
        <v>9576</v>
      </c>
      <c r="C129" s="112" t="s">
        <v>9348</v>
      </c>
      <c r="D129" s="112" t="s">
        <v>9360</v>
      </c>
      <c r="E129" s="427"/>
      <c r="F129" s="112" t="n">
        <v>8.9298</v>
      </c>
      <c r="G129" s="342" t="s">
        <v>6080</v>
      </c>
      <c r="H129" s="112" t="s">
        <v>9575</v>
      </c>
    </row>
    <row r="130" customFormat="false" ht="60" hidden="false" customHeight="false" outlineLevel="0" collapsed="false">
      <c r="A130" s="433" t="n">
        <v>118</v>
      </c>
      <c r="B130" s="112" t="s">
        <v>9577</v>
      </c>
      <c r="C130" s="112" t="s">
        <v>9348</v>
      </c>
      <c r="D130" s="112" t="s">
        <v>9360</v>
      </c>
      <c r="E130" s="427"/>
      <c r="F130" s="112" t="n">
        <v>0.21918</v>
      </c>
      <c r="G130" s="342" t="s">
        <v>6080</v>
      </c>
      <c r="H130" s="112" t="s">
        <v>9573</v>
      </c>
    </row>
    <row r="131" customFormat="false" ht="60" hidden="false" customHeight="false" outlineLevel="0" collapsed="false">
      <c r="A131" s="433" t="n">
        <v>119</v>
      </c>
      <c r="B131" s="112" t="s">
        <v>9578</v>
      </c>
      <c r="C131" s="112" t="s">
        <v>9348</v>
      </c>
      <c r="D131" s="112" t="s">
        <v>9360</v>
      </c>
      <c r="E131" s="427"/>
      <c r="F131" s="112" t="n">
        <v>0.72675</v>
      </c>
      <c r="G131" s="342" t="s">
        <v>6080</v>
      </c>
      <c r="H131" s="112" t="s">
        <v>9579</v>
      </c>
    </row>
    <row r="132" customFormat="false" ht="60" hidden="false" customHeight="false" outlineLevel="0" collapsed="false">
      <c r="A132" s="433" t="n">
        <v>120</v>
      </c>
      <c r="B132" s="112" t="s">
        <v>9580</v>
      </c>
      <c r="C132" s="112" t="s">
        <v>9344</v>
      </c>
      <c r="D132" s="112" t="s">
        <v>9388</v>
      </c>
      <c r="E132" s="427"/>
      <c r="F132" s="112" t="n">
        <v>0.519</v>
      </c>
      <c r="G132" s="342" t="s">
        <v>6080</v>
      </c>
      <c r="H132" s="112" t="s">
        <v>9581</v>
      </c>
    </row>
    <row r="133" customFormat="false" ht="60" hidden="false" customHeight="false" outlineLevel="0" collapsed="false">
      <c r="A133" s="433" t="n">
        <v>121</v>
      </c>
      <c r="B133" s="112" t="s">
        <v>9582</v>
      </c>
      <c r="C133" s="112" t="s">
        <v>9344</v>
      </c>
      <c r="D133" s="112" t="s">
        <v>9388</v>
      </c>
      <c r="E133" s="427"/>
      <c r="F133" s="112" t="n">
        <v>2.422</v>
      </c>
      <c r="G133" s="342" t="s">
        <v>6080</v>
      </c>
      <c r="H133" s="112" t="s">
        <v>9583</v>
      </c>
    </row>
    <row r="134" customFormat="false" ht="60" hidden="false" customHeight="false" outlineLevel="0" collapsed="false">
      <c r="A134" s="433" t="n">
        <v>122</v>
      </c>
      <c r="B134" s="112" t="s">
        <v>9584</v>
      </c>
      <c r="C134" s="112" t="s">
        <v>9344</v>
      </c>
      <c r="D134" s="112" t="s">
        <v>9388</v>
      </c>
      <c r="E134" s="427"/>
      <c r="F134" s="112" t="n">
        <v>0.3894</v>
      </c>
      <c r="G134" s="342" t="s">
        <v>6080</v>
      </c>
      <c r="H134" s="112" t="s">
        <v>9585</v>
      </c>
    </row>
    <row r="135" customFormat="false" ht="60" hidden="false" customHeight="false" outlineLevel="0" collapsed="false">
      <c r="A135" s="433" t="n">
        <v>123</v>
      </c>
      <c r="B135" s="112" t="s">
        <v>9586</v>
      </c>
      <c r="C135" s="112" t="s">
        <v>9344</v>
      </c>
      <c r="D135" s="112" t="s">
        <v>9388</v>
      </c>
      <c r="E135" s="427"/>
      <c r="F135" s="112" t="n">
        <v>0.5496</v>
      </c>
      <c r="G135" s="342" t="s">
        <v>6080</v>
      </c>
      <c r="H135" s="112" t="s">
        <v>9585</v>
      </c>
    </row>
    <row r="136" customFormat="false" ht="75" hidden="false" customHeight="false" outlineLevel="0" collapsed="false">
      <c r="A136" s="433" t="n">
        <v>124</v>
      </c>
      <c r="B136" s="112" t="s">
        <v>9587</v>
      </c>
      <c r="C136" s="136" t="s">
        <v>9363</v>
      </c>
      <c r="D136" s="112" t="s">
        <v>9404</v>
      </c>
      <c r="E136" s="427"/>
      <c r="F136" s="112" t="n">
        <v>6.9631</v>
      </c>
      <c r="G136" s="342" t="s">
        <v>6080</v>
      </c>
      <c r="H136" s="112" t="s">
        <v>9588</v>
      </c>
    </row>
    <row r="137" customFormat="false" ht="75" hidden="false" customHeight="false" outlineLevel="0" collapsed="false">
      <c r="A137" s="433" t="n">
        <v>125</v>
      </c>
      <c r="B137" s="112" t="s">
        <v>9589</v>
      </c>
      <c r="C137" s="136" t="s">
        <v>9363</v>
      </c>
      <c r="D137" s="112" t="s">
        <v>9590</v>
      </c>
      <c r="E137" s="427"/>
      <c r="F137" s="112" t="n">
        <v>2.7209</v>
      </c>
      <c r="G137" s="342" t="s">
        <v>6080</v>
      </c>
      <c r="H137" s="112" t="s">
        <v>9588</v>
      </c>
    </row>
    <row r="138" customFormat="false" ht="60" hidden="false" customHeight="false" outlineLevel="0" collapsed="false">
      <c r="A138" s="433" t="n">
        <v>126</v>
      </c>
      <c r="B138" s="112" t="s">
        <v>9591</v>
      </c>
      <c r="C138" s="112" t="s">
        <v>9338</v>
      </c>
      <c r="D138" s="112" t="s">
        <v>9592</v>
      </c>
      <c r="E138" s="427"/>
      <c r="F138" s="112" t="n">
        <v>1.484</v>
      </c>
      <c r="G138" s="342" t="s">
        <v>6080</v>
      </c>
      <c r="H138" s="112" t="s">
        <v>9593</v>
      </c>
    </row>
    <row r="139" customFormat="false" ht="60" hidden="false" customHeight="false" outlineLevel="0" collapsed="false">
      <c r="A139" s="433" t="n">
        <v>127</v>
      </c>
      <c r="B139" s="112" t="s">
        <v>9594</v>
      </c>
      <c r="C139" s="112" t="s">
        <v>9348</v>
      </c>
      <c r="D139" s="112" t="s">
        <v>9595</v>
      </c>
      <c r="E139" s="427"/>
      <c r="F139" s="112" t="n">
        <v>0.0282</v>
      </c>
      <c r="G139" s="342" t="s">
        <v>6080</v>
      </c>
      <c r="H139" s="112" t="s">
        <v>9596</v>
      </c>
    </row>
    <row r="140" customFormat="false" ht="60" hidden="false" customHeight="false" outlineLevel="0" collapsed="false">
      <c r="A140" s="433" t="n">
        <v>128</v>
      </c>
      <c r="B140" s="112" t="s">
        <v>9597</v>
      </c>
      <c r="C140" s="112" t="s">
        <v>9348</v>
      </c>
      <c r="D140" s="112" t="s">
        <v>9417</v>
      </c>
      <c r="E140" s="427"/>
      <c r="F140" s="112" t="n">
        <v>6.72</v>
      </c>
      <c r="G140" s="342" t="s">
        <v>6080</v>
      </c>
      <c r="H140" s="112" t="s">
        <v>9598</v>
      </c>
    </row>
    <row r="141" customFormat="false" ht="60" hidden="false" customHeight="false" outlineLevel="0" collapsed="false">
      <c r="A141" s="433" t="n">
        <v>129</v>
      </c>
      <c r="B141" s="112" t="s">
        <v>9599</v>
      </c>
      <c r="C141" s="112" t="s">
        <v>9348</v>
      </c>
      <c r="D141" s="112" t="s">
        <v>9600</v>
      </c>
      <c r="E141" s="427"/>
      <c r="F141" s="112" t="n">
        <v>0.448</v>
      </c>
      <c r="G141" s="342" t="s">
        <v>6080</v>
      </c>
      <c r="H141" s="112" t="s">
        <v>9601</v>
      </c>
    </row>
    <row r="142" customFormat="false" ht="75" hidden="false" customHeight="false" outlineLevel="0" collapsed="false">
      <c r="A142" s="433" t="n">
        <v>130</v>
      </c>
      <c r="B142" s="112" t="s">
        <v>9602</v>
      </c>
      <c r="C142" s="136" t="s">
        <v>9363</v>
      </c>
      <c r="D142" s="136" t="s">
        <v>9603</v>
      </c>
      <c r="E142" s="427"/>
      <c r="F142" s="112" t="n">
        <v>0.04528</v>
      </c>
      <c r="G142" s="342" t="s">
        <v>357</v>
      </c>
      <c r="H142" s="112" t="s">
        <v>9604</v>
      </c>
    </row>
    <row r="143" customFormat="false" ht="75" hidden="false" customHeight="false" outlineLevel="0" collapsed="false">
      <c r="A143" s="433" t="n">
        <v>131</v>
      </c>
      <c r="B143" s="112" t="s">
        <v>9605</v>
      </c>
      <c r="C143" s="136" t="s">
        <v>9363</v>
      </c>
      <c r="D143" s="136" t="s">
        <v>9606</v>
      </c>
      <c r="E143" s="427"/>
      <c r="F143" s="112" t="n">
        <v>0.03926</v>
      </c>
      <c r="G143" s="342" t="s">
        <v>357</v>
      </c>
      <c r="H143" s="112" t="s">
        <v>9604</v>
      </c>
    </row>
    <row r="144" customFormat="false" ht="90" hidden="false" customHeight="false" outlineLevel="0" collapsed="false">
      <c r="A144" s="433" t="n">
        <v>132</v>
      </c>
      <c r="B144" s="112" t="s">
        <v>9607</v>
      </c>
      <c r="C144" s="112" t="s">
        <v>9324</v>
      </c>
      <c r="D144" s="112" t="s">
        <v>9332</v>
      </c>
      <c r="E144" s="427"/>
      <c r="F144" s="112" t="n">
        <v>1.32</v>
      </c>
      <c r="G144" s="342" t="s">
        <v>6080</v>
      </c>
      <c r="H144" s="112" t="s">
        <v>9608</v>
      </c>
    </row>
    <row r="145" customFormat="false" ht="90" hidden="false" customHeight="false" outlineLevel="0" collapsed="false">
      <c r="A145" s="433" t="n">
        <v>133</v>
      </c>
      <c r="B145" s="112" t="s">
        <v>9609</v>
      </c>
      <c r="C145" s="112" t="s">
        <v>9324</v>
      </c>
      <c r="D145" s="112" t="s">
        <v>9610</v>
      </c>
      <c r="E145" s="427"/>
      <c r="F145" s="112" t="n">
        <v>0.2016</v>
      </c>
      <c r="G145" s="342" t="s">
        <v>6080</v>
      </c>
      <c r="H145" s="112" t="s">
        <v>9611</v>
      </c>
    </row>
    <row r="146" customFormat="false" ht="90" hidden="false" customHeight="false" outlineLevel="0" collapsed="false">
      <c r="A146" s="433" t="n">
        <v>134</v>
      </c>
      <c r="B146" s="112" t="s">
        <v>9612</v>
      </c>
      <c r="C146" s="112" t="s">
        <v>9324</v>
      </c>
      <c r="D146" s="112" t="s">
        <v>9613</v>
      </c>
      <c r="E146" s="427"/>
      <c r="F146" s="112" t="n">
        <v>0.2068</v>
      </c>
      <c r="G146" s="342" t="s">
        <v>6080</v>
      </c>
      <c r="H146" s="112" t="s">
        <v>9614</v>
      </c>
    </row>
    <row r="147" customFormat="false" ht="60" hidden="false" customHeight="false" outlineLevel="0" collapsed="false">
      <c r="A147" s="433" t="n">
        <v>135</v>
      </c>
      <c r="B147" s="112" t="s">
        <v>9615</v>
      </c>
      <c r="C147" s="112" t="s">
        <v>9348</v>
      </c>
      <c r="D147" s="112" t="s">
        <v>9367</v>
      </c>
      <c r="E147" s="427"/>
      <c r="F147" s="112" t="n">
        <v>0.4324</v>
      </c>
      <c r="G147" s="342" t="s">
        <v>6080</v>
      </c>
      <c r="H147" s="112" t="s">
        <v>9616</v>
      </c>
    </row>
    <row r="148" customFormat="false" ht="60" hidden="false" customHeight="false" outlineLevel="0" collapsed="false">
      <c r="A148" s="433" t="n">
        <v>136</v>
      </c>
      <c r="B148" s="112" t="s">
        <v>9617</v>
      </c>
      <c r="C148" s="112" t="s">
        <v>9348</v>
      </c>
      <c r="D148" s="112" t="s">
        <v>9367</v>
      </c>
      <c r="E148" s="427"/>
      <c r="F148" s="112" t="n">
        <v>2.184</v>
      </c>
      <c r="G148" s="342" t="s">
        <v>6080</v>
      </c>
      <c r="H148" s="112" t="s">
        <v>9616</v>
      </c>
    </row>
    <row r="149" customFormat="false" ht="60" hidden="false" customHeight="false" outlineLevel="0" collapsed="false">
      <c r="A149" s="433" t="n">
        <v>137</v>
      </c>
      <c r="B149" s="112" t="s">
        <v>9618</v>
      </c>
      <c r="C149" s="112" t="s">
        <v>9348</v>
      </c>
      <c r="D149" s="112" t="s">
        <v>9404</v>
      </c>
      <c r="E149" s="427"/>
      <c r="F149" s="112" t="n">
        <v>0.1969</v>
      </c>
      <c r="G149" s="342" t="s">
        <v>6080</v>
      </c>
      <c r="H149" s="112" t="s">
        <v>9619</v>
      </c>
    </row>
    <row r="150" customFormat="false" ht="60" hidden="false" customHeight="false" outlineLevel="0" collapsed="false">
      <c r="A150" s="433" t="n">
        <v>138</v>
      </c>
      <c r="B150" s="112" t="s">
        <v>9620</v>
      </c>
      <c r="C150" s="112" t="s">
        <v>9348</v>
      </c>
      <c r="D150" s="112" t="s">
        <v>9388</v>
      </c>
      <c r="E150" s="427"/>
      <c r="F150" s="112" t="n">
        <v>0.0458</v>
      </c>
      <c r="G150" s="342" t="s">
        <v>6080</v>
      </c>
      <c r="H150" s="112" t="s">
        <v>9621</v>
      </c>
    </row>
    <row r="151" customFormat="false" ht="60" hidden="false" customHeight="false" outlineLevel="0" collapsed="false">
      <c r="A151" s="433" t="n">
        <v>139</v>
      </c>
      <c r="B151" s="112" t="s">
        <v>9622</v>
      </c>
      <c r="C151" s="112" t="s">
        <v>9348</v>
      </c>
      <c r="D151" s="112" t="s">
        <v>9570</v>
      </c>
      <c r="E151" s="427"/>
      <c r="F151" s="112" t="n">
        <v>1.50812</v>
      </c>
      <c r="G151" s="342" t="s">
        <v>6080</v>
      </c>
      <c r="H151" s="112" t="s">
        <v>9623</v>
      </c>
    </row>
    <row r="152" customFormat="false" ht="60" hidden="false" customHeight="false" outlineLevel="0" collapsed="false">
      <c r="A152" s="433" t="n">
        <v>140</v>
      </c>
      <c r="B152" s="112" t="s">
        <v>9624</v>
      </c>
      <c r="C152" s="112" t="s">
        <v>9344</v>
      </c>
      <c r="D152" s="112" t="s">
        <v>9367</v>
      </c>
      <c r="E152" s="427"/>
      <c r="F152" s="112" t="n">
        <v>7.5561</v>
      </c>
      <c r="G152" s="342" t="s">
        <v>6080</v>
      </c>
      <c r="H152" s="112" t="s">
        <v>9625</v>
      </c>
    </row>
    <row r="153" customFormat="false" ht="60" hidden="false" customHeight="false" outlineLevel="0" collapsed="false">
      <c r="A153" s="433" t="n">
        <v>141</v>
      </c>
      <c r="B153" s="112" t="s">
        <v>9626</v>
      </c>
      <c r="C153" s="112" t="s">
        <v>9481</v>
      </c>
      <c r="D153" s="112" t="s">
        <v>9404</v>
      </c>
      <c r="E153" s="427"/>
      <c r="F153" s="112" t="n">
        <v>2.148</v>
      </c>
      <c r="G153" s="342" t="s">
        <v>6080</v>
      </c>
      <c r="H153" s="112" t="s">
        <v>9627</v>
      </c>
    </row>
    <row r="154" customFormat="false" ht="60" hidden="false" customHeight="false" outlineLevel="0" collapsed="false">
      <c r="A154" s="433" t="n">
        <v>142</v>
      </c>
      <c r="B154" s="112" t="s">
        <v>9628</v>
      </c>
      <c r="C154" s="112" t="s">
        <v>9481</v>
      </c>
      <c r="D154" s="112" t="s">
        <v>9590</v>
      </c>
      <c r="E154" s="427"/>
      <c r="F154" s="112" t="n">
        <v>2.7209</v>
      </c>
      <c r="G154" s="342" t="s">
        <v>6080</v>
      </c>
      <c r="H154" s="112" t="s">
        <v>9627</v>
      </c>
    </row>
    <row r="155" customFormat="false" ht="75" hidden="false" customHeight="false" outlineLevel="0" collapsed="false">
      <c r="A155" s="433" t="n">
        <v>143</v>
      </c>
      <c r="B155" s="112" t="s">
        <v>9629</v>
      </c>
      <c r="C155" s="136" t="s">
        <v>9363</v>
      </c>
      <c r="D155" s="112" t="s">
        <v>9388</v>
      </c>
      <c r="E155" s="427"/>
      <c r="F155" s="112" t="n">
        <v>6.3664</v>
      </c>
      <c r="G155" s="342" t="s">
        <v>6080</v>
      </c>
      <c r="H155" s="112" t="s">
        <v>9616</v>
      </c>
    </row>
    <row r="156" customFormat="false" ht="75" hidden="false" customHeight="false" outlineLevel="0" collapsed="false">
      <c r="A156" s="433" t="n">
        <v>144</v>
      </c>
      <c r="B156" s="112" t="s">
        <v>9630</v>
      </c>
      <c r="C156" s="136" t="s">
        <v>9363</v>
      </c>
      <c r="D156" s="112" t="s">
        <v>9463</v>
      </c>
      <c r="E156" s="427"/>
      <c r="F156" s="112" t="n">
        <v>2.496</v>
      </c>
      <c r="G156" s="342" t="s">
        <v>6080</v>
      </c>
      <c r="H156" s="112" t="s">
        <v>9631</v>
      </c>
    </row>
    <row r="157" customFormat="false" ht="75" hidden="false" customHeight="false" outlineLevel="0" collapsed="false">
      <c r="A157" s="433" t="n">
        <v>145</v>
      </c>
      <c r="B157" s="112" t="s">
        <v>9632</v>
      </c>
      <c r="C157" s="136" t="s">
        <v>9363</v>
      </c>
      <c r="D157" s="112" t="s">
        <v>9463</v>
      </c>
      <c r="E157" s="427"/>
      <c r="F157" s="112" t="n">
        <v>3.73632</v>
      </c>
      <c r="G157" s="342" t="s">
        <v>6080</v>
      </c>
      <c r="H157" s="112" t="s">
        <v>9633</v>
      </c>
    </row>
    <row r="158" customFormat="false" ht="75" hidden="false" customHeight="false" outlineLevel="0" collapsed="false">
      <c r="A158" s="433" t="n">
        <v>146</v>
      </c>
      <c r="B158" s="112" t="s">
        <v>9634</v>
      </c>
      <c r="C158" s="136" t="s">
        <v>9363</v>
      </c>
      <c r="D158" s="112" t="s">
        <v>9463</v>
      </c>
      <c r="E158" s="427"/>
      <c r="F158" s="112" t="n">
        <v>13.3128</v>
      </c>
      <c r="G158" s="342" t="s">
        <v>6080</v>
      </c>
      <c r="H158" s="112" t="s">
        <v>9633</v>
      </c>
    </row>
    <row r="159" customFormat="false" ht="60" hidden="false" customHeight="false" outlineLevel="0" collapsed="false">
      <c r="A159" s="433" t="n">
        <v>147</v>
      </c>
      <c r="B159" s="112" t="s">
        <v>9635</v>
      </c>
      <c r="C159" s="112" t="s">
        <v>9344</v>
      </c>
      <c r="D159" s="112" t="s">
        <v>9388</v>
      </c>
      <c r="E159" s="435"/>
      <c r="F159" s="112" t="n">
        <v>0.0692</v>
      </c>
      <c r="G159" s="342" t="s">
        <v>6080</v>
      </c>
      <c r="H159" s="112" t="s">
        <v>9616</v>
      </c>
    </row>
    <row r="160" customFormat="false" ht="60" hidden="false" customHeight="false" outlineLevel="0" collapsed="false">
      <c r="A160" s="433" t="n">
        <v>148</v>
      </c>
      <c r="B160" s="112" t="s">
        <v>9636</v>
      </c>
      <c r="C160" s="112" t="s">
        <v>9344</v>
      </c>
      <c r="D160" s="112" t="s">
        <v>9341</v>
      </c>
      <c r="E160" s="435"/>
      <c r="F160" s="112" t="n">
        <v>2.1216</v>
      </c>
      <c r="G160" s="342" t="s">
        <v>6080</v>
      </c>
      <c r="H160" s="112" t="s">
        <v>9637</v>
      </c>
    </row>
    <row r="161" customFormat="false" ht="75" hidden="false" customHeight="false" outlineLevel="0" collapsed="false">
      <c r="A161" s="433" t="n">
        <v>149</v>
      </c>
      <c r="B161" s="112" t="s">
        <v>9638</v>
      </c>
      <c r="C161" s="136" t="s">
        <v>9363</v>
      </c>
      <c r="D161" s="112" t="s">
        <v>9388</v>
      </c>
      <c r="E161" s="435"/>
      <c r="F161" s="112" t="n">
        <v>5.709</v>
      </c>
      <c r="G161" s="342" t="s">
        <v>6080</v>
      </c>
      <c r="H161" s="112" t="s">
        <v>9639</v>
      </c>
    </row>
    <row r="162" customFormat="false" ht="75" hidden="false" customHeight="false" outlineLevel="0" collapsed="false">
      <c r="A162" s="433" t="n">
        <v>150</v>
      </c>
      <c r="B162" s="112" t="s">
        <v>9640</v>
      </c>
      <c r="C162" s="136" t="s">
        <v>9363</v>
      </c>
      <c r="D162" s="112" t="s">
        <v>9375</v>
      </c>
      <c r="E162" s="435"/>
      <c r="F162" s="112" t="n">
        <v>2.0196</v>
      </c>
      <c r="G162" s="342" t="s">
        <v>6080</v>
      </c>
      <c r="H162" s="112" t="s">
        <v>9641</v>
      </c>
    </row>
    <row r="163" customFormat="false" ht="75" hidden="false" customHeight="false" outlineLevel="0" collapsed="false">
      <c r="A163" s="433" t="n">
        <v>151</v>
      </c>
      <c r="B163" s="112" t="s">
        <v>9642</v>
      </c>
      <c r="C163" s="136" t="s">
        <v>9363</v>
      </c>
      <c r="D163" s="112" t="s">
        <v>9384</v>
      </c>
      <c r="E163" s="435"/>
      <c r="F163" s="112" t="n">
        <v>0.114</v>
      </c>
      <c r="G163" s="342" t="s">
        <v>6080</v>
      </c>
      <c r="H163" s="112" t="s">
        <v>9643</v>
      </c>
    </row>
    <row r="164" customFormat="false" ht="75" hidden="false" customHeight="false" outlineLevel="0" collapsed="false">
      <c r="A164" s="433" t="n">
        <v>152</v>
      </c>
      <c r="B164" s="112" t="s">
        <v>9644</v>
      </c>
      <c r="C164" s="136" t="s">
        <v>9363</v>
      </c>
      <c r="D164" s="112" t="s">
        <v>9384</v>
      </c>
      <c r="E164" s="435"/>
      <c r="F164" s="112" t="n">
        <v>1.368</v>
      </c>
      <c r="G164" s="342" t="s">
        <v>6080</v>
      </c>
      <c r="H164" s="112" t="s">
        <v>9645</v>
      </c>
    </row>
    <row r="165" customFormat="false" ht="75" hidden="false" customHeight="false" outlineLevel="0" collapsed="false">
      <c r="A165" s="433" t="n">
        <v>153</v>
      </c>
      <c r="B165" s="112" t="s">
        <v>9646</v>
      </c>
      <c r="C165" s="136" t="s">
        <v>9363</v>
      </c>
      <c r="D165" s="112" t="s">
        <v>9647</v>
      </c>
      <c r="E165" s="435"/>
      <c r="F165" s="112" t="n">
        <v>3</v>
      </c>
      <c r="G165" s="342" t="s">
        <v>6080</v>
      </c>
      <c r="H165" s="112" t="s">
        <v>9648</v>
      </c>
    </row>
    <row r="166" customFormat="false" ht="90" hidden="false" customHeight="false" outlineLevel="0" collapsed="false">
      <c r="A166" s="433" t="n">
        <v>154</v>
      </c>
      <c r="B166" s="112" t="s">
        <v>9649</v>
      </c>
      <c r="C166" s="112" t="s">
        <v>9324</v>
      </c>
      <c r="D166" s="112" t="s">
        <v>9449</v>
      </c>
      <c r="E166" s="435"/>
      <c r="F166" s="112" t="n">
        <v>0.41034</v>
      </c>
      <c r="G166" s="342" t="s">
        <v>6080</v>
      </c>
      <c r="H166" s="112" t="s">
        <v>9650</v>
      </c>
    </row>
    <row r="167" customFormat="false" ht="75" hidden="false" customHeight="false" outlineLevel="0" collapsed="false">
      <c r="A167" s="433" t="n">
        <v>155</v>
      </c>
      <c r="B167" s="112" t="s">
        <v>9651</v>
      </c>
      <c r="C167" s="136" t="s">
        <v>9363</v>
      </c>
      <c r="D167" s="112" t="s">
        <v>9463</v>
      </c>
      <c r="E167" s="435"/>
      <c r="F167" s="112" t="n">
        <v>3.3024</v>
      </c>
      <c r="G167" s="342" t="s">
        <v>6080</v>
      </c>
      <c r="H167" s="112" t="s">
        <v>9652</v>
      </c>
    </row>
    <row r="168" customFormat="false" ht="60" hidden="false" customHeight="false" outlineLevel="0" collapsed="false">
      <c r="A168" s="433" t="n">
        <v>156</v>
      </c>
      <c r="B168" s="112" t="s">
        <v>9653</v>
      </c>
      <c r="C168" s="112" t="s">
        <v>9348</v>
      </c>
      <c r="D168" s="112" t="s">
        <v>9654</v>
      </c>
      <c r="E168" s="435"/>
      <c r="F168" s="112" t="n">
        <v>0.902</v>
      </c>
      <c r="G168" s="342" t="s">
        <v>6080</v>
      </c>
      <c r="H168" s="112" t="s">
        <v>9655</v>
      </c>
    </row>
    <row r="169" customFormat="false" ht="60" hidden="false" customHeight="false" outlineLevel="0" collapsed="false">
      <c r="A169" s="433" t="n">
        <v>157</v>
      </c>
      <c r="B169" s="112" t="s">
        <v>9656</v>
      </c>
      <c r="C169" s="112" t="s">
        <v>9348</v>
      </c>
      <c r="D169" s="112" t="s">
        <v>9657</v>
      </c>
      <c r="E169" s="435"/>
      <c r="F169" s="112" t="n">
        <v>1.342</v>
      </c>
      <c r="G169" s="342" t="s">
        <v>6080</v>
      </c>
      <c r="H169" s="112" t="s">
        <v>9658</v>
      </c>
    </row>
    <row r="170" customFormat="false" ht="60" hidden="false" customHeight="false" outlineLevel="0" collapsed="false">
      <c r="A170" s="433" t="n">
        <v>158</v>
      </c>
      <c r="B170" s="112" t="s">
        <v>9659</v>
      </c>
      <c r="C170" s="112" t="s">
        <v>9348</v>
      </c>
      <c r="D170" s="112" t="s">
        <v>9660</v>
      </c>
      <c r="E170" s="435"/>
      <c r="F170" s="112" t="n">
        <v>0.5695</v>
      </c>
      <c r="G170" s="342" t="s">
        <v>6080</v>
      </c>
      <c r="H170" s="112" t="s">
        <v>9661</v>
      </c>
    </row>
    <row r="171" customFormat="false" ht="60" hidden="false" customHeight="false" outlineLevel="0" collapsed="false">
      <c r="A171" s="433" t="n">
        <v>159</v>
      </c>
      <c r="B171" s="112" t="s">
        <v>9662</v>
      </c>
      <c r="C171" s="112" t="s">
        <v>9348</v>
      </c>
      <c r="D171" s="112" t="s">
        <v>9663</v>
      </c>
      <c r="E171" s="435"/>
      <c r="F171" s="112" t="n">
        <v>0.5607</v>
      </c>
      <c r="G171" s="342" t="s">
        <v>6080</v>
      </c>
      <c r="H171" s="112" t="s">
        <v>9664</v>
      </c>
    </row>
    <row r="172" customFormat="false" ht="60" hidden="false" customHeight="false" outlineLevel="0" collapsed="false">
      <c r="A172" s="433" t="n">
        <v>160</v>
      </c>
      <c r="B172" s="112" t="s">
        <v>9665</v>
      </c>
      <c r="C172" s="112" t="s">
        <v>9348</v>
      </c>
      <c r="D172" s="112" t="s">
        <v>9666</v>
      </c>
      <c r="E172" s="435"/>
      <c r="F172" s="112" t="n">
        <v>0.29337</v>
      </c>
      <c r="G172" s="342" t="s">
        <v>6080</v>
      </c>
      <c r="H172" s="112" t="s">
        <v>9667</v>
      </c>
    </row>
    <row r="173" customFormat="false" ht="60" hidden="false" customHeight="false" outlineLevel="0" collapsed="false">
      <c r="A173" s="433" t="n">
        <v>161</v>
      </c>
      <c r="B173" s="112" t="s">
        <v>9668</v>
      </c>
      <c r="C173" s="112" t="s">
        <v>9348</v>
      </c>
      <c r="D173" s="112" t="s">
        <v>9437</v>
      </c>
      <c r="E173" s="435"/>
      <c r="F173" s="112" t="n">
        <v>3.6888</v>
      </c>
      <c r="G173" s="342" t="s">
        <v>6080</v>
      </c>
      <c r="H173" s="112" t="s">
        <v>9669</v>
      </c>
    </row>
    <row r="174" customFormat="false" ht="60" hidden="false" customHeight="false" outlineLevel="0" collapsed="false">
      <c r="A174" s="433" t="n">
        <v>162</v>
      </c>
      <c r="B174" s="112" t="s">
        <v>9670</v>
      </c>
      <c r="C174" s="112" t="s">
        <v>9348</v>
      </c>
      <c r="D174" s="112" t="s">
        <v>9437</v>
      </c>
      <c r="E174" s="435"/>
      <c r="F174" s="112" t="n">
        <v>3.46086</v>
      </c>
      <c r="G174" s="342" t="s">
        <v>6080</v>
      </c>
      <c r="H174" s="112" t="s">
        <v>9669</v>
      </c>
    </row>
    <row r="175" customFormat="false" ht="60" hidden="false" customHeight="false" outlineLevel="0" collapsed="false">
      <c r="A175" s="433" t="n">
        <v>163</v>
      </c>
      <c r="B175" s="112" t="s">
        <v>9671</v>
      </c>
      <c r="C175" s="112" t="s">
        <v>9348</v>
      </c>
      <c r="D175" s="112" t="s">
        <v>9672</v>
      </c>
      <c r="E175" s="435"/>
      <c r="F175" s="112" t="n">
        <v>3.26368</v>
      </c>
      <c r="G175" s="342" t="s">
        <v>6080</v>
      </c>
      <c r="H175" s="112" t="s">
        <v>9673</v>
      </c>
    </row>
    <row r="176" customFormat="false" ht="60" hidden="false" customHeight="false" outlineLevel="0" collapsed="false">
      <c r="A176" s="433" t="n">
        <v>164</v>
      </c>
      <c r="B176" s="112" t="s">
        <v>9674</v>
      </c>
      <c r="C176" s="112" t="s">
        <v>9348</v>
      </c>
      <c r="D176" s="112" t="s">
        <v>9672</v>
      </c>
      <c r="E176" s="435"/>
      <c r="F176" s="112" t="n">
        <v>3.5532</v>
      </c>
      <c r="G176" s="342" t="s">
        <v>6080</v>
      </c>
      <c r="H176" s="112" t="s">
        <v>9675</v>
      </c>
    </row>
    <row r="177" customFormat="false" ht="60" hidden="false" customHeight="false" outlineLevel="0" collapsed="false">
      <c r="A177" s="433" t="n">
        <v>165</v>
      </c>
      <c r="B177" s="112" t="s">
        <v>9676</v>
      </c>
      <c r="C177" s="112" t="s">
        <v>9344</v>
      </c>
      <c r="D177" s="136" t="s">
        <v>9606</v>
      </c>
      <c r="E177" s="435"/>
      <c r="F177" s="112" t="n">
        <v>0.01812</v>
      </c>
      <c r="G177" s="342" t="s">
        <v>357</v>
      </c>
      <c r="H177" s="112" t="s">
        <v>9677</v>
      </c>
    </row>
    <row r="178" customFormat="false" ht="75" hidden="false" customHeight="false" outlineLevel="0" collapsed="false">
      <c r="A178" s="433" t="n">
        <v>166</v>
      </c>
      <c r="B178" s="112" t="s">
        <v>9678</v>
      </c>
      <c r="C178" s="136" t="s">
        <v>9363</v>
      </c>
      <c r="D178" s="112" t="s">
        <v>9590</v>
      </c>
      <c r="E178" s="435"/>
      <c r="F178" s="112" t="n">
        <v>1.7641</v>
      </c>
      <c r="G178" s="342" t="s">
        <v>6080</v>
      </c>
      <c r="H178" s="112" t="s">
        <v>9679</v>
      </c>
    </row>
    <row r="179" customFormat="false" ht="75" hidden="false" customHeight="false" outlineLevel="0" collapsed="false">
      <c r="A179" s="433" t="n">
        <v>167</v>
      </c>
      <c r="B179" s="112" t="s">
        <v>9680</v>
      </c>
      <c r="C179" s="136" t="s">
        <v>9363</v>
      </c>
      <c r="D179" s="112" t="s">
        <v>9463</v>
      </c>
      <c r="E179" s="435"/>
      <c r="F179" s="112" t="n">
        <v>2.496</v>
      </c>
      <c r="G179" s="342" t="s">
        <v>6080</v>
      </c>
      <c r="H179" s="112" t="s">
        <v>9681</v>
      </c>
    </row>
    <row r="180" customFormat="false" ht="75" hidden="false" customHeight="false" outlineLevel="0" collapsed="false">
      <c r="A180" s="433" t="n">
        <v>168</v>
      </c>
      <c r="B180" s="112" t="s">
        <v>9682</v>
      </c>
      <c r="C180" s="136" t="s">
        <v>9363</v>
      </c>
      <c r="D180" s="112" t="s">
        <v>9683</v>
      </c>
      <c r="E180" s="435"/>
      <c r="F180" s="112" t="n">
        <v>13.425</v>
      </c>
      <c r="G180" s="342" t="s">
        <v>6080</v>
      </c>
      <c r="H180" s="112" t="s">
        <v>9684</v>
      </c>
    </row>
    <row r="181" customFormat="false" ht="75" hidden="false" customHeight="false" outlineLevel="0" collapsed="false">
      <c r="A181" s="433" t="n">
        <v>169</v>
      </c>
      <c r="B181" s="112" t="s">
        <v>9685</v>
      </c>
      <c r="C181" s="136" t="s">
        <v>9363</v>
      </c>
      <c r="D181" s="112" t="s">
        <v>9683</v>
      </c>
      <c r="E181" s="435"/>
      <c r="F181" s="112" t="n">
        <v>3.6176</v>
      </c>
      <c r="G181" s="342" t="s">
        <v>6080</v>
      </c>
      <c r="H181" s="112" t="s">
        <v>9686</v>
      </c>
    </row>
    <row r="182" customFormat="false" ht="75" hidden="false" customHeight="false" outlineLevel="0" collapsed="false">
      <c r="A182" s="433" t="n">
        <v>170</v>
      </c>
      <c r="B182" s="112" t="s">
        <v>9687</v>
      </c>
      <c r="C182" s="136" t="s">
        <v>9363</v>
      </c>
      <c r="D182" s="112" t="s">
        <v>9595</v>
      </c>
      <c r="E182" s="435"/>
      <c r="F182" s="112" t="n">
        <v>1.8204</v>
      </c>
      <c r="G182" s="342" t="s">
        <v>6080</v>
      </c>
      <c r="H182" s="112" t="s">
        <v>9688</v>
      </c>
    </row>
    <row r="183" customFormat="false" ht="75" hidden="false" customHeight="false" outlineLevel="0" collapsed="false">
      <c r="A183" s="433" t="n">
        <v>171</v>
      </c>
      <c r="B183" s="112" t="s">
        <v>9689</v>
      </c>
      <c r="C183" s="136" t="s">
        <v>9363</v>
      </c>
      <c r="D183" s="112" t="s">
        <v>9595</v>
      </c>
      <c r="E183" s="435"/>
      <c r="F183" s="112" t="n">
        <v>0.2358</v>
      </c>
      <c r="G183" s="342" t="s">
        <v>6080</v>
      </c>
      <c r="H183" s="112" t="s">
        <v>9690</v>
      </c>
    </row>
    <row r="184" customFormat="false" ht="75" hidden="false" customHeight="false" outlineLevel="0" collapsed="false">
      <c r="A184" s="433" t="n">
        <v>172</v>
      </c>
      <c r="B184" s="112" t="s">
        <v>9691</v>
      </c>
      <c r="C184" s="136" t="s">
        <v>9363</v>
      </c>
      <c r="D184" s="112" t="s">
        <v>9595</v>
      </c>
      <c r="E184" s="435"/>
      <c r="F184" s="112" t="n">
        <v>1.0614</v>
      </c>
      <c r="G184" s="342" t="s">
        <v>6080</v>
      </c>
      <c r="H184" s="112" t="s">
        <v>9692</v>
      </c>
    </row>
    <row r="185" customFormat="false" ht="75" hidden="false" customHeight="false" outlineLevel="0" collapsed="false">
      <c r="A185" s="433" t="n">
        <v>173</v>
      </c>
      <c r="B185" s="112" t="s">
        <v>9693</v>
      </c>
      <c r="C185" s="136" t="s">
        <v>9363</v>
      </c>
      <c r="D185" s="112" t="s">
        <v>9595</v>
      </c>
      <c r="E185" s="435"/>
      <c r="F185" s="112" t="n">
        <v>12.0389</v>
      </c>
      <c r="G185" s="342" t="s">
        <v>6080</v>
      </c>
      <c r="H185" s="112" t="s">
        <v>9692</v>
      </c>
    </row>
    <row r="186" customFormat="false" ht="75" hidden="false" customHeight="false" outlineLevel="0" collapsed="false">
      <c r="A186" s="433" t="n">
        <v>174</v>
      </c>
      <c r="B186" s="112" t="s">
        <v>9694</v>
      </c>
      <c r="C186" s="136" t="s">
        <v>9363</v>
      </c>
      <c r="D186" s="112" t="s">
        <v>9595</v>
      </c>
      <c r="E186" s="435"/>
      <c r="F186" s="112" t="n">
        <v>0.47012</v>
      </c>
      <c r="G186" s="342" t="s">
        <v>6080</v>
      </c>
      <c r="H186" s="112" t="s">
        <v>9681</v>
      </c>
    </row>
    <row r="187" customFormat="false" ht="60" hidden="false" customHeight="false" outlineLevel="0" collapsed="false">
      <c r="A187" s="433" t="n">
        <v>175</v>
      </c>
      <c r="B187" s="112" t="s">
        <v>9695</v>
      </c>
      <c r="C187" s="112" t="s">
        <v>9348</v>
      </c>
      <c r="D187" s="112" t="s">
        <v>9360</v>
      </c>
      <c r="E187" s="435"/>
      <c r="F187" s="112" t="n">
        <v>0.0765</v>
      </c>
      <c r="G187" s="342" t="s">
        <v>6080</v>
      </c>
      <c r="H187" s="112" t="s">
        <v>9696</v>
      </c>
    </row>
    <row r="188" customFormat="false" ht="90" hidden="false" customHeight="false" outlineLevel="0" collapsed="false">
      <c r="A188" s="433" t="n">
        <v>176</v>
      </c>
      <c r="B188" s="112" t="s">
        <v>9697</v>
      </c>
      <c r="C188" s="112" t="s">
        <v>9324</v>
      </c>
      <c r="D188" s="112" t="s">
        <v>9592</v>
      </c>
      <c r="E188" s="435"/>
      <c r="F188" s="112" t="n">
        <v>0.583</v>
      </c>
      <c r="G188" s="342" t="s">
        <v>6080</v>
      </c>
      <c r="H188" s="112" t="s">
        <v>9698</v>
      </c>
    </row>
    <row r="189" customFormat="false" ht="90" hidden="false" customHeight="false" outlineLevel="0" collapsed="false">
      <c r="A189" s="433" t="n">
        <v>177</v>
      </c>
      <c r="B189" s="112" t="s">
        <v>9699</v>
      </c>
      <c r="C189" s="112" t="s">
        <v>9324</v>
      </c>
      <c r="D189" s="112" t="s">
        <v>9592</v>
      </c>
      <c r="E189" s="435"/>
      <c r="F189" s="112" t="n">
        <v>0.0636</v>
      </c>
      <c r="G189" s="342" t="s">
        <v>6080</v>
      </c>
      <c r="H189" s="112" t="s">
        <v>9698</v>
      </c>
    </row>
    <row r="190" customFormat="false" ht="90" hidden="false" customHeight="false" outlineLevel="0" collapsed="false">
      <c r="A190" s="433" t="n">
        <v>178</v>
      </c>
      <c r="B190" s="112" t="s">
        <v>9700</v>
      </c>
      <c r="C190" s="112" t="s">
        <v>9324</v>
      </c>
      <c r="D190" s="112" t="s">
        <v>9592</v>
      </c>
      <c r="E190" s="435"/>
      <c r="F190" s="112" t="n">
        <v>0.0212</v>
      </c>
      <c r="G190" s="342" t="s">
        <v>6080</v>
      </c>
      <c r="H190" s="112" t="s">
        <v>9698</v>
      </c>
    </row>
    <row r="191" customFormat="false" ht="90" hidden="false" customHeight="false" outlineLevel="0" collapsed="false">
      <c r="A191" s="433" t="n">
        <v>179</v>
      </c>
      <c r="B191" s="112" t="s">
        <v>9701</v>
      </c>
      <c r="C191" s="112" t="s">
        <v>9324</v>
      </c>
      <c r="D191" s="112" t="s">
        <v>9592</v>
      </c>
      <c r="E191" s="435"/>
      <c r="F191" s="112" t="n">
        <v>0.168</v>
      </c>
      <c r="G191" s="342" t="s">
        <v>6080</v>
      </c>
      <c r="H191" s="112" t="s">
        <v>9698</v>
      </c>
    </row>
    <row r="192" customFormat="false" ht="90" hidden="false" customHeight="false" outlineLevel="0" collapsed="false">
      <c r="A192" s="433" t="n">
        <v>180</v>
      </c>
      <c r="B192" s="112" t="s">
        <v>9702</v>
      </c>
      <c r="C192" s="112" t="s">
        <v>9324</v>
      </c>
      <c r="D192" s="112" t="s">
        <v>9592</v>
      </c>
      <c r="E192" s="435"/>
      <c r="F192" s="112" t="n">
        <v>0.042</v>
      </c>
      <c r="G192" s="342" t="s">
        <v>6080</v>
      </c>
      <c r="H192" s="112" t="s">
        <v>9698</v>
      </c>
    </row>
    <row r="193" customFormat="false" ht="90" hidden="false" customHeight="false" outlineLevel="0" collapsed="false">
      <c r="A193" s="433" t="n">
        <v>181</v>
      </c>
      <c r="B193" s="112" t="s">
        <v>9703</v>
      </c>
      <c r="C193" s="112" t="s">
        <v>9324</v>
      </c>
      <c r="D193" s="112" t="s">
        <v>9592</v>
      </c>
      <c r="E193" s="435"/>
      <c r="F193" s="112" t="n">
        <v>0.0979</v>
      </c>
      <c r="G193" s="342" t="s">
        <v>6080</v>
      </c>
      <c r="H193" s="112" t="s">
        <v>9704</v>
      </c>
    </row>
    <row r="194" customFormat="false" ht="60" hidden="false" customHeight="false" outlineLevel="0" collapsed="false">
      <c r="A194" s="433" t="n">
        <v>182</v>
      </c>
      <c r="B194" s="112" t="s">
        <v>9705</v>
      </c>
      <c r="C194" s="112" t="s">
        <v>9348</v>
      </c>
      <c r="D194" s="112" t="s">
        <v>9458</v>
      </c>
      <c r="E194" s="435"/>
      <c r="F194" s="112" t="n">
        <v>1.44495</v>
      </c>
      <c r="G194" s="342" t="s">
        <v>6080</v>
      </c>
      <c r="H194" s="112" t="s">
        <v>9706</v>
      </c>
    </row>
    <row r="195" customFormat="false" ht="60" hidden="false" customHeight="false" outlineLevel="0" collapsed="false">
      <c r="A195" s="433" t="n">
        <v>183</v>
      </c>
      <c r="B195" s="112" t="s">
        <v>9707</v>
      </c>
      <c r="C195" s="112" t="s">
        <v>9348</v>
      </c>
      <c r="D195" s="112" t="s">
        <v>9514</v>
      </c>
      <c r="E195" s="435"/>
      <c r="F195" s="112" t="n">
        <v>0.04488</v>
      </c>
      <c r="G195" s="342" t="s">
        <v>6080</v>
      </c>
      <c r="H195" s="112" t="s">
        <v>9673</v>
      </c>
    </row>
    <row r="196" customFormat="false" ht="60" hidden="false" customHeight="false" outlineLevel="0" collapsed="false">
      <c r="A196" s="433" t="n">
        <v>184</v>
      </c>
      <c r="B196" s="112" t="s">
        <v>9708</v>
      </c>
      <c r="C196" s="112" t="s">
        <v>9348</v>
      </c>
      <c r="D196" s="112" t="s">
        <v>9463</v>
      </c>
      <c r="E196" s="435"/>
      <c r="F196" s="112" t="n">
        <v>0.456</v>
      </c>
      <c r="G196" s="342" t="s">
        <v>6080</v>
      </c>
      <c r="H196" s="112" t="s">
        <v>9709</v>
      </c>
    </row>
    <row r="197" customFormat="false" ht="60" hidden="false" customHeight="false" outlineLevel="0" collapsed="false">
      <c r="A197" s="433" t="n">
        <v>185</v>
      </c>
      <c r="B197" s="112" t="s">
        <v>9710</v>
      </c>
      <c r="C197" s="112" t="s">
        <v>9348</v>
      </c>
      <c r="D197" s="112" t="s">
        <v>9367</v>
      </c>
      <c r="E197" s="435"/>
      <c r="F197" s="112" t="n">
        <v>5.52</v>
      </c>
      <c r="G197" s="342" t="s">
        <v>6080</v>
      </c>
      <c r="H197" s="112" t="s">
        <v>9711</v>
      </c>
    </row>
    <row r="198" customFormat="false" ht="75" hidden="false" customHeight="false" outlineLevel="0" collapsed="false">
      <c r="A198" s="433" t="n">
        <v>186</v>
      </c>
      <c r="B198" s="112" t="s">
        <v>9712</v>
      </c>
      <c r="C198" s="112" t="s">
        <v>9713</v>
      </c>
      <c r="D198" s="112" t="s">
        <v>9341</v>
      </c>
      <c r="E198" s="435"/>
      <c r="F198" s="112" t="n">
        <v>2.1216</v>
      </c>
      <c r="G198" s="342" t="s">
        <v>6080</v>
      </c>
      <c r="H198" s="112" t="s">
        <v>9714</v>
      </c>
    </row>
    <row r="199" customFormat="false" ht="90" hidden="false" customHeight="false" outlineLevel="0" collapsed="false">
      <c r="A199" s="433" t="n">
        <v>187</v>
      </c>
      <c r="B199" s="112" t="s">
        <v>9715</v>
      </c>
      <c r="C199" s="112" t="s">
        <v>9324</v>
      </c>
      <c r="D199" s="112" t="s">
        <v>9449</v>
      </c>
      <c r="E199" s="435"/>
      <c r="F199" s="112" t="n">
        <v>0.1954</v>
      </c>
      <c r="G199" s="342" t="s">
        <v>6080</v>
      </c>
      <c r="H199" s="112" t="s">
        <v>9716</v>
      </c>
    </row>
    <row r="200" customFormat="false" ht="60" hidden="false" customHeight="false" outlineLevel="0" collapsed="false">
      <c r="A200" s="433" t="n">
        <v>188</v>
      </c>
      <c r="B200" s="112" t="s">
        <v>9717</v>
      </c>
      <c r="C200" s="112" t="s">
        <v>9344</v>
      </c>
      <c r="D200" s="136" t="s">
        <v>9603</v>
      </c>
      <c r="E200" s="435"/>
      <c r="F200" s="112" t="n">
        <v>0.04528</v>
      </c>
      <c r="G200" s="342" t="s">
        <v>357</v>
      </c>
      <c r="H200" s="112" t="s">
        <v>9718</v>
      </c>
    </row>
    <row r="201" customFormat="false" ht="60" hidden="false" customHeight="false" outlineLevel="0" collapsed="false">
      <c r="A201" s="433" t="n">
        <v>189</v>
      </c>
      <c r="B201" s="112" t="s">
        <v>9719</v>
      </c>
      <c r="C201" s="112" t="s">
        <v>9481</v>
      </c>
      <c r="D201" s="112" t="s">
        <v>9590</v>
      </c>
      <c r="E201" s="435"/>
      <c r="F201" s="112" t="n">
        <v>1.7641</v>
      </c>
      <c r="G201" s="342" t="s">
        <v>6080</v>
      </c>
      <c r="H201" s="112" t="s">
        <v>9720</v>
      </c>
    </row>
    <row r="202" customFormat="false" ht="60" hidden="false" customHeight="false" outlineLevel="0" collapsed="false">
      <c r="A202" s="433" t="n">
        <v>190</v>
      </c>
      <c r="B202" s="112" t="s">
        <v>9721</v>
      </c>
      <c r="C202" s="112" t="s">
        <v>9344</v>
      </c>
      <c r="D202" s="112" t="s">
        <v>9434</v>
      </c>
      <c r="E202" s="435"/>
      <c r="F202" s="112" t="n">
        <v>0.02476</v>
      </c>
      <c r="G202" s="342" t="s">
        <v>6080</v>
      </c>
      <c r="H202" s="112" t="s">
        <v>9722</v>
      </c>
    </row>
    <row r="203" customFormat="false" ht="60" hidden="false" customHeight="false" outlineLevel="0" collapsed="false">
      <c r="A203" s="433" t="n">
        <v>191</v>
      </c>
      <c r="B203" s="112" t="s">
        <v>9723</v>
      </c>
      <c r="C203" s="112" t="s">
        <v>9348</v>
      </c>
      <c r="D203" s="112" t="s">
        <v>9660</v>
      </c>
      <c r="E203" s="435"/>
      <c r="F203" s="112" t="n">
        <v>0.50567</v>
      </c>
      <c r="G203" s="342" t="s">
        <v>6080</v>
      </c>
      <c r="H203" s="112" t="s">
        <v>9724</v>
      </c>
    </row>
    <row r="204" customFormat="false" ht="60" hidden="false" customHeight="false" outlineLevel="0" collapsed="false">
      <c r="A204" s="433" t="n">
        <v>192</v>
      </c>
      <c r="B204" s="112" t="s">
        <v>9725</v>
      </c>
      <c r="C204" s="112" t="s">
        <v>9344</v>
      </c>
      <c r="D204" s="112" t="s">
        <v>9341</v>
      </c>
      <c r="E204" s="435"/>
      <c r="F204" s="112" t="n">
        <v>0.132</v>
      </c>
      <c r="G204" s="342" t="s">
        <v>6080</v>
      </c>
      <c r="H204" s="112" t="s">
        <v>9726</v>
      </c>
    </row>
    <row r="205" customFormat="false" ht="60" hidden="false" customHeight="false" outlineLevel="0" collapsed="false">
      <c r="A205" s="433" t="n">
        <v>193</v>
      </c>
      <c r="B205" s="112" t="s">
        <v>9727</v>
      </c>
      <c r="C205" s="112" t="s">
        <v>9344</v>
      </c>
      <c r="D205" s="112" t="s">
        <v>9595</v>
      </c>
      <c r="E205" s="435"/>
      <c r="F205" s="112" t="n">
        <v>0.47012</v>
      </c>
      <c r="G205" s="342" t="s">
        <v>6080</v>
      </c>
      <c r="H205" s="112" t="s">
        <v>9728</v>
      </c>
    </row>
    <row r="206" customFormat="false" ht="60" hidden="false" customHeight="false" outlineLevel="0" collapsed="false">
      <c r="A206" s="433" t="n">
        <v>194</v>
      </c>
      <c r="B206" s="112" t="s">
        <v>9729</v>
      </c>
      <c r="C206" s="112" t="s">
        <v>9344</v>
      </c>
      <c r="D206" s="112" t="s">
        <v>9595</v>
      </c>
      <c r="E206" s="435"/>
      <c r="F206" s="112" t="n">
        <v>2.24</v>
      </c>
      <c r="G206" s="342" t="s">
        <v>6080</v>
      </c>
      <c r="H206" s="112" t="s">
        <v>9730</v>
      </c>
    </row>
    <row r="207" customFormat="false" ht="60" hidden="false" customHeight="false" outlineLevel="0" collapsed="false">
      <c r="A207" s="433" t="n">
        <v>195</v>
      </c>
      <c r="B207" s="112" t="s">
        <v>9731</v>
      </c>
      <c r="C207" s="112" t="s">
        <v>9344</v>
      </c>
      <c r="D207" s="112" t="s">
        <v>9595</v>
      </c>
      <c r="E207" s="435"/>
      <c r="F207" s="112" t="n">
        <v>0.3675</v>
      </c>
      <c r="G207" s="342" t="s">
        <v>6080</v>
      </c>
      <c r="H207" s="112" t="s">
        <v>9730</v>
      </c>
    </row>
    <row r="208" customFormat="false" ht="60" hidden="false" customHeight="false" outlineLevel="0" collapsed="false">
      <c r="A208" s="433" t="n">
        <v>196</v>
      </c>
      <c r="B208" s="112" t="s">
        <v>9732</v>
      </c>
      <c r="C208" s="112" t="s">
        <v>9344</v>
      </c>
      <c r="D208" s="112" t="s">
        <v>9595</v>
      </c>
      <c r="E208" s="435"/>
      <c r="F208" s="112" t="n">
        <v>0.385</v>
      </c>
      <c r="G208" s="342" t="s">
        <v>6080</v>
      </c>
      <c r="H208" s="112" t="s">
        <v>9730</v>
      </c>
    </row>
    <row r="209" customFormat="false" ht="60" hidden="false" customHeight="false" outlineLevel="0" collapsed="false">
      <c r="A209" s="433" t="n">
        <v>197</v>
      </c>
      <c r="B209" s="112" t="s">
        <v>9733</v>
      </c>
      <c r="C209" s="112" t="s">
        <v>9344</v>
      </c>
      <c r="D209" s="112" t="s">
        <v>9595</v>
      </c>
      <c r="E209" s="435"/>
      <c r="F209" s="112" t="n">
        <v>1.0614</v>
      </c>
      <c r="G209" s="342" t="s">
        <v>6080</v>
      </c>
      <c r="H209" s="112" t="s">
        <v>9734</v>
      </c>
    </row>
    <row r="210" customFormat="false" ht="60" hidden="false" customHeight="false" outlineLevel="0" collapsed="false">
      <c r="A210" s="433" t="n">
        <v>198</v>
      </c>
      <c r="B210" s="112" t="s">
        <v>9735</v>
      </c>
      <c r="C210" s="112" t="s">
        <v>9344</v>
      </c>
      <c r="D210" s="112" t="s">
        <v>9595</v>
      </c>
      <c r="E210" s="435"/>
      <c r="F210" s="112" t="n">
        <v>0.2358</v>
      </c>
      <c r="G210" s="342" t="s">
        <v>6080</v>
      </c>
      <c r="H210" s="112" t="s">
        <v>9736</v>
      </c>
    </row>
    <row r="211" customFormat="false" ht="60" hidden="false" customHeight="false" outlineLevel="0" collapsed="false">
      <c r="A211" s="433" t="n">
        <v>199</v>
      </c>
      <c r="B211" s="112" t="s">
        <v>9737</v>
      </c>
      <c r="C211" s="112" t="s">
        <v>9344</v>
      </c>
      <c r="D211" s="112" t="s">
        <v>9595</v>
      </c>
      <c r="E211" s="435"/>
      <c r="F211" s="112" t="n">
        <v>6.6024</v>
      </c>
      <c r="G211" s="342" t="s">
        <v>6080</v>
      </c>
      <c r="H211" s="112" t="s">
        <v>9736</v>
      </c>
    </row>
    <row r="212" customFormat="false" ht="60" hidden="false" customHeight="false" outlineLevel="0" collapsed="false">
      <c r="A212" s="433" t="n">
        <v>200</v>
      </c>
      <c r="B212" s="112" t="s">
        <v>9738</v>
      </c>
      <c r="C212" s="112" t="s">
        <v>9344</v>
      </c>
      <c r="D212" s="112" t="s">
        <v>9595</v>
      </c>
      <c r="E212" s="435"/>
      <c r="F212" s="112" t="n">
        <v>1.8204</v>
      </c>
      <c r="G212" s="342" t="s">
        <v>6080</v>
      </c>
      <c r="H212" s="112" t="s">
        <v>9739</v>
      </c>
    </row>
    <row r="213" customFormat="false" ht="90" hidden="false" customHeight="false" outlineLevel="0" collapsed="false">
      <c r="A213" s="433" t="n">
        <v>201</v>
      </c>
      <c r="B213" s="112" t="s">
        <v>9740</v>
      </c>
      <c r="C213" s="112" t="s">
        <v>9324</v>
      </c>
      <c r="D213" s="112" t="s">
        <v>9449</v>
      </c>
      <c r="E213" s="435"/>
      <c r="F213" s="112" t="n">
        <v>0.0977</v>
      </c>
      <c r="G213" s="342" t="s">
        <v>6080</v>
      </c>
      <c r="H213" s="112" t="s">
        <v>9741</v>
      </c>
    </row>
    <row r="214" customFormat="false" ht="60" hidden="false" customHeight="false" outlineLevel="0" collapsed="false">
      <c r="A214" s="433" t="n">
        <v>202</v>
      </c>
      <c r="B214" s="112" t="s">
        <v>9742</v>
      </c>
      <c r="C214" s="112" t="s">
        <v>9348</v>
      </c>
      <c r="D214" s="112" t="s">
        <v>9663</v>
      </c>
      <c r="E214" s="435"/>
      <c r="F214" s="112" t="n">
        <v>0.81867</v>
      </c>
      <c r="G214" s="342" t="s">
        <v>6080</v>
      </c>
      <c r="H214" s="112" t="s">
        <v>9743</v>
      </c>
    </row>
    <row r="215" customFormat="false" ht="60" hidden="false" customHeight="false" outlineLevel="0" collapsed="false">
      <c r="A215" s="433" t="n">
        <v>203</v>
      </c>
      <c r="B215" s="112" t="s">
        <v>9744</v>
      </c>
      <c r="C215" s="112" t="s">
        <v>9344</v>
      </c>
      <c r="D215" s="112" t="s">
        <v>9360</v>
      </c>
      <c r="E215" s="435"/>
      <c r="F215" s="112" t="s">
        <v>9745</v>
      </c>
      <c r="G215" s="342" t="s">
        <v>6080</v>
      </c>
      <c r="H215" s="112" t="s">
        <v>9746</v>
      </c>
    </row>
    <row r="216" customFormat="false" ht="90" hidden="false" customHeight="false" outlineLevel="0" collapsed="false">
      <c r="A216" s="433" t="n">
        <v>204</v>
      </c>
      <c r="B216" s="112" t="s">
        <v>9747</v>
      </c>
      <c r="C216" s="112" t="s">
        <v>9324</v>
      </c>
      <c r="D216" s="112" t="s">
        <v>9449</v>
      </c>
      <c r="E216" s="435"/>
      <c r="F216" s="112" t="n">
        <v>0.6315</v>
      </c>
      <c r="G216" s="342" t="s">
        <v>6080</v>
      </c>
      <c r="H216" s="112" t="s">
        <v>9748</v>
      </c>
    </row>
    <row r="217" customFormat="false" ht="60" hidden="false" customHeight="false" outlineLevel="0" collapsed="false">
      <c r="A217" s="433" t="n">
        <v>205</v>
      </c>
      <c r="B217" s="112" t="s">
        <v>9749</v>
      </c>
      <c r="C217" s="112" t="s">
        <v>9348</v>
      </c>
      <c r="D217" s="112" t="s">
        <v>9360</v>
      </c>
      <c r="E217" s="435"/>
      <c r="F217" s="112" t="n">
        <v>0.31875</v>
      </c>
      <c r="G217" s="342" t="s">
        <v>6080</v>
      </c>
      <c r="H217" s="112" t="s">
        <v>9750</v>
      </c>
    </row>
    <row r="218" customFormat="false" ht="60" hidden="false" customHeight="false" outlineLevel="0" collapsed="false">
      <c r="A218" s="433" t="n">
        <v>206</v>
      </c>
      <c r="B218" s="112" t="s">
        <v>9751</v>
      </c>
      <c r="C218" s="112" t="s">
        <v>9344</v>
      </c>
      <c r="D218" s="112" t="s">
        <v>9388</v>
      </c>
      <c r="E218" s="435"/>
      <c r="F218" s="112" t="n">
        <v>0.0692</v>
      </c>
      <c r="G218" s="342" t="s">
        <v>6080</v>
      </c>
      <c r="H218" s="112" t="s">
        <v>9752</v>
      </c>
    </row>
    <row r="219" customFormat="false" ht="60" hidden="false" customHeight="false" outlineLevel="0" collapsed="false">
      <c r="A219" s="433" t="n">
        <v>207</v>
      </c>
      <c r="B219" s="112" t="s">
        <v>9753</v>
      </c>
      <c r="C219" s="112" t="s">
        <v>9344</v>
      </c>
      <c r="D219" s="112" t="s">
        <v>9562</v>
      </c>
      <c r="E219" s="435"/>
      <c r="F219" s="112" t="n">
        <v>0.02206</v>
      </c>
      <c r="G219" s="342" t="s">
        <v>6080</v>
      </c>
      <c r="H219" s="112" t="s">
        <v>9754</v>
      </c>
    </row>
    <row r="220" customFormat="false" ht="60" hidden="false" customHeight="false" outlineLevel="0" collapsed="false">
      <c r="A220" s="433" t="n">
        <v>208</v>
      </c>
      <c r="B220" s="112" t="s">
        <v>9755</v>
      </c>
      <c r="C220" s="112" t="s">
        <v>9344</v>
      </c>
      <c r="D220" s="112" t="s">
        <v>9562</v>
      </c>
      <c r="E220" s="435"/>
      <c r="F220" s="112" t="n">
        <v>0.06072</v>
      </c>
      <c r="G220" s="342" t="s">
        <v>6080</v>
      </c>
      <c r="H220" s="112" t="s">
        <v>9756</v>
      </c>
    </row>
    <row r="221" customFormat="false" ht="60" hidden="false" customHeight="false" outlineLevel="0" collapsed="false">
      <c r="A221" s="433" t="n">
        <v>209</v>
      </c>
      <c r="B221" s="112" t="s">
        <v>9757</v>
      </c>
      <c r="C221" s="112" t="s">
        <v>9344</v>
      </c>
      <c r="D221" s="112" t="s">
        <v>9758</v>
      </c>
      <c r="E221" s="435"/>
      <c r="F221" s="112" t="n">
        <v>0.03178</v>
      </c>
      <c r="G221" s="342" t="s">
        <v>6080</v>
      </c>
      <c r="H221" s="112" t="s">
        <v>9759</v>
      </c>
    </row>
    <row r="222" customFormat="false" ht="75" hidden="false" customHeight="false" outlineLevel="0" collapsed="false">
      <c r="A222" s="433" t="n">
        <v>210</v>
      </c>
      <c r="B222" s="112" t="s">
        <v>9760</v>
      </c>
      <c r="C222" s="136" t="s">
        <v>9363</v>
      </c>
      <c r="D222" s="136" t="s">
        <v>9761</v>
      </c>
      <c r="E222" s="435"/>
      <c r="F222" s="112" t="n">
        <v>0.40386</v>
      </c>
      <c r="G222" s="342" t="s">
        <v>357</v>
      </c>
      <c r="H222" s="112" t="s">
        <v>9762</v>
      </c>
    </row>
    <row r="223" customFormat="false" ht="90" hidden="false" customHeight="false" outlineLevel="0" collapsed="false">
      <c r="A223" s="433" t="n">
        <v>211</v>
      </c>
      <c r="B223" s="112" t="s">
        <v>9763</v>
      </c>
      <c r="C223" s="112" t="s">
        <v>9324</v>
      </c>
      <c r="D223" s="112" t="s">
        <v>9332</v>
      </c>
      <c r="E223" s="435"/>
      <c r="F223" s="112" t="n">
        <v>0.4368</v>
      </c>
      <c r="G223" s="342" t="s">
        <v>6080</v>
      </c>
      <c r="H223" s="112" t="s">
        <v>9764</v>
      </c>
    </row>
    <row r="224" customFormat="false" ht="60" hidden="false" customHeight="false" outlineLevel="0" collapsed="false">
      <c r="A224" s="433" t="n">
        <v>212</v>
      </c>
      <c r="B224" s="112" t="s">
        <v>9765</v>
      </c>
      <c r="C224" s="112" t="s">
        <v>9348</v>
      </c>
      <c r="D224" s="112" t="s">
        <v>9514</v>
      </c>
      <c r="E224" s="435"/>
      <c r="F224" s="112" t="n">
        <v>3.24228</v>
      </c>
      <c r="G224" s="342" t="s">
        <v>6080</v>
      </c>
      <c r="H224" s="112" t="s">
        <v>9766</v>
      </c>
    </row>
    <row r="225" customFormat="false" ht="60" hidden="false" customHeight="false" outlineLevel="0" collapsed="false">
      <c r="A225" s="433" t="n">
        <v>213</v>
      </c>
      <c r="B225" s="112" t="s">
        <v>9767</v>
      </c>
      <c r="C225" s="112" t="s">
        <v>9348</v>
      </c>
      <c r="D225" s="112" t="s">
        <v>9443</v>
      </c>
      <c r="E225" s="435"/>
      <c r="F225" s="112" t="n">
        <v>0.876</v>
      </c>
      <c r="G225" s="342" t="s">
        <v>6080</v>
      </c>
      <c r="H225" s="112" t="s">
        <v>9768</v>
      </c>
    </row>
    <row r="226" customFormat="false" ht="60" hidden="false" customHeight="false" outlineLevel="0" collapsed="false">
      <c r="A226" s="433" t="n">
        <v>214</v>
      </c>
      <c r="B226" s="112" t="s">
        <v>9769</v>
      </c>
      <c r="C226" s="112" t="s">
        <v>9348</v>
      </c>
      <c r="D226" s="136" t="s">
        <v>9770</v>
      </c>
      <c r="E226" s="435"/>
      <c r="F226" s="112" t="n">
        <v>0.5202</v>
      </c>
      <c r="G226" s="342" t="s">
        <v>6080</v>
      </c>
      <c r="H226" s="112" t="s">
        <v>9771</v>
      </c>
    </row>
    <row r="227" customFormat="false" ht="60" hidden="false" customHeight="false" outlineLevel="0" collapsed="false">
      <c r="A227" s="433" t="n">
        <v>215</v>
      </c>
      <c r="B227" s="112" t="s">
        <v>9772</v>
      </c>
      <c r="C227" s="112" t="s">
        <v>9344</v>
      </c>
      <c r="D227" s="112" t="s">
        <v>9773</v>
      </c>
      <c r="E227" s="435"/>
      <c r="F227" s="112" t="n">
        <v>0.108</v>
      </c>
      <c r="G227" s="342" t="s">
        <v>6080</v>
      </c>
      <c r="H227" s="112" t="s">
        <v>9774</v>
      </c>
    </row>
    <row r="228" customFormat="false" ht="60" hidden="false" customHeight="false" outlineLevel="0" collapsed="false">
      <c r="A228" s="433" t="n">
        <v>216</v>
      </c>
      <c r="B228" s="112" t="s">
        <v>9775</v>
      </c>
      <c r="C228" s="112" t="s">
        <v>9776</v>
      </c>
      <c r="D228" s="112" t="s">
        <v>9590</v>
      </c>
      <c r="E228" s="435"/>
      <c r="F228" s="112" t="n">
        <v>1.196</v>
      </c>
      <c r="G228" s="342" t="s">
        <v>6080</v>
      </c>
      <c r="H228" s="112" t="s">
        <v>9777</v>
      </c>
    </row>
    <row r="229" customFormat="false" ht="60" hidden="false" customHeight="false" outlineLevel="0" collapsed="false">
      <c r="A229" s="433" t="n">
        <v>217</v>
      </c>
      <c r="B229" s="112" t="s">
        <v>9778</v>
      </c>
      <c r="C229" s="112" t="s">
        <v>9776</v>
      </c>
      <c r="D229" s="112" t="s">
        <v>9404</v>
      </c>
      <c r="E229" s="435"/>
      <c r="F229" s="112" t="n">
        <v>2.148</v>
      </c>
      <c r="G229" s="342" t="s">
        <v>6080</v>
      </c>
      <c r="H229" s="112" t="s">
        <v>9777</v>
      </c>
    </row>
    <row r="230" customFormat="false" ht="60" hidden="false" customHeight="false" outlineLevel="0" collapsed="false">
      <c r="A230" s="433" t="n">
        <v>218</v>
      </c>
      <c r="B230" s="112" t="s">
        <v>9779</v>
      </c>
      <c r="C230" s="112" t="s">
        <v>9776</v>
      </c>
      <c r="D230" s="112" t="s">
        <v>9482</v>
      </c>
      <c r="E230" s="435"/>
      <c r="F230" s="112" t="n">
        <v>0.6336</v>
      </c>
      <c r="G230" s="342" t="s">
        <v>6080</v>
      </c>
      <c r="H230" s="112" t="s">
        <v>9780</v>
      </c>
    </row>
    <row r="231" customFormat="false" ht="60" hidden="false" customHeight="false" outlineLevel="0" collapsed="false">
      <c r="A231" s="433" t="n">
        <v>219</v>
      </c>
      <c r="B231" s="112" t="s">
        <v>9781</v>
      </c>
      <c r="C231" s="112" t="s">
        <v>9776</v>
      </c>
      <c r="D231" s="112" t="s">
        <v>9782</v>
      </c>
      <c r="E231" s="435"/>
      <c r="F231" s="112" t="n">
        <v>0.42804</v>
      </c>
      <c r="G231" s="342" t="s">
        <v>6080</v>
      </c>
      <c r="H231" s="112" t="s">
        <v>9780</v>
      </c>
    </row>
    <row r="232" customFormat="false" ht="60" hidden="false" customHeight="false" outlineLevel="0" collapsed="false">
      <c r="A232" s="433" t="n">
        <v>220</v>
      </c>
      <c r="B232" s="112" t="s">
        <v>9783</v>
      </c>
      <c r="C232" s="112" t="s">
        <v>9776</v>
      </c>
      <c r="D232" s="112" t="s">
        <v>9404</v>
      </c>
      <c r="E232" s="435"/>
      <c r="F232" s="112" t="n">
        <v>8.6815</v>
      </c>
      <c r="G232" s="342" t="s">
        <v>6080</v>
      </c>
      <c r="H232" s="112" t="s">
        <v>9777</v>
      </c>
    </row>
    <row r="233" customFormat="false" ht="60" hidden="false" customHeight="false" outlineLevel="0" collapsed="false">
      <c r="A233" s="433" t="n">
        <v>221</v>
      </c>
      <c r="B233" s="112" t="s">
        <v>9784</v>
      </c>
      <c r="C233" s="112" t="s">
        <v>9776</v>
      </c>
      <c r="D233" s="112" t="s">
        <v>9404</v>
      </c>
      <c r="E233" s="435"/>
      <c r="F233" s="112" t="n">
        <v>0.3285</v>
      </c>
      <c r="G233" s="342" t="s">
        <v>6080</v>
      </c>
      <c r="H233" s="112" t="s">
        <v>9777</v>
      </c>
    </row>
    <row r="234" customFormat="false" ht="60" hidden="false" customHeight="false" outlineLevel="0" collapsed="false">
      <c r="A234" s="433" t="n">
        <v>222</v>
      </c>
      <c r="B234" s="112" t="s">
        <v>9785</v>
      </c>
      <c r="C234" s="112" t="s">
        <v>9776</v>
      </c>
      <c r="D234" s="112" t="s">
        <v>9367</v>
      </c>
      <c r="E234" s="435"/>
      <c r="F234" s="112" t="n">
        <v>0.3914</v>
      </c>
      <c r="G234" s="342" t="s">
        <v>6080</v>
      </c>
      <c r="H234" s="112" t="s">
        <v>9777</v>
      </c>
    </row>
    <row r="235" customFormat="false" ht="60" hidden="false" customHeight="false" outlineLevel="0" collapsed="false">
      <c r="A235" s="433" t="n">
        <v>223</v>
      </c>
      <c r="B235" s="112" t="s">
        <v>9786</v>
      </c>
      <c r="C235" s="112" t="s">
        <v>9776</v>
      </c>
      <c r="D235" s="112" t="s">
        <v>9367</v>
      </c>
      <c r="E235" s="435"/>
      <c r="F235" s="112" t="n">
        <v>3.9639</v>
      </c>
      <c r="G235" s="342" t="s">
        <v>6080</v>
      </c>
      <c r="H235" s="112" t="s">
        <v>9777</v>
      </c>
    </row>
    <row r="236" customFormat="false" ht="60" hidden="false" customHeight="false" outlineLevel="0" collapsed="false">
      <c r="A236" s="433" t="n">
        <v>224</v>
      </c>
      <c r="B236" s="112" t="s">
        <v>9787</v>
      </c>
      <c r="C236" s="112" t="s">
        <v>9344</v>
      </c>
      <c r="D236" s="112" t="s">
        <v>9367</v>
      </c>
      <c r="E236" s="435"/>
      <c r="F236" s="112" t="n">
        <v>0.4245</v>
      </c>
      <c r="G236" s="342" t="s">
        <v>6080</v>
      </c>
      <c r="H236" s="112" t="s">
        <v>9788</v>
      </c>
    </row>
    <row r="237" customFormat="false" ht="60" hidden="false" customHeight="false" outlineLevel="0" collapsed="false">
      <c r="A237" s="433" t="n">
        <v>225</v>
      </c>
      <c r="B237" s="112" t="s">
        <v>9789</v>
      </c>
      <c r="C237" s="112" t="s">
        <v>9344</v>
      </c>
      <c r="D237" s="112" t="s">
        <v>9384</v>
      </c>
      <c r="E237" s="435"/>
      <c r="F237" s="112" t="n">
        <v>0.0285</v>
      </c>
      <c r="G237" s="342" t="s">
        <v>6080</v>
      </c>
      <c r="H237" s="112" t="s">
        <v>9790</v>
      </c>
    </row>
    <row r="238" customFormat="false" ht="60" hidden="false" customHeight="false" outlineLevel="0" collapsed="false">
      <c r="A238" s="433" t="n">
        <v>226</v>
      </c>
      <c r="B238" s="112" t="s">
        <v>9791</v>
      </c>
      <c r="C238" s="112" t="s">
        <v>9344</v>
      </c>
      <c r="D238" s="112" t="s">
        <v>9773</v>
      </c>
      <c r="E238" s="435"/>
      <c r="F238" s="112" t="n">
        <v>0.1728</v>
      </c>
      <c r="G238" s="342" t="s">
        <v>6080</v>
      </c>
      <c r="H238" s="112" t="s">
        <v>9792</v>
      </c>
    </row>
    <row r="239" customFormat="false" ht="60" hidden="false" customHeight="false" outlineLevel="0" collapsed="false">
      <c r="A239" s="433" t="n">
        <v>227</v>
      </c>
      <c r="B239" s="112" t="s">
        <v>9793</v>
      </c>
      <c r="C239" s="112" t="s">
        <v>9794</v>
      </c>
      <c r="D239" s="112" t="s">
        <v>9795</v>
      </c>
      <c r="E239" s="435"/>
      <c r="F239" s="112" t="n">
        <v>0.015</v>
      </c>
      <c r="G239" s="342" t="s">
        <v>3239</v>
      </c>
      <c r="H239" s="112" t="s">
        <v>9796</v>
      </c>
    </row>
    <row r="240" customFormat="false" ht="60" hidden="false" customHeight="false" outlineLevel="0" collapsed="false">
      <c r="A240" s="433" t="n">
        <v>228</v>
      </c>
      <c r="B240" s="112" t="s">
        <v>9797</v>
      </c>
      <c r="C240" s="112" t="s">
        <v>9348</v>
      </c>
      <c r="D240" s="112" t="s">
        <v>9553</v>
      </c>
      <c r="E240" s="435"/>
      <c r="F240" s="112" t="n">
        <v>0.408</v>
      </c>
      <c r="G240" s="342" t="s">
        <v>6080</v>
      </c>
      <c r="H240" s="112" t="s">
        <v>9798</v>
      </c>
    </row>
    <row r="241" customFormat="false" ht="60" hidden="false" customHeight="false" outlineLevel="0" collapsed="false">
      <c r="A241" s="433" t="n">
        <v>229</v>
      </c>
      <c r="B241" s="112" t="s">
        <v>9799</v>
      </c>
      <c r="C241" s="112" t="s">
        <v>9348</v>
      </c>
      <c r="D241" s="112" t="s">
        <v>9378</v>
      </c>
      <c r="E241" s="435"/>
      <c r="F241" s="112" t="n">
        <v>0.519</v>
      </c>
      <c r="G241" s="342" t="s">
        <v>6080</v>
      </c>
      <c r="H241" s="112" t="s">
        <v>9800</v>
      </c>
    </row>
    <row r="242" customFormat="false" ht="60" hidden="false" customHeight="false" outlineLevel="0" collapsed="false">
      <c r="A242" s="433" t="n">
        <v>230</v>
      </c>
      <c r="B242" s="112" t="s">
        <v>9801</v>
      </c>
      <c r="C242" s="112" t="s">
        <v>9348</v>
      </c>
      <c r="D242" s="112" t="s">
        <v>9360</v>
      </c>
      <c r="E242" s="435"/>
      <c r="F242" s="112" t="n">
        <v>0.051</v>
      </c>
      <c r="G242" s="342" t="s">
        <v>6080</v>
      </c>
      <c r="H242" s="112" t="s">
        <v>9802</v>
      </c>
    </row>
    <row r="243" customFormat="false" ht="90" hidden="false" customHeight="false" outlineLevel="0" collapsed="false">
      <c r="A243" s="433" t="n">
        <v>231</v>
      </c>
      <c r="B243" s="112" t="s">
        <v>9803</v>
      </c>
      <c r="C243" s="112" t="s">
        <v>9324</v>
      </c>
      <c r="D243" s="112" t="s">
        <v>9449</v>
      </c>
      <c r="E243" s="435"/>
      <c r="F243" s="112" t="n">
        <v>0.39995</v>
      </c>
      <c r="G243" s="342" t="s">
        <v>6080</v>
      </c>
      <c r="H243" s="112" t="s">
        <v>9804</v>
      </c>
    </row>
    <row r="244" customFormat="false" ht="90" hidden="false" customHeight="false" outlineLevel="0" collapsed="false">
      <c r="A244" s="433" t="n">
        <v>232</v>
      </c>
      <c r="B244" s="112" t="s">
        <v>9805</v>
      </c>
      <c r="C244" s="112" t="s">
        <v>9324</v>
      </c>
      <c r="D244" s="112" t="s">
        <v>9449</v>
      </c>
      <c r="E244" s="435"/>
      <c r="F244" s="112" t="n">
        <v>0.6664</v>
      </c>
      <c r="G244" s="342" t="s">
        <v>6080</v>
      </c>
      <c r="H244" s="112" t="s">
        <v>9806</v>
      </c>
    </row>
    <row r="245" customFormat="false" ht="60" hidden="false" customHeight="false" outlineLevel="0" collapsed="false">
      <c r="A245" s="433" t="n">
        <v>233</v>
      </c>
      <c r="B245" s="112" t="s">
        <v>9807</v>
      </c>
      <c r="C245" s="112" t="s">
        <v>9348</v>
      </c>
      <c r="D245" s="112" t="s">
        <v>9808</v>
      </c>
      <c r="E245" s="435"/>
      <c r="F245" s="112" t="n">
        <v>0.072</v>
      </c>
      <c r="G245" s="342" t="s">
        <v>6080</v>
      </c>
      <c r="H245" s="112" t="s">
        <v>9809</v>
      </c>
    </row>
    <row r="246" customFormat="false" ht="60" hidden="false" customHeight="false" outlineLevel="0" collapsed="false">
      <c r="A246" s="433" t="n">
        <v>234</v>
      </c>
      <c r="B246" s="112" t="s">
        <v>9810</v>
      </c>
      <c r="C246" s="112" t="s">
        <v>9348</v>
      </c>
      <c r="D246" s="112" t="s">
        <v>9811</v>
      </c>
      <c r="E246" s="435"/>
      <c r="F246" s="112" t="n">
        <v>0.0852</v>
      </c>
      <c r="G246" s="342" t="s">
        <v>6080</v>
      </c>
      <c r="H246" s="112" t="s">
        <v>9812</v>
      </c>
    </row>
    <row r="247" customFormat="false" ht="90" hidden="false" customHeight="false" outlineLevel="0" collapsed="false">
      <c r="A247" s="433" t="n">
        <v>235</v>
      </c>
      <c r="B247" s="112" t="s">
        <v>9813</v>
      </c>
      <c r="C247" s="112" t="s">
        <v>9324</v>
      </c>
      <c r="D247" s="112" t="s">
        <v>9332</v>
      </c>
      <c r="E247" s="435"/>
      <c r="F247" s="112" t="n">
        <v>0.0364</v>
      </c>
      <c r="G247" s="342" t="s">
        <v>6080</v>
      </c>
      <c r="H247" s="112" t="s">
        <v>9814</v>
      </c>
    </row>
    <row r="248" customFormat="false" ht="90" hidden="false" customHeight="false" outlineLevel="0" collapsed="false">
      <c r="A248" s="433" t="n">
        <v>236</v>
      </c>
      <c r="B248" s="112" t="s">
        <v>9815</v>
      </c>
      <c r="C248" s="112" t="s">
        <v>9324</v>
      </c>
      <c r="D248" s="112" t="s">
        <v>9332</v>
      </c>
      <c r="E248" s="435"/>
      <c r="F248" s="112" t="n">
        <v>0.1456</v>
      </c>
      <c r="G248" s="342" t="s">
        <v>6080</v>
      </c>
      <c r="H248" s="112" t="s">
        <v>9814</v>
      </c>
    </row>
    <row r="249" customFormat="false" ht="90" hidden="false" customHeight="false" outlineLevel="0" collapsed="false">
      <c r="A249" s="433" t="n">
        <v>237</v>
      </c>
      <c r="B249" s="112" t="s">
        <v>9816</v>
      </c>
      <c r="C249" s="112" t="s">
        <v>9324</v>
      </c>
      <c r="D249" s="112" t="s">
        <v>9332</v>
      </c>
      <c r="E249" s="435"/>
      <c r="F249" s="112" t="n">
        <v>0.2912</v>
      </c>
      <c r="G249" s="342" t="s">
        <v>6080</v>
      </c>
      <c r="H249" s="112" t="s">
        <v>9814</v>
      </c>
    </row>
    <row r="250" customFormat="false" ht="60" hidden="false" customHeight="false" outlineLevel="0" collapsed="false">
      <c r="A250" s="433" t="n">
        <v>238</v>
      </c>
      <c r="B250" s="112" t="s">
        <v>9817</v>
      </c>
      <c r="C250" s="112" t="s">
        <v>9818</v>
      </c>
      <c r="D250" s="112" t="s">
        <v>9819</v>
      </c>
      <c r="E250" s="435"/>
      <c r="F250" s="112" t="n">
        <v>0.952</v>
      </c>
      <c r="G250" s="342" t="s">
        <v>6080</v>
      </c>
      <c r="H250" s="112" t="s">
        <v>9820</v>
      </c>
    </row>
    <row r="251" customFormat="false" ht="90" hidden="false" customHeight="false" outlineLevel="0" collapsed="false">
      <c r="A251" s="433" t="n">
        <v>239</v>
      </c>
      <c r="B251" s="112" t="s">
        <v>9821</v>
      </c>
      <c r="C251" s="112" t="s">
        <v>9324</v>
      </c>
      <c r="D251" s="112" t="s">
        <v>9329</v>
      </c>
      <c r="E251" s="435"/>
      <c r="F251" s="112" t="n">
        <v>0.0186</v>
      </c>
      <c r="G251" s="342" t="s">
        <v>6080</v>
      </c>
      <c r="H251" s="112" t="s">
        <v>9822</v>
      </c>
    </row>
    <row r="252" customFormat="false" ht="60" hidden="false" customHeight="false" outlineLevel="0" collapsed="false">
      <c r="A252" s="433" t="n">
        <v>240</v>
      </c>
      <c r="B252" s="112" t="s">
        <v>9823</v>
      </c>
      <c r="C252" s="112" t="s">
        <v>9348</v>
      </c>
      <c r="D252" s="112" t="s">
        <v>9417</v>
      </c>
      <c r="E252" s="435"/>
      <c r="F252" s="112" t="n">
        <v>0.44</v>
      </c>
      <c r="G252" s="342" t="s">
        <v>6080</v>
      </c>
      <c r="H252" s="112" t="s">
        <v>9824</v>
      </c>
    </row>
    <row r="253" customFormat="false" ht="60" hidden="false" customHeight="false" outlineLevel="0" collapsed="false">
      <c r="A253" s="433" t="n">
        <v>241</v>
      </c>
      <c r="B253" s="112" t="s">
        <v>9825</v>
      </c>
      <c r="C253" s="112" t="s">
        <v>9348</v>
      </c>
      <c r="D253" s="112" t="s">
        <v>9826</v>
      </c>
      <c r="E253" s="435"/>
      <c r="F253" s="112" t="n">
        <v>0.05474</v>
      </c>
      <c r="G253" s="342" t="s">
        <v>6080</v>
      </c>
      <c r="H253" s="112" t="s">
        <v>9827</v>
      </c>
    </row>
    <row r="254" customFormat="false" ht="60" hidden="false" customHeight="false" outlineLevel="0" collapsed="false">
      <c r="A254" s="433" t="n">
        <v>242</v>
      </c>
      <c r="B254" s="112" t="s">
        <v>9828</v>
      </c>
      <c r="C254" s="112" t="s">
        <v>9340</v>
      </c>
      <c r="D254" s="112" t="s">
        <v>9829</v>
      </c>
      <c r="E254" s="435"/>
      <c r="F254" s="112" t="n">
        <v>0.34</v>
      </c>
      <c r="G254" s="342" t="s">
        <v>6080</v>
      </c>
      <c r="H254" s="112" t="s">
        <v>9830</v>
      </c>
    </row>
    <row r="255" customFormat="false" ht="60" hidden="false" customHeight="false" outlineLevel="0" collapsed="false">
      <c r="A255" s="433" t="n">
        <v>243</v>
      </c>
      <c r="B255" s="112" t="s">
        <v>9831</v>
      </c>
      <c r="C255" s="112" t="s">
        <v>9348</v>
      </c>
      <c r="D255" s="112" t="s">
        <v>9666</v>
      </c>
      <c r="E255" s="435"/>
      <c r="F255" s="112" t="n">
        <v>0.10668</v>
      </c>
      <c r="G255" s="342" t="s">
        <v>6080</v>
      </c>
      <c r="H255" s="112" t="s">
        <v>9832</v>
      </c>
    </row>
    <row r="256" customFormat="false" ht="60" hidden="false" customHeight="false" outlineLevel="0" collapsed="false">
      <c r="A256" s="433" t="n">
        <v>244</v>
      </c>
      <c r="B256" s="112" t="s">
        <v>9833</v>
      </c>
      <c r="C256" s="112" t="s">
        <v>9348</v>
      </c>
      <c r="D256" s="112" t="s">
        <v>9834</v>
      </c>
      <c r="E256" s="435"/>
      <c r="F256" s="112" t="n">
        <v>0.0651</v>
      </c>
      <c r="G256" s="342" t="s">
        <v>6080</v>
      </c>
      <c r="H256" s="112" t="s">
        <v>9835</v>
      </c>
    </row>
    <row r="257" customFormat="false" ht="15" hidden="false" customHeight="false" outlineLevel="0" collapsed="false">
      <c r="A257" s="436"/>
      <c r="B257" s="436"/>
      <c r="C257" s="437"/>
      <c r="D257" s="437"/>
      <c r="E257" s="436"/>
      <c r="F257" s="436"/>
      <c r="G257" s="436"/>
      <c r="H257" s="436"/>
    </row>
    <row r="258" customFormat="false" ht="15" hidden="false" customHeight="false" outlineLevel="0" collapsed="false">
      <c r="A258" s="436"/>
      <c r="B258" s="436"/>
      <c r="C258" s="437"/>
      <c r="D258" s="437"/>
      <c r="E258" s="436"/>
      <c r="F258" s="436"/>
      <c r="G258" s="436"/>
      <c r="H258" s="436"/>
    </row>
    <row r="259" customFormat="false" ht="15" hidden="false" customHeight="false" outlineLevel="0" collapsed="false">
      <c r="A259" s="436"/>
      <c r="B259" s="436"/>
      <c r="C259" s="437"/>
      <c r="D259" s="437"/>
      <c r="E259" s="436"/>
      <c r="F259" s="436"/>
      <c r="G259" s="436"/>
      <c r="H259" s="436"/>
    </row>
    <row r="260" customFormat="false" ht="15" hidden="false" customHeight="false" outlineLevel="0" collapsed="false">
      <c r="A260" s="436"/>
      <c r="B260" s="436"/>
      <c r="C260" s="437"/>
      <c r="D260" s="437"/>
      <c r="E260" s="436"/>
      <c r="F260" s="436"/>
      <c r="G260" s="436"/>
      <c r="H260" s="436"/>
    </row>
    <row r="261" customFormat="false" ht="15" hidden="false" customHeight="false" outlineLevel="0" collapsed="false">
      <c r="A261" s="436"/>
      <c r="B261" s="436"/>
      <c r="C261" s="437"/>
      <c r="D261" s="437"/>
      <c r="E261" s="436"/>
      <c r="F261" s="436"/>
      <c r="G261" s="436"/>
      <c r="H261" s="436"/>
    </row>
    <row r="262" customFormat="false" ht="15" hidden="false" customHeight="false" outlineLevel="0" collapsed="false">
      <c r="A262" s="436"/>
      <c r="B262" s="436"/>
      <c r="C262" s="437"/>
      <c r="D262" s="437"/>
      <c r="E262" s="436"/>
      <c r="F262" s="436"/>
      <c r="G262" s="436"/>
      <c r="H262" s="436"/>
    </row>
    <row r="263" customFormat="false" ht="15" hidden="false" customHeight="false" outlineLevel="0" collapsed="false">
      <c r="A263" s="436"/>
      <c r="B263" s="436"/>
      <c r="C263" s="437"/>
      <c r="D263" s="437"/>
      <c r="E263" s="436"/>
      <c r="F263" s="436"/>
      <c r="G263" s="436"/>
      <c r="H263" s="436"/>
    </row>
    <row r="264" customFormat="false" ht="15" hidden="false" customHeight="false" outlineLevel="0" collapsed="false">
      <c r="A264" s="436"/>
      <c r="B264" s="436"/>
      <c r="C264" s="437"/>
      <c r="D264" s="437"/>
      <c r="E264" s="436"/>
      <c r="F264" s="436"/>
      <c r="G264" s="436"/>
      <c r="H264" s="436"/>
    </row>
    <row r="265" customFormat="false" ht="15" hidden="false" customHeight="false" outlineLevel="0" collapsed="false">
      <c r="A265" s="436"/>
      <c r="B265" s="436"/>
      <c r="C265" s="437"/>
      <c r="D265" s="437"/>
      <c r="E265" s="436"/>
      <c r="F265" s="436"/>
      <c r="G265" s="436"/>
      <c r="H265" s="436"/>
    </row>
    <row r="266" customFormat="false" ht="15" hidden="false" customHeight="false" outlineLevel="0" collapsed="false">
      <c r="A266" s="436"/>
      <c r="B266" s="436"/>
      <c r="C266" s="437"/>
      <c r="D266" s="437"/>
      <c r="E266" s="436"/>
      <c r="F266" s="436"/>
      <c r="G266" s="436"/>
      <c r="H266" s="436"/>
    </row>
    <row r="267" customFormat="false" ht="15" hidden="false" customHeight="false" outlineLevel="0" collapsed="false">
      <c r="A267" s="436"/>
      <c r="B267" s="436"/>
      <c r="C267" s="437"/>
      <c r="D267" s="437"/>
      <c r="E267" s="436"/>
      <c r="F267" s="436"/>
      <c r="G267" s="436"/>
      <c r="H267" s="436"/>
    </row>
    <row r="268" customFormat="false" ht="15" hidden="false" customHeight="false" outlineLevel="0" collapsed="false">
      <c r="A268" s="436"/>
      <c r="B268" s="436"/>
      <c r="C268" s="437"/>
      <c r="D268" s="437"/>
      <c r="E268" s="436"/>
      <c r="F268" s="436"/>
      <c r="G268" s="436"/>
      <c r="H268" s="436"/>
    </row>
    <row r="269" customFormat="false" ht="15" hidden="false" customHeight="false" outlineLevel="0" collapsed="false">
      <c r="A269" s="436"/>
      <c r="B269" s="436"/>
      <c r="C269" s="437"/>
      <c r="D269" s="437"/>
      <c r="E269" s="436"/>
      <c r="F269" s="436"/>
      <c r="G269" s="436"/>
      <c r="H269" s="436"/>
    </row>
    <row r="270" customFormat="false" ht="15" hidden="false" customHeight="false" outlineLevel="0" collapsed="false">
      <c r="A270" s="436"/>
      <c r="B270" s="436"/>
      <c r="C270" s="437"/>
      <c r="D270" s="437"/>
      <c r="E270" s="436"/>
      <c r="F270" s="436"/>
      <c r="G270" s="436"/>
      <c r="H270" s="436"/>
    </row>
    <row r="271" customFormat="false" ht="15" hidden="false" customHeight="false" outlineLevel="0" collapsed="false">
      <c r="A271" s="436"/>
      <c r="B271" s="436"/>
      <c r="C271" s="437"/>
      <c r="D271" s="437"/>
      <c r="E271" s="436"/>
      <c r="F271" s="436"/>
      <c r="G271" s="436"/>
      <c r="H271" s="436"/>
    </row>
    <row r="272" customFormat="false" ht="15" hidden="false" customHeight="false" outlineLevel="0" collapsed="false">
      <c r="A272" s="436"/>
      <c r="B272" s="436"/>
      <c r="C272" s="437"/>
      <c r="D272" s="437"/>
      <c r="E272" s="436"/>
      <c r="F272" s="436"/>
      <c r="G272" s="436"/>
      <c r="H272" s="436"/>
    </row>
    <row r="273" customFormat="false" ht="15" hidden="false" customHeight="false" outlineLevel="0" collapsed="false">
      <c r="A273" s="436"/>
      <c r="B273" s="436"/>
      <c r="C273" s="437"/>
      <c r="D273" s="437"/>
      <c r="E273" s="436"/>
      <c r="F273" s="436"/>
      <c r="G273" s="436"/>
      <c r="H273" s="436"/>
    </row>
    <row r="274" customFormat="false" ht="15" hidden="false" customHeight="false" outlineLevel="0" collapsed="false">
      <c r="A274" s="436"/>
      <c r="B274" s="436"/>
      <c r="C274" s="437"/>
      <c r="D274" s="437"/>
      <c r="E274" s="436"/>
      <c r="F274" s="436"/>
      <c r="G274" s="436"/>
      <c r="H274" s="436"/>
    </row>
    <row r="275" customFormat="false" ht="15" hidden="false" customHeight="false" outlineLevel="0" collapsed="false">
      <c r="A275" s="436"/>
      <c r="B275" s="436"/>
      <c r="C275" s="437"/>
      <c r="D275" s="437"/>
      <c r="E275" s="436"/>
      <c r="F275" s="436"/>
      <c r="G275" s="436"/>
      <c r="H275" s="436"/>
    </row>
    <row r="276" customFormat="false" ht="15" hidden="false" customHeight="false" outlineLevel="0" collapsed="false">
      <c r="A276" s="436"/>
      <c r="B276" s="436"/>
      <c r="C276" s="437"/>
      <c r="D276" s="437"/>
      <c r="E276" s="436"/>
      <c r="F276" s="436"/>
      <c r="G276" s="436"/>
      <c r="H276" s="436"/>
    </row>
    <row r="277" customFormat="false" ht="15" hidden="false" customHeight="false" outlineLevel="0" collapsed="false">
      <c r="A277" s="436"/>
      <c r="B277" s="436"/>
      <c r="C277" s="437"/>
      <c r="D277" s="437"/>
      <c r="E277" s="436"/>
      <c r="F277" s="436"/>
      <c r="G277" s="436"/>
      <c r="H277" s="436"/>
    </row>
    <row r="278" customFormat="false" ht="15" hidden="false" customHeight="false" outlineLevel="0" collapsed="false">
      <c r="A278" s="436"/>
      <c r="B278" s="436"/>
      <c r="C278" s="437"/>
      <c r="D278" s="437"/>
      <c r="E278" s="436"/>
      <c r="F278" s="436"/>
      <c r="G278" s="436"/>
      <c r="H278" s="436"/>
    </row>
    <row r="279" customFormat="false" ht="15" hidden="false" customHeight="false" outlineLevel="0" collapsed="false">
      <c r="A279" s="436"/>
      <c r="B279" s="436"/>
      <c r="C279" s="437"/>
      <c r="D279" s="437"/>
      <c r="E279" s="436"/>
      <c r="F279" s="436"/>
      <c r="G279" s="436"/>
      <c r="H279" s="436"/>
    </row>
    <row r="280" customFormat="false" ht="15" hidden="false" customHeight="false" outlineLevel="0" collapsed="false">
      <c r="A280" s="436"/>
      <c r="B280" s="436"/>
      <c r="C280" s="437"/>
      <c r="D280" s="437"/>
      <c r="E280" s="436"/>
      <c r="F280" s="436"/>
      <c r="G280" s="436"/>
      <c r="H280" s="436"/>
    </row>
    <row r="281" customFormat="false" ht="15" hidden="false" customHeight="false" outlineLevel="0" collapsed="false">
      <c r="A281" s="436"/>
      <c r="B281" s="436"/>
      <c r="C281" s="437"/>
      <c r="D281" s="437"/>
      <c r="E281" s="436"/>
      <c r="F281" s="436"/>
      <c r="G281" s="436"/>
      <c r="H281" s="436"/>
    </row>
    <row r="282" customFormat="false" ht="15" hidden="false" customHeight="false" outlineLevel="0" collapsed="false">
      <c r="A282" s="436"/>
      <c r="B282" s="436"/>
      <c r="C282" s="437"/>
      <c r="D282" s="437"/>
      <c r="E282" s="436"/>
      <c r="F282" s="436"/>
      <c r="G282" s="436"/>
      <c r="H282" s="436"/>
    </row>
    <row r="283" customFormat="false" ht="15" hidden="false" customHeight="false" outlineLevel="0" collapsed="false">
      <c r="A283" s="436"/>
      <c r="B283" s="436"/>
      <c r="C283" s="437"/>
      <c r="D283" s="437"/>
      <c r="E283" s="436"/>
      <c r="F283" s="436"/>
      <c r="G283" s="436"/>
      <c r="H283" s="436"/>
    </row>
    <row r="284" customFormat="false" ht="15" hidden="false" customHeight="false" outlineLevel="0" collapsed="false">
      <c r="A284" s="436"/>
      <c r="B284" s="436"/>
      <c r="C284" s="437"/>
      <c r="D284" s="437"/>
      <c r="E284" s="436"/>
      <c r="F284" s="436"/>
      <c r="G284" s="436"/>
      <c r="H284" s="436"/>
    </row>
    <row r="285" customFormat="false" ht="15" hidden="false" customHeight="false" outlineLevel="0" collapsed="false">
      <c r="A285" s="436"/>
      <c r="B285" s="436"/>
      <c r="C285" s="437"/>
      <c r="D285" s="437"/>
      <c r="E285" s="436"/>
      <c r="F285" s="436"/>
      <c r="G285" s="436"/>
      <c r="H285" s="436"/>
    </row>
    <row r="286" customFormat="false" ht="15" hidden="false" customHeight="false" outlineLevel="0" collapsed="false">
      <c r="A286" s="436"/>
      <c r="B286" s="436"/>
      <c r="C286" s="437"/>
      <c r="D286" s="437"/>
      <c r="E286" s="436"/>
      <c r="F286" s="436"/>
      <c r="G286" s="436"/>
      <c r="H286" s="436"/>
    </row>
    <row r="287" customFormat="false" ht="15" hidden="false" customHeight="false" outlineLevel="0" collapsed="false">
      <c r="A287" s="436"/>
      <c r="B287" s="436"/>
      <c r="C287" s="437"/>
      <c r="D287" s="437"/>
      <c r="E287" s="436"/>
      <c r="F287" s="436"/>
      <c r="G287" s="436"/>
      <c r="H287" s="436"/>
    </row>
    <row r="288" customFormat="false" ht="15" hidden="false" customHeight="false" outlineLevel="0" collapsed="false">
      <c r="A288" s="436"/>
      <c r="B288" s="436"/>
      <c r="C288" s="437"/>
      <c r="D288" s="437"/>
      <c r="E288" s="436"/>
      <c r="F288" s="436"/>
      <c r="G288" s="436"/>
      <c r="H288" s="436"/>
    </row>
    <row r="289" customFormat="false" ht="15" hidden="false" customHeight="false" outlineLevel="0" collapsed="false">
      <c r="A289" s="436"/>
      <c r="B289" s="436"/>
      <c r="C289" s="437"/>
      <c r="D289" s="437"/>
      <c r="E289" s="436"/>
      <c r="F289" s="436"/>
      <c r="G289" s="436"/>
      <c r="H289" s="436"/>
    </row>
    <row r="290" customFormat="false" ht="15" hidden="false" customHeight="false" outlineLevel="0" collapsed="false">
      <c r="A290" s="436"/>
      <c r="B290" s="436"/>
      <c r="C290" s="437"/>
      <c r="D290" s="437"/>
      <c r="E290" s="436"/>
      <c r="F290" s="436"/>
      <c r="G290" s="436"/>
      <c r="H290" s="436"/>
    </row>
    <row r="291" customFormat="false" ht="15" hidden="false" customHeight="false" outlineLevel="0" collapsed="false">
      <c r="A291" s="436"/>
      <c r="B291" s="436"/>
      <c r="C291" s="437"/>
      <c r="D291" s="437"/>
      <c r="E291" s="436"/>
      <c r="F291" s="436"/>
      <c r="G291" s="436"/>
      <c r="H291" s="436"/>
    </row>
    <row r="292" customFormat="false" ht="15" hidden="false" customHeight="false" outlineLevel="0" collapsed="false">
      <c r="A292" s="436"/>
      <c r="B292" s="436"/>
      <c r="C292" s="437"/>
      <c r="D292" s="437"/>
      <c r="E292" s="436"/>
      <c r="F292" s="436"/>
      <c r="G292" s="436"/>
      <c r="H292" s="436"/>
    </row>
    <row r="293" customFormat="false" ht="15" hidden="false" customHeight="false" outlineLevel="0" collapsed="false">
      <c r="A293" s="436"/>
      <c r="B293" s="436"/>
      <c r="C293" s="437"/>
      <c r="D293" s="437"/>
      <c r="E293" s="436"/>
      <c r="F293" s="436"/>
      <c r="G293" s="436"/>
      <c r="H293" s="436"/>
    </row>
    <row r="294" customFormat="false" ht="15" hidden="false" customHeight="false" outlineLevel="0" collapsed="false">
      <c r="A294" s="436"/>
      <c r="B294" s="436"/>
      <c r="C294" s="437"/>
      <c r="D294" s="437"/>
      <c r="E294" s="436"/>
      <c r="F294" s="436"/>
      <c r="G294" s="436"/>
      <c r="H294" s="436"/>
    </row>
    <row r="295" customFormat="false" ht="15" hidden="false" customHeight="false" outlineLevel="0" collapsed="false">
      <c r="A295" s="436"/>
      <c r="B295" s="436"/>
      <c r="C295" s="437"/>
      <c r="D295" s="437"/>
      <c r="E295" s="436"/>
      <c r="F295" s="436"/>
      <c r="G295" s="436"/>
      <c r="H295" s="436"/>
    </row>
    <row r="296" customFormat="false" ht="15" hidden="false" customHeight="false" outlineLevel="0" collapsed="false">
      <c r="A296" s="436"/>
      <c r="B296" s="436"/>
      <c r="C296" s="437"/>
      <c r="D296" s="437"/>
      <c r="E296" s="436"/>
      <c r="F296" s="436"/>
      <c r="G296" s="436"/>
      <c r="H296" s="436"/>
    </row>
    <row r="297" customFormat="false" ht="15" hidden="false" customHeight="false" outlineLevel="0" collapsed="false">
      <c r="A297" s="436"/>
      <c r="B297" s="436"/>
      <c r="C297" s="437"/>
      <c r="D297" s="437"/>
      <c r="E297" s="436"/>
      <c r="F297" s="436"/>
      <c r="G297" s="436"/>
      <c r="H297" s="436"/>
    </row>
    <row r="298" customFormat="false" ht="15" hidden="false" customHeight="false" outlineLevel="0" collapsed="false">
      <c r="A298" s="436"/>
      <c r="B298" s="436"/>
      <c r="C298" s="437"/>
      <c r="D298" s="437"/>
      <c r="E298" s="436"/>
      <c r="F298" s="436"/>
      <c r="G298" s="436"/>
      <c r="H298" s="436"/>
    </row>
    <row r="299" customFormat="false" ht="15" hidden="false" customHeight="false" outlineLevel="0" collapsed="false">
      <c r="A299" s="436"/>
      <c r="B299" s="436"/>
      <c r="C299" s="437"/>
      <c r="D299" s="437"/>
      <c r="E299" s="436"/>
      <c r="F299" s="436"/>
      <c r="G299" s="436"/>
      <c r="H299" s="436"/>
    </row>
    <row r="300" customFormat="false" ht="15" hidden="false" customHeight="false" outlineLevel="0" collapsed="false">
      <c r="A300" s="436"/>
      <c r="B300" s="436"/>
      <c r="C300" s="437"/>
      <c r="D300" s="437"/>
      <c r="E300" s="436"/>
      <c r="F300" s="436"/>
      <c r="G300" s="436"/>
      <c r="H300" s="436"/>
    </row>
    <row r="301" customFormat="false" ht="15" hidden="false" customHeight="false" outlineLevel="0" collapsed="false">
      <c r="A301" s="436"/>
      <c r="B301" s="436"/>
      <c r="C301" s="437"/>
      <c r="D301" s="437"/>
      <c r="E301" s="436"/>
      <c r="F301" s="436"/>
      <c r="G301" s="436"/>
      <c r="H301" s="436"/>
    </row>
    <row r="302" customFormat="false" ht="15" hidden="false" customHeight="false" outlineLevel="0" collapsed="false">
      <c r="A302" s="436"/>
      <c r="B302" s="436"/>
      <c r="C302" s="437"/>
      <c r="D302" s="437"/>
      <c r="E302" s="436"/>
      <c r="F302" s="436"/>
      <c r="G302" s="436"/>
      <c r="H302" s="436"/>
    </row>
    <row r="303" customFormat="false" ht="15" hidden="false" customHeight="false" outlineLevel="0" collapsed="false">
      <c r="A303" s="436"/>
      <c r="B303" s="436"/>
      <c r="C303" s="437"/>
      <c r="D303" s="437"/>
      <c r="E303" s="436"/>
      <c r="F303" s="436"/>
      <c r="G303" s="436"/>
      <c r="H303" s="436"/>
    </row>
    <row r="304" customFormat="false" ht="15" hidden="false" customHeight="false" outlineLevel="0" collapsed="false">
      <c r="A304" s="436"/>
      <c r="B304" s="436"/>
      <c r="C304" s="437"/>
      <c r="D304" s="437"/>
      <c r="E304" s="436"/>
      <c r="F304" s="436"/>
      <c r="G304" s="436"/>
      <c r="H304" s="436"/>
    </row>
    <row r="305" customFormat="false" ht="15" hidden="false" customHeight="false" outlineLevel="0" collapsed="false">
      <c r="A305" s="436"/>
      <c r="B305" s="436"/>
      <c r="C305" s="437"/>
      <c r="D305" s="437"/>
      <c r="E305" s="436"/>
      <c r="F305" s="436"/>
      <c r="G305" s="436"/>
      <c r="H305" s="436"/>
    </row>
    <row r="306" customFormat="false" ht="15" hidden="false" customHeight="false" outlineLevel="0" collapsed="false">
      <c r="A306" s="436"/>
      <c r="B306" s="436"/>
      <c r="C306" s="437"/>
      <c r="D306" s="437"/>
      <c r="E306" s="436"/>
      <c r="F306" s="436"/>
      <c r="G306" s="436"/>
      <c r="H306" s="436"/>
    </row>
    <row r="307" customFormat="false" ht="15" hidden="false" customHeight="false" outlineLevel="0" collapsed="false">
      <c r="A307" s="436"/>
      <c r="B307" s="436"/>
      <c r="C307" s="437"/>
      <c r="D307" s="437"/>
      <c r="E307" s="436"/>
      <c r="F307" s="436"/>
      <c r="G307" s="436"/>
      <c r="H307" s="436"/>
    </row>
    <row r="308" customFormat="false" ht="15" hidden="false" customHeight="false" outlineLevel="0" collapsed="false">
      <c r="A308" s="436"/>
      <c r="B308" s="436"/>
      <c r="C308" s="437"/>
      <c r="D308" s="437"/>
      <c r="E308" s="436"/>
      <c r="F308" s="436"/>
      <c r="G308" s="436"/>
      <c r="H308" s="436"/>
    </row>
    <row r="309" customFormat="false" ht="15" hidden="false" customHeight="false" outlineLevel="0" collapsed="false">
      <c r="A309" s="436"/>
      <c r="B309" s="436"/>
      <c r="C309" s="437"/>
      <c r="D309" s="437"/>
      <c r="E309" s="436"/>
      <c r="F309" s="436"/>
      <c r="G309" s="436"/>
      <c r="H309" s="436"/>
    </row>
    <row r="310" customFormat="false" ht="15" hidden="false" customHeight="false" outlineLevel="0" collapsed="false">
      <c r="A310" s="436"/>
      <c r="B310" s="436"/>
      <c r="C310" s="437"/>
      <c r="D310" s="437"/>
      <c r="E310" s="436"/>
      <c r="F310" s="436"/>
      <c r="G310" s="436"/>
      <c r="H310" s="436"/>
    </row>
    <row r="311" customFormat="false" ht="15" hidden="false" customHeight="false" outlineLevel="0" collapsed="false">
      <c r="A311" s="436"/>
      <c r="B311" s="436"/>
      <c r="C311" s="437"/>
      <c r="D311" s="437"/>
      <c r="E311" s="436"/>
      <c r="F311" s="436"/>
      <c r="G311" s="436"/>
      <c r="H311" s="436"/>
    </row>
    <row r="312" customFormat="false" ht="15" hidden="false" customHeight="false" outlineLevel="0" collapsed="false">
      <c r="A312" s="436"/>
      <c r="B312" s="436"/>
      <c r="C312" s="437"/>
      <c r="D312" s="437"/>
      <c r="E312" s="436"/>
      <c r="F312" s="436"/>
      <c r="G312" s="436"/>
      <c r="H312" s="436"/>
    </row>
    <row r="313" customFormat="false" ht="15" hidden="false" customHeight="false" outlineLevel="0" collapsed="false">
      <c r="A313" s="436"/>
      <c r="B313" s="436"/>
      <c r="C313" s="437"/>
      <c r="D313" s="437"/>
      <c r="E313" s="436"/>
      <c r="F313" s="436"/>
      <c r="G313" s="436"/>
      <c r="H313" s="436"/>
    </row>
    <row r="314" customFormat="false" ht="15" hidden="false" customHeight="false" outlineLevel="0" collapsed="false">
      <c r="A314" s="436"/>
      <c r="B314" s="436"/>
      <c r="C314" s="437"/>
      <c r="D314" s="437"/>
      <c r="E314" s="436"/>
      <c r="F314" s="436"/>
      <c r="G314" s="436"/>
      <c r="H314" s="436"/>
    </row>
    <row r="315" customFormat="false" ht="15" hidden="false" customHeight="false" outlineLevel="0" collapsed="false">
      <c r="A315" s="436"/>
      <c r="B315" s="436"/>
      <c r="C315" s="437"/>
      <c r="D315" s="437"/>
      <c r="E315" s="436"/>
      <c r="F315" s="436"/>
      <c r="G315" s="436"/>
      <c r="H315" s="436"/>
    </row>
    <row r="316" customFormat="false" ht="15" hidden="false" customHeight="false" outlineLevel="0" collapsed="false">
      <c r="A316" s="436"/>
      <c r="B316" s="436"/>
      <c r="C316" s="437"/>
      <c r="D316" s="437"/>
      <c r="E316" s="436"/>
      <c r="F316" s="436"/>
      <c r="G316" s="436"/>
      <c r="H316" s="436"/>
    </row>
    <row r="317" customFormat="false" ht="15" hidden="false" customHeight="false" outlineLevel="0" collapsed="false">
      <c r="A317" s="436"/>
      <c r="B317" s="436"/>
      <c r="C317" s="437"/>
      <c r="D317" s="437"/>
      <c r="E317" s="436"/>
      <c r="F317" s="436"/>
      <c r="G317" s="436"/>
      <c r="H317" s="436"/>
    </row>
    <row r="318" customFormat="false" ht="15" hidden="false" customHeight="false" outlineLevel="0" collapsed="false">
      <c r="A318" s="436"/>
      <c r="B318" s="436"/>
      <c r="C318" s="437"/>
      <c r="D318" s="437"/>
      <c r="E318" s="436"/>
      <c r="F318" s="436"/>
      <c r="G318" s="436"/>
      <c r="H318" s="436"/>
    </row>
    <row r="319" customFormat="false" ht="15" hidden="false" customHeight="false" outlineLevel="0" collapsed="false">
      <c r="A319" s="436"/>
      <c r="B319" s="436"/>
      <c r="C319" s="437"/>
      <c r="D319" s="437"/>
      <c r="E319" s="436"/>
      <c r="F319" s="436"/>
      <c r="G319" s="436"/>
      <c r="H319" s="436"/>
    </row>
    <row r="320" customFormat="false" ht="15" hidden="false" customHeight="false" outlineLevel="0" collapsed="false">
      <c r="A320" s="436"/>
      <c r="B320" s="436"/>
      <c r="C320" s="437"/>
      <c r="D320" s="437"/>
      <c r="E320" s="436"/>
      <c r="F320" s="436"/>
      <c r="G320" s="436"/>
      <c r="H320" s="436"/>
    </row>
    <row r="321" customFormat="false" ht="15" hidden="false" customHeight="false" outlineLevel="0" collapsed="false">
      <c r="A321" s="436"/>
      <c r="B321" s="436"/>
      <c r="C321" s="437"/>
      <c r="D321" s="437"/>
      <c r="E321" s="436"/>
      <c r="F321" s="436"/>
      <c r="G321" s="436"/>
      <c r="H321" s="436"/>
    </row>
    <row r="322" customFormat="false" ht="15" hidden="false" customHeight="false" outlineLevel="0" collapsed="false">
      <c r="A322" s="436"/>
      <c r="B322" s="436"/>
      <c r="C322" s="437"/>
      <c r="D322" s="437"/>
      <c r="E322" s="436"/>
      <c r="F322" s="436"/>
      <c r="G322" s="436"/>
      <c r="H322" s="436"/>
    </row>
    <row r="323" customFormat="false" ht="15" hidden="false" customHeight="false" outlineLevel="0" collapsed="false">
      <c r="A323" s="436"/>
      <c r="B323" s="436"/>
      <c r="C323" s="437"/>
      <c r="D323" s="437"/>
      <c r="E323" s="436"/>
      <c r="F323" s="436"/>
      <c r="G323" s="436"/>
      <c r="H323" s="436"/>
    </row>
    <row r="324" customFormat="false" ht="15" hidden="false" customHeight="false" outlineLevel="0" collapsed="false">
      <c r="A324" s="436"/>
      <c r="B324" s="436"/>
      <c r="C324" s="437"/>
      <c r="D324" s="437"/>
      <c r="E324" s="436"/>
      <c r="F324" s="436"/>
      <c r="G324" s="436"/>
      <c r="H324" s="436"/>
    </row>
    <row r="325" customFormat="false" ht="15" hidden="false" customHeight="false" outlineLevel="0" collapsed="false">
      <c r="A325" s="436"/>
      <c r="B325" s="436"/>
      <c r="C325" s="437"/>
      <c r="D325" s="437"/>
      <c r="E325" s="436"/>
      <c r="F325" s="436"/>
      <c r="G325" s="436"/>
      <c r="H325" s="436"/>
    </row>
    <row r="326" customFormat="false" ht="15" hidden="false" customHeight="false" outlineLevel="0" collapsed="false">
      <c r="A326" s="436"/>
      <c r="B326" s="436"/>
      <c r="C326" s="437"/>
      <c r="D326" s="437"/>
      <c r="E326" s="436"/>
      <c r="F326" s="436"/>
      <c r="G326" s="436"/>
      <c r="H326" s="436"/>
    </row>
    <row r="327" customFormat="false" ht="15" hidden="false" customHeight="false" outlineLevel="0" collapsed="false">
      <c r="A327" s="436"/>
      <c r="B327" s="436"/>
      <c r="C327" s="437"/>
      <c r="D327" s="437"/>
      <c r="E327" s="436"/>
      <c r="F327" s="436"/>
      <c r="G327" s="436"/>
      <c r="H327" s="436"/>
    </row>
    <row r="328" customFormat="false" ht="15" hidden="false" customHeight="false" outlineLevel="0" collapsed="false">
      <c r="A328" s="436"/>
      <c r="B328" s="436"/>
      <c r="C328" s="437"/>
      <c r="D328" s="437"/>
      <c r="E328" s="436"/>
      <c r="F328" s="436"/>
      <c r="G328" s="436"/>
      <c r="H328" s="436"/>
    </row>
    <row r="329" customFormat="false" ht="15" hidden="false" customHeight="false" outlineLevel="0" collapsed="false">
      <c r="A329" s="436"/>
      <c r="B329" s="436"/>
      <c r="C329" s="437"/>
      <c r="D329" s="437"/>
      <c r="E329" s="436"/>
      <c r="F329" s="436"/>
      <c r="G329" s="436"/>
      <c r="H329" s="436"/>
    </row>
    <row r="330" customFormat="false" ht="15" hidden="false" customHeight="false" outlineLevel="0" collapsed="false">
      <c r="A330" s="436"/>
      <c r="B330" s="436"/>
      <c r="C330" s="437"/>
      <c r="D330" s="437"/>
      <c r="E330" s="436"/>
      <c r="F330" s="436"/>
      <c r="G330" s="436"/>
      <c r="H330" s="436"/>
    </row>
    <row r="331" customFormat="false" ht="15" hidden="false" customHeight="false" outlineLevel="0" collapsed="false">
      <c r="A331" s="436"/>
      <c r="B331" s="436"/>
      <c r="C331" s="437"/>
      <c r="D331" s="437"/>
      <c r="E331" s="436"/>
      <c r="F331" s="436"/>
      <c r="G331" s="436"/>
      <c r="H331" s="436"/>
    </row>
    <row r="332" customFormat="false" ht="15" hidden="false" customHeight="false" outlineLevel="0" collapsed="false">
      <c r="A332" s="436"/>
      <c r="B332" s="436"/>
      <c r="C332" s="437"/>
      <c r="D332" s="437"/>
      <c r="E332" s="436"/>
      <c r="F332" s="436"/>
      <c r="G332" s="436"/>
      <c r="H332" s="436"/>
    </row>
    <row r="333" customFormat="false" ht="15" hidden="false" customHeight="false" outlineLevel="0" collapsed="false">
      <c r="A333" s="436"/>
      <c r="B333" s="436"/>
      <c r="C333" s="437"/>
      <c r="D333" s="437"/>
      <c r="E333" s="436"/>
      <c r="F333" s="436"/>
      <c r="G333" s="436"/>
      <c r="H333" s="436"/>
    </row>
    <row r="334" customFormat="false" ht="15" hidden="false" customHeight="false" outlineLevel="0" collapsed="false">
      <c r="A334" s="436"/>
      <c r="B334" s="436"/>
      <c r="C334" s="437"/>
      <c r="D334" s="437"/>
      <c r="E334" s="436"/>
      <c r="F334" s="436"/>
      <c r="G334" s="436"/>
      <c r="H334" s="436"/>
    </row>
    <row r="335" customFormat="false" ht="15" hidden="false" customHeight="false" outlineLevel="0" collapsed="false">
      <c r="A335" s="436"/>
      <c r="B335" s="436"/>
      <c r="C335" s="437"/>
      <c r="D335" s="437"/>
      <c r="E335" s="436"/>
      <c r="F335" s="436"/>
      <c r="G335" s="436"/>
      <c r="H335" s="436"/>
    </row>
    <row r="336" customFormat="false" ht="15" hidden="false" customHeight="false" outlineLevel="0" collapsed="false">
      <c r="A336" s="436"/>
      <c r="B336" s="436"/>
      <c r="C336" s="437"/>
      <c r="D336" s="437"/>
      <c r="E336" s="436"/>
      <c r="F336" s="436"/>
      <c r="G336" s="436"/>
      <c r="H336" s="436"/>
    </row>
    <row r="337" customFormat="false" ht="15" hidden="false" customHeight="false" outlineLevel="0" collapsed="false">
      <c r="A337" s="436"/>
      <c r="B337" s="436"/>
      <c r="C337" s="437"/>
      <c r="D337" s="437"/>
      <c r="E337" s="436"/>
      <c r="F337" s="436"/>
      <c r="G337" s="436"/>
      <c r="H337" s="436"/>
    </row>
    <row r="338" customFormat="false" ht="15" hidden="false" customHeight="false" outlineLevel="0" collapsed="false">
      <c r="A338" s="436"/>
      <c r="B338" s="436"/>
      <c r="C338" s="437"/>
      <c r="D338" s="437"/>
      <c r="E338" s="436"/>
      <c r="F338" s="436"/>
      <c r="G338" s="436"/>
      <c r="H338" s="436"/>
    </row>
    <row r="339" customFormat="false" ht="15" hidden="false" customHeight="false" outlineLevel="0" collapsed="false">
      <c r="A339" s="436"/>
      <c r="B339" s="436"/>
      <c r="C339" s="437"/>
      <c r="D339" s="437"/>
      <c r="E339" s="436"/>
      <c r="F339" s="436"/>
      <c r="G339" s="436"/>
      <c r="H339" s="436"/>
    </row>
    <row r="340" customFormat="false" ht="15" hidden="false" customHeight="false" outlineLevel="0" collapsed="false">
      <c r="A340" s="436"/>
      <c r="B340" s="436"/>
      <c r="C340" s="437"/>
      <c r="D340" s="437"/>
      <c r="E340" s="436"/>
      <c r="F340" s="436"/>
      <c r="G340" s="436"/>
      <c r="H340" s="436"/>
    </row>
    <row r="341" customFormat="false" ht="15" hidden="false" customHeight="false" outlineLevel="0" collapsed="false">
      <c r="A341" s="436"/>
      <c r="B341" s="436"/>
      <c r="C341" s="437"/>
      <c r="D341" s="437"/>
      <c r="E341" s="436"/>
      <c r="F341" s="436"/>
      <c r="G341" s="436"/>
      <c r="H341" s="436"/>
    </row>
    <row r="342" customFormat="false" ht="15" hidden="false" customHeight="false" outlineLevel="0" collapsed="false">
      <c r="A342" s="436"/>
      <c r="B342" s="436"/>
      <c r="C342" s="437"/>
      <c r="D342" s="437"/>
      <c r="E342" s="436"/>
      <c r="F342" s="436"/>
      <c r="G342" s="436"/>
      <c r="H342" s="436"/>
    </row>
    <row r="343" customFormat="false" ht="15" hidden="false" customHeight="false" outlineLevel="0" collapsed="false">
      <c r="A343" s="436"/>
      <c r="B343" s="436"/>
      <c r="C343" s="437"/>
      <c r="D343" s="437"/>
      <c r="E343" s="436"/>
      <c r="F343" s="436"/>
      <c r="G343" s="436"/>
      <c r="H343" s="436"/>
    </row>
    <row r="344" customFormat="false" ht="15" hidden="false" customHeight="false" outlineLevel="0" collapsed="false">
      <c r="A344" s="436"/>
      <c r="B344" s="436"/>
      <c r="C344" s="437"/>
      <c r="D344" s="437"/>
      <c r="E344" s="436"/>
      <c r="F344" s="436"/>
      <c r="G344" s="436"/>
      <c r="H344" s="436"/>
    </row>
    <row r="345" customFormat="false" ht="15" hidden="false" customHeight="false" outlineLevel="0" collapsed="false">
      <c r="A345" s="436"/>
      <c r="B345" s="436"/>
      <c r="C345" s="437"/>
      <c r="D345" s="437"/>
      <c r="E345" s="436"/>
      <c r="F345" s="436"/>
      <c r="G345" s="436"/>
      <c r="H345" s="436"/>
    </row>
    <row r="346" customFormat="false" ht="15" hidden="false" customHeight="false" outlineLevel="0" collapsed="false">
      <c r="A346" s="436"/>
      <c r="B346" s="436"/>
      <c r="C346" s="437"/>
      <c r="D346" s="437"/>
      <c r="E346" s="436"/>
      <c r="F346" s="436"/>
      <c r="G346" s="436"/>
      <c r="H346" s="436"/>
    </row>
    <row r="347" customFormat="false" ht="15" hidden="false" customHeight="false" outlineLevel="0" collapsed="false">
      <c r="A347" s="436"/>
      <c r="B347" s="436"/>
      <c r="C347" s="437"/>
      <c r="D347" s="437"/>
      <c r="E347" s="436"/>
      <c r="F347" s="436"/>
      <c r="G347" s="436"/>
      <c r="H347" s="436"/>
    </row>
    <row r="348" customFormat="false" ht="15" hidden="false" customHeight="false" outlineLevel="0" collapsed="false">
      <c r="A348" s="436"/>
      <c r="B348" s="436"/>
      <c r="C348" s="437"/>
      <c r="D348" s="437"/>
      <c r="E348" s="436"/>
      <c r="F348" s="436"/>
      <c r="G348" s="436"/>
      <c r="H348" s="436"/>
    </row>
    <row r="349" customFormat="false" ht="15" hidden="false" customHeight="false" outlineLevel="0" collapsed="false">
      <c r="A349" s="436"/>
      <c r="B349" s="436"/>
      <c r="C349" s="437"/>
      <c r="D349" s="437"/>
      <c r="E349" s="436"/>
      <c r="F349" s="436"/>
      <c r="G349" s="436"/>
      <c r="H349" s="436"/>
    </row>
    <row r="350" customFormat="false" ht="15" hidden="false" customHeight="false" outlineLevel="0" collapsed="false">
      <c r="A350" s="436"/>
      <c r="B350" s="436"/>
      <c r="C350" s="437"/>
      <c r="D350" s="437"/>
      <c r="E350" s="436"/>
      <c r="F350" s="436"/>
      <c r="G350" s="436"/>
      <c r="H350" s="436"/>
    </row>
    <row r="351" customFormat="false" ht="15" hidden="false" customHeight="false" outlineLevel="0" collapsed="false">
      <c r="A351" s="436"/>
      <c r="B351" s="436"/>
      <c r="C351" s="437"/>
      <c r="D351" s="437"/>
      <c r="E351" s="436"/>
      <c r="F351" s="436"/>
      <c r="G351" s="436"/>
      <c r="H351" s="436"/>
    </row>
    <row r="352" customFormat="false" ht="15" hidden="false" customHeight="false" outlineLevel="0" collapsed="false">
      <c r="A352" s="436"/>
      <c r="B352" s="436"/>
      <c r="C352" s="437"/>
      <c r="D352" s="437"/>
      <c r="E352" s="436"/>
      <c r="F352" s="436"/>
      <c r="G352" s="436"/>
      <c r="H352" s="436"/>
    </row>
    <row r="353" customFormat="false" ht="15" hidden="false" customHeight="false" outlineLevel="0" collapsed="false">
      <c r="A353" s="436"/>
      <c r="B353" s="436"/>
      <c r="C353" s="437"/>
      <c r="D353" s="437"/>
      <c r="E353" s="436"/>
      <c r="F353" s="436"/>
      <c r="G353" s="436"/>
      <c r="H353" s="436"/>
    </row>
    <row r="354" customFormat="false" ht="15" hidden="false" customHeight="false" outlineLevel="0" collapsed="false">
      <c r="A354" s="436"/>
      <c r="B354" s="436"/>
      <c r="C354" s="437"/>
      <c r="D354" s="437"/>
      <c r="E354" s="436"/>
      <c r="F354" s="436"/>
      <c r="G354" s="436"/>
      <c r="H354" s="436"/>
    </row>
    <row r="355" customFormat="false" ht="15" hidden="false" customHeight="false" outlineLevel="0" collapsed="false">
      <c r="A355" s="436"/>
      <c r="B355" s="436"/>
      <c r="C355" s="437"/>
      <c r="D355" s="437"/>
      <c r="E355" s="436"/>
      <c r="F355" s="436"/>
      <c r="G355" s="436"/>
      <c r="H355" s="436"/>
    </row>
    <row r="356" customFormat="false" ht="15" hidden="false" customHeight="false" outlineLevel="0" collapsed="false">
      <c r="A356" s="436"/>
      <c r="B356" s="436"/>
      <c r="C356" s="437"/>
      <c r="D356" s="437"/>
      <c r="E356" s="436"/>
      <c r="F356" s="436"/>
      <c r="G356" s="436"/>
      <c r="H356" s="436"/>
    </row>
    <row r="357" customFormat="false" ht="15" hidden="false" customHeight="false" outlineLevel="0" collapsed="false">
      <c r="A357" s="436"/>
      <c r="B357" s="436"/>
      <c r="C357" s="437"/>
      <c r="D357" s="437"/>
      <c r="E357" s="436"/>
      <c r="F357" s="436"/>
      <c r="G357" s="436"/>
      <c r="H357" s="436"/>
    </row>
    <row r="358" customFormat="false" ht="15" hidden="false" customHeight="false" outlineLevel="0" collapsed="false">
      <c r="A358" s="436"/>
      <c r="B358" s="436"/>
      <c r="C358" s="437"/>
      <c r="D358" s="437"/>
      <c r="E358" s="436"/>
      <c r="F358" s="436"/>
      <c r="G358" s="436"/>
      <c r="H358" s="436"/>
    </row>
    <row r="359" customFormat="false" ht="15" hidden="false" customHeight="false" outlineLevel="0" collapsed="false">
      <c r="A359" s="436"/>
      <c r="B359" s="436"/>
      <c r="C359" s="437"/>
      <c r="D359" s="437"/>
      <c r="E359" s="436"/>
      <c r="F359" s="436"/>
      <c r="G359" s="436"/>
      <c r="H359" s="436"/>
    </row>
    <row r="360" customFormat="false" ht="15" hidden="false" customHeight="false" outlineLevel="0" collapsed="false">
      <c r="A360" s="436"/>
      <c r="B360" s="436"/>
      <c r="C360" s="437"/>
      <c r="D360" s="437"/>
      <c r="E360" s="436"/>
      <c r="F360" s="436"/>
      <c r="G360" s="436"/>
      <c r="H360" s="436"/>
    </row>
    <row r="361" customFormat="false" ht="15" hidden="false" customHeight="false" outlineLevel="0" collapsed="false">
      <c r="A361" s="436"/>
      <c r="B361" s="436"/>
      <c r="C361" s="437"/>
      <c r="D361" s="437"/>
      <c r="E361" s="436"/>
      <c r="F361" s="436"/>
      <c r="G361" s="436"/>
      <c r="H361" s="436"/>
    </row>
    <row r="362" customFormat="false" ht="15" hidden="false" customHeight="false" outlineLevel="0" collapsed="false">
      <c r="A362" s="436"/>
      <c r="B362" s="436"/>
      <c r="C362" s="437"/>
      <c r="D362" s="437"/>
      <c r="E362" s="436"/>
      <c r="F362" s="436"/>
      <c r="G362" s="436"/>
      <c r="H362" s="436"/>
    </row>
    <row r="363" customFormat="false" ht="15" hidden="false" customHeight="false" outlineLevel="0" collapsed="false">
      <c r="A363" s="436"/>
      <c r="B363" s="436"/>
      <c r="C363" s="437"/>
      <c r="D363" s="437"/>
      <c r="E363" s="436"/>
      <c r="F363" s="436"/>
      <c r="G363" s="436"/>
      <c r="H363" s="436"/>
    </row>
    <row r="364" customFormat="false" ht="15" hidden="false" customHeight="false" outlineLevel="0" collapsed="false">
      <c r="A364" s="436"/>
      <c r="B364" s="436"/>
      <c r="C364" s="437"/>
      <c r="D364" s="437"/>
      <c r="E364" s="436"/>
      <c r="F364" s="436"/>
      <c r="G364" s="436"/>
      <c r="H364" s="436"/>
    </row>
    <row r="365" customFormat="false" ht="15" hidden="false" customHeight="false" outlineLevel="0" collapsed="false">
      <c r="A365" s="436"/>
      <c r="B365" s="436"/>
      <c r="C365" s="437"/>
      <c r="D365" s="437"/>
      <c r="E365" s="436"/>
      <c r="F365" s="436"/>
      <c r="G365" s="436"/>
      <c r="H365" s="436"/>
    </row>
    <row r="366" customFormat="false" ht="15" hidden="false" customHeight="false" outlineLevel="0" collapsed="false">
      <c r="A366" s="436"/>
      <c r="B366" s="436"/>
      <c r="C366" s="437"/>
      <c r="D366" s="437"/>
      <c r="E366" s="436"/>
      <c r="F366" s="436"/>
      <c r="G366" s="436"/>
      <c r="H366" s="436"/>
    </row>
    <row r="367" customFormat="false" ht="15" hidden="false" customHeight="false" outlineLevel="0" collapsed="false">
      <c r="A367" s="436"/>
      <c r="B367" s="436"/>
      <c r="C367" s="437"/>
      <c r="D367" s="437"/>
      <c r="E367" s="436"/>
      <c r="F367" s="436"/>
      <c r="G367" s="436"/>
      <c r="H367" s="436"/>
    </row>
    <row r="368" customFormat="false" ht="15" hidden="false" customHeight="false" outlineLevel="0" collapsed="false">
      <c r="A368" s="436"/>
      <c r="B368" s="436"/>
      <c r="C368" s="437"/>
      <c r="D368" s="437"/>
      <c r="E368" s="436"/>
      <c r="F368" s="436"/>
      <c r="G368" s="436"/>
      <c r="H368" s="436"/>
    </row>
    <row r="369" customFormat="false" ht="15" hidden="false" customHeight="false" outlineLevel="0" collapsed="false">
      <c r="A369" s="436"/>
      <c r="B369" s="436"/>
      <c r="C369" s="437"/>
      <c r="D369" s="437"/>
      <c r="E369" s="436"/>
      <c r="F369" s="436"/>
      <c r="G369" s="436"/>
      <c r="H369" s="436"/>
    </row>
    <row r="370" customFormat="false" ht="15" hidden="false" customHeight="false" outlineLevel="0" collapsed="false">
      <c r="A370" s="436"/>
      <c r="B370" s="436"/>
      <c r="C370" s="437"/>
      <c r="D370" s="437"/>
      <c r="E370" s="436"/>
      <c r="F370" s="436"/>
      <c r="G370" s="436"/>
      <c r="H370" s="436"/>
    </row>
    <row r="371" customFormat="false" ht="15" hidden="false" customHeight="false" outlineLevel="0" collapsed="false">
      <c r="A371" s="436"/>
      <c r="B371" s="436"/>
      <c r="C371" s="437"/>
      <c r="D371" s="437"/>
      <c r="E371" s="436"/>
      <c r="F371" s="436"/>
      <c r="G371" s="436"/>
      <c r="H371" s="436"/>
    </row>
    <row r="372" customFormat="false" ht="15" hidden="false" customHeight="false" outlineLevel="0" collapsed="false">
      <c r="A372" s="436"/>
      <c r="B372" s="436"/>
      <c r="C372" s="437"/>
      <c r="D372" s="437"/>
      <c r="E372" s="436"/>
      <c r="F372" s="436"/>
      <c r="G372" s="436"/>
      <c r="H372" s="436"/>
    </row>
    <row r="373" customFormat="false" ht="15" hidden="false" customHeight="false" outlineLevel="0" collapsed="false">
      <c r="A373" s="436"/>
      <c r="B373" s="436"/>
      <c r="C373" s="437"/>
      <c r="D373" s="437"/>
      <c r="E373" s="436"/>
      <c r="F373" s="436"/>
      <c r="G373" s="436"/>
      <c r="H373" s="436"/>
    </row>
    <row r="374" customFormat="false" ht="15" hidden="false" customHeight="false" outlineLevel="0" collapsed="false">
      <c r="A374" s="436"/>
      <c r="B374" s="436"/>
      <c r="C374" s="437"/>
      <c r="D374" s="437"/>
      <c r="E374" s="436"/>
      <c r="F374" s="436"/>
      <c r="G374" s="436"/>
      <c r="H374" s="436"/>
    </row>
    <row r="375" customFormat="false" ht="15" hidden="false" customHeight="false" outlineLevel="0" collapsed="false">
      <c r="A375" s="436"/>
      <c r="B375" s="436"/>
      <c r="C375" s="437"/>
      <c r="D375" s="437"/>
      <c r="E375" s="436"/>
      <c r="F375" s="436"/>
      <c r="G375" s="436"/>
      <c r="H375" s="436"/>
    </row>
    <row r="376" customFormat="false" ht="15" hidden="false" customHeight="false" outlineLevel="0" collapsed="false">
      <c r="A376" s="436"/>
      <c r="B376" s="436"/>
      <c r="C376" s="437"/>
      <c r="D376" s="437"/>
      <c r="E376" s="436"/>
      <c r="F376" s="436"/>
      <c r="G376" s="436"/>
      <c r="H376" s="436"/>
    </row>
    <row r="377" customFormat="false" ht="15" hidden="false" customHeight="false" outlineLevel="0" collapsed="false">
      <c r="A377" s="436"/>
      <c r="B377" s="436"/>
      <c r="C377" s="437"/>
      <c r="D377" s="437"/>
      <c r="E377" s="436"/>
      <c r="F377" s="436"/>
      <c r="G377" s="436"/>
      <c r="H377" s="436"/>
    </row>
    <row r="378" customFormat="false" ht="15" hidden="false" customHeight="false" outlineLevel="0" collapsed="false">
      <c r="A378" s="436"/>
      <c r="B378" s="436"/>
      <c r="C378" s="437"/>
      <c r="D378" s="437"/>
      <c r="E378" s="436"/>
      <c r="F378" s="436"/>
      <c r="G378" s="436"/>
      <c r="H378" s="436"/>
    </row>
    <row r="379" customFormat="false" ht="15" hidden="false" customHeight="false" outlineLevel="0" collapsed="false">
      <c r="A379" s="436"/>
      <c r="B379" s="436"/>
      <c r="C379" s="437"/>
      <c r="D379" s="437"/>
      <c r="E379" s="436"/>
      <c r="F379" s="436"/>
      <c r="G379" s="436"/>
      <c r="H379" s="436"/>
    </row>
    <row r="380" customFormat="false" ht="15" hidden="false" customHeight="false" outlineLevel="0" collapsed="false">
      <c r="A380" s="436"/>
      <c r="B380" s="436"/>
      <c r="C380" s="437"/>
      <c r="D380" s="437"/>
      <c r="E380" s="436"/>
      <c r="F380" s="436"/>
      <c r="G380" s="436"/>
      <c r="H380" s="436"/>
    </row>
    <row r="381" customFormat="false" ht="15" hidden="false" customHeight="false" outlineLevel="0" collapsed="false">
      <c r="A381" s="436"/>
      <c r="B381" s="436"/>
      <c r="C381" s="437"/>
      <c r="D381" s="437"/>
      <c r="E381" s="436"/>
      <c r="F381" s="436"/>
      <c r="G381" s="436"/>
      <c r="H381" s="436"/>
    </row>
    <row r="382" customFormat="false" ht="15" hidden="false" customHeight="false" outlineLevel="0" collapsed="false">
      <c r="A382" s="436"/>
      <c r="B382" s="436"/>
      <c r="C382" s="437"/>
      <c r="D382" s="437"/>
      <c r="E382" s="436"/>
      <c r="F382" s="436"/>
      <c r="G382" s="436"/>
      <c r="H382" s="436"/>
    </row>
    <row r="383" customFormat="false" ht="15" hidden="false" customHeight="false" outlineLevel="0" collapsed="false">
      <c r="A383" s="436"/>
      <c r="B383" s="436"/>
      <c r="C383" s="437"/>
      <c r="D383" s="437"/>
      <c r="E383" s="436"/>
      <c r="F383" s="436"/>
      <c r="G383" s="436"/>
      <c r="H383" s="436"/>
    </row>
    <row r="384" customFormat="false" ht="15" hidden="false" customHeight="false" outlineLevel="0" collapsed="false">
      <c r="A384" s="436"/>
      <c r="B384" s="436"/>
      <c r="C384" s="437"/>
      <c r="D384" s="437"/>
      <c r="E384" s="436"/>
      <c r="F384" s="436"/>
      <c r="G384" s="436"/>
      <c r="H384" s="436"/>
    </row>
    <row r="385" customFormat="false" ht="15" hidden="false" customHeight="false" outlineLevel="0" collapsed="false">
      <c r="A385" s="436"/>
      <c r="B385" s="436"/>
      <c r="C385" s="437"/>
      <c r="D385" s="437"/>
      <c r="E385" s="436"/>
      <c r="F385" s="436"/>
      <c r="G385" s="436"/>
      <c r="H385" s="436"/>
    </row>
    <row r="386" customFormat="false" ht="15" hidden="false" customHeight="false" outlineLevel="0" collapsed="false">
      <c r="A386" s="436"/>
      <c r="B386" s="436"/>
      <c r="C386" s="437"/>
      <c r="D386" s="437"/>
      <c r="E386" s="436"/>
      <c r="F386" s="436"/>
      <c r="G386" s="436"/>
      <c r="H386" s="436"/>
    </row>
    <row r="387" customFormat="false" ht="15" hidden="false" customHeight="false" outlineLevel="0" collapsed="false">
      <c r="A387" s="436"/>
      <c r="B387" s="436"/>
      <c r="C387" s="437"/>
      <c r="D387" s="437"/>
      <c r="E387" s="436"/>
      <c r="F387" s="436"/>
      <c r="G387" s="436"/>
      <c r="H387" s="436"/>
    </row>
    <row r="388" customFormat="false" ht="15" hidden="false" customHeight="false" outlineLevel="0" collapsed="false">
      <c r="A388" s="436"/>
      <c r="B388" s="436"/>
      <c r="C388" s="437"/>
      <c r="D388" s="437"/>
      <c r="E388" s="436"/>
      <c r="F388" s="436"/>
      <c r="G388" s="436"/>
      <c r="H388" s="436"/>
    </row>
    <row r="389" customFormat="false" ht="15" hidden="false" customHeight="false" outlineLevel="0" collapsed="false">
      <c r="A389" s="436"/>
      <c r="B389" s="436"/>
      <c r="C389" s="437"/>
      <c r="D389" s="437"/>
      <c r="E389" s="436"/>
      <c r="F389" s="436"/>
      <c r="G389" s="436"/>
      <c r="H389" s="436"/>
    </row>
    <row r="390" customFormat="false" ht="15" hidden="false" customHeight="false" outlineLevel="0" collapsed="false">
      <c r="A390" s="436"/>
      <c r="B390" s="436"/>
      <c r="C390" s="437"/>
      <c r="D390" s="437"/>
      <c r="E390" s="436"/>
      <c r="F390" s="436"/>
      <c r="G390" s="436"/>
      <c r="H390" s="436"/>
    </row>
    <row r="391" customFormat="false" ht="15" hidden="false" customHeight="false" outlineLevel="0" collapsed="false">
      <c r="A391" s="436"/>
      <c r="B391" s="436"/>
      <c r="C391" s="437"/>
      <c r="D391" s="437"/>
      <c r="E391" s="436"/>
      <c r="F391" s="436"/>
      <c r="G391" s="436"/>
      <c r="H391" s="436"/>
    </row>
    <row r="392" customFormat="false" ht="15" hidden="false" customHeight="false" outlineLevel="0" collapsed="false">
      <c r="A392" s="436"/>
      <c r="B392" s="436"/>
      <c r="C392" s="437"/>
      <c r="D392" s="437"/>
      <c r="E392" s="436"/>
      <c r="F392" s="436"/>
      <c r="G392" s="436"/>
      <c r="H392" s="436"/>
    </row>
    <row r="393" customFormat="false" ht="15" hidden="false" customHeight="false" outlineLevel="0" collapsed="false">
      <c r="A393" s="436"/>
      <c r="B393" s="436"/>
      <c r="C393" s="437"/>
      <c r="D393" s="437"/>
      <c r="E393" s="436"/>
      <c r="F393" s="436"/>
      <c r="G393" s="436"/>
      <c r="H393" s="436"/>
    </row>
    <row r="394" customFormat="false" ht="15" hidden="false" customHeight="false" outlineLevel="0" collapsed="false">
      <c r="A394" s="436"/>
      <c r="B394" s="436"/>
      <c r="C394" s="437"/>
      <c r="D394" s="437"/>
      <c r="E394" s="436"/>
      <c r="F394" s="436"/>
      <c r="G394" s="436"/>
      <c r="H394" s="436"/>
    </row>
    <row r="395" customFormat="false" ht="15" hidden="false" customHeight="false" outlineLevel="0" collapsed="false">
      <c r="A395" s="436"/>
      <c r="B395" s="436"/>
      <c r="C395" s="437"/>
      <c r="D395" s="437"/>
      <c r="E395" s="436"/>
      <c r="F395" s="436"/>
      <c r="G395" s="436"/>
      <c r="H395" s="436"/>
    </row>
    <row r="396" customFormat="false" ht="15" hidden="false" customHeight="false" outlineLevel="0" collapsed="false">
      <c r="A396" s="436"/>
      <c r="B396" s="436"/>
      <c r="C396" s="437"/>
      <c r="D396" s="437"/>
      <c r="E396" s="436"/>
      <c r="F396" s="436"/>
      <c r="G396" s="436"/>
      <c r="H396" s="436"/>
    </row>
    <row r="397" customFormat="false" ht="15" hidden="false" customHeight="false" outlineLevel="0" collapsed="false">
      <c r="A397" s="436"/>
      <c r="B397" s="436"/>
      <c r="C397" s="437"/>
      <c r="D397" s="437"/>
      <c r="E397" s="436"/>
      <c r="F397" s="436"/>
      <c r="G397" s="436"/>
      <c r="H397" s="436"/>
    </row>
    <row r="398" customFormat="false" ht="15" hidden="false" customHeight="false" outlineLevel="0" collapsed="false">
      <c r="A398" s="436"/>
      <c r="B398" s="436"/>
      <c r="C398" s="437"/>
      <c r="D398" s="437"/>
      <c r="E398" s="436"/>
      <c r="F398" s="436"/>
      <c r="G398" s="436"/>
      <c r="H398" s="436"/>
    </row>
    <row r="399" customFormat="false" ht="15" hidden="false" customHeight="false" outlineLevel="0" collapsed="false">
      <c r="A399" s="436"/>
      <c r="B399" s="436"/>
      <c r="C399" s="437"/>
      <c r="D399" s="437"/>
      <c r="E399" s="436"/>
      <c r="F399" s="436"/>
      <c r="G399" s="436"/>
      <c r="H399" s="436"/>
    </row>
    <row r="400" customFormat="false" ht="15" hidden="false" customHeight="false" outlineLevel="0" collapsed="false">
      <c r="A400" s="436"/>
      <c r="B400" s="436"/>
      <c r="C400" s="437"/>
      <c r="D400" s="437"/>
      <c r="E400" s="436"/>
      <c r="F400" s="436"/>
      <c r="G400" s="436"/>
      <c r="H400" s="436"/>
    </row>
    <row r="401" customFormat="false" ht="15" hidden="false" customHeight="false" outlineLevel="0" collapsed="false">
      <c r="A401" s="436"/>
      <c r="B401" s="436"/>
      <c r="C401" s="437"/>
      <c r="D401" s="437"/>
      <c r="E401" s="436"/>
      <c r="F401" s="436"/>
      <c r="G401" s="436"/>
      <c r="H401" s="436"/>
    </row>
    <row r="402" customFormat="false" ht="15" hidden="false" customHeight="false" outlineLevel="0" collapsed="false">
      <c r="A402" s="436"/>
      <c r="B402" s="436"/>
      <c r="C402" s="437"/>
      <c r="D402" s="437"/>
      <c r="E402" s="436"/>
      <c r="F402" s="436"/>
      <c r="G402" s="436"/>
      <c r="H402" s="436"/>
    </row>
    <row r="403" customFormat="false" ht="15" hidden="false" customHeight="false" outlineLevel="0" collapsed="false">
      <c r="A403" s="436"/>
      <c r="B403" s="436"/>
      <c r="C403" s="437"/>
      <c r="D403" s="437"/>
      <c r="E403" s="436"/>
      <c r="F403" s="436"/>
      <c r="G403" s="436"/>
      <c r="H403" s="436"/>
    </row>
    <row r="404" customFormat="false" ht="15" hidden="false" customHeight="false" outlineLevel="0" collapsed="false">
      <c r="A404" s="436"/>
      <c r="B404" s="436"/>
      <c r="C404" s="437"/>
      <c r="D404" s="437"/>
      <c r="E404" s="436"/>
      <c r="F404" s="436"/>
      <c r="G404" s="436"/>
      <c r="H404" s="436"/>
    </row>
    <row r="405" customFormat="false" ht="15" hidden="false" customHeight="false" outlineLevel="0" collapsed="false">
      <c r="A405" s="436"/>
      <c r="B405" s="436"/>
      <c r="C405" s="437"/>
      <c r="D405" s="437"/>
      <c r="E405" s="436"/>
      <c r="F405" s="436"/>
      <c r="G405" s="436"/>
      <c r="H405" s="436"/>
    </row>
    <row r="406" customFormat="false" ht="15" hidden="false" customHeight="false" outlineLevel="0" collapsed="false">
      <c r="A406" s="436"/>
      <c r="B406" s="436"/>
      <c r="C406" s="437"/>
      <c r="D406" s="437"/>
      <c r="E406" s="436"/>
      <c r="F406" s="436"/>
      <c r="G406" s="436"/>
      <c r="H406" s="436"/>
    </row>
    <row r="407" customFormat="false" ht="15" hidden="false" customHeight="false" outlineLevel="0" collapsed="false">
      <c r="A407" s="436"/>
      <c r="B407" s="436"/>
      <c r="C407" s="437"/>
      <c r="D407" s="437"/>
      <c r="E407" s="436"/>
      <c r="F407" s="436"/>
      <c r="G407" s="436"/>
      <c r="H407" s="436"/>
    </row>
    <row r="408" customFormat="false" ht="15" hidden="false" customHeight="false" outlineLevel="0" collapsed="false">
      <c r="A408" s="436"/>
      <c r="B408" s="436"/>
      <c r="C408" s="437"/>
      <c r="D408" s="437"/>
      <c r="E408" s="436"/>
      <c r="F408" s="436"/>
      <c r="G408" s="436"/>
      <c r="H408" s="436"/>
    </row>
    <row r="409" customFormat="false" ht="15" hidden="false" customHeight="false" outlineLevel="0" collapsed="false">
      <c r="A409" s="436"/>
      <c r="B409" s="436"/>
      <c r="C409" s="437"/>
      <c r="D409" s="437"/>
      <c r="E409" s="436"/>
      <c r="F409" s="436"/>
      <c r="G409" s="436"/>
      <c r="H409" s="436"/>
    </row>
    <row r="410" customFormat="false" ht="15" hidden="false" customHeight="false" outlineLevel="0" collapsed="false">
      <c r="A410" s="436"/>
      <c r="B410" s="436"/>
      <c r="C410" s="437"/>
      <c r="D410" s="437"/>
      <c r="E410" s="436"/>
      <c r="F410" s="436"/>
      <c r="G410" s="436"/>
      <c r="H410" s="436"/>
    </row>
    <row r="411" customFormat="false" ht="15" hidden="false" customHeight="false" outlineLevel="0" collapsed="false">
      <c r="A411" s="436"/>
      <c r="B411" s="436"/>
      <c r="C411" s="437"/>
      <c r="D411" s="437"/>
      <c r="E411" s="436"/>
      <c r="F411" s="436"/>
      <c r="G411" s="436"/>
      <c r="H411" s="436"/>
    </row>
    <row r="412" customFormat="false" ht="15" hidden="false" customHeight="false" outlineLevel="0" collapsed="false">
      <c r="A412" s="436"/>
      <c r="B412" s="436"/>
      <c r="C412" s="437"/>
      <c r="D412" s="437"/>
      <c r="E412" s="436"/>
      <c r="F412" s="436"/>
      <c r="G412" s="436"/>
      <c r="H412" s="436"/>
    </row>
    <row r="413" customFormat="false" ht="15" hidden="false" customHeight="false" outlineLevel="0" collapsed="false">
      <c r="A413" s="436"/>
      <c r="B413" s="436"/>
      <c r="C413" s="437"/>
      <c r="D413" s="437"/>
      <c r="E413" s="436"/>
      <c r="F413" s="436"/>
      <c r="G413" s="436"/>
      <c r="H413" s="436"/>
    </row>
    <row r="414" customFormat="false" ht="15" hidden="false" customHeight="false" outlineLevel="0" collapsed="false">
      <c r="A414" s="436"/>
      <c r="B414" s="436"/>
      <c r="C414" s="437"/>
      <c r="D414" s="437"/>
      <c r="E414" s="436"/>
      <c r="F414" s="436"/>
      <c r="G414" s="436"/>
      <c r="H414" s="436"/>
    </row>
    <row r="415" customFormat="false" ht="15" hidden="false" customHeight="false" outlineLevel="0" collapsed="false">
      <c r="A415" s="436"/>
      <c r="B415" s="436"/>
      <c r="C415" s="437"/>
      <c r="D415" s="437"/>
      <c r="E415" s="436"/>
      <c r="F415" s="436"/>
      <c r="G415" s="436"/>
      <c r="H415" s="436"/>
    </row>
    <row r="416" customFormat="false" ht="15" hidden="false" customHeight="false" outlineLevel="0" collapsed="false">
      <c r="A416" s="436"/>
      <c r="B416" s="436"/>
      <c r="C416" s="437"/>
      <c r="D416" s="437"/>
      <c r="E416" s="436"/>
      <c r="F416" s="436"/>
      <c r="G416" s="436"/>
      <c r="H416" s="436"/>
    </row>
    <row r="417" customFormat="false" ht="15" hidden="false" customHeight="false" outlineLevel="0" collapsed="false">
      <c r="A417" s="436"/>
      <c r="B417" s="436"/>
      <c r="C417" s="437"/>
      <c r="D417" s="437"/>
      <c r="E417" s="436"/>
      <c r="F417" s="436"/>
      <c r="G417" s="436"/>
      <c r="H417" s="436"/>
    </row>
    <row r="418" customFormat="false" ht="15" hidden="false" customHeight="false" outlineLevel="0" collapsed="false">
      <c r="A418" s="436"/>
      <c r="B418" s="436"/>
      <c r="C418" s="437"/>
      <c r="D418" s="437"/>
      <c r="E418" s="436"/>
      <c r="F418" s="436"/>
      <c r="G418" s="436"/>
      <c r="H418" s="436"/>
    </row>
    <row r="419" customFormat="false" ht="15" hidden="false" customHeight="false" outlineLevel="0" collapsed="false">
      <c r="A419" s="436"/>
      <c r="B419" s="436"/>
      <c r="C419" s="437"/>
      <c r="D419" s="437"/>
      <c r="E419" s="436"/>
      <c r="F419" s="436"/>
      <c r="G419" s="436"/>
      <c r="H419" s="436"/>
    </row>
    <row r="420" customFormat="false" ht="15" hidden="false" customHeight="false" outlineLevel="0" collapsed="false">
      <c r="A420" s="436"/>
      <c r="B420" s="436"/>
      <c r="C420" s="437"/>
      <c r="D420" s="437"/>
      <c r="E420" s="436"/>
      <c r="F420" s="436"/>
      <c r="G420" s="436"/>
      <c r="H420" s="436"/>
    </row>
    <row r="421" customFormat="false" ht="15" hidden="false" customHeight="false" outlineLevel="0" collapsed="false">
      <c r="A421" s="436"/>
      <c r="B421" s="436"/>
      <c r="C421" s="437"/>
      <c r="D421" s="437"/>
      <c r="E421" s="436"/>
      <c r="F421" s="436"/>
      <c r="G421" s="436"/>
      <c r="H421" s="436"/>
    </row>
    <row r="422" customFormat="false" ht="15" hidden="false" customHeight="false" outlineLevel="0" collapsed="false">
      <c r="A422" s="436"/>
      <c r="B422" s="436"/>
      <c r="C422" s="437"/>
      <c r="D422" s="437"/>
      <c r="E422" s="436"/>
      <c r="F422" s="436"/>
      <c r="G422" s="436"/>
      <c r="H422" s="436"/>
    </row>
    <row r="423" customFormat="false" ht="15" hidden="false" customHeight="false" outlineLevel="0" collapsed="false">
      <c r="A423" s="436"/>
      <c r="B423" s="436"/>
      <c r="C423" s="437"/>
      <c r="D423" s="437"/>
      <c r="E423" s="436"/>
      <c r="F423" s="436"/>
      <c r="G423" s="436"/>
      <c r="H423" s="436"/>
    </row>
    <row r="424" customFormat="false" ht="15" hidden="false" customHeight="false" outlineLevel="0" collapsed="false">
      <c r="A424" s="436"/>
      <c r="B424" s="436"/>
      <c r="C424" s="437"/>
      <c r="D424" s="437"/>
      <c r="E424" s="436"/>
      <c r="F424" s="436"/>
      <c r="G424" s="436"/>
      <c r="H424" s="436"/>
    </row>
    <row r="425" customFormat="false" ht="15" hidden="false" customHeight="false" outlineLevel="0" collapsed="false">
      <c r="A425" s="436"/>
      <c r="B425" s="436"/>
      <c r="C425" s="437"/>
      <c r="D425" s="437"/>
      <c r="E425" s="436"/>
      <c r="F425" s="436"/>
      <c r="G425" s="436"/>
      <c r="H425" s="436"/>
    </row>
    <row r="426" customFormat="false" ht="15" hidden="false" customHeight="false" outlineLevel="0" collapsed="false">
      <c r="A426" s="436"/>
      <c r="B426" s="436"/>
      <c r="C426" s="437"/>
      <c r="D426" s="437"/>
      <c r="E426" s="436"/>
      <c r="F426" s="436"/>
      <c r="G426" s="436"/>
      <c r="H426" s="436"/>
    </row>
    <row r="427" customFormat="false" ht="15" hidden="false" customHeight="false" outlineLevel="0" collapsed="false">
      <c r="A427" s="436"/>
      <c r="B427" s="436"/>
      <c r="C427" s="437"/>
      <c r="D427" s="437"/>
      <c r="E427" s="436"/>
      <c r="F427" s="436"/>
      <c r="G427" s="436"/>
      <c r="H427" s="436"/>
    </row>
    <row r="428" customFormat="false" ht="15" hidden="false" customHeight="false" outlineLevel="0" collapsed="false">
      <c r="A428" s="436"/>
      <c r="B428" s="436"/>
      <c r="C428" s="437"/>
      <c r="D428" s="437"/>
      <c r="E428" s="436"/>
      <c r="F428" s="436"/>
      <c r="G428" s="436"/>
      <c r="H428" s="436"/>
    </row>
    <row r="429" customFormat="false" ht="15" hidden="false" customHeight="false" outlineLevel="0" collapsed="false">
      <c r="A429" s="436"/>
      <c r="B429" s="436"/>
      <c r="C429" s="437"/>
      <c r="D429" s="437"/>
      <c r="E429" s="436"/>
      <c r="F429" s="436"/>
      <c r="G429" s="436"/>
      <c r="H429" s="436"/>
    </row>
    <row r="430" customFormat="false" ht="15" hidden="false" customHeight="false" outlineLevel="0" collapsed="false">
      <c r="A430" s="436"/>
      <c r="B430" s="436"/>
      <c r="C430" s="437"/>
      <c r="D430" s="437"/>
      <c r="E430" s="436"/>
      <c r="F430" s="436"/>
      <c r="G430" s="436"/>
      <c r="H430" s="436"/>
    </row>
    <row r="431" customFormat="false" ht="15" hidden="false" customHeight="false" outlineLevel="0" collapsed="false">
      <c r="A431" s="436"/>
      <c r="B431" s="436"/>
      <c r="C431" s="437"/>
      <c r="D431" s="437"/>
      <c r="E431" s="436"/>
      <c r="F431" s="436"/>
      <c r="G431" s="436"/>
      <c r="H431" s="436"/>
    </row>
    <row r="432" customFormat="false" ht="15" hidden="false" customHeight="false" outlineLevel="0" collapsed="false">
      <c r="A432" s="436"/>
      <c r="B432" s="436"/>
      <c r="C432" s="437"/>
      <c r="D432" s="437"/>
      <c r="E432" s="436"/>
      <c r="F432" s="436"/>
      <c r="G432" s="436"/>
      <c r="H432" s="436"/>
    </row>
    <row r="433" customFormat="false" ht="15" hidden="false" customHeight="false" outlineLevel="0" collapsed="false">
      <c r="A433" s="436"/>
      <c r="B433" s="436"/>
      <c r="C433" s="437"/>
      <c r="D433" s="437"/>
      <c r="E433" s="436"/>
      <c r="F433" s="436"/>
      <c r="G433" s="436"/>
      <c r="H433" s="436"/>
    </row>
    <row r="434" customFormat="false" ht="15" hidden="false" customHeight="false" outlineLevel="0" collapsed="false">
      <c r="A434" s="436"/>
      <c r="B434" s="436"/>
      <c r="C434" s="437"/>
      <c r="D434" s="437"/>
      <c r="E434" s="436"/>
      <c r="F434" s="436"/>
      <c r="G434" s="436"/>
      <c r="H434" s="436"/>
    </row>
    <row r="435" customFormat="false" ht="15" hidden="false" customHeight="false" outlineLevel="0" collapsed="false">
      <c r="A435" s="436"/>
      <c r="B435" s="436"/>
      <c r="C435" s="437"/>
      <c r="D435" s="437"/>
      <c r="E435" s="436"/>
      <c r="F435" s="436"/>
      <c r="G435" s="436"/>
      <c r="H435" s="436"/>
    </row>
    <row r="436" customFormat="false" ht="15" hidden="false" customHeight="false" outlineLevel="0" collapsed="false">
      <c r="A436" s="436"/>
      <c r="B436" s="436"/>
      <c r="C436" s="437"/>
      <c r="D436" s="437"/>
      <c r="E436" s="436"/>
      <c r="F436" s="436"/>
      <c r="G436" s="436"/>
      <c r="H436" s="436"/>
    </row>
    <row r="437" customFormat="false" ht="15" hidden="false" customHeight="false" outlineLevel="0" collapsed="false">
      <c r="A437" s="436"/>
      <c r="B437" s="436"/>
      <c r="C437" s="437"/>
      <c r="D437" s="437"/>
      <c r="E437" s="436"/>
      <c r="F437" s="436"/>
      <c r="G437" s="436"/>
      <c r="H437" s="436"/>
    </row>
    <row r="438" customFormat="false" ht="15" hidden="false" customHeight="false" outlineLevel="0" collapsed="false">
      <c r="A438" s="436"/>
      <c r="B438" s="436"/>
      <c r="C438" s="437"/>
      <c r="D438" s="437"/>
      <c r="E438" s="436"/>
      <c r="F438" s="436"/>
      <c r="G438" s="436"/>
      <c r="H438" s="436"/>
    </row>
    <row r="439" customFormat="false" ht="15" hidden="false" customHeight="false" outlineLevel="0" collapsed="false">
      <c r="A439" s="436"/>
      <c r="B439" s="436"/>
      <c r="C439" s="437"/>
      <c r="D439" s="437"/>
      <c r="E439" s="436"/>
      <c r="F439" s="436"/>
      <c r="G439" s="436"/>
      <c r="H439" s="436"/>
    </row>
    <row r="440" customFormat="false" ht="15" hidden="false" customHeight="false" outlineLevel="0" collapsed="false">
      <c r="A440" s="436"/>
      <c r="B440" s="436"/>
      <c r="C440" s="437"/>
      <c r="D440" s="437"/>
      <c r="E440" s="436"/>
      <c r="F440" s="436"/>
      <c r="G440" s="436"/>
      <c r="H440" s="436"/>
    </row>
    <row r="441" customFormat="false" ht="15" hidden="false" customHeight="false" outlineLevel="0" collapsed="false">
      <c r="A441" s="436"/>
      <c r="B441" s="436"/>
      <c r="C441" s="437"/>
      <c r="D441" s="437"/>
      <c r="E441" s="436"/>
      <c r="F441" s="436"/>
      <c r="G441" s="436"/>
      <c r="H441" s="436"/>
    </row>
    <row r="442" customFormat="false" ht="15" hidden="false" customHeight="false" outlineLevel="0" collapsed="false">
      <c r="A442" s="436"/>
      <c r="B442" s="436"/>
      <c r="C442" s="437"/>
      <c r="D442" s="437"/>
      <c r="E442" s="436"/>
      <c r="F442" s="436"/>
      <c r="G442" s="436"/>
      <c r="H442" s="436"/>
    </row>
    <row r="443" customFormat="false" ht="15" hidden="false" customHeight="false" outlineLevel="0" collapsed="false">
      <c r="A443" s="436"/>
      <c r="B443" s="436"/>
      <c r="C443" s="437"/>
      <c r="D443" s="437"/>
      <c r="E443" s="436"/>
      <c r="F443" s="436"/>
      <c r="G443" s="436"/>
      <c r="H443" s="436"/>
    </row>
    <row r="444" customFormat="false" ht="15" hidden="false" customHeight="false" outlineLevel="0" collapsed="false">
      <c r="A444" s="436"/>
      <c r="B444" s="436"/>
      <c r="C444" s="437"/>
      <c r="D444" s="437"/>
      <c r="E444" s="436"/>
      <c r="F444" s="436"/>
      <c r="G444" s="436"/>
      <c r="H444" s="436"/>
    </row>
    <row r="445" customFormat="false" ht="15" hidden="false" customHeight="false" outlineLevel="0" collapsed="false">
      <c r="A445" s="436"/>
      <c r="B445" s="436"/>
      <c r="C445" s="437"/>
      <c r="D445" s="437"/>
      <c r="E445" s="436"/>
      <c r="F445" s="436"/>
      <c r="G445" s="436"/>
      <c r="H445" s="436"/>
    </row>
    <row r="446" customFormat="false" ht="15" hidden="false" customHeight="false" outlineLevel="0" collapsed="false">
      <c r="A446" s="436"/>
      <c r="B446" s="436"/>
      <c r="C446" s="437"/>
      <c r="D446" s="437"/>
      <c r="E446" s="436"/>
      <c r="F446" s="436"/>
      <c r="G446" s="436"/>
      <c r="H446" s="436"/>
    </row>
    <row r="447" customFormat="false" ht="15" hidden="false" customHeight="false" outlineLevel="0" collapsed="false">
      <c r="A447" s="436"/>
      <c r="B447" s="436"/>
      <c r="C447" s="437"/>
      <c r="D447" s="437"/>
      <c r="E447" s="436"/>
      <c r="F447" s="436"/>
      <c r="G447" s="436"/>
      <c r="H447" s="436"/>
    </row>
    <row r="448" customFormat="false" ht="15" hidden="false" customHeight="false" outlineLevel="0" collapsed="false">
      <c r="A448" s="436"/>
      <c r="B448" s="436"/>
      <c r="C448" s="437"/>
      <c r="D448" s="437"/>
      <c r="E448" s="436"/>
      <c r="F448" s="436"/>
      <c r="G448" s="436"/>
      <c r="H448" s="436"/>
    </row>
    <row r="449" customFormat="false" ht="15" hidden="false" customHeight="false" outlineLevel="0" collapsed="false">
      <c r="A449" s="436"/>
      <c r="B449" s="436"/>
      <c r="C449" s="437"/>
      <c r="D449" s="437"/>
      <c r="E449" s="436"/>
      <c r="F449" s="436"/>
      <c r="G449" s="436"/>
      <c r="H449" s="436"/>
    </row>
    <row r="450" customFormat="false" ht="15" hidden="false" customHeight="false" outlineLevel="0" collapsed="false">
      <c r="A450" s="436"/>
      <c r="B450" s="436"/>
      <c r="C450" s="437"/>
      <c r="D450" s="437"/>
      <c r="E450" s="436"/>
      <c r="F450" s="436"/>
      <c r="G450" s="436"/>
      <c r="H450" s="436"/>
    </row>
    <row r="451" customFormat="false" ht="15" hidden="false" customHeight="false" outlineLevel="0" collapsed="false">
      <c r="A451" s="436"/>
      <c r="B451" s="436"/>
      <c r="C451" s="437"/>
      <c r="D451" s="437"/>
      <c r="E451" s="436"/>
      <c r="F451" s="436"/>
      <c r="G451" s="436"/>
      <c r="H451" s="436"/>
    </row>
    <row r="452" customFormat="false" ht="15" hidden="false" customHeight="false" outlineLevel="0" collapsed="false">
      <c r="A452" s="436"/>
      <c r="B452" s="436"/>
      <c r="C452" s="437"/>
      <c r="D452" s="437"/>
      <c r="E452" s="436"/>
      <c r="F452" s="436"/>
      <c r="G452" s="436"/>
      <c r="H452" s="436"/>
    </row>
    <row r="453" customFormat="false" ht="15" hidden="false" customHeight="false" outlineLevel="0" collapsed="false">
      <c r="A453" s="436"/>
      <c r="B453" s="436"/>
      <c r="C453" s="437"/>
      <c r="D453" s="437"/>
      <c r="E453" s="436"/>
      <c r="F453" s="436"/>
      <c r="G453" s="436"/>
      <c r="H453" s="436"/>
    </row>
    <row r="454" customFormat="false" ht="15" hidden="false" customHeight="false" outlineLevel="0" collapsed="false">
      <c r="A454" s="436"/>
      <c r="B454" s="436"/>
      <c r="C454" s="437"/>
      <c r="D454" s="437"/>
      <c r="E454" s="436"/>
      <c r="F454" s="436"/>
      <c r="G454" s="436"/>
      <c r="H454" s="436"/>
    </row>
    <row r="455" customFormat="false" ht="15" hidden="false" customHeight="false" outlineLevel="0" collapsed="false">
      <c r="A455" s="436"/>
      <c r="B455" s="436"/>
      <c r="C455" s="437"/>
      <c r="D455" s="437"/>
      <c r="E455" s="436"/>
      <c r="F455" s="436"/>
      <c r="G455" s="436"/>
      <c r="H455" s="436"/>
    </row>
    <row r="456" customFormat="false" ht="15" hidden="false" customHeight="false" outlineLevel="0" collapsed="false">
      <c r="A456" s="436"/>
      <c r="B456" s="436"/>
      <c r="C456" s="437"/>
      <c r="D456" s="437"/>
      <c r="E456" s="436"/>
      <c r="F456" s="436"/>
      <c r="G456" s="436"/>
      <c r="H456" s="436"/>
    </row>
    <row r="457" customFormat="false" ht="15" hidden="false" customHeight="false" outlineLevel="0" collapsed="false">
      <c r="A457" s="436"/>
      <c r="B457" s="436"/>
      <c r="C457" s="437"/>
      <c r="D457" s="437"/>
      <c r="E457" s="436"/>
      <c r="F457" s="436"/>
      <c r="G457" s="436"/>
      <c r="H457" s="436"/>
    </row>
    <row r="458" customFormat="false" ht="15" hidden="false" customHeight="false" outlineLevel="0" collapsed="false">
      <c r="A458" s="436"/>
      <c r="B458" s="436"/>
      <c r="C458" s="437"/>
      <c r="D458" s="437"/>
      <c r="E458" s="436"/>
      <c r="F458" s="436"/>
      <c r="G458" s="436"/>
      <c r="H458" s="436"/>
    </row>
    <row r="459" customFormat="false" ht="15" hidden="false" customHeight="false" outlineLevel="0" collapsed="false">
      <c r="A459" s="436"/>
      <c r="B459" s="436"/>
      <c r="C459" s="437"/>
      <c r="D459" s="437"/>
      <c r="E459" s="436"/>
      <c r="F459" s="436"/>
      <c r="G459" s="436"/>
      <c r="H459" s="436"/>
    </row>
    <row r="460" customFormat="false" ht="15" hidden="false" customHeight="false" outlineLevel="0" collapsed="false">
      <c r="A460" s="436"/>
      <c r="B460" s="436"/>
      <c r="C460" s="437"/>
      <c r="D460" s="437"/>
      <c r="E460" s="436"/>
      <c r="F460" s="436"/>
      <c r="G460" s="436"/>
      <c r="H460" s="436"/>
    </row>
    <row r="461" customFormat="false" ht="15" hidden="false" customHeight="false" outlineLevel="0" collapsed="false">
      <c r="A461" s="436"/>
      <c r="B461" s="436"/>
      <c r="C461" s="437"/>
      <c r="D461" s="437"/>
      <c r="E461" s="436"/>
      <c r="F461" s="436"/>
      <c r="G461" s="436"/>
      <c r="H461" s="436"/>
    </row>
    <row r="462" customFormat="false" ht="15" hidden="false" customHeight="false" outlineLevel="0" collapsed="false">
      <c r="A462" s="436"/>
      <c r="B462" s="436"/>
      <c r="C462" s="437"/>
      <c r="D462" s="437"/>
      <c r="E462" s="436"/>
      <c r="F462" s="436"/>
      <c r="G462" s="436"/>
      <c r="H462" s="436"/>
    </row>
    <row r="463" customFormat="false" ht="15" hidden="false" customHeight="false" outlineLevel="0" collapsed="false">
      <c r="A463" s="436"/>
      <c r="B463" s="436"/>
      <c r="C463" s="437"/>
      <c r="D463" s="437"/>
      <c r="E463" s="436"/>
      <c r="F463" s="436"/>
      <c r="G463" s="436"/>
      <c r="H463" s="436"/>
    </row>
    <row r="464" customFormat="false" ht="15" hidden="false" customHeight="false" outlineLevel="0" collapsed="false">
      <c r="A464" s="436"/>
      <c r="B464" s="436"/>
      <c r="C464" s="437"/>
      <c r="D464" s="437"/>
      <c r="E464" s="436"/>
      <c r="F464" s="436"/>
      <c r="G464" s="436"/>
      <c r="H464" s="436"/>
    </row>
    <row r="465" customFormat="false" ht="15" hidden="false" customHeight="false" outlineLevel="0" collapsed="false">
      <c r="A465" s="436"/>
      <c r="B465" s="436"/>
      <c r="C465" s="437"/>
      <c r="D465" s="437"/>
      <c r="E465" s="436"/>
      <c r="F465" s="436"/>
      <c r="G465" s="436"/>
      <c r="H465" s="436"/>
    </row>
    <row r="466" customFormat="false" ht="15" hidden="false" customHeight="false" outlineLevel="0" collapsed="false">
      <c r="A466" s="436"/>
      <c r="B466" s="436"/>
      <c r="C466" s="437"/>
      <c r="D466" s="437"/>
      <c r="E466" s="436"/>
      <c r="F466" s="436"/>
      <c r="G466" s="436"/>
      <c r="H466" s="436"/>
    </row>
    <row r="467" customFormat="false" ht="15" hidden="false" customHeight="false" outlineLevel="0" collapsed="false">
      <c r="A467" s="436"/>
      <c r="B467" s="436"/>
      <c r="C467" s="437"/>
      <c r="D467" s="437"/>
      <c r="E467" s="436"/>
      <c r="F467" s="436"/>
      <c r="G467" s="436"/>
      <c r="H467" s="436"/>
    </row>
    <row r="468" customFormat="false" ht="15" hidden="false" customHeight="false" outlineLevel="0" collapsed="false">
      <c r="A468" s="436"/>
      <c r="B468" s="436"/>
      <c r="C468" s="437"/>
      <c r="D468" s="437"/>
      <c r="E468" s="436"/>
      <c r="F468" s="436"/>
      <c r="G468" s="436"/>
      <c r="H468" s="436"/>
    </row>
    <row r="469" customFormat="false" ht="15" hidden="false" customHeight="false" outlineLevel="0" collapsed="false">
      <c r="A469" s="436"/>
      <c r="B469" s="436"/>
      <c r="C469" s="437"/>
      <c r="D469" s="437"/>
      <c r="E469" s="436"/>
      <c r="F469" s="436"/>
      <c r="G469" s="436"/>
      <c r="H469" s="436"/>
    </row>
    <row r="470" customFormat="false" ht="15" hidden="false" customHeight="false" outlineLevel="0" collapsed="false">
      <c r="A470" s="436"/>
      <c r="B470" s="436"/>
      <c r="C470" s="437"/>
      <c r="D470" s="437"/>
      <c r="E470" s="436"/>
      <c r="F470" s="436"/>
      <c r="G470" s="436"/>
      <c r="H470" s="436"/>
    </row>
    <row r="471" customFormat="false" ht="15" hidden="false" customHeight="false" outlineLevel="0" collapsed="false">
      <c r="A471" s="436"/>
      <c r="B471" s="436"/>
      <c r="C471" s="437"/>
      <c r="D471" s="437"/>
      <c r="E471" s="436"/>
      <c r="F471" s="436"/>
      <c r="G471" s="436"/>
      <c r="H471" s="436"/>
    </row>
    <row r="472" customFormat="false" ht="15" hidden="false" customHeight="false" outlineLevel="0" collapsed="false">
      <c r="A472" s="436"/>
      <c r="B472" s="436"/>
      <c r="C472" s="437"/>
      <c r="D472" s="437"/>
      <c r="E472" s="436"/>
      <c r="F472" s="436"/>
      <c r="G472" s="436"/>
      <c r="H472" s="436"/>
    </row>
    <row r="473" customFormat="false" ht="15" hidden="false" customHeight="false" outlineLevel="0" collapsed="false">
      <c r="A473" s="436"/>
      <c r="B473" s="436"/>
      <c r="C473" s="437"/>
      <c r="D473" s="437"/>
      <c r="E473" s="436"/>
      <c r="F473" s="436"/>
      <c r="G473" s="436"/>
      <c r="H473" s="436"/>
    </row>
    <row r="474" customFormat="false" ht="15" hidden="false" customHeight="false" outlineLevel="0" collapsed="false">
      <c r="A474" s="436"/>
      <c r="B474" s="436"/>
      <c r="C474" s="437"/>
      <c r="D474" s="437"/>
      <c r="E474" s="436"/>
      <c r="F474" s="436"/>
      <c r="G474" s="436"/>
      <c r="H474" s="436"/>
    </row>
    <row r="475" customFormat="false" ht="15" hidden="false" customHeight="false" outlineLevel="0" collapsed="false">
      <c r="A475" s="436"/>
      <c r="B475" s="436"/>
      <c r="C475" s="437"/>
      <c r="D475" s="437"/>
      <c r="E475" s="436"/>
      <c r="F475" s="436"/>
      <c r="G475" s="436"/>
      <c r="H475" s="436"/>
    </row>
    <row r="476" customFormat="false" ht="15" hidden="false" customHeight="false" outlineLevel="0" collapsed="false">
      <c r="A476" s="436"/>
      <c r="B476" s="436"/>
      <c r="C476" s="437"/>
      <c r="D476" s="437"/>
      <c r="E476" s="436"/>
      <c r="F476" s="436"/>
      <c r="G476" s="436"/>
      <c r="H476" s="436"/>
    </row>
    <row r="477" customFormat="false" ht="15" hidden="false" customHeight="false" outlineLevel="0" collapsed="false">
      <c r="A477" s="436"/>
      <c r="B477" s="436"/>
      <c r="C477" s="437"/>
      <c r="D477" s="437"/>
      <c r="E477" s="436"/>
      <c r="F477" s="436"/>
      <c r="G477" s="436"/>
      <c r="H477" s="436"/>
    </row>
    <row r="478" customFormat="false" ht="15" hidden="false" customHeight="false" outlineLevel="0" collapsed="false">
      <c r="A478" s="436"/>
      <c r="B478" s="436"/>
      <c r="C478" s="437"/>
      <c r="D478" s="437"/>
      <c r="E478" s="436"/>
      <c r="F478" s="436"/>
      <c r="G478" s="436"/>
      <c r="H478" s="436"/>
    </row>
    <row r="479" customFormat="false" ht="15" hidden="false" customHeight="false" outlineLevel="0" collapsed="false">
      <c r="A479" s="436"/>
      <c r="B479" s="436"/>
      <c r="C479" s="437"/>
      <c r="D479" s="437"/>
      <c r="E479" s="436"/>
      <c r="F479" s="436"/>
      <c r="G479" s="436"/>
      <c r="H479" s="436"/>
    </row>
    <row r="480" customFormat="false" ht="15" hidden="false" customHeight="false" outlineLevel="0" collapsed="false">
      <c r="A480" s="436"/>
      <c r="B480" s="436"/>
      <c r="C480" s="437"/>
      <c r="D480" s="437"/>
      <c r="E480" s="436"/>
      <c r="F480" s="436"/>
      <c r="G480" s="436"/>
      <c r="H480" s="436"/>
    </row>
    <row r="481" customFormat="false" ht="15" hidden="false" customHeight="false" outlineLevel="0" collapsed="false">
      <c r="A481" s="436"/>
      <c r="B481" s="436"/>
      <c r="C481" s="437"/>
      <c r="D481" s="437"/>
      <c r="E481" s="436"/>
      <c r="F481" s="436"/>
      <c r="G481" s="436"/>
      <c r="H481" s="436"/>
    </row>
    <row r="482" customFormat="false" ht="15" hidden="false" customHeight="false" outlineLevel="0" collapsed="false">
      <c r="A482" s="436"/>
      <c r="B482" s="436"/>
      <c r="C482" s="437"/>
      <c r="D482" s="437"/>
      <c r="E482" s="436"/>
      <c r="F482" s="436"/>
      <c r="G482" s="436"/>
      <c r="H482" s="436"/>
    </row>
    <row r="483" customFormat="false" ht="15" hidden="false" customHeight="false" outlineLevel="0" collapsed="false">
      <c r="A483" s="436"/>
      <c r="B483" s="436"/>
      <c r="C483" s="437"/>
      <c r="D483" s="437"/>
      <c r="E483" s="436"/>
      <c r="F483" s="436"/>
      <c r="G483" s="436"/>
      <c r="H483" s="436"/>
    </row>
    <row r="484" customFormat="false" ht="15" hidden="false" customHeight="false" outlineLevel="0" collapsed="false">
      <c r="A484" s="436"/>
      <c r="B484" s="436"/>
      <c r="C484" s="437"/>
      <c r="D484" s="437"/>
      <c r="E484" s="436"/>
      <c r="F484" s="436"/>
      <c r="G484" s="436"/>
      <c r="H484" s="436"/>
    </row>
    <row r="485" customFormat="false" ht="15" hidden="false" customHeight="false" outlineLevel="0" collapsed="false">
      <c r="A485" s="436"/>
      <c r="B485" s="436"/>
      <c r="C485" s="437"/>
      <c r="D485" s="437"/>
      <c r="E485" s="436"/>
      <c r="F485" s="436"/>
      <c r="G485" s="436"/>
      <c r="H485" s="436"/>
    </row>
    <row r="486" customFormat="false" ht="15" hidden="false" customHeight="false" outlineLevel="0" collapsed="false">
      <c r="A486" s="436"/>
      <c r="B486" s="436"/>
      <c r="C486" s="437"/>
      <c r="D486" s="437"/>
      <c r="E486" s="436"/>
      <c r="F486" s="436"/>
      <c r="G486" s="436"/>
      <c r="H486" s="436"/>
    </row>
    <row r="487" customFormat="false" ht="15" hidden="false" customHeight="false" outlineLevel="0" collapsed="false">
      <c r="A487" s="436"/>
      <c r="B487" s="436"/>
      <c r="C487" s="437"/>
      <c r="D487" s="437"/>
      <c r="E487" s="436"/>
      <c r="F487" s="436"/>
      <c r="G487" s="436"/>
      <c r="H487" s="436"/>
    </row>
    <row r="488" customFormat="false" ht="15" hidden="false" customHeight="false" outlineLevel="0" collapsed="false">
      <c r="A488" s="436"/>
      <c r="B488" s="436"/>
      <c r="C488" s="437"/>
      <c r="D488" s="437"/>
      <c r="E488" s="436"/>
      <c r="F488" s="436"/>
      <c r="G488" s="436"/>
      <c r="H488" s="436"/>
    </row>
    <row r="489" customFormat="false" ht="15" hidden="false" customHeight="false" outlineLevel="0" collapsed="false">
      <c r="A489" s="436"/>
      <c r="B489" s="436"/>
      <c r="C489" s="437"/>
      <c r="D489" s="437"/>
      <c r="E489" s="436"/>
      <c r="F489" s="436"/>
      <c r="G489" s="436"/>
      <c r="H489" s="436"/>
    </row>
    <row r="490" customFormat="false" ht="15" hidden="false" customHeight="false" outlineLevel="0" collapsed="false">
      <c r="A490" s="436"/>
      <c r="B490" s="436"/>
      <c r="C490" s="437"/>
      <c r="D490" s="437"/>
      <c r="E490" s="436"/>
      <c r="F490" s="436"/>
      <c r="G490" s="436"/>
      <c r="H490" s="436"/>
    </row>
    <row r="491" customFormat="false" ht="15" hidden="false" customHeight="false" outlineLevel="0" collapsed="false">
      <c r="A491" s="436"/>
      <c r="B491" s="436"/>
      <c r="C491" s="437"/>
      <c r="D491" s="437"/>
      <c r="E491" s="436"/>
      <c r="F491" s="436"/>
      <c r="G491" s="436"/>
      <c r="H491" s="436"/>
    </row>
    <row r="492" customFormat="false" ht="15" hidden="false" customHeight="false" outlineLevel="0" collapsed="false">
      <c r="A492" s="436"/>
      <c r="B492" s="436"/>
      <c r="C492" s="437"/>
      <c r="D492" s="437"/>
      <c r="E492" s="436"/>
      <c r="F492" s="436"/>
      <c r="G492" s="436"/>
      <c r="H492" s="436"/>
    </row>
    <row r="493" customFormat="false" ht="15" hidden="false" customHeight="false" outlineLevel="0" collapsed="false">
      <c r="A493" s="436"/>
      <c r="B493" s="436"/>
      <c r="C493" s="437"/>
      <c r="D493" s="437"/>
      <c r="E493" s="436"/>
      <c r="F493" s="436"/>
      <c r="G493" s="436"/>
      <c r="H493" s="436"/>
    </row>
    <row r="494" customFormat="false" ht="15" hidden="false" customHeight="false" outlineLevel="0" collapsed="false">
      <c r="A494" s="436"/>
      <c r="B494" s="436"/>
      <c r="C494" s="437"/>
      <c r="D494" s="437"/>
      <c r="E494" s="436"/>
      <c r="F494" s="436"/>
      <c r="G494" s="436"/>
      <c r="H494" s="436"/>
    </row>
    <row r="495" customFormat="false" ht="15" hidden="false" customHeight="false" outlineLevel="0" collapsed="false">
      <c r="A495" s="436"/>
      <c r="B495" s="436"/>
      <c r="C495" s="437"/>
      <c r="D495" s="437"/>
      <c r="E495" s="436"/>
      <c r="F495" s="436"/>
      <c r="G495" s="436"/>
      <c r="H495" s="436"/>
    </row>
    <row r="496" customFormat="false" ht="15" hidden="false" customHeight="false" outlineLevel="0" collapsed="false">
      <c r="A496" s="436"/>
      <c r="B496" s="436"/>
      <c r="C496" s="437"/>
      <c r="D496" s="437"/>
      <c r="E496" s="436"/>
      <c r="F496" s="436"/>
      <c r="G496" s="436"/>
      <c r="H496" s="436"/>
    </row>
    <row r="497" customFormat="false" ht="15" hidden="false" customHeight="false" outlineLevel="0" collapsed="false">
      <c r="A497" s="436"/>
      <c r="B497" s="436"/>
      <c r="C497" s="437"/>
      <c r="D497" s="437"/>
      <c r="E497" s="436"/>
      <c r="F497" s="436"/>
      <c r="G497" s="436"/>
      <c r="H497" s="436"/>
    </row>
    <row r="498" customFormat="false" ht="15" hidden="false" customHeight="false" outlineLevel="0" collapsed="false">
      <c r="A498" s="436"/>
      <c r="B498" s="436"/>
      <c r="C498" s="437"/>
      <c r="D498" s="437"/>
      <c r="E498" s="436"/>
      <c r="F498" s="436"/>
      <c r="G498" s="436"/>
      <c r="H498" s="436"/>
    </row>
    <row r="499" customFormat="false" ht="15" hidden="false" customHeight="false" outlineLevel="0" collapsed="false">
      <c r="A499" s="436"/>
      <c r="B499" s="436"/>
      <c r="C499" s="437"/>
      <c r="D499" s="437"/>
      <c r="E499" s="436"/>
      <c r="F499" s="436"/>
      <c r="G499" s="436"/>
      <c r="H499" s="436"/>
    </row>
    <row r="500" customFormat="false" ht="15" hidden="false" customHeight="false" outlineLevel="0" collapsed="false">
      <c r="A500" s="436"/>
      <c r="B500" s="436"/>
      <c r="C500" s="437"/>
      <c r="D500" s="437"/>
      <c r="E500" s="436"/>
      <c r="F500" s="436"/>
      <c r="G500" s="436"/>
      <c r="H500" s="436"/>
    </row>
    <row r="501" customFormat="false" ht="15" hidden="false" customHeight="false" outlineLevel="0" collapsed="false">
      <c r="A501" s="436"/>
      <c r="B501" s="436"/>
      <c r="C501" s="437"/>
      <c r="D501" s="437"/>
      <c r="E501" s="436"/>
      <c r="F501" s="436"/>
      <c r="G501" s="436"/>
      <c r="H501" s="436"/>
    </row>
    <row r="502" customFormat="false" ht="15" hidden="false" customHeight="false" outlineLevel="0" collapsed="false">
      <c r="A502" s="436"/>
      <c r="B502" s="436"/>
      <c r="C502" s="437"/>
      <c r="D502" s="437"/>
      <c r="E502" s="436"/>
      <c r="F502" s="436"/>
      <c r="G502" s="436"/>
      <c r="H502" s="436"/>
    </row>
    <row r="503" customFormat="false" ht="15" hidden="false" customHeight="false" outlineLevel="0" collapsed="false">
      <c r="A503" s="436"/>
      <c r="B503" s="436"/>
      <c r="C503" s="437"/>
      <c r="D503" s="437"/>
      <c r="E503" s="436"/>
      <c r="F503" s="436"/>
      <c r="G503" s="436"/>
      <c r="H503" s="436"/>
    </row>
    <row r="504" customFormat="false" ht="15" hidden="false" customHeight="false" outlineLevel="0" collapsed="false">
      <c r="A504" s="436"/>
      <c r="B504" s="436"/>
      <c r="C504" s="437"/>
      <c r="D504" s="437"/>
      <c r="E504" s="436"/>
      <c r="F504" s="436"/>
      <c r="G504" s="436"/>
      <c r="H504" s="436"/>
    </row>
    <row r="505" customFormat="false" ht="15" hidden="false" customHeight="false" outlineLevel="0" collapsed="false">
      <c r="A505" s="436"/>
      <c r="B505" s="436"/>
      <c r="C505" s="437"/>
      <c r="D505" s="437"/>
      <c r="E505" s="436"/>
      <c r="F505" s="436"/>
      <c r="G505" s="436"/>
      <c r="H505" s="436"/>
    </row>
    <row r="506" customFormat="false" ht="15" hidden="false" customHeight="false" outlineLevel="0" collapsed="false">
      <c r="A506" s="436"/>
      <c r="B506" s="436"/>
      <c r="C506" s="437"/>
      <c r="D506" s="437"/>
      <c r="E506" s="436"/>
      <c r="F506" s="436"/>
      <c r="G506" s="436"/>
      <c r="H506" s="436"/>
    </row>
    <row r="507" customFormat="false" ht="15" hidden="false" customHeight="false" outlineLevel="0" collapsed="false">
      <c r="A507" s="436"/>
      <c r="B507" s="436"/>
      <c r="C507" s="437"/>
      <c r="D507" s="437"/>
      <c r="E507" s="436"/>
      <c r="F507" s="436"/>
      <c r="G507" s="436"/>
      <c r="H507" s="436"/>
    </row>
    <row r="508" customFormat="false" ht="15" hidden="false" customHeight="false" outlineLevel="0" collapsed="false">
      <c r="A508" s="436"/>
      <c r="B508" s="436"/>
      <c r="C508" s="437"/>
      <c r="D508" s="437"/>
      <c r="E508" s="436"/>
      <c r="F508" s="436"/>
      <c r="G508" s="436"/>
      <c r="H508" s="436"/>
    </row>
    <row r="509" customFormat="false" ht="15" hidden="false" customHeight="false" outlineLevel="0" collapsed="false">
      <c r="A509" s="436"/>
      <c r="B509" s="436"/>
      <c r="C509" s="437"/>
      <c r="D509" s="437"/>
      <c r="E509" s="436"/>
      <c r="F509" s="436"/>
      <c r="G509" s="436"/>
      <c r="H509" s="436"/>
    </row>
    <row r="510" customFormat="false" ht="15" hidden="false" customHeight="false" outlineLevel="0" collapsed="false">
      <c r="A510" s="436"/>
      <c r="B510" s="436"/>
      <c r="C510" s="437"/>
      <c r="D510" s="437"/>
      <c r="E510" s="436"/>
      <c r="F510" s="436"/>
      <c r="G510" s="436"/>
      <c r="H510" s="436"/>
    </row>
    <row r="511" customFormat="false" ht="15" hidden="false" customHeight="false" outlineLevel="0" collapsed="false">
      <c r="A511" s="436"/>
      <c r="B511" s="436"/>
      <c r="C511" s="437"/>
      <c r="D511" s="437"/>
      <c r="E511" s="436"/>
      <c r="F511" s="436"/>
      <c r="G511" s="436"/>
      <c r="H511" s="436"/>
    </row>
    <row r="512" customFormat="false" ht="15" hidden="false" customHeight="false" outlineLevel="0" collapsed="false">
      <c r="A512" s="436"/>
      <c r="B512" s="436"/>
      <c r="C512" s="437"/>
      <c r="D512" s="437"/>
      <c r="E512" s="436"/>
      <c r="F512" s="436"/>
      <c r="G512" s="436"/>
      <c r="H512" s="436"/>
    </row>
    <row r="513" customFormat="false" ht="15" hidden="false" customHeight="false" outlineLevel="0" collapsed="false">
      <c r="A513" s="436"/>
      <c r="B513" s="436"/>
      <c r="C513" s="437"/>
      <c r="D513" s="437"/>
      <c r="E513" s="436"/>
      <c r="F513" s="436"/>
      <c r="G513" s="436"/>
      <c r="H513" s="436"/>
    </row>
    <row r="514" customFormat="false" ht="15" hidden="false" customHeight="false" outlineLevel="0" collapsed="false">
      <c r="A514" s="436"/>
      <c r="B514" s="436"/>
      <c r="C514" s="437"/>
      <c r="D514" s="437"/>
      <c r="E514" s="436"/>
      <c r="F514" s="436"/>
      <c r="G514" s="436"/>
      <c r="H514" s="436"/>
    </row>
    <row r="515" customFormat="false" ht="15" hidden="false" customHeight="false" outlineLevel="0" collapsed="false">
      <c r="A515" s="436"/>
      <c r="B515" s="436"/>
      <c r="C515" s="437"/>
      <c r="D515" s="437"/>
      <c r="E515" s="436"/>
      <c r="F515" s="436"/>
      <c r="G515" s="436"/>
      <c r="H515" s="436"/>
    </row>
    <row r="516" customFormat="false" ht="15" hidden="false" customHeight="false" outlineLevel="0" collapsed="false">
      <c r="A516" s="436"/>
      <c r="B516" s="436"/>
      <c r="C516" s="437"/>
      <c r="D516" s="437"/>
      <c r="E516" s="436"/>
      <c r="F516" s="436"/>
      <c r="G516" s="436"/>
      <c r="H516" s="436"/>
    </row>
    <row r="517" customFormat="false" ht="15" hidden="false" customHeight="false" outlineLevel="0" collapsed="false">
      <c r="A517" s="436"/>
      <c r="B517" s="436"/>
      <c r="C517" s="437"/>
      <c r="D517" s="437"/>
      <c r="E517" s="436"/>
      <c r="F517" s="436"/>
      <c r="G517" s="436"/>
      <c r="H517" s="436"/>
    </row>
    <row r="518" customFormat="false" ht="15" hidden="false" customHeight="false" outlineLevel="0" collapsed="false">
      <c r="A518" s="436"/>
      <c r="B518" s="436"/>
      <c r="C518" s="437"/>
      <c r="D518" s="437"/>
      <c r="E518" s="436"/>
      <c r="F518" s="436"/>
      <c r="G518" s="436"/>
      <c r="H518" s="436"/>
    </row>
    <row r="519" customFormat="false" ht="15" hidden="false" customHeight="false" outlineLevel="0" collapsed="false">
      <c r="A519" s="436"/>
      <c r="B519" s="436"/>
      <c r="C519" s="437"/>
      <c r="D519" s="437"/>
      <c r="E519" s="436"/>
      <c r="F519" s="436"/>
      <c r="G519" s="436"/>
      <c r="H519" s="436"/>
    </row>
    <row r="520" customFormat="false" ht="15" hidden="false" customHeight="false" outlineLevel="0" collapsed="false">
      <c r="A520" s="436"/>
      <c r="B520" s="436"/>
      <c r="C520" s="437"/>
      <c r="D520" s="437"/>
      <c r="E520" s="436"/>
      <c r="F520" s="436"/>
      <c r="G520" s="436"/>
      <c r="H520" s="436"/>
    </row>
    <row r="521" customFormat="false" ht="15" hidden="false" customHeight="false" outlineLevel="0" collapsed="false">
      <c r="A521" s="436"/>
      <c r="B521" s="436"/>
      <c r="C521" s="437"/>
      <c r="D521" s="437"/>
      <c r="E521" s="436"/>
      <c r="F521" s="436"/>
      <c r="G521" s="436"/>
      <c r="H521" s="436"/>
    </row>
    <row r="522" customFormat="false" ht="15" hidden="false" customHeight="false" outlineLevel="0" collapsed="false">
      <c r="A522" s="436"/>
      <c r="B522" s="436"/>
      <c r="C522" s="437"/>
      <c r="D522" s="437"/>
      <c r="E522" s="436"/>
      <c r="F522" s="436"/>
      <c r="G522" s="436"/>
      <c r="H522" s="436"/>
    </row>
    <row r="523" customFormat="false" ht="15" hidden="false" customHeight="false" outlineLevel="0" collapsed="false">
      <c r="A523" s="436"/>
      <c r="B523" s="436"/>
      <c r="C523" s="437"/>
      <c r="D523" s="437"/>
      <c r="E523" s="436"/>
      <c r="F523" s="436"/>
      <c r="G523" s="436"/>
      <c r="H523" s="436"/>
    </row>
    <row r="524" customFormat="false" ht="15" hidden="false" customHeight="false" outlineLevel="0" collapsed="false">
      <c r="A524" s="436"/>
      <c r="B524" s="436"/>
      <c r="C524" s="437"/>
      <c r="D524" s="437"/>
      <c r="E524" s="436"/>
      <c r="F524" s="436"/>
      <c r="G524" s="436"/>
      <c r="H524" s="436"/>
    </row>
    <row r="525" customFormat="false" ht="15" hidden="false" customHeight="false" outlineLevel="0" collapsed="false">
      <c r="A525" s="436"/>
      <c r="B525" s="436"/>
      <c r="C525" s="437"/>
      <c r="D525" s="437"/>
      <c r="E525" s="436"/>
      <c r="F525" s="436"/>
      <c r="G525" s="436"/>
      <c r="H525" s="436"/>
    </row>
    <row r="526" customFormat="false" ht="15" hidden="false" customHeight="false" outlineLevel="0" collapsed="false">
      <c r="A526" s="436"/>
      <c r="B526" s="436"/>
      <c r="C526" s="437"/>
      <c r="D526" s="437"/>
      <c r="E526" s="436"/>
      <c r="F526" s="436"/>
      <c r="G526" s="436"/>
      <c r="H526" s="436"/>
    </row>
    <row r="527" customFormat="false" ht="15" hidden="false" customHeight="false" outlineLevel="0" collapsed="false">
      <c r="A527" s="436"/>
      <c r="B527" s="436"/>
      <c r="C527" s="437"/>
      <c r="D527" s="437"/>
      <c r="E527" s="436"/>
      <c r="F527" s="436"/>
      <c r="G527" s="436"/>
      <c r="H527" s="436"/>
    </row>
    <row r="528" customFormat="false" ht="15" hidden="false" customHeight="false" outlineLevel="0" collapsed="false">
      <c r="A528" s="436"/>
      <c r="B528" s="436"/>
      <c r="C528" s="437"/>
      <c r="D528" s="437"/>
      <c r="E528" s="436"/>
      <c r="F528" s="436"/>
      <c r="G528" s="436"/>
      <c r="H528" s="436"/>
    </row>
    <row r="529" customFormat="false" ht="15" hidden="false" customHeight="false" outlineLevel="0" collapsed="false">
      <c r="A529" s="436"/>
      <c r="B529" s="436"/>
      <c r="C529" s="437"/>
      <c r="D529" s="437"/>
      <c r="E529" s="436"/>
      <c r="F529" s="436"/>
      <c r="G529" s="436"/>
      <c r="H529" s="436"/>
    </row>
    <row r="530" customFormat="false" ht="15" hidden="false" customHeight="false" outlineLevel="0" collapsed="false">
      <c r="A530" s="436"/>
      <c r="B530" s="436"/>
      <c r="C530" s="437"/>
      <c r="D530" s="437"/>
      <c r="E530" s="436"/>
      <c r="F530" s="436"/>
      <c r="G530" s="436"/>
      <c r="H530" s="436"/>
    </row>
    <row r="531" customFormat="false" ht="15" hidden="false" customHeight="false" outlineLevel="0" collapsed="false">
      <c r="A531" s="436"/>
      <c r="B531" s="436"/>
      <c r="C531" s="437"/>
      <c r="D531" s="437"/>
      <c r="E531" s="436"/>
      <c r="F531" s="436"/>
      <c r="G531" s="436"/>
      <c r="H531" s="436"/>
    </row>
    <row r="532" customFormat="false" ht="15" hidden="false" customHeight="false" outlineLevel="0" collapsed="false">
      <c r="A532" s="436"/>
      <c r="B532" s="436"/>
      <c r="C532" s="437"/>
      <c r="D532" s="437"/>
      <c r="E532" s="436"/>
      <c r="F532" s="436"/>
      <c r="G532" s="436"/>
      <c r="H532" s="436"/>
    </row>
    <row r="533" customFormat="false" ht="15" hidden="false" customHeight="false" outlineLevel="0" collapsed="false">
      <c r="A533" s="436"/>
      <c r="B533" s="436"/>
      <c r="C533" s="437"/>
      <c r="D533" s="437"/>
      <c r="E533" s="436"/>
      <c r="F533" s="436"/>
      <c r="G533" s="436"/>
      <c r="H533" s="436"/>
    </row>
    <row r="534" customFormat="false" ht="15" hidden="false" customHeight="false" outlineLevel="0" collapsed="false">
      <c r="A534" s="436"/>
      <c r="B534" s="436"/>
      <c r="C534" s="437"/>
      <c r="D534" s="437"/>
      <c r="E534" s="436"/>
      <c r="F534" s="436"/>
      <c r="G534" s="436"/>
      <c r="H534" s="436"/>
    </row>
    <row r="535" customFormat="false" ht="15" hidden="false" customHeight="false" outlineLevel="0" collapsed="false">
      <c r="A535" s="436"/>
      <c r="B535" s="436"/>
      <c r="C535" s="437"/>
      <c r="D535" s="437"/>
      <c r="E535" s="436"/>
      <c r="F535" s="436"/>
      <c r="G535" s="436"/>
      <c r="H535" s="436"/>
    </row>
    <row r="536" customFormat="false" ht="15" hidden="false" customHeight="false" outlineLevel="0" collapsed="false">
      <c r="A536" s="436"/>
      <c r="B536" s="436"/>
      <c r="C536" s="437"/>
      <c r="D536" s="437"/>
      <c r="E536" s="436"/>
      <c r="F536" s="436"/>
      <c r="G536" s="436"/>
      <c r="H536" s="436"/>
    </row>
    <row r="537" customFormat="false" ht="15" hidden="false" customHeight="false" outlineLevel="0" collapsed="false">
      <c r="A537" s="436"/>
      <c r="B537" s="436"/>
      <c r="C537" s="437"/>
      <c r="D537" s="437"/>
      <c r="E537" s="436"/>
      <c r="F537" s="436"/>
      <c r="G537" s="436"/>
      <c r="H537" s="436"/>
    </row>
    <row r="538" customFormat="false" ht="15" hidden="false" customHeight="false" outlineLevel="0" collapsed="false">
      <c r="A538" s="436"/>
      <c r="B538" s="436"/>
      <c r="C538" s="437"/>
      <c r="D538" s="437"/>
      <c r="E538" s="436"/>
      <c r="F538" s="436"/>
      <c r="G538" s="436"/>
      <c r="H538" s="436"/>
    </row>
    <row r="539" customFormat="false" ht="15" hidden="false" customHeight="false" outlineLevel="0" collapsed="false">
      <c r="A539" s="436"/>
      <c r="B539" s="436"/>
      <c r="C539" s="437"/>
      <c r="D539" s="437"/>
      <c r="E539" s="436"/>
      <c r="F539" s="436"/>
      <c r="G539" s="436"/>
      <c r="H539" s="436"/>
    </row>
    <row r="540" customFormat="false" ht="15" hidden="false" customHeight="false" outlineLevel="0" collapsed="false">
      <c r="A540" s="436"/>
      <c r="B540" s="436"/>
      <c r="C540" s="437"/>
      <c r="D540" s="437"/>
      <c r="E540" s="436"/>
      <c r="F540" s="436"/>
      <c r="G540" s="436"/>
      <c r="H540" s="436"/>
    </row>
    <row r="541" customFormat="false" ht="15" hidden="false" customHeight="false" outlineLevel="0" collapsed="false">
      <c r="A541" s="436"/>
      <c r="B541" s="436"/>
      <c r="C541" s="437"/>
      <c r="D541" s="437"/>
      <c r="E541" s="436"/>
      <c r="F541" s="436"/>
      <c r="G541" s="436"/>
      <c r="H541" s="436"/>
    </row>
    <row r="542" customFormat="false" ht="15" hidden="false" customHeight="false" outlineLevel="0" collapsed="false">
      <c r="A542" s="436"/>
      <c r="B542" s="436"/>
      <c r="C542" s="437"/>
      <c r="D542" s="437"/>
      <c r="E542" s="436"/>
      <c r="F542" s="436"/>
      <c r="G542" s="436"/>
      <c r="H542" s="436"/>
    </row>
    <row r="543" customFormat="false" ht="15" hidden="false" customHeight="false" outlineLevel="0" collapsed="false">
      <c r="A543" s="436"/>
      <c r="B543" s="436"/>
      <c r="C543" s="437"/>
      <c r="D543" s="437"/>
      <c r="E543" s="436"/>
      <c r="F543" s="436"/>
      <c r="G543" s="436"/>
      <c r="H543" s="436"/>
    </row>
    <row r="544" customFormat="false" ht="15" hidden="false" customHeight="false" outlineLevel="0" collapsed="false">
      <c r="A544" s="436"/>
      <c r="B544" s="436"/>
      <c r="C544" s="437"/>
      <c r="D544" s="437"/>
      <c r="E544" s="436"/>
      <c r="F544" s="436"/>
      <c r="G544" s="436"/>
      <c r="H544" s="436"/>
    </row>
    <row r="545" customFormat="false" ht="15" hidden="false" customHeight="false" outlineLevel="0" collapsed="false">
      <c r="A545" s="436"/>
      <c r="B545" s="436"/>
      <c r="C545" s="437"/>
      <c r="D545" s="437"/>
      <c r="E545" s="436"/>
      <c r="F545" s="436"/>
      <c r="G545" s="436"/>
      <c r="H545" s="436"/>
    </row>
    <row r="546" customFormat="false" ht="15" hidden="false" customHeight="false" outlineLevel="0" collapsed="false">
      <c r="A546" s="436"/>
      <c r="B546" s="436"/>
      <c r="C546" s="437"/>
      <c r="D546" s="437"/>
      <c r="E546" s="436"/>
      <c r="F546" s="436"/>
      <c r="G546" s="436"/>
      <c r="H546" s="436"/>
    </row>
    <row r="547" customFormat="false" ht="15" hidden="false" customHeight="false" outlineLevel="0" collapsed="false">
      <c r="A547" s="436"/>
      <c r="B547" s="436"/>
      <c r="C547" s="437"/>
      <c r="D547" s="437"/>
      <c r="E547" s="436"/>
      <c r="F547" s="436"/>
      <c r="G547" s="436"/>
      <c r="H547" s="436"/>
    </row>
    <row r="548" customFormat="false" ht="15" hidden="false" customHeight="false" outlineLevel="0" collapsed="false">
      <c r="A548" s="436"/>
      <c r="B548" s="436"/>
      <c r="C548" s="437"/>
      <c r="D548" s="437"/>
      <c r="E548" s="436"/>
      <c r="F548" s="436"/>
      <c r="G548" s="436"/>
      <c r="H548" s="436"/>
    </row>
    <row r="549" customFormat="false" ht="15" hidden="false" customHeight="false" outlineLevel="0" collapsed="false">
      <c r="A549" s="436"/>
      <c r="B549" s="436"/>
      <c r="C549" s="437"/>
      <c r="D549" s="437"/>
      <c r="E549" s="436"/>
      <c r="F549" s="436"/>
      <c r="G549" s="436"/>
      <c r="H549" s="436"/>
    </row>
    <row r="550" customFormat="false" ht="15" hidden="false" customHeight="false" outlineLevel="0" collapsed="false">
      <c r="A550" s="436"/>
      <c r="B550" s="436"/>
      <c r="C550" s="437"/>
      <c r="D550" s="437"/>
      <c r="E550" s="436"/>
      <c r="F550" s="436"/>
      <c r="G550" s="436"/>
      <c r="H550" s="436"/>
    </row>
    <row r="551" customFormat="false" ht="15" hidden="false" customHeight="false" outlineLevel="0" collapsed="false">
      <c r="A551" s="436"/>
      <c r="B551" s="436"/>
      <c r="C551" s="437"/>
      <c r="D551" s="437"/>
      <c r="E551" s="436"/>
      <c r="F551" s="436"/>
      <c r="G551" s="436"/>
      <c r="H551" s="436"/>
    </row>
    <row r="552" customFormat="false" ht="15" hidden="false" customHeight="false" outlineLevel="0" collapsed="false">
      <c r="A552" s="436"/>
      <c r="B552" s="436"/>
      <c r="C552" s="437"/>
      <c r="D552" s="437"/>
      <c r="E552" s="436"/>
      <c r="F552" s="436"/>
      <c r="G552" s="436"/>
      <c r="H552" s="436"/>
    </row>
    <row r="553" customFormat="false" ht="15" hidden="false" customHeight="false" outlineLevel="0" collapsed="false">
      <c r="A553" s="436"/>
      <c r="B553" s="436"/>
      <c r="C553" s="437"/>
      <c r="D553" s="437"/>
      <c r="E553" s="436"/>
      <c r="F553" s="436"/>
      <c r="G553" s="436"/>
      <c r="H553" s="436"/>
    </row>
    <row r="554" customFormat="false" ht="15" hidden="false" customHeight="false" outlineLevel="0" collapsed="false">
      <c r="A554" s="436"/>
      <c r="B554" s="436"/>
      <c r="C554" s="437"/>
      <c r="D554" s="437"/>
      <c r="E554" s="436"/>
      <c r="F554" s="436"/>
      <c r="G554" s="436"/>
      <c r="H554" s="436"/>
    </row>
    <row r="555" customFormat="false" ht="15" hidden="false" customHeight="false" outlineLevel="0" collapsed="false">
      <c r="A555" s="436"/>
      <c r="B555" s="436"/>
      <c r="C555" s="437"/>
      <c r="D555" s="437"/>
      <c r="E555" s="436"/>
      <c r="F555" s="436"/>
      <c r="G555" s="436"/>
      <c r="H555" s="436"/>
    </row>
    <row r="556" customFormat="false" ht="15" hidden="false" customHeight="false" outlineLevel="0" collapsed="false">
      <c r="A556" s="436"/>
      <c r="B556" s="436"/>
      <c r="C556" s="437"/>
      <c r="D556" s="437"/>
      <c r="E556" s="436"/>
      <c r="F556" s="436"/>
      <c r="G556" s="436"/>
      <c r="H556" s="436"/>
    </row>
    <row r="557" customFormat="false" ht="15" hidden="false" customHeight="false" outlineLevel="0" collapsed="false">
      <c r="A557" s="436"/>
      <c r="B557" s="436"/>
      <c r="C557" s="437"/>
      <c r="D557" s="437"/>
      <c r="E557" s="436"/>
      <c r="F557" s="436"/>
      <c r="G557" s="436"/>
      <c r="H557" s="436"/>
    </row>
    <row r="558" customFormat="false" ht="15" hidden="false" customHeight="false" outlineLevel="0" collapsed="false">
      <c r="A558" s="436"/>
      <c r="B558" s="436"/>
      <c r="C558" s="437"/>
      <c r="D558" s="437"/>
      <c r="E558" s="436"/>
      <c r="F558" s="436"/>
      <c r="G558" s="436"/>
      <c r="H558" s="436"/>
    </row>
    <row r="559" customFormat="false" ht="15" hidden="false" customHeight="false" outlineLevel="0" collapsed="false">
      <c r="A559" s="436"/>
      <c r="B559" s="436"/>
      <c r="C559" s="437"/>
      <c r="D559" s="437"/>
      <c r="E559" s="436"/>
      <c r="F559" s="436"/>
      <c r="G559" s="436"/>
      <c r="H559" s="436"/>
    </row>
    <row r="560" customFormat="false" ht="15" hidden="false" customHeight="false" outlineLevel="0" collapsed="false">
      <c r="A560" s="436"/>
      <c r="B560" s="436"/>
      <c r="C560" s="437"/>
      <c r="D560" s="437"/>
      <c r="E560" s="436"/>
      <c r="F560" s="436"/>
      <c r="G560" s="436"/>
      <c r="H560" s="436"/>
    </row>
    <row r="561" customFormat="false" ht="15" hidden="false" customHeight="false" outlineLevel="0" collapsed="false">
      <c r="A561" s="436"/>
      <c r="B561" s="436"/>
      <c r="C561" s="437"/>
      <c r="D561" s="437"/>
      <c r="E561" s="436"/>
      <c r="F561" s="436"/>
      <c r="G561" s="436"/>
      <c r="H561" s="436"/>
    </row>
    <row r="562" customFormat="false" ht="15" hidden="false" customHeight="false" outlineLevel="0" collapsed="false">
      <c r="A562" s="436"/>
      <c r="B562" s="436"/>
      <c r="C562" s="437"/>
      <c r="D562" s="437"/>
      <c r="E562" s="436"/>
      <c r="F562" s="436"/>
      <c r="G562" s="436"/>
      <c r="H562" s="436"/>
    </row>
    <row r="563" customFormat="false" ht="15" hidden="false" customHeight="false" outlineLevel="0" collapsed="false">
      <c r="A563" s="436"/>
      <c r="B563" s="436"/>
      <c r="C563" s="437"/>
      <c r="D563" s="437"/>
      <c r="E563" s="436"/>
      <c r="F563" s="436"/>
      <c r="G563" s="436"/>
      <c r="H563" s="436"/>
    </row>
    <row r="564" customFormat="false" ht="15" hidden="false" customHeight="false" outlineLevel="0" collapsed="false">
      <c r="A564" s="436"/>
      <c r="B564" s="436"/>
      <c r="C564" s="437"/>
      <c r="D564" s="437"/>
      <c r="E564" s="436"/>
      <c r="F564" s="436"/>
      <c r="G564" s="436"/>
      <c r="H564" s="436"/>
    </row>
    <row r="565" customFormat="false" ht="15" hidden="false" customHeight="false" outlineLevel="0" collapsed="false">
      <c r="A565" s="436"/>
      <c r="B565" s="436"/>
      <c r="C565" s="437"/>
      <c r="D565" s="437"/>
      <c r="E565" s="436"/>
      <c r="F565" s="436"/>
      <c r="G565" s="436"/>
      <c r="H565" s="436"/>
    </row>
    <row r="566" customFormat="false" ht="15" hidden="false" customHeight="false" outlineLevel="0" collapsed="false">
      <c r="A566" s="436"/>
      <c r="B566" s="436"/>
      <c r="C566" s="437"/>
      <c r="D566" s="437"/>
      <c r="E566" s="436"/>
      <c r="F566" s="436"/>
      <c r="G566" s="436"/>
      <c r="H566" s="436"/>
    </row>
    <row r="567" customFormat="false" ht="15" hidden="false" customHeight="false" outlineLevel="0" collapsed="false">
      <c r="A567" s="436"/>
      <c r="B567" s="436"/>
      <c r="C567" s="437"/>
      <c r="D567" s="437"/>
      <c r="E567" s="436"/>
      <c r="F567" s="436"/>
      <c r="G567" s="436"/>
      <c r="H567" s="436"/>
    </row>
    <row r="568" customFormat="false" ht="15" hidden="false" customHeight="false" outlineLevel="0" collapsed="false">
      <c r="A568" s="436"/>
      <c r="B568" s="436"/>
      <c r="C568" s="437"/>
      <c r="D568" s="437"/>
      <c r="E568" s="436"/>
      <c r="F568" s="436"/>
      <c r="G568" s="436"/>
      <c r="H568" s="436"/>
    </row>
    <row r="569" customFormat="false" ht="15" hidden="false" customHeight="false" outlineLevel="0" collapsed="false">
      <c r="A569" s="436"/>
      <c r="B569" s="436"/>
      <c r="C569" s="437"/>
      <c r="D569" s="437"/>
      <c r="E569" s="436"/>
      <c r="F569" s="436"/>
      <c r="G569" s="436"/>
      <c r="H569" s="436"/>
    </row>
    <row r="570" customFormat="false" ht="15" hidden="false" customHeight="false" outlineLevel="0" collapsed="false">
      <c r="A570" s="436"/>
      <c r="B570" s="436"/>
      <c r="C570" s="437"/>
      <c r="D570" s="437"/>
      <c r="E570" s="436"/>
      <c r="F570" s="436"/>
      <c r="G570" s="436"/>
      <c r="H570" s="436"/>
    </row>
    <row r="571" customFormat="false" ht="15" hidden="false" customHeight="false" outlineLevel="0" collapsed="false">
      <c r="A571" s="436"/>
      <c r="B571" s="436"/>
      <c r="C571" s="437"/>
      <c r="D571" s="437"/>
      <c r="E571" s="436"/>
      <c r="F571" s="436"/>
      <c r="G571" s="436"/>
      <c r="H571" s="436"/>
    </row>
    <row r="572" customFormat="false" ht="15" hidden="false" customHeight="false" outlineLevel="0" collapsed="false">
      <c r="A572" s="436"/>
      <c r="B572" s="436"/>
      <c r="C572" s="437"/>
      <c r="D572" s="437"/>
      <c r="E572" s="436"/>
      <c r="F572" s="436"/>
      <c r="G572" s="436"/>
      <c r="H572" s="436"/>
    </row>
    <row r="573" customFormat="false" ht="15" hidden="false" customHeight="false" outlineLevel="0" collapsed="false">
      <c r="A573" s="436"/>
      <c r="B573" s="436"/>
      <c r="C573" s="437"/>
      <c r="D573" s="437"/>
      <c r="E573" s="436"/>
      <c r="F573" s="436"/>
      <c r="G573" s="436"/>
      <c r="H573" s="436"/>
    </row>
    <row r="574" customFormat="false" ht="15" hidden="false" customHeight="false" outlineLevel="0" collapsed="false">
      <c r="A574" s="436"/>
      <c r="B574" s="436"/>
      <c r="C574" s="437"/>
      <c r="D574" s="437"/>
      <c r="E574" s="436"/>
      <c r="F574" s="436"/>
      <c r="G574" s="436"/>
      <c r="H574" s="436"/>
    </row>
    <row r="575" customFormat="false" ht="15" hidden="false" customHeight="false" outlineLevel="0" collapsed="false">
      <c r="A575" s="436"/>
      <c r="B575" s="436"/>
      <c r="C575" s="437"/>
      <c r="D575" s="437"/>
      <c r="E575" s="436"/>
      <c r="F575" s="436"/>
      <c r="G575" s="436"/>
      <c r="H575" s="436"/>
    </row>
    <row r="576" customFormat="false" ht="15" hidden="false" customHeight="false" outlineLevel="0" collapsed="false">
      <c r="A576" s="436"/>
      <c r="B576" s="436"/>
      <c r="C576" s="437"/>
      <c r="D576" s="437"/>
      <c r="E576" s="436"/>
      <c r="F576" s="436"/>
      <c r="G576" s="436"/>
      <c r="H576" s="436"/>
    </row>
    <row r="577" customFormat="false" ht="15" hidden="false" customHeight="false" outlineLevel="0" collapsed="false">
      <c r="A577" s="436"/>
      <c r="B577" s="436"/>
      <c r="C577" s="437"/>
      <c r="D577" s="437"/>
      <c r="E577" s="436"/>
      <c r="F577" s="436"/>
      <c r="G577" s="436"/>
      <c r="H577" s="436"/>
    </row>
    <row r="578" customFormat="false" ht="15" hidden="false" customHeight="false" outlineLevel="0" collapsed="false">
      <c r="A578" s="436"/>
      <c r="B578" s="436"/>
      <c r="C578" s="437"/>
      <c r="D578" s="437"/>
      <c r="E578" s="436"/>
      <c r="F578" s="436"/>
      <c r="G578" s="436"/>
      <c r="H578" s="436"/>
    </row>
    <row r="579" customFormat="false" ht="15" hidden="false" customHeight="false" outlineLevel="0" collapsed="false">
      <c r="A579" s="436"/>
      <c r="B579" s="436"/>
      <c r="C579" s="437"/>
      <c r="D579" s="437"/>
      <c r="E579" s="436"/>
      <c r="F579" s="436"/>
      <c r="G579" s="436"/>
      <c r="H579" s="436"/>
    </row>
    <row r="580" customFormat="false" ht="15" hidden="false" customHeight="false" outlineLevel="0" collapsed="false">
      <c r="A580" s="436"/>
      <c r="B580" s="436"/>
      <c r="C580" s="437"/>
      <c r="D580" s="437"/>
      <c r="E580" s="436"/>
      <c r="F580" s="436"/>
      <c r="G580" s="436"/>
      <c r="H580" s="436"/>
    </row>
    <row r="581" customFormat="false" ht="15" hidden="false" customHeight="false" outlineLevel="0" collapsed="false">
      <c r="A581" s="436"/>
      <c r="B581" s="436"/>
      <c r="C581" s="437"/>
      <c r="D581" s="437"/>
      <c r="E581" s="436"/>
      <c r="F581" s="436"/>
      <c r="G581" s="436"/>
      <c r="H581" s="436"/>
    </row>
    <row r="582" customFormat="false" ht="15" hidden="false" customHeight="false" outlineLevel="0" collapsed="false">
      <c r="A582" s="436"/>
      <c r="B582" s="436"/>
      <c r="C582" s="437"/>
      <c r="D582" s="437"/>
      <c r="E582" s="436"/>
      <c r="F582" s="436"/>
      <c r="G582" s="436"/>
      <c r="H582" s="436"/>
    </row>
    <row r="583" customFormat="false" ht="15" hidden="false" customHeight="false" outlineLevel="0" collapsed="false">
      <c r="A583" s="436"/>
      <c r="B583" s="436"/>
      <c r="C583" s="437"/>
      <c r="D583" s="437"/>
      <c r="E583" s="436"/>
      <c r="F583" s="436"/>
      <c r="G583" s="436"/>
      <c r="H583" s="436"/>
    </row>
    <row r="584" customFormat="false" ht="15" hidden="false" customHeight="false" outlineLevel="0" collapsed="false">
      <c r="A584" s="436"/>
      <c r="B584" s="436"/>
      <c r="C584" s="437"/>
      <c r="D584" s="437"/>
      <c r="E584" s="436"/>
      <c r="F584" s="436"/>
      <c r="G584" s="436"/>
      <c r="H584" s="436"/>
    </row>
    <row r="585" customFormat="false" ht="15" hidden="false" customHeight="false" outlineLevel="0" collapsed="false">
      <c r="A585" s="436"/>
      <c r="B585" s="436"/>
      <c r="C585" s="437"/>
      <c r="D585" s="437"/>
      <c r="E585" s="436"/>
      <c r="F585" s="436"/>
      <c r="G585" s="436"/>
      <c r="H585" s="436"/>
    </row>
    <row r="586" customFormat="false" ht="15" hidden="false" customHeight="false" outlineLevel="0" collapsed="false">
      <c r="A586" s="436"/>
      <c r="B586" s="436"/>
      <c r="C586" s="437"/>
      <c r="D586" s="437"/>
      <c r="E586" s="436"/>
      <c r="F586" s="436"/>
      <c r="G586" s="436"/>
      <c r="H586" s="436"/>
    </row>
    <row r="587" customFormat="false" ht="15" hidden="false" customHeight="false" outlineLevel="0" collapsed="false">
      <c r="A587" s="436"/>
      <c r="B587" s="436"/>
      <c r="C587" s="437"/>
      <c r="D587" s="437"/>
      <c r="E587" s="436"/>
      <c r="F587" s="436"/>
      <c r="G587" s="436"/>
      <c r="H587" s="436"/>
    </row>
    <row r="588" customFormat="false" ht="15" hidden="false" customHeight="false" outlineLevel="0" collapsed="false">
      <c r="A588" s="436"/>
      <c r="B588" s="436"/>
      <c r="C588" s="437"/>
      <c r="D588" s="437"/>
      <c r="E588" s="436"/>
      <c r="F588" s="436"/>
      <c r="G588" s="436"/>
      <c r="H588" s="436"/>
    </row>
    <row r="589" customFormat="false" ht="15" hidden="false" customHeight="false" outlineLevel="0" collapsed="false">
      <c r="A589" s="436"/>
      <c r="B589" s="436"/>
      <c r="C589" s="437"/>
      <c r="D589" s="437"/>
      <c r="E589" s="436"/>
      <c r="F589" s="436"/>
      <c r="G589" s="436"/>
      <c r="H589" s="436"/>
    </row>
    <row r="590" customFormat="false" ht="15" hidden="false" customHeight="false" outlineLevel="0" collapsed="false">
      <c r="A590" s="436"/>
      <c r="B590" s="436"/>
      <c r="C590" s="437"/>
      <c r="D590" s="437"/>
      <c r="E590" s="436"/>
      <c r="F590" s="436"/>
      <c r="G590" s="436"/>
      <c r="H590" s="436"/>
    </row>
    <row r="591" customFormat="false" ht="15" hidden="false" customHeight="false" outlineLevel="0" collapsed="false">
      <c r="A591" s="436"/>
      <c r="B591" s="436"/>
      <c r="C591" s="437"/>
      <c r="D591" s="437"/>
      <c r="E591" s="436"/>
      <c r="F591" s="436"/>
      <c r="G591" s="436"/>
      <c r="H591" s="436"/>
    </row>
    <row r="592" customFormat="false" ht="15" hidden="false" customHeight="false" outlineLevel="0" collapsed="false">
      <c r="A592" s="436"/>
      <c r="B592" s="436"/>
      <c r="C592" s="437"/>
      <c r="D592" s="437"/>
      <c r="E592" s="436"/>
      <c r="F592" s="436"/>
      <c r="G592" s="436"/>
      <c r="H592" s="436"/>
    </row>
    <row r="593" customFormat="false" ht="15" hidden="false" customHeight="false" outlineLevel="0" collapsed="false">
      <c r="A593" s="436"/>
      <c r="B593" s="436"/>
      <c r="C593" s="437"/>
      <c r="D593" s="437"/>
      <c r="E593" s="436"/>
      <c r="F593" s="436"/>
      <c r="G593" s="436"/>
      <c r="H593" s="436"/>
    </row>
    <row r="594" customFormat="false" ht="15" hidden="false" customHeight="false" outlineLevel="0" collapsed="false">
      <c r="A594" s="436"/>
      <c r="B594" s="436"/>
      <c r="C594" s="437"/>
      <c r="D594" s="437"/>
      <c r="E594" s="436"/>
      <c r="F594" s="436"/>
      <c r="G594" s="436"/>
      <c r="H594" s="436"/>
    </row>
    <row r="595" customFormat="false" ht="15" hidden="false" customHeight="false" outlineLevel="0" collapsed="false">
      <c r="A595" s="436"/>
      <c r="B595" s="436"/>
      <c r="C595" s="437"/>
      <c r="D595" s="437"/>
      <c r="E595" s="436"/>
      <c r="F595" s="436"/>
      <c r="G595" s="436"/>
      <c r="H595" s="436"/>
    </row>
    <row r="596" customFormat="false" ht="15" hidden="false" customHeight="false" outlineLevel="0" collapsed="false">
      <c r="A596" s="436"/>
      <c r="B596" s="436"/>
      <c r="C596" s="437"/>
      <c r="D596" s="437"/>
      <c r="E596" s="436"/>
      <c r="F596" s="436"/>
      <c r="G596" s="436"/>
      <c r="H596" s="436"/>
    </row>
    <row r="597" customFormat="false" ht="15" hidden="false" customHeight="false" outlineLevel="0" collapsed="false">
      <c r="A597" s="436"/>
      <c r="B597" s="436"/>
      <c r="C597" s="437"/>
      <c r="D597" s="437"/>
      <c r="E597" s="436"/>
      <c r="F597" s="436"/>
      <c r="G597" s="436"/>
      <c r="H597" s="436"/>
    </row>
    <row r="598" customFormat="false" ht="15" hidden="false" customHeight="false" outlineLevel="0" collapsed="false">
      <c r="A598" s="436"/>
      <c r="B598" s="436"/>
      <c r="C598" s="437"/>
      <c r="D598" s="437"/>
      <c r="E598" s="436"/>
      <c r="F598" s="436"/>
      <c r="G598" s="436"/>
      <c r="H598" s="436"/>
    </row>
    <row r="599" customFormat="false" ht="15" hidden="false" customHeight="false" outlineLevel="0" collapsed="false">
      <c r="A599" s="436"/>
      <c r="B599" s="436"/>
      <c r="C599" s="437"/>
      <c r="D599" s="437"/>
      <c r="E599" s="436"/>
      <c r="F599" s="436"/>
      <c r="G599" s="436"/>
      <c r="H599" s="436"/>
    </row>
    <row r="600" customFormat="false" ht="15" hidden="false" customHeight="false" outlineLevel="0" collapsed="false">
      <c r="A600" s="436"/>
      <c r="B600" s="436"/>
      <c r="C600" s="437"/>
      <c r="D600" s="437"/>
      <c r="E600" s="436"/>
      <c r="F600" s="436"/>
      <c r="G600" s="436"/>
      <c r="H600" s="436"/>
    </row>
    <row r="601" customFormat="false" ht="15" hidden="false" customHeight="false" outlineLevel="0" collapsed="false">
      <c r="A601" s="436"/>
      <c r="B601" s="436"/>
      <c r="C601" s="437"/>
      <c r="D601" s="437"/>
      <c r="E601" s="436"/>
      <c r="F601" s="436"/>
      <c r="G601" s="436"/>
      <c r="H601" s="436"/>
    </row>
    <row r="602" customFormat="false" ht="15" hidden="false" customHeight="false" outlineLevel="0" collapsed="false">
      <c r="A602" s="436"/>
      <c r="B602" s="436"/>
      <c r="C602" s="437"/>
      <c r="D602" s="437"/>
      <c r="E602" s="436"/>
      <c r="F602" s="436"/>
      <c r="G602" s="436"/>
      <c r="H602" s="436"/>
    </row>
    <row r="603" customFormat="false" ht="15" hidden="false" customHeight="false" outlineLevel="0" collapsed="false">
      <c r="A603" s="436"/>
      <c r="B603" s="436"/>
      <c r="C603" s="437"/>
      <c r="D603" s="437"/>
      <c r="E603" s="436"/>
      <c r="F603" s="436"/>
      <c r="G603" s="436"/>
      <c r="H603" s="436"/>
    </row>
    <row r="604" customFormat="false" ht="15" hidden="false" customHeight="false" outlineLevel="0" collapsed="false">
      <c r="A604" s="436"/>
      <c r="B604" s="436"/>
      <c r="C604" s="437"/>
      <c r="D604" s="437"/>
      <c r="E604" s="436"/>
      <c r="F604" s="436"/>
      <c r="G604" s="436"/>
      <c r="H604" s="436"/>
    </row>
    <row r="605" customFormat="false" ht="15" hidden="false" customHeight="false" outlineLevel="0" collapsed="false">
      <c r="A605" s="436"/>
      <c r="B605" s="436"/>
      <c r="C605" s="437"/>
      <c r="D605" s="437"/>
      <c r="E605" s="436"/>
      <c r="F605" s="436"/>
      <c r="G605" s="436"/>
      <c r="H605" s="436"/>
    </row>
    <row r="606" customFormat="false" ht="15" hidden="false" customHeight="false" outlineLevel="0" collapsed="false">
      <c r="A606" s="436"/>
      <c r="B606" s="436"/>
      <c r="C606" s="437"/>
      <c r="D606" s="437"/>
      <c r="E606" s="436"/>
      <c r="F606" s="436"/>
      <c r="G606" s="436"/>
      <c r="H606" s="436"/>
    </row>
    <row r="607" customFormat="false" ht="15" hidden="false" customHeight="false" outlineLevel="0" collapsed="false">
      <c r="A607" s="436"/>
      <c r="B607" s="436"/>
      <c r="C607" s="437"/>
      <c r="D607" s="437"/>
      <c r="E607" s="436"/>
      <c r="F607" s="436"/>
      <c r="G607" s="436"/>
      <c r="H607" s="436"/>
    </row>
    <row r="608" customFormat="false" ht="15" hidden="false" customHeight="false" outlineLevel="0" collapsed="false">
      <c r="A608" s="436"/>
      <c r="B608" s="436"/>
      <c r="C608" s="437"/>
      <c r="D608" s="437"/>
      <c r="E608" s="436"/>
      <c r="F608" s="436"/>
      <c r="G608" s="436"/>
      <c r="H608" s="436"/>
    </row>
    <row r="609" customFormat="false" ht="15" hidden="false" customHeight="false" outlineLevel="0" collapsed="false">
      <c r="A609" s="436"/>
      <c r="B609" s="436"/>
      <c r="C609" s="437"/>
      <c r="D609" s="437"/>
      <c r="E609" s="436"/>
      <c r="F609" s="436"/>
      <c r="G609" s="436"/>
      <c r="H609" s="436"/>
    </row>
    <row r="610" customFormat="false" ht="15" hidden="false" customHeight="false" outlineLevel="0" collapsed="false">
      <c r="A610" s="436"/>
      <c r="B610" s="436"/>
      <c r="C610" s="437"/>
      <c r="D610" s="437"/>
      <c r="E610" s="436"/>
      <c r="F610" s="436"/>
      <c r="G610" s="436"/>
      <c r="H610" s="436"/>
    </row>
    <row r="611" customFormat="false" ht="15" hidden="false" customHeight="false" outlineLevel="0" collapsed="false">
      <c r="A611" s="436"/>
      <c r="B611" s="436"/>
      <c r="C611" s="437"/>
      <c r="D611" s="437"/>
      <c r="E611" s="436"/>
      <c r="F611" s="436"/>
      <c r="G611" s="436"/>
      <c r="H611" s="436"/>
    </row>
    <row r="612" customFormat="false" ht="15" hidden="false" customHeight="false" outlineLevel="0" collapsed="false">
      <c r="A612" s="436"/>
      <c r="B612" s="436"/>
      <c r="C612" s="437"/>
      <c r="D612" s="437"/>
      <c r="E612" s="436"/>
      <c r="F612" s="436"/>
      <c r="G612" s="436"/>
      <c r="H612" s="436"/>
    </row>
    <row r="613" customFormat="false" ht="15" hidden="false" customHeight="false" outlineLevel="0" collapsed="false">
      <c r="A613" s="436"/>
      <c r="B613" s="436"/>
      <c r="C613" s="437"/>
      <c r="D613" s="437"/>
      <c r="E613" s="436"/>
      <c r="F613" s="436"/>
      <c r="G613" s="436"/>
      <c r="H613" s="436"/>
    </row>
    <row r="614" customFormat="false" ht="15" hidden="false" customHeight="false" outlineLevel="0" collapsed="false">
      <c r="A614" s="436"/>
      <c r="B614" s="436"/>
      <c r="C614" s="437"/>
      <c r="D614" s="437"/>
      <c r="E614" s="436"/>
      <c r="F614" s="436"/>
      <c r="G614" s="436"/>
      <c r="H614" s="436"/>
    </row>
    <row r="615" customFormat="false" ht="15" hidden="false" customHeight="false" outlineLevel="0" collapsed="false">
      <c r="A615" s="436"/>
      <c r="B615" s="436"/>
      <c r="C615" s="437"/>
      <c r="D615" s="437"/>
      <c r="E615" s="436"/>
      <c r="F615" s="436"/>
      <c r="G615" s="436"/>
      <c r="H615" s="436"/>
    </row>
    <row r="616" customFormat="false" ht="15" hidden="false" customHeight="false" outlineLevel="0" collapsed="false">
      <c r="A616" s="436"/>
      <c r="B616" s="436"/>
      <c r="C616" s="437"/>
      <c r="D616" s="437"/>
      <c r="E616" s="436"/>
      <c r="F616" s="436"/>
      <c r="G616" s="436"/>
      <c r="H616" s="436"/>
    </row>
    <row r="617" customFormat="false" ht="15" hidden="false" customHeight="false" outlineLevel="0" collapsed="false">
      <c r="A617" s="436"/>
      <c r="B617" s="436"/>
      <c r="C617" s="437"/>
      <c r="D617" s="437"/>
      <c r="E617" s="436"/>
      <c r="F617" s="436"/>
      <c r="G617" s="436"/>
      <c r="H617" s="436"/>
    </row>
    <row r="618" customFormat="false" ht="15" hidden="false" customHeight="false" outlineLevel="0" collapsed="false">
      <c r="A618" s="436"/>
      <c r="B618" s="436"/>
      <c r="C618" s="437"/>
      <c r="D618" s="437"/>
      <c r="E618" s="436"/>
      <c r="F618" s="436"/>
      <c r="G618" s="436"/>
      <c r="H618" s="436"/>
    </row>
    <row r="619" customFormat="false" ht="15" hidden="false" customHeight="false" outlineLevel="0" collapsed="false">
      <c r="A619" s="436"/>
      <c r="B619" s="436"/>
      <c r="C619" s="437"/>
      <c r="D619" s="437"/>
      <c r="E619" s="436"/>
      <c r="F619" s="436"/>
      <c r="G619" s="436"/>
      <c r="H619" s="436"/>
    </row>
    <row r="620" customFormat="false" ht="15" hidden="false" customHeight="false" outlineLevel="0" collapsed="false">
      <c r="A620" s="436"/>
      <c r="B620" s="436"/>
      <c r="C620" s="437"/>
      <c r="D620" s="437"/>
      <c r="E620" s="436"/>
      <c r="F620" s="436"/>
      <c r="G620" s="436"/>
      <c r="H620" s="436"/>
    </row>
    <row r="621" customFormat="false" ht="15" hidden="false" customHeight="false" outlineLevel="0" collapsed="false">
      <c r="A621" s="436"/>
      <c r="B621" s="436"/>
      <c r="C621" s="437"/>
      <c r="D621" s="437"/>
      <c r="E621" s="436"/>
      <c r="F621" s="436"/>
      <c r="G621" s="436"/>
      <c r="H621" s="436"/>
    </row>
    <row r="622" customFormat="false" ht="15" hidden="false" customHeight="false" outlineLevel="0" collapsed="false">
      <c r="A622" s="436"/>
      <c r="B622" s="436"/>
      <c r="C622" s="437"/>
      <c r="D622" s="437"/>
      <c r="E622" s="436"/>
      <c r="F622" s="436"/>
      <c r="G622" s="436"/>
      <c r="H622" s="436"/>
    </row>
    <row r="623" customFormat="false" ht="15" hidden="false" customHeight="false" outlineLevel="0" collapsed="false">
      <c r="A623" s="436"/>
      <c r="B623" s="436"/>
      <c r="C623" s="437"/>
      <c r="D623" s="437"/>
      <c r="E623" s="436"/>
      <c r="F623" s="436"/>
      <c r="G623" s="436"/>
      <c r="H623" s="436"/>
    </row>
    <row r="624" customFormat="false" ht="15" hidden="false" customHeight="false" outlineLevel="0" collapsed="false">
      <c r="A624" s="436"/>
      <c r="B624" s="436"/>
      <c r="C624" s="437"/>
      <c r="D624" s="437"/>
      <c r="E624" s="436"/>
      <c r="F624" s="436"/>
      <c r="G624" s="436"/>
      <c r="H624" s="436"/>
    </row>
    <row r="625" customFormat="false" ht="15" hidden="false" customHeight="false" outlineLevel="0" collapsed="false">
      <c r="A625" s="436"/>
      <c r="B625" s="436"/>
      <c r="C625" s="437"/>
      <c r="D625" s="437"/>
      <c r="E625" s="436"/>
      <c r="F625" s="436"/>
      <c r="G625" s="436"/>
      <c r="H625" s="436"/>
    </row>
    <row r="626" customFormat="false" ht="15" hidden="false" customHeight="false" outlineLevel="0" collapsed="false">
      <c r="A626" s="436"/>
      <c r="B626" s="436"/>
      <c r="C626" s="437"/>
      <c r="D626" s="437"/>
      <c r="E626" s="436"/>
      <c r="F626" s="436"/>
      <c r="G626" s="436"/>
      <c r="H626" s="436"/>
    </row>
    <row r="627" customFormat="false" ht="15" hidden="false" customHeight="false" outlineLevel="0" collapsed="false">
      <c r="A627" s="436"/>
      <c r="B627" s="436"/>
      <c r="C627" s="437"/>
      <c r="D627" s="437"/>
      <c r="E627" s="436"/>
      <c r="F627" s="436"/>
      <c r="G627" s="436"/>
      <c r="H627" s="436"/>
    </row>
    <row r="628" customFormat="false" ht="15" hidden="false" customHeight="false" outlineLevel="0" collapsed="false">
      <c r="A628" s="436"/>
      <c r="B628" s="436"/>
      <c r="C628" s="437"/>
      <c r="D628" s="437"/>
      <c r="E628" s="436"/>
      <c r="F628" s="436"/>
      <c r="G628" s="436"/>
      <c r="H628" s="436"/>
    </row>
    <row r="629" customFormat="false" ht="15" hidden="false" customHeight="false" outlineLevel="0" collapsed="false">
      <c r="A629" s="436"/>
      <c r="B629" s="436"/>
      <c r="C629" s="437"/>
      <c r="D629" s="437"/>
      <c r="E629" s="436"/>
      <c r="F629" s="436"/>
      <c r="G629" s="436"/>
      <c r="H629" s="436"/>
    </row>
    <row r="630" customFormat="false" ht="15" hidden="false" customHeight="false" outlineLevel="0" collapsed="false">
      <c r="A630" s="436"/>
      <c r="B630" s="436"/>
      <c r="C630" s="437"/>
      <c r="D630" s="437"/>
      <c r="E630" s="436"/>
      <c r="F630" s="436"/>
      <c r="G630" s="436"/>
      <c r="H630" s="436"/>
    </row>
    <row r="631" customFormat="false" ht="15" hidden="false" customHeight="false" outlineLevel="0" collapsed="false">
      <c r="A631" s="436"/>
      <c r="B631" s="436"/>
      <c r="C631" s="437"/>
      <c r="D631" s="437"/>
      <c r="E631" s="436"/>
      <c r="F631" s="436"/>
      <c r="G631" s="436"/>
      <c r="H631" s="436"/>
    </row>
    <row r="632" customFormat="false" ht="15" hidden="false" customHeight="false" outlineLevel="0" collapsed="false">
      <c r="A632" s="436"/>
      <c r="B632" s="436"/>
      <c r="C632" s="437"/>
      <c r="D632" s="437"/>
      <c r="E632" s="436"/>
      <c r="F632" s="436"/>
      <c r="G632" s="436"/>
      <c r="H632" s="436"/>
    </row>
    <row r="633" customFormat="false" ht="15" hidden="false" customHeight="false" outlineLevel="0" collapsed="false">
      <c r="A633" s="436"/>
      <c r="B633" s="436"/>
      <c r="C633" s="437"/>
      <c r="D633" s="437"/>
      <c r="E633" s="436"/>
      <c r="F633" s="436"/>
      <c r="G633" s="436"/>
      <c r="H633" s="436"/>
    </row>
    <row r="634" customFormat="false" ht="15" hidden="false" customHeight="false" outlineLevel="0" collapsed="false">
      <c r="A634" s="436"/>
      <c r="B634" s="436"/>
      <c r="C634" s="437"/>
      <c r="D634" s="437"/>
      <c r="E634" s="436"/>
      <c r="F634" s="436"/>
      <c r="G634" s="436"/>
      <c r="H634" s="436"/>
    </row>
    <row r="635" customFormat="false" ht="15" hidden="false" customHeight="false" outlineLevel="0" collapsed="false">
      <c r="A635" s="436"/>
      <c r="B635" s="436"/>
      <c r="C635" s="437"/>
      <c r="D635" s="437"/>
      <c r="E635" s="436"/>
      <c r="F635" s="436"/>
      <c r="G635" s="436"/>
      <c r="H635" s="436"/>
    </row>
    <row r="636" customFormat="false" ht="15" hidden="false" customHeight="false" outlineLevel="0" collapsed="false">
      <c r="A636" s="436"/>
      <c r="B636" s="436"/>
      <c r="C636" s="437"/>
      <c r="D636" s="437"/>
      <c r="E636" s="436"/>
      <c r="F636" s="436"/>
      <c r="G636" s="436"/>
      <c r="H636" s="436"/>
    </row>
    <row r="637" customFormat="false" ht="15" hidden="false" customHeight="false" outlineLevel="0" collapsed="false">
      <c r="A637" s="436"/>
      <c r="B637" s="436"/>
      <c r="C637" s="437"/>
      <c r="D637" s="437"/>
      <c r="E637" s="436"/>
      <c r="F637" s="436"/>
      <c r="G637" s="436"/>
      <c r="H637" s="436"/>
    </row>
    <row r="638" customFormat="false" ht="15" hidden="false" customHeight="false" outlineLevel="0" collapsed="false">
      <c r="A638" s="436"/>
      <c r="B638" s="436"/>
      <c r="C638" s="437"/>
      <c r="D638" s="437"/>
      <c r="E638" s="436"/>
      <c r="F638" s="436"/>
      <c r="G638" s="436"/>
      <c r="H638" s="436"/>
    </row>
    <row r="639" customFormat="false" ht="15" hidden="false" customHeight="false" outlineLevel="0" collapsed="false">
      <c r="A639" s="436"/>
      <c r="B639" s="436"/>
      <c r="C639" s="437"/>
      <c r="D639" s="437"/>
      <c r="E639" s="436"/>
      <c r="F639" s="436"/>
      <c r="G639" s="436"/>
      <c r="H639" s="436"/>
    </row>
    <row r="640" customFormat="false" ht="15" hidden="false" customHeight="false" outlineLevel="0" collapsed="false">
      <c r="A640" s="436"/>
      <c r="B640" s="436"/>
      <c r="C640" s="437"/>
      <c r="D640" s="437"/>
      <c r="E640" s="436"/>
      <c r="F640" s="436"/>
      <c r="G640" s="436"/>
      <c r="H640" s="436"/>
    </row>
    <row r="641" customFormat="false" ht="15" hidden="false" customHeight="false" outlineLevel="0" collapsed="false">
      <c r="A641" s="436"/>
      <c r="B641" s="436"/>
      <c r="C641" s="437"/>
      <c r="D641" s="437"/>
      <c r="E641" s="436"/>
      <c r="F641" s="436"/>
      <c r="G641" s="436"/>
      <c r="H641" s="436"/>
    </row>
    <row r="642" customFormat="false" ht="15" hidden="false" customHeight="false" outlineLevel="0" collapsed="false">
      <c r="A642" s="436"/>
      <c r="B642" s="436"/>
      <c r="C642" s="437"/>
      <c r="D642" s="437"/>
      <c r="E642" s="436"/>
      <c r="F642" s="436"/>
      <c r="G642" s="436"/>
      <c r="H642" s="436"/>
    </row>
    <row r="643" customFormat="false" ht="15" hidden="false" customHeight="false" outlineLevel="0" collapsed="false">
      <c r="A643" s="436"/>
      <c r="B643" s="436"/>
      <c r="C643" s="437"/>
      <c r="D643" s="437"/>
      <c r="E643" s="436"/>
      <c r="F643" s="436"/>
      <c r="G643" s="436"/>
      <c r="H643" s="436"/>
    </row>
    <row r="644" customFormat="false" ht="15" hidden="false" customHeight="false" outlineLevel="0" collapsed="false">
      <c r="A644" s="436"/>
      <c r="B644" s="436"/>
      <c r="C644" s="437"/>
      <c r="D644" s="437"/>
      <c r="E644" s="436"/>
      <c r="F644" s="436"/>
      <c r="G644" s="436"/>
      <c r="H644" s="436"/>
    </row>
    <row r="645" customFormat="false" ht="15" hidden="false" customHeight="false" outlineLevel="0" collapsed="false">
      <c r="A645" s="436"/>
      <c r="B645" s="436"/>
      <c r="C645" s="437"/>
      <c r="D645" s="437"/>
      <c r="E645" s="436"/>
      <c r="F645" s="436"/>
      <c r="G645" s="436"/>
      <c r="H645" s="436"/>
    </row>
    <row r="646" customFormat="false" ht="15" hidden="false" customHeight="false" outlineLevel="0" collapsed="false">
      <c r="A646" s="436"/>
      <c r="B646" s="436"/>
      <c r="C646" s="437"/>
      <c r="D646" s="437"/>
      <c r="E646" s="436"/>
      <c r="F646" s="436"/>
      <c r="G646" s="436"/>
      <c r="H646" s="436"/>
    </row>
    <row r="647" customFormat="false" ht="15" hidden="false" customHeight="false" outlineLevel="0" collapsed="false">
      <c r="A647" s="436"/>
      <c r="B647" s="436"/>
      <c r="C647" s="437"/>
      <c r="D647" s="437"/>
      <c r="E647" s="436"/>
      <c r="F647" s="436"/>
      <c r="G647" s="436"/>
      <c r="H647" s="436"/>
    </row>
    <row r="648" customFormat="false" ht="15" hidden="false" customHeight="false" outlineLevel="0" collapsed="false">
      <c r="A648" s="436"/>
      <c r="B648" s="436"/>
      <c r="C648" s="437"/>
      <c r="D648" s="437"/>
      <c r="E648" s="436"/>
      <c r="F648" s="436"/>
      <c r="G648" s="436"/>
      <c r="H648" s="436"/>
    </row>
    <row r="649" customFormat="false" ht="15" hidden="false" customHeight="false" outlineLevel="0" collapsed="false">
      <c r="A649" s="436"/>
      <c r="B649" s="436"/>
      <c r="C649" s="437"/>
      <c r="D649" s="437"/>
      <c r="E649" s="436"/>
      <c r="F649" s="436"/>
      <c r="G649" s="436"/>
      <c r="H649" s="436"/>
    </row>
    <row r="650" customFormat="false" ht="15" hidden="false" customHeight="false" outlineLevel="0" collapsed="false">
      <c r="A650" s="436"/>
      <c r="B650" s="436"/>
      <c r="C650" s="437"/>
      <c r="D650" s="437"/>
      <c r="E650" s="436"/>
      <c r="F650" s="436"/>
      <c r="G650" s="436"/>
      <c r="H650" s="436"/>
    </row>
    <row r="651" customFormat="false" ht="15" hidden="false" customHeight="false" outlineLevel="0" collapsed="false">
      <c r="A651" s="436"/>
      <c r="B651" s="436"/>
      <c r="C651" s="437"/>
      <c r="D651" s="437"/>
      <c r="E651" s="436"/>
      <c r="F651" s="436"/>
      <c r="G651" s="436"/>
      <c r="H651" s="436"/>
    </row>
    <row r="652" customFormat="false" ht="15" hidden="false" customHeight="false" outlineLevel="0" collapsed="false">
      <c r="A652" s="436"/>
      <c r="B652" s="436"/>
      <c r="C652" s="437"/>
      <c r="D652" s="437"/>
      <c r="E652" s="436"/>
      <c r="F652" s="436"/>
      <c r="G652" s="436"/>
      <c r="H652" s="436"/>
    </row>
    <row r="653" customFormat="false" ht="15" hidden="false" customHeight="false" outlineLevel="0" collapsed="false">
      <c r="A653" s="436"/>
      <c r="B653" s="436"/>
      <c r="C653" s="437"/>
      <c r="D653" s="437"/>
      <c r="E653" s="436"/>
      <c r="F653" s="436"/>
      <c r="G653" s="436"/>
      <c r="H653" s="436"/>
    </row>
    <row r="654" customFormat="false" ht="15" hidden="false" customHeight="false" outlineLevel="0" collapsed="false">
      <c r="A654" s="436"/>
      <c r="B654" s="436"/>
      <c r="C654" s="437"/>
      <c r="D654" s="437"/>
      <c r="E654" s="436"/>
      <c r="F654" s="436"/>
      <c r="G654" s="436"/>
      <c r="H654" s="436"/>
    </row>
    <row r="655" customFormat="false" ht="15" hidden="false" customHeight="false" outlineLevel="0" collapsed="false">
      <c r="A655" s="436"/>
      <c r="B655" s="436"/>
      <c r="C655" s="437"/>
      <c r="D655" s="437"/>
      <c r="E655" s="436"/>
      <c r="F655" s="436"/>
      <c r="G655" s="436"/>
      <c r="H655" s="436"/>
    </row>
    <row r="656" customFormat="false" ht="15" hidden="false" customHeight="false" outlineLevel="0" collapsed="false">
      <c r="A656" s="436"/>
      <c r="B656" s="436"/>
      <c r="C656" s="437"/>
      <c r="D656" s="437"/>
      <c r="E656" s="436"/>
      <c r="F656" s="436"/>
      <c r="G656" s="436"/>
      <c r="H656" s="436"/>
    </row>
    <row r="657" customFormat="false" ht="15" hidden="false" customHeight="false" outlineLevel="0" collapsed="false">
      <c r="A657" s="436"/>
      <c r="B657" s="436"/>
      <c r="C657" s="437"/>
      <c r="D657" s="437"/>
      <c r="E657" s="436"/>
      <c r="F657" s="436"/>
      <c r="G657" s="436"/>
      <c r="H657" s="436"/>
    </row>
    <row r="658" customFormat="false" ht="15" hidden="false" customHeight="false" outlineLevel="0" collapsed="false">
      <c r="A658" s="436"/>
      <c r="B658" s="436"/>
      <c r="C658" s="437"/>
      <c r="D658" s="437"/>
      <c r="E658" s="436"/>
      <c r="F658" s="436"/>
      <c r="G658" s="436"/>
      <c r="H658" s="436"/>
    </row>
    <row r="659" customFormat="false" ht="15" hidden="false" customHeight="false" outlineLevel="0" collapsed="false">
      <c r="A659" s="436"/>
      <c r="B659" s="436"/>
      <c r="C659" s="437"/>
      <c r="D659" s="437"/>
      <c r="E659" s="436"/>
      <c r="F659" s="436"/>
      <c r="G659" s="436"/>
      <c r="H659" s="436"/>
    </row>
    <row r="660" customFormat="false" ht="15" hidden="false" customHeight="false" outlineLevel="0" collapsed="false">
      <c r="A660" s="436"/>
      <c r="B660" s="436"/>
      <c r="C660" s="437"/>
      <c r="D660" s="437"/>
      <c r="E660" s="436"/>
      <c r="F660" s="436"/>
      <c r="G660" s="436"/>
      <c r="H660" s="436"/>
    </row>
    <row r="661" customFormat="false" ht="15" hidden="false" customHeight="false" outlineLevel="0" collapsed="false">
      <c r="A661" s="436"/>
      <c r="B661" s="436"/>
      <c r="C661" s="437"/>
      <c r="D661" s="437"/>
      <c r="E661" s="436"/>
      <c r="F661" s="436"/>
      <c r="G661" s="436"/>
      <c r="H661" s="436"/>
    </row>
    <row r="662" customFormat="false" ht="15" hidden="false" customHeight="false" outlineLevel="0" collapsed="false">
      <c r="A662" s="436"/>
      <c r="B662" s="436"/>
      <c r="C662" s="437"/>
      <c r="D662" s="437"/>
      <c r="E662" s="436"/>
      <c r="F662" s="436"/>
      <c r="G662" s="436"/>
      <c r="H662" s="436"/>
    </row>
    <row r="663" customFormat="false" ht="15" hidden="false" customHeight="false" outlineLevel="0" collapsed="false">
      <c r="A663" s="436"/>
      <c r="B663" s="436"/>
      <c r="C663" s="437"/>
      <c r="D663" s="437"/>
      <c r="E663" s="436"/>
      <c r="F663" s="436"/>
      <c r="G663" s="436"/>
      <c r="H663" s="436"/>
    </row>
    <row r="664" customFormat="false" ht="15" hidden="false" customHeight="false" outlineLevel="0" collapsed="false">
      <c r="A664" s="436"/>
      <c r="B664" s="436"/>
      <c r="C664" s="437"/>
      <c r="D664" s="437"/>
      <c r="E664" s="436"/>
      <c r="F664" s="436"/>
      <c r="G664" s="436"/>
      <c r="H664" s="436"/>
    </row>
    <row r="665" customFormat="false" ht="15" hidden="false" customHeight="false" outlineLevel="0" collapsed="false">
      <c r="A665" s="436"/>
      <c r="B665" s="436"/>
      <c r="C665" s="437"/>
      <c r="D665" s="437"/>
      <c r="E665" s="436"/>
      <c r="F665" s="436"/>
      <c r="G665" s="436"/>
      <c r="H665" s="436"/>
    </row>
    <row r="666" customFormat="false" ht="15" hidden="false" customHeight="false" outlineLevel="0" collapsed="false">
      <c r="A666" s="436"/>
      <c r="B666" s="436"/>
      <c r="C666" s="437"/>
      <c r="D666" s="437"/>
      <c r="E666" s="436"/>
      <c r="F666" s="436"/>
      <c r="G666" s="436"/>
      <c r="H666" s="436"/>
    </row>
    <row r="667" customFormat="false" ht="15" hidden="false" customHeight="false" outlineLevel="0" collapsed="false">
      <c r="A667" s="436"/>
      <c r="B667" s="436"/>
      <c r="C667" s="437"/>
      <c r="D667" s="437"/>
      <c r="E667" s="436"/>
      <c r="F667" s="436"/>
      <c r="G667" s="436"/>
      <c r="H667" s="436"/>
    </row>
    <row r="668" customFormat="false" ht="15" hidden="false" customHeight="false" outlineLevel="0" collapsed="false">
      <c r="A668" s="436"/>
      <c r="B668" s="436"/>
      <c r="C668" s="437"/>
      <c r="D668" s="437"/>
      <c r="E668" s="436"/>
      <c r="F668" s="436"/>
      <c r="G668" s="436"/>
      <c r="H668" s="436"/>
    </row>
    <row r="669" customFormat="false" ht="15" hidden="false" customHeight="false" outlineLevel="0" collapsed="false">
      <c r="A669" s="436"/>
      <c r="B669" s="436"/>
      <c r="C669" s="437"/>
      <c r="D669" s="437"/>
      <c r="E669" s="436"/>
      <c r="F669" s="436"/>
      <c r="G669" s="436"/>
      <c r="H669" s="436"/>
    </row>
    <row r="670" customFormat="false" ht="15" hidden="false" customHeight="false" outlineLevel="0" collapsed="false">
      <c r="A670" s="436"/>
      <c r="B670" s="436"/>
      <c r="C670" s="437"/>
      <c r="D670" s="437"/>
      <c r="E670" s="436"/>
      <c r="F670" s="436"/>
      <c r="G670" s="436"/>
      <c r="H670" s="436"/>
    </row>
    <row r="671" customFormat="false" ht="15" hidden="false" customHeight="false" outlineLevel="0" collapsed="false">
      <c r="A671" s="436"/>
      <c r="B671" s="436"/>
      <c r="C671" s="437"/>
      <c r="D671" s="437"/>
      <c r="E671" s="436"/>
      <c r="F671" s="436"/>
      <c r="G671" s="436"/>
      <c r="H671" s="436"/>
    </row>
    <row r="672" customFormat="false" ht="15" hidden="false" customHeight="false" outlineLevel="0" collapsed="false">
      <c r="A672" s="436"/>
      <c r="B672" s="436"/>
      <c r="C672" s="437"/>
      <c r="D672" s="437"/>
      <c r="E672" s="436"/>
      <c r="F672" s="436"/>
      <c r="G672" s="436"/>
      <c r="H672" s="436"/>
    </row>
    <row r="673" customFormat="false" ht="15" hidden="false" customHeight="false" outlineLevel="0" collapsed="false">
      <c r="A673" s="436"/>
      <c r="B673" s="436"/>
      <c r="C673" s="437"/>
      <c r="D673" s="437"/>
      <c r="E673" s="436"/>
      <c r="F673" s="436"/>
      <c r="G673" s="436"/>
      <c r="H673" s="436"/>
    </row>
    <row r="674" customFormat="false" ht="15" hidden="false" customHeight="false" outlineLevel="0" collapsed="false">
      <c r="A674" s="436"/>
      <c r="B674" s="436"/>
      <c r="C674" s="437"/>
      <c r="D674" s="437"/>
      <c r="E674" s="436"/>
      <c r="F674" s="436"/>
      <c r="G674" s="436"/>
      <c r="H674" s="436"/>
    </row>
    <row r="675" customFormat="false" ht="15" hidden="false" customHeight="false" outlineLevel="0" collapsed="false">
      <c r="A675" s="436"/>
      <c r="B675" s="436"/>
      <c r="C675" s="437"/>
      <c r="D675" s="437"/>
      <c r="E675" s="436"/>
      <c r="F675" s="436"/>
      <c r="G675" s="436"/>
      <c r="H675" s="436"/>
    </row>
    <row r="676" customFormat="false" ht="15" hidden="false" customHeight="false" outlineLevel="0" collapsed="false">
      <c r="A676" s="436"/>
      <c r="B676" s="436"/>
      <c r="C676" s="437"/>
      <c r="D676" s="437"/>
      <c r="E676" s="436"/>
      <c r="F676" s="436"/>
      <c r="G676" s="436"/>
      <c r="H676" s="436"/>
    </row>
    <row r="677" customFormat="false" ht="15" hidden="false" customHeight="false" outlineLevel="0" collapsed="false">
      <c r="A677" s="436"/>
      <c r="B677" s="436"/>
      <c r="C677" s="437"/>
      <c r="D677" s="437"/>
      <c r="E677" s="436"/>
      <c r="F677" s="436"/>
      <c r="G677" s="436"/>
      <c r="H677" s="436"/>
    </row>
    <row r="678" customFormat="false" ht="15" hidden="false" customHeight="false" outlineLevel="0" collapsed="false">
      <c r="A678" s="436"/>
      <c r="B678" s="436"/>
      <c r="C678" s="437"/>
      <c r="D678" s="437"/>
      <c r="E678" s="436"/>
      <c r="F678" s="436"/>
      <c r="G678" s="436"/>
      <c r="H678" s="436"/>
    </row>
    <row r="679" customFormat="false" ht="15" hidden="false" customHeight="false" outlineLevel="0" collapsed="false">
      <c r="A679" s="436"/>
      <c r="B679" s="436"/>
      <c r="C679" s="437"/>
      <c r="D679" s="437"/>
      <c r="E679" s="436"/>
      <c r="F679" s="436"/>
      <c r="G679" s="436"/>
      <c r="H679" s="436"/>
    </row>
    <row r="680" customFormat="false" ht="15" hidden="false" customHeight="false" outlineLevel="0" collapsed="false">
      <c r="A680" s="436"/>
      <c r="B680" s="436"/>
      <c r="C680" s="437"/>
      <c r="D680" s="437"/>
      <c r="E680" s="436"/>
      <c r="F680" s="436"/>
      <c r="G680" s="436"/>
      <c r="H680" s="436"/>
    </row>
    <row r="681" customFormat="false" ht="15" hidden="false" customHeight="false" outlineLevel="0" collapsed="false">
      <c r="A681" s="436"/>
      <c r="B681" s="436"/>
      <c r="C681" s="437"/>
      <c r="D681" s="437"/>
      <c r="E681" s="436"/>
      <c r="F681" s="436"/>
      <c r="G681" s="436"/>
      <c r="H681" s="436"/>
    </row>
    <row r="682" customFormat="false" ht="15" hidden="false" customHeight="false" outlineLevel="0" collapsed="false">
      <c r="A682" s="436"/>
      <c r="B682" s="436"/>
      <c r="C682" s="437"/>
      <c r="D682" s="437"/>
      <c r="E682" s="436"/>
      <c r="F682" s="436"/>
      <c r="G682" s="436"/>
      <c r="H682" s="436"/>
    </row>
    <row r="683" customFormat="false" ht="15" hidden="false" customHeight="false" outlineLevel="0" collapsed="false">
      <c r="A683" s="436"/>
      <c r="B683" s="436"/>
      <c r="C683" s="437"/>
      <c r="D683" s="437"/>
      <c r="E683" s="436"/>
      <c r="F683" s="436"/>
      <c r="G683" s="436"/>
      <c r="H683" s="436"/>
    </row>
    <row r="684" customFormat="false" ht="15" hidden="false" customHeight="false" outlineLevel="0" collapsed="false">
      <c r="A684" s="436"/>
      <c r="B684" s="436"/>
      <c r="C684" s="437"/>
      <c r="D684" s="437"/>
      <c r="E684" s="436"/>
      <c r="F684" s="436"/>
      <c r="G684" s="436"/>
      <c r="H684" s="436"/>
    </row>
    <row r="685" customFormat="false" ht="15" hidden="false" customHeight="false" outlineLevel="0" collapsed="false">
      <c r="A685" s="436"/>
      <c r="B685" s="436"/>
      <c r="C685" s="437"/>
      <c r="D685" s="437"/>
      <c r="E685" s="436"/>
      <c r="F685" s="436"/>
      <c r="G685" s="436"/>
      <c r="H685" s="436"/>
    </row>
    <row r="686" customFormat="false" ht="15" hidden="false" customHeight="false" outlineLevel="0" collapsed="false">
      <c r="A686" s="436"/>
      <c r="B686" s="436"/>
      <c r="C686" s="437"/>
      <c r="D686" s="437"/>
      <c r="E686" s="436"/>
      <c r="F686" s="436"/>
      <c r="G686" s="436"/>
      <c r="H686" s="436"/>
    </row>
    <row r="687" customFormat="false" ht="15" hidden="false" customHeight="false" outlineLevel="0" collapsed="false">
      <c r="A687" s="436"/>
      <c r="B687" s="436"/>
      <c r="C687" s="437"/>
      <c r="D687" s="437"/>
      <c r="E687" s="436"/>
      <c r="F687" s="436"/>
      <c r="G687" s="436"/>
      <c r="H687" s="436"/>
    </row>
    <row r="688" customFormat="false" ht="15" hidden="false" customHeight="false" outlineLevel="0" collapsed="false">
      <c r="A688" s="436"/>
      <c r="B688" s="436"/>
      <c r="C688" s="437"/>
      <c r="D688" s="437"/>
      <c r="E688" s="436"/>
      <c r="F688" s="436"/>
      <c r="G688" s="436"/>
      <c r="H688" s="436"/>
    </row>
    <row r="689" customFormat="false" ht="15" hidden="false" customHeight="false" outlineLevel="0" collapsed="false">
      <c r="A689" s="436"/>
      <c r="B689" s="436"/>
      <c r="C689" s="437"/>
      <c r="D689" s="437"/>
      <c r="E689" s="436"/>
      <c r="F689" s="436"/>
      <c r="G689" s="436"/>
      <c r="H689" s="436"/>
    </row>
    <row r="690" customFormat="false" ht="15" hidden="false" customHeight="false" outlineLevel="0" collapsed="false">
      <c r="A690" s="436"/>
      <c r="B690" s="436"/>
      <c r="C690" s="437"/>
      <c r="D690" s="437"/>
      <c r="E690" s="436"/>
      <c r="F690" s="436"/>
      <c r="G690" s="436"/>
      <c r="H690" s="436"/>
    </row>
    <row r="691" customFormat="false" ht="15" hidden="false" customHeight="false" outlineLevel="0" collapsed="false">
      <c r="A691" s="436"/>
      <c r="B691" s="436"/>
      <c r="C691" s="437"/>
      <c r="D691" s="437"/>
      <c r="E691" s="436"/>
      <c r="F691" s="436"/>
      <c r="G691" s="436"/>
      <c r="H691" s="436"/>
    </row>
    <row r="692" customFormat="false" ht="15" hidden="false" customHeight="false" outlineLevel="0" collapsed="false">
      <c r="A692" s="436"/>
      <c r="B692" s="436"/>
      <c r="C692" s="437"/>
      <c r="D692" s="437"/>
      <c r="E692" s="436"/>
      <c r="F692" s="436"/>
      <c r="G692" s="436"/>
      <c r="H692" s="436"/>
    </row>
    <row r="693" customFormat="false" ht="15" hidden="false" customHeight="false" outlineLevel="0" collapsed="false">
      <c r="A693" s="436"/>
      <c r="B693" s="436"/>
      <c r="C693" s="437"/>
      <c r="D693" s="437"/>
      <c r="E693" s="436"/>
      <c r="F693" s="436"/>
      <c r="G693" s="436"/>
      <c r="H693" s="436"/>
    </row>
    <row r="694" customFormat="false" ht="15" hidden="false" customHeight="false" outlineLevel="0" collapsed="false">
      <c r="A694" s="436"/>
      <c r="B694" s="436"/>
      <c r="C694" s="437"/>
      <c r="D694" s="437"/>
      <c r="E694" s="436"/>
      <c r="F694" s="436"/>
      <c r="G694" s="436"/>
      <c r="H694" s="436"/>
    </row>
    <row r="695" customFormat="false" ht="15" hidden="false" customHeight="false" outlineLevel="0" collapsed="false">
      <c r="A695" s="436"/>
      <c r="B695" s="436"/>
      <c r="C695" s="437"/>
      <c r="D695" s="437"/>
      <c r="E695" s="436"/>
      <c r="F695" s="436"/>
      <c r="G695" s="436"/>
      <c r="H695" s="436"/>
    </row>
    <row r="696" customFormat="false" ht="15" hidden="false" customHeight="false" outlineLevel="0" collapsed="false">
      <c r="A696" s="436"/>
      <c r="B696" s="436"/>
      <c r="C696" s="437"/>
      <c r="D696" s="437"/>
      <c r="E696" s="436"/>
      <c r="F696" s="436"/>
      <c r="G696" s="436"/>
      <c r="H696" s="436"/>
    </row>
    <row r="697" customFormat="false" ht="15" hidden="false" customHeight="false" outlineLevel="0" collapsed="false">
      <c r="A697" s="436"/>
      <c r="B697" s="436"/>
      <c r="C697" s="437"/>
      <c r="D697" s="437"/>
      <c r="E697" s="436"/>
      <c r="F697" s="436"/>
      <c r="G697" s="436"/>
      <c r="H697" s="436"/>
    </row>
    <row r="698" customFormat="false" ht="15" hidden="false" customHeight="false" outlineLevel="0" collapsed="false">
      <c r="A698" s="436"/>
      <c r="B698" s="436"/>
      <c r="C698" s="437"/>
      <c r="D698" s="437"/>
      <c r="E698" s="436"/>
      <c r="F698" s="436"/>
      <c r="G698" s="436"/>
      <c r="H698" s="436"/>
    </row>
    <row r="699" customFormat="false" ht="15" hidden="false" customHeight="false" outlineLevel="0" collapsed="false">
      <c r="A699" s="436"/>
      <c r="B699" s="436"/>
      <c r="C699" s="437"/>
      <c r="D699" s="437"/>
      <c r="E699" s="436"/>
      <c r="F699" s="436"/>
      <c r="G699" s="436"/>
      <c r="H699" s="436"/>
    </row>
    <row r="700" customFormat="false" ht="15" hidden="false" customHeight="false" outlineLevel="0" collapsed="false">
      <c r="A700" s="436"/>
      <c r="B700" s="436"/>
      <c r="C700" s="437"/>
      <c r="D700" s="437"/>
      <c r="E700" s="436"/>
      <c r="F700" s="436"/>
      <c r="G700" s="436"/>
      <c r="H700" s="436"/>
    </row>
    <row r="701" customFormat="false" ht="15" hidden="false" customHeight="false" outlineLevel="0" collapsed="false">
      <c r="A701" s="436"/>
      <c r="B701" s="436"/>
      <c r="C701" s="437"/>
      <c r="D701" s="437"/>
      <c r="E701" s="436"/>
      <c r="F701" s="436"/>
      <c r="G701" s="436"/>
      <c r="H701" s="436"/>
    </row>
    <row r="702" customFormat="false" ht="15" hidden="false" customHeight="false" outlineLevel="0" collapsed="false">
      <c r="A702" s="436"/>
      <c r="B702" s="436"/>
      <c r="C702" s="437"/>
      <c r="D702" s="437"/>
      <c r="E702" s="436"/>
      <c r="F702" s="436"/>
      <c r="G702" s="436"/>
      <c r="H702" s="436"/>
    </row>
    <row r="703" customFormat="false" ht="15" hidden="false" customHeight="false" outlineLevel="0" collapsed="false">
      <c r="A703" s="436"/>
      <c r="B703" s="436"/>
      <c r="C703" s="437"/>
      <c r="D703" s="437"/>
      <c r="E703" s="436"/>
      <c r="F703" s="436"/>
      <c r="G703" s="436"/>
      <c r="H703" s="436"/>
    </row>
    <row r="704" customFormat="false" ht="15" hidden="false" customHeight="false" outlineLevel="0" collapsed="false">
      <c r="A704" s="436"/>
      <c r="B704" s="436"/>
      <c r="C704" s="437"/>
      <c r="D704" s="437"/>
      <c r="E704" s="436"/>
      <c r="F704" s="436"/>
      <c r="G704" s="436"/>
      <c r="H704" s="436"/>
    </row>
    <row r="705" customFormat="false" ht="15" hidden="false" customHeight="false" outlineLevel="0" collapsed="false">
      <c r="A705" s="436"/>
      <c r="B705" s="436"/>
      <c r="C705" s="437"/>
      <c r="D705" s="437"/>
      <c r="E705" s="436"/>
      <c r="F705" s="436"/>
      <c r="G705" s="436"/>
      <c r="H705" s="436"/>
    </row>
    <row r="706" customFormat="false" ht="15" hidden="false" customHeight="false" outlineLevel="0" collapsed="false">
      <c r="A706" s="436"/>
      <c r="B706" s="436"/>
      <c r="C706" s="437"/>
      <c r="D706" s="437"/>
      <c r="E706" s="436"/>
      <c r="F706" s="436"/>
      <c r="G706" s="436"/>
      <c r="H706" s="436"/>
    </row>
    <row r="707" customFormat="false" ht="15" hidden="false" customHeight="false" outlineLevel="0" collapsed="false">
      <c r="A707" s="436"/>
      <c r="B707" s="436"/>
      <c r="C707" s="437"/>
      <c r="D707" s="437"/>
      <c r="E707" s="436"/>
      <c r="F707" s="436"/>
      <c r="G707" s="436"/>
      <c r="H707" s="436"/>
    </row>
    <row r="708" customFormat="false" ht="15" hidden="false" customHeight="false" outlineLevel="0" collapsed="false">
      <c r="A708" s="436"/>
      <c r="B708" s="436"/>
      <c r="C708" s="437"/>
      <c r="D708" s="437"/>
      <c r="E708" s="436"/>
      <c r="F708" s="436"/>
      <c r="G708" s="436"/>
      <c r="H708" s="436"/>
    </row>
    <row r="709" customFormat="false" ht="15" hidden="false" customHeight="false" outlineLevel="0" collapsed="false">
      <c r="A709" s="436"/>
      <c r="B709" s="436"/>
      <c r="C709" s="437"/>
      <c r="D709" s="437"/>
      <c r="E709" s="436"/>
      <c r="F709" s="436"/>
      <c r="G709" s="436"/>
      <c r="H709" s="436"/>
    </row>
    <row r="710" customFormat="false" ht="15" hidden="false" customHeight="false" outlineLevel="0" collapsed="false">
      <c r="A710" s="436"/>
      <c r="B710" s="436"/>
      <c r="C710" s="437"/>
      <c r="D710" s="437"/>
      <c r="E710" s="436"/>
      <c r="F710" s="436"/>
      <c r="G710" s="436"/>
      <c r="H710" s="436"/>
    </row>
    <row r="711" customFormat="false" ht="15" hidden="false" customHeight="false" outlineLevel="0" collapsed="false">
      <c r="A711" s="436"/>
      <c r="B711" s="436"/>
      <c r="C711" s="437"/>
      <c r="D711" s="437"/>
      <c r="E711" s="436"/>
      <c r="F711" s="436"/>
      <c r="G711" s="436"/>
      <c r="H711" s="436"/>
    </row>
    <row r="712" customFormat="false" ht="15" hidden="false" customHeight="false" outlineLevel="0" collapsed="false">
      <c r="A712" s="436"/>
      <c r="B712" s="436"/>
      <c r="C712" s="437"/>
      <c r="D712" s="437"/>
      <c r="E712" s="436"/>
      <c r="F712" s="436"/>
      <c r="G712" s="436"/>
      <c r="H712" s="436"/>
    </row>
    <row r="713" customFormat="false" ht="15" hidden="false" customHeight="false" outlineLevel="0" collapsed="false">
      <c r="A713" s="436"/>
      <c r="B713" s="436"/>
      <c r="C713" s="437"/>
      <c r="D713" s="437"/>
      <c r="E713" s="436"/>
      <c r="F713" s="436"/>
      <c r="G713" s="436"/>
      <c r="H713" s="436"/>
    </row>
    <row r="714" customFormat="false" ht="15" hidden="false" customHeight="false" outlineLevel="0" collapsed="false">
      <c r="A714" s="436"/>
      <c r="B714" s="436"/>
      <c r="C714" s="437"/>
      <c r="D714" s="437"/>
      <c r="E714" s="436"/>
      <c r="F714" s="436"/>
      <c r="G714" s="436"/>
      <c r="H714" s="436"/>
    </row>
    <row r="715" customFormat="false" ht="15" hidden="false" customHeight="false" outlineLevel="0" collapsed="false">
      <c r="A715" s="436"/>
      <c r="B715" s="436"/>
      <c r="C715" s="437"/>
      <c r="D715" s="437"/>
      <c r="E715" s="436"/>
      <c r="F715" s="436"/>
      <c r="G715" s="436"/>
      <c r="H715" s="436"/>
    </row>
    <row r="716" customFormat="false" ht="15" hidden="false" customHeight="false" outlineLevel="0" collapsed="false">
      <c r="A716" s="436"/>
      <c r="B716" s="436"/>
      <c r="C716" s="437"/>
      <c r="D716" s="437"/>
      <c r="E716" s="436"/>
      <c r="F716" s="436"/>
      <c r="G716" s="436"/>
      <c r="H716" s="436"/>
    </row>
    <row r="717" customFormat="false" ht="15" hidden="false" customHeight="false" outlineLevel="0" collapsed="false">
      <c r="A717" s="436"/>
      <c r="B717" s="436"/>
      <c r="C717" s="437"/>
      <c r="D717" s="437"/>
      <c r="E717" s="436"/>
      <c r="F717" s="436"/>
      <c r="G717" s="436"/>
      <c r="H717" s="436"/>
    </row>
    <row r="718" customFormat="false" ht="15" hidden="false" customHeight="false" outlineLevel="0" collapsed="false">
      <c r="A718" s="436"/>
      <c r="B718" s="436"/>
      <c r="C718" s="437"/>
      <c r="D718" s="437"/>
      <c r="E718" s="436"/>
      <c r="F718" s="436"/>
      <c r="G718" s="436"/>
      <c r="H718" s="436"/>
    </row>
    <row r="719" customFormat="false" ht="15" hidden="false" customHeight="false" outlineLevel="0" collapsed="false">
      <c r="A719" s="436"/>
      <c r="B719" s="436"/>
      <c r="C719" s="437"/>
      <c r="D719" s="437"/>
      <c r="E719" s="436"/>
      <c r="F719" s="436"/>
      <c r="G719" s="436"/>
      <c r="H719" s="436"/>
    </row>
    <row r="720" customFormat="false" ht="15" hidden="false" customHeight="false" outlineLevel="0" collapsed="false">
      <c r="A720" s="436"/>
      <c r="B720" s="436"/>
      <c r="C720" s="437"/>
      <c r="D720" s="437"/>
      <c r="E720" s="436"/>
      <c r="F720" s="436"/>
      <c r="G720" s="436"/>
      <c r="H720" s="436"/>
    </row>
    <row r="721" customFormat="false" ht="15" hidden="false" customHeight="false" outlineLevel="0" collapsed="false">
      <c r="A721" s="436"/>
      <c r="B721" s="436"/>
      <c r="C721" s="437"/>
      <c r="D721" s="437"/>
      <c r="E721" s="436"/>
      <c r="F721" s="436"/>
      <c r="G721" s="436"/>
      <c r="H721" s="436"/>
    </row>
    <row r="722" customFormat="false" ht="15" hidden="false" customHeight="false" outlineLevel="0" collapsed="false">
      <c r="A722" s="436"/>
      <c r="B722" s="436"/>
      <c r="C722" s="437"/>
      <c r="D722" s="437"/>
      <c r="E722" s="436"/>
      <c r="F722" s="436"/>
      <c r="G722" s="436"/>
      <c r="H722" s="436"/>
    </row>
    <row r="723" customFormat="false" ht="15" hidden="false" customHeight="false" outlineLevel="0" collapsed="false">
      <c r="A723" s="436"/>
      <c r="B723" s="436"/>
      <c r="C723" s="437"/>
      <c r="D723" s="437"/>
      <c r="E723" s="436"/>
      <c r="F723" s="436"/>
      <c r="G723" s="436"/>
      <c r="H723" s="436"/>
    </row>
    <row r="724" customFormat="false" ht="15" hidden="false" customHeight="false" outlineLevel="0" collapsed="false">
      <c r="A724" s="436"/>
      <c r="B724" s="436"/>
      <c r="C724" s="437"/>
      <c r="D724" s="437"/>
      <c r="E724" s="436"/>
      <c r="F724" s="436"/>
      <c r="G724" s="436"/>
      <c r="H724" s="436"/>
    </row>
    <row r="725" customFormat="false" ht="15" hidden="false" customHeight="false" outlineLevel="0" collapsed="false">
      <c r="A725" s="436"/>
      <c r="B725" s="436"/>
      <c r="C725" s="437"/>
      <c r="D725" s="437"/>
      <c r="E725" s="436"/>
      <c r="F725" s="436"/>
      <c r="G725" s="436"/>
      <c r="H725" s="436"/>
    </row>
    <row r="726" customFormat="false" ht="15" hidden="false" customHeight="false" outlineLevel="0" collapsed="false">
      <c r="A726" s="436"/>
      <c r="B726" s="436"/>
      <c r="C726" s="437"/>
      <c r="D726" s="437"/>
      <c r="E726" s="436"/>
      <c r="F726" s="436"/>
      <c r="G726" s="436"/>
      <c r="H726" s="436"/>
    </row>
    <row r="727" customFormat="false" ht="15" hidden="false" customHeight="false" outlineLevel="0" collapsed="false">
      <c r="A727" s="436"/>
      <c r="B727" s="436"/>
      <c r="C727" s="437"/>
      <c r="D727" s="437"/>
      <c r="E727" s="436"/>
      <c r="F727" s="436"/>
      <c r="G727" s="436"/>
      <c r="H727" s="436"/>
    </row>
    <row r="728" customFormat="false" ht="15" hidden="false" customHeight="false" outlineLevel="0" collapsed="false">
      <c r="A728" s="436"/>
      <c r="B728" s="436"/>
      <c r="C728" s="437"/>
      <c r="D728" s="437"/>
      <c r="E728" s="436"/>
      <c r="F728" s="436"/>
      <c r="G728" s="436"/>
      <c r="H728" s="436"/>
    </row>
    <row r="729" customFormat="false" ht="15" hidden="false" customHeight="false" outlineLevel="0" collapsed="false">
      <c r="A729" s="436"/>
      <c r="B729" s="436"/>
      <c r="C729" s="437"/>
      <c r="D729" s="437"/>
      <c r="E729" s="436"/>
      <c r="F729" s="436"/>
      <c r="G729" s="436"/>
      <c r="H729" s="436"/>
    </row>
    <row r="730" customFormat="false" ht="15" hidden="false" customHeight="false" outlineLevel="0" collapsed="false">
      <c r="A730" s="436"/>
      <c r="B730" s="436"/>
      <c r="C730" s="437"/>
      <c r="D730" s="437"/>
      <c r="E730" s="436"/>
      <c r="F730" s="436"/>
      <c r="G730" s="436"/>
      <c r="H730" s="436"/>
    </row>
    <row r="731" customFormat="false" ht="15" hidden="false" customHeight="false" outlineLevel="0" collapsed="false">
      <c r="A731" s="436"/>
      <c r="B731" s="436"/>
      <c r="C731" s="437"/>
      <c r="D731" s="437"/>
      <c r="E731" s="436"/>
      <c r="F731" s="436"/>
      <c r="G731" s="436"/>
      <c r="H731" s="436"/>
    </row>
    <row r="732" customFormat="false" ht="15" hidden="false" customHeight="false" outlineLevel="0" collapsed="false">
      <c r="A732" s="436"/>
      <c r="B732" s="436"/>
      <c r="C732" s="437"/>
      <c r="D732" s="437"/>
      <c r="E732" s="436"/>
      <c r="F732" s="436"/>
      <c r="G732" s="436"/>
      <c r="H732" s="436"/>
    </row>
    <row r="733" customFormat="false" ht="15" hidden="false" customHeight="false" outlineLevel="0" collapsed="false">
      <c r="A733" s="436"/>
      <c r="B733" s="436"/>
      <c r="C733" s="437"/>
      <c r="D733" s="437"/>
      <c r="E733" s="436"/>
      <c r="F733" s="436"/>
      <c r="G733" s="436"/>
      <c r="H733" s="436"/>
    </row>
    <row r="734" customFormat="false" ht="15" hidden="false" customHeight="false" outlineLevel="0" collapsed="false">
      <c r="A734" s="436"/>
      <c r="B734" s="436"/>
      <c r="C734" s="437"/>
      <c r="D734" s="437"/>
      <c r="E734" s="436"/>
      <c r="F734" s="436"/>
      <c r="G734" s="436"/>
      <c r="H734" s="436"/>
    </row>
    <row r="735" customFormat="false" ht="15" hidden="false" customHeight="false" outlineLevel="0" collapsed="false">
      <c r="A735" s="436"/>
      <c r="B735" s="436"/>
      <c r="C735" s="437"/>
      <c r="D735" s="437"/>
      <c r="E735" s="436"/>
      <c r="F735" s="436"/>
      <c r="G735" s="436"/>
      <c r="H735" s="436"/>
    </row>
    <row r="736" customFormat="false" ht="15" hidden="false" customHeight="false" outlineLevel="0" collapsed="false">
      <c r="A736" s="436"/>
      <c r="B736" s="436"/>
      <c r="C736" s="437"/>
      <c r="D736" s="437"/>
      <c r="E736" s="436"/>
      <c r="F736" s="436"/>
      <c r="G736" s="436"/>
      <c r="H736" s="436"/>
    </row>
    <row r="737" customFormat="false" ht="15" hidden="false" customHeight="false" outlineLevel="0" collapsed="false">
      <c r="A737" s="436"/>
      <c r="B737" s="436"/>
      <c r="C737" s="437"/>
      <c r="D737" s="437"/>
      <c r="E737" s="436"/>
      <c r="F737" s="436"/>
      <c r="G737" s="436"/>
      <c r="H737" s="436"/>
    </row>
    <row r="738" customFormat="false" ht="15" hidden="false" customHeight="false" outlineLevel="0" collapsed="false">
      <c r="A738" s="436"/>
      <c r="B738" s="436"/>
      <c r="C738" s="437"/>
      <c r="D738" s="437"/>
      <c r="E738" s="436"/>
      <c r="F738" s="436"/>
      <c r="G738" s="436"/>
      <c r="H738" s="436"/>
    </row>
    <row r="739" customFormat="false" ht="15" hidden="false" customHeight="false" outlineLevel="0" collapsed="false">
      <c r="A739" s="436"/>
      <c r="B739" s="436"/>
      <c r="C739" s="437"/>
      <c r="D739" s="437"/>
      <c r="E739" s="436"/>
      <c r="F739" s="436"/>
      <c r="G739" s="436"/>
      <c r="H739" s="436"/>
    </row>
    <row r="740" customFormat="false" ht="15" hidden="false" customHeight="false" outlineLevel="0" collapsed="false">
      <c r="A740" s="436"/>
      <c r="B740" s="436"/>
      <c r="C740" s="437"/>
      <c r="D740" s="437"/>
      <c r="E740" s="436"/>
      <c r="F740" s="436"/>
      <c r="G740" s="436"/>
      <c r="H740" s="436"/>
    </row>
    <row r="741" customFormat="false" ht="15" hidden="false" customHeight="false" outlineLevel="0" collapsed="false">
      <c r="A741" s="436"/>
      <c r="B741" s="436"/>
      <c r="C741" s="437"/>
      <c r="D741" s="437"/>
      <c r="E741" s="436"/>
      <c r="F741" s="436"/>
      <c r="G741" s="436"/>
      <c r="H741" s="436"/>
    </row>
    <row r="742" customFormat="false" ht="15" hidden="false" customHeight="false" outlineLevel="0" collapsed="false">
      <c r="A742" s="436"/>
      <c r="B742" s="436"/>
      <c r="C742" s="437"/>
      <c r="D742" s="437"/>
      <c r="E742" s="436"/>
      <c r="F742" s="436"/>
      <c r="G742" s="436"/>
      <c r="H742" s="436"/>
    </row>
    <row r="743" customFormat="false" ht="15" hidden="false" customHeight="false" outlineLevel="0" collapsed="false">
      <c r="A743" s="436"/>
      <c r="B743" s="436"/>
      <c r="C743" s="437"/>
      <c r="D743" s="437"/>
      <c r="E743" s="436"/>
      <c r="F743" s="436"/>
      <c r="G743" s="436"/>
      <c r="H743" s="436"/>
    </row>
    <row r="744" customFormat="false" ht="15" hidden="false" customHeight="false" outlineLevel="0" collapsed="false">
      <c r="A744" s="436"/>
      <c r="B744" s="436"/>
      <c r="C744" s="437"/>
      <c r="D744" s="437"/>
      <c r="E744" s="436"/>
      <c r="F744" s="436"/>
      <c r="G744" s="436"/>
      <c r="H744" s="436"/>
    </row>
    <row r="745" customFormat="false" ht="15" hidden="false" customHeight="false" outlineLevel="0" collapsed="false">
      <c r="A745" s="436"/>
      <c r="B745" s="436"/>
      <c r="C745" s="437"/>
      <c r="D745" s="437"/>
      <c r="E745" s="436"/>
      <c r="F745" s="436"/>
      <c r="G745" s="436"/>
      <c r="H745" s="436"/>
    </row>
    <row r="746" customFormat="false" ht="15" hidden="false" customHeight="false" outlineLevel="0" collapsed="false">
      <c r="A746" s="436"/>
      <c r="B746" s="436"/>
      <c r="C746" s="437"/>
      <c r="D746" s="437"/>
      <c r="E746" s="436"/>
      <c r="F746" s="436"/>
      <c r="G746" s="436"/>
      <c r="H746" s="436"/>
    </row>
    <row r="747" customFormat="false" ht="15" hidden="false" customHeight="false" outlineLevel="0" collapsed="false">
      <c r="A747" s="436"/>
      <c r="B747" s="436"/>
      <c r="C747" s="437"/>
      <c r="D747" s="437"/>
      <c r="E747" s="436"/>
      <c r="F747" s="436"/>
      <c r="G747" s="436"/>
      <c r="H747" s="436"/>
    </row>
    <row r="748" customFormat="false" ht="15" hidden="false" customHeight="false" outlineLevel="0" collapsed="false">
      <c r="A748" s="436"/>
      <c r="B748" s="436"/>
      <c r="C748" s="437"/>
      <c r="D748" s="437"/>
      <c r="E748" s="436"/>
      <c r="F748" s="436"/>
      <c r="G748" s="436"/>
      <c r="H748" s="436"/>
    </row>
    <row r="749" customFormat="false" ht="15" hidden="false" customHeight="false" outlineLevel="0" collapsed="false">
      <c r="A749" s="436"/>
      <c r="B749" s="436"/>
      <c r="C749" s="437"/>
      <c r="D749" s="437"/>
      <c r="E749" s="436"/>
      <c r="F749" s="436"/>
      <c r="G749" s="436"/>
      <c r="H749" s="436"/>
    </row>
    <row r="750" customFormat="false" ht="15" hidden="false" customHeight="false" outlineLevel="0" collapsed="false">
      <c r="A750" s="436"/>
      <c r="B750" s="436"/>
      <c r="C750" s="437"/>
      <c r="D750" s="437"/>
      <c r="E750" s="436"/>
      <c r="F750" s="436"/>
      <c r="G750" s="436"/>
      <c r="H750" s="436"/>
    </row>
    <row r="751" customFormat="false" ht="15" hidden="false" customHeight="false" outlineLevel="0" collapsed="false">
      <c r="A751" s="436"/>
      <c r="B751" s="436"/>
      <c r="C751" s="437"/>
      <c r="D751" s="437"/>
      <c r="E751" s="436"/>
      <c r="F751" s="436"/>
      <c r="G751" s="436"/>
      <c r="H751" s="436"/>
    </row>
    <row r="752" customFormat="false" ht="15" hidden="false" customHeight="false" outlineLevel="0" collapsed="false">
      <c r="A752" s="436"/>
      <c r="B752" s="436"/>
      <c r="C752" s="437"/>
      <c r="D752" s="437"/>
      <c r="E752" s="436"/>
      <c r="F752" s="436"/>
      <c r="G752" s="436"/>
      <c r="H752" s="436"/>
    </row>
    <row r="753" customFormat="false" ht="15" hidden="false" customHeight="false" outlineLevel="0" collapsed="false">
      <c r="A753" s="436"/>
      <c r="B753" s="436"/>
      <c r="C753" s="437"/>
      <c r="D753" s="437"/>
      <c r="E753" s="436"/>
      <c r="F753" s="436"/>
      <c r="G753" s="436"/>
      <c r="H753" s="436"/>
    </row>
    <row r="754" customFormat="false" ht="15" hidden="false" customHeight="false" outlineLevel="0" collapsed="false">
      <c r="A754" s="436"/>
      <c r="B754" s="436"/>
      <c r="C754" s="437"/>
      <c r="D754" s="437"/>
      <c r="E754" s="436"/>
      <c r="F754" s="436"/>
      <c r="G754" s="436"/>
      <c r="H754" s="436"/>
    </row>
    <row r="755" customFormat="false" ht="15" hidden="false" customHeight="false" outlineLevel="0" collapsed="false">
      <c r="A755" s="436"/>
      <c r="B755" s="436"/>
      <c r="C755" s="437"/>
      <c r="D755" s="437"/>
      <c r="E755" s="436"/>
      <c r="F755" s="436"/>
      <c r="G755" s="436"/>
      <c r="H755" s="436"/>
    </row>
    <row r="756" customFormat="false" ht="15" hidden="false" customHeight="false" outlineLevel="0" collapsed="false">
      <c r="A756" s="436"/>
      <c r="B756" s="436"/>
      <c r="C756" s="437"/>
      <c r="D756" s="437"/>
      <c r="E756" s="436"/>
      <c r="F756" s="436"/>
      <c r="G756" s="436"/>
      <c r="H756" s="436"/>
    </row>
    <row r="757" customFormat="false" ht="15" hidden="false" customHeight="false" outlineLevel="0" collapsed="false">
      <c r="A757" s="436"/>
      <c r="B757" s="436"/>
      <c r="C757" s="437"/>
      <c r="D757" s="437"/>
      <c r="E757" s="436"/>
      <c r="F757" s="436"/>
      <c r="G757" s="436"/>
      <c r="H757" s="436"/>
    </row>
    <row r="758" customFormat="false" ht="15" hidden="false" customHeight="false" outlineLevel="0" collapsed="false">
      <c r="A758" s="436"/>
      <c r="B758" s="436"/>
      <c r="C758" s="437"/>
      <c r="D758" s="437"/>
      <c r="E758" s="436"/>
      <c r="F758" s="436"/>
      <c r="G758" s="436"/>
      <c r="H758" s="436"/>
    </row>
    <row r="759" customFormat="false" ht="15" hidden="false" customHeight="false" outlineLevel="0" collapsed="false">
      <c r="A759" s="436"/>
      <c r="B759" s="436"/>
      <c r="C759" s="437"/>
      <c r="D759" s="437"/>
      <c r="E759" s="436"/>
      <c r="F759" s="436"/>
      <c r="G759" s="436"/>
      <c r="H759" s="436"/>
    </row>
    <row r="760" customFormat="false" ht="15" hidden="false" customHeight="false" outlineLevel="0" collapsed="false">
      <c r="A760" s="436"/>
      <c r="B760" s="436"/>
      <c r="C760" s="437"/>
      <c r="D760" s="437"/>
      <c r="E760" s="436"/>
      <c r="F760" s="436"/>
      <c r="G760" s="436"/>
      <c r="H760" s="436"/>
    </row>
    <row r="761" customFormat="false" ht="15" hidden="false" customHeight="false" outlineLevel="0" collapsed="false">
      <c r="A761" s="436"/>
      <c r="B761" s="436"/>
      <c r="C761" s="437"/>
      <c r="D761" s="437"/>
      <c r="E761" s="436"/>
      <c r="F761" s="436"/>
      <c r="G761" s="436"/>
      <c r="H761" s="436"/>
    </row>
    <row r="762" customFormat="false" ht="15" hidden="false" customHeight="false" outlineLevel="0" collapsed="false">
      <c r="A762" s="436"/>
      <c r="B762" s="436"/>
      <c r="C762" s="437"/>
      <c r="D762" s="437"/>
      <c r="E762" s="436"/>
      <c r="F762" s="436"/>
      <c r="G762" s="436"/>
      <c r="H762" s="436"/>
    </row>
    <row r="763" customFormat="false" ht="15" hidden="false" customHeight="false" outlineLevel="0" collapsed="false">
      <c r="A763" s="436"/>
      <c r="B763" s="436"/>
      <c r="C763" s="437"/>
      <c r="D763" s="437"/>
      <c r="E763" s="436"/>
      <c r="F763" s="436"/>
      <c r="G763" s="436"/>
      <c r="H763" s="436"/>
    </row>
    <row r="764" customFormat="false" ht="15" hidden="false" customHeight="false" outlineLevel="0" collapsed="false">
      <c r="A764" s="436"/>
      <c r="B764" s="436"/>
      <c r="C764" s="437"/>
      <c r="D764" s="437"/>
      <c r="E764" s="436"/>
      <c r="F764" s="436"/>
      <c r="G764" s="436"/>
      <c r="H764" s="436"/>
    </row>
    <row r="765" customFormat="false" ht="15" hidden="false" customHeight="false" outlineLevel="0" collapsed="false">
      <c r="A765" s="436"/>
      <c r="B765" s="436"/>
      <c r="C765" s="437"/>
      <c r="D765" s="437"/>
      <c r="E765" s="436"/>
      <c r="F765" s="436"/>
      <c r="G765" s="436"/>
      <c r="H765" s="436"/>
    </row>
    <row r="766" customFormat="false" ht="15" hidden="false" customHeight="false" outlineLevel="0" collapsed="false">
      <c r="A766" s="436"/>
      <c r="B766" s="436"/>
      <c r="C766" s="437"/>
      <c r="D766" s="437"/>
      <c r="E766" s="436"/>
      <c r="F766" s="436"/>
      <c r="G766" s="436"/>
      <c r="H766" s="436"/>
    </row>
    <row r="767" customFormat="false" ht="15" hidden="false" customHeight="false" outlineLevel="0" collapsed="false">
      <c r="A767" s="436"/>
      <c r="B767" s="436"/>
      <c r="C767" s="437"/>
      <c r="D767" s="437"/>
      <c r="E767" s="436"/>
      <c r="F767" s="436"/>
      <c r="G767" s="436"/>
      <c r="H767" s="436"/>
    </row>
    <row r="768" customFormat="false" ht="15" hidden="false" customHeight="false" outlineLevel="0" collapsed="false">
      <c r="A768" s="436"/>
      <c r="B768" s="436"/>
      <c r="C768" s="437"/>
      <c r="D768" s="437"/>
      <c r="E768" s="436"/>
      <c r="F768" s="436"/>
      <c r="G768" s="436"/>
      <c r="H768" s="436"/>
    </row>
    <row r="769" customFormat="false" ht="15" hidden="false" customHeight="false" outlineLevel="0" collapsed="false">
      <c r="A769" s="436"/>
      <c r="B769" s="436"/>
      <c r="C769" s="437"/>
      <c r="D769" s="437"/>
      <c r="E769" s="436"/>
      <c r="F769" s="436"/>
      <c r="G769" s="436"/>
      <c r="H769" s="436"/>
    </row>
    <row r="770" customFormat="false" ht="15" hidden="false" customHeight="false" outlineLevel="0" collapsed="false">
      <c r="A770" s="436"/>
      <c r="B770" s="436"/>
      <c r="C770" s="437"/>
      <c r="D770" s="437"/>
      <c r="E770" s="436"/>
      <c r="F770" s="436"/>
      <c r="G770" s="436"/>
      <c r="H770" s="436"/>
    </row>
    <row r="771" customFormat="false" ht="15" hidden="false" customHeight="false" outlineLevel="0" collapsed="false">
      <c r="A771" s="436"/>
      <c r="B771" s="436"/>
      <c r="C771" s="437"/>
      <c r="D771" s="437"/>
      <c r="E771" s="436"/>
      <c r="F771" s="436"/>
      <c r="G771" s="436"/>
      <c r="H771" s="436"/>
    </row>
    <row r="772" customFormat="false" ht="15" hidden="false" customHeight="false" outlineLevel="0" collapsed="false">
      <c r="A772" s="436"/>
      <c r="B772" s="436"/>
      <c r="C772" s="437"/>
      <c r="D772" s="437"/>
      <c r="E772" s="436"/>
      <c r="F772" s="436"/>
      <c r="G772" s="436"/>
      <c r="H772" s="436"/>
    </row>
    <row r="773" customFormat="false" ht="15" hidden="false" customHeight="false" outlineLevel="0" collapsed="false">
      <c r="A773" s="436"/>
      <c r="B773" s="436"/>
      <c r="C773" s="437"/>
      <c r="D773" s="437"/>
      <c r="E773" s="436"/>
      <c r="F773" s="436"/>
      <c r="G773" s="436"/>
      <c r="H773" s="436"/>
    </row>
    <row r="774" customFormat="false" ht="15" hidden="false" customHeight="false" outlineLevel="0" collapsed="false">
      <c r="A774" s="436"/>
      <c r="B774" s="436"/>
      <c r="C774" s="437"/>
      <c r="D774" s="437"/>
      <c r="E774" s="436"/>
      <c r="F774" s="436"/>
      <c r="G774" s="436"/>
      <c r="H774" s="436"/>
    </row>
    <row r="775" customFormat="false" ht="15" hidden="false" customHeight="false" outlineLevel="0" collapsed="false">
      <c r="A775" s="436"/>
      <c r="B775" s="436"/>
      <c r="C775" s="437"/>
      <c r="D775" s="437"/>
      <c r="E775" s="436"/>
      <c r="F775" s="436"/>
      <c r="G775" s="436"/>
      <c r="H775" s="436"/>
    </row>
    <row r="776" customFormat="false" ht="15" hidden="false" customHeight="false" outlineLevel="0" collapsed="false">
      <c r="A776" s="436"/>
      <c r="B776" s="436"/>
      <c r="C776" s="437"/>
      <c r="D776" s="437"/>
      <c r="E776" s="436"/>
      <c r="F776" s="436"/>
      <c r="G776" s="436"/>
      <c r="H776" s="436"/>
    </row>
    <row r="777" customFormat="false" ht="15" hidden="false" customHeight="false" outlineLevel="0" collapsed="false">
      <c r="A777" s="436"/>
      <c r="B777" s="436"/>
      <c r="C777" s="437"/>
      <c r="D777" s="437"/>
      <c r="E777" s="436"/>
      <c r="F777" s="436"/>
      <c r="G777" s="436"/>
      <c r="H777" s="436"/>
    </row>
    <row r="778" customFormat="false" ht="15" hidden="false" customHeight="false" outlineLevel="0" collapsed="false">
      <c r="A778" s="436"/>
      <c r="B778" s="436"/>
      <c r="C778" s="437"/>
      <c r="D778" s="437"/>
      <c r="E778" s="436"/>
      <c r="F778" s="436"/>
      <c r="G778" s="436"/>
      <c r="H778" s="436"/>
    </row>
    <row r="779" customFormat="false" ht="15" hidden="false" customHeight="false" outlineLevel="0" collapsed="false">
      <c r="A779" s="436"/>
      <c r="B779" s="436"/>
      <c r="C779" s="437"/>
      <c r="D779" s="437"/>
      <c r="E779" s="436"/>
      <c r="F779" s="436"/>
      <c r="G779" s="436"/>
      <c r="H779" s="436"/>
    </row>
    <row r="780" customFormat="false" ht="15" hidden="false" customHeight="false" outlineLevel="0" collapsed="false">
      <c r="A780" s="436"/>
      <c r="B780" s="436"/>
      <c r="C780" s="437"/>
      <c r="D780" s="437"/>
      <c r="E780" s="436"/>
      <c r="F780" s="436"/>
      <c r="G780" s="436"/>
      <c r="H780" s="436"/>
    </row>
    <row r="781" customFormat="false" ht="15" hidden="false" customHeight="false" outlineLevel="0" collapsed="false">
      <c r="A781" s="436"/>
      <c r="B781" s="436"/>
      <c r="C781" s="437"/>
      <c r="D781" s="437"/>
      <c r="E781" s="436"/>
      <c r="F781" s="436"/>
      <c r="G781" s="436"/>
      <c r="H781" s="436"/>
    </row>
    <row r="782" customFormat="false" ht="15" hidden="false" customHeight="false" outlineLevel="0" collapsed="false">
      <c r="A782" s="436"/>
      <c r="B782" s="436"/>
      <c r="C782" s="437"/>
      <c r="D782" s="437"/>
      <c r="E782" s="436"/>
      <c r="F782" s="436"/>
      <c r="G782" s="436"/>
      <c r="H782" s="436"/>
    </row>
    <row r="783" customFormat="false" ht="15" hidden="false" customHeight="false" outlineLevel="0" collapsed="false">
      <c r="A783" s="436"/>
      <c r="B783" s="436"/>
      <c r="C783" s="437"/>
      <c r="D783" s="437"/>
      <c r="E783" s="436"/>
      <c r="F783" s="436"/>
      <c r="G783" s="436"/>
      <c r="H783" s="436"/>
    </row>
    <row r="784" customFormat="false" ht="15" hidden="false" customHeight="false" outlineLevel="0" collapsed="false">
      <c r="A784" s="436"/>
      <c r="B784" s="436"/>
      <c r="C784" s="437"/>
      <c r="D784" s="437"/>
      <c r="E784" s="436"/>
      <c r="F784" s="436"/>
      <c r="G784" s="436"/>
      <c r="H784" s="436"/>
    </row>
    <row r="785" customFormat="false" ht="15" hidden="false" customHeight="false" outlineLevel="0" collapsed="false">
      <c r="A785" s="436"/>
      <c r="B785" s="436"/>
      <c r="C785" s="437"/>
      <c r="D785" s="437"/>
      <c r="E785" s="436"/>
      <c r="F785" s="436"/>
      <c r="G785" s="436"/>
      <c r="H785" s="436"/>
    </row>
    <row r="786" customFormat="false" ht="15" hidden="false" customHeight="false" outlineLevel="0" collapsed="false">
      <c r="A786" s="436"/>
      <c r="B786" s="436"/>
      <c r="C786" s="437"/>
      <c r="D786" s="437"/>
      <c r="E786" s="436"/>
      <c r="F786" s="436"/>
      <c r="G786" s="436"/>
      <c r="H786" s="436"/>
    </row>
    <row r="787" customFormat="false" ht="15" hidden="false" customHeight="false" outlineLevel="0" collapsed="false">
      <c r="A787" s="436"/>
      <c r="B787" s="436"/>
      <c r="C787" s="437"/>
      <c r="D787" s="437"/>
      <c r="E787" s="436"/>
      <c r="F787" s="436"/>
      <c r="G787" s="436"/>
      <c r="H787" s="436"/>
    </row>
    <row r="788" customFormat="false" ht="15" hidden="false" customHeight="false" outlineLevel="0" collapsed="false">
      <c r="A788" s="436"/>
      <c r="B788" s="436"/>
      <c r="C788" s="437"/>
      <c r="D788" s="437"/>
      <c r="E788" s="436"/>
      <c r="F788" s="436"/>
      <c r="G788" s="436"/>
      <c r="H788" s="436"/>
    </row>
    <row r="789" customFormat="false" ht="15" hidden="false" customHeight="false" outlineLevel="0" collapsed="false">
      <c r="A789" s="436"/>
      <c r="B789" s="436"/>
      <c r="C789" s="437"/>
      <c r="D789" s="437"/>
      <c r="E789" s="436"/>
      <c r="F789" s="436"/>
      <c r="G789" s="436"/>
      <c r="H789" s="436"/>
    </row>
    <row r="790" customFormat="false" ht="15" hidden="false" customHeight="false" outlineLevel="0" collapsed="false">
      <c r="A790" s="436"/>
      <c r="B790" s="436"/>
      <c r="C790" s="437"/>
      <c r="D790" s="437"/>
      <c r="E790" s="436"/>
      <c r="F790" s="436"/>
      <c r="G790" s="436"/>
      <c r="H790" s="436"/>
    </row>
    <row r="791" customFormat="false" ht="15" hidden="false" customHeight="false" outlineLevel="0" collapsed="false">
      <c r="A791" s="436"/>
      <c r="B791" s="436"/>
      <c r="C791" s="437"/>
      <c r="D791" s="437"/>
      <c r="E791" s="436"/>
      <c r="F791" s="436"/>
      <c r="G791" s="436"/>
      <c r="H791" s="436"/>
    </row>
    <row r="792" customFormat="false" ht="15" hidden="false" customHeight="false" outlineLevel="0" collapsed="false">
      <c r="A792" s="436"/>
      <c r="B792" s="436"/>
      <c r="C792" s="437"/>
      <c r="D792" s="437"/>
      <c r="E792" s="436"/>
      <c r="F792" s="436"/>
      <c r="G792" s="436"/>
      <c r="H792" s="436"/>
    </row>
    <row r="793" customFormat="false" ht="15" hidden="false" customHeight="false" outlineLevel="0" collapsed="false">
      <c r="A793" s="436"/>
      <c r="B793" s="436"/>
      <c r="C793" s="437"/>
      <c r="D793" s="437"/>
      <c r="E793" s="436"/>
      <c r="F793" s="436"/>
      <c r="G793" s="436"/>
      <c r="H793" s="436"/>
    </row>
    <row r="794" customFormat="false" ht="15" hidden="false" customHeight="false" outlineLevel="0" collapsed="false">
      <c r="A794" s="436"/>
      <c r="B794" s="436"/>
      <c r="C794" s="437"/>
      <c r="D794" s="437"/>
      <c r="E794" s="436"/>
      <c r="F794" s="436"/>
      <c r="G794" s="436"/>
      <c r="H794" s="436"/>
    </row>
    <row r="795" customFormat="false" ht="15" hidden="false" customHeight="false" outlineLevel="0" collapsed="false">
      <c r="A795" s="436"/>
      <c r="B795" s="436"/>
      <c r="C795" s="437"/>
      <c r="D795" s="437"/>
      <c r="E795" s="436"/>
      <c r="F795" s="436"/>
      <c r="G795" s="436"/>
      <c r="H795" s="436"/>
    </row>
    <row r="796" customFormat="false" ht="15" hidden="false" customHeight="false" outlineLevel="0" collapsed="false">
      <c r="A796" s="436"/>
      <c r="B796" s="436"/>
      <c r="C796" s="437"/>
      <c r="D796" s="437"/>
      <c r="E796" s="436"/>
      <c r="F796" s="436"/>
      <c r="G796" s="436"/>
      <c r="H796" s="436"/>
    </row>
    <row r="797" customFormat="false" ht="15" hidden="false" customHeight="false" outlineLevel="0" collapsed="false">
      <c r="A797" s="436"/>
      <c r="B797" s="436"/>
      <c r="C797" s="437"/>
      <c r="D797" s="437"/>
      <c r="E797" s="436"/>
      <c r="F797" s="436"/>
      <c r="G797" s="436"/>
      <c r="H797" s="436"/>
    </row>
    <row r="798" customFormat="false" ht="15" hidden="false" customHeight="false" outlineLevel="0" collapsed="false">
      <c r="A798" s="436"/>
      <c r="B798" s="436"/>
      <c r="C798" s="437"/>
      <c r="D798" s="437"/>
      <c r="E798" s="436"/>
      <c r="F798" s="436"/>
      <c r="G798" s="436"/>
      <c r="H798" s="436"/>
    </row>
    <row r="799" customFormat="false" ht="15" hidden="false" customHeight="false" outlineLevel="0" collapsed="false">
      <c r="A799" s="436"/>
      <c r="B799" s="436"/>
      <c r="C799" s="437"/>
      <c r="D799" s="437"/>
      <c r="E799" s="436"/>
      <c r="F799" s="436"/>
      <c r="G799" s="436"/>
      <c r="H799" s="436"/>
    </row>
    <row r="800" customFormat="false" ht="15" hidden="false" customHeight="false" outlineLevel="0" collapsed="false">
      <c r="A800" s="436"/>
      <c r="B800" s="436"/>
      <c r="C800" s="437"/>
      <c r="D800" s="437"/>
      <c r="E800" s="436"/>
      <c r="F800" s="436"/>
      <c r="G800" s="436"/>
      <c r="H800" s="436"/>
    </row>
    <row r="801" customFormat="false" ht="15" hidden="false" customHeight="false" outlineLevel="0" collapsed="false">
      <c r="A801" s="436"/>
      <c r="B801" s="436"/>
      <c r="C801" s="437"/>
      <c r="D801" s="437"/>
      <c r="E801" s="436"/>
      <c r="F801" s="436"/>
      <c r="G801" s="436"/>
      <c r="H801" s="436"/>
    </row>
    <row r="802" customFormat="false" ht="15" hidden="false" customHeight="false" outlineLevel="0" collapsed="false">
      <c r="A802" s="436"/>
      <c r="B802" s="436"/>
      <c r="C802" s="437"/>
      <c r="D802" s="437"/>
      <c r="E802" s="436"/>
      <c r="F802" s="436"/>
      <c r="G802" s="436"/>
      <c r="H802" s="436"/>
    </row>
    <row r="803" customFormat="false" ht="15" hidden="false" customHeight="false" outlineLevel="0" collapsed="false">
      <c r="A803" s="436"/>
      <c r="B803" s="436"/>
      <c r="C803" s="437"/>
      <c r="D803" s="437"/>
      <c r="E803" s="436"/>
      <c r="F803" s="436"/>
      <c r="G803" s="436"/>
      <c r="H803" s="436"/>
    </row>
    <row r="804" customFormat="false" ht="15" hidden="false" customHeight="false" outlineLevel="0" collapsed="false">
      <c r="A804" s="436"/>
      <c r="B804" s="436"/>
      <c r="C804" s="437"/>
      <c r="D804" s="437"/>
      <c r="E804" s="436"/>
      <c r="F804" s="436"/>
      <c r="G804" s="436"/>
      <c r="H804" s="436"/>
    </row>
    <row r="805" customFormat="false" ht="15" hidden="false" customHeight="false" outlineLevel="0" collapsed="false">
      <c r="A805" s="436"/>
      <c r="B805" s="436"/>
      <c r="C805" s="437"/>
      <c r="D805" s="437"/>
      <c r="E805" s="436"/>
      <c r="F805" s="436"/>
      <c r="G805" s="436"/>
      <c r="H805" s="436"/>
    </row>
    <row r="806" customFormat="false" ht="15" hidden="false" customHeight="false" outlineLevel="0" collapsed="false">
      <c r="A806" s="436"/>
      <c r="B806" s="436"/>
      <c r="C806" s="437"/>
      <c r="D806" s="437"/>
      <c r="E806" s="436"/>
      <c r="F806" s="436"/>
      <c r="G806" s="436"/>
      <c r="H806" s="436"/>
    </row>
    <row r="807" customFormat="false" ht="15" hidden="false" customHeight="false" outlineLevel="0" collapsed="false">
      <c r="A807" s="436"/>
      <c r="B807" s="436"/>
      <c r="C807" s="437"/>
      <c r="D807" s="437"/>
      <c r="E807" s="436"/>
      <c r="F807" s="436"/>
      <c r="G807" s="436"/>
      <c r="H807" s="436"/>
    </row>
    <row r="808" customFormat="false" ht="15" hidden="false" customHeight="false" outlineLevel="0" collapsed="false">
      <c r="A808" s="436"/>
      <c r="B808" s="436"/>
      <c r="C808" s="437"/>
      <c r="D808" s="437"/>
      <c r="E808" s="436"/>
      <c r="F808" s="436"/>
      <c r="G808" s="436"/>
      <c r="H808" s="436"/>
    </row>
    <row r="809" customFormat="false" ht="15" hidden="false" customHeight="false" outlineLevel="0" collapsed="false">
      <c r="A809" s="436"/>
      <c r="B809" s="436"/>
      <c r="C809" s="437"/>
      <c r="D809" s="437"/>
      <c r="E809" s="436"/>
      <c r="F809" s="436"/>
      <c r="G809" s="436"/>
      <c r="H809" s="436"/>
    </row>
    <row r="810" customFormat="false" ht="15" hidden="false" customHeight="false" outlineLevel="0" collapsed="false">
      <c r="A810" s="436"/>
      <c r="B810" s="436"/>
      <c r="C810" s="437"/>
      <c r="D810" s="437"/>
      <c r="E810" s="436"/>
      <c r="F810" s="436"/>
      <c r="G810" s="436"/>
      <c r="H810" s="436"/>
    </row>
    <row r="811" customFormat="false" ht="15" hidden="false" customHeight="false" outlineLevel="0" collapsed="false">
      <c r="A811" s="436"/>
      <c r="B811" s="436"/>
      <c r="C811" s="437"/>
      <c r="D811" s="437"/>
      <c r="E811" s="436"/>
      <c r="F811" s="436"/>
      <c r="G811" s="436"/>
      <c r="H811" s="436"/>
    </row>
    <row r="812" customFormat="false" ht="15" hidden="false" customHeight="false" outlineLevel="0" collapsed="false">
      <c r="A812" s="436"/>
      <c r="B812" s="436"/>
      <c r="C812" s="437"/>
      <c r="D812" s="437"/>
      <c r="E812" s="436"/>
      <c r="F812" s="436"/>
      <c r="G812" s="436"/>
      <c r="H812" s="436"/>
    </row>
    <row r="813" customFormat="false" ht="15" hidden="false" customHeight="false" outlineLevel="0" collapsed="false">
      <c r="A813" s="436"/>
      <c r="B813" s="436"/>
      <c r="C813" s="437"/>
      <c r="D813" s="437"/>
      <c r="E813" s="436"/>
      <c r="F813" s="436"/>
      <c r="G813" s="436"/>
      <c r="H813" s="436"/>
    </row>
    <row r="814" customFormat="false" ht="15" hidden="false" customHeight="false" outlineLevel="0" collapsed="false">
      <c r="A814" s="436"/>
      <c r="B814" s="436"/>
      <c r="C814" s="437"/>
      <c r="D814" s="437"/>
      <c r="E814" s="436"/>
      <c r="F814" s="436"/>
      <c r="G814" s="436"/>
      <c r="H814" s="436"/>
    </row>
    <row r="815" customFormat="false" ht="15" hidden="false" customHeight="false" outlineLevel="0" collapsed="false">
      <c r="A815" s="436"/>
      <c r="B815" s="436"/>
      <c r="C815" s="437"/>
      <c r="D815" s="437"/>
      <c r="E815" s="436"/>
      <c r="F815" s="436"/>
      <c r="G815" s="436"/>
      <c r="H815" s="436"/>
    </row>
    <row r="816" customFormat="false" ht="15" hidden="false" customHeight="false" outlineLevel="0" collapsed="false">
      <c r="A816" s="436"/>
      <c r="B816" s="436"/>
      <c r="C816" s="437"/>
      <c r="D816" s="437"/>
      <c r="E816" s="436"/>
      <c r="F816" s="436"/>
      <c r="G816" s="436"/>
      <c r="H816" s="436"/>
    </row>
    <row r="817" customFormat="false" ht="15" hidden="false" customHeight="false" outlineLevel="0" collapsed="false">
      <c r="A817" s="436"/>
      <c r="B817" s="436"/>
      <c r="C817" s="437"/>
      <c r="D817" s="437"/>
      <c r="E817" s="436"/>
      <c r="F817" s="436"/>
      <c r="G817" s="436"/>
      <c r="H817" s="436"/>
    </row>
    <row r="818" customFormat="false" ht="15" hidden="false" customHeight="false" outlineLevel="0" collapsed="false">
      <c r="A818" s="436"/>
      <c r="B818" s="436"/>
      <c r="C818" s="437"/>
      <c r="D818" s="437"/>
      <c r="E818" s="436"/>
      <c r="F818" s="436"/>
      <c r="G818" s="436"/>
      <c r="H818" s="436"/>
    </row>
    <row r="819" customFormat="false" ht="15" hidden="false" customHeight="false" outlineLevel="0" collapsed="false">
      <c r="A819" s="436"/>
      <c r="B819" s="436"/>
      <c r="C819" s="437"/>
      <c r="D819" s="437"/>
      <c r="E819" s="436"/>
      <c r="F819" s="436"/>
      <c r="G819" s="436"/>
      <c r="H819" s="436"/>
    </row>
    <row r="820" customFormat="false" ht="15" hidden="false" customHeight="false" outlineLevel="0" collapsed="false">
      <c r="A820" s="436"/>
      <c r="B820" s="436"/>
      <c r="C820" s="437"/>
      <c r="D820" s="437"/>
      <c r="E820" s="436"/>
      <c r="F820" s="436"/>
      <c r="G820" s="436"/>
      <c r="H820" s="436"/>
    </row>
    <row r="821" customFormat="false" ht="15" hidden="false" customHeight="false" outlineLevel="0" collapsed="false">
      <c r="A821" s="436"/>
      <c r="B821" s="436"/>
      <c r="C821" s="437"/>
      <c r="D821" s="437"/>
      <c r="E821" s="436"/>
      <c r="F821" s="436"/>
      <c r="G821" s="436"/>
      <c r="H821" s="436"/>
    </row>
    <row r="822" customFormat="false" ht="15" hidden="false" customHeight="false" outlineLevel="0" collapsed="false">
      <c r="A822" s="436"/>
      <c r="B822" s="436"/>
      <c r="C822" s="437"/>
      <c r="D822" s="437"/>
      <c r="E822" s="436"/>
      <c r="F822" s="436"/>
      <c r="G822" s="436"/>
      <c r="H822" s="436"/>
    </row>
    <row r="823" customFormat="false" ht="15" hidden="false" customHeight="false" outlineLevel="0" collapsed="false">
      <c r="A823" s="436"/>
      <c r="B823" s="436"/>
      <c r="C823" s="437"/>
      <c r="D823" s="437"/>
      <c r="E823" s="436"/>
      <c r="F823" s="436"/>
      <c r="G823" s="436"/>
      <c r="H823" s="436"/>
    </row>
    <row r="824" customFormat="false" ht="15" hidden="false" customHeight="false" outlineLevel="0" collapsed="false">
      <c r="A824" s="436"/>
      <c r="B824" s="436"/>
      <c r="C824" s="437"/>
      <c r="D824" s="437"/>
      <c r="E824" s="436"/>
      <c r="F824" s="436"/>
      <c r="G824" s="436"/>
      <c r="H824" s="436"/>
    </row>
    <row r="825" customFormat="false" ht="15" hidden="false" customHeight="false" outlineLevel="0" collapsed="false">
      <c r="A825" s="436"/>
      <c r="B825" s="436"/>
      <c r="C825" s="437"/>
      <c r="D825" s="437"/>
      <c r="E825" s="436"/>
      <c r="F825" s="436"/>
      <c r="G825" s="436"/>
      <c r="H825" s="436"/>
    </row>
    <row r="826" customFormat="false" ht="15" hidden="false" customHeight="false" outlineLevel="0" collapsed="false">
      <c r="A826" s="436"/>
      <c r="B826" s="436"/>
      <c r="C826" s="437"/>
      <c r="D826" s="437"/>
      <c r="E826" s="436"/>
      <c r="F826" s="436"/>
      <c r="G826" s="436"/>
      <c r="H826" s="436"/>
    </row>
    <row r="827" customFormat="false" ht="15" hidden="false" customHeight="false" outlineLevel="0" collapsed="false">
      <c r="A827" s="436"/>
      <c r="B827" s="436"/>
      <c r="C827" s="437"/>
      <c r="D827" s="437"/>
      <c r="E827" s="436"/>
      <c r="F827" s="436"/>
      <c r="G827" s="436"/>
      <c r="H827" s="436"/>
    </row>
    <row r="828" customFormat="false" ht="15" hidden="false" customHeight="false" outlineLevel="0" collapsed="false">
      <c r="A828" s="436"/>
      <c r="B828" s="436"/>
      <c r="C828" s="437"/>
      <c r="D828" s="437"/>
      <c r="E828" s="436"/>
      <c r="F828" s="436"/>
      <c r="G828" s="436"/>
      <c r="H828" s="436"/>
    </row>
    <row r="829" customFormat="false" ht="15" hidden="false" customHeight="false" outlineLevel="0" collapsed="false">
      <c r="A829" s="436"/>
      <c r="B829" s="436"/>
      <c r="C829" s="437"/>
      <c r="D829" s="437"/>
      <c r="E829" s="436"/>
      <c r="F829" s="436"/>
      <c r="G829" s="436"/>
      <c r="H829" s="436"/>
    </row>
    <row r="830" customFormat="false" ht="15" hidden="false" customHeight="false" outlineLevel="0" collapsed="false">
      <c r="A830" s="436"/>
      <c r="B830" s="436"/>
      <c r="C830" s="437"/>
      <c r="D830" s="437"/>
      <c r="E830" s="436"/>
      <c r="F830" s="436"/>
      <c r="G830" s="436"/>
      <c r="H830" s="436"/>
    </row>
    <row r="831" customFormat="false" ht="15" hidden="false" customHeight="false" outlineLevel="0" collapsed="false">
      <c r="A831" s="436"/>
      <c r="B831" s="436"/>
      <c r="C831" s="437"/>
      <c r="D831" s="437"/>
      <c r="E831" s="436"/>
      <c r="F831" s="436"/>
      <c r="G831" s="436"/>
      <c r="H831" s="436"/>
    </row>
    <row r="832" customFormat="false" ht="15" hidden="false" customHeight="false" outlineLevel="0" collapsed="false">
      <c r="A832" s="436"/>
      <c r="B832" s="436"/>
      <c r="C832" s="437"/>
      <c r="D832" s="437"/>
      <c r="E832" s="436"/>
      <c r="F832" s="436"/>
      <c r="G832" s="436"/>
      <c r="H832" s="436"/>
    </row>
    <row r="833" customFormat="false" ht="15" hidden="false" customHeight="false" outlineLevel="0" collapsed="false">
      <c r="A833" s="436"/>
      <c r="B833" s="436"/>
      <c r="C833" s="437"/>
      <c r="D833" s="437"/>
      <c r="E833" s="436"/>
      <c r="F833" s="436"/>
      <c r="G833" s="436"/>
      <c r="H833" s="436"/>
    </row>
    <row r="834" customFormat="false" ht="15" hidden="false" customHeight="false" outlineLevel="0" collapsed="false">
      <c r="A834" s="436"/>
      <c r="B834" s="436"/>
      <c r="C834" s="437"/>
      <c r="D834" s="437"/>
      <c r="E834" s="436"/>
      <c r="F834" s="436"/>
      <c r="G834" s="436"/>
      <c r="H834" s="436"/>
    </row>
    <row r="835" customFormat="false" ht="15" hidden="false" customHeight="false" outlineLevel="0" collapsed="false">
      <c r="A835" s="436"/>
      <c r="B835" s="436"/>
      <c r="C835" s="437"/>
      <c r="D835" s="437"/>
      <c r="E835" s="436"/>
      <c r="F835" s="436"/>
      <c r="G835" s="436"/>
      <c r="H835" s="436"/>
    </row>
    <row r="836" customFormat="false" ht="15" hidden="false" customHeight="false" outlineLevel="0" collapsed="false">
      <c r="A836" s="436"/>
      <c r="B836" s="436"/>
      <c r="C836" s="437"/>
      <c r="D836" s="437"/>
      <c r="E836" s="436"/>
      <c r="F836" s="436"/>
      <c r="G836" s="436"/>
      <c r="H836" s="436"/>
    </row>
    <row r="837" customFormat="false" ht="15" hidden="false" customHeight="false" outlineLevel="0" collapsed="false">
      <c r="A837" s="436"/>
      <c r="B837" s="436"/>
      <c r="C837" s="437"/>
      <c r="D837" s="437"/>
      <c r="E837" s="436"/>
      <c r="F837" s="436"/>
      <c r="G837" s="436"/>
      <c r="H837" s="436"/>
    </row>
    <row r="838" customFormat="false" ht="15" hidden="false" customHeight="false" outlineLevel="0" collapsed="false">
      <c r="A838" s="436"/>
      <c r="B838" s="436"/>
      <c r="C838" s="437"/>
      <c r="D838" s="437"/>
      <c r="E838" s="436"/>
      <c r="F838" s="436"/>
      <c r="G838" s="436"/>
      <c r="H838" s="436"/>
    </row>
    <row r="839" customFormat="false" ht="15" hidden="false" customHeight="false" outlineLevel="0" collapsed="false">
      <c r="A839" s="436"/>
      <c r="B839" s="436"/>
      <c r="C839" s="437"/>
      <c r="D839" s="437"/>
      <c r="E839" s="436"/>
      <c r="F839" s="436"/>
      <c r="G839" s="436"/>
      <c r="H839" s="436"/>
    </row>
    <row r="840" customFormat="false" ht="15" hidden="false" customHeight="false" outlineLevel="0" collapsed="false">
      <c r="A840" s="436"/>
      <c r="B840" s="436"/>
      <c r="C840" s="437"/>
      <c r="D840" s="437"/>
      <c r="E840" s="436"/>
      <c r="F840" s="436"/>
      <c r="G840" s="436"/>
      <c r="H840" s="436"/>
    </row>
    <row r="841" customFormat="false" ht="15" hidden="false" customHeight="false" outlineLevel="0" collapsed="false">
      <c r="A841" s="436"/>
      <c r="B841" s="436"/>
      <c r="C841" s="437"/>
      <c r="D841" s="437"/>
      <c r="E841" s="436"/>
      <c r="F841" s="436"/>
      <c r="G841" s="436"/>
      <c r="H841" s="436"/>
    </row>
    <row r="842" customFormat="false" ht="15" hidden="false" customHeight="false" outlineLevel="0" collapsed="false">
      <c r="A842" s="436"/>
      <c r="B842" s="436"/>
      <c r="C842" s="437"/>
      <c r="D842" s="437"/>
      <c r="E842" s="436"/>
      <c r="F842" s="436"/>
      <c r="G842" s="436"/>
      <c r="H842" s="436"/>
    </row>
    <row r="843" customFormat="false" ht="15" hidden="false" customHeight="false" outlineLevel="0" collapsed="false">
      <c r="A843" s="436"/>
      <c r="B843" s="436"/>
      <c r="C843" s="437"/>
      <c r="D843" s="437"/>
      <c r="E843" s="436"/>
      <c r="F843" s="436"/>
      <c r="G843" s="436"/>
      <c r="H843" s="436"/>
    </row>
    <row r="844" customFormat="false" ht="15" hidden="false" customHeight="false" outlineLevel="0" collapsed="false">
      <c r="A844" s="436"/>
      <c r="B844" s="436"/>
      <c r="C844" s="437"/>
      <c r="D844" s="437"/>
      <c r="E844" s="436"/>
      <c r="F844" s="436"/>
      <c r="G844" s="436"/>
      <c r="H844" s="436"/>
    </row>
    <row r="845" customFormat="false" ht="15" hidden="false" customHeight="false" outlineLevel="0" collapsed="false">
      <c r="A845" s="436"/>
      <c r="B845" s="436"/>
      <c r="C845" s="437"/>
      <c r="D845" s="437"/>
      <c r="E845" s="436"/>
      <c r="F845" s="436"/>
      <c r="G845" s="436"/>
      <c r="H845" s="436"/>
    </row>
    <row r="846" customFormat="false" ht="15" hidden="false" customHeight="false" outlineLevel="0" collapsed="false">
      <c r="A846" s="436"/>
      <c r="B846" s="436"/>
      <c r="C846" s="437"/>
      <c r="D846" s="437"/>
      <c r="E846" s="436"/>
      <c r="F846" s="436"/>
      <c r="G846" s="436"/>
      <c r="H846" s="436"/>
    </row>
    <row r="847" customFormat="false" ht="15" hidden="false" customHeight="false" outlineLevel="0" collapsed="false">
      <c r="A847" s="436"/>
      <c r="B847" s="436"/>
      <c r="C847" s="437"/>
      <c r="D847" s="437"/>
      <c r="E847" s="436"/>
      <c r="F847" s="436"/>
      <c r="G847" s="436"/>
      <c r="H847" s="436"/>
    </row>
    <row r="848" customFormat="false" ht="15" hidden="false" customHeight="false" outlineLevel="0" collapsed="false">
      <c r="A848" s="436"/>
      <c r="B848" s="436"/>
      <c r="C848" s="437"/>
      <c r="D848" s="437"/>
      <c r="E848" s="436"/>
      <c r="F848" s="436"/>
      <c r="G848" s="436"/>
      <c r="H848" s="436"/>
    </row>
    <row r="849" customFormat="false" ht="15" hidden="false" customHeight="false" outlineLevel="0" collapsed="false">
      <c r="A849" s="436"/>
      <c r="B849" s="436"/>
      <c r="C849" s="437"/>
      <c r="D849" s="437"/>
      <c r="E849" s="436"/>
      <c r="F849" s="436"/>
      <c r="G849" s="436"/>
      <c r="H849" s="436"/>
    </row>
    <row r="850" customFormat="false" ht="15" hidden="false" customHeight="false" outlineLevel="0" collapsed="false">
      <c r="A850" s="436"/>
      <c r="B850" s="436"/>
      <c r="C850" s="437"/>
      <c r="D850" s="437"/>
      <c r="E850" s="436"/>
      <c r="F850" s="436"/>
      <c r="G850" s="436"/>
      <c r="H850" s="436"/>
    </row>
    <row r="851" customFormat="false" ht="15" hidden="false" customHeight="false" outlineLevel="0" collapsed="false">
      <c r="A851" s="436"/>
      <c r="B851" s="436"/>
      <c r="C851" s="437"/>
      <c r="D851" s="437"/>
      <c r="E851" s="436"/>
      <c r="F851" s="436"/>
      <c r="G851" s="436"/>
      <c r="H851" s="436"/>
    </row>
    <row r="852" customFormat="false" ht="15" hidden="false" customHeight="false" outlineLevel="0" collapsed="false">
      <c r="A852" s="436"/>
      <c r="B852" s="436"/>
      <c r="C852" s="437"/>
      <c r="D852" s="437"/>
      <c r="E852" s="436"/>
      <c r="F852" s="436"/>
      <c r="G852" s="436"/>
      <c r="H852" s="436"/>
    </row>
    <row r="853" customFormat="false" ht="15" hidden="false" customHeight="false" outlineLevel="0" collapsed="false">
      <c r="A853" s="436"/>
      <c r="B853" s="436"/>
      <c r="C853" s="437"/>
      <c r="D853" s="437"/>
      <c r="E853" s="436"/>
      <c r="F853" s="436"/>
      <c r="G853" s="436"/>
      <c r="H853" s="436"/>
    </row>
    <row r="854" customFormat="false" ht="15" hidden="false" customHeight="false" outlineLevel="0" collapsed="false">
      <c r="A854" s="436"/>
      <c r="B854" s="436"/>
      <c r="C854" s="437"/>
      <c r="D854" s="437"/>
      <c r="E854" s="436"/>
      <c r="F854" s="436"/>
      <c r="G854" s="436"/>
      <c r="H854" s="436"/>
    </row>
    <row r="855" customFormat="false" ht="15" hidden="false" customHeight="false" outlineLevel="0" collapsed="false">
      <c r="A855" s="436"/>
      <c r="B855" s="436"/>
      <c r="C855" s="437"/>
      <c r="D855" s="437"/>
      <c r="E855" s="436"/>
      <c r="F855" s="436"/>
      <c r="G855" s="436"/>
      <c r="H855" s="436"/>
    </row>
    <row r="856" customFormat="false" ht="15" hidden="false" customHeight="false" outlineLevel="0" collapsed="false">
      <c r="A856" s="436"/>
      <c r="B856" s="436"/>
      <c r="C856" s="437"/>
      <c r="D856" s="437"/>
      <c r="E856" s="436"/>
      <c r="F856" s="436"/>
      <c r="G856" s="436"/>
      <c r="H856" s="436"/>
    </row>
    <row r="857" customFormat="false" ht="15" hidden="false" customHeight="false" outlineLevel="0" collapsed="false">
      <c r="A857" s="436"/>
      <c r="B857" s="436"/>
      <c r="C857" s="437"/>
      <c r="D857" s="437"/>
      <c r="E857" s="436"/>
      <c r="F857" s="436"/>
      <c r="G857" s="436"/>
      <c r="H857" s="436"/>
    </row>
    <row r="858" customFormat="false" ht="15" hidden="false" customHeight="false" outlineLevel="0" collapsed="false">
      <c r="A858" s="436"/>
      <c r="B858" s="436"/>
      <c r="C858" s="437"/>
      <c r="D858" s="437"/>
      <c r="E858" s="436"/>
      <c r="F858" s="436"/>
      <c r="G858" s="436"/>
      <c r="H858" s="436"/>
    </row>
    <row r="859" customFormat="false" ht="15" hidden="false" customHeight="false" outlineLevel="0" collapsed="false">
      <c r="A859" s="436"/>
      <c r="B859" s="436"/>
      <c r="C859" s="437"/>
      <c r="D859" s="437"/>
      <c r="E859" s="436"/>
      <c r="F859" s="436"/>
      <c r="G859" s="436"/>
      <c r="H859" s="436"/>
    </row>
    <row r="860" customFormat="false" ht="15" hidden="false" customHeight="false" outlineLevel="0" collapsed="false">
      <c r="A860" s="436"/>
      <c r="B860" s="436"/>
      <c r="C860" s="437"/>
      <c r="D860" s="437"/>
      <c r="E860" s="436"/>
      <c r="F860" s="436"/>
      <c r="G860" s="436"/>
      <c r="H860" s="436"/>
    </row>
    <row r="861" customFormat="false" ht="15" hidden="false" customHeight="false" outlineLevel="0" collapsed="false">
      <c r="A861" s="436"/>
      <c r="B861" s="436"/>
      <c r="C861" s="437"/>
      <c r="D861" s="437"/>
      <c r="E861" s="436"/>
      <c r="F861" s="436"/>
      <c r="G861" s="436"/>
      <c r="H861" s="436"/>
    </row>
    <row r="862" customFormat="false" ht="15" hidden="false" customHeight="false" outlineLevel="0" collapsed="false">
      <c r="A862" s="436"/>
      <c r="B862" s="436"/>
      <c r="C862" s="437"/>
      <c r="D862" s="437"/>
      <c r="E862" s="436"/>
      <c r="F862" s="436"/>
      <c r="G862" s="436"/>
      <c r="H862" s="436"/>
    </row>
    <row r="863" customFormat="false" ht="15" hidden="false" customHeight="false" outlineLevel="0" collapsed="false">
      <c r="A863" s="436"/>
      <c r="B863" s="436"/>
      <c r="C863" s="437"/>
      <c r="D863" s="437"/>
      <c r="E863" s="436"/>
      <c r="F863" s="436"/>
      <c r="G863" s="436"/>
      <c r="H863" s="436"/>
    </row>
    <row r="864" customFormat="false" ht="15" hidden="false" customHeight="false" outlineLevel="0" collapsed="false">
      <c r="A864" s="436"/>
      <c r="B864" s="436"/>
      <c r="C864" s="437"/>
      <c r="D864" s="437"/>
      <c r="E864" s="436"/>
      <c r="F864" s="436"/>
      <c r="G864" s="436"/>
      <c r="H864" s="436"/>
    </row>
    <row r="865" customFormat="false" ht="15" hidden="false" customHeight="false" outlineLevel="0" collapsed="false">
      <c r="A865" s="436"/>
      <c r="B865" s="436"/>
      <c r="C865" s="437"/>
      <c r="D865" s="437"/>
      <c r="E865" s="436"/>
      <c r="F865" s="436"/>
      <c r="G865" s="436"/>
      <c r="H865" s="436"/>
    </row>
    <row r="866" customFormat="false" ht="15" hidden="false" customHeight="false" outlineLevel="0" collapsed="false">
      <c r="A866" s="436"/>
      <c r="B866" s="436"/>
      <c r="C866" s="437"/>
      <c r="D866" s="437"/>
      <c r="E866" s="436"/>
      <c r="F866" s="436"/>
      <c r="G866" s="436"/>
      <c r="H866" s="436"/>
    </row>
    <row r="867" customFormat="false" ht="15" hidden="false" customHeight="false" outlineLevel="0" collapsed="false">
      <c r="A867" s="436"/>
      <c r="B867" s="436"/>
      <c r="C867" s="437"/>
      <c r="D867" s="437"/>
      <c r="E867" s="436"/>
      <c r="F867" s="436"/>
      <c r="G867" s="436"/>
      <c r="H867" s="436"/>
    </row>
    <row r="868" customFormat="false" ht="15" hidden="false" customHeight="false" outlineLevel="0" collapsed="false">
      <c r="A868" s="436"/>
      <c r="B868" s="436"/>
      <c r="C868" s="437"/>
      <c r="D868" s="437"/>
      <c r="E868" s="436"/>
      <c r="F868" s="436"/>
      <c r="G868" s="436"/>
      <c r="H868" s="436"/>
    </row>
    <row r="869" customFormat="false" ht="15" hidden="false" customHeight="false" outlineLevel="0" collapsed="false">
      <c r="A869" s="436"/>
      <c r="B869" s="436"/>
      <c r="C869" s="437"/>
      <c r="D869" s="437"/>
      <c r="E869" s="436"/>
      <c r="F869" s="436"/>
      <c r="G869" s="436"/>
      <c r="H869" s="436"/>
    </row>
    <row r="870" customFormat="false" ht="15" hidden="false" customHeight="false" outlineLevel="0" collapsed="false">
      <c r="A870" s="436"/>
      <c r="B870" s="436"/>
      <c r="C870" s="437"/>
      <c r="D870" s="437"/>
      <c r="E870" s="436"/>
      <c r="F870" s="436"/>
      <c r="G870" s="436"/>
      <c r="H870" s="436"/>
    </row>
    <row r="871" customFormat="false" ht="15" hidden="false" customHeight="false" outlineLevel="0" collapsed="false">
      <c r="A871" s="436"/>
      <c r="B871" s="436"/>
      <c r="C871" s="437"/>
      <c r="D871" s="437"/>
      <c r="E871" s="436"/>
      <c r="F871" s="436"/>
      <c r="G871" s="436"/>
      <c r="H871" s="436"/>
    </row>
    <row r="872" customFormat="false" ht="15" hidden="false" customHeight="false" outlineLevel="0" collapsed="false">
      <c r="A872" s="436"/>
      <c r="B872" s="436"/>
      <c r="C872" s="437"/>
      <c r="D872" s="437"/>
      <c r="E872" s="436"/>
      <c r="F872" s="436"/>
      <c r="G872" s="436"/>
      <c r="H872" s="436"/>
    </row>
    <row r="873" customFormat="false" ht="15" hidden="false" customHeight="false" outlineLevel="0" collapsed="false">
      <c r="A873" s="436"/>
      <c r="B873" s="436"/>
      <c r="C873" s="437"/>
      <c r="D873" s="437"/>
      <c r="E873" s="436"/>
      <c r="F873" s="436"/>
      <c r="G873" s="436"/>
      <c r="H873" s="436"/>
    </row>
    <row r="874" customFormat="false" ht="15" hidden="false" customHeight="false" outlineLevel="0" collapsed="false">
      <c r="A874" s="436"/>
      <c r="B874" s="436"/>
      <c r="C874" s="437"/>
      <c r="D874" s="437"/>
      <c r="E874" s="436"/>
      <c r="F874" s="436"/>
      <c r="G874" s="436"/>
      <c r="H874" s="436"/>
    </row>
    <row r="875" customFormat="false" ht="15" hidden="false" customHeight="false" outlineLevel="0" collapsed="false">
      <c r="A875" s="436"/>
      <c r="B875" s="436"/>
      <c r="C875" s="437"/>
      <c r="D875" s="437"/>
      <c r="E875" s="436"/>
      <c r="F875" s="436"/>
      <c r="G875" s="436"/>
      <c r="H875" s="436"/>
    </row>
    <row r="876" customFormat="false" ht="15" hidden="false" customHeight="false" outlineLevel="0" collapsed="false">
      <c r="A876" s="436"/>
      <c r="B876" s="436"/>
      <c r="C876" s="437"/>
      <c r="D876" s="437"/>
      <c r="E876" s="436"/>
      <c r="F876" s="436"/>
      <c r="G876" s="436"/>
      <c r="H876" s="436"/>
    </row>
    <row r="877" customFormat="false" ht="15" hidden="false" customHeight="false" outlineLevel="0" collapsed="false">
      <c r="A877" s="436"/>
      <c r="B877" s="436"/>
      <c r="C877" s="437"/>
      <c r="D877" s="437"/>
      <c r="E877" s="436"/>
      <c r="F877" s="436"/>
      <c r="G877" s="436"/>
      <c r="H877" s="436"/>
    </row>
    <row r="878" customFormat="false" ht="15" hidden="false" customHeight="false" outlineLevel="0" collapsed="false">
      <c r="A878" s="436"/>
      <c r="B878" s="436"/>
      <c r="C878" s="437"/>
      <c r="D878" s="437"/>
      <c r="E878" s="436"/>
      <c r="F878" s="436"/>
      <c r="G878" s="436"/>
      <c r="H878" s="436"/>
    </row>
    <row r="879" customFormat="false" ht="15" hidden="false" customHeight="false" outlineLevel="0" collapsed="false">
      <c r="A879" s="436"/>
      <c r="B879" s="436"/>
      <c r="C879" s="437"/>
      <c r="D879" s="437"/>
      <c r="E879" s="436"/>
      <c r="F879" s="436"/>
      <c r="G879" s="436"/>
      <c r="H879" s="436"/>
    </row>
    <row r="880" customFormat="false" ht="15" hidden="false" customHeight="false" outlineLevel="0" collapsed="false">
      <c r="A880" s="436"/>
      <c r="B880" s="436"/>
      <c r="C880" s="437"/>
      <c r="D880" s="437"/>
      <c r="E880" s="436"/>
      <c r="F880" s="436"/>
      <c r="G880" s="436"/>
      <c r="H880" s="436"/>
    </row>
    <row r="881" customFormat="false" ht="15" hidden="false" customHeight="false" outlineLevel="0" collapsed="false">
      <c r="A881" s="436"/>
      <c r="B881" s="436"/>
      <c r="C881" s="437"/>
      <c r="D881" s="437"/>
      <c r="E881" s="436"/>
      <c r="F881" s="436"/>
      <c r="G881" s="436"/>
      <c r="H881" s="436"/>
    </row>
    <row r="882" customFormat="false" ht="15" hidden="false" customHeight="false" outlineLevel="0" collapsed="false">
      <c r="A882" s="436"/>
      <c r="B882" s="436"/>
      <c r="C882" s="437"/>
      <c r="D882" s="437"/>
      <c r="E882" s="436"/>
      <c r="F882" s="436"/>
      <c r="G882" s="436"/>
      <c r="H882" s="436"/>
    </row>
    <row r="883" customFormat="false" ht="15" hidden="false" customHeight="false" outlineLevel="0" collapsed="false">
      <c r="A883" s="436"/>
      <c r="B883" s="436"/>
      <c r="C883" s="437"/>
      <c r="D883" s="437"/>
      <c r="E883" s="436"/>
      <c r="F883" s="436"/>
      <c r="G883" s="436"/>
      <c r="H883" s="436"/>
    </row>
    <row r="884" customFormat="false" ht="15" hidden="false" customHeight="false" outlineLevel="0" collapsed="false">
      <c r="A884" s="436"/>
      <c r="B884" s="436"/>
      <c r="C884" s="437"/>
      <c r="D884" s="437"/>
      <c r="E884" s="436"/>
      <c r="F884" s="436"/>
      <c r="G884" s="436"/>
      <c r="H884" s="436"/>
    </row>
    <row r="885" customFormat="false" ht="15" hidden="false" customHeight="false" outlineLevel="0" collapsed="false">
      <c r="A885" s="436"/>
      <c r="B885" s="436"/>
      <c r="C885" s="437"/>
      <c r="D885" s="437"/>
      <c r="E885" s="436"/>
      <c r="F885" s="436"/>
      <c r="G885" s="436"/>
      <c r="H885" s="436"/>
    </row>
    <row r="886" customFormat="false" ht="15" hidden="false" customHeight="false" outlineLevel="0" collapsed="false">
      <c r="A886" s="436"/>
      <c r="B886" s="436"/>
      <c r="C886" s="437"/>
      <c r="D886" s="437"/>
      <c r="E886" s="436"/>
      <c r="F886" s="436"/>
      <c r="G886" s="436"/>
      <c r="H886" s="436"/>
    </row>
    <row r="887" customFormat="false" ht="15" hidden="false" customHeight="false" outlineLevel="0" collapsed="false">
      <c r="A887" s="436"/>
      <c r="B887" s="436"/>
      <c r="C887" s="437"/>
      <c r="D887" s="437"/>
      <c r="E887" s="436"/>
      <c r="F887" s="436"/>
      <c r="G887" s="436"/>
      <c r="H887" s="436"/>
    </row>
    <row r="888" customFormat="false" ht="15" hidden="false" customHeight="false" outlineLevel="0" collapsed="false">
      <c r="A888" s="436"/>
      <c r="B888" s="436"/>
      <c r="C888" s="437"/>
      <c r="D888" s="437"/>
      <c r="E888" s="436"/>
      <c r="F888" s="436"/>
      <c r="G888" s="436"/>
      <c r="H888" s="436"/>
    </row>
    <row r="889" customFormat="false" ht="15" hidden="false" customHeight="false" outlineLevel="0" collapsed="false">
      <c r="A889" s="436"/>
      <c r="B889" s="436"/>
      <c r="C889" s="437"/>
      <c r="D889" s="437"/>
      <c r="E889" s="436"/>
      <c r="F889" s="436"/>
      <c r="G889" s="436"/>
      <c r="H889" s="436"/>
    </row>
    <row r="890" customFormat="false" ht="15" hidden="false" customHeight="false" outlineLevel="0" collapsed="false">
      <c r="A890" s="436"/>
      <c r="B890" s="436"/>
      <c r="C890" s="437"/>
      <c r="D890" s="437"/>
      <c r="E890" s="436"/>
      <c r="F890" s="436"/>
      <c r="G890" s="436"/>
      <c r="H890" s="436"/>
    </row>
    <row r="891" customFormat="false" ht="15" hidden="false" customHeight="false" outlineLevel="0" collapsed="false">
      <c r="A891" s="436"/>
      <c r="B891" s="436"/>
      <c r="C891" s="437"/>
      <c r="D891" s="437"/>
      <c r="E891" s="436"/>
      <c r="F891" s="436"/>
      <c r="G891" s="436"/>
      <c r="H891" s="436"/>
    </row>
    <row r="892" customFormat="false" ht="15" hidden="false" customHeight="false" outlineLevel="0" collapsed="false">
      <c r="A892" s="436"/>
      <c r="B892" s="436"/>
      <c r="C892" s="437"/>
      <c r="D892" s="437"/>
      <c r="E892" s="436"/>
      <c r="F892" s="436"/>
      <c r="G892" s="436"/>
      <c r="H892" s="436"/>
    </row>
    <row r="893" customFormat="false" ht="15" hidden="false" customHeight="false" outlineLevel="0" collapsed="false">
      <c r="A893" s="436"/>
      <c r="B893" s="436"/>
      <c r="C893" s="437"/>
      <c r="D893" s="437"/>
      <c r="E893" s="436"/>
      <c r="F893" s="436"/>
      <c r="G893" s="436"/>
      <c r="H893" s="436"/>
    </row>
    <row r="894" customFormat="false" ht="15" hidden="false" customHeight="false" outlineLevel="0" collapsed="false">
      <c r="A894" s="436"/>
      <c r="B894" s="436"/>
      <c r="C894" s="437"/>
      <c r="D894" s="437"/>
      <c r="E894" s="436"/>
      <c r="F894" s="436"/>
      <c r="G894" s="436"/>
      <c r="H894" s="436"/>
    </row>
    <row r="895" customFormat="false" ht="15" hidden="false" customHeight="false" outlineLevel="0" collapsed="false">
      <c r="A895" s="436"/>
      <c r="B895" s="436"/>
      <c r="C895" s="437"/>
      <c r="D895" s="437"/>
      <c r="E895" s="436"/>
      <c r="F895" s="436"/>
      <c r="G895" s="436"/>
      <c r="H895" s="436"/>
    </row>
    <row r="896" customFormat="false" ht="15" hidden="false" customHeight="false" outlineLevel="0" collapsed="false">
      <c r="A896" s="436"/>
      <c r="B896" s="436"/>
      <c r="C896" s="437"/>
      <c r="D896" s="437"/>
      <c r="E896" s="436"/>
      <c r="F896" s="436"/>
      <c r="G896" s="436"/>
      <c r="H896" s="436"/>
    </row>
    <row r="897" customFormat="false" ht="15" hidden="false" customHeight="false" outlineLevel="0" collapsed="false">
      <c r="A897" s="436"/>
      <c r="B897" s="436"/>
      <c r="C897" s="437"/>
      <c r="D897" s="437"/>
      <c r="E897" s="436"/>
      <c r="F897" s="436"/>
      <c r="G897" s="436"/>
      <c r="H897" s="436"/>
    </row>
    <row r="898" customFormat="false" ht="15" hidden="false" customHeight="false" outlineLevel="0" collapsed="false">
      <c r="A898" s="436"/>
      <c r="B898" s="436"/>
      <c r="C898" s="437"/>
      <c r="D898" s="437"/>
      <c r="E898" s="436"/>
      <c r="F898" s="436"/>
      <c r="G898" s="436"/>
      <c r="H898" s="436"/>
    </row>
    <row r="899" customFormat="false" ht="15" hidden="false" customHeight="false" outlineLevel="0" collapsed="false">
      <c r="A899" s="436"/>
      <c r="B899" s="436"/>
      <c r="C899" s="437"/>
      <c r="D899" s="437"/>
      <c r="E899" s="436"/>
      <c r="F899" s="436"/>
      <c r="G899" s="436"/>
      <c r="H899" s="436"/>
    </row>
    <row r="900" customFormat="false" ht="15" hidden="false" customHeight="false" outlineLevel="0" collapsed="false">
      <c r="A900" s="436"/>
      <c r="B900" s="436"/>
      <c r="C900" s="437"/>
      <c r="D900" s="437"/>
      <c r="E900" s="436"/>
      <c r="F900" s="436"/>
      <c r="G900" s="436"/>
      <c r="H900" s="436"/>
    </row>
    <row r="901" customFormat="false" ht="15" hidden="false" customHeight="false" outlineLevel="0" collapsed="false">
      <c r="A901" s="436"/>
      <c r="B901" s="436"/>
      <c r="C901" s="437"/>
      <c r="D901" s="437"/>
      <c r="E901" s="436"/>
      <c r="F901" s="436"/>
      <c r="G901" s="436"/>
      <c r="H901" s="436"/>
    </row>
    <row r="902" customFormat="false" ht="15" hidden="false" customHeight="false" outlineLevel="0" collapsed="false">
      <c r="A902" s="436"/>
      <c r="B902" s="436"/>
      <c r="C902" s="437"/>
      <c r="D902" s="437"/>
      <c r="E902" s="436"/>
      <c r="F902" s="436"/>
      <c r="G902" s="436"/>
      <c r="H902" s="436"/>
    </row>
    <row r="903" customFormat="false" ht="15" hidden="false" customHeight="false" outlineLevel="0" collapsed="false">
      <c r="A903" s="436"/>
      <c r="B903" s="436"/>
      <c r="C903" s="437"/>
      <c r="D903" s="437"/>
      <c r="E903" s="436"/>
      <c r="F903" s="436"/>
      <c r="G903" s="436"/>
      <c r="H903" s="436"/>
    </row>
    <row r="904" customFormat="false" ht="15" hidden="false" customHeight="false" outlineLevel="0" collapsed="false">
      <c r="A904" s="436"/>
      <c r="B904" s="436"/>
      <c r="C904" s="437"/>
      <c r="D904" s="437"/>
      <c r="E904" s="436"/>
      <c r="F904" s="436"/>
      <c r="G904" s="436"/>
      <c r="H904" s="436"/>
    </row>
    <row r="905" customFormat="false" ht="15" hidden="false" customHeight="false" outlineLevel="0" collapsed="false">
      <c r="A905" s="436"/>
      <c r="B905" s="436"/>
      <c r="C905" s="437"/>
      <c r="D905" s="437"/>
      <c r="E905" s="436"/>
      <c r="F905" s="436"/>
      <c r="G905" s="436"/>
      <c r="H905" s="436"/>
    </row>
    <row r="906" customFormat="false" ht="15" hidden="false" customHeight="false" outlineLevel="0" collapsed="false">
      <c r="A906" s="436"/>
      <c r="B906" s="436"/>
      <c r="C906" s="437"/>
      <c r="D906" s="437"/>
      <c r="E906" s="436"/>
      <c r="F906" s="436"/>
      <c r="G906" s="436"/>
      <c r="H906" s="436"/>
    </row>
    <row r="907" customFormat="false" ht="15" hidden="false" customHeight="false" outlineLevel="0" collapsed="false">
      <c r="A907" s="436"/>
      <c r="B907" s="436"/>
      <c r="C907" s="437"/>
      <c r="D907" s="437"/>
      <c r="E907" s="436"/>
      <c r="F907" s="436"/>
      <c r="G907" s="436"/>
      <c r="H907" s="436"/>
    </row>
    <row r="908" customFormat="false" ht="15" hidden="false" customHeight="false" outlineLevel="0" collapsed="false">
      <c r="A908" s="436"/>
      <c r="B908" s="436"/>
      <c r="C908" s="437"/>
      <c r="D908" s="437"/>
      <c r="E908" s="436"/>
      <c r="F908" s="436"/>
      <c r="G908" s="436"/>
      <c r="H908" s="436"/>
    </row>
    <row r="909" customFormat="false" ht="15" hidden="false" customHeight="false" outlineLevel="0" collapsed="false">
      <c r="A909" s="436"/>
      <c r="B909" s="436"/>
      <c r="C909" s="437"/>
      <c r="D909" s="437"/>
      <c r="E909" s="436"/>
      <c r="F909" s="436"/>
      <c r="G909" s="436"/>
      <c r="H909" s="436"/>
    </row>
    <row r="910" customFormat="false" ht="15" hidden="false" customHeight="false" outlineLevel="0" collapsed="false">
      <c r="A910" s="436"/>
      <c r="B910" s="436"/>
      <c r="C910" s="437"/>
      <c r="D910" s="437"/>
      <c r="E910" s="436"/>
      <c r="F910" s="436"/>
      <c r="G910" s="436"/>
      <c r="H910" s="436"/>
    </row>
    <row r="911" customFormat="false" ht="15" hidden="false" customHeight="false" outlineLevel="0" collapsed="false">
      <c r="A911" s="436"/>
      <c r="B911" s="436"/>
      <c r="C911" s="437"/>
      <c r="D911" s="437"/>
      <c r="E911" s="436"/>
      <c r="F911" s="436"/>
      <c r="G911" s="436"/>
      <c r="H911" s="436"/>
    </row>
    <row r="912" customFormat="false" ht="15" hidden="false" customHeight="false" outlineLevel="0" collapsed="false">
      <c r="A912" s="436"/>
      <c r="B912" s="436"/>
      <c r="C912" s="437"/>
      <c r="D912" s="437"/>
      <c r="E912" s="436"/>
      <c r="F912" s="436"/>
      <c r="G912" s="436"/>
      <c r="H912" s="436"/>
    </row>
    <row r="913" customFormat="false" ht="15" hidden="false" customHeight="false" outlineLevel="0" collapsed="false">
      <c r="A913" s="436"/>
      <c r="B913" s="436"/>
      <c r="C913" s="437"/>
      <c r="D913" s="437"/>
      <c r="E913" s="436"/>
      <c r="F913" s="436"/>
      <c r="G913" s="436"/>
      <c r="H913" s="436"/>
    </row>
    <row r="914" customFormat="false" ht="15" hidden="false" customHeight="false" outlineLevel="0" collapsed="false">
      <c r="A914" s="436"/>
      <c r="B914" s="436"/>
      <c r="C914" s="437"/>
      <c r="D914" s="437"/>
      <c r="E914" s="436"/>
      <c r="F914" s="436"/>
      <c r="G914" s="436"/>
      <c r="H914" s="436"/>
    </row>
    <row r="915" customFormat="false" ht="15" hidden="false" customHeight="false" outlineLevel="0" collapsed="false">
      <c r="A915" s="436"/>
      <c r="B915" s="436"/>
      <c r="C915" s="437"/>
      <c r="D915" s="437"/>
      <c r="E915" s="436"/>
      <c r="F915" s="436"/>
      <c r="G915" s="436"/>
      <c r="H915" s="436"/>
    </row>
    <row r="916" customFormat="false" ht="15" hidden="false" customHeight="false" outlineLevel="0" collapsed="false">
      <c r="A916" s="436"/>
      <c r="B916" s="436"/>
      <c r="C916" s="437"/>
      <c r="D916" s="437"/>
      <c r="E916" s="436"/>
      <c r="F916" s="436"/>
      <c r="G916" s="436"/>
      <c r="H916" s="436"/>
    </row>
    <row r="917" customFormat="false" ht="15" hidden="false" customHeight="false" outlineLevel="0" collapsed="false">
      <c r="A917" s="436"/>
      <c r="B917" s="436"/>
      <c r="C917" s="437"/>
      <c r="D917" s="437"/>
      <c r="E917" s="436"/>
      <c r="F917" s="436"/>
      <c r="G917" s="436"/>
      <c r="H917" s="436"/>
    </row>
    <row r="918" customFormat="false" ht="15" hidden="false" customHeight="false" outlineLevel="0" collapsed="false">
      <c r="A918" s="436"/>
      <c r="B918" s="436"/>
      <c r="C918" s="437"/>
      <c r="D918" s="437"/>
      <c r="E918" s="436"/>
      <c r="F918" s="436"/>
      <c r="G918" s="436"/>
      <c r="H918" s="436"/>
    </row>
    <row r="919" customFormat="false" ht="15" hidden="false" customHeight="false" outlineLevel="0" collapsed="false">
      <c r="A919" s="436"/>
      <c r="B919" s="436"/>
      <c r="C919" s="437"/>
      <c r="D919" s="437"/>
      <c r="E919" s="436"/>
      <c r="F919" s="436"/>
      <c r="G919" s="436"/>
      <c r="H919" s="436"/>
    </row>
    <row r="920" customFormat="false" ht="15" hidden="false" customHeight="false" outlineLevel="0" collapsed="false">
      <c r="A920" s="436"/>
      <c r="B920" s="436"/>
      <c r="C920" s="437"/>
      <c r="D920" s="437"/>
      <c r="E920" s="436"/>
      <c r="F920" s="436"/>
      <c r="G920" s="436"/>
      <c r="H920" s="436"/>
    </row>
    <row r="921" customFormat="false" ht="15" hidden="false" customHeight="false" outlineLevel="0" collapsed="false">
      <c r="A921" s="436"/>
      <c r="B921" s="436"/>
      <c r="C921" s="437"/>
      <c r="D921" s="437"/>
      <c r="E921" s="436"/>
      <c r="F921" s="436"/>
      <c r="G921" s="436"/>
      <c r="H921" s="436"/>
    </row>
    <row r="922" customFormat="false" ht="15" hidden="false" customHeight="false" outlineLevel="0" collapsed="false">
      <c r="A922" s="436"/>
      <c r="B922" s="436"/>
      <c r="C922" s="437"/>
      <c r="D922" s="437"/>
      <c r="E922" s="436"/>
      <c r="F922" s="436"/>
      <c r="G922" s="436"/>
      <c r="H922" s="436"/>
    </row>
    <row r="923" customFormat="false" ht="15" hidden="false" customHeight="false" outlineLevel="0" collapsed="false">
      <c r="A923" s="436"/>
      <c r="B923" s="436"/>
      <c r="C923" s="437"/>
      <c r="D923" s="437"/>
      <c r="E923" s="436"/>
      <c r="F923" s="436"/>
      <c r="G923" s="436"/>
      <c r="H923" s="436"/>
    </row>
    <row r="924" customFormat="false" ht="15" hidden="false" customHeight="false" outlineLevel="0" collapsed="false">
      <c r="A924" s="436"/>
      <c r="B924" s="436"/>
      <c r="C924" s="437"/>
      <c r="D924" s="437"/>
      <c r="E924" s="436"/>
      <c r="F924" s="436"/>
      <c r="G924" s="436"/>
      <c r="H924" s="436"/>
    </row>
    <row r="925" customFormat="false" ht="15" hidden="false" customHeight="false" outlineLevel="0" collapsed="false">
      <c r="A925" s="436"/>
      <c r="B925" s="436"/>
      <c r="C925" s="437"/>
      <c r="D925" s="437"/>
      <c r="E925" s="436"/>
      <c r="F925" s="436"/>
      <c r="G925" s="436"/>
      <c r="H925" s="436"/>
    </row>
    <row r="926" customFormat="false" ht="15" hidden="false" customHeight="false" outlineLevel="0" collapsed="false">
      <c r="A926" s="436"/>
      <c r="B926" s="436"/>
      <c r="C926" s="437"/>
      <c r="D926" s="437"/>
      <c r="E926" s="436"/>
      <c r="F926" s="436"/>
      <c r="G926" s="436"/>
      <c r="H926" s="436"/>
    </row>
    <row r="927" customFormat="false" ht="15" hidden="false" customHeight="false" outlineLevel="0" collapsed="false">
      <c r="A927" s="436"/>
      <c r="B927" s="436"/>
      <c r="C927" s="437"/>
      <c r="D927" s="437"/>
      <c r="E927" s="436"/>
      <c r="F927" s="436"/>
      <c r="G927" s="436"/>
      <c r="H927" s="436"/>
    </row>
    <row r="928" customFormat="false" ht="15" hidden="false" customHeight="false" outlineLevel="0" collapsed="false">
      <c r="A928" s="436"/>
      <c r="B928" s="436"/>
      <c r="C928" s="437"/>
      <c r="D928" s="437"/>
      <c r="E928" s="436"/>
      <c r="F928" s="436"/>
      <c r="G928" s="436"/>
      <c r="H928" s="436"/>
    </row>
    <row r="929" customFormat="false" ht="15" hidden="false" customHeight="false" outlineLevel="0" collapsed="false">
      <c r="A929" s="436"/>
      <c r="B929" s="436"/>
      <c r="C929" s="437"/>
      <c r="D929" s="437"/>
      <c r="E929" s="436"/>
      <c r="F929" s="436"/>
      <c r="G929" s="436"/>
      <c r="H929" s="436"/>
    </row>
    <row r="930" customFormat="false" ht="15" hidden="false" customHeight="false" outlineLevel="0" collapsed="false">
      <c r="A930" s="436"/>
      <c r="B930" s="436"/>
      <c r="C930" s="437"/>
      <c r="D930" s="437"/>
      <c r="E930" s="436"/>
      <c r="F930" s="436"/>
      <c r="G930" s="436"/>
      <c r="H930" s="436"/>
    </row>
    <row r="931" customFormat="false" ht="15" hidden="false" customHeight="false" outlineLevel="0" collapsed="false">
      <c r="A931" s="436"/>
      <c r="B931" s="436"/>
      <c r="C931" s="437"/>
      <c r="D931" s="437"/>
      <c r="E931" s="436"/>
      <c r="F931" s="436"/>
      <c r="G931" s="436"/>
      <c r="H931" s="436"/>
    </row>
    <row r="932" customFormat="false" ht="15" hidden="false" customHeight="false" outlineLevel="0" collapsed="false">
      <c r="A932" s="436"/>
      <c r="B932" s="436"/>
      <c r="C932" s="437"/>
      <c r="D932" s="437"/>
      <c r="E932" s="436"/>
      <c r="F932" s="436"/>
      <c r="G932" s="436"/>
      <c r="H932" s="436"/>
    </row>
    <row r="933" customFormat="false" ht="15" hidden="false" customHeight="false" outlineLevel="0" collapsed="false">
      <c r="A933" s="436"/>
      <c r="B933" s="436"/>
      <c r="C933" s="437"/>
      <c r="D933" s="437"/>
      <c r="E933" s="436"/>
      <c r="F933" s="436"/>
      <c r="G933" s="436"/>
      <c r="H933" s="436"/>
    </row>
    <row r="934" customFormat="false" ht="15" hidden="false" customHeight="false" outlineLevel="0" collapsed="false">
      <c r="A934" s="436"/>
      <c r="B934" s="436"/>
      <c r="C934" s="437"/>
      <c r="D934" s="437"/>
      <c r="E934" s="436"/>
      <c r="F934" s="436"/>
      <c r="G934" s="436"/>
      <c r="H934" s="436"/>
    </row>
    <row r="935" customFormat="false" ht="15" hidden="false" customHeight="false" outlineLevel="0" collapsed="false">
      <c r="A935" s="436"/>
      <c r="B935" s="436"/>
      <c r="C935" s="437"/>
      <c r="D935" s="437"/>
      <c r="E935" s="436"/>
      <c r="F935" s="436"/>
      <c r="G935" s="436"/>
      <c r="H935" s="436"/>
    </row>
    <row r="936" customFormat="false" ht="15" hidden="false" customHeight="false" outlineLevel="0" collapsed="false">
      <c r="A936" s="436"/>
      <c r="B936" s="436"/>
      <c r="C936" s="437"/>
      <c r="D936" s="437"/>
      <c r="E936" s="436"/>
      <c r="F936" s="436"/>
      <c r="G936" s="436"/>
      <c r="H936" s="436"/>
    </row>
    <row r="937" customFormat="false" ht="15" hidden="false" customHeight="false" outlineLevel="0" collapsed="false">
      <c r="A937" s="436"/>
      <c r="B937" s="436"/>
      <c r="C937" s="437"/>
      <c r="D937" s="437"/>
      <c r="E937" s="436"/>
      <c r="F937" s="436"/>
      <c r="G937" s="436"/>
      <c r="H937" s="436"/>
    </row>
    <row r="938" customFormat="false" ht="15" hidden="false" customHeight="false" outlineLevel="0" collapsed="false">
      <c r="A938" s="436"/>
      <c r="B938" s="436"/>
      <c r="C938" s="437"/>
      <c r="D938" s="437"/>
      <c r="E938" s="436"/>
      <c r="F938" s="436"/>
      <c r="G938" s="436"/>
      <c r="H938" s="436"/>
    </row>
    <row r="939" customFormat="false" ht="15" hidden="false" customHeight="false" outlineLevel="0" collapsed="false">
      <c r="A939" s="436"/>
      <c r="B939" s="436"/>
      <c r="C939" s="437"/>
      <c r="D939" s="437"/>
      <c r="E939" s="436"/>
      <c r="F939" s="436"/>
      <c r="G939" s="436"/>
      <c r="H939" s="436"/>
    </row>
    <row r="940" customFormat="false" ht="15" hidden="false" customHeight="false" outlineLevel="0" collapsed="false">
      <c r="A940" s="436"/>
      <c r="B940" s="436"/>
      <c r="C940" s="437"/>
      <c r="D940" s="437"/>
      <c r="E940" s="436"/>
      <c r="F940" s="436"/>
      <c r="G940" s="436"/>
      <c r="H940" s="436"/>
    </row>
    <row r="941" customFormat="false" ht="15" hidden="false" customHeight="false" outlineLevel="0" collapsed="false">
      <c r="A941" s="436"/>
      <c r="B941" s="436"/>
      <c r="C941" s="437"/>
      <c r="D941" s="437"/>
      <c r="E941" s="436"/>
      <c r="F941" s="436"/>
      <c r="G941" s="436"/>
      <c r="H941" s="436"/>
    </row>
    <row r="942" customFormat="false" ht="15" hidden="false" customHeight="false" outlineLevel="0" collapsed="false">
      <c r="A942" s="436"/>
      <c r="B942" s="436"/>
      <c r="C942" s="437"/>
      <c r="D942" s="437"/>
      <c r="E942" s="436"/>
      <c r="F942" s="436"/>
      <c r="G942" s="436"/>
      <c r="H942" s="436"/>
    </row>
    <row r="943" customFormat="false" ht="15" hidden="false" customHeight="false" outlineLevel="0" collapsed="false">
      <c r="A943" s="436"/>
      <c r="B943" s="436"/>
      <c r="C943" s="437"/>
      <c r="D943" s="437"/>
      <c r="E943" s="436"/>
      <c r="F943" s="436"/>
      <c r="G943" s="436"/>
      <c r="H943" s="436"/>
    </row>
    <row r="944" customFormat="false" ht="15" hidden="false" customHeight="false" outlineLevel="0" collapsed="false">
      <c r="A944" s="436"/>
      <c r="B944" s="436"/>
      <c r="C944" s="437"/>
      <c r="D944" s="437"/>
      <c r="E944" s="436"/>
      <c r="F944" s="436"/>
      <c r="G944" s="436"/>
      <c r="H944" s="436"/>
    </row>
    <row r="945" customFormat="false" ht="15" hidden="false" customHeight="false" outlineLevel="0" collapsed="false">
      <c r="A945" s="436"/>
      <c r="B945" s="436"/>
      <c r="C945" s="437"/>
      <c r="D945" s="437"/>
      <c r="E945" s="436"/>
      <c r="F945" s="436"/>
      <c r="G945" s="436"/>
      <c r="H945" s="436"/>
    </row>
    <row r="946" customFormat="false" ht="15" hidden="false" customHeight="false" outlineLevel="0" collapsed="false">
      <c r="A946" s="436"/>
      <c r="B946" s="436"/>
      <c r="C946" s="437"/>
      <c r="D946" s="437"/>
      <c r="E946" s="436"/>
      <c r="F946" s="436"/>
      <c r="G946" s="436"/>
      <c r="H946" s="436"/>
    </row>
    <row r="947" customFormat="false" ht="15" hidden="false" customHeight="false" outlineLevel="0" collapsed="false">
      <c r="A947" s="436"/>
      <c r="B947" s="436"/>
      <c r="C947" s="437"/>
      <c r="D947" s="437"/>
      <c r="E947" s="436"/>
      <c r="F947" s="436"/>
      <c r="G947" s="436"/>
      <c r="H947" s="436"/>
    </row>
    <row r="948" customFormat="false" ht="15" hidden="false" customHeight="false" outlineLevel="0" collapsed="false">
      <c r="A948" s="436"/>
      <c r="B948" s="436"/>
      <c r="C948" s="437"/>
      <c r="D948" s="437"/>
      <c r="E948" s="436"/>
      <c r="F948" s="436"/>
      <c r="G948" s="436"/>
      <c r="H948" s="436"/>
    </row>
    <row r="949" customFormat="false" ht="15" hidden="false" customHeight="false" outlineLevel="0" collapsed="false">
      <c r="A949" s="436"/>
      <c r="B949" s="436"/>
      <c r="C949" s="437"/>
      <c r="D949" s="437"/>
      <c r="E949" s="436"/>
      <c r="F949" s="436"/>
      <c r="G949" s="436"/>
      <c r="H949" s="436"/>
    </row>
    <row r="950" customFormat="false" ht="15" hidden="false" customHeight="false" outlineLevel="0" collapsed="false">
      <c r="A950" s="436"/>
      <c r="B950" s="436"/>
      <c r="C950" s="437"/>
      <c r="D950" s="437"/>
      <c r="E950" s="436"/>
      <c r="F950" s="436"/>
      <c r="G950" s="436"/>
      <c r="H950" s="436"/>
    </row>
    <row r="951" customFormat="false" ht="15" hidden="false" customHeight="false" outlineLevel="0" collapsed="false">
      <c r="A951" s="436"/>
      <c r="B951" s="436"/>
      <c r="C951" s="437"/>
      <c r="D951" s="437"/>
      <c r="E951" s="436"/>
      <c r="F951" s="436"/>
      <c r="G951" s="436"/>
      <c r="H951" s="436"/>
    </row>
    <row r="952" customFormat="false" ht="15" hidden="false" customHeight="false" outlineLevel="0" collapsed="false">
      <c r="A952" s="436"/>
      <c r="B952" s="436"/>
      <c r="C952" s="437"/>
      <c r="D952" s="437"/>
      <c r="E952" s="436"/>
      <c r="F952" s="436"/>
      <c r="G952" s="436"/>
      <c r="H952" s="436"/>
    </row>
    <row r="953" customFormat="false" ht="15" hidden="false" customHeight="false" outlineLevel="0" collapsed="false">
      <c r="A953" s="436"/>
      <c r="B953" s="436"/>
      <c r="C953" s="437"/>
      <c r="D953" s="437"/>
      <c r="E953" s="436"/>
      <c r="F953" s="436"/>
      <c r="G953" s="436"/>
      <c r="H953" s="436"/>
    </row>
    <row r="954" customFormat="false" ht="15" hidden="false" customHeight="false" outlineLevel="0" collapsed="false">
      <c r="A954" s="436"/>
      <c r="B954" s="436"/>
      <c r="C954" s="437"/>
      <c r="D954" s="437"/>
      <c r="E954" s="436"/>
      <c r="F954" s="436"/>
      <c r="G954" s="436"/>
      <c r="H954" s="436"/>
    </row>
    <row r="955" customFormat="false" ht="15" hidden="false" customHeight="false" outlineLevel="0" collapsed="false">
      <c r="A955" s="436"/>
      <c r="B955" s="436"/>
      <c r="C955" s="437"/>
      <c r="D955" s="437"/>
      <c r="E955" s="436"/>
      <c r="F955" s="436"/>
      <c r="G955" s="436"/>
      <c r="H955" s="436"/>
    </row>
    <row r="956" customFormat="false" ht="15" hidden="false" customHeight="false" outlineLevel="0" collapsed="false">
      <c r="A956" s="436"/>
      <c r="B956" s="436"/>
      <c r="C956" s="437"/>
      <c r="D956" s="437"/>
      <c r="E956" s="436"/>
      <c r="F956" s="436"/>
      <c r="G956" s="436"/>
      <c r="H956" s="436"/>
    </row>
    <row r="957" customFormat="false" ht="15" hidden="false" customHeight="false" outlineLevel="0" collapsed="false">
      <c r="A957" s="436"/>
      <c r="B957" s="436"/>
      <c r="C957" s="437"/>
      <c r="D957" s="437"/>
      <c r="E957" s="436"/>
      <c r="F957" s="436"/>
      <c r="G957" s="436"/>
      <c r="H957" s="436"/>
    </row>
    <row r="958" customFormat="false" ht="15" hidden="false" customHeight="false" outlineLevel="0" collapsed="false">
      <c r="A958" s="436"/>
      <c r="B958" s="436"/>
      <c r="C958" s="437"/>
      <c r="D958" s="437"/>
      <c r="E958" s="436"/>
      <c r="F958" s="436"/>
      <c r="G958" s="436"/>
      <c r="H958" s="436"/>
    </row>
    <row r="959" customFormat="false" ht="15" hidden="false" customHeight="false" outlineLevel="0" collapsed="false">
      <c r="A959" s="436"/>
      <c r="B959" s="436"/>
      <c r="C959" s="437"/>
      <c r="D959" s="437"/>
      <c r="E959" s="436"/>
      <c r="F959" s="436"/>
      <c r="G959" s="436"/>
      <c r="H959" s="436"/>
    </row>
    <row r="960" customFormat="false" ht="15" hidden="false" customHeight="false" outlineLevel="0" collapsed="false">
      <c r="A960" s="436"/>
      <c r="B960" s="436"/>
      <c r="C960" s="437"/>
      <c r="D960" s="437"/>
      <c r="E960" s="436"/>
      <c r="F960" s="436"/>
      <c r="G960" s="436"/>
      <c r="H960" s="436"/>
    </row>
    <row r="961" customFormat="false" ht="15" hidden="false" customHeight="false" outlineLevel="0" collapsed="false">
      <c r="A961" s="436"/>
      <c r="B961" s="436"/>
      <c r="C961" s="437"/>
      <c r="D961" s="437"/>
      <c r="E961" s="436"/>
      <c r="F961" s="436"/>
      <c r="G961" s="436"/>
      <c r="H961" s="436"/>
    </row>
    <row r="962" customFormat="false" ht="15" hidden="false" customHeight="false" outlineLevel="0" collapsed="false">
      <c r="A962" s="436"/>
      <c r="B962" s="436"/>
      <c r="C962" s="437"/>
      <c r="D962" s="437"/>
      <c r="E962" s="436"/>
      <c r="F962" s="436"/>
      <c r="G962" s="436"/>
      <c r="H962" s="436"/>
    </row>
    <row r="963" customFormat="false" ht="15" hidden="false" customHeight="false" outlineLevel="0" collapsed="false">
      <c r="A963" s="436"/>
      <c r="B963" s="436"/>
      <c r="C963" s="437"/>
      <c r="D963" s="437"/>
      <c r="E963" s="436"/>
      <c r="F963" s="436"/>
      <c r="G963" s="436"/>
      <c r="H963" s="436"/>
    </row>
    <row r="964" customFormat="false" ht="15" hidden="false" customHeight="false" outlineLevel="0" collapsed="false">
      <c r="A964" s="436"/>
      <c r="B964" s="436"/>
      <c r="C964" s="437"/>
      <c r="D964" s="437"/>
      <c r="E964" s="436"/>
      <c r="F964" s="436"/>
      <c r="G964" s="436"/>
      <c r="H964" s="436"/>
    </row>
    <row r="965" customFormat="false" ht="15" hidden="false" customHeight="false" outlineLevel="0" collapsed="false">
      <c r="A965" s="436"/>
      <c r="B965" s="436"/>
      <c r="C965" s="437"/>
      <c r="D965" s="437"/>
      <c r="E965" s="436"/>
      <c r="F965" s="436"/>
      <c r="G965" s="436"/>
      <c r="H965" s="436"/>
    </row>
    <row r="966" customFormat="false" ht="15" hidden="false" customHeight="false" outlineLevel="0" collapsed="false">
      <c r="A966" s="436"/>
      <c r="B966" s="436"/>
      <c r="C966" s="437"/>
      <c r="D966" s="437"/>
      <c r="E966" s="436"/>
      <c r="F966" s="436"/>
      <c r="G966" s="436"/>
      <c r="H966" s="436"/>
    </row>
    <row r="967" customFormat="false" ht="15" hidden="false" customHeight="false" outlineLevel="0" collapsed="false">
      <c r="A967" s="436"/>
      <c r="B967" s="436"/>
      <c r="C967" s="437"/>
      <c r="D967" s="437"/>
      <c r="E967" s="436"/>
      <c r="F967" s="436"/>
      <c r="G967" s="436"/>
      <c r="H967" s="436"/>
    </row>
    <row r="968" customFormat="false" ht="15" hidden="false" customHeight="false" outlineLevel="0" collapsed="false">
      <c r="A968" s="436"/>
      <c r="B968" s="436"/>
      <c r="C968" s="437"/>
      <c r="D968" s="437"/>
      <c r="E968" s="436"/>
      <c r="F968" s="436"/>
      <c r="G968" s="436"/>
      <c r="H968" s="436"/>
    </row>
    <row r="969" customFormat="false" ht="15" hidden="false" customHeight="false" outlineLevel="0" collapsed="false">
      <c r="A969" s="436"/>
      <c r="B969" s="436"/>
      <c r="C969" s="437"/>
      <c r="D969" s="437"/>
      <c r="E969" s="436"/>
      <c r="F969" s="436"/>
      <c r="G969" s="436"/>
      <c r="H969" s="436"/>
    </row>
    <row r="970" customFormat="false" ht="15" hidden="false" customHeight="false" outlineLevel="0" collapsed="false">
      <c r="A970" s="436"/>
      <c r="B970" s="436"/>
      <c r="C970" s="437"/>
      <c r="D970" s="437"/>
      <c r="E970" s="436"/>
      <c r="F970" s="436"/>
      <c r="G970" s="436"/>
      <c r="H970" s="436"/>
    </row>
    <row r="971" customFormat="false" ht="15" hidden="false" customHeight="false" outlineLevel="0" collapsed="false">
      <c r="A971" s="436"/>
      <c r="B971" s="436"/>
      <c r="C971" s="437"/>
      <c r="D971" s="437"/>
      <c r="E971" s="436"/>
      <c r="F971" s="436"/>
      <c r="G971" s="436"/>
      <c r="H971" s="436"/>
    </row>
    <row r="972" customFormat="false" ht="15" hidden="false" customHeight="false" outlineLevel="0" collapsed="false">
      <c r="A972" s="436"/>
      <c r="B972" s="436"/>
      <c r="C972" s="437"/>
      <c r="D972" s="437"/>
      <c r="E972" s="436"/>
      <c r="F972" s="436"/>
      <c r="G972" s="436"/>
      <c r="H972" s="436"/>
    </row>
    <row r="973" customFormat="false" ht="15" hidden="false" customHeight="false" outlineLevel="0" collapsed="false">
      <c r="A973" s="436"/>
      <c r="B973" s="436"/>
      <c r="C973" s="437"/>
      <c r="D973" s="437"/>
      <c r="E973" s="436"/>
      <c r="F973" s="436"/>
      <c r="G973" s="436"/>
      <c r="H973" s="436"/>
    </row>
    <row r="974" customFormat="false" ht="15" hidden="false" customHeight="false" outlineLevel="0" collapsed="false">
      <c r="A974" s="436"/>
      <c r="B974" s="436"/>
      <c r="C974" s="437"/>
      <c r="D974" s="437"/>
      <c r="E974" s="436"/>
      <c r="F974" s="436"/>
      <c r="G974" s="436"/>
      <c r="H974" s="436"/>
    </row>
    <row r="975" customFormat="false" ht="15" hidden="false" customHeight="false" outlineLevel="0" collapsed="false">
      <c r="A975" s="436"/>
      <c r="B975" s="436"/>
      <c r="C975" s="437"/>
      <c r="D975" s="437"/>
      <c r="E975" s="436"/>
      <c r="F975" s="436"/>
      <c r="G975" s="436"/>
      <c r="H975" s="436"/>
    </row>
    <row r="976" customFormat="false" ht="15" hidden="false" customHeight="false" outlineLevel="0" collapsed="false">
      <c r="A976" s="436"/>
      <c r="B976" s="436"/>
      <c r="C976" s="437"/>
      <c r="D976" s="437"/>
      <c r="E976" s="436"/>
      <c r="F976" s="436"/>
      <c r="G976" s="436"/>
      <c r="H976" s="436"/>
    </row>
    <row r="977" customFormat="false" ht="15" hidden="false" customHeight="false" outlineLevel="0" collapsed="false">
      <c r="A977" s="436"/>
      <c r="B977" s="436"/>
      <c r="C977" s="437"/>
      <c r="D977" s="437"/>
      <c r="E977" s="436"/>
      <c r="F977" s="436"/>
      <c r="G977" s="436"/>
      <c r="H977" s="436"/>
    </row>
    <row r="978" customFormat="false" ht="15" hidden="false" customHeight="false" outlineLevel="0" collapsed="false">
      <c r="A978" s="436"/>
      <c r="B978" s="436"/>
      <c r="C978" s="437"/>
      <c r="D978" s="437"/>
      <c r="E978" s="436"/>
      <c r="F978" s="436"/>
      <c r="G978" s="436"/>
      <c r="H978" s="436"/>
    </row>
    <row r="979" customFormat="false" ht="15" hidden="false" customHeight="false" outlineLevel="0" collapsed="false">
      <c r="A979" s="436"/>
      <c r="B979" s="436"/>
      <c r="C979" s="437"/>
      <c r="D979" s="437"/>
      <c r="E979" s="436"/>
      <c r="F979" s="436"/>
      <c r="G979" s="436"/>
      <c r="H979" s="436"/>
    </row>
    <row r="980" customFormat="false" ht="15" hidden="false" customHeight="false" outlineLevel="0" collapsed="false">
      <c r="A980" s="436"/>
      <c r="B980" s="436"/>
      <c r="C980" s="437"/>
      <c r="D980" s="437"/>
      <c r="E980" s="436"/>
      <c r="F980" s="436"/>
      <c r="G980" s="436"/>
      <c r="H980" s="436"/>
    </row>
    <row r="981" customFormat="false" ht="15" hidden="false" customHeight="false" outlineLevel="0" collapsed="false">
      <c r="A981" s="436"/>
      <c r="B981" s="436"/>
      <c r="C981" s="437"/>
      <c r="D981" s="437"/>
      <c r="E981" s="436"/>
      <c r="F981" s="436"/>
      <c r="G981" s="436"/>
      <c r="H981" s="436"/>
    </row>
    <row r="982" customFormat="false" ht="15" hidden="false" customHeight="false" outlineLevel="0" collapsed="false">
      <c r="A982" s="436"/>
      <c r="B982" s="436"/>
      <c r="C982" s="437"/>
      <c r="D982" s="437"/>
      <c r="E982" s="436"/>
      <c r="F982" s="436"/>
      <c r="G982" s="436"/>
      <c r="H982" s="436"/>
    </row>
    <row r="983" customFormat="false" ht="15" hidden="false" customHeight="false" outlineLevel="0" collapsed="false">
      <c r="A983" s="436"/>
      <c r="B983" s="436"/>
      <c r="C983" s="437"/>
      <c r="D983" s="437"/>
      <c r="E983" s="436"/>
      <c r="F983" s="436"/>
      <c r="G983" s="436"/>
      <c r="H983" s="436"/>
    </row>
    <row r="984" customFormat="false" ht="15" hidden="false" customHeight="false" outlineLevel="0" collapsed="false">
      <c r="A984" s="436"/>
      <c r="B984" s="436"/>
      <c r="C984" s="437"/>
      <c r="D984" s="437"/>
      <c r="E984" s="436"/>
      <c r="F984" s="436"/>
      <c r="G984" s="436"/>
      <c r="H984" s="436"/>
    </row>
    <row r="985" customFormat="false" ht="15" hidden="false" customHeight="false" outlineLevel="0" collapsed="false">
      <c r="A985" s="436"/>
      <c r="B985" s="436"/>
      <c r="C985" s="437"/>
      <c r="D985" s="437"/>
      <c r="E985" s="436"/>
      <c r="F985" s="436"/>
      <c r="G985" s="436"/>
      <c r="H985" s="436"/>
    </row>
    <row r="986" customFormat="false" ht="15" hidden="false" customHeight="false" outlineLevel="0" collapsed="false">
      <c r="A986" s="436"/>
      <c r="B986" s="436"/>
      <c r="C986" s="437"/>
      <c r="D986" s="437"/>
      <c r="E986" s="436"/>
      <c r="F986" s="436"/>
      <c r="G986" s="436"/>
      <c r="H986" s="436"/>
    </row>
    <row r="987" customFormat="false" ht="15" hidden="false" customHeight="false" outlineLevel="0" collapsed="false">
      <c r="A987" s="436"/>
      <c r="B987" s="436"/>
      <c r="C987" s="437"/>
      <c r="D987" s="437"/>
      <c r="E987" s="436"/>
      <c r="F987" s="436"/>
      <c r="G987" s="436"/>
      <c r="H987" s="436"/>
    </row>
    <row r="988" customFormat="false" ht="15" hidden="false" customHeight="false" outlineLevel="0" collapsed="false">
      <c r="A988" s="436"/>
      <c r="B988" s="436"/>
      <c r="C988" s="437"/>
      <c r="D988" s="437"/>
      <c r="E988" s="436"/>
      <c r="F988" s="436"/>
      <c r="G988" s="436"/>
      <c r="H988" s="436"/>
    </row>
    <row r="989" customFormat="false" ht="15" hidden="false" customHeight="false" outlineLevel="0" collapsed="false">
      <c r="A989" s="436"/>
      <c r="B989" s="436"/>
      <c r="C989" s="437"/>
      <c r="D989" s="437"/>
      <c r="E989" s="436"/>
      <c r="F989" s="436"/>
      <c r="G989" s="436"/>
      <c r="H989" s="436"/>
    </row>
    <row r="990" customFormat="false" ht="15" hidden="false" customHeight="false" outlineLevel="0" collapsed="false">
      <c r="A990" s="436"/>
      <c r="B990" s="436"/>
      <c r="C990" s="437"/>
      <c r="D990" s="437"/>
      <c r="E990" s="436"/>
      <c r="F990" s="436"/>
      <c r="G990" s="436"/>
      <c r="H990" s="436"/>
    </row>
    <row r="991" customFormat="false" ht="15" hidden="false" customHeight="false" outlineLevel="0" collapsed="false">
      <c r="A991" s="436"/>
      <c r="B991" s="436"/>
      <c r="C991" s="437"/>
      <c r="D991" s="437"/>
      <c r="E991" s="436"/>
      <c r="F991" s="436"/>
      <c r="G991" s="436"/>
      <c r="H991" s="436"/>
    </row>
    <row r="992" customFormat="false" ht="15" hidden="false" customHeight="false" outlineLevel="0" collapsed="false">
      <c r="A992" s="436"/>
      <c r="B992" s="436"/>
      <c r="C992" s="437"/>
      <c r="D992" s="437"/>
      <c r="E992" s="436"/>
      <c r="F992" s="436"/>
      <c r="G992" s="436"/>
      <c r="H992" s="436"/>
    </row>
    <row r="993" customFormat="false" ht="15" hidden="false" customHeight="false" outlineLevel="0" collapsed="false">
      <c r="A993" s="436"/>
      <c r="B993" s="436"/>
      <c r="C993" s="437"/>
      <c r="D993" s="437"/>
      <c r="E993" s="436"/>
      <c r="F993" s="436"/>
      <c r="G993" s="436"/>
      <c r="H993" s="436"/>
    </row>
    <row r="994" customFormat="false" ht="15" hidden="false" customHeight="false" outlineLevel="0" collapsed="false">
      <c r="A994" s="436"/>
      <c r="B994" s="436"/>
      <c r="C994" s="437"/>
      <c r="D994" s="437"/>
      <c r="E994" s="436"/>
      <c r="F994" s="436"/>
      <c r="G994" s="436"/>
      <c r="H994" s="436"/>
    </row>
    <row r="995" customFormat="false" ht="15" hidden="false" customHeight="false" outlineLevel="0" collapsed="false">
      <c r="A995" s="436"/>
      <c r="B995" s="436"/>
      <c r="C995" s="437"/>
      <c r="D995" s="437"/>
      <c r="E995" s="436"/>
      <c r="F995" s="436"/>
      <c r="G995" s="436"/>
      <c r="H995" s="436"/>
    </row>
    <row r="996" customFormat="false" ht="15" hidden="false" customHeight="false" outlineLevel="0" collapsed="false">
      <c r="A996" s="436"/>
      <c r="B996" s="436"/>
      <c r="C996" s="437"/>
      <c r="D996" s="437"/>
      <c r="E996" s="436"/>
      <c r="F996" s="436"/>
      <c r="G996" s="436"/>
      <c r="H996" s="436"/>
    </row>
    <row r="997" customFormat="false" ht="15" hidden="false" customHeight="false" outlineLevel="0" collapsed="false">
      <c r="A997" s="436"/>
      <c r="B997" s="436"/>
      <c r="C997" s="437"/>
      <c r="D997" s="437"/>
      <c r="E997" s="436"/>
      <c r="F997" s="436"/>
      <c r="G997" s="436"/>
      <c r="H997" s="436"/>
    </row>
    <row r="998" customFormat="false" ht="15" hidden="false" customHeight="false" outlineLevel="0" collapsed="false">
      <c r="A998" s="436"/>
      <c r="B998" s="436"/>
      <c r="C998" s="437"/>
      <c r="D998" s="437"/>
      <c r="E998" s="436"/>
      <c r="F998" s="436"/>
      <c r="G998" s="436"/>
      <c r="H998" s="436"/>
    </row>
    <row r="999" customFormat="false" ht="15" hidden="false" customHeight="false" outlineLevel="0" collapsed="false">
      <c r="A999" s="436"/>
      <c r="B999" s="436"/>
      <c r="C999" s="437"/>
      <c r="D999" s="437"/>
      <c r="E999" s="436"/>
      <c r="F999" s="436"/>
      <c r="G999" s="436"/>
      <c r="H999" s="436"/>
    </row>
    <row r="1000" customFormat="false" ht="15" hidden="false" customHeight="false" outlineLevel="0" collapsed="false">
      <c r="A1000" s="436"/>
      <c r="B1000" s="436"/>
      <c r="C1000" s="437"/>
      <c r="D1000" s="437"/>
      <c r="E1000" s="436"/>
      <c r="F1000" s="436"/>
      <c r="G1000" s="436"/>
      <c r="H1000" s="436"/>
    </row>
    <row r="1001" customFormat="false" ht="15" hidden="false" customHeight="false" outlineLevel="0" collapsed="false">
      <c r="A1001" s="436"/>
      <c r="B1001" s="436"/>
      <c r="C1001" s="437"/>
      <c r="D1001" s="437"/>
      <c r="E1001" s="436"/>
      <c r="F1001" s="436"/>
      <c r="G1001" s="436"/>
      <c r="H1001" s="436"/>
    </row>
    <row r="1002" customFormat="false" ht="15" hidden="false" customHeight="false" outlineLevel="0" collapsed="false">
      <c r="A1002" s="436"/>
      <c r="B1002" s="436"/>
      <c r="C1002" s="437"/>
      <c r="D1002" s="437"/>
      <c r="E1002" s="436"/>
      <c r="F1002" s="436"/>
      <c r="G1002" s="436"/>
      <c r="H1002" s="436"/>
    </row>
    <row r="1003" customFormat="false" ht="15" hidden="false" customHeight="false" outlineLevel="0" collapsed="false">
      <c r="A1003" s="436"/>
      <c r="B1003" s="436"/>
      <c r="C1003" s="437"/>
      <c r="D1003" s="437"/>
      <c r="E1003" s="436"/>
      <c r="F1003" s="436"/>
      <c r="G1003" s="436"/>
      <c r="H1003" s="436"/>
    </row>
    <row r="1004" customFormat="false" ht="15" hidden="false" customHeight="false" outlineLevel="0" collapsed="false">
      <c r="A1004" s="436"/>
      <c r="B1004" s="436"/>
      <c r="C1004" s="437"/>
      <c r="D1004" s="437"/>
      <c r="E1004" s="436"/>
      <c r="F1004" s="436"/>
      <c r="G1004" s="436"/>
      <c r="H1004" s="436"/>
    </row>
    <row r="1005" customFormat="false" ht="15" hidden="false" customHeight="false" outlineLevel="0" collapsed="false">
      <c r="A1005" s="436"/>
      <c r="B1005" s="436"/>
      <c r="C1005" s="437"/>
      <c r="D1005" s="437"/>
      <c r="E1005" s="436"/>
      <c r="F1005" s="436"/>
      <c r="G1005" s="436"/>
      <c r="H1005" s="436"/>
    </row>
    <row r="1006" customFormat="false" ht="15" hidden="false" customHeight="false" outlineLevel="0" collapsed="false">
      <c r="A1006" s="436"/>
      <c r="B1006" s="436"/>
      <c r="C1006" s="437"/>
      <c r="D1006" s="437"/>
      <c r="E1006" s="436"/>
      <c r="F1006" s="436"/>
      <c r="G1006" s="436"/>
      <c r="H1006" s="436"/>
    </row>
    <row r="1007" customFormat="false" ht="15" hidden="false" customHeight="false" outlineLevel="0" collapsed="false">
      <c r="A1007" s="436"/>
      <c r="B1007" s="436"/>
      <c r="C1007" s="437"/>
      <c r="D1007" s="437"/>
      <c r="E1007" s="436"/>
      <c r="F1007" s="436"/>
      <c r="G1007" s="436"/>
      <c r="H1007" s="436"/>
    </row>
    <row r="1008" customFormat="false" ht="15" hidden="false" customHeight="false" outlineLevel="0" collapsed="false">
      <c r="A1008" s="436"/>
      <c r="B1008" s="436"/>
      <c r="C1008" s="437"/>
      <c r="D1008" s="437"/>
      <c r="E1008" s="436"/>
      <c r="F1008" s="436"/>
      <c r="G1008" s="436"/>
      <c r="H1008" s="436"/>
    </row>
    <row r="1009" customFormat="false" ht="15" hidden="false" customHeight="false" outlineLevel="0" collapsed="false">
      <c r="A1009" s="436"/>
      <c r="B1009" s="436"/>
      <c r="C1009" s="437"/>
      <c r="D1009" s="437"/>
      <c r="E1009" s="436"/>
      <c r="F1009" s="436"/>
      <c r="G1009" s="436"/>
      <c r="H1009" s="436"/>
    </row>
    <row r="1010" customFormat="false" ht="15" hidden="false" customHeight="false" outlineLevel="0" collapsed="false">
      <c r="A1010" s="436"/>
      <c r="B1010" s="436"/>
      <c r="C1010" s="437"/>
      <c r="D1010" s="437"/>
      <c r="E1010" s="436"/>
      <c r="F1010" s="436"/>
      <c r="G1010" s="436"/>
      <c r="H1010" s="436"/>
    </row>
    <row r="1011" customFormat="false" ht="15" hidden="false" customHeight="false" outlineLevel="0" collapsed="false">
      <c r="A1011" s="436"/>
      <c r="B1011" s="436"/>
      <c r="C1011" s="437"/>
      <c r="D1011" s="437"/>
      <c r="E1011" s="436"/>
      <c r="F1011" s="436"/>
      <c r="G1011" s="436"/>
      <c r="H1011" s="436"/>
    </row>
    <row r="1012" customFormat="false" ht="15" hidden="false" customHeight="false" outlineLevel="0" collapsed="false">
      <c r="A1012" s="436"/>
      <c r="B1012" s="436"/>
      <c r="C1012" s="437"/>
      <c r="D1012" s="437"/>
      <c r="E1012" s="436"/>
      <c r="F1012" s="436"/>
      <c r="G1012" s="436"/>
      <c r="H1012" s="436"/>
    </row>
    <row r="1013" customFormat="false" ht="15" hidden="false" customHeight="false" outlineLevel="0" collapsed="false">
      <c r="A1013" s="436"/>
      <c r="B1013" s="436"/>
      <c r="C1013" s="437"/>
      <c r="D1013" s="437"/>
      <c r="E1013" s="436"/>
      <c r="F1013" s="436"/>
      <c r="G1013" s="436"/>
      <c r="H1013" s="436"/>
    </row>
    <row r="1014" customFormat="false" ht="15" hidden="false" customHeight="false" outlineLevel="0" collapsed="false">
      <c r="A1014" s="436"/>
      <c r="B1014" s="436"/>
      <c r="C1014" s="437"/>
      <c r="D1014" s="437"/>
      <c r="E1014" s="436"/>
      <c r="F1014" s="436"/>
      <c r="G1014" s="436"/>
      <c r="H1014" s="436"/>
    </row>
    <row r="1015" customFormat="false" ht="15" hidden="false" customHeight="false" outlineLevel="0" collapsed="false">
      <c r="A1015" s="436"/>
      <c r="B1015" s="436"/>
      <c r="C1015" s="437"/>
      <c r="D1015" s="437"/>
      <c r="E1015" s="436"/>
      <c r="F1015" s="436"/>
      <c r="G1015" s="436"/>
      <c r="H1015" s="436"/>
    </row>
    <row r="1016" customFormat="false" ht="15" hidden="false" customHeight="false" outlineLevel="0" collapsed="false">
      <c r="A1016" s="436"/>
      <c r="B1016" s="436"/>
      <c r="C1016" s="437"/>
      <c r="D1016" s="437"/>
      <c r="E1016" s="436"/>
      <c r="F1016" s="436"/>
      <c r="G1016" s="436"/>
      <c r="H1016" s="436"/>
    </row>
    <row r="1017" customFormat="false" ht="15" hidden="false" customHeight="false" outlineLevel="0" collapsed="false">
      <c r="A1017" s="436"/>
      <c r="B1017" s="436"/>
      <c r="C1017" s="437"/>
      <c r="D1017" s="437"/>
      <c r="E1017" s="436"/>
      <c r="F1017" s="436"/>
      <c r="G1017" s="436"/>
      <c r="H1017" s="436"/>
    </row>
    <row r="1018" customFormat="false" ht="15" hidden="false" customHeight="false" outlineLevel="0" collapsed="false">
      <c r="A1018" s="436"/>
      <c r="B1018" s="436"/>
      <c r="C1018" s="437"/>
      <c r="D1018" s="437"/>
      <c r="E1018" s="436"/>
      <c r="F1018" s="436"/>
      <c r="G1018" s="436"/>
      <c r="H1018" s="436"/>
    </row>
    <row r="1019" customFormat="false" ht="15" hidden="false" customHeight="false" outlineLevel="0" collapsed="false">
      <c r="A1019" s="436"/>
      <c r="B1019" s="436"/>
      <c r="C1019" s="437"/>
      <c r="D1019" s="437"/>
      <c r="E1019" s="436"/>
      <c r="F1019" s="436"/>
      <c r="G1019" s="436"/>
      <c r="H1019" s="436"/>
    </row>
    <row r="1020" customFormat="false" ht="15" hidden="false" customHeight="false" outlineLevel="0" collapsed="false">
      <c r="A1020" s="436"/>
      <c r="B1020" s="436"/>
      <c r="C1020" s="437"/>
      <c r="D1020" s="437"/>
      <c r="E1020" s="436"/>
      <c r="F1020" s="436"/>
      <c r="G1020" s="436"/>
      <c r="H1020" s="436"/>
    </row>
    <row r="1021" customFormat="false" ht="15" hidden="false" customHeight="false" outlineLevel="0" collapsed="false">
      <c r="A1021" s="436"/>
      <c r="B1021" s="436"/>
      <c r="C1021" s="437"/>
      <c r="D1021" s="437"/>
      <c r="E1021" s="436"/>
      <c r="F1021" s="436"/>
      <c r="G1021" s="436"/>
      <c r="H1021" s="436"/>
    </row>
    <row r="1022" customFormat="false" ht="15" hidden="false" customHeight="false" outlineLevel="0" collapsed="false">
      <c r="A1022" s="436"/>
      <c r="B1022" s="436"/>
      <c r="C1022" s="437"/>
      <c r="D1022" s="437"/>
      <c r="E1022" s="436"/>
      <c r="F1022" s="436"/>
      <c r="G1022" s="436"/>
      <c r="H1022" s="436"/>
    </row>
    <row r="1023" customFormat="false" ht="15" hidden="false" customHeight="false" outlineLevel="0" collapsed="false">
      <c r="A1023" s="436"/>
      <c r="B1023" s="436"/>
      <c r="C1023" s="437"/>
      <c r="D1023" s="437"/>
      <c r="E1023" s="436"/>
      <c r="F1023" s="436"/>
      <c r="G1023" s="436"/>
      <c r="H1023" s="436"/>
    </row>
    <row r="1024" customFormat="false" ht="15" hidden="false" customHeight="false" outlineLevel="0" collapsed="false">
      <c r="A1024" s="436"/>
      <c r="B1024" s="436"/>
      <c r="C1024" s="437"/>
      <c r="D1024" s="437"/>
      <c r="E1024" s="436"/>
      <c r="F1024" s="436"/>
      <c r="G1024" s="436"/>
      <c r="H1024" s="436"/>
    </row>
    <row r="1025" customFormat="false" ht="15" hidden="false" customHeight="false" outlineLevel="0" collapsed="false">
      <c r="A1025" s="436"/>
      <c r="B1025" s="436"/>
      <c r="C1025" s="437"/>
      <c r="D1025" s="437"/>
      <c r="E1025" s="436"/>
      <c r="F1025" s="436"/>
      <c r="G1025" s="436"/>
      <c r="H1025" s="436"/>
    </row>
    <row r="1026" customFormat="false" ht="15" hidden="false" customHeight="false" outlineLevel="0" collapsed="false">
      <c r="A1026" s="436"/>
      <c r="B1026" s="436"/>
      <c r="C1026" s="437"/>
      <c r="D1026" s="437"/>
      <c r="E1026" s="436"/>
      <c r="F1026" s="436"/>
      <c r="G1026" s="436"/>
      <c r="H1026" s="436"/>
    </row>
    <row r="1027" customFormat="false" ht="15" hidden="false" customHeight="false" outlineLevel="0" collapsed="false">
      <c r="A1027" s="436"/>
      <c r="B1027" s="436"/>
      <c r="C1027" s="437"/>
      <c r="D1027" s="437"/>
      <c r="E1027" s="436"/>
      <c r="F1027" s="436"/>
      <c r="G1027" s="436"/>
      <c r="H1027" s="436"/>
    </row>
    <row r="1028" customFormat="false" ht="15" hidden="false" customHeight="false" outlineLevel="0" collapsed="false">
      <c r="A1028" s="436"/>
      <c r="B1028" s="436"/>
      <c r="C1028" s="437"/>
      <c r="D1028" s="437"/>
      <c r="E1028" s="436"/>
      <c r="F1028" s="436"/>
      <c r="G1028" s="436"/>
      <c r="H1028" s="436"/>
    </row>
    <row r="1029" customFormat="false" ht="15" hidden="false" customHeight="false" outlineLevel="0" collapsed="false">
      <c r="A1029" s="436"/>
      <c r="B1029" s="436"/>
      <c r="C1029" s="437"/>
      <c r="D1029" s="437"/>
      <c r="E1029" s="436"/>
      <c r="F1029" s="436"/>
      <c r="G1029" s="436"/>
      <c r="H1029" s="436"/>
    </row>
    <row r="1030" customFormat="false" ht="15" hidden="false" customHeight="false" outlineLevel="0" collapsed="false">
      <c r="A1030" s="436"/>
      <c r="B1030" s="436"/>
      <c r="C1030" s="437"/>
      <c r="D1030" s="437"/>
      <c r="E1030" s="436"/>
      <c r="F1030" s="436"/>
      <c r="G1030" s="436"/>
      <c r="H1030" s="436"/>
    </row>
    <row r="1031" customFormat="false" ht="15" hidden="false" customHeight="false" outlineLevel="0" collapsed="false">
      <c r="A1031" s="436"/>
      <c r="B1031" s="436"/>
      <c r="C1031" s="437"/>
      <c r="D1031" s="437"/>
      <c r="E1031" s="436"/>
      <c r="F1031" s="436"/>
      <c r="G1031" s="436"/>
      <c r="H1031" s="436"/>
    </row>
    <row r="1032" customFormat="false" ht="15" hidden="false" customHeight="false" outlineLevel="0" collapsed="false">
      <c r="A1032" s="436"/>
      <c r="B1032" s="436"/>
      <c r="C1032" s="437"/>
      <c r="D1032" s="437"/>
      <c r="E1032" s="436"/>
      <c r="F1032" s="436"/>
      <c r="G1032" s="436"/>
      <c r="H1032" s="436"/>
    </row>
    <row r="1033" customFormat="false" ht="15" hidden="false" customHeight="false" outlineLevel="0" collapsed="false">
      <c r="A1033" s="436"/>
      <c r="B1033" s="436"/>
      <c r="C1033" s="437"/>
      <c r="D1033" s="437"/>
      <c r="E1033" s="436"/>
      <c r="F1033" s="436"/>
      <c r="G1033" s="436"/>
      <c r="H1033" s="436"/>
    </row>
    <row r="1034" customFormat="false" ht="15" hidden="false" customHeight="false" outlineLevel="0" collapsed="false">
      <c r="A1034" s="436"/>
      <c r="B1034" s="436"/>
      <c r="C1034" s="437"/>
      <c r="D1034" s="437"/>
      <c r="E1034" s="436"/>
      <c r="F1034" s="436"/>
      <c r="G1034" s="436"/>
      <c r="H1034" s="436"/>
    </row>
    <row r="1035" customFormat="false" ht="15" hidden="false" customHeight="false" outlineLevel="0" collapsed="false">
      <c r="A1035" s="436"/>
      <c r="B1035" s="436"/>
      <c r="C1035" s="437"/>
      <c r="D1035" s="437"/>
      <c r="E1035" s="436"/>
      <c r="F1035" s="436"/>
      <c r="G1035" s="436"/>
      <c r="H1035" s="436"/>
    </row>
    <row r="1036" customFormat="false" ht="15" hidden="false" customHeight="false" outlineLevel="0" collapsed="false">
      <c r="A1036" s="436"/>
      <c r="B1036" s="436"/>
      <c r="C1036" s="437"/>
      <c r="D1036" s="437"/>
      <c r="E1036" s="436"/>
      <c r="F1036" s="436"/>
      <c r="G1036" s="436"/>
      <c r="H1036" s="436"/>
    </row>
    <row r="1037" customFormat="false" ht="15" hidden="false" customHeight="false" outlineLevel="0" collapsed="false">
      <c r="A1037" s="436"/>
      <c r="B1037" s="436"/>
      <c r="C1037" s="437"/>
      <c r="D1037" s="437"/>
      <c r="E1037" s="436"/>
      <c r="F1037" s="436"/>
      <c r="G1037" s="436"/>
      <c r="H1037" s="436"/>
    </row>
    <row r="1038" customFormat="false" ht="15" hidden="false" customHeight="false" outlineLevel="0" collapsed="false">
      <c r="A1038" s="436"/>
      <c r="B1038" s="436"/>
      <c r="C1038" s="437"/>
      <c r="D1038" s="437"/>
      <c r="E1038" s="436"/>
      <c r="F1038" s="436"/>
      <c r="G1038" s="436"/>
      <c r="H1038" s="436"/>
    </row>
    <row r="1039" customFormat="false" ht="15" hidden="false" customHeight="false" outlineLevel="0" collapsed="false">
      <c r="A1039" s="436"/>
      <c r="B1039" s="436"/>
      <c r="C1039" s="437"/>
      <c r="D1039" s="437"/>
      <c r="E1039" s="436"/>
      <c r="F1039" s="436"/>
      <c r="G1039" s="436"/>
      <c r="H1039" s="436"/>
    </row>
    <row r="1040" customFormat="false" ht="15" hidden="false" customHeight="false" outlineLevel="0" collapsed="false">
      <c r="A1040" s="436"/>
      <c r="B1040" s="436"/>
      <c r="C1040" s="437"/>
      <c r="D1040" s="437"/>
      <c r="E1040" s="436"/>
      <c r="F1040" s="436"/>
      <c r="G1040" s="436"/>
      <c r="H1040" s="436"/>
    </row>
    <row r="1041" customFormat="false" ht="15" hidden="false" customHeight="false" outlineLevel="0" collapsed="false">
      <c r="A1041" s="436"/>
      <c r="B1041" s="436"/>
      <c r="C1041" s="437"/>
      <c r="D1041" s="437"/>
      <c r="E1041" s="436"/>
      <c r="F1041" s="436"/>
      <c r="G1041" s="436"/>
      <c r="H1041" s="436"/>
    </row>
    <row r="1042" customFormat="false" ht="15" hidden="false" customHeight="false" outlineLevel="0" collapsed="false">
      <c r="A1042" s="436"/>
      <c r="B1042" s="436"/>
      <c r="C1042" s="437"/>
      <c r="D1042" s="437"/>
      <c r="E1042" s="436"/>
      <c r="F1042" s="436"/>
      <c r="G1042" s="436"/>
      <c r="H1042" s="436"/>
    </row>
    <row r="1043" customFormat="false" ht="15" hidden="false" customHeight="false" outlineLevel="0" collapsed="false">
      <c r="A1043" s="436"/>
      <c r="B1043" s="436"/>
      <c r="C1043" s="437"/>
      <c r="D1043" s="437"/>
      <c r="E1043" s="436"/>
      <c r="F1043" s="436"/>
      <c r="G1043" s="436"/>
      <c r="H1043" s="436"/>
    </row>
    <row r="1044" customFormat="false" ht="15" hidden="false" customHeight="false" outlineLevel="0" collapsed="false">
      <c r="A1044" s="436"/>
      <c r="B1044" s="436"/>
      <c r="C1044" s="437"/>
      <c r="D1044" s="437"/>
      <c r="E1044" s="436"/>
      <c r="F1044" s="436"/>
      <c r="G1044" s="436"/>
      <c r="H1044" s="436"/>
    </row>
    <row r="1045" customFormat="false" ht="15" hidden="false" customHeight="false" outlineLevel="0" collapsed="false">
      <c r="A1045" s="436"/>
      <c r="B1045" s="436"/>
      <c r="C1045" s="437"/>
      <c r="D1045" s="437"/>
      <c r="E1045" s="436"/>
      <c r="F1045" s="436"/>
      <c r="G1045" s="436"/>
      <c r="H1045" s="436"/>
    </row>
    <row r="1046" customFormat="false" ht="15" hidden="false" customHeight="false" outlineLevel="0" collapsed="false">
      <c r="A1046" s="436"/>
      <c r="B1046" s="436"/>
      <c r="C1046" s="437"/>
      <c r="D1046" s="437"/>
      <c r="E1046" s="436"/>
      <c r="F1046" s="436"/>
      <c r="G1046" s="436"/>
      <c r="H1046" s="436"/>
    </row>
    <row r="1047" customFormat="false" ht="15" hidden="false" customHeight="false" outlineLevel="0" collapsed="false">
      <c r="A1047" s="436"/>
      <c r="B1047" s="436"/>
      <c r="C1047" s="437"/>
      <c r="D1047" s="437"/>
      <c r="E1047" s="436"/>
      <c r="F1047" s="436"/>
      <c r="G1047" s="436"/>
      <c r="H1047" s="436"/>
    </row>
    <row r="1048" customFormat="false" ht="15" hidden="false" customHeight="false" outlineLevel="0" collapsed="false">
      <c r="A1048" s="436"/>
      <c r="B1048" s="436"/>
      <c r="C1048" s="437"/>
      <c r="D1048" s="437"/>
      <c r="E1048" s="436"/>
      <c r="F1048" s="436"/>
      <c r="G1048" s="436"/>
      <c r="H1048" s="436"/>
    </row>
    <row r="1049" customFormat="false" ht="15" hidden="false" customHeight="false" outlineLevel="0" collapsed="false">
      <c r="A1049" s="436"/>
      <c r="B1049" s="436"/>
      <c r="C1049" s="437"/>
      <c r="D1049" s="437"/>
      <c r="E1049" s="436"/>
      <c r="F1049" s="436"/>
      <c r="G1049" s="436"/>
      <c r="H1049" s="436"/>
    </row>
    <row r="1050" customFormat="false" ht="15" hidden="false" customHeight="false" outlineLevel="0" collapsed="false">
      <c r="A1050" s="436"/>
      <c r="B1050" s="436"/>
      <c r="C1050" s="437"/>
      <c r="D1050" s="437"/>
      <c r="E1050" s="436"/>
      <c r="F1050" s="436"/>
      <c r="G1050" s="436"/>
      <c r="H1050" s="436"/>
    </row>
    <row r="1051" customFormat="false" ht="15" hidden="false" customHeight="false" outlineLevel="0" collapsed="false">
      <c r="A1051" s="436"/>
      <c r="B1051" s="436"/>
      <c r="C1051" s="437"/>
      <c r="D1051" s="437"/>
      <c r="E1051" s="436"/>
      <c r="F1051" s="436"/>
      <c r="G1051" s="436"/>
      <c r="H1051" s="436"/>
    </row>
    <row r="1052" customFormat="false" ht="15" hidden="false" customHeight="false" outlineLevel="0" collapsed="false">
      <c r="A1052" s="436"/>
      <c r="B1052" s="436"/>
      <c r="C1052" s="437"/>
      <c r="D1052" s="437"/>
      <c r="E1052" s="436"/>
      <c r="F1052" s="436"/>
      <c r="G1052" s="436"/>
      <c r="H1052" s="436"/>
    </row>
    <row r="1053" customFormat="false" ht="15" hidden="false" customHeight="false" outlineLevel="0" collapsed="false">
      <c r="A1053" s="436"/>
      <c r="B1053" s="436"/>
      <c r="C1053" s="437"/>
      <c r="D1053" s="437"/>
      <c r="E1053" s="436"/>
      <c r="F1053" s="436"/>
      <c r="G1053" s="436"/>
      <c r="H1053" s="436"/>
    </row>
    <row r="1054" customFormat="false" ht="15" hidden="false" customHeight="false" outlineLevel="0" collapsed="false">
      <c r="A1054" s="436"/>
      <c r="B1054" s="436"/>
      <c r="C1054" s="437"/>
      <c r="D1054" s="437"/>
      <c r="E1054" s="436"/>
      <c r="F1054" s="436"/>
      <c r="G1054" s="436"/>
      <c r="H1054" s="436"/>
    </row>
    <row r="1055" customFormat="false" ht="15" hidden="false" customHeight="false" outlineLevel="0" collapsed="false">
      <c r="A1055" s="436"/>
      <c r="B1055" s="436"/>
      <c r="C1055" s="437"/>
      <c r="D1055" s="437"/>
      <c r="E1055" s="436"/>
      <c r="F1055" s="436"/>
      <c r="G1055" s="436"/>
      <c r="H1055" s="436"/>
    </row>
    <row r="1056" customFormat="false" ht="15" hidden="false" customHeight="false" outlineLevel="0" collapsed="false">
      <c r="A1056" s="436"/>
      <c r="B1056" s="436"/>
      <c r="C1056" s="437"/>
      <c r="D1056" s="437"/>
      <c r="E1056" s="436"/>
      <c r="F1056" s="436"/>
      <c r="G1056" s="436"/>
      <c r="H1056" s="436"/>
    </row>
    <row r="1057" customFormat="false" ht="15" hidden="false" customHeight="false" outlineLevel="0" collapsed="false">
      <c r="A1057" s="436"/>
      <c r="B1057" s="436"/>
      <c r="C1057" s="437"/>
      <c r="D1057" s="437"/>
      <c r="E1057" s="436"/>
      <c r="F1057" s="436"/>
      <c r="G1057" s="436"/>
      <c r="H1057" s="436"/>
    </row>
    <row r="1058" customFormat="false" ht="15" hidden="false" customHeight="false" outlineLevel="0" collapsed="false">
      <c r="A1058" s="436"/>
      <c r="B1058" s="436"/>
      <c r="C1058" s="437"/>
      <c r="D1058" s="437"/>
      <c r="E1058" s="436"/>
      <c r="F1058" s="436"/>
      <c r="G1058" s="436"/>
      <c r="H1058" s="436"/>
    </row>
    <row r="1059" customFormat="false" ht="15" hidden="false" customHeight="false" outlineLevel="0" collapsed="false">
      <c r="A1059" s="436"/>
      <c r="B1059" s="436"/>
      <c r="C1059" s="437"/>
      <c r="D1059" s="437"/>
      <c r="E1059" s="436"/>
      <c r="F1059" s="436"/>
      <c r="G1059" s="436"/>
      <c r="H1059" s="436"/>
    </row>
    <row r="1060" customFormat="false" ht="15" hidden="false" customHeight="false" outlineLevel="0" collapsed="false">
      <c r="A1060" s="436"/>
      <c r="B1060" s="436"/>
      <c r="C1060" s="437"/>
      <c r="D1060" s="437"/>
      <c r="E1060" s="436"/>
      <c r="F1060" s="436"/>
      <c r="G1060" s="436"/>
      <c r="H1060" s="436"/>
    </row>
    <row r="1061" customFormat="false" ht="15" hidden="false" customHeight="false" outlineLevel="0" collapsed="false">
      <c r="A1061" s="436"/>
      <c r="B1061" s="436"/>
      <c r="C1061" s="437"/>
      <c r="D1061" s="437"/>
      <c r="E1061" s="436"/>
      <c r="F1061" s="436"/>
      <c r="G1061" s="436"/>
      <c r="H1061" s="436"/>
    </row>
    <row r="1062" customFormat="false" ht="15" hidden="false" customHeight="false" outlineLevel="0" collapsed="false">
      <c r="A1062" s="436"/>
      <c r="B1062" s="436"/>
      <c r="C1062" s="437"/>
      <c r="D1062" s="437"/>
      <c r="E1062" s="436"/>
      <c r="F1062" s="436"/>
      <c r="G1062" s="436"/>
      <c r="H1062" s="436"/>
    </row>
    <row r="1063" customFormat="false" ht="15" hidden="false" customHeight="false" outlineLevel="0" collapsed="false">
      <c r="A1063" s="436"/>
      <c r="B1063" s="436"/>
      <c r="C1063" s="437"/>
      <c r="D1063" s="437"/>
      <c r="E1063" s="436"/>
      <c r="F1063" s="436"/>
      <c r="G1063" s="436"/>
      <c r="H1063" s="436"/>
    </row>
    <row r="1064" customFormat="false" ht="15" hidden="false" customHeight="false" outlineLevel="0" collapsed="false">
      <c r="A1064" s="436"/>
      <c r="B1064" s="436"/>
      <c r="C1064" s="437"/>
      <c r="D1064" s="437"/>
      <c r="E1064" s="436"/>
      <c r="F1064" s="436"/>
      <c r="G1064" s="436"/>
      <c r="H1064" s="436"/>
    </row>
    <row r="1065" customFormat="false" ht="15" hidden="false" customHeight="false" outlineLevel="0" collapsed="false">
      <c r="A1065" s="436"/>
      <c r="B1065" s="436"/>
      <c r="C1065" s="437"/>
      <c r="D1065" s="437"/>
      <c r="E1065" s="436"/>
      <c r="F1065" s="436"/>
      <c r="G1065" s="436"/>
      <c r="H1065" s="436"/>
    </row>
    <row r="1066" customFormat="false" ht="15" hidden="false" customHeight="false" outlineLevel="0" collapsed="false">
      <c r="A1066" s="436"/>
      <c r="B1066" s="436"/>
      <c r="C1066" s="437"/>
      <c r="D1066" s="437"/>
      <c r="E1066" s="436"/>
      <c r="F1066" s="436"/>
      <c r="G1066" s="436"/>
      <c r="H1066" s="436"/>
    </row>
    <row r="1067" customFormat="false" ht="15" hidden="false" customHeight="false" outlineLevel="0" collapsed="false">
      <c r="A1067" s="436"/>
      <c r="B1067" s="436"/>
      <c r="C1067" s="437"/>
      <c r="D1067" s="437"/>
      <c r="E1067" s="436"/>
      <c r="F1067" s="436"/>
      <c r="G1067" s="436"/>
      <c r="H1067" s="436"/>
    </row>
    <row r="1068" customFormat="false" ht="15" hidden="false" customHeight="false" outlineLevel="0" collapsed="false">
      <c r="A1068" s="436"/>
      <c r="B1068" s="436"/>
      <c r="C1068" s="437"/>
      <c r="D1068" s="437"/>
      <c r="E1068" s="436"/>
      <c r="F1068" s="436"/>
      <c r="G1068" s="436"/>
      <c r="H1068" s="436"/>
    </row>
    <row r="1069" customFormat="false" ht="15" hidden="false" customHeight="false" outlineLevel="0" collapsed="false">
      <c r="A1069" s="436"/>
      <c r="B1069" s="436"/>
      <c r="C1069" s="437"/>
      <c r="D1069" s="437"/>
      <c r="E1069" s="436"/>
      <c r="F1069" s="436"/>
      <c r="G1069" s="436"/>
      <c r="H1069" s="436"/>
    </row>
    <row r="1070" customFormat="false" ht="15" hidden="false" customHeight="false" outlineLevel="0" collapsed="false">
      <c r="A1070" s="436"/>
      <c r="B1070" s="436"/>
      <c r="C1070" s="437"/>
      <c r="D1070" s="437"/>
      <c r="E1070" s="436"/>
      <c r="F1070" s="436"/>
      <c r="G1070" s="436"/>
      <c r="H1070" s="436"/>
    </row>
    <row r="1071" customFormat="false" ht="15" hidden="false" customHeight="false" outlineLevel="0" collapsed="false">
      <c r="A1071" s="436"/>
      <c r="B1071" s="436"/>
      <c r="C1071" s="437"/>
      <c r="D1071" s="437"/>
      <c r="E1071" s="436"/>
      <c r="F1071" s="436"/>
      <c r="G1071" s="436"/>
      <c r="H1071" s="436"/>
    </row>
    <row r="1072" customFormat="false" ht="15" hidden="false" customHeight="false" outlineLevel="0" collapsed="false">
      <c r="A1072" s="436"/>
      <c r="B1072" s="436"/>
      <c r="C1072" s="437"/>
      <c r="D1072" s="437"/>
      <c r="E1072" s="436"/>
      <c r="F1072" s="436"/>
      <c r="G1072" s="436"/>
      <c r="H1072" s="436"/>
    </row>
    <row r="1073" customFormat="false" ht="15" hidden="false" customHeight="false" outlineLevel="0" collapsed="false">
      <c r="A1073" s="436"/>
      <c r="B1073" s="436"/>
      <c r="C1073" s="437"/>
      <c r="D1073" s="437"/>
      <c r="E1073" s="436"/>
      <c r="F1073" s="436"/>
      <c r="G1073" s="436"/>
      <c r="H1073" s="436"/>
    </row>
    <row r="1074" customFormat="false" ht="15" hidden="false" customHeight="false" outlineLevel="0" collapsed="false">
      <c r="A1074" s="436"/>
      <c r="B1074" s="436"/>
      <c r="C1074" s="437"/>
      <c r="D1074" s="437"/>
      <c r="E1074" s="436"/>
      <c r="F1074" s="436"/>
      <c r="G1074" s="436"/>
      <c r="H1074" s="436"/>
    </row>
    <row r="1075" customFormat="false" ht="15" hidden="false" customHeight="false" outlineLevel="0" collapsed="false">
      <c r="A1075" s="436"/>
      <c r="B1075" s="436"/>
      <c r="C1075" s="437"/>
      <c r="D1075" s="437"/>
      <c r="E1075" s="436"/>
      <c r="F1075" s="436"/>
      <c r="G1075" s="436"/>
      <c r="H1075" s="436"/>
    </row>
    <row r="1076" customFormat="false" ht="15" hidden="false" customHeight="false" outlineLevel="0" collapsed="false">
      <c r="A1076" s="436"/>
      <c r="B1076" s="436"/>
      <c r="C1076" s="437"/>
      <c r="D1076" s="437"/>
      <c r="E1076" s="436"/>
      <c r="F1076" s="436"/>
      <c r="G1076" s="436"/>
      <c r="H1076" s="436"/>
    </row>
    <row r="1077" customFormat="false" ht="15" hidden="false" customHeight="false" outlineLevel="0" collapsed="false">
      <c r="A1077" s="436"/>
      <c r="B1077" s="436"/>
      <c r="C1077" s="437"/>
      <c r="D1077" s="437"/>
      <c r="E1077" s="436"/>
      <c r="F1077" s="436"/>
      <c r="G1077" s="436"/>
      <c r="H1077" s="436"/>
    </row>
    <row r="1078" customFormat="false" ht="15" hidden="false" customHeight="false" outlineLevel="0" collapsed="false">
      <c r="A1078" s="436"/>
      <c r="B1078" s="436"/>
      <c r="C1078" s="437"/>
      <c r="D1078" s="437"/>
      <c r="E1078" s="436"/>
      <c r="F1078" s="436"/>
      <c r="G1078" s="436"/>
      <c r="H1078" s="436"/>
    </row>
    <row r="1079" customFormat="false" ht="15" hidden="false" customHeight="false" outlineLevel="0" collapsed="false">
      <c r="A1079" s="436"/>
      <c r="B1079" s="436"/>
      <c r="C1079" s="437"/>
      <c r="D1079" s="437"/>
      <c r="E1079" s="436"/>
      <c r="F1079" s="436"/>
      <c r="G1079" s="436"/>
      <c r="H1079" s="436"/>
    </row>
    <row r="1080" customFormat="false" ht="15" hidden="false" customHeight="false" outlineLevel="0" collapsed="false">
      <c r="A1080" s="436"/>
      <c r="B1080" s="436"/>
      <c r="C1080" s="437"/>
      <c r="D1080" s="437"/>
      <c r="E1080" s="436"/>
      <c r="F1080" s="436"/>
      <c r="G1080" s="436"/>
      <c r="H1080" s="436"/>
    </row>
    <row r="1081" customFormat="false" ht="15" hidden="false" customHeight="false" outlineLevel="0" collapsed="false">
      <c r="A1081" s="436"/>
      <c r="B1081" s="436"/>
      <c r="C1081" s="437"/>
      <c r="D1081" s="437"/>
      <c r="E1081" s="436"/>
      <c r="F1081" s="436"/>
      <c r="G1081" s="436"/>
      <c r="H1081" s="436"/>
    </row>
    <row r="1082" customFormat="false" ht="15" hidden="false" customHeight="false" outlineLevel="0" collapsed="false">
      <c r="A1082" s="436"/>
      <c r="B1082" s="436"/>
      <c r="C1082" s="437"/>
      <c r="D1082" s="437"/>
      <c r="E1082" s="436"/>
      <c r="F1082" s="436"/>
      <c r="G1082" s="436"/>
      <c r="H1082" s="436"/>
    </row>
    <row r="1083" customFormat="false" ht="15" hidden="false" customHeight="false" outlineLevel="0" collapsed="false">
      <c r="A1083" s="436"/>
      <c r="B1083" s="436"/>
      <c r="C1083" s="437"/>
      <c r="D1083" s="437"/>
      <c r="E1083" s="436"/>
      <c r="F1083" s="436"/>
      <c r="G1083" s="436"/>
      <c r="H1083" s="436"/>
    </row>
    <row r="1084" customFormat="false" ht="15" hidden="false" customHeight="false" outlineLevel="0" collapsed="false">
      <c r="A1084" s="436"/>
      <c r="B1084" s="436"/>
      <c r="C1084" s="437"/>
      <c r="D1084" s="437"/>
      <c r="E1084" s="436"/>
      <c r="F1084" s="436"/>
      <c r="G1084" s="436"/>
      <c r="H1084" s="436"/>
    </row>
    <row r="1085" customFormat="false" ht="15" hidden="false" customHeight="false" outlineLevel="0" collapsed="false">
      <c r="A1085" s="436"/>
      <c r="B1085" s="436"/>
      <c r="C1085" s="437"/>
      <c r="D1085" s="437"/>
      <c r="E1085" s="436"/>
      <c r="F1085" s="436"/>
      <c r="G1085" s="436"/>
      <c r="H1085" s="436"/>
    </row>
    <row r="1086" customFormat="false" ht="15" hidden="false" customHeight="false" outlineLevel="0" collapsed="false">
      <c r="A1086" s="436"/>
      <c r="B1086" s="436"/>
      <c r="C1086" s="437"/>
      <c r="D1086" s="437"/>
      <c r="E1086" s="436"/>
      <c r="F1086" s="436"/>
      <c r="G1086" s="436"/>
      <c r="H1086" s="436"/>
    </row>
    <row r="1087" customFormat="false" ht="15" hidden="false" customHeight="false" outlineLevel="0" collapsed="false">
      <c r="A1087" s="436"/>
      <c r="B1087" s="436"/>
      <c r="C1087" s="437"/>
      <c r="D1087" s="437"/>
      <c r="E1087" s="436"/>
      <c r="F1087" s="436"/>
      <c r="G1087" s="436"/>
      <c r="H1087" s="436"/>
    </row>
    <row r="1088" customFormat="false" ht="15" hidden="false" customHeight="false" outlineLevel="0" collapsed="false">
      <c r="A1088" s="436"/>
      <c r="B1088" s="436"/>
      <c r="C1088" s="437"/>
      <c r="D1088" s="437"/>
      <c r="E1088" s="436"/>
      <c r="F1088" s="436"/>
      <c r="G1088" s="436"/>
      <c r="H1088" s="436"/>
    </row>
    <row r="1089" customFormat="false" ht="15" hidden="false" customHeight="false" outlineLevel="0" collapsed="false">
      <c r="A1089" s="436"/>
      <c r="B1089" s="436"/>
      <c r="C1089" s="437"/>
      <c r="D1089" s="437"/>
      <c r="E1089" s="436"/>
      <c r="F1089" s="436"/>
      <c r="G1089" s="436"/>
      <c r="H1089" s="436"/>
    </row>
    <row r="1090" customFormat="false" ht="15" hidden="false" customHeight="false" outlineLevel="0" collapsed="false">
      <c r="A1090" s="436"/>
      <c r="B1090" s="436"/>
      <c r="C1090" s="437"/>
      <c r="D1090" s="437"/>
      <c r="E1090" s="436"/>
      <c r="F1090" s="436"/>
      <c r="G1090" s="436"/>
      <c r="H1090" s="436"/>
    </row>
    <row r="1091" customFormat="false" ht="15" hidden="false" customHeight="false" outlineLevel="0" collapsed="false">
      <c r="A1091" s="436"/>
      <c r="B1091" s="436"/>
      <c r="C1091" s="437"/>
      <c r="D1091" s="437"/>
      <c r="E1091" s="436"/>
      <c r="F1091" s="436"/>
      <c r="G1091" s="436"/>
      <c r="H1091" s="436"/>
    </row>
    <row r="1092" customFormat="false" ht="15" hidden="false" customHeight="false" outlineLevel="0" collapsed="false">
      <c r="A1092" s="436"/>
      <c r="B1092" s="436"/>
      <c r="C1092" s="437"/>
      <c r="D1092" s="437"/>
      <c r="E1092" s="436"/>
      <c r="F1092" s="436"/>
      <c r="G1092" s="436"/>
      <c r="H1092" s="436"/>
    </row>
    <row r="1093" customFormat="false" ht="15" hidden="false" customHeight="false" outlineLevel="0" collapsed="false">
      <c r="A1093" s="436"/>
      <c r="B1093" s="436"/>
      <c r="C1093" s="437"/>
      <c r="D1093" s="437"/>
      <c r="E1093" s="436"/>
      <c r="F1093" s="436"/>
      <c r="G1093" s="436"/>
      <c r="H1093" s="436"/>
    </row>
    <row r="1094" customFormat="false" ht="15" hidden="false" customHeight="false" outlineLevel="0" collapsed="false">
      <c r="A1094" s="436"/>
      <c r="B1094" s="436"/>
      <c r="C1094" s="437"/>
      <c r="D1094" s="437"/>
      <c r="E1094" s="436"/>
      <c r="F1094" s="436"/>
      <c r="G1094" s="436"/>
      <c r="H1094" s="436"/>
    </row>
    <row r="1095" customFormat="false" ht="15" hidden="false" customHeight="false" outlineLevel="0" collapsed="false">
      <c r="A1095" s="436"/>
      <c r="B1095" s="436"/>
      <c r="C1095" s="437"/>
      <c r="D1095" s="437"/>
      <c r="E1095" s="436"/>
      <c r="F1095" s="436"/>
      <c r="G1095" s="436"/>
      <c r="H1095" s="436"/>
    </row>
    <row r="1096" customFormat="false" ht="15" hidden="false" customHeight="false" outlineLevel="0" collapsed="false">
      <c r="A1096" s="436"/>
      <c r="B1096" s="436"/>
      <c r="C1096" s="437"/>
      <c r="D1096" s="437"/>
      <c r="E1096" s="436"/>
      <c r="F1096" s="436"/>
      <c r="G1096" s="436"/>
      <c r="H1096" s="436"/>
    </row>
    <row r="1097" customFormat="false" ht="15" hidden="false" customHeight="false" outlineLevel="0" collapsed="false">
      <c r="A1097" s="436"/>
      <c r="B1097" s="436"/>
      <c r="C1097" s="437"/>
      <c r="D1097" s="437"/>
      <c r="E1097" s="436"/>
      <c r="F1097" s="436"/>
      <c r="G1097" s="436"/>
      <c r="H1097" s="436"/>
    </row>
    <row r="1098" customFormat="false" ht="15" hidden="false" customHeight="false" outlineLevel="0" collapsed="false">
      <c r="A1098" s="436"/>
      <c r="B1098" s="436"/>
      <c r="C1098" s="437"/>
      <c r="D1098" s="437"/>
      <c r="E1098" s="436"/>
      <c r="F1098" s="436"/>
      <c r="G1098" s="436"/>
      <c r="H1098" s="436"/>
    </row>
    <row r="1099" customFormat="false" ht="15" hidden="false" customHeight="false" outlineLevel="0" collapsed="false">
      <c r="A1099" s="436"/>
      <c r="B1099" s="436"/>
      <c r="C1099" s="437"/>
      <c r="D1099" s="437"/>
      <c r="E1099" s="436"/>
      <c r="F1099" s="436"/>
      <c r="G1099" s="436"/>
      <c r="H1099" s="436"/>
    </row>
    <row r="1100" customFormat="false" ht="15" hidden="false" customHeight="false" outlineLevel="0" collapsed="false">
      <c r="A1100" s="436"/>
      <c r="B1100" s="436"/>
      <c r="C1100" s="437"/>
      <c r="D1100" s="437"/>
      <c r="E1100" s="436"/>
      <c r="F1100" s="436"/>
      <c r="G1100" s="436"/>
      <c r="H1100" s="436"/>
    </row>
    <row r="1101" customFormat="false" ht="15" hidden="false" customHeight="false" outlineLevel="0" collapsed="false">
      <c r="A1101" s="436"/>
      <c r="B1101" s="436"/>
      <c r="C1101" s="437"/>
      <c r="D1101" s="437"/>
      <c r="E1101" s="436"/>
      <c r="F1101" s="436"/>
      <c r="G1101" s="436"/>
      <c r="H1101" s="436"/>
    </row>
    <row r="1102" customFormat="false" ht="15" hidden="false" customHeight="false" outlineLevel="0" collapsed="false">
      <c r="A1102" s="436"/>
      <c r="B1102" s="436"/>
      <c r="C1102" s="437"/>
      <c r="D1102" s="437"/>
      <c r="E1102" s="436"/>
      <c r="F1102" s="436"/>
      <c r="G1102" s="436"/>
      <c r="H1102" s="436"/>
    </row>
    <row r="1103" customFormat="false" ht="15" hidden="false" customHeight="false" outlineLevel="0" collapsed="false">
      <c r="A1103" s="436"/>
      <c r="B1103" s="436"/>
      <c r="C1103" s="437"/>
      <c r="D1103" s="437"/>
      <c r="E1103" s="436"/>
      <c r="F1103" s="436"/>
      <c r="G1103" s="436"/>
      <c r="H1103" s="436"/>
    </row>
    <row r="1104" customFormat="false" ht="15" hidden="false" customHeight="false" outlineLevel="0" collapsed="false">
      <c r="A1104" s="436"/>
      <c r="B1104" s="436"/>
      <c r="C1104" s="437"/>
      <c r="D1104" s="437"/>
      <c r="E1104" s="436"/>
      <c r="F1104" s="436"/>
      <c r="G1104" s="436"/>
      <c r="H1104" s="436"/>
    </row>
    <row r="1105" customFormat="false" ht="15" hidden="false" customHeight="false" outlineLevel="0" collapsed="false">
      <c r="A1105" s="436"/>
      <c r="B1105" s="436"/>
      <c r="C1105" s="437"/>
      <c r="D1105" s="437"/>
      <c r="E1105" s="436"/>
      <c r="F1105" s="436"/>
      <c r="G1105" s="436"/>
      <c r="H1105" s="436"/>
    </row>
    <row r="1106" customFormat="false" ht="15" hidden="false" customHeight="false" outlineLevel="0" collapsed="false">
      <c r="A1106" s="436"/>
      <c r="B1106" s="436"/>
      <c r="C1106" s="437"/>
      <c r="D1106" s="437"/>
      <c r="E1106" s="436"/>
      <c r="F1106" s="436"/>
      <c r="G1106" s="436"/>
      <c r="H1106" s="436"/>
    </row>
    <row r="1107" customFormat="false" ht="15" hidden="false" customHeight="false" outlineLevel="0" collapsed="false">
      <c r="A1107" s="436"/>
      <c r="B1107" s="436"/>
      <c r="C1107" s="437"/>
      <c r="D1107" s="437"/>
      <c r="E1107" s="436"/>
      <c r="F1107" s="436"/>
      <c r="G1107" s="436"/>
      <c r="H1107" s="436"/>
    </row>
    <row r="1108" customFormat="false" ht="15" hidden="false" customHeight="false" outlineLevel="0" collapsed="false">
      <c r="A1108" s="436"/>
      <c r="B1108" s="436"/>
      <c r="C1108" s="437"/>
      <c r="D1108" s="437"/>
      <c r="E1108" s="436"/>
      <c r="F1108" s="436"/>
      <c r="G1108" s="436"/>
      <c r="H1108" s="436"/>
    </row>
    <row r="1109" customFormat="false" ht="15" hidden="false" customHeight="false" outlineLevel="0" collapsed="false">
      <c r="A1109" s="436"/>
      <c r="B1109" s="436"/>
      <c r="C1109" s="437"/>
      <c r="D1109" s="437"/>
      <c r="E1109" s="436"/>
      <c r="F1109" s="436"/>
      <c r="G1109" s="436"/>
      <c r="H1109" s="436"/>
    </row>
    <row r="1110" customFormat="false" ht="15" hidden="false" customHeight="false" outlineLevel="0" collapsed="false">
      <c r="A1110" s="436"/>
      <c r="B1110" s="436"/>
      <c r="C1110" s="437"/>
      <c r="D1110" s="437"/>
      <c r="E1110" s="436"/>
      <c r="F1110" s="436"/>
      <c r="G1110" s="436"/>
      <c r="H1110" s="436"/>
    </row>
    <row r="1111" customFormat="false" ht="15" hidden="false" customHeight="false" outlineLevel="0" collapsed="false">
      <c r="A1111" s="436"/>
      <c r="B1111" s="436"/>
      <c r="C1111" s="437"/>
      <c r="D1111" s="437"/>
      <c r="E1111" s="436"/>
      <c r="F1111" s="436"/>
      <c r="G1111" s="436"/>
      <c r="H1111" s="436"/>
    </row>
    <row r="1112" customFormat="false" ht="15" hidden="false" customHeight="false" outlineLevel="0" collapsed="false">
      <c r="A1112" s="436"/>
      <c r="B1112" s="436"/>
      <c r="C1112" s="437"/>
      <c r="D1112" s="437"/>
      <c r="E1112" s="436"/>
      <c r="F1112" s="436"/>
      <c r="G1112" s="436"/>
      <c r="H1112" s="436"/>
    </row>
    <row r="1113" customFormat="false" ht="15" hidden="false" customHeight="false" outlineLevel="0" collapsed="false">
      <c r="A1113" s="436"/>
      <c r="B1113" s="436"/>
      <c r="C1113" s="437"/>
      <c r="D1113" s="437"/>
      <c r="E1113" s="436"/>
      <c r="F1113" s="436"/>
      <c r="G1113" s="436"/>
      <c r="H1113" s="436"/>
    </row>
    <row r="1114" customFormat="false" ht="15" hidden="false" customHeight="false" outlineLevel="0" collapsed="false">
      <c r="A1114" s="436"/>
      <c r="B1114" s="436"/>
      <c r="C1114" s="437"/>
      <c r="D1114" s="437"/>
      <c r="E1114" s="436"/>
      <c r="F1114" s="436"/>
      <c r="G1114" s="436"/>
      <c r="H1114" s="436"/>
    </row>
    <row r="1115" customFormat="false" ht="15" hidden="false" customHeight="false" outlineLevel="0" collapsed="false">
      <c r="A1115" s="436"/>
      <c r="B1115" s="436"/>
      <c r="C1115" s="437"/>
      <c r="D1115" s="437"/>
      <c r="E1115" s="436"/>
      <c r="F1115" s="436"/>
      <c r="G1115" s="436"/>
      <c r="H1115" s="436"/>
    </row>
    <row r="1116" customFormat="false" ht="15" hidden="false" customHeight="false" outlineLevel="0" collapsed="false">
      <c r="A1116" s="436"/>
      <c r="B1116" s="436"/>
      <c r="C1116" s="437"/>
      <c r="D1116" s="437"/>
      <c r="E1116" s="436"/>
      <c r="F1116" s="436"/>
      <c r="G1116" s="436"/>
      <c r="H1116" s="436"/>
    </row>
    <row r="1117" customFormat="false" ht="15" hidden="false" customHeight="false" outlineLevel="0" collapsed="false">
      <c r="A1117" s="436"/>
      <c r="B1117" s="436"/>
      <c r="C1117" s="437"/>
      <c r="D1117" s="437"/>
      <c r="E1117" s="436"/>
      <c r="F1117" s="436"/>
      <c r="G1117" s="436"/>
      <c r="H1117" s="436"/>
    </row>
    <row r="1118" customFormat="false" ht="15" hidden="false" customHeight="false" outlineLevel="0" collapsed="false">
      <c r="A1118" s="436"/>
      <c r="B1118" s="436"/>
      <c r="C1118" s="437"/>
      <c r="D1118" s="437"/>
      <c r="E1118" s="436"/>
      <c r="F1118" s="436"/>
      <c r="G1118" s="436"/>
      <c r="H1118" s="436"/>
    </row>
    <row r="1119" customFormat="false" ht="15" hidden="false" customHeight="false" outlineLevel="0" collapsed="false">
      <c r="A1119" s="436"/>
      <c r="B1119" s="436"/>
      <c r="C1119" s="437"/>
      <c r="D1119" s="437"/>
      <c r="E1119" s="436"/>
      <c r="F1119" s="436"/>
      <c r="G1119" s="436"/>
      <c r="H1119" s="436"/>
    </row>
    <row r="1120" customFormat="false" ht="15" hidden="false" customHeight="false" outlineLevel="0" collapsed="false">
      <c r="A1120" s="436"/>
      <c r="B1120" s="436"/>
      <c r="C1120" s="437"/>
      <c r="D1120" s="437"/>
      <c r="E1120" s="436"/>
      <c r="F1120" s="436"/>
      <c r="G1120" s="436"/>
      <c r="H1120" s="436"/>
    </row>
    <row r="1121" customFormat="false" ht="15" hidden="false" customHeight="false" outlineLevel="0" collapsed="false">
      <c r="A1121" s="436"/>
      <c r="B1121" s="436"/>
      <c r="C1121" s="437"/>
      <c r="D1121" s="437"/>
      <c r="E1121" s="436"/>
      <c r="F1121" s="436"/>
      <c r="G1121" s="436"/>
      <c r="H1121" s="436"/>
    </row>
    <row r="1122" customFormat="false" ht="15" hidden="false" customHeight="false" outlineLevel="0" collapsed="false">
      <c r="A1122" s="436"/>
      <c r="B1122" s="436"/>
      <c r="C1122" s="437"/>
      <c r="D1122" s="437"/>
      <c r="E1122" s="436"/>
      <c r="F1122" s="436"/>
      <c r="G1122" s="436"/>
      <c r="H1122" s="436"/>
    </row>
    <row r="1123" customFormat="false" ht="15" hidden="false" customHeight="false" outlineLevel="0" collapsed="false">
      <c r="A1123" s="436"/>
      <c r="B1123" s="436"/>
      <c r="C1123" s="437"/>
      <c r="D1123" s="437"/>
      <c r="E1123" s="436"/>
      <c r="F1123" s="436"/>
      <c r="G1123" s="436"/>
      <c r="H1123" s="436"/>
    </row>
    <row r="1124" customFormat="false" ht="15" hidden="false" customHeight="false" outlineLevel="0" collapsed="false">
      <c r="A1124" s="436"/>
      <c r="B1124" s="436"/>
      <c r="C1124" s="437"/>
      <c r="D1124" s="437"/>
      <c r="E1124" s="436"/>
      <c r="F1124" s="436"/>
      <c r="G1124" s="436"/>
      <c r="H1124" s="436"/>
    </row>
    <row r="1125" customFormat="false" ht="15" hidden="false" customHeight="false" outlineLevel="0" collapsed="false">
      <c r="A1125" s="436"/>
      <c r="B1125" s="436"/>
      <c r="C1125" s="437"/>
      <c r="D1125" s="437"/>
      <c r="E1125" s="436"/>
      <c r="F1125" s="436"/>
      <c r="G1125" s="436"/>
      <c r="H1125" s="436"/>
    </row>
    <row r="1126" customFormat="false" ht="15" hidden="false" customHeight="false" outlineLevel="0" collapsed="false">
      <c r="A1126" s="436"/>
      <c r="B1126" s="436"/>
      <c r="C1126" s="437"/>
      <c r="D1126" s="437"/>
      <c r="E1126" s="436"/>
      <c r="F1126" s="436"/>
      <c r="G1126" s="436"/>
      <c r="H1126" s="436"/>
    </row>
    <row r="1127" customFormat="false" ht="15" hidden="false" customHeight="false" outlineLevel="0" collapsed="false">
      <c r="A1127" s="436"/>
      <c r="B1127" s="436"/>
      <c r="C1127" s="437"/>
      <c r="D1127" s="437"/>
      <c r="E1127" s="436"/>
      <c r="F1127" s="436"/>
      <c r="G1127" s="436"/>
      <c r="H1127" s="436"/>
    </row>
    <row r="1128" customFormat="false" ht="15" hidden="false" customHeight="false" outlineLevel="0" collapsed="false">
      <c r="A1128" s="436"/>
      <c r="B1128" s="436"/>
      <c r="C1128" s="437"/>
      <c r="D1128" s="437"/>
      <c r="E1128" s="436"/>
      <c r="F1128" s="436"/>
      <c r="G1128" s="436"/>
      <c r="H1128" s="436"/>
    </row>
    <row r="1129" customFormat="false" ht="15" hidden="false" customHeight="false" outlineLevel="0" collapsed="false">
      <c r="A1129" s="436"/>
      <c r="B1129" s="436"/>
      <c r="C1129" s="437"/>
      <c r="D1129" s="437"/>
      <c r="E1129" s="436"/>
      <c r="F1129" s="436"/>
      <c r="G1129" s="436"/>
      <c r="H1129" s="436"/>
    </row>
    <row r="1130" customFormat="false" ht="15" hidden="false" customHeight="false" outlineLevel="0" collapsed="false">
      <c r="A1130" s="436"/>
      <c r="B1130" s="436"/>
      <c r="C1130" s="437"/>
      <c r="D1130" s="437"/>
      <c r="E1130" s="436"/>
      <c r="F1130" s="436"/>
      <c r="G1130" s="436"/>
      <c r="H1130" s="436"/>
    </row>
    <row r="1131" customFormat="false" ht="15" hidden="false" customHeight="false" outlineLevel="0" collapsed="false">
      <c r="A1131" s="436"/>
      <c r="B1131" s="436"/>
      <c r="C1131" s="437"/>
      <c r="D1131" s="437"/>
      <c r="E1131" s="436"/>
      <c r="F1131" s="436"/>
      <c r="G1131" s="436"/>
      <c r="H1131" s="436"/>
    </row>
    <row r="1132" customFormat="false" ht="15" hidden="false" customHeight="false" outlineLevel="0" collapsed="false">
      <c r="A1132" s="436"/>
      <c r="B1132" s="436"/>
      <c r="C1132" s="437"/>
      <c r="D1132" s="437"/>
      <c r="E1132" s="436"/>
      <c r="F1132" s="436"/>
      <c r="G1132" s="436"/>
      <c r="H1132" s="436"/>
    </row>
    <row r="1133" customFormat="false" ht="15" hidden="false" customHeight="false" outlineLevel="0" collapsed="false">
      <c r="A1133" s="436"/>
      <c r="B1133" s="436"/>
      <c r="C1133" s="437"/>
      <c r="D1133" s="437"/>
      <c r="E1133" s="436"/>
      <c r="F1133" s="436"/>
      <c r="G1133" s="436"/>
      <c r="H1133" s="436"/>
    </row>
    <row r="1134" customFormat="false" ht="15" hidden="false" customHeight="false" outlineLevel="0" collapsed="false">
      <c r="A1134" s="436"/>
      <c r="B1134" s="436"/>
      <c r="C1134" s="437"/>
      <c r="D1134" s="437"/>
      <c r="E1134" s="436"/>
      <c r="F1134" s="436"/>
      <c r="G1134" s="436"/>
      <c r="H1134" s="436"/>
    </row>
    <row r="1135" customFormat="false" ht="15" hidden="false" customHeight="false" outlineLevel="0" collapsed="false">
      <c r="A1135" s="436"/>
      <c r="B1135" s="436"/>
      <c r="C1135" s="437"/>
      <c r="D1135" s="437"/>
      <c r="E1135" s="436"/>
      <c r="F1135" s="436"/>
      <c r="G1135" s="436"/>
      <c r="H1135" s="436"/>
    </row>
    <row r="1136" customFormat="false" ht="15" hidden="false" customHeight="false" outlineLevel="0" collapsed="false">
      <c r="A1136" s="436"/>
      <c r="B1136" s="436"/>
      <c r="C1136" s="437"/>
      <c r="D1136" s="437"/>
      <c r="E1136" s="436"/>
      <c r="F1136" s="436"/>
      <c r="G1136" s="436"/>
      <c r="H1136" s="436"/>
    </row>
    <row r="1137" customFormat="false" ht="15" hidden="false" customHeight="false" outlineLevel="0" collapsed="false">
      <c r="A1137" s="436"/>
      <c r="B1137" s="436"/>
      <c r="C1137" s="437"/>
      <c r="D1137" s="437"/>
      <c r="E1137" s="436"/>
      <c r="F1137" s="436"/>
      <c r="G1137" s="436"/>
      <c r="H1137" s="436"/>
    </row>
    <row r="1138" customFormat="false" ht="15" hidden="false" customHeight="false" outlineLevel="0" collapsed="false">
      <c r="A1138" s="436"/>
      <c r="B1138" s="436"/>
      <c r="C1138" s="437"/>
      <c r="D1138" s="437"/>
      <c r="E1138" s="436"/>
      <c r="F1138" s="436"/>
      <c r="G1138" s="436"/>
      <c r="H1138" s="436"/>
    </row>
    <row r="1139" customFormat="false" ht="15" hidden="false" customHeight="false" outlineLevel="0" collapsed="false">
      <c r="A1139" s="436"/>
      <c r="B1139" s="436"/>
      <c r="C1139" s="437"/>
      <c r="D1139" s="437"/>
      <c r="E1139" s="436"/>
      <c r="F1139" s="436"/>
      <c r="G1139" s="436"/>
      <c r="H1139" s="436"/>
    </row>
    <row r="1140" customFormat="false" ht="15" hidden="false" customHeight="false" outlineLevel="0" collapsed="false">
      <c r="A1140" s="436"/>
      <c r="B1140" s="436"/>
      <c r="C1140" s="437"/>
      <c r="D1140" s="437"/>
      <c r="E1140" s="436"/>
      <c r="F1140" s="436"/>
      <c r="G1140" s="436"/>
      <c r="H1140" s="436"/>
    </row>
    <row r="1141" customFormat="false" ht="15" hidden="false" customHeight="false" outlineLevel="0" collapsed="false">
      <c r="A1141" s="436"/>
      <c r="B1141" s="436"/>
      <c r="C1141" s="437"/>
      <c r="D1141" s="437"/>
      <c r="E1141" s="436"/>
      <c r="F1141" s="436"/>
      <c r="G1141" s="436"/>
      <c r="H1141" s="436"/>
    </row>
    <row r="1142" customFormat="false" ht="15" hidden="false" customHeight="false" outlineLevel="0" collapsed="false">
      <c r="A1142" s="436"/>
      <c r="B1142" s="436"/>
      <c r="C1142" s="437"/>
      <c r="D1142" s="437"/>
      <c r="E1142" s="436"/>
      <c r="F1142" s="436"/>
      <c r="G1142" s="436"/>
      <c r="H1142" s="436"/>
    </row>
    <row r="1143" customFormat="false" ht="15" hidden="false" customHeight="false" outlineLevel="0" collapsed="false">
      <c r="A1143" s="436"/>
      <c r="B1143" s="436"/>
      <c r="C1143" s="437"/>
      <c r="D1143" s="437"/>
      <c r="E1143" s="436"/>
      <c r="F1143" s="436"/>
      <c r="G1143" s="436"/>
      <c r="H1143" s="436"/>
    </row>
    <row r="1144" customFormat="false" ht="15" hidden="false" customHeight="false" outlineLevel="0" collapsed="false">
      <c r="A1144" s="436"/>
      <c r="B1144" s="436"/>
      <c r="C1144" s="437"/>
      <c r="D1144" s="437"/>
      <c r="E1144" s="436"/>
      <c r="F1144" s="436"/>
      <c r="G1144" s="436"/>
      <c r="H1144" s="436"/>
    </row>
    <row r="1145" customFormat="false" ht="15" hidden="false" customHeight="false" outlineLevel="0" collapsed="false">
      <c r="A1145" s="436"/>
      <c r="B1145" s="436"/>
      <c r="C1145" s="437"/>
      <c r="D1145" s="437"/>
      <c r="E1145" s="436"/>
      <c r="F1145" s="436"/>
      <c r="G1145" s="436"/>
      <c r="H1145" s="436"/>
    </row>
    <row r="1146" customFormat="false" ht="15" hidden="false" customHeight="false" outlineLevel="0" collapsed="false">
      <c r="A1146" s="436"/>
      <c r="B1146" s="436"/>
      <c r="C1146" s="437"/>
      <c r="D1146" s="437"/>
      <c r="E1146" s="436"/>
      <c r="F1146" s="436"/>
      <c r="G1146" s="436"/>
      <c r="H1146" s="436"/>
    </row>
    <row r="1147" customFormat="false" ht="15" hidden="false" customHeight="false" outlineLevel="0" collapsed="false">
      <c r="A1147" s="436"/>
      <c r="B1147" s="436"/>
      <c r="C1147" s="437"/>
      <c r="D1147" s="437"/>
      <c r="E1147" s="436"/>
      <c r="F1147" s="436"/>
      <c r="G1147" s="436"/>
      <c r="H1147" s="436"/>
    </row>
    <row r="1148" customFormat="false" ht="15" hidden="false" customHeight="false" outlineLevel="0" collapsed="false">
      <c r="A1148" s="436"/>
      <c r="B1148" s="436"/>
      <c r="C1148" s="437"/>
      <c r="D1148" s="437"/>
      <c r="E1148" s="436"/>
      <c r="F1148" s="436"/>
      <c r="G1148" s="436"/>
      <c r="H1148" s="436"/>
    </row>
    <row r="1149" customFormat="false" ht="15" hidden="false" customHeight="false" outlineLevel="0" collapsed="false">
      <c r="A1149" s="436"/>
      <c r="B1149" s="436"/>
      <c r="C1149" s="437"/>
      <c r="D1149" s="437"/>
      <c r="E1149" s="436"/>
      <c r="F1149" s="436"/>
      <c r="G1149" s="436"/>
      <c r="H1149" s="436"/>
    </row>
    <row r="1150" customFormat="false" ht="15" hidden="false" customHeight="false" outlineLevel="0" collapsed="false">
      <c r="A1150" s="436"/>
      <c r="B1150" s="436"/>
      <c r="C1150" s="437"/>
      <c r="D1150" s="437"/>
      <c r="E1150" s="436"/>
      <c r="F1150" s="436"/>
      <c r="G1150" s="436"/>
      <c r="H1150" s="436"/>
    </row>
    <row r="1151" customFormat="false" ht="15" hidden="false" customHeight="false" outlineLevel="0" collapsed="false">
      <c r="A1151" s="436"/>
      <c r="B1151" s="436"/>
      <c r="C1151" s="437"/>
      <c r="D1151" s="437"/>
      <c r="E1151" s="436"/>
      <c r="F1151" s="436"/>
      <c r="G1151" s="436"/>
      <c r="H1151" s="436"/>
    </row>
    <row r="1152" customFormat="false" ht="15" hidden="false" customHeight="false" outlineLevel="0" collapsed="false">
      <c r="A1152" s="436"/>
      <c r="B1152" s="436"/>
      <c r="C1152" s="437"/>
      <c r="D1152" s="437"/>
      <c r="E1152" s="436"/>
      <c r="F1152" s="436"/>
      <c r="G1152" s="436"/>
      <c r="H1152" s="436"/>
    </row>
    <row r="1153" customFormat="false" ht="15" hidden="false" customHeight="false" outlineLevel="0" collapsed="false">
      <c r="A1153" s="436"/>
      <c r="B1153" s="436"/>
      <c r="C1153" s="437"/>
      <c r="D1153" s="437"/>
      <c r="E1153" s="436"/>
      <c r="F1153" s="436"/>
      <c r="G1153" s="436"/>
      <c r="H1153" s="436"/>
    </row>
    <row r="1154" customFormat="false" ht="15" hidden="false" customHeight="false" outlineLevel="0" collapsed="false">
      <c r="A1154" s="436"/>
      <c r="B1154" s="436"/>
      <c r="C1154" s="437"/>
      <c r="D1154" s="437"/>
      <c r="E1154" s="436"/>
      <c r="F1154" s="436"/>
      <c r="G1154" s="436"/>
      <c r="H1154" s="436"/>
    </row>
    <row r="1155" customFormat="false" ht="15" hidden="false" customHeight="false" outlineLevel="0" collapsed="false">
      <c r="A1155" s="436"/>
      <c r="B1155" s="436"/>
      <c r="C1155" s="437"/>
      <c r="D1155" s="437"/>
      <c r="E1155" s="436"/>
      <c r="F1155" s="436"/>
      <c r="G1155" s="436"/>
      <c r="H1155" s="436"/>
    </row>
    <row r="1156" customFormat="false" ht="15" hidden="false" customHeight="false" outlineLevel="0" collapsed="false">
      <c r="A1156" s="436"/>
      <c r="B1156" s="436"/>
      <c r="C1156" s="437"/>
      <c r="D1156" s="437"/>
      <c r="E1156" s="436"/>
      <c r="F1156" s="436"/>
      <c r="G1156" s="436"/>
      <c r="H1156" s="436"/>
    </row>
    <row r="1157" customFormat="false" ht="15" hidden="false" customHeight="false" outlineLevel="0" collapsed="false">
      <c r="A1157" s="436"/>
      <c r="B1157" s="436"/>
      <c r="C1157" s="437"/>
      <c r="D1157" s="437"/>
      <c r="E1157" s="436"/>
      <c r="F1157" s="436"/>
      <c r="G1157" s="436"/>
      <c r="H1157" s="436"/>
    </row>
    <row r="1158" customFormat="false" ht="15" hidden="false" customHeight="false" outlineLevel="0" collapsed="false">
      <c r="A1158" s="436"/>
      <c r="B1158" s="436"/>
      <c r="C1158" s="437"/>
      <c r="D1158" s="437"/>
      <c r="E1158" s="436"/>
      <c r="F1158" s="436"/>
      <c r="G1158" s="436"/>
      <c r="H1158" s="436"/>
    </row>
    <row r="1159" customFormat="false" ht="15" hidden="false" customHeight="false" outlineLevel="0" collapsed="false">
      <c r="A1159" s="436"/>
      <c r="B1159" s="436"/>
      <c r="C1159" s="437"/>
      <c r="D1159" s="437"/>
      <c r="E1159" s="436"/>
      <c r="F1159" s="436"/>
      <c r="G1159" s="436"/>
      <c r="H1159" s="436"/>
    </row>
    <row r="1160" customFormat="false" ht="15" hidden="false" customHeight="false" outlineLevel="0" collapsed="false">
      <c r="A1160" s="436"/>
      <c r="B1160" s="436"/>
      <c r="C1160" s="437"/>
      <c r="D1160" s="437"/>
      <c r="E1160" s="436"/>
      <c r="F1160" s="436"/>
      <c r="G1160" s="436"/>
      <c r="H1160" s="436"/>
    </row>
    <row r="1161" customFormat="false" ht="15" hidden="false" customHeight="false" outlineLevel="0" collapsed="false">
      <c r="A1161" s="436"/>
      <c r="B1161" s="436"/>
      <c r="C1161" s="437"/>
      <c r="D1161" s="437"/>
      <c r="E1161" s="436"/>
      <c r="F1161" s="436"/>
      <c r="G1161" s="436"/>
      <c r="H1161" s="436"/>
    </row>
    <row r="1162" customFormat="false" ht="15" hidden="false" customHeight="false" outlineLevel="0" collapsed="false">
      <c r="A1162" s="436"/>
      <c r="B1162" s="436"/>
      <c r="C1162" s="437"/>
      <c r="D1162" s="437"/>
      <c r="E1162" s="436"/>
      <c r="F1162" s="436"/>
      <c r="G1162" s="436"/>
      <c r="H1162" s="436"/>
    </row>
    <row r="1163" customFormat="false" ht="15" hidden="false" customHeight="false" outlineLevel="0" collapsed="false">
      <c r="A1163" s="436"/>
      <c r="B1163" s="436"/>
      <c r="C1163" s="437"/>
      <c r="D1163" s="437"/>
      <c r="E1163" s="436"/>
      <c r="F1163" s="436"/>
      <c r="G1163" s="436"/>
      <c r="H1163" s="436"/>
    </row>
    <row r="1164" customFormat="false" ht="15" hidden="false" customHeight="false" outlineLevel="0" collapsed="false">
      <c r="A1164" s="436"/>
      <c r="B1164" s="436"/>
      <c r="C1164" s="437"/>
      <c r="D1164" s="437"/>
      <c r="E1164" s="436"/>
      <c r="F1164" s="436"/>
      <c r="G1164" s="436"/>
      <c r="H1164" s="436"/>
    </row>
    <row r="1165" customFormat="false" ht="15" hidden="false" customHeight="false" outlineLevel="0" collapsed="false">
      <c r="A1165" s="436"/>
      <c r="B1165" s="436"/>
      <c r="C1165" s="437"/>
      <c r="D1165" s="437"/>
      <c r="E1165" s="436"/>
      <c r="F1165" s="436"/>
      <c r="G1165" s="436"/>
      <c r="H1165" s="436"/>
    </row>
    <row r="1166" customFormat="false" ht="15" hidden="false" customHeight="false" outlineLevel="0" collapsed="false">
      <c r="A1166" s="436"/>
      <c r="B1166" s="436"/>
      <c r="C1166" s="437"/>
      <c r="D1166" s="437"/>
      <c r="E1166" s="436"/>
      <c r="F1166" s="436"/>
      <c r="G1166" s="436"/>
      <c r="H1166" s="436"/>
    </row>
    <row r="1167" customFormat="false" ht="15" hidden="false" customHeight="false" outlineLevel="0" collapsed="false">
      <c r="A1167" s="436"/>
      <c r="B1167" s="436"/>
      <c r="C1167" s="437"/>
      <c r="D1167" s="437"/>
      <c r="E1167" s="436"/>
      <c r="F1167" s="436"/>
      <c r="G1167" s="436"/>
      <c r="H1167" s="436"/>
    </row>
    <row r="1168" customFormat="false" ht="15" hidden="false" customHeight="false" outlineLevel="0" collapsed="false">
      <c r="A1168" s="436"/>
      <c r="B1168" s="436"/>
      <c r="C1168" s="437"/>
      <c r="D1168" s="437"/>
      <c r="E1168" s="436"/>
      <c r="F1168" s="436"/>
      <c r="G1168" s="436"/>
      <c r="H1168" s="436"/>
    </row>
    <row r="1169" customFormat="false" ht="15" hidden="false" customHeight="false" outlineLevel="0" collapsed="false">
      <c r="A1169" s="436"/>
      <c r="B1169" s="436"/>
      <c r="C1169" s="437"/>
      <c r="D1169" s="437"/>
      <c r="E1169" s="436"/>
      <c r="F1169" s="436"/>
      <c r="G1169" s="436"/>
      <c r="H1169" s="436"/>
    </row>
    <row r="1170" customFormat="false" ht="15" hidden="false" customHeight="false" outlineLevel="0" collapsed="false">
      <c r="A1170" s="436"/>
      <c r="B1170" s="436"/>
      <c r="C1170" s="437"/>
      <c r="D1170" s="437"/>
      <c r="E1170" s="436"/>
      <c r="F1170" s="436"/>
      <c r="G1170" s="436"/>
      <c r="H1170" s="436"/>
    </row>
    <row r="1171" customFormat="false" ht="15" hidden="false" customHeight="false" outlineLevel="0" collapsed="false">
      <c r="A1171" s="436"/>
      <c r="B1171" s="436"/>
      <c r="C1171" s="437"/>
      <c r="D1171" s="437"/>
      <c r="E1171" s="436"/>
      <c r="F1171" s="436"/>
      <c r="G1171" s="436"/>
      <c r="H1171" s="436"/>
    </row>
    <row r="1172" customFormat="false" ht="15" hidden="false" customHeight="false" outlineLevel="0" collapsed="false">
      <c r="A1172" s="436"/>
      <c r="B1172" s="436"/>
      <c r="C1172" s="437"/>
      <c r="D1172" s="437"/>
      <c r="E1172" s="436"/>
      <c r="F1172" s="436"/>
      <c r="G1172" s="436"/>
      <c r="H1172" s="436"/>
    </row>
    <row r="1173" customFormat="false" ht="15" hidden="false" customHeight="false" outlineLevel="0" collapsed="false">
      <c r="A1173" s="436"/>
      <c r="B1173" s="436"/>
      <c r="C1173" s="437"/>
      <c r="D1173" s="437"/>
      <c r="E1173" s="436"/>
      <c r="F1173" s="436"/>
      <c r="G1173" s="436"/>
      <c r="H1173" s="436"/>
    </row>
    <row r="1174" customFormat="false" ht="15" hidden="false" customHeight="false" outlineLevel="0" collapsed="false">
      <c r="A1174" s="436"/>
      <c r="B1174" s="436"/>
      <c r="C1174" s="437"/>
      <c r="D1174" s="437"/>
      <c r="E1174" s="436"/>
      <c r="F1174" s="436"/>
      <c r="G1174" s="436"/>
      <c r="H1174" s="436"/>
    </row>
    <row r="1175" customFormat="false" ht="15" hidden="false" customHeight="false" outlineLevel="0" collapsed="false">
      <c r="A1175" s="436"/>
      <c r="B1175" s="436"/>
      <c r="C1175" s="437"/>
      <c r="D1175" s="437"/>
      <c r="E1175" s="436"/>
      <c r="F1175" s="436"/>
      <c r="G1175" s="436"/>
      <c r="H1175" s="436"/>
    </row>
    <row r="1176" customFormat="false" ht="15" hidden="false" customHeight="false" outlineLevel="0" collapsed="false">
      <c r="A1176" s="436"/>
      <c r="B1176" s="436"/>
      <c r="C1176" s="437"/>
      <c r="D1176" s="437"/>
      <c r="E1176" s="436"/>
      <c r="F1176" s="436"/>
      <c r="G1176" s="436"/>
      <c r="H1176" s="436"/>
    </row>
    <row r="1177" customFormat="false" ht="15" hidden="false" customHeight="false" outlineLevel="0" collapsed="false">
      <c r="A1177" s="436"/>
      <c r="B1177" s="436"/>
      <c r="C1177" s="437"/>
      <c r="D1177" s="437"/>
      <c r="E1177" s="436"/>
      <c r="F1177" s="436"/>
      <c r="G1177" s="436"/>
      <c r="H1177" s="436"/>
    </row>
    <row r="1178" customFormat="false" ht="15" hidden="false" customHeight="false" outlineLevel="0" collapsed="false">
      <c r="A1178" s="436"/>
      <c r="B1178" s="436"/>
      <c r="C1178" s="437"/>
      <c r="D1178" s="437"/>
      <c r="E1178" s="436"/>
      <c r="F1178" s="436"/>
      <c r="G1178" s="436"/>
      <c r="H1178" s="436"/>
    </row>
    <row r="1179" customFormat="false" ht="15" hidden="false" customHeight="false" outlineLevel="0" collapsed="false">
      <c r="A1179" s="436"/>
      <c r="B1179" s="436"/>
      <c r="C1179" s="437"/>
      <c r="D1179" s="437"/>
      <c r="E1179" s="436"/>
      <c r="F1179" s="436"/>
      <c r="G1179" s="436"/>
      <c r="H1179" s="436"/>
    </row>
    <row r="1180" customFormat="false" ht="15" hidden="false" customHeight="false" outlineLevel="0" collapsed="false">
      <c r="A1180" s="436"/>
      <c r="B1180" s="436"/>
      <c r="C1180" s="437"/>
      <c r="D1180" s="437"/>
      <c r="E1180" s="436"/>
      <c r="F1180" s="436"/>
      <c r="G1180" s="436"/>
      <c r="H1180" s="436"/>
    </row>
    <row r="1181" customFormat="false" ht="15" hidden="false" customHeight="false" outlineLevel="0" collapsed="false">
      <c r="A1181" s="436"/>
      <c r="B1181" s="436"/>
      <c r="C1181" s="437"/>
      <c r="D1181" s="437"/>
      <c r="E1181" s="436"/>
      <c r="F1181" s="436"/>
      <c r="G1181" s="436"/>
      <c r="H1181" s="436"/>
    </row>
    <row r="1182" customFormat="false" ht="15" hidden="false" customHeight="false" outlineLevel="0" collapsed="false">
      <c r="A1182" s="436"/>
      <c r="B1182" s="436"/>
      <c r="C1182" s="437"/>
      <c r="D1182" s="437"/>
      <c r="E1182" s="436"/>
      <c r="F1182" s="436"/>
      <c r="G1182" s="436"/>
      <c r="H1182" s="436"/>
    </row>
    <row r="1183" customFormat="false" ht="15" hidden="false" customHeight="false" outlineLevel="0" collapsed="false">
      <c r="A1183" s="436"/>
      <c r="B1183" s="436"/>
      <c r="C1183" s="437"/>
      <c r="D1183" s="437"/>
      <c r="E1183" s="436"/>
      <c r="F1183" s="436"/>
      <c r="G1183" s="436"/>
      <c r="H1183" s="436"/>
    </row>
    <row r="1184" customFormat="false" ht="15" hidden="false" customHeight="false" outlineLevel="0" collapsed="false">
      <c r="A1184" s="436"/>
      <c r="B1184" s="436"/>
      <c r="C1184" s="437"/>
      <c r="D1184" s="437"/>
      <c r="E1184" s="436"/>
      <c r="F1184" s="436"/>
      <c r="G1184" s="436"/>
      <c r="H1184" s="436"/>
    </row>
    <row r="1185" customFormat="false" ht="15" hidden="false" customHeight="false" outlineLevel="0" collapsed="false">
      <c r="A1185" s="436"/>
      <c r="B1185" s="436"/>
      <c r="C1185" s="437"/>
      <c r="D1185" s="437"/>
      <c r="E1185" s="436"/>
      <c r="F1185" s="436"/>
      <c r="G1185" s="436"/>
      <c r="H1185" s="436"/>
    </row>
    <row r="1186" customFormat="false" ht="15" hidden="false" customHeight="false" outlineLevel="0" collapsed="false">
      <c r="A1186" s="436"/>
      <c r="B1186" s="436"/>
      <c r="C1186" s="437"/>
      <c r="D1186" s="437"/>
      <c r="E1186" s="436"/>
      <c r="F1186" s="436"/>
      <c r="G1186" s="436"/>
      <c r="H1186" s="436"/>
    </row>
    <row r="1187" customFormat="false" ht="15" hidden="false" customHeight="false" outlineLevel="0" collapsed="false">
      <c r="A1187" s="436"/>
      <c r="B1187" s="436"/>
      <c r="C1187" s="437"/>
      <c r="D1187" s="437"/>
      <c r="E1187" s="436"/>
      <c r="F1187" s="436"/>
      <c r="G1187" s="436"/>
      <c r="H1187" s="436"/>
    </row>
    <row r="1188" customFormat="false" ht="15" hidden="false" customHeight="false" outlineLevel="0" collapsed="false">
      <c r="A1188" s="436"/>
      <c r="B1188" s="436"/>
      <c r="C1188" s="437"/>
      <c r="D1188" s="437"/>
      <c r="E1188" s="436"/>
      <c r="F1188" s="436"/>
      <c r="G1188" s="436"/>
      <c r="H1188" s="436"/>
    </row>
    <row r="1189" customFormat="false" ht="15" hidden="false" customHeight="false" outlineLevel="0" collapsed="false">
      <c r="A1189" s="436"/>
      <c r="B1189" s="436"/>
      <c r="C1189" s="437"/>
      <c r="D1189" s="437"/>
      <c r="E1189" s="436"/>
      <c r="F1189" s="436"/>
      <c r="G1189" s="436"/>
      <c r="H1189" s="436"/>
    </row>
    <row r="1190" customFormat="false" ht="15" hidden="false" customHeight="false" outlineLevel="0" collapsed="false">
      <c r="A1190" s="436"/>
      <c r="B1190" s="436"/>
      <c r="C1190" s="437"/>
      <c r="D1190" s="437"/>
      <c r="E1190" s="436"/>
      <c r="F1190" s="436"/>
      <c r="G1190" s="436"/>
      <c r="H1190" s="436"/>
    </row>
    <row r="1191" customFormat="false" ht="15" hidden="false" customHeight="false" outlineLevel="0" collapsed="false">
      <c r="A1191" s="436"/>
      <c r="B1191" s="436"/>
      <c r="C1191" s="437"/>
      <c r="D1191" s="437"/>
      <c r="E1191" s="436"/>
      <c r="F1191" s="436"/>
      <c r="G1191" s="436"/>
      <c r="H1191" s="436"/>
    </row>
    <row r="1192" customFormat="false" ht="15" hidden="false" customHeight="false" outlineLevel="0" collapsed="false">
      <c r="A1192" s="436"/>
      <c r="B1192" s="436"/>
      <c r="C1192" s="437"/>
      <c r="D1192" s="437"/>
      <c r="E1192" s="436"/>
      <c r="F1192" s="436"/>
      <c r="G1192" s="436"/>
      <c r="H1192" s="436"/>
    </row>
    <row r="1193" customFormat="false" ht="15" hidden="false" customHeight="false" outlineLevel="0" collapsed="false">
      <c r="A1193" s="436"/>
      <c r="B1193" s="436"/>
      <c r="C1193" s="437"/>
      <c r="D1193" s="437"/>
      <c r="E1193" s="436"/>
      <c r="F1193" s="436"/>
      <c r="G1193" s="436"/>
      <c r="H1193" s="436"/>
    </row>
    <row r="1194" customFormat="false" ht="15" hidden="false" customHeight="false" outlineLevel="0" collapsed="false">
      <c r="A1194" s="436"/>
      <c r="B1194" s="436"/>
      <c r="C1194" s="437"/>
      <c r="D1194" s="437"/>
      <c r="E1194" s="436"/>
      <c r="F1194" s="436"/>
      <c r="G1194" s="436"/>
      <c r="H1194" s="436"/>
    </row>
    <row r="1195" customFormat="false" ht="15" hidden="false" customHeight="false" outlineLevel="0" collapsed="false">
      <c r="A1195" s="436"/>
      <c r="B1195" s="436"/>
      <c r="C1195" s="437"/>
      <c r="D1195" s="437"/>
      <c r="E1195" s="436"/>
      <c r="F1195" s="436"/>
      <c r="G1195" s="436"/>
      <c r="H1195" s="436"/>
    </row>
    <row r="1196" customFormat="false" ht="15" hidden="false" customHeight="false" outlineLevel="0" collapsed="false">
      <c r="A1196" s="436"/>
      <c r="B1196" s="436"/>
      <c r="C1196" s="437"/>
      <c r="D1196" s="437"/>
      <c r="E1196" s="436"/>
      <c r="F1196" s="436"/>
      <c r="G1196" s="436"/>
      <c r="H1196" s="436"/>
    </row>
    <row r="1197" customFormat="false" ht="15" hidden="false" customHeight="false" outlineLevel="0" collapsed="false">
      <c r="A1197" s="436"/>
      <c r="B1197" s="436"/>
      <c r="C1197" s="437"/>
      <c r="D1197" s="437"/>
      <c r="E1197" s="436"/>
      <c r="F1197" s="436"/>
      <c r="G1197" s="436"/>
      <c r="H1197" s="436"/>
    </row>
    <row r="1198" customFormat="false" ht="15" hidden="false" customHeight="false" outlineLevel="0" collapsed="false">
      <c r="A1198" s="436"/>
      <c r="B1198" s="436"/>
      <c r="C1198" s="437"/>
      <c r="D1198" s="437"/>
      <c r="E1198" s="436"/>
      <c r="F1198" s="436"/>
      <c r="G1198" s="436"/>
      <c r="H1198" s="436"/>
    </row>
    <row r="1199" customFormat="false" ht="15" hidden="false" customHeight="false" outlineLevel="0" collapsed="false">
      <c r="A1199" s="436"/>
      <c r="B1199" s="436"/>
      <c r="C1199" s="437"/>
      <c r="D1199" s="437"/>
      <c r="E1199" s="436"/>
      <c r="F1199" s="436"/>
      <c r="G1199" s="436"/>
      <c r="H1199" s="436"/>
    </row>
    <row r="1200" customFormat="false" ht="15" hidden="false" customHeight="false" outlineLevel="0" collapsed="false">
      <c r="A1200" s="436"/>
      <c r="B1200" s="436"/>
      <c r="C1200" s="437"/>
      <c r="D1200" s="437"/>
      <c r="E1200" s="436"/>
      <c r="F1200" s="436"/>
      <c r="G1200" s="436"/>
      <c r="H1200" s="436"/>
    </row>
    <row r="1201" customFormat="false" ht="15" hidden="false" customHeight="false" outlineLevel="0" collapsed="false">
      <c r="A1201" s="436"/>
      <c r="B1201" s="436"/>
      <c r="C1201" s="437"/>
      <c r="D1201" s="437"/>
      <c r="E1201" s="436"/>
      <c r="F1201" s="436"/>
      <c r="G1201" s="436"/>
      <c r="H1201" s="436"/>
    </row>
    <row r="1202" customFormat="false" ht="15" hidden="false" customHeight="false" outlineLevel="0" collapsed="false">
      <c r="A1202" s="436"/>
      <c r="B1202" s="436"/>
      <c r="C1202" s="437"/>
      <c r="D1202" s="437"/>
      <c r="E1202" s="436"/>
      <c r="F1202" s="436"/>
      <c r="G1202" s="436"/>
      <c r="H1202" s="436"/>
    </row>
    <row r="1203" customFormat="false" ht="15" hidden="false" customHeight="false" outlineLevel="0" collapsed="false">
      <c r="A1203" s="436"/>
      <c r="B1203" s="436"/>
      <c r="C1203" s="437"/>
      <c r="D1203" s="437"/>
      <c r="E1203" s="436"/>
      <c r="F1203" s="436"/>
      <c r="G1203" s="436"/>
      <c r="H1203" s="436"/>
    </row>
    <row r="1204" customFormat="false" ht="15" hidden="false" customHeight="false" outlineLevel="0" collapsed="false">
      <c r="A1204" s="436"/>
      <c r="B1204" s="436"/>
      <c r="C1204" s="437"/>
      <c r="D1204" s="437"/>
      <c r="E1204" s="436"/>
      <c r="F1204" s="436"/>
      <c r="G1204" s="436"/>
      <c r="H1204" s="436"/>
    </row>
    <row r="1205" customFormat="false" ht="15" hidden="false" customHeight="false" outlineLevel="0" collapsed="false">
      <c r="A1205" s="436"/>
      <c r="B1205" s="436"/>
      <c r="C1205" s="437"/>
      <c r="D1205" s="437"/>
      <c r="E1205" s="436"/>
      <c r="F1205" s="436"/>
      <c r="G1205" s="436"/>
      <c r="H1205" s="436"/>
    </row>
    <row r="1206" customFormat="false" ht="15" hidden="false" customHeight="false" outlineLevel="0" collapsed="false">
      <c r="A1206" s="436"/>
      <c r="B1206" s="436"/>
      <c r="C1206" s="437"/>
      <c r="D1206" s="437"/>
      <c r="E1206" s="436"/>
      <c r="F1206" s="436"/>
      <c r="G1206" s="436"/>
      <c r="H1206" s="436"/>
    </row>
    <row r="1207" customFormat="false" ht="15" hidden="false" customHeight="false" outlineLevel="0" collapsed="false">
      <c r="A1207" s="436"/>
      <c r="B1207" s="436"/>
      <c r="C1207" s="437"/>
      <c r="D1207" s="437"/>
      <c r="E1207" s="436"/>
      <c r="F1207" s="436"/>
      <c r="G1207" s="436"/>
      <c r="H1207" s="436"/>
    </row>
    <row r="1208" customFormat="false" ht="15" hidden="false" customHeight="false" outlineLevel="0" collapsed="false">
      <c r="A1208" s="436"/>
      <c r="B1208" s="436"/>
      <c r="C1208" s="437"/>
      <c r="D1208" s="437"/>
      <c r="E1208" s="436"/>
      <c r="F1208" s="436"/>
      <c r="G1208" s="436"/>
      <c r="H1208" s="436"/>
    </row>
    <row r="1209" customFormat="false" ht="15" hidden="false" customHeight="false" outlineLevel="0" collapsed="false">
      <c r="A1209" s="436"/>
      <c r="B1209" s="436"/>
      <c r="C1209" s="437"/>
      <c r="D1209" s="437"/>
      <c r="E1209" s="436"/>
      <c r="F1209" s="436"/>
      <c r="G1209" s="436"/>
      <c r="H1209" s="436"/>
    </row>
    <row r="1210" customFormat="false" ht="15" hidden="false" customHeight="false" outlineLevel="0" collapsed="false">
      <c r="A1210" s="436"/>
      <c r="B1210" s="436"/>
      <c r="C1210" s="437"/>
      <c r="D1210" s="437"/>
      <c r="E1210" s="436"/>
      <c r="F1210" s="436"/>
      <c r="G1210" s="436"/>
      <c r="H1210" s="436"/>
    </row>
    <row r="1211" customFormat="false" ht="15" hidden="false" customHeight="false" outlineLevel="0" collapsed="false">
      <c r="A1211" s="436"/>
      <c r="B1211" s="436"/>
      <c r="C1211" s="437"/>
      <c r="D1211" s="437"/>
      <c r="E1211" s="436"/>
      <c r="F1211" s="436"/>
      <c r="G1211" s="436"/>
      <c r="H1211" s="436"/>
    </row>
    <row r="1212" customFormat="false" ht="15" hidden="false" customHeight="false" outlineLevel="0" collapsed="false">
      <c r="A1212" s="436"/>
      <c r="B1212" s="436"/>
      <c r="C1212" s="437"/>
      <c r="D1212" s="437"/>
      <c r="E1212" s="436"/>
      <c r="F1212" s="436"/>
      <c r="G1212" s="436"/>
      <c r="H1212" s="436"/>
    </row>
    <row r="1213" customFormat="false" ht="15" hidden="false" customHeight="false" outlineLevel="0" collapsed="false">
      <c r="A1213" s="436"/>
      <c r="B1213" s="436"/>
      <c r="C1213" s="437"/>
      <c r="D1213" s="437"/>
      <c r="E1213" s="436"/>
      <c r="F1213" s="436"/>
      <c r="G1213" s="436"/>
      <c r="H1213" s="436"/>
    </row>
    <row r="1214" customFormat="false" ht="15" hidden="false" customHeight="false" outlineLevel="0" collapsed="false">
      <c r="A1214" s="436"/>
      <c r="B1214" s="436"/>
      <c r="C1214" s="437"/>
      <c r="D1214" s="437"/>
      <c r="E1214" s="436"/>
      <c r="F1214" s="436"/>
      <c r="G1214" s="436"/>
      <c r="H1214" s="436"/>
    </row>
    <row r="1215" customFormat="false" ht="15" hidden="false" customHeight="false" outlineLevel="0" collapsed="false">
      <c r="A1215" s="436"/>
      <c r="B1215" s="436"/>
      <c r="C1215" s="437"/>
      <c r="D1215" s="437"/>
      <c r="E1215" s="436"/>
      <c r="F1215" s="436"/>
      <c r="G1215" s="436"/>
      <c r="H1215" s="436"/>
    </row>
    <row r="1216" customFormat="false" ht="15" hidden="false" customHeight="false" outlineLevel="0" collapsed="false">
      <c r="A1216" s="436"/>
      <c r="B1216" s="436"/>
      <c r="C1216" s="437"/>
      <c r="D1216" s="437"/>
      <c r="E1216" s="436"/>
      <c r="F1216" s="436"/>
      <c r="G1216" s="436"/>
      <c r="H1216" s="436"/>
    </row>
    <row r="1217" customFormat="false" ht="15" hidden="false" customHeight="false" outlineLevel="0" collapsed="false">
      <c r="A1217" s="436"/>
      <c r="B1217" s="436"/>
      <c r="C1217" s="437"/>
      <c r="D1217" s="437"/>
      <c r="E1217" s="436"/>
      <c r="F1217" s="436"/>
      <c r="G1217" s="436"/>
      <c r="H1217" s="436"/>
    </row>
    <row r="1218" customFormat="false" ht="15" hidden="false" customHeight="false" outlineLevel="0" collapsed="false">
      <c r="A1218" s="436"/>
      <c r="B1218" s="436"/>
      <c r="C1218" s="437"/>
      <c r="D1218" s="437"/>
      <c r="E1218" s="436"/>
      <c r="F1218" s="436"/>
      <c r="G1218" s="436"/>
      <c r="H1218" s="436"/>
    </row>
    <row r="1219" customFormat="false" ht="15" hidden="false" customHeight="false" outlineLevel="0" collapsed="false">
      <c r="A1219" s="436"/>
      <c r="B1219" s="436"/>
      <c r="C1219" s="437"/>
      <c r="D1219" s="437"/>
      <c r="E1219" s="436"/>
      <c r="F1219" s="436"/>
      <c r="G1219" s="436"/>
      <c r="H1219" s="436"/>
    </row>
    <row r="1220" customFormat="false" ht="15" hidden="false" customHeight="false" outlineLevel="0" collapsed="false">
      <c r="A1220" s="436"/>
      <c r="B1220" s="436"/>
      <c r="C1220" s="437"/>
      <c r="D1220" s="437"/>
      <c r="E1220" s="436"/>
      <c r="F1220" s="436"/>
      <c r="G1220" s="436"/>
      <c r="H1220" s="436"/>
    </row>
    <row r="1221" customFormat="false" ht="15" hidden="false" customHeight="false" outlineLevel="0" collapsed="false">
      <c r="A1221" s="436"/>
      <c r="B1221" s="436"/>
      <c r="C1221" s="437"/>
      <c r="D1221" s="437"/>
      <c r="E1221" s="436"/>
      <c r="F1221" s="436"/>
      <c r="G1221" s="436"/>
      <c r="H1221" s="436"/>
    </row>
    <row r="1222" customFormat="false" ht="15" hidden="false" customHeight="false" outlineLevel="0" collapsed="false">
      <c r="A1222" s="436"/>
      <c r="B1222" s="436"/>
      <c r="C1222" s="437"/>
      <c r="D1222" s="437"/>
      <c r="E1222" s="436"/>
      <c r="F1222" s="436"/>
      <c r="G1222" s="436"/>
      <c r="H1222" s="436"/>
    </row>
    <row r="1223" customFormat="false" ht="15" hidden="false" customHeight="false" outlineLevel="0" collapsed="false">
      <c r="A1223" s="436"/>
      <c r="B1223" s="436"/>
      <c r="C1223" s="437"/>
      <c r="D1223" s="437"/>
      <c r="E1223" s="436"/>
      <c r="F1223" s="436"/>
      <c r="G1223" s="436"/>
      <c r="H1223" s="436"/>
    </row>
    <row r="1224" customFormat="false" ht="15" hidden="false" customHeight="false" outlineLevel="0" collapsed="false">
      <c r="A1224" s="436"/>
      <c r="B1224" s="436"/>
      <c r="C1224" s="437"/>
      <c r="D1224" s="437"/>
      <c r="E1224" s="436"/>
      <c r="F1224" s="436"/>
      <c r="G1224" s="436"/>
      <c r="H1224" s="436"/>
    </row>
    <row r="1225" customFormat="false" ht="15" hidden="false" customHeight="false" outlineLevel="0" collapsed="false">
      <c r="A1225" s="436"/>
      <c r="B1225" s="436"/>
      <c r="C1225" s="437"/>
      <c r="D1225" s="437"/>
      <c r="E1225" s="436"/>
      <c r="F1225" s="436"/>
      <c r="G1225" s="436"/>
      <c r="H1225" s="436"/>
    </row>
    <row r="1226" customFormat="false" ht="15" hidden="false" customHeight="false" outlineLevel="0" collapsed="false">
      <c r="A1226" s="436"/>
      <c r="B1226" s="436"/>
      <c r="C1226" s="437"/>
      <c r="D1226" s="437"/>
      <c r="E1226" s="436"/>
      <c r="F1226" s="436"/>
      <c r="G1226" s="436"/>
      <c r="H1226" s="436"/>
    </row>
    <row r="1227" customFormat="false" ht="15" hidden="false" customHeight="false" outlineLevel="0" collapsed="false">
      <c r="A1227" s="436"/>
      <c r="B1227" s="436"/>
      <c r="C1227" s="437"/>
      <c r="D1227" s="437"/>
      <c r="E1227" s="436"/>
      <c r="F1227" s="436"/>
      <c r="G1227" s="436"/>
      <c r="H1227" s="436"/>
    </row>
    <row r="1228" customFormat="false" ht="15" hidden="false" customHeight="false" outlineLevel="0" collapsed="false">
      <c r="A1228" s="436"/>
      <c r="B1228" s="436"/>
      <c r="C1228" s="437"/>
      <c r="D1228" s="437"/>
      <c r="E1228" s="436"/>
      <c r="F1228" s="436"/>
      <c r="G1228" s="436"/>
      <c r="H1228" s="436"/>
    </row>
    <row r="1229" customFormat="false" ht="15" hidden="false" customHeight="false" outlineLevel="0" collapsed="false">
      <c r="A1229" s="436"/>
      <c r="B1229" s="436"/>
      <c r="C1229" s="437"/>
      <c r="D1229" s="437"/>
      <c r="E1229" s="436"/>
      <c r="F1229" s="436"/>
      <c r="G1229" s="436"/>
      <c r="H1229" s="436"/>
    </row>
    <row r="1230" customFormat="false" ht="15" hidden="false" customHeight="false" outlineLevel="0" collapsed="false">
      <c r="A1230" s="436"/>
      <c r="B1230" s="436"/>
      <c r="C1230" s="437"/>
      <c r="D1230" s="437"/>
      <c r="E1230" s="436"/>
      <c r="F1230" s="436"/>
      <c r="G1230" s="436"/>
      <c r="H1230" s="436"/>
    </row>
    <row r="1231" customFormat="false" ht="15" hidden="false" customHeight="false" outlineLevel="0" collapsed="false">
      <c r="A1231" s="436"/>
      <c r="B1231" s="436"/>
      <c r="C1231" s="437"/>
      <c r="D1231" s="437"/>
      <c r="E1231" s="436"/>
      <c r="F1231" s="436"/>
      <c r="G1231" s="436"/>
      <c r="H1231" s="436"/>
    </row>
    <row r="1232" customFormat="false" ht="15" hidden="false" customHeight="false" outlineLevel="0" collapsed="false">
      <c r="A1232" s="436"/>
      <c r="B1232" s="436"/>
      <c r="C1232" s="437"/>
      <c r="D1232" s="437"/>
      <c r="E1232" s="436"/>
      <c r="F1232" s="436"/>
      <c r="G1232" s="436"/>
      <c r="H1232" s="436"/>
    </row>
    <row r="1233" customFormat="false" ht="15" hidden="false" customHeight="false" outlineLevel="0" collapsed="false">
      <c r="A1233" s="436"/>
      <c r="B1233" s="436"/>
      <c r="C1233" s="437"/>
      <c r="D1233" s="437"/>
      <c r="E1233" s="436"/>
      <c r="F1233" s="436"/>
      <c r="G1233" s="436"/>
      <c r="H1233" s="436"/>
    </row>
    <row r="1234" customFormat="false" ht="15" hidden="false" customHeight="false" outlineLevel="0" collapsed="false">
      <c r="A1234" s="436"/>
      <c r="B1234" s="436"/>
      <c r="C1234" s="437"/>
      <c r="D1234" s="437"/>
      <c r="E1234" s="436"/>
      <c r="F1234" s="436"/>
      <c r="G1234" s="436"/>
      <c r="H1234" s="436"/>
    </row>
    <row r="1235" customFormat="false" ht="15" hidden="false" customHeight="false" outlineLevel="0" collapsed="false">
      <c r="A1235" s="436"/>
      <c r="B1235" s="436"/>
      <c r="C1235" s="437"/>
      <c r="D1235" s="437"/>
      <c r="E1235" s="436"/>
      <c r="F1235" s="436"/>
      <c r="G1235" s="436"/>
      <c r="H1235" s="436"/>
    </row>
    <row r="1236" customFormat="false" ht="15" hidden="false" customHeight="false" outlineLevel="0" collapsed="false">
      <c r="A1236" s="436"/>
      <c r="B1236" s="436"/>
      <c r="C1236" s="437"/>
      <c r="D1236" s="437"/>
      <c r="E1236" s="436"/>
      <c r="F1236" s="436"/>
      <c r="G1236" s="436"/>
      <c r="H1236" s="436"/>
    </row>
    <row r="1237" customFormat="false" ht="15" hidden="false" customHeight="false" outlineLevel="0" collapsed="false">
      <c r="A1237" s="436"/>
      <c r="B1237" s="436"/>
      <c r="C1237" s="437"/>
      <c r="D1237" s="437"/>
      <c r="E1237" s="436"/>
      <c r="F1237" s="436"/>
      <c r="G1237" s="436"/>
      <c r="H1237" s="436"/>
    </row>
    <row r="1238" customFormat="false" ht="15" hidden="false" customHeight="false" outlineLevel="0" collapsed="false">
      <c r="A1238" s="436"/>
      <c r="B1238" s="436"/>
      <c r="C1238" s="437"/>
      <c r="D1238" s="437"/>
      <c r="E1238" s="436"/>
      <c r="F1238" s="436"/>
      <c r="G1238" s="436"/>
      <c r="H1238" s="436"/>
    </row>
    <row r="1239" customFormat="false" ht="15" hidden="false" customHeight="false" outlineLevel="0" collapsed="false">
      <c r="A1239" s="436"/>
      <c r="B1239" s="436"/>
      <c r="C1239" s="437"/>
      <c r="D1239" s="437"/>
      <c r="E1239" s="436"/>
      <c r="F1239" s="436"/>
      <c r="G1239" s="436"/>
      <c r="H1239" s="436"/>
    </row>
    <row r="1240" customFormat="false" ht="15" hidden="false" customHeight="false" outlineLevel="0" collapsed="false">
      <c r="A1240" s="436"/>
      <c r="B1240" s="436"/>
      <c r="C1240" s="437"/>
      <c r="D1240" s="437"/>
      <c r="E1240" s="436"/>
      <c r="F1240" s="436"/>
      <c r="G1240" s="436"/>
      <c r="H1240" s="436"/>
    </row>
    <row r="1241" customFormat="false" ht="15" hidden="false" customHeight="false" outlineLevel="0" collapsed="false">
      <c r="A1241" s="436"/>
      <c r="B1241" s="436"/>
      <c r="C1241" s="437"/>
      <c r="D1241" s="437"/>
      <c r="E1241" s="436"/>
      <c r="F1241" s="436"/>
      <c r="G1241" s="436"/>
      <c r="H1241" s="436"/>
    </row>
    <row r="1242" customFormat="false" ht="15" hidden="false" customHeight="false" outlineLevel="0" collapsed="false">
      <c r="A1242" s="436"/>
      <c r="B1242" s="436"/>
      <c r="C1242" s="437"/>
      <c r="D1242" s="437"/>
      <c r="E1242" s="436"/>
      <c r="F1242" s="436"/>
      <c r="G1242" s="436"/>
      <c r="H1242" s="436"/>
    </row>
    <row r="1243" customFormat="false" ht="15" hidden="false" customHeight="false" outlineLevel="0" collapsed="false">
      <c r="A1243" s="436"/>
      <c r="B1243" s="436"/>
      <c r="C1243" s="437"/>
      <c r="D1243" s="437"/>
      <c r="E1243" s="436"/>
      <c r="F1243" s="436"/>
      <c r="G1243" s="436"/>
      <c r="H1243" s="436"/>
    </row>
    <row r="1244" customFormat="false" ht="15" hidden="false" customHeight="false" outlineLevel="0" collapsed="false">
      <c r="A1244" s="436"/>
      <c r="B1244" s="436"/>
      <c r="C1244" s="437"/>
      <c r="D1244" s="437"/>
      <c r="E1244" s="436"/>
      <c r="F1244" s="436"/>
      <c r="G1244" s="436"/>
      <c r="H1244" s="436"/>
    </row>
    <row r="1245" customFormat="false" ht="15" hidden="false" customHeight="false" outlineLevel="0" collapsed="false">
      <c r="A1245" s="436"/>
      <c r="B1245" s="436"/>
      <c r="C1245" s="437"/>
      <c r="D1245" s="437"/>
      <c r="E1245" s="436"/>
      <c r="F1245" s="436"/>
      <c r="G1245" s="436"/>
      <c r="H1245" s="436"/>
    </row>
    <row r="1246" customFormat="false" ht="15" hidden="false" customHeight="false" outlineLevel="0" collapsed="false">
      <c r="A1246" s="436"/>
      <c r="B1246" s="436"/>
      <c r="C1246" s="437"/>
      <c r="D1246" s="437"/>
      <c r="E1246" s="436"/>
      <c r="F1246" s="436"/>
      <c r="G1246" s="436"/>
      <c r="H1246" s="436"/>
    </row>
    <row r="1247" customFormat="false" ht="15" hidden="false" customHeight="false" outlineLevel="0" collapsed="false">
      <c r="A1247" s="436"/>
      <c r="B1247" s="436"/>
      <c r="C1247" s="437"/>
      <c r="D1247" s="437"/>
      <c r="E1247" s="436"/>
      <c r="F1247" s="436"/>
      <c r="G1247" s="436"/>
      <c r="H1247" s="436"/>
    </row>
    <row r="1248" customFormat="false" ht="15" hidden="false" customHeight="false" outlineLevel="0" collapsed="false">
      <c r="A1248" s="436"/>
      <c r="B1248" s="436"/>
      <c r="C1248" s="437"/>
      <c r="D1248" s="437"/>
      <c r="E1248" s="436"/>
      <c r="F1248" s="436"/>
      <c r="G1248" s="436"/>
      <c r="H1248" s="436"/>
    </row>
    <row r="1249" customFormat="false" ht="15" hidden="false" customHeight="false" outlineLevel="0" collapsed="false">
      <c r="A1249" s="436"/>
      <c r="B1249" s="436"/>
      <c r="C1249" s="437"/>
      <c r="D1249" s="437"/>
      <c r="E1249" s="436"/>
      <c r="F1249" s="436"/>
      <c r="G1249" s="436"/>
      <c r="H1249" s="436"/>
    </row>
    <row r="1250" customFormat="false" ht="15" hidden="false" customHeight="false" outlineLevel="0" collapsed="false">
      <c r="A1250" s="436"/>
      <c r="B1250" s="436"/>
      <c r="C1250" s="437"/>
      <c r="D1250" s="437"/>
      <c r="E1250" s="436"/>
      <c r="F1250" s="436"/>
      <c r="G1250" s="436"/>
      <c r="H1250" s="436"/>
    </row>
    <row r="1251" customFormat="false" ht="15" hidden="false" customHeight="false" outlineLevel="0" collapsed="false">
      <c r="A1251" s="436"/>
      <c r="B1251" s="436"/>
      <c r="C1251" s="437"/>
      <c r="D1251" s="437"/>
      <c r="E1251" s="436"/>
      <c r="F1251" s="436"/>
      <c r="G1251" s="436"/>
      <c r="H1251" s="436"/>
    </row>
    <row r="1252" customFormat="false" ht="15" hidden="false" customHeight="false" outlineLevel="0" collapsed="false">
      <c r="A1252" s="436"/>
      <c r="B1252" s="436"/>
      <c r="C1252" s="437"/>
      <c r="D1252" s="437"/>
      <c r="E1252" s="436"/>
      <c r="F1252" s="436"/>
      <c r="G1252" s="436"/>
      <c r="H1252" s="436"/>
    </row>
    <row r="1253" customFormat="false" ht="15" hidden="false" customHeight="false" outlineLevel="0" collapsed="false">
      <c r="A1253" s="436"/>
      <c r="B1253" s="436"/>
      <c r="C1253" s="437"/>
      <c r="D1253" s="437"/>
      <c r="E1253" s="436"/>
      <c r="F1253" s="436"/>
      <c r="G1253" s="436"/>
      <c r="H1253" s="436"/>
    </row>
    <row r="1254" customFormat="false" ht="15" hidden="false" customHeight="false" outlineLevel="0" collapsed="false">
      <c r="A1254" s="436"/>
      <c r="B1254" s="436"/>
      <c r="C1254" s="437"/>
      <c r="D1254" s="437"/>
      <c r="E1254" s="436"/>
      <c r="F1254" s="436"/>
      <c r="G1254" s="436"/>
      <c r="H1254" s="436"/>
    </row>
    <row r="1255" customFormat="false" ht="15" hidden="false" customHeight="false" outlineLevel="0" collapsed="false">
      <c r="A1255" s="436"/>
      <c r="B1255" s="436"/>
      <c r="C1255" s="437"/>
      <c r="D1255" s="437"/>
      <c r="E1255" s="436"/>
      <c r="F1255" s="436"/>
      <c r="G1255" s="436"/>
      <c r="H1255" s="436"/>
    </row>
    <row r="1256" customFormat="false" ht="15" hidden="false" customHeight="false" outlineLevel="0" collapsed="false">
      <c r="A1256" s="436"/>
      <c r="B1256" s="436"/>
      <c r="C1256" s="437"/>
      <c r="D1256" s="437"/>
      <c r="E1256" s="436"/>
      <c r="F1256" s="436"/>
      <c r="G1256" s="436"/>
      <c r="H1256" s="436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20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9836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38" t="s">
        <v>9837</v>
      </c>
      <c r="B5" s="438"/>
      <c r="C5" s="438"/>
      <c r="D5" s="438"/>
      <c r="E5" s="438"/>
      <c r="F5" s="438"/>
      <c r="G5" s="438"/>
      <c r="H5" s="438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439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440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440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441" t="n">
        <v>8</v>
      </c>
    </row>
    <row r="12" customFormat="false" ht="15" hidden="false" customHeight="false" outlineLevel="0" collapsed="false">
      <c r="A12" s="442" t="n">
        <v>1</v>
      </c>
      <c r="B12" s="119" t="s">
        <v>100</v>
      </c>
      <c r="C12" s="120"/>
      <c r="D12" s="120"/>
      <c r="E12" s="119" t="n">
        <f aca="false">SUM(E13:E5001)</f>
        <v>0</v>
      </c>
      <c r="F12" s="119" t="n">
        <f aca="false">SUM(F13:F5001)</f>
        <v>2.5</v>
      </c>
      <c r="G12" s="443"/>
      <c r="H12" s="444"/>
    </row>
    <row r="13" customFormat="false" ht="84" hidden="false" customHeight="true" outlineLevel="0" collapsed="false">
      <c r="A13" s="445" t="n">
        <v>1</v>
      </c>
      <c r="B13" s="21" t="s">
        <v>9838</v>
      </c>
      <c r="C13" s="24" t="s">
        <v>9839</v>
      </c>
      <c r="D13" s="21" t="s">
        <v>9840</v>
      </c>
      <c r="E13" s="24" t="n">
        <v>0</v>
      </c>
      <c r="F13" s="446" t="n">
        <v>2.5</v>
      </c>
      <c r="G13" s="447" t="s">
        <v>9841</v>
      </c>
      <c r="H13" s="448" t="s">
        <v>9842</v>
      </c>
    </row>
    <row r="14" customFormat="false" ht="15" hidden="true" customHeight="false" outlineLevel="0" collapsed="false">
      <c r="A14" s="449" t="n">
        <v>2</v>
      </c>
      <c r="B14" s="450"/>
      <c r="C14" s="451"/>
      <c r="D14" s="451"/>
      <c r="E14" s="452"/>
      <c r="F14" s="453"/>
      <c r="G14" s="454"/>
      <c r="H14" s="455"/>
    </row>
    <row r="15" customFormat="false" ht="15" hidden="true" customHeight="false" outlineLevel="0" collapsed="false">
      <c r="A15" s="449" t="n">
        <v>3</v>
      </c>
      <c r="B15" s="450"/>
      <c r="C15" s="451"/>
      <c r="D15" s="451"/>
      <c r="E15" s="452"/>
      <c r="F15" s="453"/>
      <c r="G15" s="454"/>
      <c r="H15" s="455"/>
    </row>
    <row r="16" customFormat="false" ht="15" hidden="true" customHeight="false" outlineLevel="0" collapsed="false">
      <c r="A16" s="449" t="n">
        <v>4</v>
      </c>
      <c r="B16" s="450"/>
      <c r="C16" s="451"/>
      <c r="D16" s="451"/>
      <c r="E16" s="452"/>
      <c r="F16" s="453"/>
      <c r="G16" s="454"/>
      <c r="H16" s="455"/>
    </row>
    <row r="17" customFormat="false" ht="15" hidden="true" customHeight="false" outlineLevel="0" collapsed="false">
      <c r="A17" s="449" t="n">
        <v>5</v>
      </c>
      <c r="B17" s="450"/>
      <c r="C17" s="451"/>
      <c r="D17" s="451"/>
      <c r="E17" s="452"/>
      <c r="F17" s="453"/>
      <c r="G17" s="454"/>
      <c r="H17" s="455"/>
    </row>
    <row r="18" customFormat="false" ht="15" hidden="true" customHeight="false" outlineLevel="0" collapsed="false">
      <c r="A18" s="449" t="n">
        <v>6</v>
      </c>
      <c r="B18" s="450"/>
      <c r="C18" s="451"/>
      <c r="D18" s="451"/>
      <c r="E18" s="452"/>
      <c r="F18" s="453"/>
      <c r="G18" s="454"/>
      <c r="H18" s="455"/>
    </row>
    <row r="19" customFormat="false" ht="15" hidden="true" customHeight="false" outlineLevel="0" collapsed="false">
      <c r="A19" s="449" t="n">
        <v>7</v>
      </c>
      <c r="B19" s="450"/>
      <c r="C19" s="451"/>
      <c r="D19" s="451"/>
      <c r="E19" s="452"/>
      <c r="F19" s="453"/>
      <c r="G19" s="454"/>
      <c r="H19" s="455"/>
    </row>
    <row r="20" customFormat="false" ht="15" hidden="true" customHeight="false" outlineLevel="0" collapsed="false">
      <c r="A20" s="449" t="n">
        <v>8</v>
      </c>
      <c r="B20" s="450"/>
      <c r="C20" s="451"/>
      <c r="D20" s="451"/>
      <c r="E20" s="452"/>
      <c r="F20" s="453"/>
      <c r="G20" s="454"/>
      <c r="H20" s="455"/>
    </row>
    <row r="21" customFormat="false" ht="25.5" hidden="true" customHeight="true" outlineLevel="0" collapsed="false">
      <c r="A21" s="449" t="n">
        <v>9</v>
      </c>
      <c r="B21" s="450"/>
      <c r="C21" s="451"/>
      <c r="D21" s="451"/>
      <c r="E21" s="452"/>
      <c r="F21" s="453"/>
      <c r="G21" s="454"/>
      <c r="H21" s="455"/>
    </row>
    <row r="22" customFormat="false" ht="15" hidden="true" customHeight="false" outlineLevel="0" collapsed="false">
      <c r="A22" s="449" t="n">
        <v>10</v>
      </c>
      <c r="B22" s="450"/>
      <c r="C22" s="451"/>
      <c r="D22" s="451"/>
      <c r="E22" s="452"/>
      <c r="F22" s="453"/>
      <c r="G22" s="454"/>
      <c r="H22" s="455"/>
    </row>
    <row r="23" customFormat="false" ht="15" hidden="true" customHeight="false" outlineLevel="0" collapsed="false">
      <c r="A23" s="449" t="n">
        <v>11</v>
      </c>
      <c r="B23" s="450"/>
      <c r="C23" s="451"/>
      <c r="D23" s="451"/>
      <c r="E23" s="452"/>
      <c r="F23" s="453"/>
      <c r="G23" s="454"/>
      <c r="H23" s="455"/>
    </row>
    <row r="24" customFormat="false" ht="15" hidden="true" customHeight="false" outlineLevel="0" collapsed="false">
      <c r="A24" s="449" t="n">
        <v>12</v>
      </c>
      <c r="B24" s="450"/>
      <c r="C24" s="451"/>
      <c r="D24" s="451"/>
      <c r="E24" s="452"/>
      <c r="F24" s="453"/>
      <c r="G24" s="454"/>
      <c r="H24" s="455"/>
    </row>
    <row r="25" customFormat="false" ht="15" hidden="true" customHeight="false" outlineLevel="0" collapsed="false">
      <c r="A25" s="449" t="n">
        <v>13</v>
      </c>
      <c r="B25" s="450"/>
      <c r="C25" s="451"/>
      <c r="D25" s="451"/>
      <c r="E25" s="452"/>
      <c r="F25" s="453"/>
      <c r="G25" s="454"/>
      <c r="H25" s="455"/>
    </row>
    <row r="26" customFormat="false" ht="15" hidden="true" customHeight="false" outlineLevel="0" collapsed="false">
      <c r="A26" s="449" t="n">
        <v>14</v>
      </c>
      <c r="B26" s="450"/>
      <c r="C26" s="451"/>
      <c r="D26" s="451"/>
      <c r="E26" s="453"/>
      <c r="F26" s="453"/>
      <c r="G26" s="454"/>
      <c r="H26" s="455"/>
    </row>
    <row r="27" customFormat="false" ht="15" hidden="true" customHeight="false" outlineLevel="0" collapsed="false">
      <c r="A27" s="449" t="n">
        <v>15</v>
      </c>
      <c r="B27" s="450"/>
      <c r="C27" s="450"/>
      <c r="D27" s="450"/>
      <c r="E27" s="456"/>
      <c r="F27" s="457"/>
      <c r="G27" s="454"/>
      <c r="H27" s="455"/>
    </row>
    <row r="28" customFormat="false" ht="15" hidden="true" customHeight="false" outlineLevel="0" collapsed="false">
      <c r="A28" s="449" t="n">
        <v>16</v>
      </c>
      <c r="B28" s="450"/>
      <c r="C28" s="450"/>
      <c r="D28" s="450"/>
      <c r="E28" s="456"/>
      <c r="F28" s="457"/>
      <c r="G28" s="454"/>
      <c r="H28" s="455"/>
    </row>
    <row r="29" customFormat="false" ht="15" hidden="true" customHeight="false" outlineLevel="0" collapsed="false">
      <c r="A29" s="449" t="n">
        <v>17</v>
      </c>
      <c r="B29" s="450"/>
      <c r="C29" s="450"/>
      <c r="D29" s="450"/>
      <c r="E29" s="456"/>
      <c r="F29" s="457"/>
      <c r="G29" s="454"/>
      <c r="H29" s="455"/>
    </row>
    <row r="30" customFormat="false" ht="15" hidden="true" customHeight="false" outlineLevel="0" collapsed="false">
      <c r="A30" s="449" t="n">
        <v>18</v>
      </c>
      <c r="B30" s="450"/>
      <c r="C30" s="450"/>
      <c r="D30" s="450"/>
      <c r="E30" s="456"/>
      <c r="F30" s="457"/>
      <c r="G30" s="454"/>
      <c r="H30" s="455"/>
    </row>
    <row r="31" customFormat="false" ht="15" hidden="true" customHeight="false" outlineLevel="0" collapsed="false">
      <c r="A31" s="449" t="n">
        <v>19</v>
      </c>
      <c r="B31" s="450"/>
      <c r="C31" s="450"/>
      <c r="D31" s="450"/>
      <c r="E31" s="456"/>
      <c r="F31" s="457"/>
      <c r="G31" s="454"/>
      <c r="H31" s="455"/>
    </row>
    <row r="32" customFormat="false" ht="15" hidden="true" customHeight="false" outlineLevel="0" collapsed="false">
      <c r="A32" s="449" t="n">
        <v>20</v>
      </c>
      <c r="B32" s="450"/>
      <c r="C32" s="450"/>
      <c r="D32" s="450"/>
      <c r="E32" s="456"/>
      <c r="F32" s="457"/>
      <c r="G32" s="454"/>
      <c r="H32" s="455"/>
    </row>
    <row r="33" customFormat="false" ht="15" hidden="true" customHeight="false" outlineLevel="0" collapsed="false">
      <c r="A33" s="449" t="n">
        <v>21</v>
      </c>
      <c r="B33" s="450"/>
      <c r="C33" s="450"/>
      <c r="D33" s="450"/>
      <c r="E33" s="456"/>
      <c r="F33" s="457"/>
      <c r="G33" s="454"/>
      <c r="H33" s="455"/>
    </row>
    <row r="34" customFormat="false" ht="15" hidden="true" customHeight="false" outlineLevel="0" collapsed="false">
      <c r="A34" s="449" t="n">
        <v>22</v>
      </c>
      <c r="B34" s="450"/>
      <c r="C34" s="450"/>
      <c r="D34" s="450"/>
      <c r="E34" s="456"/>
      <c r="F34" s="457"/>
      <c r="G34" s="454"/>
      <c r="H34" s="455"/>
    </row>
    <row r="35" customFormat="false" ht="15" hidden="true" customHeight="false" outlineLevel="0" collapsed="false">
      <c r="A35" s="449" t="n">
        <v>23</v>
      </c>
      <c r="B35" s="450"/>
      <c r="C35" s="450"/>
      <c r="D35" s="450"/>
      <c r="E35" s="456"/>
      <c r="F35" s="457"/>
      <c r="G35" s="454"/>
      <c r="H35" s="455"/>
    </row>
    <row r="36" customFormat="false" ht="15" hidden="true" customHeight="false" outlineLevel="0" collapsed="false">
      <c r="A36" s="449" t="n">
        <v>24</v>
      </c>
      <c r="B36" s="450"/>
      <c r="C36" s="450"/>
      <c r="D36" s="450"/>
      <c r="E36" s="456"/>
      <c r="F36" s="457"/>
      <c r="G36" s="454"/>
      <c r="H36" s="455"/>
    </row>
    <row r="37" customFormat="false" ht="15" hidden="true" customHeight="false" outlineLevel="0" collapsed="false">
      <c r="A37" s="449" t="n">
        <v>25</v>
      </c>
      <c r="B37" s="450"/>
      <c r="C37" s="450"/>
      <c r="D37" s="450"/>
      <c r="E37" s="456"/>
      <c r="F37" s="457"/>
      <c r="G37" s="454"/>
      <c r="H37" s="455"/>
    </row>
    <row r="38" customFormat="false" ht="15" hidden="true" customHeight="false" outlineLevel="0" collapsed="false">
      <c r="A38" s="449" t="n">
        <v>26</v>
      </c>
      <c r="B38" s="450"/>
      <c r="C38" s="450"/>
      <c r="D38" s="450"/>
      <c r="E38" s="457"/>
      <c r="F38" s="457"/>
      <c r="G38" s="458"/>
      <c r="H38" s="455"/>
    </row>
    <row r="39" customFormat="false" ht="15" hidden="true" customHeight="false" outlineLevel="0" collapsed="false">
      <c r="A39" s="449" t="n">
        <v>27</v>
      </c>
      <c r="B39" s="450"/>
      <c r="C39" s="450"/>
      <c r="D39" s="450"/>
      <c r="E39" s="456"/>
      <c r="F39" s="457"/>
      <c r="G39" s="458"/>
      <c r="H39" s="455"/>
    </row>
    <row r="40" customFormat="false" ht="15" hidden="true" customHeight="false" outlineLevel="0" collapsed="false">
      <c r="A40" s="449" t="n">
        <v>28</v>
      </c>
      <c r="B40" s="450"/>
      <c r="C40" s="450"/>
      <c r="D40" s="450"/>
      <c r="E40" s="456"/>
      <c r="F40" s="457"/>
      <c r="G40" s="458"/>
      <c r="H40" s="455"/>
    </row>
    <row r="41" customFormat="false" ht="15" hidden="true" customHeight="false" outlineLevel="0" collapsed="false">
      <c r="A41" s="449" t="n">
        <v>29</v>
      </c>
      <c r="B41" s="450"/>
      <c r="C41" s="450"/>
      <c r="D41" s="450"/>
      <c r="E41" s="456"/>
      <c r="F41" s="457"/>
      <c r="G41" s="458"/>
      <c r="H41" s="455"/>
    </row>
    <row r="42" customFormat="false" ht="15" hidden="true" customHeight="false" outlineLevel="0" collapsed="false">
      <c r="A42" s="449" t="n">
        <v>30</v>
      </c>
      <c r="B42" s="450"/>
      <c r="C42" s="450"/>
      <c r="D42" s="450"/>
      <c r="E42" s="456"/>
      <c r="F42" s="457"/>
      <c r="G42" s="458"/>
      <c r="H42" s="455"/>
    </row>
    <row r="43" customFormat="false" ht="15" hidden="true" customHeight="false" outlineLevel="0" collapsed="false">
      <c r="A43" s="449" t="n">
        <v>31</v>
      </c>
      <c r="B43" s="450"/>
      <c r="C43" s="450"/>
      <c r="D43" s="450"/>
      <c r="E43" s="456"/>
      <c r="F43" s="457"/>
      <c r="G43" s="458"/>
      <c r="H43" s="455"/>
    </row>
    <row r="44" customFormat="false" ht="15" hidden="true" customHeight="false" outlineLevel="0" collapsed="false">
      <c r="A44" s="449" t="n">
        <v>32</v>
      </c>
      <c r="B44" s="450"/>
      <c r="C44" s="450"/>
      <c r="D44" s="450"/>
      <c r="E44" s="456"/>
      <c r="F44" s="457"/>
      <c r="G44" s="458"/>
      <c r="H44" s="455"/>
    </row>
    <row r="45" customFormat="false" ht="15" hidden="true" customHeight="false" outlineLevel="0" collapsed="false">
      <c r="A45" s="449" t="n">
        <v>33</v>
      </c>
      <c r="B45" s="450"/>
      <c r="C45" s="450"/>
      <c r="D45" s="450"/>
      <c r="E45" s="456"/>
      <c r="F45" s="457"/>
      <c r="G45" s="458"/>
      <c r="H45" s="455"/>
    </row>
    <row r="46" customFormat="false" ht="15" hidden="true" customHeight="false" outlineLevel="0" collapsed="false">
      <c r="A46" s="449" t="n">
        <v>34</v>
      </c>
      <c r="B46" s="450"/>
      <c r="C46" s="450"/>
      <c r="D46" s="450"/>
      <c r="E46" s="456"/>
      <c r="F46" s="457"/>
      <c r="G46" s="458"/>
      <c r="H46" s="455"/>
    </row>
    <row r="47" customFormat="false" ht="15" hidden="true" customHeight="false" outlineLevel="0" collapsed="false">
      <c r="A47" s="449" t="n">
        <v>35</v>
      </c>
      <c r="B47" s="450"/>
      <c r="C47" s="450"/>
      <c r="D47" s="450"/>
      <c r="E47" s="456"/>
      <c r="F47" s="457"/>
      <c r="G47" s="458"/>
      <c r="H47" s="455"/>
    </row>
    <row r="48" customFormat="false" ht="15" hidden="true" customHeight="false" outlineLevel="0" collapsed="false">
      <c r="A48" s="449" t="n">
        <v>36</v>
      </c>
      <c r="B48" s="450"/>
      <c r="C48" s="450"/>
      <c r="D48" s="450"/>
      <c r="E48" s="456"/>
      <c r="F48" s="457"/>
      <c r="G48" s="458"/>
      <c r="H48" s="455"/>
    </row>
    <row r="49" customFormat="false" ht="15" hidden="true" customHeight="false" outlineLevel="0" collapsed="false">
      <c r="A49" s="449" t="n">
        <v>37</v>
      </c>
      <c r="B49" s="450"/>
      <c r="C49" s="450"/>
      <c r="D49" s="450"/>
      <c r="E49" s="456"/>
      <c r="F49" s="457"/>
      <c r="G49" s="458"/>
      <c r="H49" s="455"/>
    </row>
    <row r="50" customFormat="false" ht="15" hidden="true" customHeight="false" outlineLevel="0" collapsed="false">
      <c r="A50" s="449" t="n">
        <v>38</v>
      </c>
      <c r="B50" s="450"/>
      <c r="C50" s="450"/>
      <c r="D50" s="450"/>
      <c r="E50" s="456"/>
      <c r="F50" s="457"/>
      <c r="G50" s="458"/>
      <c r="H50" s="455"/>
    </row>
    <row r="51" customFormat="false" ht="15" hidden="true" customHeight="false" outlineLevel="0" collapsed="false">
      <c r="A51" s="449" t="n">
        <v>39</v>
      </c>
      <c r="B51" s="450"/>
      <c r="C51" s="450"/>
      <c r="D51" s="450"/>
      <c r="E51" s="456"/>
      <c r="F51" s="457"/>
      <c r="G51" s="458"/>
      <c r="H51" s="455"/>
    </row>
    <row r="52" customFormat="false" ht="15" hidden="true" customHeight="false" outlineLevel="0" collapsed="false">
      <c r="A52" s="449" t="n">
        <v>40</v>
      </c>
      <c r="B52" s="450"/>
      <c r="C52" s="450"/>
      <c r="D52" s="450"/>
      <c r="E52" s="456"/>
      <c r="F52" s="457"/>
      <c r="G52" s="458"/>
      <c r="H52" s="455"/>
    </row>
    <row r="53" customFormat="false" ht="15" hidden="true" customHeight="false" outlineLevel="0" collapsed="false">
      <c r="A53" s="449" t="n">
        <v>41</v>
      </c>
      <c r="B53" s="450"/>
      <c r="C53" s="450"/>
      <c r="D53" s="450"/>
      <c r="E53" s="456"/>
      <c r="F53" s="457"/>
      <c r="G53" s="458"/>
      <c r="H53" s="455"/>
    </row>
    <row r="54" customFormat="false" ht="15" hidden="true" customHeight="false" outlineLevel="0" collapsed="false">
      <c r="A54" s="449" t="n">
        <v>42</v>
      </c>
      <c r="B54" s="450"/>
      <c r="C54" s="450"/>
      <c r="D54" s="450"/>
      <c r="E54" s="456"/>
      <c r="F54" s="457"/>
      <c r="G54" s="458"/>
      <c r="H54" s="455"/>
    </row>
    <row r="55" customFormat="false" ht="15" hidden="true" customHeight="false" outlineLevel="0" collapsed="false">
      <c r="A55" s="449" t="n">
        <v>43</v>
      </c>
      <c r="B55" s="450"/>
      <c r="C55" s="450"/>
      <c r="D55" s="450"/>
      <c r="E55" s="456"/>
      <c r="F55" s="457"/>
      <c r="G55" s="458"/>
      <c r="H55" s="455"/>
    </row>
    <row r="56" customFormat="false" ht="15" hidden="true" customHeight="false" outlineLevel="0" collapsed="false">
      <c r="A56" s="449" t="n">
        <v>44</v>
      </c>
      <c r="B56" s="450"/>
      <c r="C56" s="450"/>
      <c r="D56" s="450"/>
      <c r="E56" s="456"/>
      <c r="F56" s="457"/>
      <c r="G56" s="458"/>
      <c r="H56" s="455"/>
    </row>
    <row r="57" customFormat="false" ht="15" hidden="true" customHeight="false" outlineLevel="0" collapsed="false">
      <c r="A57" s="449" t="n">
        <v>45</v>
      </c>
      <c r="B57" s="450"/>
      <c r="C57" s="450"/>
      <c r="D57" s="450"/>
      <c r="E57" s="456"/>
      <c r="F57" s="457"/>
      <c r="G57" s="458"/>
      <c r="H57" s="455"/>
    </row>
    <row r="58" customFormat="false" ht="15" hidden="true" customHeight="false" outlineLevel="0" collapsed="false">
      <c r="A58" s="449" t="n">
        <v>46</v>
      </c>
      <c r="B58" s="450"/>
      <c r="C58" s="450"/>
      <c r="D58" s="450"/>
      <c r="E58" s="456"/>
      <c r="F58" s="457"/>
      <c r="G58" s="458"/>
      <c r="H58" s="455"/>
    </row>
    <row r="59" customFormat="false" ht="15" hidden="true" customHeight="false" outlineLevel="0" collapsed="false">
      <c r="A59" s="449" t="n">
        <v>47</v>
      </c>
      <c r="B59" s="450"/>
      <c r="C59" s="450"/>
      <c r="D59" s="450"/>
      <c r="E59" s="456"/>
      <c r="F59" s="457"/>
      <c r="G59" s="458"/>
      <c r="H59" s="455"/>
    </row>
    <row r="60" customFormat="false" ht="15" hidden="true" customHeight="false" outlineLevel="0" collapsed="false">
      <c r="A60" s="449" t="n">
        <v>48</v>
      </c>
      <c r="B60" s="450"/>
      <c r="C60" s="450"/>
      <c r="D60" s="450"/>
      <c r="E60" s="456"/>
      <c r="F60" s="457"/>
      <c r="G60" s="458"/>
      <c r="H60" s="455"/>
    </row>
    <row r="61" customFormat="false" ht="15" hidden="true" customHeight="false" outlineLevel="0" collapsed="false">
      <c r="A61" s="449" t="n">
        <v>49</v>
      </c>
      <c r="B61" s="450"/>
      <c r="C61" s="450"/>
      <c r="D61" s="450"/>
      <c r="E61" s="456"/>
      <c r="F61" s="457"/>
      <c r="G61" s="458"/>
      <c r="H61" s="455"/>
    </row>
    <row r="62" customFormat="false" ht="15" hidden="true" customHeight="false" outlineLevel="0" collapsed="false">
      <c r="A62" s="449" t="n">
        <v>50</v>
      </c>
      <c r="B62" s="450"/>
      <c r="C62" s="450"/>
      <c r="D62" s="450"/>
      <c r="E62" s="456"/>
      <c r="F62" s="457"/>
      <c r="G62" s="458"/>
      <c r="H62" s="455"/>
    </row>
    <row r="63" customFormat="false" ht="15" hidden="true" customHeight="false" outlineLevel="0" collapsed="false">
      <c r="A63" s="449" t="n">
        <v>51</v>
      </c>
      <c r="B63" s="450"/>
      <c r="C63" s="450"/>
      <c r="D63" s="450"/>
      <c r="E63" s="456"/>
      <c r="F63" s="457"/>
      <c r="G63" s="458"/>
      <c r="H63" s="455"/>
    </row>
    <row r="64" customFormat="false" ht="15" hidden="true" customHeight="false" outlineLevel="0" collapsed="false">
      <c r="A64" s="449" t="n">
        <v>52</v>
      </c>
      <c r="B64" s="450"/>
      <c r="C64" s="450"/>
      <c r="D64" s="450"/>
      <c r="E64" s="453"/>
      <c r="F64" s="453"/>
      <c r="G64" s="458"/>
      <c r="H64" s="455"/>
    </row>
    <row r="65" customFormat="false" ht="15" hidden="true" customHeight="false" outlineLevel="0" collapsed="false">
      <c r="A65" s="449" t="n">
        <v>53</v>
      </c>
      <c r="B65" s="450"/>
      <c r="C65" s="450"/>
      <c r="D65" s="450"/>
      <c r="E65" s="459"/>
      <c r="F65" s="453"/>
      <c r="G65" s="458"/>
      <c r="H65" s="455"/>
    </row>
    <row r="66" customFormat="false" ht="15" hidden="true" customHeight="false" outlineLevel="0" collapsed="false">
      <c r="A66" s="449" t="n">
        <v>54</v>
      </c>
      <c r="B66" s="450"/>
      <c r="C66" s="450"/>
      <c r="D66" s="450"/>
      <c r="E66" s="453"/>
      <c r="F66" s="453"/>
      <c r="G66" s="458"/>
      <c r="H66" s="455"/>
    </row>
    <row r="67" customFormat="false" ht="15" hidden="true" customHeight="false" outlineLevel="0" collapsed="false">
      <c r="A67" s="449" t="n">
        <v>55</v>
      </c>
      <c r="B67" s="450"/>
      <c r="C67" s="450"/>
      <c r="D67" s="450"/>
      <c r="E67" s="459"/>
      <c r="F67" s="453"/>
      <c r="G67" s="458"/>
      <c r="H67" s="455"/>
    </row>
    <row r="68" customFormat="false" ht="15" hidden="true" customHeight="false" outlineLevel="0" collapsed="false">
      <c r="A68" s="449" t="n">
        <v>56</v>
      </c>
      <c r="B68" s="450"/>
      <c r="C68" s="450"/>
      <c r="D68" s="450"/>
      <c r="E68" s="453"/>
      <c r="F68" s="453"/>
      <c r="G68" s="458"/>
      <c r="H68" s="455"/>
    </row>
    <row r="69" customFormat="false" ht="15" hidden="true" customHeight="false" outlineLevel="0" collapsed="false">
      <c r="A69" s="449" t="n">
        <v>57</v>
      </c>
      <c r="B69" s="450"/>
      <c r="C69" s="450"/>
      <c r="D69" s="450"/>
      <c r="E69" s="452"/>
      <c r="F69" s="453"/>
      <c r="G69" s="458"/>
      <c r="H69" s="455"/>
    </row>
    <row r="70" customFormat="false" ht="15" hidden="true" customHeight="false" outlineLevel="0" collapsed="false">
      <c r="A70" s="449" t="n">
        <v>58</v>
      </c>
      <c r="B70" s="450"/>
      <c r="C70" s="450"/>
      <c r="D70" s="450"/>
      <c r="E70" s="452"/>
      <c r="F70" s="453"/>
      <c r="G70" s="458"/>
      <c r="H70" s="455"/>
    </row>
    <row r="71" customFormat="false" ht="15" hidden="true" customHeight="false" outlineLevel="0" collapsed="false">
      <c r="A71" s="449" t="n">
        <v>59</v>
      </c>
      <c r="B71" s="450"/>
      <c r="C71" s="450"/>
      <c r="D71" s="450"/>
      <c r="E71" s="452"/>
      <c r="F71" s="453"/>
      <c r="G71" s="458"/>
      <c r="H71" s="455"/>
    </row>
    <row r="72" customFormat="false" ht="15" hidden="true" customHeight="false" outlineLevel="0" collapsed="false">
      <c r="A72" s="449" t="n">
        <v>60</v>
      </c>
      <c r="B72" s="450"/>
      <c r="C72" s="450"/>
      <c r="D72" s="450"/>
      <c r="E72" s="452"/>
      <c r="F72" s="453"/>
      <c r="G72" s="458"/>
      <c r="H72" s="455"/>
    </row>
    <row r="73" customFormat="false" ht="15" hidden="true" customHeight="false" outlineLevel="0" collapsed="false">
      <c r="A73" s="449" t="n">
        <v>61</v>
      </c>
      <c r="B73" s="450"/>
      <c r="C73" s="450"/>
      <c r="D73" s="450"/>
      <c r="E73" s="452"/>
      <c r="F73" s="453"/>
      <c r="G73" s="458"/>
      <c r="H73" s="455"/>
    </row>
    <row r="74" customFormat="false" ht="15" hidden="true" customHeight="false" outlineLevel="0" collapsed="false">
      <c r="A74" s="449" t="n">
        <v>62</v>
      </c>
      <c r="B74" s="450"/>
      <c r="C74" s="450"/>
      <c r="D74" s="450"/>
      <c r="E74" s="452"/>
      <c r="F74" s="453"/>
      <c r="G74" s="458"/>
      <c r="H74" s="455"/>
    </row>
    <row r="75" customFormat="false" ht="15" hidden="true" customHeight="false" outlineLevel="0" collapsed="false">
      <c r="A75" s="449" t="n">
        <v>63</v>
      </c>
      <c r="B75" s="450"/>
      <c r="C75" s="450"/>
      <c r="D75" s="450"/>
      <c r="E75" s="452"/>
      <c r="F75" s="453"/>
      <c r="G75" s="458"/>
      <c r="H75" s="455"/>
    </row>
    <row r="76" customFormat="false" ht="15" hidden="true" customHeight="false" outlineLevel="0" collapsed="false">
      <c r="A76" s="449" t="n">
        <v>64</v>
      </c>
      <c r="B76" s="450"/>
      <c r="C76" s="450"/>
      <c r="D76" s="450"/>
      <c r="E76" s="452"/>
      <c r="F76" s="453"/>
      <c r="G76" s="458"/>
      <c r="H76" s="455"/>
    </row>
    <row r="77" customFormat="false" ht="15" hidden="true" customHeight="false" outlineLevel="0" collapsed="false">
      <c r="A77" s="449" t="n">
        <v>65</v>
      </c>
      <c r="B77" s="450"/>
      <c r="C77" s="450"/>
      <c r="D77" s="450"/>
      <c r="E77" s="452"/>
      <c r="F77" s="453"/>
      <c r="G77" s="458"/>
      <c r="H77" s="455"/>
    </row>
    <row r="78" customFormat="false" ht="15" hidden="true" customHeight="false" outlineLevel="0" collapsed="false">
      <c r="A78" s="449" t="n">
        <v>66</v>
      </c>
      <c r="B78" s="450"/>
      <c r="C78" s="450"/>
      <c r="D78" s="450"/>
      <c r="E78" s="452"/>
      <c r="F78" s="453"/>
      <c r="G78" s="458"/>
      <c r="H78" s="455"/>
    </row>
    <row r="79" customFormat="false" ht="15" hidden="true" customHeight="false" outlineLevel="0" collapsed="false">
      <c r="A79" s="449" t="n">
        <v>67</v>
      </c>
      <c r="B79" s="450"/>
      <c r="C79" s="450"/>
      <c r="D79" s="450"/>
      <c r="E79" s="452"/>
      <c r="F79" s="453"/>
      <c r="G79" s="458"/>
      <c r="H79" s="455"/>
    </row>
    <row r="80" customFormat="false" ht="15" hidden="true" customHeight="false" outlineLevel="0" collapsed="false">
      <c r="A80" s="449" t="n">
        <v>68</v>
      </c>
      <c r="B80" s="450"/>
      <c r="C80" s="450"/>
      <c r="D80" s="450"/>
      <c r="E80" s="452"/>
      <c r="F80" s="453"/>
      <c r="G80" s="458"/>
      <c r="H80" s="455"/>
    </row>
    <row r="81" customFormat="false" ht="15" hidden="true" customHeight="false" outlineLevel="0" collapsed="false">
      <c r="A81" s="449" t="n">
        <v>69</v>
      </c>
      <c r="B81" s="450"/>
      <c r="C81" s="450"/>
      <c r="D81" s="450"/>
      <c r="E81" s="452"/>
      <c r="F81" s="453"/>
      <c r="G81" s="458"/>
      <c r="H81" s="455"/>
    </row>
    <row r="82" customFormat="false" ht="15" hidden="true" customHeight="false" outlineLevel="0" collapsed="false">
      <c r="A82" s="449" t="n">
        <v>70</v>
      </c>
      <c r="B82" s="450"/>
      <c r="C82" s="450"/>
      <c r="D82" s="450"/>
      <c r="E82" s="452"/>
      <c r="F82" s="453"/>
      <c r="G82" s="458"/>
      <c r="H82" s="455"/>
    </row>
    <row r="83" customFormat="false" ht="15" hidden="true" customHeight="false" outlineLevel="0" collapsed="false">
      <c r="A83" s="449" t="n">
        <v>71</v>
      </c>
      <c r="B83" s="450"/>
      <c r="C83" s="450"/>
      <c r="D83" s="450"/>
      <c r="E83" s="452"/>
      <c r="F83" s="453"/>
      <c r="G83" s="458"/>
      <c r="H83" s="455"/>
    </row>
    <row r="84" customFormat="false" ht="15" hidden="true" customHeight="false" outlineLevel="0" collapsed="false">
      <c r="A84" s="449" t="n">
        <v>72</v>
      </c>
      <c r="B84" s="450"/>
      <c r="C84" s="450"/>
      <c r="D84" s="450"/>
      <c r="E84" s="452"/>
      <c r="F84" s="453"/>
      <c r="G84" s="458"/>
      <c r="H84" s="455"/>
    </row>
    <row r="85" customFormat="false" ht="15" hidden="true" customHeight="false" outlineLevel="0" collapsed="false">
      <c r="A85" s="449" t="n">
        <v>73</v>
      </c>
      <c r="B85" s="450"/>
      <c r="C85" s="450"/>
      <c r="D85" s="450"/>
      <c r="E85" s="452"/>
      <c r="F85" s="453"/>
      <c r="G85" s="458"/>
      <c r="H85" s="455"/>
    </row>
    <row r="86" customFormat="false" ht="15" hidden="true" customHeight="false" outlineLevel="0" collapsed="false">
      <c r="A86" s="449" t="n">
        <v>74</v>
      </c>
      <c r="B86" s="450"/>
      <c r="C86" s="450"/>
      <c r="D86" s="450"/>
      <c r="E86" s="452"/>
      <c r="F86" s="453"/>
      <c r="G86" s="458"/>
      <c r="H86" s="455"/>
    </row>
    <row r="87" customFormat="false" ht="15" hidden="true" customHeight="false" outlineLevel="0" collapsed="false">
      <c r="A87" s="449" t="n">
        <v>75</v>
      </c>
      <c r="B87" s="450"/>
      <c r="C87" s="450"/>
      <c r="D87" s="450"/>
      <c r="E87" s="452"/>
      <c r="F87" s="453"/>
      <c r="G87" s="458"/>
      <c r="H87" s="455"/>
    </row>
    <row r="88" customFormat="false" ht="15" hidden="true" customHeight="false" outlineLevel="0" collapsed="false">
      <c r="A88" s="449" t="n">
        <v>76</v>
      </c>
      <c r="B88" s="450"/>
      <c r="C88" s="450"/>
      <c r="D88" s="450"/>
      <c r="E88" s="452"/>
      <c r="F88" s="453"/>
      <c r="G88" s="458"/>
      <c r="H88" s="455"/>
    </row>
    <row r="89" customFormat="false" ht="15" hidden="true" customHeight="false" outlineLevel="0" collapsed="false">
      <c r="A89" s="449" t="n">
        <v>77</v>
      </c>
      <c r="B89" s="450"/>
      <c r="C89" s="450"/>
      <c r="D89" s="450"/>
      <c r="E89" s="452"/>
      <c r="F89" s="453"/>
      <c r="G89" s="458"/>
      <c r="H89" s="455"/>
    </row>
    <row r="90" customFormat="false" ht="15" hidden="true" customHeight="false" outlineLevel="0" collapsed="false">
      <c r="A90" s="449" t="n">
        <v>78</v>
      </c>
      <c r="B90" s="450"/>
      <c r="C90" s="450"/>
      <c r="D90" s="450"/>
      <c r="E90" s="452"/>
      <c r="F90" s="453"/>
      <c r="G90" s="458"/>
      <c r="H90" s="455"/>
    </row>
    <row r="91" customFormat="false" ht="15" hidden="true" customHeight="false" outlineLevel="0" collapsed="false">
      <c r="A91" s="449" t="n">
        <v>79</v>
      </c>
      <c r="B91" s="450"/>
      <c r="C91" s="450"/>
      <c r="D91" s="450"/>
      <c r="E91" s="452"/>
      <c r="F91" s="453"/>
      <c r="G91" s="458"/>
      <c r="H91" s="455"/>
    </row>
    <row r="92" customFormat="false" ht="15" hidden="true" customHeight="false" outlineLevel="0" collapsed="false">
      <c r="A92" s="449" t="n">
        <v>80</v>
      </c>
      <c r="B92" s="450"/>
      <c r="C92" s="450"/>
      <c r="D92" s="450"/>
      <c r="E92" s="452"/>
      <c r="F92" s="453"/>
      <c r="G92" s="458"/>
      <c r="H92" s="455"/>
    </row>
    <row r="93" customFormat="false" ht="15" hidden="true" customHeight="false" outlineLevel="0" collapsed="false">
      <c r="A93" s="449" t="n">
        <v>81</v>
      </c>
      <c r="B93" s="450"/>
      <c r="C93" s="450"/>
      <c r="D93" s="450"/>
      <c r="E93" s="452"/>
      <c r="F93" s="453"/>
      <c r="G93" s="458"/>
      <c r="H93" s="455"/>
    </row>
    <row r="94" customFormat="false" ht="15" hidden="true" customHeight="false" outlineLevel="0" collapsed="false">
      <c r="A94" s="449" t="n">
        <v>82</v>
      </c>
      <c r="B94" s="450"/>
      <c r="C94" s="450"/>
      <c r="D94" s="450"/>
      <c r="E94" s="452"/>
      <c r="F94" s="453"/>
      <c r="G94" s="458"/>
      <c r="H94" s="455"/>
    </row>
    <row r="95" customFormat="false" ht="15" hidden="true" customHeight="false" outlineLevel="0" collapsed="false">
      <c r="A95" s="449" t="n">
        <v>83</v>
      </c>
      <c r="B95" s="450"/>
      <c r="C95" s="450"/>
      <c r="D95" s="450"/>
      <c r="E95" s="452"/>
      <c r="F95" s="453"/>
      <c r="G95" s="458"/>
      <c r="H95" s="455"/>
    </row>
    <row r="96" customFormat="false" ht="15" hidden="true" customHeight="false" outlineLevel="0" collapsed="false">
      <c r="A96" s="449" t="n">
        <v>84</v>
      </c>
      <c r="B96" s="450"/>
      <c r="C96" s="450"/>
      <c r="D96" s="450"/>
      <c r="E96" s="452"/>
      <c r="F96" s="453"/>
      <c r="G96" s="458"/>
      <c r="H96" s="455"/>
    </row>
    <row r="97" customFormat="false" ht="15" hidden="true" customHeight="false" outlineLevel="0" collapsed="false">
      <c r="A97" s="449" t="n">
        <v>85</v>
      </c>
      <c r="B97" s="450"/>
      <c r="C97" s="450"/>
      <c r="D97" s="450"/>
      <c r="E97" s="452"/>
      <c r="F97" s="453"/>
      <c r="G97" s="458"/>
      <c r="H97" s="455"/>
    </row>
    <row r="98" customFormat="false" ht="15" hidden="true" customHeight="false" outlineLevel="0" collapsed="false">
      <c r="A98" s="449" t="n">
        <v>86</v>
      </c>
      <c r="B98" s="450"/>
      <c r="C98" s="450"/>
      <c r="D98" s="450"/>
      <c r="E98" s="452"/>
      <c r="F98" s="453"/>
      <c r="G98" s="458"/>
      <c r="H98" s="455"/>
    </row>
    <row r="99" customFormat="false" ht="15" hidden="true" customHeight="false" outlineLevel="0" collapsed="false">
      <c r="A99" s="449" t="n">
        <v>87</v>
      </c>
      <c r="B99" s="450"/>
      <c r="C99" s="450"/>
      <c r="D99" s="450"/>
      <c r="E99" s="452"/>
      <c r="F99" s="453"/>
      <c r="G99" s="458"/>
      <c r="H99" s="455"/>
    </row>
    <row r="100" customFormat="false" ht="15" hidden="true" customHeight="false" outlineLevel="0" collapsed="false">
      <c r="A100" s="449" t="n">
        <v>88</v>
      </c>
      <c r="B100" s="450"/>
      <c r="C100" s="450"/>
      <c r="D100" s="450"/>
      <c r="E100" s="452"/>
      <c r="F100" s="453"/>
      <c r="G100" s="458"/>
      <c r="H100" s="455"/>
    </row>
    <row r="101" customFormat="false" ht="15" hidden="true" customHeight="false" outlineLevel="0" collapsed="false">
      <c r="A101" s="449" t="n">
        <v>89</v>
      </c>
      <c r="B101" s="450"/>
      <c r="C101" s="450"/>
      <c r="D101" s="450"/>
      <c r="E101" s="452"/>
      <c r="F101" s="453"/>
      <c r="G101" s="458"/>
      <c r="H101" s="455"/>
    </row>
    <row r="102" customFormat="false" ht="15" hidden="true" customHeight="false" outlineLevel="0" collapsed="false">
      <c r="A102" s="449" t="n">
        <v>90</v>
      </c>
      <c r="B102" s="450"/>
      <c r="C102" s="450"/>
      <c r="D102" s="450"/>
      <c r="E102" s="452"/>
      <c r="F102" s="453"/>
      <c r="G102" s="458"/>
      <c r="H102" s="455"/>
    </row>
    <row r="103" customFormat="false" ht="15" hidden="true" customHeight="false" outlineLevel="0" collapsed="false">
      <c r="A103" s="449" t="n">
        <v>91</v>
      </c>
      <c r="B103" s="450"/>
      <c r="C103" s="450"/>
      <c r="D103" s="450"/>
      <c r="E103" s="452"/>
      <c r="F103" s="453"/>
      <c r="G103" s="458"/>
      <c r="H103" s="455"/>
    </row>
    <row r="104" customFormat="false" ht="15" hidden="true" customHeight="false" outlineLevel="0" collapsed="false">
      <c r="A104" s="449" t="n">
        <v>92</v>
      </c>
      <c r="B104" s="450"/>
      <c r="C104" s="450"/>
      <c r="D104" s="450"/>
      <c r="E104" s="452"/>
      <c r="F104" s="453"/>
      <c r="G104" s="458"/>
      <c r="H104" s="455"/>
    </row>
    <row r="105" customFormat="false" ht="15" hidden="true" customHeight="false" outlineLevel="0" collapsed="false">
      <c r="A105" s="449" t="n">
        <v>93</v>
      </c>
      <c r="B105" s="450"/>
      <c r="C105" s="450"/>
      <c r="D105" s="450"/>
      <c r="E105" s="452"/>
      <c r="F105" s="453"/>
      <c r="G105" s="458"/>
      <c r="H105" s="455"/>
    </row>
    <row r="106" customFormat="false" ht="15" hidden="true" customHeight="false" outlineLevel="0" collapsed="false">
      <c r="A106" s="449" t="n">
        <v>94</v>
      </c>
      <c r="B106" s="450"/>
      <c r="C106" s="450"/>
      <c r="D106" s="450"/>
      <c r="E106" s="452"/>
      <c r="F106" s="453"/>
      <c r="G106" s="458"/>
      <c r="H106" s="455"/>
    </row>
    <row r="107" customFormat="false" ht="15" hidden="true" customHeight="false" outlineLevel="0" collapsed="false">
      <c r="A107" s="449" t="n">
        <v>95</v>
      </c>
      <c r="B107" s="450"/>
      <c r="C107" s="450"/>
      <c r="D107" s="450"/>
      <c r="E107" s="452"/>
      <c r="F107" s="453"/>
      <c r="G107" s="458"/>
      <c r="H107" s="455"/>
    </row>
    <row r="108" customFormat="false" ht="15" hidden="true" customHeight="false" outlineLevel="0" collapsed="false">
      <c r="A108" s="449" t="n">
        <v>96</v>
      </c>
      <c r="B108" s="450"/>
      <c r="C108" s="450"/>
      <c r="D108" s="450"/>
      <c r="E108" s="452"/>
      <c r="F108" s="453"/>
      <c r="G108" s="458"/>
      <c r="H108" s="455"/>
    </row>
    <row r="109" customFormat="false" ht="15" hidden="true" customHeight="false" outlineLevel="0" collapsed="false">
      <c r="A109" s="449" t="n">
        <v>97</v>
      </c>
      <c r="B109" s="450"/>
      <c r="C109" s="450"/>
      <c r="D109" s="450"/>
      <c r="E109" s="452"/>
      <c r="F109" s="453"/>
      <c r="G109" s="458"/>
      <c r="H109" s="455"/>
    </row>
    <row r="110" customFormat="false" ht="15" hidden="true" customHeight="false" outlineLevel="0" collapsed="false">
      <c r="A110" s="449" t="n">
        <v>98</v>
      </c>
      <c r="B110" s="450"/>
      <c r="C110" s="450"/>
      <c r="D110" s="450"/>
      <c r="E110" s="452"/>
      <c r="F110" s="453"/>
      <c r="G110" s="458"/>
      <c r="H110" s="455"/>
    </row>
    <row r="111" customFormat="false" ht="15" hidden="true" customHeight="false" outlineLevel="0" collapsed="false">
      <c r="A111" s="449" t="n">
        <v>99</v>
      </c>
      <c r="B111" s="450"/>
      <c r="C111" s="450"/>
      <c r="D111" s="450"/>
      <c r="E111" s="452"/>
      <c r="F111" s="453"/>
      <c r="G111" s="458"/>
      <c r="H111" s="455"/>
    </row>
    <row r="112" customFormat="false" ht="15" hidden="true" customHeight="false" outlineLevel="0" collapsed="false">
      <c r="A112" s="449" t="n">
        <v>100</v>
      </c>
      <c r="B112" s="450"/>
      <c r="C112" s="450"/>
      <c r="D112" s="450"/>
      <c r="E112" s="452"/>
      <c r="F112" s="453"/>
      <c r="G112" s="458"/>
      <c r="H112" s="455"/>
    </row>
    <row r="113" customFormat="false" ht="15" hidden="true" customHeight="false" outlineLevel="0" collapsed="false">
      <c r="A113" s="449" t="n">
        <v>101</v>
      </c>
      <c r="B113" s="450"/>
      <c r="C113" s="450"/>
      <c r="D113" s="450"/>
      <c r="E113" s="452"/>
      <c r="F113" s="453"/>
      <c r="G113" s="458"/>
      <c r="H113" s="455"/>
    </row>
    <row r="114" customFormat="false" ht="15" hidden="true" customHeight="false" outlineLevel="0" collapsed="false">
      <c r="A114" s="449" t="n">
        <v>102</v>
      </c>
      <c r="B114" s="450"/>
      <c r="C114" s="450"/>
      <c r="D114" s="450"/>
      <c r="E114" s="452"/>
      <c r="F114" s="460"/>
      <c r="G114" s="458"/>
      <c r="H114" s="455"/>
    </row>
    <row r="115" customFormat="false" ht="15" hidden="true" customHeight="false" outlineLevel="0" collapsed="false">
      <c r="A115" s="449" t="n">
        <v>103</v>
      </c>
      <c r="B115" s="450"/>
      <c r="C115" s="450"/>
      <c r="D115" s="450"/>
      <c r="E115" s="452"/>
      <c r="F115" s="453"/>
      <c r="G115" s="458"/>
      <c r="H115" s="455"/>
    </row>
    <row r="116" customFormat="false" ht="15" hidden="true" customHeight="false" outlineLevel="0" collapsed="false">
      <c r="A116" s="449" t="n">
        <v>104</v>
      </c>
      <c r="B116" s="450"/>
      <c r="C116" s="450"/>
      <c r="D116" s="450"/>
      <c r="E116" s="452"/>
      <c r="F116" s="453"/>
      <c r="G116" s="458"/>
      <c r="H116" s="455"/>
    </row>
    <row r="117" customFormat="false" ht="15" hidden="true" customHeight="false" outlineLevel="0" collapsed="false">
      <c r="A117" s="449" t="n">
        <v>105</v>
      </c>
      <c r="B117" s="450"/>
      <c r="C117" s="450"/>
      <c r="D117" s="450"/>
      <c r="E117" s="452"/>
      <c r="F117" s="453"/>
      <c r="G117" s="458"/>
      <c r="H117" s="455"/>
    </row>
    <row r="118" customFormat="false" ht="15" hidden="true" customHeight="false" outlineLevel="0" collapsed="false">
      <c r="A118" s="449" t="n">
        <v>106</v>
      </c>
      <c r="B118" s="450"/>
      <c r="C118" s="450"/>
      <c r="D118" s="450"/>
      <c r="E118" s="452"/>
      <c r="F118" s="453"/>
      <c r="G118" s="458"/>
      <c r="H118" s="455"/>
    </row>
    <row r="119" customFormat="false" ht="15" hidden="true" customHeight="false" outlineLevel="0" collapsed="false">
      <c r="A119" s="449" t="n">
        <v>107</v>
      </c>
      <c r="B119" s="450"/>
      <c r="C119" s="450"/>
      <c r="D119" s="450"/>
      <c r="E119" s="452"/>
      <c r="F119" s="453"/>
      <c r="G119" s="458"/>
      <c r="H119" s="455"/>
    </row>
    <row r="120" customFormat="false" ht="15" hidden="true" customHeight="false" outlineLevel="0" collapsed="false">
      <c r="A120" s="449" t="n">
        <v>108</v>
      </c>
      <c r="B120" s="450"/>
      <c r="C120" s="450"/>
      <c r="D120" s="450"/>
      <c r="E120" s="452"/>
      <c r="F120" s="453"/>
      <c r="G120" s="458"/>
      <c r="H120" s="455"/>
    </row>
    <row r="121" customFormat="false" ht="15" hidden="true" customHeight="false" outlineLevel="0" collapsed="false">
      <c r="A121" s="449" t="n">
        <v>109</v>
      </c>
      <c r="B121" s="450"/>
      <c r="C121" s="450"/>
      <c r="D121" s="450"/>
      <c r="E121" s="452"/>
      <c r="F121" s="453"/>
      <c r="G121" s="458"/>
      <c r="H121" s="455"/>
    </row>
    <row r="122" customFormat="false" ht="15" hidden="true" customHeight="false" outlineLevel="0" collapsed="false">
      <c r="A122" s="449" t="n">
        <v>110</v>
      </c>
      <c r="B122" s="450"/>
      <c r="C122" s="450"/>
      <c r="D122" s="450"/>
      <c r="E122" s="452"/>
      <c r="F122" s="453"/>
      <c r="G122" s="458"/>
      <c r="H122" s="455"/>
    </row>
    <row r="123" customFormat="false" ht="15" hidden="true" customHeight="false" outlineLevel="0" collapsed="false">
      <c r="A123" s="449" t="n">
        <v>111</v>
      </c>
      <c r="B123" s="450"/>
      <c r="C123" s="450"/>
      <c r="D123" s="450"/>
      <c r="E123" s="452"/>
      <c r="F123" s="453"/>
      <c r="G123" s="458"/>
      <c r="H123" s="455"/>
    </row>
    <row r="124" customFormat="false" ht="15" hidden="true" customHeight="false" outlineLevel="0" collapsed="false">
      <c r="A124" s="449" t="n">
        <v>112</v>
      </c>
      <c r="B124" s="450"/>
      <c r="C124" s="450"/>
      <c r="D124" s="450"/>
      <c r="E124" s="452"/>
      <c r="F124" s="453"/>
      <c r="G124" s="458"/>
      <c r="H124" s="455"/>
    </row>
    <row r="125" customFormat="false" ht="15" hidden="true" customHeight="false" outlineLevel="0" collapsed="false">
      <c r="A125" s="449" t="n">
        <v>113</v>
      </c>
      <c r="B125" s="450"/>
      <c r="C125" s="450"/>
      <c r="D125" s="450"/>
      <c r="E125" s="452"/>
      <c r="F125" s="453"/>
      <c r="G125" s="458"/>
      <c r="H125" s="455"/>
    </row>
    <row r="126" customFormat="false" ht="15" hidden="true" customHeight="false" outlineLevel="0" collapsed="false">
      <c r="A126" s="449" t="n">
        <v>114</v>
      </c>
      <c r="B126" s="450"/>
      <c r="C126" s="450"/>
      <c r="D126" s="450"/>
      <c r="E126" s="452"/>
      <c r="F126" s="453"/>
      <c r="G126" s="458"/>
      <c r="H126" s="455"/>
    </row>
    <row r="127" customFormat="false" ht="15" hidden="true" customHeight="false" outlineLevel="0" collapsed="false">
      <c r="A127" s="449" t="n">
        <v>115</v>
      </c>
      <c r="B127" s="450"/>
      <c r="C127" s="450"/>
      <c r="D127" s="450"/>
      <c r="E127" s="452"/>
      <c r="F127" s="453"/>
      <c r="G127" s="458"/>
      <c r="H127" s="455"/>
    </row>
    <row r="128" customFormat="false" ht="15" hidden="true" customHeight="false" outlineLevel="0" collapsed="false">
      <c r="A128" s="449" t="n">
        <v>116</v>
      </c>
      <c r="B128" s="450"/>
      <c r="C128" s="450"/>
      <c r="D128" s="450"/>
      <c r="E128" s="452"/>
      <c r="F128" s="453"/>
      <c r="G128" s="458"/>
      <c r="H128" s="455"/>
    </row>
    <row r="129" customFormat="false" ht="15" hidden="true" customHeight="false" outlineLevel="0" collapsed="false">
      <c r="A129" s="449" t="n">
        <v>117</v>
      </c>
      <c r="B129" s="450"/>
      <c r="C129" s="450"/>
      <c r="D129" s="450"/>
      <c r="E129" s="452"/>
      <c r="F129" s="453"/>
      <c r="G129" s="458"/>
      <c r="H129" s="455"/>
    </row>
    <row r="130" customFormat="false" ht="15" hidden="true" customHeight="false" outlineLevel="0" collapsed="false">
      <c r="A130" s="449" t="n">
        <v>118</v>
      </c>
      <c r="B130" s="450"/>
      <c r="C130" s="450"/>
      <c r="D130" s="450"/>
      <c r="E130" s="452"/>
      <c r="F130" s="453"/>
      <c r="G130" s="458"/>
      <c r="H130" s="455"/>
    </row>
    <row r="131" customFormat="false" ht="15" hidden="true" customHeight="false" outlineLevel="0" collapsed="false">
      <c r="A131" s="449" t="n">
        <v>119</v>
      </c>
      <c r="B131" s="450"/>
      <c r="C131" s="450"/>
      <c r="D131" s="450"/>
      <c r="E131" s="452"/>
      <c r="F131" s="453"/>
      <c r="G131" s="458"/>
      <c r="H131" s="455"/>
    </row>
    <row r="132" customFormat="false" ht="15" hidden="true" customHeight="false" outlineLevel="0" collapsed="false">
      <c r="A132" s="449" t="n">
        <v>120</v>
      </c>
      <c r="B132" s="450"/>
      <c r="C132" s="450"/>
      <c r="D132" s="450"/>
      <c r="E132" s="452"/>
      <c r="F132" s="453"/>
      <c r="G132" s="458"/>
      <c r="H132" s="455"/>
    </row>
    <row r="133" customFormat="false" ht="15" hidden="true" customHeight="false" outlineLevel="0" collapsed="false">
      <c r="A133" s="449" t="n">
        <v>121</v>
      </c>
      <c r="B133" s="450"/>
      <c r="C133" s="450"/>
      <c r="D133" s="450"/>
      <c r="E133" s="452"/>
      <c r="F133" s="453"/>
      <c r="G133" s="458"/>
      <c r="H133" s="455"/>
    </row>
    <row r="134" customFormat="false" ht="15" hidden="true" customHeight="false" outlineLevel="0" collapsed="false">
      <c r="A134" s="449" t="n">
        <v>122</v>
      </c>
      <c r="B134" s="450"/>
      <c r="C134" s="450"/>
      <c r="D134" s="450"/>
      <c r="E134" s="452"/>
      <c r="F134" s="453"/>
      <c r="G134" s="458"/>
      <c r="H134" s="455"/>
    </row>
    <row r="135" customFormat="false" ht="15" hidden="true" customHeight="false" outlineLevel="0" collapsed="false">
      <c r="A135" s="449" t="n">
        <v>123</v>
      </c>
      <c r="B135" s="450"/>
      <c r="C135" s="450"/>
      <c r="D135" s="450"/>
      <c r="E135" s="452"/>
      <c r="F135" s="453"/>
      <c r="G135" s="458"/>
      <c r="H135" s="455"/>
    </row>
    <row r="136" customFormat="false" ht="15" hidden="true" customHeight="false" outlineLevel="0" collapsed="false">
      <c r="A136" s="449" t="n">
        <v>124</v>
      </c>
      <c r="B136" s="450"/>
      <c r="C136" s="450"/>
      <c r="D136" s="450"/>
      <c r="E136" s="452"/>
      <c r="F136" s="453"/>
      <c r="G136" s="458"/>
      <c r="H136" s="455"/>
    </row>
    <row r="137" customFormat="false" ht="15" hidden="true" customHeight="false" outlineLevel="0" collapsed="false">
      <c r="A137" s="449" t="n">
        <v>125</v>
      </c>
      <c r="B137" s="450"/>
      <c r="C137" s="450"/>
      <c r="D137" s="450"/>
      <c r="E137" s="452"/>
      <c r="F137" s="453"/>
      <c r="G137" s="458"/>
      <c r="H137" s="455"/>
    </row>
    <row r="138" customFormat="false" ht="15" hidden="true" customHeight="false" outlineLevel="0" collapsed="false">
      <c r="A138" s="449" t="n">
        <v>126</v>
      </c>
      <c r="B138" s="450"/>
      <c r="C138" s="450"/>
      <c r="D138" s="450"/>
      <c r="E138" s="452"/>
      <c r="F138" s="453"/>
      <c r="G138" s="458"/>
      <c r="H138" s="455"/>
    </row>
    <row r="139" customFormat="false" ht="15" hidden="true" customHeight="false" outlineLevel="0" collapsed="false">
      <c r="A139" s="449" t="n">
        <v>127</v>
      </c>
      <c r="B139" s="450"/>
      <c r="C139" s="450"/>
      <c r="D139" s="450"/>
      <c r="E139" s="452"/>
      <c r="F139" s="453"/>
      <c r="G139" s="458"/>
      <c r="H139" s="455"/>
    </row>
    <row r="140" customFormat="false" ht="15" hidden="true" customHeight="false" outlineLevel="0" collapsed="false">
      <c r="A140" s="449" t="n">
        <v>128</v>
      </c>
      <c r="B140" s="450"/>
      <c r="C140" s="450"/>
      <c r="D140" s="450"/>
      <c r="E140" s="452"/>
      <c r="F140" s="453"/>
      <c r="G140" s="458"/>
      <c r="H140" s="455"/>
    </row>
    <row r="141" customFormat="false" ht="15" hidden="true" customHeight="false" outlineLevel="0" collapsed="false">
      <c r="A141" s="449" t="n">
        <v>129</v>
      </c>
      <c r="B141" s="450"/>
      <c r="C141" s="450"/>
      <c r="D141" s="450"/>
      <c r="E141" s="452"/>
      <c r="F141" s="453"/>
      <c r="G141" s="458"/>
      <c r="H141" s="455"/>
    </row>
    <row r="142" customFormat="false" ht="15" hidden="true" customHeight="false" outlineLevel="0" collapsed="false">
      <c r="A142" s="449" t="n">
        <v>130</v>
      </c>
      <c r="B142" s="450"/>
      <c r="C142" s="450"/>
      <c r="D142" s="450"/>
      <c r="E142" s="452"/>
      <c r="F142" s="453"/>
      <c r="G142" s="458"/>
      <c r="H142" s="455"/>
    </row>
    <row r="143" customFormat="false" ht="15" hidden="true" customHeight="false" outlineLevel="0" collapsed="false">
      <c r="A143" s="449" t="n">
        <v>131</v>
      </c>
      <c r="B143" s="450"/>
      <c r="C143" s="450"/>
      <c r="D143" s="450"/>
      <c r="E143" s="452"/>
      <c r="F143" s="453"/>
      <c r="G143" s="458"/>
      <c r="H143" s="455"/>
    </row>
    <row r="144" customFormat="false" ht="15" hidden="true" customHeight="false" outlineLevel="0" collapsed="false">
      <c r="A144" s="449" t="n">
        <v>132</v>
      </c>
      <c r="B144" s="450"/>
      <c r="C144" s="450"/>
      <c r="D144" s="450"/>
      <c r="E144" s="452"/>
      <c r="F144" s="453"/>
      <c r="G144" s="458"/>
      <c r="H144" s="455"/>
    </row>
    <row r="145" customFormat="false" ht="15" hidden="true" customHeight="false" outlineLevel="0" collapsed="false">
      <c r="A145" s="449" t="n">
        <v>133</v>
      </c>
      <c r="B145" s="450"/>
      <c r="C145" s="451"/>
      <c r="D145" s="451"/>
      <c r="E145" s="461"/>
      <c r="F145" s="462"/>
      <c r="G145" s="454"/>
      <c r="H145" s="463"/>
    </row>
    <row r="146" customFormat="false" ht="15" hidden="true" customHeight="false" outlineLevel="0" collapsed="false">
      <c r="A146" s="449" t="n">
        <v>134</v>
      </c>
      <c r="B146" s="450"/>
      <c r="C146" s="451"/>
      <c r="D146" s="451"/>
      <c r="E146" s="461"/>
      <c r="F146" s="462"/>
      <c r="G146" s="454"/>
      <c r="H146" s="463"/>
    </row>
    <row r="147" customFormat="false" ht="15" hidden="true" customHeight="false" outlineLevel="0" collapsed="false">
      <c r="A147" s="449" t="n">
        <v>135</v>
      </c>
      <c r="B147" s="450"/>
      <c r="C147" s="451"/>
      <c r="D147" s="451"/>
      <c r="E147" s="461"/>
      <c r="F147" s="462"/>
      <c r="G147" s="454"/>
      <c r="H147" s="463"/>
    </row>
    <row r="148" customFormat="false" ht="15" hidden="true" customHeight="false" outlineLevel="0" collapsed="false">
      <c r="A148" s="449" t="n">
        <v>136</v>
      </c>
      <c r="B148" s="450"/>
      <c r="C148" s="451"/>
      <c r="D148" s="451"/>
      <c r="E148" s="464"/>
      <c r="F148" s="464"/>
      <c r="G148" s="454"/>
      <c r="H148" s="463"/>
    </row>
    <row r="149" customFormat="false" ht="15" hidden="true" customHeight="false" outlineLevel="0" collapsed="false">
      <c r="A149" s="449" t="n">
        <v>137</v>
      </c>
      <c r="B149" s="450"/>
      <c r="C149" s="451"/>
      <c r="D149" s="451"/>
      <c r="E149" s="461"/>
      <c r="F149" s="462"/>
      <c r="G149" s="454"/>
      <c r="H149" s="463"/>
    </row>
    <row r="150" customFormat="false" ht="15" hidden="true" customHeight="false" outlineLevel="0" collapsed="false">
      <c r="A150" s="449" t="n">
        <v>138</v>
      </c>
      <c r="B150" s="450"/>
      <c r="C150" s="450"/>
      <c r="D150" s="451"/>
      <c r="E150" s="461"/>
      <c r="F150" s="462"/>
      <c r="G150" s="454"/>
      <c r="H150" s="455"/>
    </row>
    <row r="151" customFormat="false" ht="15" hidden="true" customHeight="false" outlineLevel="0" collapsed="false">
      <c r="A151" s="449" t="n">
        <v>139</v>
      </c>
      <c r="B151" s="450"/>
      <c r="C151" s="450"/>
      <c r="D151" s="451"/>
      <c r="E151" s="461"/>
      <c r="F151" s="462"/>
      <c r="G151" s="454"/>
      <c r="H151" s="455"/>
    </row>
    <row r="152" customFormat="false" ht="15" hidden="true" customHeight="false" outlineLevel="0" collapsed="false">
      <c r="A152" s="449" t="n">
        <v>140</v>
      </c>
      <c r="B152" s="450"/>
      <c r="C152" s="450"/>
      <c r="D152" s="451"/>
      <c r="E152" s="461"/>
      <c r="F152" s="462"/>
      <c r="G152" s="454"/>
      <c r="H152" s="455"/>
    </row>
    <row r="153" customFormat="false" ht="15" hidden="true" customHeight="false" outlineLevel="0" collapsed="false">
      <c r="A153" s="449" t="n">
        <v>141</v>
      </c>
      <c r="B153" s="450"/>
      <c r="C153" s="450"/>
      <c r="D153" s="451"/>
      <c r="E153" s="461"/>
      <c r="F153" s="462"/>
      <c r="G153" s="454"/>
      <c r="H153" s="455"/>
    </row>
    <row r="154" customFormat="false" ht="15" hidden="true" customHeight="false" outlineLevel="0" collapsed="false">
      <c r="A154" s="449" t="n">
        <v>142</v>
      </c>
      <c r="B154" s="450"/>
      <c r="C154" s="450"/>
      <c r="D154" s="451"/>
      <c r="E154" s="461"/>
      <c r="F154" s="462"/>
      <c r="G154" s="454"/>
      <c r="H154" s="455"/>
    </row>
    <row r="155" customFormat="false" ht="15" hidden="true" customHeight="false" outlineLevel="0" collapsed="false">
      <c r="A155" s="449" t="n">
        <v>143</v>
      </c>
      <c r="B155" s="450"/>
      <c r="C155" s="450"/>
      <c r="D155" s="451"/>
      <c r="E155" s="461"/>
      <c r="F155" s="462"/>
      <c r="G155" s="454"/>
      <c r="H155" s="455"/>
    </row>
    <row r="156" customFormat="false" ht="15" hidden="true" customHeight="false" outlineLevel="0" collapsed="false">
      <c r="A156" s="449" t="n">
        <v>144</v>
      </c>
      <c r="B156" s="450"/>
      <c r="C156" s="450"/>
      <c r="D156" s="451"/>
      <c r="E156" s="461"/>
      <c r="F156" s="462"/>
      <c r="G156" s="454"/>
      <c r="H156" s="455"/>
    </row>
    <row r="157" customFormat="false" ht="15" hidden="true" customHeight="false" outlineLevel="0" collapsed="false">
      <c r="A157" s="449" t="n">
        <v>145</v>
      </c>
      <c r="B157" s="450"/>
      <c r="C157" s="450"/>
      <c r="D157" s="451"/>
      <c r="E157" s="461"/>
      <c r="F157" s="462"/>
      <c r="G157" s="454"/>
      <c r="H157" s="455"/>
    </row>
    <row r="158" customFormat="false" ht="15" hidden="true" customHeight="false" outlineLevel="0" collapsed="false">
      <c r="A158" s="449" t="n">
        <v>146</v>
      </c>
      <c r="B158" s="450"/>
      <c r="C158" s="450"/>
      <c r="D158" s="451"/>
      <c r="E158" s="461"/>
      <c r="F158" s="462"/>
      <c r="G158" s="454"/>
      <c r="H158" s="455"/>
    </row>
    <row r="159" customFormat="false" ht="15" hidden="true" customHeight="false" outlineLevel="0" collapsed="false">
      <c r="A159" s="449" t="n">
        <v>147</v>
      </c>
      <c r="B159" s="450"/>
      <c r="C159" s="450"/>
      <c r="D159" s="451"/>
      <c r="E159" s="461"/>
      <c r="F159" s="462"/>
      <c r="G159" s="454"/>
      <c r="H159" s="455"/>
    </row>
    <row r="160" customFormat="false" ht="15" hidden="true" customHeight="false" outlineLevel="0" collapsed="false">
      <c r="A160" s="449" t="n">
        <v>148</v>
      </c>
      <c r="B160" s="450"/>
      <c r="C160" s="450"/>
      <c r="D160" s="451"/>
      <c r="E160" s="461"/>
      <c r="F160" s="462"/>
      <c r="G160" s="454"/>
      <c r="H160" s="455"/>
    </row>
    <row r="161" customFormat="false" ht="15" hidden="true" customHeight="false" outlineLevel="0" collapsed="false">
      <c r="A161" s="449" t="n">
        <v>149</v>
      </c>
      <c r="B161" s="450"/>
      <c r="C161" s="451"/>
      <c r="D161" s="451"/>
      <c r="E161" s="461"/>
      <c r="F161" s="462"/>
      <c r="G161" s="454"/>
      <c r="H161" s="455"/>
    </row>
    <row r="162" customFormat="false" ht="15" hidden="true" customHeight="false" outlineLevel="0" collapsed="false">
      <c r="A162" s="449" t="n">
        <v>150</v>
      </c>
      <c r="B162" s="450"/>
      <c r="C162" s="451"/>
      <c r="D162" s="451"/>
      <c r="E162" s="461"/>
      <c r="F162" s="462"/>
      <c r="G162" s="454"/>
      <c r="H162" s="455"/>
    </row>
    <row r="163" customFormat="false" ht="15" hidden="true" customHeight="false" outlineLevel="0" collapsed="false">
      <c r="A163" s="449" t="n">
        <v>151</v>
      </c>
      <c r="B163" s="450"/>
      <c r="C163" s="451"/>
      <c r="D163" s="451"/>
      <c r="E163" s="461"/>
      <c r="F163" s="462"/>
      <c r="G163" s="454"/>
      <c r="H163" s="455"/>
    </row>
    <row r="164" customFormat="false" ht="15" hidden="true" customHeight="false" outlineLevel="0" collapsed="false">
      <c r="A164" s="449" t="n">
        <v>152</v>
      </c>
      <c r="B164" s="450"/>
      <c r="C164" s="451"/>
      <c r="D164" s="451"/>
      <c r="E164" s="461"/>
      <c r="F164" s="462"/>
      <c r="G164" s="454"/>
      <c r="H164" s="455"/>
    </row>
    <row r="165" customFormat="false" ht="15" hidden="true" customHeight="false" outlineLevel="0" collapsed="false">
      <c r="A165" s="449" t="n">
        <v>153</v>
      </c>
      <c r="B165" s="450"/>
      <c r="C165" s="451"/>
      <c r="D165" s="451"/>
      <c r="E165" s="461"/>
      <c r="F165" s="462"/>
      <c r="G165" s="454"/>
      <c r="H165" s="455"/>
    </row>
    <row r="166" customFormat="false" ht="15" hidden="true" customHeight="false" outlineLevel="0" collapsed="false">
      <c r="A166" s="449" t="n">
        <v>154</v>
      </c>
      <c r="B166" s="450"/>
      <c r="C166" s="451"/>
      <c r="D166" s="451"/>
      <c r="E166" s="462"/>
      <c r="F166" s="462"/>
      <c r="G166" s="454"/>
      <c r="H166" s="455"/>
    </row>
    <row r="167" customFormat="false" ht="15" hidden="true" customHeight="false" outlineLevel="0" collapsed="false">
      <c r="A167" s="449" t="n">
        <v>155</v>
      </c>
      <c r="B167" s="450"/>
      <c r="C167" s="451"/>
      <c r="D167" s="451"/>
      <c r="E167" s="465"/>
      <c r="F167" s="462"/>
      <c r="G167" s="454"/>
      <c r="H167" s="455"/>
    </row>
    <row r="168" customFormat="false" ht="15" hidden="true" customHeight="false" outlineLevel="0" collapsed="false">
      <c r="A168" s="449" t="n">
        <v>156</v>
      </c>
      <c r="B168" s="450"/>
      <c r="C168" s="451"/>
      <c r="D168" s="451"/>
      <c r="E168" s="465"/>
      <c r="F168" s="462"/>
      <c r="G168" s="454"/>
      <c r="H168" s="455"/>
    </row>
    <row r="169" customFormat="false" ht="15" hidden="true" customHeight="false" outlineLevel="0" collapsed="false">
      <c r="A169" s="449" t="n">
        <v>157</v>
      </c>
      <c r="B169" s="450"/>
      <c r="C169" s="451"/>
      <c r="D169" s="451"/>
      <c r="E169" s="462"/>
      <c r="F169" s="462"/>
      <c r="G169" s="454"/>
      <c r="H169" s="455"/>
    </row>
    <row r="170" customFormat="false" ht="15" hidden="true" customHeight="false" outlineLevel="0" collapsed="false">
      <c r="A170" s="449" t="n">
        <v>158</v>
      </c>
      <c r="B170" s="450"/>
      <c r="C170" s="451"/>
      <c r="D170" s="451"/>
      <c r="E170" s="462"/>
      <c r="F170" s="462"/>
      <c r="G170" s="454"/>
      <c r="H170" s="455"/>
    </row>
    <row r="171" customFormat="false" ht="15" hidden="true" customHeight="false" outlineLevel="0" collapsed="false">
      <c r="A171" s="449" t="n">
        <v>159</v>
      </c>
      <c r="B171" s="450"/>
      <c r="C171" s="451"/>
      <c r="D171" s="451"/>
      <c r="E171" s="462"/>
      <c r="F171" s="462"/>
      <c r="G171" s="454"/>
      <c r="H171" s="455"/>
    </row>
    <row r="172" customFormat="false" ht="15" hidden="true" customHeight="false" outlineLevel="0" collapsed="false">
      <c r="A172" s="449" t="n">
        <v>160</v>
      </c>
      <c r="B172" s="450"/>
      <c r="C172" s="451"/>
      <c r="D172" s="451"/>
      <c r="E172" s="462"/>
      <c r="F172" s="462"/>
      <c r="G172" s="454"/>
      <c r="H172" s="455"/>
    </row>
    <row r="173" customFormat="false" ht="15" hidden="true" customHeight="false" outlineLevel="0" collapsed="false">
      <c r="A173" s="449" t="n">
        <v>161</v>
      </c>
      <c r="B173" s="450"/>
      <c r="C173" s="451"/>
      <c r="D173" s="451"/>
      <c r="E173" s="465"/>
      <c r="F173" s="462"/>
      <c r="G173" s="454"/>
      <c r="H173" s="455"/>
    </row>
    <row r="174" customFormat="false" ht="15" hidden="true" customHeight="false" outlineLevel="0" collapsed="false">
      <c r="A174" s="449" t="n">
        <v>162</v>
      </c>
      <c r="B174" s="450"/>
      <c r="C174" s="451"/>
      <c r="D174" s="451"/>
      <c r="E174" s="465"/>
      <c r="F174" s="462"/>
      <c r="G174" s="454"/>
      <c r="H174" s="455"/>
    </row>
    <row r="175" customFormat="false" ht="15" hidden="true" customHeight="false" outlineLevel="0" collapsed="false">
      <c r="A175" s="449" t="n">
        <v>163</v>
      </c>
      <c r="B175" s="450"/>
      <c r="C175" s="451"/>
      <c r="D175" s="451"/>
      <c r="E175" s="465"/>
      <c r="F175" s="462"/>
      <c r="G175" s="454"/>
      <c r="H175" s="455"/>
    </row>
    <row r="176" customFormat="false" ht="15" hidden="true" customHeight="false" outlineLevel="0" collapsed="false">
      <c r="A176" s="449" t="n">
        <v>164</v>
      </c>
      <c r="B176" s="450"/>
      <c r="C176" s="451"/>
      <c r="D176" s="451"/>
      <c r="E176" s="465"/>
      <c r="F176" s="462"/>
      <c r="G176" s="454"/>
      <c r="H176" s="455"/>
    </row>
    <row r="177" customFormat="false" ht="15" hidden="true" customHeight="false" outlineLevel="0" collapsed="false">
      <c r="A177" s="449" t="n">
        <v>165</v>
      </c>
      <c r="B177" s="450"/>
      <c r="C177" s="451"/>
      <c r="D177" s="451"/>
      <c r="E177" s="465"/>
      <c r="F177" s="462"/>
      <c r="G177" s="454"/>
      <c r="H177" s="455"/>
    </row>
    <row r="178" customFormat="false" ht="15" hidden="true" customHeight="false" outlineLevel="0" collapsed="false">
      <c r="A178" s="449" t="n">
        <v>166</v>
      </c>
      <c r="B178" s="450"/>
      <c r="C178" s="451"/>
      <c r="D178" s="451"/>
      <c r="E178" s="465"/>
      <c r="F178" s="462"/>
      <c r="G178" s="454"/>
      <c r="H178" s="455"/>
    </row>
    <row r="179" customFormat="false" ht="15" hidden="true" customHeight="false" outlineLevel="0" collapsed="false">
      <c r="A179" s="449" t="n">
        <v>167</v>
      </c>
      <c r="B179" s="450"/>
      <c r="C179" s="451"/>
      <c r="D179" s="451"/>
      <c r="E179" s="465"/>
      <c r="F179" s="462"/>
      <c r="G179" s="454"/>
      <c r="H179" s="455"/>
    </row>
    <row r="180" customFormat="false" ht="15" hidden="true" customHeight="false" outlineLevel="0" collapsed="false">
      <c r="A180" s="449" t="n">
        <v>168</v>
      </c>
      <c r="B180" s="450"/>
      <c r="C180" s="451"/>
      <c r="D180" s="451"/>
      <c r="E180" s="465"/>
      <c r="F180" s="462"/>
      <c r="G180" s="454"/>
      <c r="H180" s="455"/>
    </row>
    <row r="181" customFormat="false" ht="15" hidden="true" customHeight="false" outlineLevel="0" collapsed="false">
      <c r="A181" s="449" t="n">
        <v>169</v>
      </c>
      <c r="B181" s="450"/>
      <c r="C181" s="451"/>
      <c r="D181" s="451"/>
      <c r="E181" s="465"/>
      <c r="F181" s="462"/>
      <c r="G181" s="454"/>
      <c r="H181" s="455"/>
    </row>
    <row r="182" customFormat="false" ht="15" hidden="true" customHeight="false" outlineLevel="0" collapsed="false">
      <c r="A182" s="449" t="n">
        <v>170</v>
      </c>
      <c r="B182" s="450"/>
      <c r="C182" s="451"/>
      <c r="D182" s="451"/>
      <c r="E182" s="465"/>
      <c r="F182" s="462"/>
      <c r="G182" s="458"/>
      <c r="H182" s="455"/>
    </row>
    <row r="183" customFormat="false" ht="15" hidden="true" customHeight="false" outlineLevel="0" collapsed="false">
      <c r="A183" s="449" t="n">
        <v>171</v>
      </c>
      <c r="B183" s="450"/>
      <c r="C183" s="451"/>
      <c r="D183" s="451"/>
      <c r="E183" s="465"/>
      <c r="F183" s="462"/>
      <c r="G183" s="137"/>
      <c r="H183" s="455"/>
    </row>
    <row r="184" customFormat="false" ht="15" hidden="true" customHeight="false" outlineLevel="0" collapsed="false">
      <c r="A184" s="449" t="n">
        <v>172</v>
      </c>
      <c r="B184" s="450"/>
      <c r="C184" s="451"/>
      <c r="D184" s="451"/>
      <c r="E184" s="465"/>
      <c r="F184" s="462"/>
      <c r="G184" s="458"/>
      <c r="H184" s="455"/>
    </row>
    <row r="185" customFormat="false" ht="15" hidden="true" customHeight="false" outlineLevel="0" collapsed="false">
      <c r="A185" s="449" t="n">
        <v>173</v>
      </c>
      <c r="B185" s="450"/>
      <c r="C185" s="451"/>
      <c r="D185" s="451"/>
      <c r="E185" s="461"/>
      <c r="F185" s="462"/>
      <c r="G185" s="458"/>
      <c r="H185" s="455"/>
    </row>
    <row r="186" customFormat="false" ht="15" hidden="true" customHeight="false" outlineLevel="0" collapsed="false">
      <c r="A186" s="449" t="n">
        <v>174</v>
      </c>
      <c r="B186" s="450"/>
      <c r="C186" s="451"/>
      <c r="D186" s="451"/>
      <c r="E186" s="461"/>
      <c r="F186" s="462"/>
      <c r="G186" s="458"/>
      <c r="H186" s="455"/>
    </row>
    <row r="187" customFormat="false" ht="15" hidden="true" customHeight="false" outlineLevel="0" collapsed="false">
      <c r="A187" s="449" t="n">
        <v>175</v>
      </c>
      <c r="B187" s="450"/>
      <c r="C187" s="451"/>
      <c r="D187" s="451"/>
      <c r="E187" s="461"/>
      <c r="F187" s="462"/>
      <c r="G187" s="454"/>
      <c r="H187" s="455"/>
    </row>
    <row r="188" customFormat="false" ht="15" hidden="true" customHeight="false" outlineLevel="0" collapsed="false">
      <c r="A188" s="449" t="n">
        <v>176</v>
      </c>
      <c r="B188" s="450"/>
      <c r="C188" s="451"/>
      <c r="D188" s="451"/>
      <c r="E188" s="461"/>
      <c r="F188" s="462"/>
      <c r="G188" s="454"/>
      <c r="H188" s="455"/>
    </row>
    <row r="189" customFormat="false" ht="15" hidden="true" customHeight="false" outlineLevel="0" collapsed="false">
      <c r="A189" s="449" t="n">
        <v>177</v>
      </c>
      <c r="B189" s="450"/>
      <c r="C189" s="451"/>
      <c r="D189" s="451"/>
      <c r="E189" s="461"/>
      <c r="F189" s="462"/>
      <c r="G189" s="454"/>
      <c r="H189" s="455"/>
    </row>
    <row r="190" customFormat="false" ht="15" hidden="true" customHeight="false" outlineLevel="0" collapsed="false">
      <c r="A190" s="449" t="n">
        <v>178</v>
      </c>
      <c r="B190" s="450"/>
      <c r="C190" s="451"/>
      <c r="D190" s="451"/>
      <c r="E190" s="462"/>
      <c r="F190" s="462"/>
      <c r="G190" s="454"/>
      <c r="H190" s="455"/>
    </row>
    <row r="191" customFormat="false" ht="15" hidden="true" customHeight="false" outlineLevel="0" collapsed="false">
      <c r="A191" s="449" t="n">
        <v>179</v>
      </c>
      <c r="B191" s="450"/>
      <c r="C191" s="451"/>
      <c r="D191" s="451"/>
      <c r="E191" s="461"/>
      <c r="F191" s="462"/>
      <c r="G191" s="454"/>
      <c r="H191" s="455"/>
    </row>
    <row r="192" customFormat="false" ht="15" hidden="true" customHeight="false" outlineLevel="0" collapsed="false">
      <c r="A192" s="449" t="n">
        <v>180</v>
      </c>
      <c r="B192" s="450"/>
      <c r="C192" s="451"/>
      <c r="D192" s="451"/>
      <c r="E192" s="461"/>
      <c r="F192" s="462"/>
      <c r="G192" s="454"/>
      <c r="H192" s="455"/>
    </row>
    <row r="193" customFormat="false" ht="15" hidden="true" customHeight="false" outlineLevel="0" collapsed="false">
      <c r="A193" s="449" t="n">
        <v>181</v>
      </c>
      <c r="B193" s="450"/>
      <c r="C193" s="451"/>
      <c r="D193" s="451"/>
      <c r="E193" s="461"/>
      <c r="F193" s="462"/>
      <c r="G193" s="454"/>
      <c r="H193" s="455"/>
    </row>
    <row r="194" customFormat="false" ht="15" hidden="true" customHeight="false" outlineLevel="0" collapsed="false">
      <c r="A194" s="449" t="n">
        <v>182</v>
      </c>
      <c r="B194" s="450"/>
      <c r="C194" s="451"/>
      <c r="D194" s="451"/>
      <c r="E194" s="461"/>
      <c r="F194" s="462"/>
      <c r="G194" s="454"/>
      <c r="H194" s="455"/>
    </row>
    <row r="195" customFormat="false" ht="15" hidden="true" customHeight="false" outlineLevel="0" collapsed="false">
      <c r="A195" s="449" t="n">
        <v>183</v>
      </c>
      <c r="B195" s="450"/>
      <c r="C195" s="451"/>
      <c r="D195" s="451"/>
      <c r="E195" s="465"/>
      <c r="F195" s="462"/>
      <c r="G195" s="454"/>
      <c r="H195" s="455"/>
    </row>
    <row r="196" customFormat="false" ht="15" hidden="true" customHeight="false" outlineLevel="0" collapsed="false">
      <c r="A196" s="449" t="n">
        <v>184</v>
      </c>
      <c r="B196" s="450"/>
      <c r="C196" s="451"/>
      <c r="D196" s="451"/>
      <c r="E196" s="465"/>
      <c r="F196" s="462"/>
      <c r="G196" s="454"/>
      <c r="H196" s="455"/>
    </row>
    <row r="197" customFormat="false" ht="15" hidden="true" customHeight="false" outlineLevel="0" collapsed="false">
      <c r="A197" s="449" t="n">
        <v>185</v>
      </c>
      <c r="B197" s="450"/>
      <c r="C197" s="451"/>
      <c r="D197" s="451"/>
      <c r="E197" s="465"/>
      <c r="F197" s="462"/>
      <c r="G197" s="454"/>
      <c r="H197" s="455"/>
    </row>
    <row r="198" customFormat="false" ht="15" hidden="true" customHeight="false" outlineLevel="0" collapsed="false">
      <c r="A198" s="449" t="n">
        <v>186</v>
      </c>
      <c r="B198" s="450"/>
      <c r="C198" s="451"/>
      <c r="D198" s="451"/>
      <c r="E198" s="465"/>
      <c r="F198" s="462"/>
      <c r="G198" s="454"/>
      <c r="H198" s="455"/>
    </row>
    <row r="199" customFormat="false" ht="15" hidden="true" customHeight="false" outlineLevel="0" collapsed="false">
      <c r="A199" s="449" t="n">
        <v>187</v>
      </c>
      <c r="B199" s="450"/>
      <c r="C199" s="451"/>
      <c r="D199" s="451"/>
      <c r="E199" s="465"/>
      <c r="F199" s="462"/>
      <c r="G199" s="454"/>
      <c r="H199" s="455"/>
    </row>
    <row r="200" customFormat="false" ht="15" hidden="true" customHeight="false" outlineLevel="0" collapsed="false">
      <c r="A200" s="449" t="n">
        <v>188</v>
      </c>
      <c r="B200" s="450"/>
      <c r="C200" s="451"/>
      <c r="D200" s="451"/>
      <c r="E200" s="465"/>
      <c r="F200" s="462"/>
      <c r="G200" s="454"/>
      <c r="H200" s="455"/>
    </row>
    <row r="201" customFormat="false" ht="15" hidden="true" customHeight="false" outlineLevel="0" collapsed="false">
      <c r="A201" s="449" t="n">
        <v>189</v>
      </c>
      <c r="B201" s="450"/>
      <c r="C201" s="451"/>
      <c r="D201" s="451"/>
      <c r="E201" s="465"/>
      <c r="F201" s="462"/>
      <c r="G201" s="454"/>
      <c r="H201" s="455"/>
    </row>
    <row r="202" customFormat="false" ht="15" hidden="true" customHeight="false" outlineLevel="0" collapsed="false">
      <c r="A202" s="449" t="n">
        <v>190</v>
      </c>
      <c r="B202" s="450"/>
      <c r="C202" s="451"/>
      <c r="D202" s="451"/>
      <c r="E202" s="465"/>
      <c r="F202" s="462"/>
      <c r="G202" s="454"/>
      <c r="H202" s="455"/>
    </row>
    <row r="203" customFormat="false" ht="15" hidden="true" customHeight="false" outlineLevel="0" collapsed="false">
      <c r="A203" s="449" t="n">
        <v>191</v>
      </c>
      <c r="B203" s="450"/>
      <c r="C203" s="451"/>
      <c r="D203" s="451"/>
      <c r="E203" s="465"/>
      <c r="F203" s="462"/>
      <c r="G203" s="454"/>
      <c r="H203" s="455"/>
    </row>
    <row r="204" customFormat="false" ht="15" hidden="true" customHeight="false" outlineLevel="0" collapsed="false">
      <c r="A204" s="449" t="n">
        <v>192</v>
      </c>
      <c r="B204" s="450"/>
      <c r="C204" s="451"/>
      <c r="D204" s="451"/>
      <c r="E204" s="465"/>
      <c r="F204" s="462"/>
      <c r="G204" s="454"/>
      <c r="H204" s="455"/>
    </row>
    <row r="205" customFormat="false" ht="15" hidden="true" customHeight="false" outlineLevel="0" collapsed="false">
      <c r="A205" s="449" t="n">
        <v>193</v>
      </c>
      <c r="B205" s="450"/>
      <c r="C205" s="451"/>
      <c r="D205" s="451"/>
      <c r="E205" s="465"/>
      <c r="F205" s="462"/>
      <c r="G205" s="454"/>
      <c r="H205" s="455"/>
    </row>
    <row r="206" customFormat="false" ht="15" hidden="true" customHeight="false" outlineLevel="0" collapsed="false">
      <c r="A206" s="449" t="n">
        <v>194</v>
      </c>
      <c r="B206" s="450"/>
      <c r="C206" s="451"/>
      <c r="D206" s="451"/>
      <c r="E206" s="466"/>
      <c r="F206" s="453"/>
      <c r="G206" s="454"/>
      <c r="H206" s="455"/>
    </row>
    <row r="207" customFormat="false" ht="15" hidden="true" customHeight="false" outlineLevel="0" collapsed="false">
      <c r="A207" s="449" t="n">
        <v>195</v>
      </c>
      <c r="B207" s="450"/>
      <c r="C207" s="451"/>
      <c r="D207" s="451"/>
      <c r="E207" s="466"/>
      <c r="F207" s="453"/>
      <c r="G207" s="454"/>
      <c r="H207" s="455"/>
    </row>
    <row r="208" customFormat="false" ht="15" hidden="true" customHeight="false" outlineLevel="0" collapsed="false">
      <c r="A208" s="449" t="n">
        <v>196</v>
      </c>
      <c r="B208" s="450"/>
      <c r="C208" s="451"/>
      <c r="D208" s="451"/>
      <c r="E208" s="461"/>
      <c r="F208" s="466"/>
      <c r="G208" s="454"/>
      <c r="H208" s="455"/>
    </row>
    <row r="209" customFormat="false" ht="15" hidden="true" customHeight="false" outlineLevel="0" collapsed="false">
      <c r="A209" s="449" t="n">
        <v>197</v>
      </c>
      <c r="B209" s="450"/>
      <c r="C209" s="451"/>
      <c r="D209" s="451"/>
      <c r="E209" s="466"/>
      <c r="F209" s="462"/>
      <c r="G209" s="454"/>
      <c r="H209" s="455"/>
    </row>
    <row r="210" customFormat="false" ht="15" hidden="true" customHeight="false" outlineLevel="0" collapsed="false">
      <c r="A210" s="449" t="n">
        <v>198</v>
      </c>
      <c r="B210" s="450"/>
      <c r="C210" s="451"/>
      <c r="D210" s="451"/>
      <c r="E210" s="466"/>
      <c r="F210" s="462"/>
      <c r="G210" s="454"/>
      <c r="H210" s="455"/>
    </row>
    <row r="211" customFormat="false" ht="15" hidden="true" customHeight="false" outlineLevel="0" collapsed="false">
      <c r="A211" s="449" t="n">
        <v>199</v>
      </c>
      <c r="B211" s="450"/>
      <c r="C211" s="451"/>
      <c r="D211" s="451"/>
      <c r="E211" s="452"/>
      <c r="F211" s="452"/>
      <c r="G211" s="454"/>
      <c r="H211" s="467"/>
    </row>
    <row r="212" customFormat="false" ht="15" hidden="true" customHeight="false" outlineLevel="0" collapsed="false">
      <c r="A212" s="449" t="n">
        <v>200</v>
      </c>
      <c r="B212" s="450"/>
      <c r="C212" s="451"/>
      <c r="D212" s="451"/>
      <c r="E212" s="452"/>
      <c r="F212" s="452"/>
      <c r="G212" s="454"/>
      <c r="H212" s="455"/>
    </row>
    <row r="213" customFormat="false" ht="15" hidden="true" customHeight="false" outlineLevel="0" collapsed="false">
      <c r="A213" s="449" t="n">
        <v>201</v>
      </c>
      <c r="B213" s="450"/>
      <c r="C213" s="451"/>
      <c r="D213" s="451"/>
      <c r="E213" s="452"/>
      <c r="F213" s="452"/>
      <c r="G213" s="454"/>
      <c r="H213" s="467"/>
    </row>
    <row r="214" customFormat="false" ht="15" hidden="true" customHeight="false" outlineLevel="0" collapsed="false">
      <c r="A214" s="449" t="n">
        <v>202</v>
      </c>
      <c r="B214" s="450"/>
      <c r="C214" s="451"/>
      <c r="D214" s="451"/>
      <c r="E214" s="452"/>
      <c r="F214" s="452"/>
      <c r="G214" s="454"/>
      <c r="H214" s="455"/>
    </row>
    <row r="215" customFormat="false" ht="15" hidden="true" customHeight="false" outlineLevel="0" collapsed="false">
      <c r="A215" s="449" t="n">
        <v>203</v>
      </c>
      <c r="B215" s="450"/>
      <c r="C215" s="451"/>
      <c r="D215" s="451"/>
      <c r="E215" s="468"/>
      <c r="F215" s="451"/>
      <c r="G215" s="454"/>
      <c r="H215" s="467"/>
    </row>
    <row r="216" customFormat="false" ht="15" hidden="true" customHeight="false" outlineLevel="0" collapsed="false">
      <c r="A216" s="449" t="n">
        <v>204</v>
      </c>
      <c r="B216" s="450"/>
      <c r="C216" s="451"/>
      <c r="D216" s="451"/>
      <c r="E216" s="451"/>
      <c r="F216" s="453"/>
      <c r="G216" s="454"/>
      <c r="H216" s="455"/>
    </row>
    <row r="217" customFormat="false" ht="15" hidden="true" customHeight="false" outlineLevel="0" collapsed="false">
      <c r="A217" s="449" t="n">
        <v>205</v>
      </c>
      <c r="B217" s="450"/>
      <c r="C217" s="451"/>
      <c r="D217" s="451"/>
      <c r="E217" s="452"/>
      <c r="F217" s="451"/>
      <c r="G217" s="454"/>
      <c r="H217" s="467"/>
    </row>
    <row r="218" customFormat="false" ht="15" hidden="true" customHeight="false" outlineLevel="0" collapsed="false">
      <c r="A218" s="449" t="n">
        <v>206</v>
      </c>
      <c r="B218" s="450"/>
      <c r="C218" s="451"/>
      <c r="D218" s="451"/>
      <c r="E218" s="451"/>
      <c r="F218" s="453"/>
      <c r="G218" s="454"/>
      <c r="H218" s="455"/>
    </row>
    <row r="219" customFormat="false" ht="15" hidden="true" customHeight="false" outlineLevel="0" collapsed="false">
      <c r="A219" s="449" t="n">
        <v>207</v>
      </c>
      <c r="B219" s="450"/>
      <c r="C219" s="451"/>
      <c r="D219" s="451"/>
      <c r="E219" s="452"/>
      <c r="F219" s="451"/>
      <c r="G219" s="454"/>
      <c r="H219" s="467"/>
    </row>
    <row r="220" customFormat="false" ht="15" hidden="true" customHeight="false" outlineLevel="0" collapsed="false">
      <c r="A220" s="449" t="n">
        <v>208</v>
      </c>
      <c r="B220" s="450"/>
      <c r="C220" s="451"/>
      <c r="D220" s="451"/>
      <c r="E220" s="451"/>
      <c r="F220" s="453"/>
      <c r="G220" s="454"/>
      <c r="H220" s="455"/>
    </row>
    <row r="221" customFormat="false" ht="15" hidden="true" customHeight="false" outlineLevel="0" collapsed="false">
      <c r="A221" s="449" t="n">
        <v>209</v>
      </c>
      <c r="B221" s="450"/>
      <c r="C221" s="451"/>
      <c r="D221" s="451"/>
      <c r="E221" s="452"/>
      <c r="F221" s="451"/>
      <c r="G221" s="454"/>
      <c r="H221" s="467"/>
    </row>
    <row r="222" customFormat="false" ht="15" hidden="true" customHeight="false" outlineLevel="0" collapsed="false">
      <c r="A222" s="449" t="n">
        <v>210</v>
      </c>
      <c r="B222" s="450"/>
      <c r="C222" s="451"/>
      <c r="D222" s="451"/>
      <c r="E222" s="451"/>
      <c r="F222" s="453"/>
      <c r="G222" s="454"/>
      <c r="H222" s="455"/>
    </row>
    <row r="223" customFormat="false" ht="15" hidden="true" customHeight="false" outlineLevel="0" collapsed="false">
      <c r="A223" s="449" t="n">
        <v>211</v>
      </c>
      <c r="B223" s="450"/>
      <c r="C223" s="451"/>
      <c r="D223" s="451"/>
      <c r="E223" s="452"/>
      <c r="F223" s="451"/>
      <c r="G223" s="454"/>
      <c r="H223" s="467"/>
    </row>
    <row r="224" customFormat="false" ht="15.75" hidden="true" customHeight="false" outlineLevel="0" collapsed="false">
      <c r="A224" s="469" t="n">
        <v>212</v>
      </c>
      <c r="B224" s="470"/>
      <c r="C224" s="471"/>
      <c r="D224" s="471"/>
      <c r="E224" s="471"/>
      <c r="F224" s="472"/>
      <c r="G224" s="473"/>
      <c r="H224" s="474"/>
    </row>
    <row r="225" customFormat="false" ht="15.75" hidden="true" customHeight="false" outlineLevel="0" collapsed="false">
      <c r="A225" s="475" t="n">
        <v>213</v>
      </c>
      <c r="B225" s="470"/>
      <c r="C225" s="476"/>
      <c r="D225" s="476"/>
      <c r="E225" s="476"/>
      <c r="F225" s="477"/>
      <c r="G225" s="454"/>
      <c r="H225" s="474"/>
    </row>
    <row r="226" customFormat="false" ht="15.75" hidden="true" customHeight="false" outlineLevel="0" collapsed="false">
      <c r="A226" s="172" t="n">
        <v>214</v>
      </c>
      <c r="B226" s="470"/>
      <c r="C226" s="476"/>
      <c r="D226" s="476"/>
      <c r="E226" s="476"/>
      <c r="F226" s="477"/>
      <c r="G226" s="454"/>
      <c r="H226" s="474"/>
    </row>
    <row r="227" customFormat="false" ht="15" hidden="true" customHeight="false" outlineLevel="0" collapsed="false">
      <c r="A227" s="172" t="n">
        <v>215</v>
      </c>
      <c r="B227" s="451"/>
      <c r="C227" s="451"/>
      <c r="D227" s="451"/>
      <c r="E227" s="451"/>
      <c r="F227" s="451"/>
      <c r="G227" s="454"/>
      <c r="H227" s="451"/>
    </row>
    <row r="228" customFormat="false" ht="15" hidden="true" customHeight="false" outlineLevel="0" collapsed="false">
      <c r="A228" s="172" t="n">
        <v>216</v>
      </c>
      <c r="B228" s="451"/>
      <c r="C228" s="451"/>
      <c r="D228" s="451"/>
      <c r="E228" s="451"/>
      <c r="F228" s="451"/>
      <c r="G228" s="454"/>
      <c r="H228" s="451"/>
    </row>
    <row r="229" customFormat="false" ht="15" hidden="true" customHeight="false" outlineLevel="0" collapsed="false">
      <c r="A229" s="172" t="n">
        <v>217</v>
      </c>
      <c r="B229" s="451"/>
      <c r="C229" s="451"/>
      <c r="D229" s="451"/>
      <c r="E229" s="451"/>
      <c r="F229" s="451"/>
      <c r="G229" s="454"/>
      <c r="H229" s="451"/>
    </row>
    <row r="230" customFormat="false" ht="15" hidden="true" customHeight="false" outlineLevel="0" collapsed="false">
      <c r="A230" s="172" t="n">
        <v>218</v>
      </c>
      <c r="B230" s="451"/>
      <c r="C230" s="451"/>
      <c r="D230" s="451"/>
      <c r="E230" s="451"/>
      <c r="F230" s="451"/>
      <c r="G230" s="454"/>
      <c r="H230" s="451"/>
    </row>
    <row r="231" customFormat="false" ht="15" hidden="true" customHeight="false" outlineLevel="0" collapsed="false">
      <c r="A231" s="172" t="n">
        <v>219</v>
      </c>
      <c r="B231" s="451"/>
      <c r="C231" s="451"/>
      <c r="D231" s="451"/>
      <c r="E231" s="451"/>
      <c r="F231" s="451"/>
      <c r="G231" s="454"/>
      <c r="H231" s="451"/>
    </row>
    <row r="232" customFormat="false" ht="15" hidden="true" customHeight="false" outlineLevel="0" collapsed="false">
      <c r="A232" s="172" t="n">
        <v>220</v>
      </c>
      <c r="B232" s="451"/>
      <c r="C232" s="451"/>
      <c r="D232" s="451"/>
      <c r="E232" s="451"/>
      <c r="F232" s="451"/>
      <c r="G232" s="451"/>
      <c r="H232" s="451"/>
    </row>
    <row r="233" customFormat="false" ht="15" hidden="true" customHeight="false" outlineLevel="0" collapsed="false">
      <c r="A233" s="172" t="n">
        <v>221</v>
      </c>
      <c r="B233" s="451"/>
      <c r="C233" s="451"/>
      <c r="D233" s="451"/>
      <c r="E233" s="451"/>
      <c r="F233" s="451"/>
      <c r="G233" s="451"/>
      <c r="H233" s="451"/>
    </row>
    <row r="234" customFormat="false" ht="15" hidden="true" customHeight="false" outlineLevel="0" collapsed="false">
      <c r="A234" s="172" t="n">
        <v>222</v>
      </c>
      <c r="B234" s="280"/>
      <c r="C234" s="280"/>
      <c r="D234" s="280"/>
      <c r="E234" s="280"/>
      <c r="F234" s="280"/>
      <c r="G234" s="280"/>
      <c r="H234" s="280"/>
    </row>
    <row r="235" customFormat="false" ht="15" hidden="true" customHeight="false" outlineLevel="0" collapsed="false">
      <c r="A235" s="172" t="n">
        <v>223</v>
      </c>
      <c r="B235" s="280"/>
      <c r="C235" s="280"/>
      <c r="D235" s="280"/>
      <c r="E235" s="280"/>
      <c r="F235" s="280"/>
      <c r="G235" s="280"/>
      <c r="H235" s="280"/>
    </row>
    <row r="236" customFormat="false" ht="15" hidden="true" customHeight="false" outlineLevel="0" collapsed="false">
      <c r="A236" s="172" t="n">
        <v>224</v>
      </c>
      <c r="B236" s="280"/>
      <c r="C236" s="280"/>
      <c r="D236" s="280"/>
      <c r="E236" s="280"/>
      <c r="F236" s="280"/>
      <c r="G236" s="280"/>
      <c r="H236" s="280"/>
    </row>
    <row r="237" customFormat="false" ht="15" hidden="true" customHeight="false" outlineLevel="0" collapsed="false">
      <c r="A237" s="172" t="n">
        <v>225</v>
      </c>
      <c r="B237" s="280"/>
      <c r="C237" s="280"/>
      <c r="D237" s="280"/>
      <c r="E237" s="280"/>
      <c r="F237" s="280"/>
      <c r="G237" s="280"/>
      <c r="H237" s="280"/>
    </row>
    <row r="238" customFormat="false" ht="15" hidden="true" customHeight="false" outlineLevel="0" collapsed="false">
      <c r="A238" s="172" t="n">
        <v>226</v>
      </c>
      <c r="B238" s="280"/>
      <c r="C238" s="280"/>
      <c r="D238" s="280"/>
      <c r="E238" s="280"/>
      <c r="F238" s="280"/>
      <c r="G238" s="280"/>
      <c r="H238" s="280"/>
    </row>
    <row r="239" customFormat="false" ht="15" hidden="true" customHeight="false" outlineLevel="0" collapsed="false">
      <c r="A239" s="172" t="n">
        <v>227</v>
      </c>
      <c r="B239" s="280"/>
      <c r="C239" s="280"/>
      <c r="D239" s="280"/>
      <c r="E239" s="280"/>
      <c r="F239" s="280"/>
      <c r="G239" s="280"/>
      <c r="H239" s="280"/>
    </row>
    <row r="240" customFormat="false" ht="15" hidden="true" customHeight="false" outlineLevel="0" collapsed="false">
      <c r="A240" s="172" t="n">
        <v>228</v>
      </c>
      <c r="B240" s="280"/>
      <c r="C240" s="280"/>
      <c r="D240" s="280"/>
      <c r="E240" s="280"/>
      <c r="F240" s="280"/>
      <c r="G240" s="280"/>
      <c r="H240" s="280"/>
    </row>
    <row r="241" customFormat="false" ht="15" hidden="true" customHeight="false" outlineLevel="0" collapsed="false">
      <c r="A241" s="172" t="n">
        <v>229</v>
      </c>
      <c r="B241" s="280"/>
      <c r="C241" s="280"/>
      <c r="D241" s="280"/>
      <c r="E241" s="280"/>
      <c r="F241" s="280"/>
      <c r="G241" s="280"/>
      <c r="H241" s="280"/>
    </row>
    <row r="242" customFormat="false" ht="15" hidden="true" customHeight="false" outlineLevel="0" collapsed="false">
      <c r="A242" s="172" t="n">
        <v>230</v>
      </c>
      <c r="B242" s="280"/>
      <c r="C242" s="280"/>
      <c r="D242" s="280"/>
      <c r="E242" s="280"/>
      <c r="F242" s="280"/>
      <c r="G242" s="280"/>
      <c r="H242" s="280"/>
    </row>
    <row r="243" customFormat="false" ht="15" hidden="true" customHeight="false" outlineLevel="0" collapsed="false">
      <c r="A243" s="172" t="n">
        <v>231</v>
      </c>
      <c r="B243" s="280"/>
      <c r="C243" s="280"/>
      <c r="D243" s="280"/>
      <c r="E243" s="280"/>
      <c r="F243" s="280"/>
      <c r="G243" s="280"/>
      <c r="H243" s="280"/>
    </row>
    <row r="244" customFormat="false" ht="15" hidden="true" customHeight="false" outlineLevel="0" collapsed="false">
      <c r="A244" s="172" t="n">
        <v>232</v>
      </c>
      <c r="B244" s="280"/>
      <c r="C244" s="280"/>
      <c r="D244" s="280"/>
      <c r="E244" s="280"/>
      <c r="F244" s="280"/>
      <c r="G244" s="280"/>
      <c r="H244" s="280"/>
    </row>
    <row r="245" customFormat="false" ht="15" hidden="true" customHeight="false" outlineLevel="0" collapsed="false">
      <c r="A245" s="172" t="n">
        <v>233</v>
      </c>
      <c r="B245" s="280"/>
      <c r="C245" s="280"/>
      <c r="D245" s="280"/>
      <c r="E245" s="280"/>
      <c r="F245" s="280"/>
      <c r="G245" s="280"/>
      <c r="H245" s="280"/>
    </row>
    <row r="246" customFormat="false" ht="15" hidden="true" customHeight="false" outlineLevel="0" collapsed="false">
      <c r="A246" s="172" t="n">
        <v>234</v>
      </c>
      <c r="B246" s="280"/>
      <c r="C246" s="280"/>
      <c r="D246" s="280"/>
      <c r="E246" s="280"/>
      <c r="F246" s="280"/>
      <c r="G246" s="280"/>
      <c r="H246" s="280"/>
    </row>
    <row r="247" customFormat="false" ht="15" hidden="true" customHeight="false" outlineLevel="0" collapsed="false">
      <c r="A247" s="172" t="n">
        <v>235</v>
      </c>
      <c r="B247" s="280"/>
      <c r="C247" s="280"/>
      <c r="D247" s="280"/>
      <c r="E247" s="280"/>
      <c r="F247" s="280"/>
      <c r="G247" s="280"/>
      <c r="H247" s="280"/>
    </row>
    <row r="248" customFormat="false" ht="15" hidden="true" customHeight="false" outlineLevel="0" collapsed="false">
      <c r="A248" s="172" t="n">
        <v>236</v>
      </c>
      <c r="B248" s="280"/>
      <c r="C248" s="280"/>
      <c r="D248" s="280"/>
      <c r="E248" s="280"/>
      <c r="F248" s="280"/>
      <c r="G248" s="280"/>
      <c r="H248" s="280"/>
    </row>
    <row r="249" customFormat="false" ht="15" hidden="true" customHeight="false" outlineLevel="0" collapsed="false">
      <c r="A249" s="172" t="n">
        <v>237</v>
      </c>
      <c r="B249" s="280"/>
      <c r="C249" s="280"/>
      <c r="D249" s="280"/>
      <c r="E249" s="280"/>
      <c r="F249" s="280"/>
      <c r="G249" s="280"/>
      <c r="H249" s="280"/>
    </row>
    <row r="250" customFormat="false" ht="15" hidden="true" customHeight="false" outlineLevel="0" collapsed="false">
      <c r="A250" s="172" t="n">
        <v>238</v>
      </c>
      <c r="B250" s="280"/>
      <c r="C250" s="280"/>
      <c r="D250" s="280"/>
      <c r="E250" s="280"/>
      <c r="F250" s="280"/>
      <c r="G250" s="280"/>
      <c r="H250" s="280"/>
    </row>
    <row r="251" customFormat="false" ht="15" hidden="true" customHeight="false" outlineLevel="0" collapsed="false">
      <c r="A251" s="172" t="n">
        <v>239</v>
      </c>
      <c r="B251" s="280"/>
      <c r="C251" s="280"/>
      <c r="D251" s="280"/>
      <c r="E251" s="280"/>
      <c r="F251" s="280"/>
      <c r="G251" s="280"/>
      <c r="H251" s="280"/>
    </row>
    <row r="252" customFormat="false" ht="15" hidden="true" customHeight="false" outlineLevel="0" collapsed="false">
      <c r="A252" s="172" t="n">
        <v>240</v>
      </c>
      <c r="B252" s="280"/>
      <c r="C252" s="280"/>
      <c r="D252" s="280"/>
      <c r="E252" s="280"/>
      <c r="F252" s="280"/>
      <c r="G252" s="280"/>
      <c r="H252" s="280"/>
    </row>
    <row r="253" customFormat="false" ht="15" hidden="true" customHeight="false" outlineLevel="0" collapsed="false">
      <c r="A253" s="172" t="n">
        <v>241</v>
      </c>
      <c r="B253" s="280"/>
      <c r="C253" s="280"/>
      <c r="D253" s="280"/>
      <c r="E253" s="280"/>
      <c r="F253" s="280"/>
      <c r="G253" s="280"/>
      <c r="H253" s="280"/>
    </row>
    <row r="254" customFormat="false" ht="15" hidden="true" customHeight="false" outlineLevel="0" collapsed="false">
      <c r="A254" s="172" t="n">
        <v>242</v>
      </c>
      <c r="B254" s="280"/>
      <c r="C254" s="280"/>
      <c r="D254" s="280"/>
      <c r="E254" s="280"/>
      <c r="F254" s="280"/>
      <c r="G254" s="280"/>
      <c r="H254" s="280"/>
    </row>
    <row r="255" customFormat="false" ht="15" hidden="true" customHeight="false" outlineLevel="0" collapsed="false">
      <c r="A255" s="172" t="n">
        <v>243</v>
      </c>
      <c r="B255" s="280"/>
      <c r="C255" s="280"/>
      <c r="D255" s="280"/>
      <c r="E255" s="280"/>
      <c r="F255" s="280"/>
      <c r="G255" s="280"/>
      <c r="H255" s="280"/>
    </row>
    <row r="256" customFormat="false" ht="15" hidden="true" customHeight="false" outlineLevel="0" collapsed="false">
      <c r="A256" s="172" t="n">
        <v>244</v>
      </c>
      <c r="B256" s="280"/>
      <c r="C256" s="280"/>
      <c r="D256" s="280"/>
      <c r="E256" s="280"/>
      <c r="F256" s="280"/>
      <c r="G256" s="280"/>
      <c r="H256" s="280"/>
    </row>
    <row r="257" customFormat="false" ht="15" hidden="true" customHeight="false" outlineLevel="0" collapsed="false">
      <c r="A257" s="172" t="n">
        <v>245</v>
      </c>
      <c r="B257" s="280"/>
      <c r="C257" s="280"/>
      <c r="D257" s="280"/>
      <c r="E257" s="280"/>
      <c r="F257" s="280"/>
      <c r="G257" s="280"/>
      <c r="H257" s="280"/>
    </row>
    <row r="258" customFormat="false" ht="15" hidden="true" customHeight="false" outlineLevel="0" collapsed="false">
      <c r="A258" s="172" t="n">
        <v>246</v>
      </c>
      <c r="B258" s="280"/>
      <c r="C258" s="280"/>
      <c r="D258" s="280"/>
      <c r="E258" s="280"/>
      <c r="F258" s="280"/>
      <c r="G258" s="280"/>
      <c r="H258" s="280"/>
    </row>
    <row r="259" customFormat="false" ht="15" hidden="true" customHeight="false" outlineLevel="0" collapsed="false">
      <c r="A259" s="172" t="n">
        <v>247</v>
      </c>
      <c r="B259" s="280"/>
      <c r="C259" s="280"/>
      <c r="D259" s="280"/>
      <c r="E259" s="280"/>
      <c r="F259" s="280"/>
      <c r="G259" s="280"/>
      <c r="H259" s="280"/>
    </row>
    <row r="260" customFormat="false" ht="15" hidden="true" customHeight="false" outlineLevel="0" collapsed="false">
      <c r="A260" s="172" t="n">
        <v>248</v>
      </c>
      <c r="B260" s="280"/>
      <c r="C260" s="280"/>
      <c r="D260" s="280"/>
      <c r="E260" s="280"/>
      <c r="F260" s="280"/>
      <c r="G260" s="280"/>
      <c r="H260" s="280"/>
    </row>
    <row r="261" customFormat="false" ht="15" hidden="true" customHeight="false" outlineLevel="0" collapsed="false">
      <c r="A261" s="172" t="n">
        <v>249</v>
      </c>
      <c r="B261" s="280"/>
      <c r="C261" s="280"/>
      <c r="D261" s="280"/>
      <c r="E261" s="280"/>
      <c r="F261" s="280"/>
      <c r="G261" s="280"/>
      <c r="H261" s="280"/>
    </row>
    <row r="262" customFormat="false" ht="15" hidden="true" customHeight="false" outlineLevel="0" collapsed="false">
      <c r="A262" s="172" t="n">
        <v>250</v>
      </c>
      <c r="B262" s="280"/>
      <c r="C262" s="280"/>
      <c r="D262" s="280"/>
      <c r="E262" s="280"/>
      <c r="F262" s="280"/>
      <c r="G262" s="280"/>
      <c r="H262" s="280"/>
    </row>
    <row r="263" customFormat="false" ht="15" hidden="true" customHeight="false" outlineLevel="0" collapsed="false">
      <c r="A263" s="172" t="n">
        <v>251</v>
      </c>
      <c r="B263" s="280"/>
      <c r="C263" s="280"/>
      <c r="D263" s="280"/>
      <c r="E263" s="280"/>
      <c r="F263" s="280"/>
      <c r="G263" s="280"/>
      <c r="H263" s="280"/>
    </row>
    <row r="264" customFormat="false" ht="15" hidden="true" customHeight="false" outlineLevel="0" collapsed="false">
      <c r="A264" s="172" t="n">
        <v>252</v>
      </c>
      <c r="B264" s="280"/>
      <c r="C264" s="280"/>
      <c r="D264" s="280"/>
      <c r="E264" s="280"/>
      <c r="F264" s="280"/>
      <c r="G264" s="280"/>
      <c r="H264" s="280"/>
    </row>
    <row r="265" customFormat="false" ht="15" hidden="true" customHeight="false" outlineLevel="0" collapsed="false">
      <c r="A265" s="172" t="n">
        <v>253</v>
      </c>
      <c r="B265" s="280"/>
      <c r="C265" s="280"/>
      <c r="D265" s="280"/>
      <c r="E265" s="280"/>
      <c r="F265" s="280"/>
      <c r="G265" s="280"/>
      <c r="H265" s="280"/>
    </row>
    <row r="266" customFormat="false" ht="15" hidden="true" customHeight="false" outlineLevel="0" collapsed="false">
      <c r="A266" s="172" t="n">
        <v>254</v>
      </c>
      <c r="B266" s="280"/>
      <c r="C266" s="280"/>
      <c r="D266" s="280"/>
      <c r="E266" s="280"/>
      <c r="F266" s="280"/>
      <c r="G266" s="280"/>
      <c r="H266" s="280"/>
    </row>
    <row r="267" customFormat="false" ht="15" hidden="true" customHeight="false" outlineLevel="0" collapsed="false">
      <c r="A267" s="172" t="n">
        <v>255</v>
      </c>
      <c r="B267" s="280"/>
      <c r="C267" s="280"/>
      <c r="D267" s="280"/>
      <c r="E267" s="280"/>
      <c r="F267" s="280"/>
      <c r="G267" s="280"/>
      <c r="H267" s="280"/>
    </row>
    <row r="268" customFormat="false" ht="15" hidden="true" customHeight="false" outlineLevel="0" collapsed="false">
      <c r="A268" s="172" t="n">
        <v>256</v>
      </c>
      <c r="B268" s="280"/>
      <c r="C268" s="280"/>
      <c r="D268" s="280"/>
      <c r="E268" s="280"/>
      <c r="F268" s="280"/>
      <c r="G268" s="280"/>
      <c r="H268" s="280"/>
    </row>
    <row r="269" customFormat="false" ht="15" hidden="true" customHeight="false" outlineLevel="0" collapsed="false">
      <c r="A269" s="172" t="n">
        <v>257</v>
      </c>
      <c r="B269" s="280"/>
      <c r="C269" s="280"/>
      <c r="D269" s="280"/>
      <c r="E269" s="280"/>
      <c r="F269" s="280"/>
      <c r="G269" s="280"/>
      <c r="H269" s="280"/>
    </row>
    <row r="270" customFormat="false" ht="15" hidden="true" customHeight="false" outlineLevel="0" collapsed="false">
      <c r="A270" s="172" t="n">
        <v>258</v>
      </c>
      <c r="B270" s="280"/>
      <c r="C270" s="280"/>
      <c r="D270" s="280"/>
      <c r="E270" s="280"/>
      <c r="F270" s="280"/>
      <c r="G270" s="280"/>
      <c r="H270" s="280"/>
    </row>
    <row r="271" customFormat="false" ht="15" hidden="true" customHeight="false" outlineLevel="0" collapsed="false">
      <c r="A271" s="172" t="n">
        <v>259</v>
      </c>
      <c r="B271" s="280"/>
      <c r="C271" s="280"/>
      <c r="D271" s="280"/>
      <c r="E271" s="280"/>
      <c r="F271" s="280"/>
      <c r="G271" s="280"/>
      <c r="H271" s="280"/>
    </row>
    <row r="272" customFormat="false" ht="15" hidden="true" customHeight="false" outlineLevel="0" collapsed="false">
      <c r="A272" s="172" t="n">
        <v>260</v>
      </c>
      <c r="B272" s="280"/>
      <c r="C272" s="280"/>
      <c r="D272" s="280"/>
      <c r="E272" s="280"/>
      <c r="F272" s="280"/>
      <c r="G272" s="280"/>
      <c r="H272" s="280"/>
    </row>
    <row r="273" customFormat="false" ht="15" hidden="true" customHeight="false" outlineLevel="0" collapsed="false">
      <c r="A273" s="172" t="n">
        <v>261</v>
      </c>
      <c r="B273" s="280"/>
      <c r="C273" s="280"/>
      <c r="D273" s="280"/>
      <c r="E273" s="280"/>
      <c r="F273" s="280"/>
      <c r="G273" s="280"/>
      <c r="H273" s="280"/>
    </row>
    <row r="274" customFormat="false" ht="15" hidden="true" customHeight="false" outlineLevel="0" collapsed="false">
      <c r="A274" s="172" t="n">
        <v>262</v>
      </c>
      <c r="B274" s="280"/>
      <c r="C274" s="280"/>
      <c r="D274" s="280"/>
      <c r="E274" s="280"/>
      <c r="F274" s="280"/>
      <c r="G274" s="280"/>
      <c r="H274" s="280"/>
    </row>
    <row r="275" customFormat="false" ht="15" hidden="true" customHeight="false" outlineLevel="0" collapsed="false">
      <c r="A275" s="172" t="n">
        <v>263</v>
      </c>
      <c r="B275" s="280"/>
      <c r="C275" s="280"/>
      <c r="D275" s="280"/>
      <c r="E275" s="280"/>
      <c r="F275" s="280"/>
      <c r="G275" s="280"/>
      <c r="H275" s="280"/>
    </row>
    <row r="276" customFormat="false" ht="15" hidden="true" customHeight="false" outlineLevel="0" collapsed="false">
      <c r="A276" s="172" t="n">
        <v>264</v>
      </c>
      <c r="B276" s="280"/>
      <c r="C276" s="280"/>
      <c r="D276" s="280"/>
      <c r="E276" s="280"/>
      <c r="F276" s="280"/>
      <c r="G276" s="280"/>
      <c r="H276" s="280"/>
    </row>
    <row r="277" customFormat="false" ht="15" hidden="true" customHeight="false" outlineLevel="0" collapsed="false">
      <c r="A277" s="172" t="n">
        <v>265</v>
      </c>
      <c r="B277" s="280"/>
      <c r="C277" s="280"/>
      <c r="D277" s="280"/>
      <c r="E277" s="280"/>
      <c r="F277" s="280"/>
      <c r="G277" s="280"/>
      <c r="H277" s="280"/>
    </row>
    <row r="278" customFormat="false" ht="15" hidden="true" customHeight="false" outlineLevel="0" collapsed="false">
      <c r="A278" s="172" t="n">
        <v>266</v>
      </c>
      <c r="B278" s="280"/>
      <c r="C278" s="280"/>
      <c r="D278" s="280"/>
      <c r="E278" s="280"/>
      <c r="F278" s="280"/>
      <c r="G278" s="280"/>
      <c r="H278" s="280"/>
    </row>
    <row r="279" customFormat="false" ht="15" hidden="true" customHeight="false" outlineLevel="0" collapsed="false">
      <c r="A279" s="172" t="n">
        <v>267</v>
      </c>
      <c r="B279" s="280"/>
      <c r="C279" s="280"/>
      <c r="D279" s="280"/>
      <c r="E279" s="280"/>
      <c r="F279" s="280"/>
      <c r="G279" s="280"/>
      <c r="H279" s="280"/>
    </row>
    <row r="280" customFormat="false" ht="15" hidden="true" customHeight="false" outlineLevel="0" collapsed="false">
      <c r="A280" s="172" t="n">
        <v>268</v>
      </c>
      <c r="B280" s="280"/>
      <c r="C280" s="280"/>
      <c r="D280" s="280"/>
      <c r="E280" s="280"/>
      <c r="F280" s="280"/>
      <c r="G280" s="280"/>
      <c r="H280" s="280"/>
    </row>
    <row r="281" customFormat="false" ht="15" hidden="true" customHeight="false" outlineLevel="0" collapsed="false">
      <c r="A281" s="172" t="n">
        <v>269</v>
      </c>
      <c r="B281" s="280"/>
      <c r="C281" s="280"/>
      <c r="D281" s="280"/>
      <c r="E281" s="280"/>
      <c r="F281" s="280"/>
      <c r="G281" s="280"/>
      <c r="H281" s="280"/>
    </row>
    <row r="282" customFormat="false" ht="15" hidden="true" customHeight="false" outlineLevel="0" collapsed="false">
      <c r="A282" s="172" t="n">
        <v>270</v>
      </c>
      <c r="B282" s="280"/>
      <c r="C282" s="280"/>
      <c r="D282" s="280"/>
      <c r="E282" s="280"/>
      <c r="F282" s="280"/>
      <c r="G282" s="280"/>
      <c r="H282" s="280"/>
    </row>
    <row r="283" customFormat="false" ht="15" hidden="true" customHeight="false" outlineLevel="0" collapsed="false">
      <c r="A283" s="172" t="n">
        <v>271</v>
      </c>
      <c r="B283" s="280"/>
      <c r="C283" s="280"/>
      <c r="D283" s="280"/>
      <c r="E283" s="280"/>
      <c r="F283" s="280"/>
      <c r="G283" s="280"/>
      <c r="H283" s="280"/>
    </row>
    <row r="284" customFormat="false" ht="15" hidden="true" customHeight="false" outlineLevel="0" collapsed="false">
      <c r="A284" s="172" t="n">
        <v>272</v>
      </c>
      <c r="B284" s="280"/>
      <c r="C284" s="280"/>
      <c r="D284" s="280"/>
      <c r="E284" s="280"/>
      <c r="F284" s="280"/>
      <c r="G284" s="280"/>
      <c r="H284" s="280"/>
    </row>
    <row r="285" customFormat="false" ht="15" hidden="true" customHeight="false" outlineLevel="0" collapsed="false">
      <c r="A285" s="172" t="n">
        <v>273</v>
      </c>
      <c r="B285" s="280"/>
      <c r="C285" s="280"/>
      <c r="D285" s="280"/>
      <c r="E285" s="280"/>
      <c r="F285" s="280"/>
      <c r="G285" s="280"/>
      <c r="H285" s="280"/>
    </row>
    <row r="286" customFormat="false" ht="15" hidden="true" customHeight="false" outlineLevel="0" collapsed="false">
      <c r="A286" s="172" t="n">
        <v>274</v>
      </c>
      <c r="B286" s="280"/>
      <c r="C286" s="280"/>
      <c r="D286" s="280"/>
      <c r="E286" s="280"/>
      <c r="F286" s="280"/>
      <c r="G286" s="280"/>
      <c r="H286" s="280"/>
    </row>
    <row r="287" customFormat="false" ht="15" hidden="true" customHeight="false" outlineLevel="0" collapsed="false">
      <c r="A287" s="172" t="n">
        <v>275</v>
      </c>
      <c r="B287" s="280"/>
      <c r="C287" s="280"/>
      <c r="D287" s="280"/>
      <c r="E287" s="280"/>
      <c r="F287" s="280"/>
      <c r="G287" s="280"/>
      <c r="H287" s="280"/>
    </row>
    <row r="288" customFormat="false" ht="15" hidden="true" customHeight="false" outlineLevel="0" collapsed="false">
      <c r="A288" s="172" t="n">
        <v>276</v>
      </c>
      <c r="B288" s="280"/>
      <c r="C288" s="280"/>
      <c r="D288" s="280"/>
      <c r="E288" s="280"/>
      <c r="F288" s="280"/>
      <c r="G288" s="280"/>
      <c r="H288" s="280"/>
    </row>
    <row r="289" customFormat="false" ht="15" hidden="true" customHeight="false" outlineLevel="0" collapsed="false">
      <c r="A289" s="172" t="n">
        <v>277</v>
      </c>
      <c r="B289" s="280"/>
      <c r="C289" s="280"/>
      <c r="D289" s="280"/>
      <c r="E289" s="280"/>
      <c r="F289" s="280"/>
      <c r="G289" s="280"/>
      <c r="H289" s="280"/>
    </row>
    <row r="290" customFormat="false" ht="15" hidden="true" customHeight="false" outlineLevel="0" collapsed="false">
      <c r="A290" s="172" t="n">
        <v>278</v>
      </c>
      <c r="B290" s="280"/>
      <c r="C290" s="280"/>
      <c r="D290" s="280"/>
      <c r="E290" s="280"/>
      <c r="F290" s="280"/>
      <c r="G290" s="280"/>
      <c r="H290" s="280"/>
    </row>
    <row r="291" customFormat="false" ht="15" hidden="true" customHeight="false" outlineLevel="0" collapsed="false">
      <c r="A291" s="172" t="n">
        <v>279</v>
      </c>
      <c r="B291" s="280"/>
      <c r="C291" s="280"/>
      <c r="D291" s="280"/>
      <c r="E291" s="280"/>
      <c r="F291" s="280"/>
      <c r="G291" s="280"/>
      <c r="H291" s="280"/>
    </row>
    <row r="292" customFormat="false" ht="15" hidden="true" customHeight="false" outlineLevel="0" collapsed="false">
      <c r="A292" s="172" t="n">
        <v>280</v>
      </c>
      <c r="B292" s="280"/>
      <c r="C292" s="280"/>
      <c r="D292" s="280"/>
      <c r="E292" s="280"/>
      <c r="F292" s="280"/>
      <c r="G292" s="280"/>
      <c r="H292" s="280"/>
    </row>
    <row r="293" customFormat="false" ht="15" hidden="true" customHeight="false" outlineLevel="0" collapsed="false">
      <c r="A293" s="172" t="n">
        <v>281</v>
      </c>
      <c r="B293" s="280"/>
      <c r="C293" s="280"/>
      <c r="D293" s="280"/>
      <c r="E293" s="280"/>
      <c r="F293" s="280"/>
      <c r="G293" s="280"/>
      <c r="H293" s="280"/>
    </row>
    <row r="294" customFormat="false" ht="15" hidden="true" customHeight="false" outlineLevel="0" collapsed="false">
      <c r="A294" s="172" t="n">
        <v>282</v>
      </c>
      <c r="B294" s="280"/>
      <c r="C294" s="280"/>
      <c r="D294" s="280"/>
      <c r="E294" s="280"/>
      <c r="F294" s="280"/>
      <c r="G294" s="280"/>
      <c r="H294" s="280"/>
    </row>
    <row r="295" customFormat="false" ht="15" hidden="true" customHeight="false" outlineLevel="0" collapsed="false">
      <c r="A295" s="172" t="n">
        <v>283</v>
      </c>
      <c r="B295" s="280"/>
      <c r="C295" s="280"/>
      <c r="D295" s="280"/>
      <c r="E295" s="280"/>
      <c r="F295" s="280"/>
      <c r="G295" s="280"/>
      <c r="H295" s="280"/>
    </row>
    <row r="296" customFormat="false" ht="15" hidden="true" customHeight="false" outlineLevel="0" collapsed="false">
      <c r="A296" s="172" t="n">
        <v>284</v>
      </c>
      <c r="B296" s="280"/>
      <c r="C296" s="280"/>
      <c r="D296" s="280"/>
      <c r="E296" s="280"/>
      <c r="F296" s="280"/>
      <c r="G296" s="280"/>
      <c r="H296" s="280"/>
    </row>
    <row r="297" customFormat="false" ht="15" hidden="true" customHeight="false" outlineLevel="0" collapsed="false">
      <c r="A297" s="172" t="n">
        <v>285</v>
      </c>
      <c r="B297" s="280"/>
      <c r="C297" s="280"/>
      <c r="D297" s="280"/>
      <c r="E297" s="280"/>
      <c r="F297" s="280"/>
      <c r="G297" s="280"/>
      <c r="H297" s="280"/>
    </row>
    <row r="298" customFormat="false" ht="15" hidden="true" customHeight="false" outlineLevel="0" collapsed="false">
      <c r="A298" s="172" t="n">
        <v>286</v>
      </c>
      <c r="B298" s="280"/>
      <c r="C298" s="280"/>
      <c r="D298" s="280"/>
      <c r="E298" s="280"/>
      <c r="F298" s="280"/>
      <c r="G298" s="280"/>
      <c r="H298" s="280"/>
    </row>
    <row r="299" customFormat="false" ht="15" hidden="true" customHeight="false" outlineLevel="0" collapsed="false">
      <c r="A299" s="172" t="n">
        <v>287</v>
      </c>
      <c r="B299" s="280"/>
      <c r="C299" s="280"/>
      <c r="D299" s="280"/>
      <c r="E299" s="280"/>
      <c r="F299" s="280"/>
      <c r="G299" s="280"/>
      <c r="H299" s="280"/>
    </row>
    <row r="300" customFormat="false" ht="15" hidden="true" customHeight="false" outlineLevel="0" collapsed="false">
      <c r="A300" s="172" t="n">
        <v>288</v>
      </c>
      <c r="B300" s="280"/>
      <c r="C300" s="280"/>
      <c r="D300" s="280"/>
      <c r="E300" s="280"/>
      <c r="F300" s="280"/>
      <c r="G300" s="280"/>
      <c r="H300" s="280"/>
    </row>
    <row r="301" customFormat="false" ht="15" hidden="true" customHeight="false" outlineLevel="0" collapsed="false">
      <c r="A301" s="172" t="n">
        <v>289</v>
      </c>
      <c r="B301" s="280"/>
      <c r="C301" s="280"/>
      <c r="D301" s="280"/>
      <c r="E301" s="280"/>
      <c r="F301" s="280"/>
      <c r="G301" s="280"/>
      <c r="H301" s="280"/>
    </row>
    <row r="302" customFormat="false" ht="15" hidden="true" customHeight="false" outlineLevel="0" collapsed="false">
      <c r="A302" s="172" t="n">
        <v>290</v>
      </c>
      <c r="B302" s="280"/>
      <c r="C302" s="280"/>
      <c r="D302" s="280"/>
      <c r="E302" s="280"/>
      <c r="F302" s="280"/>
      <c r="G302" s="280"/>
      <c r="H302" s="280"/>
    </row>
    <row r="303" customFormat="false" ht="15" hidden="true" customHeight="false" outlineLevel="0" collapsed="false">
      <c r="A303" s="172" t="n">
        <v>291</v>
      </c>
      <c r="B303" s="280"/>
      <c r="C303" s="280"/>
      <c r="D303" s="280"/>
      <c r="E303" s="280"/>
      <c r="F303" s="280"/>
      <c r="G303" s="280"/>
      <c r="H303" s="280"/>
    </row>
    <row r="304" customFormat="false" ht="15" hidden="true" customHeight="false" outlineLevel="0" collapsed="false">
      <c r="A304" s="172" t="n">
        <v>292</v>
      </c>
      <c r="B304" s="280"/>
      <c r="C304" s="280"/>
      <c r="D304" s="280"/>
      <c r="E304" s="280"/>
      <c r="F304" s="280"/>
      <c r="G304" s="280"/>
      <c r="H304" s="280"/>
    </row>
    <row r="305" customFormat="false" ht="15" hidden="true" customHeight="false" outlineLevel="0" collapsed="false">
      <c r="A305" s="172" t="n">
        <v>293</v>
      </c>
      <c r="B305" s="280"/>
      <c r="C305" s="280"/>
      <c r="D305" s="280"/>
      <c r="E305" s="280"/>
      <c r="F305" s="280"/>
      <c r="G305" s="280"/>
      <c r="H305" s="280"/>
    </row>
    <row r="306" customFormat="false" ht="15" hidden="true" customHeight="false" outlineLevel="0" collapsed="false">
      <c r="A306" s="172" t="n">
        <v>294</v>
      </c>
      <c r="B306" s="280"/>
      <c r="C306" s="280"/>
      <c r="D306" s="280"/>
      <c r="E306" s="280"/>
      <c r="F306" s="280"/>
      <c r="G306" s="280"/>
      <c r="H306" s="280"/>
    </row>
    <row r="307" customFormat="false" ht="15" hidden="true" customHeight="false" outlineLevel="0" collapsed="false">
      <c r="A307" s="172" t="n">
        <v>295</v>
      </c>
      <c r="B307" s="280"/>
      <c r="C307" s="280"/>
      <c r="D307" s="280"/>
      <c r="E307" s="280"/>
      <c r="F307" s="280"/>
      <c r="G307" s="280"/>
      <c r="H307" s="280"/>
    </row>
    <row r="308" customFormat="false" ht="15" hidden="true" customHeight="false" outlineLevel="0" collapsed="false">
      <c r="A308" s="172" t="n">
        <v>296</v>
      </c>
      <c r="B308" s="280"/>
      <c r="C308" s="280"/>
      <c r="D308" s="280"/>
      <c r="E308" s="280"/>
      <c r="F308" s="280"/>
      <c r="G308" s="280"/>
      <c r="H308" s="280"/>
    </row>
    <row r="309" customFormat="false" ht="15" hidden="true" customHeight="false" outlineLevel="0" collapsed="false">
      <c r="A309" s="172" t="n">
        <v>297</v>
      </c>
      <c r="B309" s="280"/>
      <c r="C309" s="280"/>
      <c r="D309" s="280"/>
      <c r="E309" s="280"/>
      <c r="F309" s="280"/>
      <c r="G309" s="280"/>
      <c r="H309" s="280"/>
    </row>
    <row r="310" customFormat="false" ht="15" hidden="true" customHeight="false" outlineLevel="0" collapsed="false">
      <c r="A310" s="172" t="n">
        <v>298</v>
      </c>
      <c r="B310" s="280"/>
      <c r="C310" s="280"/>
      <c r="D310" s="280"/>
      <c r="E310" s="280"/>
      <c r="F310" s="280"/>
      <c r="G310" s="280"/>
      <c r="H310" s="280"/>
    </row>
    <row r="311" customFormat="false" ht="15" hidden="true" customHeight="false" outlineLevel="0" collapsed="false">
      <c r="A311" s="172" t="n">
        <v>299</v>
      </c>
      <c r="B311" s="280"/>
      <c r="C311" s="280"/>
      <c r="D311" s="280"/>
      <c r="E311" s="280"/>
      <c r="F311" s="280"/>
      <c r="G311" s="280"/>
      <c r="H311" s="280"/>
    </row>
    <row r="312" customFormat="false" ht="15" hidden="true" customHeight="false" outlineLevel="0" collapsed="false">
      <c r="A312" s="172" t="n">
        <v>300</v>
      </c>
      <c r="B312" s="280"/>
      <c r="C312" s="280"/>
      <c r="D312" s="280"/>
      <c r="E312" s="280"/>
      <c r="F312" s="280"/>
      <c r="G312" s="280"/>
      <c r="H312" s="280"/>
    </row>
    <row r="313" customFormat="false" ht="15" hidden="true" customHeight="false" outlineLevel="0" collapsed="false">
      <c r="A313" s="172" t="n">
        <v>301</v>
      </c>
      <c r="B313" s="280"/>
      <c r="C313" s="280"/>
      <c r="D313" s="280"/>
      <c r="E313" s="280"/>
      <c r="F313" s="280"/>
      <c r="G313" s="280"/>
      <c r="H313" s="280"/>
    </row>
    <row r="314" customFormat="false" ht="15" hidden="true" customHeight="false" outlineLevel="0" collapsed="false">
      <c r="A314" s="172" t="n">
        <v>302</v>
      </c>
      <c r="B314" s="280"/>
      <c r="C314" s="280"/>
      <c r="D314" s="280"/>
      <c r="E314" s="280"/>
      <c r="F314" s="280"/>
      <c r="G314" s="280"/>
      <c r="H314" s="280"/>
    </row>
    <row r="315" customFormat="false" ht="15" hidden="true" customHeight="false" outlineLevel="0" collapsed="false">
      <c r="A315" s="172" t="n">
        <v>303</v>
      </c>
      <c r="B315" s="280"/>
      <c r="C315" s="280"/>
      <c r="D315" s="280"/>
      <c r="E315" s="280"/>
      <c r="F315" s="280"/>
      <c r="G315" s="280"/>
      <c r="H315" s="280"/>
    </row>
    <row r="316" customFormat="false" ht="15" hidden="true" customHeight="false" outlineLevel="0" collapsed="false">
      <c r="A316" s="172" t="n">
        <v>304</v>
      </c>
      <c r="B316" s="280"/>
      <c r="C316" s="280"/>
      <c r="D316" s="280"/>
      <c r="E316" s="280"/>
      <c r="F316" s="280"/>
      <c r="G316" s="280"/>
      <c r="H316" s="280"/>
    </row>
    <row r="317" customFormat="false" ht="15" hidden="true" customHeight="false" outlineLevel="0" collapsed="false">
      <c r="A317" s="172" t="n">
        <v>305</v>
      </c>
      <c r="B317" s="280"/>
      <c r="C317" s="280"/>
      <c r="D317" s="280"/>
      <c r="E317" s="280"/>
      <c r="F317" s="280"/>
      <c r="G317" s="280"/>
      <c r="H317" s="280"/>
    </row>
    <row r="318" customFormat="false" ht="15" hidden="true" customHeight="false" outlineLevel="0" collapsed="false">
      <c r="A318" s="172" t="n">
        <v>306</v>
      </c>
      <c r="B318" s="280"/>
      <c r="C318" s="280"/>
      <c r="D318" s="280"/>
      <c r="E318" s="280"/>
      <c r="F318" s="280"/>
      <c r="G318" s="280"/>
      <c r="H318" s="280"/>
    </row>
    <row r="319" customFormat="false" ht="15" hidden="true" customHeight="false" outlineLevel="0" collapsed="false">
      <c r="A319" s="172" t="n">
        <v>307</v>
      </c>
      <c r="B319" s="280"/>
      <c r="C319" s="280"/>
      <c r="D319" s="280"/>
      <c r="E319" s="280"/>
      <c r="F319" s="280"/>
      <c r="G319" s="280"/>
      <c r="H319" s="280"/>
    </row>
    <row r="320" customFormat="false" ht="15" hidden="true" customHeight="false" outlineLevel="0" collapsed="false">
      <c r="A320" s="172" t="n">
        <v>308</v>
      </c>
      <c r="B320" s="280"/>
      <c r="C320" s="280"/>
      <c r="D320" s="280"/>
      <c r="E320" s="280"/>
      <c r="F320" s="280"/>
      <c r="G320" s="280"/>
      <c r="H320" s="280"/>
    </row>
    <row r="321" customFormat="false" ht="15" hidden="true" customHeight="false" outlineLevel="0" collapsed="false">
      <c r="A321" s="172" t="n">
        <v>309</v>
      </c>
      <c r="B321" s="280"/>
      <c r="C321" s="280"/>
      <c r="D321" s="280"/>
      <c r="E321" s="280"/>
      <c r="F321" s="280"/>
      <c r="G321" s="280"/>
      <c r="H321" s="280"/>
    </row>
    <row r="322" customFormat="false" ht="15" hidden="true" customHeight="false" outlineLevel="0" collapsed="false">
      <c r="A322" s="172" t="n">
        <v>310</v>
      </c>
      <c r="B322" s="280"/>
      <c r="C322" s="280"/>
      <c r="D322" s="280"/>
      <c r="E322" s="280"/>
      <c r="F322" s="280"/>
      <c r="G322" s="280"/>
      <c r="H322" s="280"/>
    </row>
    <row r="323" customFormat="false" ht="15" hidden="true" customHeight="false" outlineLevel="0" collapsed="false">
      <c r="A323" s="172" t="n">
        <v>311</v>
      </c>
      <c r="B323" s="280"/>
      <c r="C323" s="280"/>
      <c r="D323" s="280"/>
      <c r="E323" s="280"/>
      <c r="F323" s="280"/>
      <c r="G323" s="280"/>
      <c r="H323" s="280"/>
    </row>
    <row r="324" customFormat="false" ht="15" hidden="true" customHeight="false" outlineLevel="0" collapsed="false">
      <c r="A324" s="172" t="n">
        <v>312</v>
      </c>
      <c r="B324" s="280"/>
      <c r="C324" s="280"/>
      <c r="D324" s="280"/>
      <c r="E324" s="280"/>
      <c r="F324" s="280"/>
      <c r="G324" s="280"/>
      <c r="H324" s="280"/>
    </row>
    <row r="325" customFormat="false" ht="15" hidden="true" customHeight="false" outlineLevel="0" collapsed="false">
      <c r="A325" s="172" t="n">
        <v>313</v>
      </c>
      <c r="B325" s="280"/>
      <c r="C325" s="280"/>
      <c r="D325" s="280"/>
      <c r="E325" s="280"/>
      <c r="F325" s="280"/>
      <c r="G325" s="280"/>
      <c r="H325" s="280"/>
    </row>
    <row r="326" customFormat="false" ht="15" hidden="true" customHeight="false" outlineLevel="0" collapsed="false">
      <c r="A326" s="172" t="n">
        <v>314</v>
      </c>
      <c r="B326" s="280"/>
      <c r="C326" s="280"/>
      <c r="D326" s="280"/>
      <c r="E326" s="280"/>
      <c r="F326" s="280"/>
      <c r="G326" s="280"/>
      <c r="H326" s="280"/>
    </row>
    <row r="327" customFormat="false" ht="15" hidden="true" customHeight="false" outlineLevel="0" collapsed="false">
      <c r="A327" s="172" t="n">
        <v>315</v>
      </c>
      <c r="B327" s="280"/>
      <c r="C327" s="280"/>
      <c r="D327" s="280"/>
      <c r="E327" s="280"/>
      <c r="F327" s="280"/>
      <c r="G327" s="280"/>
      <c r="H327" s="280"/>
    </row>
    <row r="328" customFormat="false" ht="15" hidden="true" customHeight="false" outlineLevel="0" collapsed="false">
      <c r="A328" s="172" t="n">
        <v>316</v>
      </c>
      <c r="B328" s="280"/>
      <c r="C328" s="280"/>
      <c r="D328" s="280"/>
      <c r="E328" s="280"/>
      <c r="F328" s="280"/>
      <c r="G328" s="280"/>
      <c r="H328" s="280"/>
    </row>
    <row r="329" customFormat="false" ht="15" hidden="true" customHeight="false" outlineLevel="0" collapsed="false">
      <c r="A329" s="172" t="n">
        <v>317</v>
      </c>
      <c r="B329" s="280"/>
      <c r="C329" s="280"/>
      <c r="D329" s="280"/>
      <c r="E329" s="280"/>
      <c r="F329" s="280"/>
      <c r="G329" s="280"/>
      <c r="H329" s="280"/>
    </row>
    <row r="330" customFormat="false" ht="15" hidden="true" customHeight="false" outlineLevel="0" collapsed="false">
      <c r="A330" s="172" t="n">
        <v>318</v>
      </c>
      <c r="B330" s="280"/>
      <c r="C330" s="280"/>
      <c r="D330" s="280"/>
      <c r="E330" s="280"/>
      <c r="F330" s="280"/>
      <c r="G330" s="280"/>
      <c r="H330" s="280"/>
    </row>
    <row r="331" customFormat="false" ht="15" hidden="true" customHeight="false" outlineLevel="0" collapsed="false">
      <c r="A331" s="172" t="n">
        <v>319</v>
      </c>
      <c r="B331" s="280"/>
      <c r="C331" s="280"/>
      <c r="D331" s="280"/>
      <c r="E331" s="280"/>
      <c r="F331" s="280"/>
      <c r="G331" s="280"/>
      <c r="H331" s="280"/>
    </row>
    <row r="332" customFormat="false" ht="15" hidden="true" customHeight="false" outlineLevel="0" collapsed="false">
      <c r="A332" s="172" t="n">
        <v>320</v>
      </c>
      <c r="B332" s="280"/>
      <c r="C332" s="280"/>
      <c r="D332" s="280"/>
      <c r="E332" s="280"/>
      <c r="F332" s="280"/>
      <c r="G332" s="280"/>
      <c r="H332" s="280"/>
    </row>
    <row r="333" customFormat="false" ht="15" hidden="true" customHeight="false" outlineLevel="0" collapsed="false">
      <c r="A333" s="172" t="n">
        <v>321</v>
      </c>
      <c r="B333" s="280"/>
      <c r="C333" s="280"/>
      <c r="D333" s="280"/>
      <c r="E333" s="280"/>
      <c r="F333" s="280"/>
      <c r="G333" s="280"/>
      <c r="H333" s="280"/>
    </row>
    <row r="334" customFormat="false" ht="15" hidden="true" customHeight="false" outlineLevel="0" collapsed="false">
      <c r="A334" s="172" t="n">
        <v>322</v>
      </c>
      <c r="B334" s="280"/>
      <c r="C334" s="280"/>
      <c r="D334" s="280"/>
      <c r="E334" s="280"/>
      <c r="F334" s="280"/>
      <c r="G334" s="280"/>
      <c r="H334" s="280"/>
    </row>
    <row r="335" customFormat="false" ht="15" hidden="true" customHeight="false" outlineLevel="0" collapsed="false">
      <c r="A335" s="172" t="n">
        <v>323</v>
      </c>
      <c r="B335" s="280"/>
      <c r="C335" s="280"/>
      <c r="D335" s="280"/>
      <c r="E335" s="280"/>
      <c r="F335" s="280"/>
      <c r="G335" s="280"/>
      <c r="H335" s="280"/>
    </row>
    <row r="336" customFormat="false" ht="15" hidden="true" customHeight="false" outlineLevel="0" collapsed="false">
      <c r="A336" s="172" t="n">
        <v>324</v>
      </c>
      <c r="B336" s="280"/>
      <c r="C336" s="280"/>
      <c r="D336" s="280"/>
      <c r="E336" s="280"/>
      <c r="F336" s="280"/>
      <c r="G336" s="280"/>
      <c r="H336" s="280"/>
    </row>
    <row r="337" customFormat="false" ht="15" hidden="true" customHeight="false" outlineLevel="0" collapsed="false">
      <c r="A337" s="172" t="n">
        <v>325</v>
      </c>
      <c r="B337" s="280"/>
      <c r="C337" s="280"/>
      <c r="D337" s="280"/>
      <c r="E337" s="280"/>
      <c r="F337" s="280"/>
      <c r="G337" s="280"/>
      <c r="H337" s="280"/>
    </row>
    <row r="338" customFormat="false" ht="15" hidden="true" customHeight="false" outlineLevel="0" collapsed="false">
      <c r="A338" s="172" t="n">
        <v>326</v>
      </c>
      <c r="B338" s="280"/>
      <c r="C338" s="280"/>
      <c r="D338" s="280"/>
      <c r="E338" s="280"/>
      <c r="F338" s="280"/>
      <c r="G338" s="280"/>
      <c r="H338" s="280"/>
    </row>
    <row r="339" customFormat="false" ht="15" hidden="true" customHeight="false" outlineLevel="0" collapsed="false">
      <c r="A339" s="172" t="n">
        <v>327</v>
      </c>
      <c r="B339" s="280"/>
      <c r="C339" s="280"/>
      <c r="D339" s="280"/>
      <c r="E339" s="280"/>
      <c r="F339" s="280"/>
      <c r="G339" s="280"/>
      <c r="H339" s="280"/>
    </row>
    <row r="340" customFormat="false" ht="15" hidden="true" customHeight="false" outlineLevel="0" collapsed="false">
      <c r="A340" s="172" t="n">
        <v>328</v>
      </c>
      <c r="B340" s="280"/>
      <c r="C340" s="280"/>
      <c r="D340" s="280"/>
      <c r="E340" s="280"/>
      <c r="F340" s="280"/>
      <c r="G340" s="280"/>
      <c r="H340" s="280"/>
    </row>
    <row r="341" customFormat="false" ht="15" hidden="true" customHeight="false" outlineLevel="0" collapsed="false">
      <c r="A341" s="172" t="n">
        <v>329</v>
      </c>
      <c r="B341" s="280"/>
      <c r="C341" s="280"/>
      <c r="D341" s="280"/>
      <c r="E341" s="280"/>
      <c r="F341" s="280"/>
      <c r="G341" s="280"/>
      <c r="H341" s="280"/>
    </row>
    <row r="342" customFormat="false" ht="15" hidden="true" customHeight="false" outlineLevel="0" collapsed="false">
      <c r="A342" s="172" t="n">
        <v>330</v>
      </c>
      <c r="B342" s="280"/>
      <c r="C342" s="280"/>
      <c r="D342" s="280"/>
      <c r="E342" s="280"/>
      <c r="F342" s="280"/>
      <c r="G342" s="280"/>
      <c r="H342" s="280"/>
    </row>
    <row r="343" customFormat="false" ht="15" hidden="true" customHeight="false" outlineLevel="0" collapsed="false">
      <c r="A343" s="172" t="n">
        <v>331</v>
      </c>
      <c r="B343" s="280"/>
      <c r="C343" s="280"/>
      <c r="D343" s="280"/>
      <c r="E343" s="280"/>
      <c r="F343" s="280"/>
      <c r="G343" s="280"/>
      <c r="H343" s="280"/>
    </row>
    <row r="344" customFormat="false" ht="15" hidden="true" customHeight="false" outlineLevel="0" collapsed="false">
      <c r="A344" s="172" t="n">
        <v>332</v>
      </c>
      <c r="B344" s="280"/>
      <c r="C344" s="280"/>
      <c r="D344" s="280"/>
      <c r="E344" s="280"/>
      <c r="F344" s="280"/>
      <c r="G344" s="280"/>
      <c r="H344" s="280"/>
    </row>
    <row r="345" customFormat="false" ht="15" hidden="true" customHeight="false" outlineLevel="0" collapsed="false">
      <c r="A345" s="172" t="n">
        <v>333</v>
      </c>
      <c r="B345" s="280"/>
      <c r="C345" s="280"/>
      <c r="D345" s="280"/>
      <c r="E345" s="280"/>
      <c r="F345" s="280"/>
      <c r="G345" s="280"/>
      <c r="H345" s="280"/>
    </row>
    <row r="346" customFormat="false" ht="15" hidden="true" customHeight="false" outlineLevel="0" collapsed="false">
      <c r="A346" s="172" t="n">
        <v>334</v>
      </c>
      <c r="B346" s="280"/>
      <c r="C346" s="280"/>
      <c r="D346" s="280"/>
      <c r="E346" s="280"/>
      <c r="F346" s="280"/>
      <c r="G346" s="280"/>
      <c r="H346" s="280"/>
    </row>
    <row r="347" customFormat="false" ht="15" hidden="true" customHeight="false" outlineLevel="0" collapsed="false">
      <c r="A347" s="172" t="n">
        <v>335</v>
      </c>
      <c r="B347" s="280"/>
      <c r="C347" s="280"/>
      <c r="D347" s="280"/>
      <c r="E347" s="280"/>
      <c r="F347" s="280"/>
      <c r="G347" s="280"/>
      <c r="H347" s="280"/>
    </row>
    <row r="348" customFormat="false" ht="15" hidden="true" customHeight="false" outlineLevel="0" collapsed="false">
      <c r="A348" s="172" t="n">
        <v>336</v>
      </c>
      <c r="B348" s="280"/>
      <c r="C348" s="280"/>
      <c r="D348" s="280"/>
      <c r="E348" s="280"/>
      <c r="F348" s="280"/>
      <c r="G348" s="280"/>
      <c r="H348" s="280"/>
    </row>
    <row r="349" customFormat="false" ht="15" hidden="true" customHeight="false" outlineLevel="0" collapsed="false">
      <c r="A349" s="172" t="n">
        <v>337</v>
      </c>
      <c r="B349" s="280"/>
      <c r="C349" s="280"/>
      <c r="D349" s="280"/>
      <c r="E349" s="280"/>
      <c r="F349" s="280"/>
      <c r="G349" s="280"/>
      <c r="H349" s="280"/>
    </row>
    <row r="350" customFormat="false" ht="15" hidden="true" customHeight="false" outlineLevel="0" collapsed="false">
      <c r="A350" s="172" t="n">
        <v>338</v>
      </c>
      <c r="B350" s="280"/>
      <c r="C350" s="280"/>
      <c r="D350" s="280"/>
      <c r="E350" s="280"/>
      <c r="F350" s="280"/>
      <c r="G350" s="280"/>
      <c r="H350" s="280"/>
    </row>
    <row r="351" customFormat="false" ht="15" hidden="true" customHeight="false" outlineLevel="0" collapsed="false">
      <c r="A351" s="172" t="n">
        <v>339</v>
      </c>
      <c r="B351" s="280"/>
      <c r="C351" s="280"/>
      <c r="D351" s="280"/>
      <c r="E351" s="280"/>
      <c r="F351" s="280"/>
      <c r="G351" s="280"/>
      <c r="H351" s="280"/>
    </row>
    <row r="352" customFormat="false" ht="15" hidden="true" customHeight="false" outlineLevel="0" collapsed="false">
      <c r="A352" s="172" t="n">
        <v>340</v>
      </c>
      <c r="B352" s="280"/>
      <c r="C352" s="280"/>
      <c r="D352" s="280"/>
      <c r="E352" s="280"/>
      <c r="F352" s="280"/>
      <c r="G352" s="280"/>
      <c r="H352" s="280"/>
    </row>
    <row r="353" customFormat="false" ht="15" hidden="true" customHeight="false" outlineLevel="0" collapsed="false">
      <c r="A353" s="172" t="n">
        <v>341</v>
      </c>
      <c r="B353" s="280"/>
      <c r="C353" s="280"/>
      <c r="D353" s="280"/>
      <c r="E353" s="280"/>
      <c r="F353" s="280"/>
      <c r="G353" s="280"/>
      <c r="H353" s="280"/>
    </row>
    <row r="354" customFormat="false" ht="15" hidden="true" customHeight="false" outlineLevel="0" collapsed="false">
      <c r="A354" s="172" t="n">
        <v>342</v>
      </c>
      <c r="B354" s="280"/>
      <c r="C354" s="280"/>
      <c r="D354" s="280"/>
      <c r="E354" s="280"/>
      <c r="F354" s="280"/>
      <c r="G354" s="280"/>
      <c r="H354" s="280"/>
    </row>
    <row r="355" customFormat="false" ht="15" hidden="true" customHeight="false" outlineLevel="0" collapsed="false">
      <c r="A355" s="172" t="n">
        <v>343</v>
      </c>
      <c r="B355" s="280"/>
      <c r="C355" s="280"/>
      <c r="D355" s="280"/>
      <c r="E355" s="280"/>
      <c r="F355" s="280"/>
      <c r="G355" s="280"/>
      <c r="H355" s="280"/>
    </row>
    <row r="356" customFormat="false" ht="15" hidden="true" customHeight="false" outlineLevel="0" collapsed="false">
      <c r="A356" s="172" t="n">
        <v>344</v>
      </c>
      <c r="B356" s="280"/>
      <c r="C356" s="280"/>
      <c r="D356" s="280"/>
      <c r="E356" s="280"/>
      <c r="F356" s="280"/>
      <c r="G356" s="280"/>
      <c r="H356" s="280"/>
    </row>
    <row r="357" customFormat="false" ht="15" hidden="true" customHeight="false" outlineLevel="0" collapsed="false">
      <c r="A357" s="172" t="n">
        <v>345</v>
      </c>
      <c r="B357" s="280"/>
      <c r="C357" s="280"/>
      <c r="D357" s="280"/>
      <c r="E357" s="280"/>
      <c r="F357" s="280"/>
      <c r="G357" s="280"/>
      <c r="H357" s="280"/>
    </row>
    <row r="358" customFormat="false" ht="15" hidden="true" customHeight="false" outlineLevel="0" collapsed="false">
      <c r="A358" s="172" t="n">
        <v>346</v>
      </c>
      <c r="B358" s="280"/>
      <c r="C358" s="280"/>
      <c r="D358" s="280"/>
      <c r="E358" s="280"/>
      <c r="F358" s="280"/>
      <c r="G358" s="280"/>
      <c r="H358" s="280"/>
    </row>
    <row r="359" customFormat="false" ht="15" hidden="true" customHeight="false" outlineLevel="0" collapsed="false">
      <c r="A359" s="172" t="n">
        <v>347</v>
      </c>
      <c r="B359" s="280"/>
      <c r="C359" s="280"/>
      <c r="D359" s="280"/>
      <c r="E359" s="280"/>
      <c r="F359" s="280"/>
      <c r="G359" s="280"/>
      <c r="H359" s="280"/>
    </row>
    <row r="360" customFormat="false" ht="15" hidden="true" customHeight="false" outlineLevel="0" collapsed="false">
      <c r="A360" s="172" t="n">
        <v>348</v>
      </c>
      <c r="B360" s="280"/>
      <c r="C360" s="280"/>
      <c r="D360" s="280"/>
      <c r="E360" s="280"/>
      <c r="F360" s="280"/>
      <c r="G360" s="280"/>
      <c r="H360" s="280"/>
    </row>
    <row r="361" customFormat="false" ht="15" hidden="true" customHeight="false" outlineLevel="0" collapsed="false">
      <c r="A361" s="172" t="n">
        <v>349</v>
      </c>
      <c r="B361" s="280"/>
      <c r="C361" s="280"/>
      <c r="D361" s="280"/>
      <c r="E361" s="280"/>
      <c r="F361" s="280"/>
      <c r="G361" s="280"/>
      <c r="H361" s="280"/>
    </row>
    <row r="362" customFormat="false" ht="15" hidden="true" customHeight="false" outlineLevel="0" collapsed="false">
      <c r="A362" s="172" t="n">
        <v>350</v>
      </c>
      <c r="B362" s="280"/>
      <c r="C362" s="280"/>
      <c r="D362" s="280"/>
      <c r="E362" s="280"/>
      <c r="F362" s="280"/>
      <c r="G362" s="280"/>
      <c r="H362" s="280"/>
    </row>
    <row r="363" customFormat="false" ht="15" hidden="true" customHeight="false" outlineLevel="0" collapsed="false">
      <c r="A363" s="172" t="n">
        <v>351</v>
      </c>
      <c r="B363" s="280"/>
      <c r="C363" s="280"/>
      <c r="D363" s="280"/>
      <c r="E363" s="280"/>
      <c r="F363" s="280"/>
      <c r="G363" s="280"/>
      <c r="H363" s="280"/>
    </row>
    <row r="364" customFormat="false" ht="15" hidden="true" customHeight="false" outlineLevel="0" collapsed="false">
      <c r="A364" s="172" t="n">
        <v>352</v>
      </c>
      <c r="B364" s="280"/>
      <c r="C364" s="280"/>
      <c r="D364" s="280"/>
      <c r="E364" s="280"/>
      <c r="F364" s="280"/>
      <c r="G364" s="280"/>
      <c r="H364" s="280"/>
    </row>
    <row r="365" customFormat="false" ht="15" hidden="true" customHeight="false" outlineLevel="0" collapsed="false">
      <c r="A365" s="172" t="n">
        <v>353</v>
      </c>
      <c r="B365" s="280"/>
      <c r="C365" s="280"/>
      <c r="D365" s="280"/>
      <c r="E365" s="280"/>
      <c r="F365" s="280"/>
      <c r="G365" s="280"/>
      <c r="H365" s="280"/>
    </row>
    <row r="366" customFormat="false" ht="15" hidden="true" customHeight="false" outlineLevel="0" collapsed="false">
      <c r="A366" s="172" t="n">
        <v>354</v>
      </c>
      <c r="B366" s="280"/>
      <c r="C366" s="280"/>
      <c r="D366" s="280"/>
      <c r="E366" s="280"/>
      <c r="F366" s="280"/>
      <c r="G366" s="280"/>
      <c r="H366" s="280"/>
    </row>
    <row r="367" customFormat="false" ht="15" hidden="true" customHeight="false" outlineLevel="0" collapsed="false">
      <c r="A367" s="172" t="n">
        <v>355</v>
      </c>
      <c r="B367" s="280"/>
      <c r="C367" s="280"/>
      <c r="D367" s="280"/>
      <c r="E367" s="280"/>
      <c r="F367" s="280"/>
      <c r="G367" s="280"/>
      <c r="H367" s="280"/>
    </row>
    <row r="368" customFormat="false" ht="15" hidden="true" customHeight="false" outlineLevel="0" collapsed="false">
      <c r="A368" s="172" t="n">
        <v>356</v>
      </c>
      <c r="B368" s="280"/>
      <c r="C368" s="280"/>
      <c r="D368" s="280"/>
      <c r="E368" s="280"/>
      <c r="F368" s="280"/>
      <c r="G368" s="280"/>
      <c r="H368" s="280"/>
    </row>
    <row r="369" customFormat="false" ht="15" hidden="true" customHeight="false" outlineLevel="0" collapsed="false">
      <c r="A369" s="172" t="n">
        <v>357</v>
      </c>
      <c r="B369" s="280"/>
      <c r="C369" s="280"/>
      <c r="D369" s="280"/>
      <c r="E369" s="280"/>
      <c r="F369" s="280"/>
      <c r="G369" s="280"/>
      <c r="H369" s="280"/>
    </row>
    <row r="370" customFormat="false" ht="15" hidden="true" customHeight="false" outlineLevel="0" collapsed="false">
      <c r="A370" s="172" t="n">
        <v>358</v>
      </c>
      <c r="B370" s="280"/>
      <c r="C370" s="280"/>
      <c r="D370" s="280"/>
      <c r="E370" s="280"/>
      <c r="F370" s="280"/>
      <c r="G370" s="280"/>
      <c r="H370" s="280"/>
    </row>
    <row r="371" customFormat="false" ht="15" hidden="true" customHeight="false" outlineLevel="0" collapsed="false">
      <c r="A371" s="172" t="n">
        <v>359</v>
      </c>
      <c r="B371" s="280"/>
      <c r="C371" s="280"/>
      <c r="D371" s="280"/>
      <c r="E371" s="280"/>
      <c r="F371" s="280"/>
      <c r="G371" s="280"/>
      <c r="H371" s="280"/>
    </row>
    <row r="372" customFormat="false" ht="15" hidden="true" customHeight="false" outlineLevel="0" collapsed="false">
      <c r="A372" s="172" t="n">
        <v>360</v>
      </c>
      <c r="B372" s="280"/>
      <c r="C372" s="280"/>
      <c r="D372" s="280"/>
      <c r="E372" s="280"/>
      <c r="F372" s="280"/>
      <c r="G372" s="280"/>
      <c r="H372" s="280"/>
    </row>
    <row r="373" customFormat="false" ht="15" hidden="true" customHeight="false" outlineLevel="0" collapsed="false">
      <c r="A373" s="172" t="n">
        <v>361</v>
      </c>
      <c r="B373" s="280"/>
      <c r="C373" s="280"/>
      <c r="D373" s="280"/>
      <c r="E373" s="280"/>
      <c r="F373" s="280"/>
      <c r="G373" s="280"/>
      <c r="H373" s="280"/>
    </row>
    <row r="374" customFormat="false" ht="15" hidden="true" customHeight="false" outlineLevel="0" collapsed="false">
      <c r="A374" s="172" t="n">
        <v>362</v>
      </c>
      <c r="B374" s="280"/>
      <c r="C374" s="280"/>
      <c r="D374" s="280"/>
      <c r="E374" s="280"/>
      <c r="F374" s="280"/>
      <c r="G374" s="280"/>
      <c r="H374" s="280"/>
    </row>
    <row r="375" customFormat="false" ht="15" hidden="true" customHeight="false" outlineLevel="0" collapsed="false">
      <c r="A375" s="172" t="n">
        <v>363</v>
      </c>
      <c r="B375" s="280"/>
      <c r="C375" s="280"/>
      <c r="D375" s="280"/>
      <c r="E375" s="280"/>
      <c r="F375" s="280"/>
      <c r="G375" s="280"/>
      <c r="H375" s="280"/>
    </row>
    <row r="376" customFormat="false" ht="15" hidden="true" customHeight="false" outlineLevel="0" collapsed="false">
      <c r="A376" s="172" t="n">
        <v>364</v>
      </c>
      <c r="B376" s="280"/>
      <c r="C376" s="280"/>
      <c r="D376" s="280"/>
      <c r="E376" s="280"/>
      <c r="F376" s="280"/>
      <c r="G376" s="280"/>
      <c r="H376" s="280"/>
    </row>
    <row r="377" customFormat="false" ht="15" hidden="true" customHeight="false" outlineLevel="0" collapsed="false">
      <c r="A377" s="172" t="n">
        <v>365</v>
      </c>
      <c r="B377" s="280"/>
      <c r="C377" s="280"/>
      <c r="D377" s="280"/>
      <c r="E377" s="280"/>
      <c r="F377" s="280"/>
      <c r="G377" s="280"/>
      <c r="H377" s="280"/>
    </row>
    <row r="378" customFormat="false" ht="15" hidden="true" customHeight="false" outlineLevel="0" collapsed="false">
      <c r="A378" s="172" t="n">
        <v>366</v>
      </c>
      <c r="B378" s="280"/>
      <c r="C378" s="280"/>
      <c r="D378" s="280"/>
      <c r="E378" s="280"/>
      <c r="F378" s="280"/>
      <c r="G378" s="280"/>
      <c r="H378" s="280"/>
    </row>
    <row r="379" customFormat="false" ht="15" hidden="true" customHeight="false" outlineLevel="0" collapsed="false">
      <c r="A379" s="172" t="n">
        <v>367</v>
      </c>
      <c r="B379" s="280"/>
      <c r="C379" s="280"/>
      <c r="D379" s="280"/>
      <c r="E379" s="280"/>
      <c r="F379" s="280"/>
      <c r="G379" s="280"/>
      <c r="H379" s="280"/>
    </row>
    <row r="380" customFormat="false" ht="15" hidden="true" customHeight="false" outlineLevel="0" collapsed="false">
      <c r="A380" s="172" t="n">
        <v>368</v>
      </c>
      <c r="B380" s="280"/>
      <c r="C380" s="280"/>
      <c r="D380" s="280"/>
      <c r="E380" s="280"/>
      <c r="F380" s="280"/>
      <c r="G380" s="280"/>
      <c r="H380" s="280"/>
    </row>
    <row r="381" customFormat="false" ht="15" hidden="true" customHeight="false" outlineLevel="0" collapsed="false">
      <c r="A381" s="172" t="n">
        <v>369</v>
      </c>
      <c r="B381" s="280"/>
      <c r="C381" s="280"/>
      <c r="D381" s="280"/>
      <c r="E381" s="280"/>
      <c r="F381" s="280"/>
      <c r="G381" s="280"/>
      <c r="H381" s="280"/>
    </row>
    <row r="382" customFormat="false" ht="15" hidden="true" customHeight="false" outlineLevel="0" collapsed="false">
      <c r="A382" s="172" t="n">
        <v>370</v>
      </c>
      <c r="B382" s="280"/>
      <c r="C382" s="280"/>
      <c r="D382" s="280"/>
      <c r="E382" s="280"/>
      <c r="F382" s="280"/>
      <c r="G382" s="280"/>
      <c r="H382" s="280"/>
    </row>
    <row r="383" customFormat="false" ht="15" hidden="true" customHeight="false" outlineLevel="0" collapsed="false">
      <c r="A383" s="172" t="n">
        <v>371</v>
      </c>
      <c r="B383" s="280"/>
      <c r="C383" s="280"/>
      <c r="D383" s="280"/>
      <c r="E383" s="280"/>
      <c r="F383" s="280"/>
      <c r="G383" s="280"/>
      <c r="H383" s="280"/>
    </row>
    <row r="384" customFormat="false" ht="15" hidden="true" customHeight="false" outlineLevel="0" collapsed="false">
      <c r="A384" s="172" t="n">
        <v>372</v>
      </c>
      <c r="B384" s="280"/>
      <c r="C384" s="280"/>
      <c r="D384" s="280"/>
      <c r="E384" s="280"/>
      <c r="F384" s="280"/>
      <c r="G384" s="280"/>
      <c r="H384" s="280"/>
    </row>
    <row r="385" customFormat="false" ht="15" hidden="true" customHeight="false" outlineLevel="0" collapsed="false">
      <c r="A385" s="172" t="n">
        <v>373</v>
      </c>
      <c r="B385" s="280"/>
      <c r="C385" s="280"/>
      <c r="D385" s="280"/>
      <c r="E385" s="280"/>
      <c r="F385" s="280"/>
      <c r="G385" s="280"/>
      <c r="H385" s="280"/>
    </row>
    <row r="386" customFormat="false" ht="15" hidden="true" customHeight="false" outlineLevel="0" collapsed="false">
      <c r="A386" s="172" t="n">
        <v>374</v>
      </c>
      <c r="B386" s="280"/>
      <c r="C386" s="280"/>
      <c r="D386" s="280"/>
      <c r="E386" s="280"/>
      <c r="F386" s="280"/>
      <c r="G386" s="280"/>
      <c r="H386" s="280"/>
    </row>
    <row r="387" customFormat="false" ht="15" hidden="true" customHeight="false" outlineLevel="0" collapsed="false">
      <c r="A387" s="172" t="n">
        <v>375</v>
      </c>
      <c r="B387" s="280"/>
      <c r="C387" s="280"/>
      <c r="D387" s="280"/>
      <c r="E387" s="280"/>
      <c r="F387" s="280"/>
      <c r="G387" s="280"/>
      <c r="H387" s="280"/>
    </row>
    <row r="388" customFormat="false" ht="15" hidden="true" customHeight="false" outlineLevel="0" collapsed="false">
      <c r="A388" s="172" t="n">
        <v>376</v>
      </c>
      <c r="B388" s="280"/>
      <c r="C388" s="280"/>
      <c r="D388" s="280"/>
      <c r="E388" s="280"/>
      <c r="F388" s="280"/>
      <c r="G388" s="280"/>
      <c r="H388" s="280"/>
    </row>
    <row r="389" customFormat="false" ht="15" hidden="true" customHeight="false" outlineLevel="0" collapsed="false">
      <c r="A389" s="172" t="n">
        <v>377</v>
      </c>
      <c r="B389" s="280"/>
      <c r="C389" s="280"/>
      <c r="D389" s="280"/>
      <c r="E389" s="280"/>
      <c r="F389" s="280"/>
      <c r="G389" s="280"/>
      <c r="H389" s="280"/>
    </row>
    <row r="390" customFormat="false" ht="15" hidden="true" customHeight="false" outlineLevel="0" collapsed="false">
      <c r="A390" s="172" t="n">
        <v>378</v>
      </c>
      <c r="B390" s="280"/>
      <c r="C390" s="280"/>
      <c r="D390" s="280"/>
      <c r="E390" s="280"/>
      <c r="F390" s="280"/>
      <c r="G390" s="280"/>
      <c r="H390" s="280"/>
    </row>
    <row r="391" customFormat="false" ht="15" hidden="true" customHeight="false" outlineLevel="0" collapsed="false">
      <c r="A391" s="172" t="n">
        <v>379</v>
      </c>
      <c r="B391" s="280"/>
      <c r="C391" s="280"/>
      <c r="D391" s="280"/>
      <c r="E391" s="280"/>
      <c r="F391" s="280"/>
      <c r="G391" s="280"/>
      <c r="H391" s="280"/>
    </row>
    <row r="392" customFormat="false" ht="15" hidden="true" customHeight="false" outlineLevel="0" collapsed="false">
      <c r="A392" s="172" t="n">
        <v>380</v>
      </c>
      <c r="B392" s="280"/>
      <c r="C392" s="280"/>
      <c r="D392" s="280"/>
      <c r="E392" s="280"/>
      <c r="F392" s="280"/>
      <c r="G392" s="280"/>
      <c r="H392" s="280"/>
    </row>
    <row r="393" customFormat="false" ht="15" hidden="true" customHeight="false" outlineLevel="0" collapsed="false">
      <c r="A393" s="172" t="n">
        <v>381</v>
      </c>
      <c r="B393" s="280"/>
      <c r="C393" s="280"/>
      <c r="D393" s="280"/>
      <c r="E393" s="280"/>
      <c r="F393" s="280"/>
      <c r="G393" s="280"/>
      <c r="H393" s="280"/>
    </row>
    <row r="394" customFormat="false" ht="15" hidden="true" customHeight="false" outlineLevel="0" collapsed="false">
      <c r="A394" s="172" t="n">
        <v>382</v>
      </c>
      <c r="B394" s="280"/>
      <c r="C394" s="280"/>
      <c r="D394" s="280"/>
      <c r="E394" s="280"/>
      <c r="F394" s="280"/>
      <c r="G394" s="280"/>
      <c r="H394" s="280"/>
    </row>
    <row r="395" customFormat="false" ht="15" hidden="true" customHeight="false" outlineLevel="0" collapsed="false">
      <c r="A395" s="172" t="n">
        <v>383</v>
      </c>
      <c r="B395" s="280"/>
      <c r="C395" s="280"/>
      <c r="D395" s="280"/>
      <c r="E395" s="280"/>
      <c r="F395" s="280"/>
      <c r="G395" s="280"/>
      <c r="H395" s="280"/>
    </row>
    <row r="396" customFormat="false" ht="15" hidden="true" customHeight="false" outlineLevel="0" collapsed="false">
      <c r="A396" s="172" t="n">
        <v>384</v>
      </c>
      <c r="B396" s="280"/>
      <c r="C396" s="280"/>
      <c r="D396" s="280"/>
      <c r="E396" s="280"/>
      <c r="F396" s="280"/>
      <c r="G396" s="280"/>
      <c r="H396" s="280"/>
    </row>
    <row r="397" customFormat="false" ht="15" hidden="true" customHeight="false" outlineLevel="0" collapsed="false">
      <c r="A397" s="172" t="n">
        <v>385</v>
      </c>
      <c r="B397" s="280"/>
      <c r="C397" s="280"/>
      <c r="D397" s="280"/>
      <c r="E397" s="280"/>
      <c r="F397" s="280"/>
      <c r="G397" s="280"/>
      <c r="H397" s="280"/>
    </row>
    <row r="398" customFormat="false" ht="15" hidden="true" customHeight="false" outlineLevel="0" collapsed="false">
      <c r="A398" s="172" t="n">
        <v>386</v>
      </c>
      <c r="B398" s="280"/>
      <c r="C398" s="280"/>
      <c r="D398" s="280"/>
      <c r="E398" s="280"/>
      <c r="F398" s="280"/>
      <c r="G398" s="280"/>
      <c r="H398" s="280"/>
    </row>
    <row r="399" customFormat="false" ht="15" hidden="true" customHeight="false" outlineLevel="0" collapsed="false">
      <c r="A399" s="172" t="n">
        <v>387</v>
      </c>
      <c r="B399" s="280"/>
      <c r="C399" s="280"/>
      <c r="D399" s="280"/>
      <c r="E399" s="280"/>
      <c r="F399" s="280"/>
      <c r="G399" s="280"/>
      <c r="H399" s="280"/>
    </row>
    <row r="400" customFormat="false" ht="15" hidden="true" customHeight="false" outlineLevel="0" collapsed="false">
      <c r="A400" s="172" t="n">
        <v>388</v>
      </c>
      <c r="B400" s="280"/>
      <c r="C400" s="280"/>
      <c r="D400" s="280"/>
      <c r="E400" s="280"/>
      <c r="F400" s="280"/>
      <c r="G400" s="280"/>
      <c r="H400" s="280"/>
    </row>
    <row r="401" customFormat="false" ht="15" hidden="true" customHeight="false" outlineLevel="0" collapsed="false">
      <c r="A401" s="172" t="n">
        <v>389</v>
      </c>
      <c r="B401" s="280"/>
      <c r="C401" s="280"/>
      <c r="D401" s="280"/>
      <c r="E401" s="280"/>
      <c r="F401" s="280"/>
      <c r="G401" s="280"/>
      <c r="H401" s="280"/>
    </row>
    <row r="402" customFormat="false" ht="15" hidden="true" customHeight="false" outlineLevel="0" collapsed="false">
      <c r="A402" s="172" t="n">
        <v>390</v>
      </c>
      <c r="B402" s="280"/>
      <c r="C402" s="280"/>
      <c r="D402" s="280"/>
      <c r="E402" s="280"/>
      <c r="F402" s="280"/>
      <c r="G402" s="280"/>
      <c r="H402" s="280"/>
    </row>
    <row r="403" customFormat="false" ht="15" hidden="true" customHeight="false" outlineLevel="0" collapsed="false">
      <c r="A403" s="172" t="n">
        <v>391</v>
      </c>
      <c r="B403" s="280"/>
      <c r="C403" s="280"/>
      <c r="D403" s="280"/>
      <c r="E403" s="280"/>
      <c r="F403" s="280"/>
      <c r="G403" s="280"/>
      <c r="H403" s="280"/>
    </row>
    <row r="404" customFormat="false" ht="15" hidden="true" customHeight="false" outlineLevel="0" collapsed="false">
      <c r="A404" s="172" t="n">
        <v>392</v>
      </c>
      <c r="B404" s="280"/>
      <c r="C404" s="280"/>
      <c r="D404" s="280"/>
      <c r="E404" s="280"/>
      <c r="F404" s="280"/>
      <c r="G404" s="280"/>
      <c r="H404" s="280"/>
    </row>
    <row r="405" customFormat="false" ht="15" hidden="true" customHeight="false" outlineLevel="0" collapsed="false">
      <c r="A405" s="172" t="n">
        <v>393</v>
      </c>
      <c r="B405" s="280"/>
      <c r="C405" s="280"/>
      <c r="D405" s="280"/>
      <c r="E405" s="280"/>
      <c r="F405" s="280"/>
      <c r="G405" s="280"/>
      <c r="H405" s="280"/>
    </row>
    <row r="406" customFormat="false" ht="15" hidden="true" customHeight="false" outlineLevel="0" collapsed="false">
      <c r="A406" s="172" t="n">
        <v>394</v>
      </c>
      <c r="B406" s="280"/>
      <c r="C406" s="280"/>
      <c r="D406" s="280"/>
      <c r="E406" s="280"/>
      <c r="F406" s="280"/>
      <c r="G406" s="280"/>
      <c r="H406" s="280"/>
    </row>
    <row r="407" customFormat="false" ht="15" hidden="true" customHeight="false" outlineLevel="0" collapsed="false">
      <c r="A407" s="172" t="n">
        <v>395</v>
      </c>
      <c r="B407" s="280"/>
      <c r="C407" s="280"/>
      <c r="D407" s="280"/>
      <c r="E407" s="280"/>
      <c r="F407" s="280"/>
      <c r="G407" s="280"/>
      <c r="H407" s="280"/>
    </row>
    <row r="408" customFormat="false" ht="15" hidden="true" customHeight="false" outlineLevel="0" collapsed="false">
      <c r="A408" s="172" t="n">
        <v>396</v>
      </c>
      <c r="B408" s="280"/>
      <c r="C408" s="280"/>
      <c r="D408" s="280"/>
      <c r="E408" s="280"/>
      <c r="F408" s="280"/>
      <c r="G408" s="280"/>
      <c r="H408" s="280"/>
    </row>
    <row r="409" customFormat="false" ht="15" hidden="true" customHeight="false" outlineLevel="0" collapsed="false">
      <c r="A409" s="172" t="n">
        <v>397</v>
      </c>
      <c r="B409" s="280"/>
      <c r="C409" s="280"/>
      <c r="D409" s="280"/>
      <c r="E409" s="280"/>
      <c r="F409" s="280"/>
      <c r="G409" s="280"/>
      <c r="H409" s="280"/>
    </row>
    <row r="410" customFormat="false" ht="15" hidden="true" customHeight="false" outlineLevel="0" collapsed="false">
      <c r="A410" s="172" t="n">
        <v>398</v>
      </c>
      <c r="B410" s="280"/>
      <c r="C410" s="280"/>
      <c r="D410" s="280"/>
      <c r="E410" s="280"/>
      <c r="F410" s="280"/>
      <c r="G410" s="280"/>
      <c r="H410" s="280"/>
    </row>
    <row r="411" customFormat="false" ht="15" hidden="true" customHeight="false" outlineLevel="0" collapsed="false">
      <c r="A411" s="172" t="n">
        <v>399</v>
      </c>
      <c r="B411" s="280"/>
      <c r="C411" s="280"/>
      <c r="D411" s="280"/>
      <c r="E411" s="280"/>
      <c r="F411" s="280"/>
      <c r="G411" s="280"/>
      <c r="H411" s="280"/>
    </row>
    <row r="412" customFormat="false" ht="15" hidden="true" customHeight="false" outlineLevel="0" collapsed="false">
      <c r="A412" s="172" t="n">
        <v>400</v>
      </c>
      <c r="B412" s="280"/>
      <c r="C412" s="280"/>
      <c r="D412" s="280"/>
      <c r="E412" s="280"/>
      <c r="F412" s="280"/>
      <c r="G412" s="280"/>
      <c r="H412" s="280"/>
    </row>
    <row r="413" customFormat="false" ht="15" hidden="true" customHeight="false" outlineLevel="0" collapsed="false">
      <c r="A413" s="172" t="n">
        <v>401</v>
      </c>
      <c r="B413" s="280"/>
      <c r="C413" s="280"/>
      <c r="D413" s="280"/>
      <c r="E413" s="280"/>
      <c r="F413" s="280"/>
      <c r="G413" s="280"/>
      <c r="H413" s="280"/>
    </row>
    <row r="414" customFormat="false" ht="15" hidden="true" customHeight="false" outlineLevel="0" collapsed="false">
      <c r="A414" s="172" t="n">
        <v>402</v>
      </c>
      <c r="B414" s="280"/>
      <c r="C414" s="280"/>
      <c r="D414" s="280"/>
      <c r="E414" s="280"/>
      <c r="F414" s="280"/>
      <c r="G414" s="280"/>
      <c r="H414" s="280"/>
    </row>
    <row r="415" customFormat="false" ht="15" hidden="true" customHeight="false" outlineLevel="0" collapsed="false">
      <c r="A415" s="172" t="n">
        <v>403</v>
      </c>
      <c r="B415" s="280"/>
      <c r="C415" s="280"/>
      <c r="D415" s="280"/>
      <c r="E415" s="280"/>
      <c r="F415" s="280"/>
      <c r="G415" s="280"/>
      <c r="H415" s="280"/>
    </row>
    <row r="416" customFormat="false" ht="15" hidden="true" customHeight="false" outlineLevel="0" collapsed="false">
      <c r="A416" s="172" t="n">
        <v>404</v>
      </c>
      <c r="B416" s="280"/>
      <c r="C416" s="280"/>
      <c r="D416" s="280"/>
      <c r="E416" s="280"/>
      <c r="F416" s="280"/>
      <c r="G416" s="280"/>
      <c r="H416" s="280"/>
    </row>
    <row r="417" customFormat="false" ht="15" hidden="true" customHeight="false" outlineLevel="0" collapsed="false">
      <c r="A417" s="172" t="n">
        <v>405</v>
      </c>
      <c r="B417" s="280"/>
      <c r="C417" s="280"/>
      <c r="D417" s="280"/>
      <c r="E417" s="280"/>
      <c r="F417" s="280"/>
      <c r="G417" s="280"/>
      <c r="H417" s="280"/>
    </row>
    <row r="418" customFormat="false" ht="15" hidden="true" customHeight="false" outlineLevel="0" collapsed="false">
      <c r="A418" s="172" t="n">
        <v>406</v>
      </c>
      <c r="B418" s="280"/>
      <c r="C418" s="280"/>
      <c r="D418" s="280"/>
      <c r="E418" s="280"/>
      <c r="F418" s="280"/>
      <c r="G418" s="280"/>
      <c r="H418" s="280"/>
    </row>
    <row r="419" customFormat="false" ht="15" hidden="true" customHeight="false" outlineLevel="0" collapsed="false">
      <c r="A419" s="172" t="n">
        <v>407</v>
      </c>
      <c r="B419" s="280"/>
      <c r="C419" s="280"/>
      <c r="D419" s="280"/>
      <c r="E419" s="280"/>
      <c r="F419" s="280"/>
      <c r="G419" s="280"/>
      <c r="H419" s="280"/>
    </row>
    <row r="420" customFormat="false" ht="15" hidden="true" customHeight="false" outlineLevel="0" collapsed="false">
      <c r="A420" s="172" t="n">
        <v>408</v>
      </c>
      <c r="B420" s="280"/>
      <c r="C420" s="280"/>
      <c r="D420" s="280"/>
      <c r="E420" s="280"/>
      <c r="F420" s="280"/>
      <c r="G420" s="280"/>
      <c r="H420" s="280"/>
    </row>
    <row r="421" customFormat="false" ht="15" hidden="true" customHeight="false" outlineLevel="0" collapsed="false">
      <c r="A421" s="172" t="n">
        <v>409</v>
      </c>
      <c r="B421" s="280"/>
      <c r="C421" s="280"/>
      <c r="D421" s="280"/>
      <c r="E421" s="280"/>
      <c r="F421" s="280"/>
      <c r="G421" s="280"/>
      <c r="H421" s="280"/>
    </row>
    <row r="422" customFormat="false" ht="15" hidden="true" customHeight="false" outlineLevel="0" collapsed="false">
      <c r="A422" s="172" t="n">
        <v>410</v>
      </c>
      <c r="B422" s="280"/>
      <c r="C422" s="280"/>
      <c r="D422" s="280"/>
      <c r="E422" s="280"/>
      <c r="F422" s="280"/>
      <c r="G422" s="280"/>
      <c r="H422" s="280"/>
    </row>
    <row r="423" customFormat="false" ht="15" hidden="true" customHeight="false" outlineLevel="0" collapsed="false">
      <c r="A423" s="172" t="n">
        <v>411</v>
      </c>
      <c r="B423" s="280"/>
      <c r="C423" s="280"/>
      <c r="D423" s="280"/>
      <c r="E423" s="280"/>
      <c r="F423" s="280"/>
      <c r="G423" s="280"/>
      <c r="H423" s="280"/>
    </row>
    <row r="424" customFormat="false" ht="15" hidden="true" customHeight="false" outlineLevel="0" collapsed="false">
      <c r="A424" s="172" t="n">
        <v>412</v>
      </c>
      <c r="B424" s="280"/>
      <c r="C424" s="280"/>
      <c r="D424" s="280"/>
      <c r="E424" s="280"/>
      <c r="F424" s="280"/>
      <c r="G424" s="280"/>
      <c r="H424" s="280"/>
    </row>
    <row r="425" customFormat="false" ht="15" hidden="true" customHeight="false" outlineLevel="0" collapsed="false">
      <c r="A425" s="172" t="n">
        <v>413</v>
      </c>
      <c r="B425" s="280"/>
      <c r="C425" s="280"/>
      <c r="D425" s="280"/>
      <c r="E425" s="280"/>
      <c r="F425" s="280"/>
      <c r="G425" s="280"/>
      <c r="H425" s="280"/>
    </row>
    <row r="426" customFormat="false" ht="15" hidden="true" customHeight="false" outlineLevel="0" collapsed="false">
      <c r="A426" s="172" t="n">
        <v>414</v>
      </c>
      <c r="B426" s="280"/>
      <c r="C426" s="280"/>
      <c r="D426" s="280"/>
      <c r="E426" s="280"/>
      <c r="F426" s="280"/>
      <c r="G426" s="280"/>
      <c r="H426" s="280"/>
    </row>
    <row r="427" customFormat="false" ht="15" hidden="true" customHeight="false" outlineLevel="0" collapsed="false">
      <c r="A427" s="172" t="n">
        <v>415</v>
      </c>
      <c r="B427" s="280"/>
      <c r="C427" s="280"/>
      <c r="D427" s="280"/>
      <c r="E427" s="280"/>
      <c r="F427" s="280"/>
      <c r="G427" s="280"/>
      <c r="H427" s="280"/>
    </row>
    <row r="428" customFormat="false" ht="15" hidden="true" customHeight="false" outlineLevel="0" collapsed="false">
      <c r="A428" s="172" t="n">
        <v>416</v>
      </c>
      <c r="B428" s="280"/>
      <c r="C428" s="280"/>
      <c r="D428" s="280"/>
      <c r="E428" s="280"/>
      <c r="F428" s="280"/>
      <c r="G428" s="280"/>
      <c r="H428" s="280"/>
    </row>
    <row r="429" customFormat="false" ht="15" hidden="true" customHeight="false" outlineLevel="0" collapsed="false">
      <c r="A429" s="172" t="n">
        <v>417</v>
      </c>
      <c r="B429" s="280"/>
      <c r="C429" s="280"/>
      <c r="D429" s="280"/>
      <c r="E429" s="280"/>
      <c r="F429" s="280"/>
      <c r="G429" s="280"/>
      <c r="H429" s="280"/>
    </row>
    <row r="430" customFormat="false" ht="15" hidden="true" customHeight="false" outlineLevel="0" collapsed="false">
      <c r="A430" s="172" t="n">
        <v>418</v>
      </c>
      <c r="B430" s="280"/>
      <c r="C430" s="280"/>
      <c r="D430" s="280"/>
      <c r="E430" s="280"/>
      <c r="F430" s="280"/>
      <c r="G430" s="280"/>
      <c r="H430" s="280"/>
    </row>
    <row r="431" customFormat="false" ht="15" hidden="true" customHeight="false" outlineLevel="0" collapsed="false">
      <c r="A431" s="172" t="n">
        <v>419</v>
      </c>
      <c r="B431" s="280"/>
      <c r="C431" s="280"/>
      <c r="D431" s="280"/>
      <c r="E431" s="280"/>
      <c r="F431" s="280"/>
      <c r="G431" s="280"/>
      <c r="H431" s="280"/>
    </row>
    <row r="432" customFormat="false" ht="15" hidden="true" customHeight="false" outlineLevel="0" collapsed="false">
      <c r="A432" s="172" t="n">
        <v>420</v>
      </c>
      <c r="B432" s="280"/>
      <c r="C432" s="280"/>
      <c r="D432" s="280"/>
      <c r="E432" s="280"/>
      <c r="F432" s="280"/>
      <c r="G432" s="280"/>
      <c r="H432" s="280"/>
    </row>
    <row r="433" customFormat="false" ht="15" hidden="true" customHeight="false" outlineLevel="0" collapsed="false">
      <c r="A433" s="172" t="n">
        <v>421</v>
      </c>
      <c r="B433" s="280"/>
      <c r="C433" s="280"/>
      <c r="D433" s="280"/>
      <c r="E433" s="280"/>
      <c r="F433" s="280"/>
      <c r="G433" s="280"/>
      <c r="H433" s="280"/>
    </row>
    <row r="434" customFormat="false" ht="15" hidden="true" customHeight="false" outlineLevel="0" collapsed="false">
      <c r="A434" s="172" t="n">
        <v>422</v>
      </c>
      <c r="B434" s="280"/>
      <c r="C434" s="280"/>
      <c r="D434" s="280"/>
      <c r="E434" s="280"/>
      <c r="F434" s="280"/>
      <c r="G434" s="280"/>
      <c r="H434" s="280"/>
    </row>
    <row r="435" customFormat="false" ht="15" hidden="true" customHeight="false" outlineLevel="0" collapsed="false">
      <c r="A435" s="172" t="n">
        <v>423</v>
      </c>
      <c r="B435" s="280"/>
      <c r="C435" s="280"/>
      <c r="D435" s="280"/>
      <c r="E435" s="280"/>
      <c r="F435" s="280"/>
      <c r="G435" s="280"/>
      <c r="H435" s="280"/>
    </row>
    <row r="436" customFormat="false" ht="15" hidden="true" customHeight="false" outlineLevel="0" collapsed="false">
      <c r="A436" s="172" t="n">
        <v>424</v>
      </c>
      <c r="B436" s="280"/>
      <c r="C436" s="280"/>
      <c r="D436" s="280"/>
      <c r="E436" s="280"/>
      <c r="F436" s="280"/>
      <c r="G436" s="280"/>
      <c r="H436" s="280"/>
    </row>
    <row r="437" customFormat="false" ht="15" hidden="true" customHeight="false" outlineLevel="0" collapsed="false">
      <c r="A437" s="172" t="n">
        <v>425</v>
      </c>
      <c r="B437" s="280"/>
      <c r="C437" s="280"/>
      <c r="D437" s="280"/>
      <c r="E437" s="280"/>
      <c r="F437" s="280"/>
      <c r="G437" s="280"/>
      <c r="H437" s="280"/>
    </row>
    <row r="438" customFormat="false" ht="15" hidden="true" customHeight="false" outlineLevel="0" collapsed="false">
      <c r="A438" s="172" t="n">
        <v>426</v>
      </c>
      <c r="B438" s="280"/>
      <c r="C438" s="280"/>
      <c r="D438" s="280"/>
      <c r="E438" s="280"/>
      <c r="F438" s="280"/>
      <c r="G438" s="280"/>
      <c r="H438" s="280"/>
    </row>
    <row r="439" customFormat="false" ht="15" hidden="true" customHeight="false" outlineLevel="0" collapsed="false">
      <c r="A439" s="172" t="n">
        <v>427</v>
      </c>
      <c r="B439" s="280"/>
      <c r="C439" s="280"/>
      <c r="D439" s="280"/>
      <c r="E439" s="280"/>
      <c r="F439" s="280"/>
      <c r="G439" s="280"/>
      <c r="H439" s="280"/>
    </row>
    <row r="440" customFormat="false" ht="15" hidden="true" customHeight="false" outlineLevel="0" collapsed="false">
      <c r="A440" s="172" t="n">
        <v>428</v>
      </c>
      <c r="B440" s="280"/>
      <c r="C440" s="280"/>
      <c r="D440" s="280"/>
      <c r="E440" s="280"/>
      <c r="F440" s="280"/>
      <c r="G440" s="280"/>
      <c r="H440" s="280"/>
    </row>
    <row r="441" customFormat="false" ht="15" hidden="true" customHeight="false" outlineLevel="0" collapsed="false">
      <c r="A441" s="172" t="n">
        <v>429</v>
      </c>
      <c r="B441" s="280"/>
      <c r="C441" s="280"/>
      <c r="D441" s="280"/>
      <c r="E441" s="280"/>
      <c r="F441" s="280"/>
      <c r="G441" s="280"/>
      <c r="H441" s="280"/>
    </row>
    <row r="442" customFormat="false" ht="15" hidden="true" customHeight="false" outlineLevel="0" collapsed="false">
      <c r="A442" s="172" t="n">
        <v>430</v>
      </c>
      <c r="B442" s="280"/>
      <c r="C442" s="280"/>
      <c r="D442" s="280"/>
      <c r="E442" s="280"/>
      <c r="F442" s="280"/>
      <c r="G442" s="280"/>
      <c r="H442" s="280"/>
    </row>
    <row r="443" customFormat="false" ht="15" hidden="true" customHeight="false" outlineLevel="0" collapsed="false">
      <c r="A443" s="172" t="n">
        <v>431</v>
      </c>
      <c r="B443" s="280"/>
      <c r="C443" s="280"/>
      <c r="D443" s="280"/>
      <c r="E443" s="280"/>
      <c r="F443" s="280"/>
      <c r="G443" s="280"/>
      <c r="H443" s="280"/>
    </row>
    <row r="444" customFormat="false" ht="15" hidden="true" customHeight="false" outlineLevel="0" collapsed="false">
      <c r="A444" s="172" t="n">
        <v>432</v>
      </c>
      <c r="B444" s="280"/>
      <c r="C444" s="280"/>
      <c r="D444" s="280"/>
      <c r="E444" s="280"/>
      <c r="F444" s="280"/>
      <c r="G444" s="280"/>
      <c r="H444" s="280"/>
    </row>
    <row r="445" customFormat="false" ht="15" hidden="true" customHeight="false" outlineLevel="0" collapsed="false">
      <c r="A445" s="172" t="n">
        <v>433</v>
      </c>
      <c r="B445" s="280"/>
      <c r="C445" s="280"/>
      <c r="D445" s="280"/>
      <c r="E445" s="280"/>
      <c r="F445" s="280"/>
      <c r="G445" s="280"/>
      <c r="H445" s="280"/>
    </row>
    <row r="446" customFormat="false" ht="15" hidden="true" customHeight="false" outlineLevel="0" collapsed="false">
      <c r="A446" s="172" t="n">
        <v>434</v>
      </c>
      <c r="B446" s="280"/>
      <c r="C446" s="280"/>
      <c r="D446" s="280"/>
      <c r="E446" s="280"/>
      <c r="F446" s="280"/>
      <c r="G446" s="280"/>
      <c r="H446" s="280"/>
    </row>
    <row r="447" customFormat="false" ht="15" hidden="true" customHeight="false" outlineLevel="0" collapsed="false">
      <c r="A447" s="172" t="n">
        <v>435</v>
      </c>
      <c r="B447" s="280"/>
      <c r="C447" s="280"/>
      <c r="D447" s="280"/>
      <c r="E447" s="280"/>
      <c r="F447" s="280"/>
      <c r="G447" s="280"/>
      <c r="H447" s="280"/>
    </row>
    <row r="448" customFormat="false" ht="15" hidden="true" customHeight="false" outlineLevel="0" collapsed="false">
      <c r="A448" s="172" t="n">
        <v>436</v>
      </c>
      <c r="B448" s="280"/>
      <c r="C448" s="280"/>
      <c r="D448" s="280"/>
      <c r="E448" s="280"/>
      <c r="F448" s="280"/>
      <c r="G448" s="280"/>
      <c r="H448" s="280"/>
    </row>
    <row r="449" customFormat="false" ht="15" hidden="true" customHeight="false" outlineLevel="0" collapsed="false">
      <c r="A449" s="172" t="n">
        <v>437</v>
      </c>
      <c r="B449" s="280"/>
      <c r="C449" s="280"/>
      <c r="D449" s="280"/>
      <c r="E449" s="280"/>
      <c r="F449" s="280"/>
      <c r="G449" s="280"/>
      <c r="H449" s="280"/>
    </row>
    <row r="450" customFormat="false" ht="15" hidden="true" customHeight="false" outlineLevel="0" collapsed="false">
      <c r="A450" s="172" t="n">
        <v>438</v>
      </c>
      <c r="B450" s="280"/>
      <c r="C450" s="280"/>
      <c r="D450" s="280"/>
      <c r="E450" s="280"/>
      <c r="F450" s="280"/>
      <c r="G450" s="280"/>
      <c r="H450" s="280"/>
    </row>
    <row r="451" customFormat="false" ht="15" hidden="true" customHeight="false" outlineLevel="0" collapsed="false">
      <c r="A451" s="172" t="n">
        <v>439</v>
      </c>
      <c r="B451" s="280"/>
      <c r="C451" s="280"/>
      <c r="D451" s="280"/>
      <c r="E451" s="280"/>
      <c r="F451" s="280"/>
      <c r="G451" s="280"/>
      <c r="H451" s="280"/>
    </row>
    <row r="452" customFormat="false" ht="15" hidden="true" customHeight="false" outlineLevel="0" collapsed="false">
      <c r="A452" s="172" t="n">
        <v>440</v>
      </c>
      <c r="B452" s="280"/>
      <c r="C452" s="280"/>
      <c r="D452" s="280"/>
      <c r="E452" s="280"/>
      <c r="F452" s="280"/>
      <c r="G452" s="280"/>
      <c r="H452" s="280"/>
    </row>
    <row r="453" customFormat="false" ht="15" hidden="true" customHeight="false" outlineLevel="0" collapsed="false">
      <c r="A453" s="172" t="n">
        <v>441</v>
      </c>
      <c r="B453" s="280"/>
      <c r="C453" s="280"/>
      <c r="D453" s="280"/>
      <c r="E453" s="280"/>
      <c r="F453" s="280"/>
      <c r="G453" s="280"/>
      <c r="H453" s="280"/>
    </row>
    <row r="454" customFormat="false" ht="15" hidden="true" customHeight="false" outlineLevel="0" collapsed="false">
      <c r="A454" s="172" t="n">
        <v>442</v>
      </c>
      <c r="B454" s="280"/>
      <c r="C454" s="280"/>
      <c r="D454" s="280"/>
      <c r="E454" s="280"/>
      <c r="F454" s="280"/>
      <c r="G454" s="280"/>
      <c r="H454" s="280"/>
    </row>
    <row r="455" customFormat="false" ht="15" hidden="true" customHeight="false" outlineLevel="0" collapsed="false">
      <c r="A455" s="172" t="n">
        <v>443</v>
      </c>
      <c r="B455" s="280"/>
      <c r="C455" s="280"/>
      <c r="D455" s="280"/>
      <c r="E455" s="280"/>
      <c r="F455" s="280"/>
      <c r="G455" s="280"/>
      <c r="H455" s="280"/>
    </row>
    <row r="456" customFormat="false" ht="15" hidden="true" customHeight="false" outlineLevel="0" collapsed="false">
      <c r="A456" s="172" t="n">
        <v>444</v>
      </c>
      <c r="B456" s="280"/>
      <c r="C456" s="280"/>
      <c r="D456" s="280"/>
      <c r="E456" s="280"/>
      <c r="F456" s="280"/>
      <c r="G456" s="280"/>
      <c r="H456" s="280"/>
    </row>
    <row r="457" customFormat="false" ht="15" hidden="true" customHeight="false" outlineLevel="0" collapsed="false">
      <c r="A457" s="172" t="n">
        <v>445</v>
      </c>
      <c r="B457" s="280"/>
      <c r="C457" s="280"/>
      <c r="D457" s="280"/>
      <c r="E457" s="280"/>
      <c r="F457" s="280"/>
      <c r="G457" s="280"/>
      <c r="H457" s="280"/>
    </row>
    <row r="458" customFormat="false" ht="15" hidden="true" customHeight="false" outlineLevel="0" collapsed="false">
      <c r="A458" s="172" t="n">
        <v>446</v>
      </c>
      <c r="B458" s="280"/>
      <c r="C458" s="280"/>
      <c r="D458" s="280"/>
      <c r="E458" s="280"/>
      <c r="F458" s="280"/>
      <c r="G458" s="280"/>
      <c r="H458" s="280"/>
    </row>
    <row r="459" customFormat="false" ht="15" hidden="true" customHeight="false" outlineLevel="0" collapsed="false">
      <c r="A459" s="172" t="n">
        <v>447</v>
      </c>
      <c r="B459" s="280"/>
      <c r="C459" s="280"/>
      <c r="D459" s="280"/>
      <c r="E459" s="280"/>
      <c r="F459" s="280"/>
      <c r="G459" s="280"/>
      <c r="H459" s="280"/>
    </row>
    <row r="460" customFormat="false" ht="15" hidden="true" customHeight="false" outlineLevel="0" collapsed="false">
      <c r="A460" s="172" t="n">
        <v>448</v>
      </c>
      <c r="B460" s="280"/>
      <c r="C460" s="280"/>
      <c r="D460" s="280"/>
      <c r="E460" s="280"/>
      <c r="F460" s="280"/>
      <c r="G460" s="280"/>
      <c r="H460" s="280"/>
    </row>
    <row r="461" customFormat="false" ht="15" hidden="true" customHeight="false" outlineLevel="0" collapsed="false">
      <c r="A461" s="172" t="n">
        <v>449</v>
      </c>
      <c r="B461" s="280"/>
      <c r="C461" s="280"/>
      <c r="D461" s="280"/>
      <c r="E461" s="280"/>
      <c r="F461" s="280"/>
      <c r="G461" s="280"/>
      <c r="H461" s="280"/>
    </row>
    <row r="462" customFormat="false" ht="15" hidden="true" customHeight="false" outlineLevel="0" collapsed="false">
      <c r="A462" s="172" t="n">
        <v>450</v>
      </c>
      <c r="B462" s="280"/>
      <c r="C462" s="280"/>
      <c r="D462" s="280"/>
      <c r="E462" s="280"/>
      <c r="F462" s="280"/>
      <c r="G462" s="280"/>
      <c r="H462" s="280"/>
    </row>
    <row r="463" customFormat="false" ht="15" hidden="true" customHeight="false" outlineLevel="0" collapsed="false">
      <c r="A463" s="172" t="n">
        <v>451</v>
      </c>
      <c r="B463" s="280"/>
      <c r="C463" s="280"/>
      <c r="D463" s="280"/>
      <c r="E463" s="280"/>
      <c r="F463" s="280"/>
      <c r="G463" s="280"/>
      <c r="H463" s="280"/>
    </row>
    <row r="464" customFormat="false" ht="15" hidden="true" customHeight="false" outlineLevel="0" collapsed="false">
      <c r="A464" s="172" t="n">
        <v>452</v>
      </c>
      <c r="B464" s="280"/>
      <c r="C464" s="280"/>
      <c r="D464" s="280"/>
      <c r="E464" s="280"/>
      <c r="F464" s="280"/>
      <c r="G464" s="280"/>
      <c r="H464" s="280"/>
    </row>
    <row r="465" customFormat="false" ht="15" hidden="true" customHeight="false" outlineLevel="0" collapsed="false">
      <c r="A465" s="172" t="n">
        <v>453</v>
      </c>
      <c r="B465" s="280"/>
      <c r="C465" s="280"/>
      <c r="D465" s="280"/>
      <c r="E465" s="280"/>
      <c r="F465" s="280"/>
      <c r="G465" s="280"/>
      <c r="H465" s="280"/>
    </row>
    <row r="466" customFormat="false" ht="15" hidden="true" customHeight="false" outlineLevel="0" collapsed="false">
      <c r="A466" s="172" t="n">
        <v>454</v>
      </c>
      <c r="B466" s="280"/>
      <c r="C466" s="280"/>
      <c r="D466" s="280"/>
      <c r="E466" s="280"/>
      <c r="F466" s="280"/>
      <c r="G466" s="280"/>
      <c r="H466" s="280"/>
    </row>
    <row r="467" customFormat="false" ht="15" hidden="true" customHeight="false" outlineLevel="0" collapsed="false">
      <c r="A467" s="172" t="n">
        <v>455</v>
      </c>
      <c r="B467" s="280"/>
      <c r="C467" s="280"/>
      <c r="D467" s="280"/>
      <c r="E467" s="280"/>
      <c r="F467" s="280"/>
      <c r="G467" s="280"/>
      <c r="H467" s="280"/>
    </row>
    <row r="468" customFormat="false" ht="15" hidden="true" customHeight="false" outlineLevel="0" collapsed="false">
      <c r="A468" s="172" t="n">
        <v>456</v>
      </c>
      <c r="B468" s="280"/>
      <c r="C468" s="280"/>
      <c r="D468" s="280"/>
      <c r="E468" s="280"/>
      <c r="F468" s="280"/>
      <c r="G468" s="280"/>
      <c r="H468" s="280"/>
    </row>
    <row r="469" customFormat="false" ht="15" hidden="true" customHeight="false" outlineLevel="0" collapsed="false">
      <c r="A469" s="172" t="n">
        <v>457</v>
      </c>
      <c r="B469" s="280"/>
      <c r="C469" s="280"/>
      <c r="D469" s="280"/>
      <c r="E469" s="280"/>
      <c r="F469" s="280"/>
      <c r="G469" s="280"/>
      <c r="H469" s="280"/>
    </row>
    <row r="470" customFormat="false" ht="15" hidden="true" customHeight="false" outlineLevel="0" collapsed="false">
      <c r="A470" s="172" t="n">
        <v>458</v>
      </c>
      <c r="B470" s="280"/>
      <c r="C470" s="280"/>
      <c r="D470" s="280"/>
      <c r="E470" s="280"/>
      <c r="F470" s="280"/>
      <c r="G470" s="280"/>
      <c r="H470" s="280"/>
    </row>
    <row r="471" customFormat="false" ht="15" hidden="true" customHeight="false" outlineLevel="0" collapsed="false">
      <c r="A471" s="172" t="n">
        <v>459</v>
      </c>
      <c r="B471" s="280"/>
      <c r="C471" s="280"/>
      <c r="D471" s="280"/>
      <c r="E471" s="280"/>
      <c r="F471" s="280"/>
      <c r="G471" s="280"/>
      <c r="H471" s="280"/>
    </row>
    <row r="472" customFormat="false" ht="15" hidden="true" customHeight="false" outlineLevel="0" collapsed="false">
      <c r="A472" s="172" t="n">
        <v>460</v>
      </c>
      <c r="B472" s="280"/>
      <c r="C472" s="280"/>
      <c r="D472" s="280"/>
      <c r="E472" s="280"/>
      <c r="F472" s="280"/>
      <c r="G472" s="280"/>
      <c r="H472" s="280"/>
    </row>
    <row r="473" customFormat="false" ht="15" hidden="true" customHeight="false" outlineLevel="0" collapsed="false">
      <c r="A473" s="172" t="n">
        <v>461</v>
      </c>
      <c r="B473" s="280"/>
      <c r="C473" s="280"/>
      <c r="D473" s="280"/>
      <c r="E473" s="280"/>
      <c r="F473" s="280"/>
      <c r="G473" s="280"/>
      <c r="H473" s="280"/>
    </row>
    <row r="474" customFormat="false" ht="15" hidden="true" customHeight="false" outlineLevel="0" collapsed="false">
      <c r="A474" s="172" t="n">
        <v>462</v>
      </c>
      <c r="B474" s="280"/>
      <c r="C474" s="280"/>
      <c r="D474" s="280"/>
      <c r="E474" s="280"/>
      <c r="F474" s="280"/>
      <c r="G474" s="280"/>
      <c r="H474" s="280"/>
    </row>
    <row r="475" customFormat="false" ht="15" hidden="true" customHeight="false" outlineLevel="0" collapsed="false">
      <c r="A475" s="172" t="n">
        <v>463</v>
      </c>
      <c r="B475" s="280"/>
      <c r="C475" s="280"/>
      <c r="D475" s="280"/>
      <c r="E475" s="280"/>
      <c r="F475" s="280"/>
      <c r="G475" s="280"/>
      <c r="H475" s="280"/>
    </row>
    <row r="476" customFormat="false" ht="15" hidden="true" customHeight="false" outlineLevel="0" collapsed="false">
      <c r="A476" s="172" t="n">
        <v>464</v>
      </c>
      <c r="B476" s="280"/>
      <c r="C476" s="280"/>
      <c r="D476" s="280"/>
      <c r="E476" s="280"/>
      <c r="F476" s="280"/>
      <c r="G476" s="280"/>
      <c r="H476" s="280"/>
    </row>
    <row r="477" customFormat="false" ht="15" hidden="true" customHeight="false" outlineLevel="0" collapsed="false">
      <c r="A477" s="172" t="n">
        <v>465</v>
      </c>
      <c r="B477" s="280"/>
      <c r="C477" s="280"/>
      <c r="D477" s="280"/>
      <c r="E477" s="280"/>
      <c r="F477" s="280"/>
      <c r="G477" s="280"/>
      <c r="H477" s="280"/>
    </row>
    <row r="478" customFormat="false" ht="15" hidden="true" customHeight="false" outlineLevel="0" collapsed="false">
      <c r="A478" s="172" t="n">
        <v>466</v>
      </c>
      <c r="B478" s="280"/>
      <c r="C478" s="280"/>
      <c r="D478" s="280"/>
      <c r="E478" s="280"/>
      <c r="F478" s="280"/>
      <c r="G478" s="280"/>
      <c r="H478" s="280"/>
    </row>
    <row r="479" customFormat="false" ht="15" hidden="true" customHeight="false" outlineLevel="0" collapsed="false">
      <c r="A479" s="172" t="n">
        <v>467</v>
      </c>
      <c r="B479" s="280"/>
      <c r="C479" s="280"/>
      <c r="D479" s="280"/>
      <c r="E479" s="280"/>
      <c r="F479" s="280"/>
      <c r="G479" s="280"/>
      <c r="H479" s="280"/>
    </row>
    <row r="480" customFormat="false" ht="15" hidden="true" customHeight="false" outlineLevel="0" collapsed="false">
      <c r="A480" s="172" t="n">
        <v>468</v>
      </c>
      <c r="B480" s="280"/>
      <c r="C480" s="280"/>
      <c r="D480" s="280"/>
      <c r="E480" s="280"/>
      <c r="F480" s="280"/>
      <c r="G480" s="280"/>
      <c r="H480" s="280"/>
    </row>
    <row r="481" customFormat="false" ht="15" hidden="true" customHeight="false" outlineLevel="0" collapsed="false">
      <c r="A481" s="172" t="n">
        <v>469</v>
      </c>
      <c r="B481" s="280"/>
      <c r="C481" s="280"/>
      <c r="D481" s="280"/>
      <c r="E481" s="280"/>
      <c r="F481" s="280"/>
      <c r="G481" s="280"/>
      <c r="H481" s="280"/>
    </row>
    <row r="482" customFormat="false" ht="15" hidden="true" customHeight="false" outlineLevel="0" collapsed="false">
      <c r="A482" s="172" t="n">
        <v>470</v>
      </c>
      <c r="B482" s="280"/>
      <c r="C482" s="280"/>
      <c r="D482" s="280"/>
      <c r="E482" s="280"/>
      <c r="F482" s="280"/>
      <c r="G482" s="280"/>
      <c r="H482" s="280"/>
    </row>
    <row r="483" customFormat="false" ht="15" hidden="true" customHeight="false" outlineLevel="0" collapsed="false">
      <c r="A483" s="172" t="n">
        <v>471</v>
      </c>
      <c r="B483" s="280"/>
      <c r="C483" s="280"/>
      <c r="D483" s="280"/>
      <c r="E483" s="280"/>
      <c r="F483" s="280"/>
      <c r="G483" s="280"/>
      <c r="H483" s="280"/>
    </row>
    <row r="484" customFormat="false" ht="15" hidden="true" customHeight="false" outlineLevel="0" collapsed="false">
      <c r="A484" s="172" t="n">
        <v>472</v>
      </c>
      <c r="B484" s="280"/>
      <c r="C484" s="280"/>
      <c r="D484" s="280"/>
      <c r="E484" s="280"/>
      <c r="F484" s="280"/>
      <c r="G484" s="280"/>
      <c r="H484" s="280"/>
    </row>
    <row r="485" customFormat="false" ht="15" hidden="true" customHeight="false" outlineLevel="0" collapsed="false">
      <c r="A485" s="172" t="n">
        <v>473</v>
      </c>
      <c r="B485" s="280"/>
      <c r="C485" s="280"/>
      <c r="D485" s="280"/>
      <c r="E485" s="280"/>
      <c r="F485" s="280"/>
      <c r="G485" s="280"/>
      <c r="H485" s="280"/>
    </row>
    <row r="486" customFormat="false" ht="15" hidden="true" customHeight="false" outlineLevel="0" collapsed="false">
      <c r="A486" s="172" t="n">
        <v>474</v>
      </c>
      <c r="B486" s="280"/>
      <c r="C486" s="280"/>
      <c r="D486" s="280"/>
      <c r="E486" s="280"/>
      <c r="F486" s="280"/>
      <c r="G486" s="280"/>
      <c r="H486" s="280"/>
    </row>
    <row r="487" customFormat="false" ht="15" hidden="true" customHeight="false" outlineLevel="0" collapsed="false">
      <c r="A487" s="172" t="n">
        <v>475</v>
      </c>
      <c r="B487" s="280"/>
      <c r="C487" s="280"/>
      <c r="D487" s="280"/>
      <c r="E487" s="280"/>
      <c r="F487" s="280"/>
      <c r="G487" s="280"/>
      <c r="H487" s="280"/>
    </row>
    <row r="488" customFormat="false" ht="15" hidden="true" customHeight="false" outlineLevel="0" collapsed="false">
      <c r="A488" s="172" t="n">
        <v>476</v>
      </c>
      <c r="B488" s="280"/>
      <c r="C488" s="280"/>
      <c r="D488" s="280"/>
      <c r="E488" s="280"/>
      <c r="F488" s="280"/>
      <c r="G488" s="280"/>
      <c r="H488" s="280"/>
    </row>
    <row r="489" customFormat="false" ht="15" hidden="true" customHeight="false" outlineLevel="0" collapsed="false">
      <c r="A489" s="172" t="n">
        <v>477</v>
      </c>
      <c r="B489" s="280"/>
      <c r="C489" s="280"/>
      <c r="D489" s="280"/>
      <c r="E489" s="280"/>
      <c r="F489" s="280"/>
      <c r="G489" s="280"/>
      <c r="H489" s="280"/>
    </row>
    <row r="490" customFormat="false" ht="15" hidden="true" customHeight="false" outlineLevel="0" collapsed="false">
      <c r="A490" s="172" t="n">
        <v>478</v>
      </c>
      <c r="B490" s="280"/>
      <c r="C490" s="280"/>
      <c r="D490" s="280"/>
      <c r="E490" s="280"/>
      <c r="F490" s="280"/>
      <c r="G490" s="280"/>
      <c r="H490" s="280"/>
    </row>
    <row r="491" customFormat="false" ht="15" hidden="true" customHeight="false" outlineLevel="0" collapsed="false">
      <c r="A491" s="172" t="n">
        <v>479</v>
      </c>
      <c r="B491" s="280"/>
      <c r="C491" s="280"/>
      <c r="D491" s="280"/>
      <c r="E491" s="280"/>
      <c r="F491" s="280"/>
      <c r="G491" s="280"/>
      <c r="H491" s="280"/>
    </row>
    <row r="492" customFormat="false" ht="15" hidden="true" customHeight="false" outlineLevel="0" collapsed="false">
      <c r="A492" s="172" t="n">
        <v>480</v>
      </c>
      <c r="B492" s="280"/>
      <c r="C492" s="280"/>
      <c r="D492" s="280"/>
      <c r="E492" s="280"/>
      <c r="F492" s="280"/>
      <c r="G492" s="280"/>
      <c r="H492" s="280"/>
    </row>
    <row r="493" customFormat="false" ht="15" hidden="true" customHeight="false" outlineLevel="0" collapsed="false">
      <c r="A493" s="172" t="n">
        <v>481</v>
      </c>
      <c r="B493" s="280"/>
      <c r="C493" s="280"/>
      <c r="D493" s="280"/>
      <c r="E493" s="280"/>
      <c r="F493" s="280"/>
      <c r="G493" s="280"/>
      <c r="H493" s="280"/>
    </row>
    <row r="494" customFormat="false" ht="15" hidden="true" customHeight="false" outlineLevel="0" collapsed="false">
      <c r="A494" s="172" t="n">
        <v>482</v>
      </c>
      <c r="B494" s="280"/>
      <c r="C494" s="280"/>
      <c r="D494" s="280"/>
      <c r="E494" s="280"/>
      <c r="F494" s="280"/>
      <c r="G494" s="280"/>
      <c r="H494" s="280"/>
    </row>
    <row r="495" customFormat="false" ht="15" hidden="true" customHeight="false" outlineLevel="0" collapsed="false">
      <c r="A495" s="172" t="n">
        <v>483</v>
      </c>
      <c r="B495" s="280"/>
      <c r="C495" s="280"/>
      <c r="D495" s="280"/>
      <c r="E495" s="280"/>
      <c r="F495" s="280"/>
      <c r="G495" s="280"/>
      <c r="H495" s="280"/>
    </row>
    <row r="496" customFormat="false" ht="15" hidden="true" customHeight="false" outlineLevel="0" collapsed="false">
      <c r="A496" s="172" t="n">
        <v>484</v>
      </c>
      <c r="B496" s="280"/>
      <c r="C496" s="280"/>
      <c r="D496" s="280"/>
      <c r="E496" s="280"/>
      <c r="F496" s="280"/>
      <c r="G496" s="280"/>
      <c r="H496" s="280"/>
    </row>
    <row r="497" customFormat="false" ht="15" hidden="true" customHeight="false" outlineLevel="0" collapsed="false">
      <c r="A497" s="172" t="n">
        <v>485</v>
      </c>
      <c r="B497" s="280"/>
      <c r="C497" s="280"/>
      <c r="D497" s="280"/>
      <c r="E497" s="280"/>
      <c r="F497" s="280"/>
      <c r="G497" s="280"/>
      <c r="H497" s="280"/>
    </row>
    <row r="498" customFormat="false" ht="15" hidden="true" customHeight="false" outlineLevel="0" collapsed="false">
      <c r="A498" s="172" t="n">
        <v>486</v>
      </c>
      <c r="B498" s="280"/>
      <c r="C498" s="280"/>
      <c r="D498" s="280"/>
      <c r="E498" s="280"/>
      <c r="F498" s="280"/>
      <c r="G498" s="280"/>
      <c r="H498" s="280"/>
    </row>
    <row r="499" customFormat="false" ht="15" hidden="true" customHeight="false" outlineLevel="0" collapsed="false">
      <c r="A499" s="172" t="n">
        <v>487</v>
      </c>
      <c r="B499" s="280"/>
      <c r="C499" s="280"/>
      <c r="D499" s="280"/>
      <c r="E499" s="280"/>
      <c r="F499" s="280"/>
      <c r="G499" s="280"/>
      <c r="H499" s="280"/>
    </row>
    <row r="500" customFormat="false" ht="15" hidden="true" customHeight="false" outlineLevel="0" collapsed="false">
      <c r="A500" s="172" t="n">
        <v>488</v>
      </c>
      <c r="B500" s="280"/>
      <c r="C500" s="280"/>
      <c r="D500" s="280"/>
      <c r="E500" s="280"/>
      <c r="F500" s="280"/>
      <c r="G500" s="280"/>
      <c r="H500" s="280"/>
    </row>
    <row r="501" customFormat="false" ht="15" hidden="true" customHeight="false" outlineLevel="0" collapsed="false">
      <c r="A501" s="172" t="n">
        <v>489</v>
      </c>
      <c r="B501" s="280"/>
      <c r="C501" s="280"/>
      <c r="D501" s="280"/>
      <c r="E501" s="280"/>
      <c r="F501" s="280"/>
      <c r="G501" s="280"/>
      <c r="H501" s="280"/>
    </row>
    <row r="502" customFormat="false" ht="15" hidden="true" customHeight="false" outlineLevel="0" collapsed="false">
      <c r="A502" s="172" t="n">
        <v>490</v>
      </c>
      <c r="B502" s="280"/>
      <c r="C502" s="280"/>
      <c r="D502" s="280"/>
      <c r="E502" s="280"/>
      <c r="F502" s="280"/>
      <c r="G502" s="280"/>
      <c r="H502" s="280"/>
    </row>
    <row r="503" customFormat="false" ht="15" hidden="true" customHeight="false" outlineLevel="0" collapsed="false">
      <c r="A503" s="172" t="n">
        <v>491</v>
      </c>
      <c r="B503" s="280"/>
      <c r="C503" s="280"/>
      <c r="D503" s="280"/>
      <c r="E503" s="280"/>
      <c r="F503" s="280"/>
      <c r="G503" s="280"/>
      <c r="H503" s="280"/>
    </row>
    <row r="504" customFormat="false" ht="15" hidden="true" customHeight="false" outlineLevel="0" collapsed="false">
      <c r="A504" s="172" t="n">
        <v>492</v>
      </c>
      <c r="B504" s="280"/>
      <c r="C504" s="280"/>
      <c r="D504" s="280"/>
      <c r="E504" s="280"/>
      <c r="F504" s="280"/>
      <c r="G504" s="280"/>
      <c r="H504" s="280"/>
    </row>
    <row r="505" customFormat="false" ht="15" hidden="true" customHeight="false" outlineLevel="0" collapsed="false">
      <c r="A505" s="172" t="n">
        <v>493</v>
      </c>
      <c r="B505" s="280"/>
      <c r="C505" s="280"/>
      <c r="D505" s="280"/>
      <c r="E505" s="280"/>
      <c r="F505" s="280"/>
      <c r="G505" s="280"/>
      <c r="H505" s="280"/>
    </row>
    <row r="506" customFormat="false" ht="15" hidden="true" customHeight="false" outlineLevel="0" collapsed="false">
      <c r="A506" s="172" t="n">
        <v>494</v>
      </c>
      <c r="B506" s="280"/>
      <c r="C506" s="280"/>
      <c r="D506" s="280"/>
      <c r="E506" s="280"/>
      <c r="F506" s="280"/>
      <c r="G506" s="280"/>
      <c r="H506" s="280"/>
    </row>
    <row r="507" customFormat="false" ht="15" hidden="true" customHeight="false" outlineLevel="0" collapsed="false">
      <c r="A507" s="172" t="n">
        <v>495</v>
      </c>
      <c r="B507" s="280"/>
      <c r="C507" s="280"/>
      <c r="D507" s="280"/>
      <c r="E507" s="280"/>
      <c r="F507" s="280"/>
      <c r="G507" s="280"/>
      <c r="H507" s="280"/>
    </row>
    <row r="508" customFormat="false" ht="15" hidden="true" customHeight="false" outlineLevel="0" collapsed="false">
      <c r="A508" s="172" t="n">
        <v>496</v>
      </c>
      <c r="B508" s="280"/>
      <c r="C508" s="280"/>
      <c r="D508" s="280"/>
      <c r="E508" s="280"/>
      <c r="F508" s="280"/>
      <c r="G508" s="280"/>
      <c r="H508" s="280"/>
    </row>
    <row r="509" customFormat="false" ht="15" hidden="true" customHeight="false" outlineLevel="0" collapsed="false">
      <c r="A509" s="172" t="n">
        <v>497</v>
      </c>
      <c r="B509" s="280"/>
      <c r="C509" s="280"/>
      <c r="D509" s="280"/>
      <c r="E509" s="280"/>
      <c r="F509" s="280"/>
      <c r="G509" s="280"/>
      <c r="H509" s="280"/>
    </row>
    <row r="510" customFormat="false" ht="15" hidden="true" customHeight="false" outlineLevel="0" collapsed="false">
      <c r="A510" s="172" t="n">
        <v>498</v>
      </c>
      <c r="B510" s="280"/>
      <c r="C510" s="280"/>
      <c r="D510" s="280"/>
      <c r="E510" s="280"/>
      <c r="F510" s="280"/>
      <c r="G510" s="280"/>
      <c r="H510" s="280"/>
    </row>
    <row r="511" customFormat="false" ht="15" hidden="true" customHeight="false" outlineLevel="0" collapsed="false">
      <c r="A511" s="172" t="n">
        <v>499</v>
      </c>
      <c r="B511" s="280"/>
      <c r="C511" s="280"/>
      <c r="D511" s="280"/>
      <c r="E511" s="280"/>
      <c r="F511" s="280"/>
      <c r="G511" s="280"/>
      <c r="H511" s="280"/>
    </row>
    <row r="512" customFormat="false" ht="15" hidden="true" customHeight="false" outlineLevel="0" collapsed="false">
      <c r="A512" s="172" t="n">
        <v>500</v>
      </c>
      <c r="B512" s="280"/>
      <c r="C512" s="280"/>
      <c r="D512" s="280"/>
      <c r="E512" s="280"/>
      <c r="F512" s="280"/>
      <c r="G512" s="280"/>
      <c r="H512" s="280"/>
    </row>
    <row r="513" customFormat="false" ht="15" hidden="true" customHeight="false" outlineLevel="0" collapsed="false">
      <c r="A513" s="172" t="n">
        <v>501</v>
      </c>
      <c r="B513" s="280"/>
      <c r="C513" s="280"/>
      <c r="D513" s="280"/>
      <c r="E513" s="280"/>
      <c r="F513" s="280"/>
      <c r="G513" s="280"/>
      <c r="H513" s="280"/>
    </row>
    <row r="514" customFormat="false" ht="15" hidden="true" customHeight="false" outlineLevel="0" collapsed="false">
      <c r="A514" s="172" t="n">
        <v>502</v>
      </c>
      <c r="B514" s="280"/>
      <c r="C514" s="280"/>
      <c r="D514" s="280"/>
      <c r="E514" s="280"/>
      <c r="F514" s="280"/>
      <c r="G514" s="280"/>
      <c r="H514" s="280"/>
    </row>
    <row r="515" customFormat="false" ht="15" hidden="true" customHeight="false" outlineLevel="0" collapsed="false">
      <c r="A515" s="172" t="n">
        <v>503</v>
      </c>
      <c r="B515" s="280"/>
      <c r="C515" s="280"/>
      <c r="D515" s="280"/>
      <c r="E515" s="280"/>
      <c r="F515" s="280"/>
      <c r="G515" s="280"/>
      <c r="H515" s="280"/>
    </row>
    <row r="516" customFormat="false" ht="15" hidden="true" customHeight="false" outlineLevel="0" collapsed="false">
      <c r="A516" s="172" t="n">
        <v>504</v>
      </c>
      <c r="B516" s="280"/>
      <c r="C516" s="280"/>
      <c r="D516" s="280"/>
      <c r="E516" s="280"/>
      <c r="F516" s="280"/>
      <c r="G516" s="280"/>
      <c r="H516" s="280"/>
    </row>
    <row r="517" customFormat="false" ht="15" hidden="true" customHeight="false" outlineLevel="0" collapsed="false">
      <c r="A517" s="172" t="n">
        <v>505</v>
      </c>
      <c r="B517" s="280"/>
      <c r="C517" s="280"/>
      <c r="D517" s="280"/>
      <c r="E517" s="280"/>
      <c r="F517" s="280"/>
      <c r="G517" s="280"/>
      <c r="H517" s="280"/>
    </row>
    <row r="518" customFormat="false" ht="15" hidden="true" customHeight="false" outlineLevel="0" collapsed="false">
      <c r="A518" s="172" t="n">
        <v>506</v>
      </c>
      <c r="B518" s="280"/>
      <c r="C518" s="280"/>
      <c r="D518" s="280"/>
      <c r="E518" s="280"/>
      <c r="F518" s="280"/>
      <c r="G518" s="280"/>
      <c r="H518" s="280"/>
    </row>
    <row r="519" customFormat="false" ht="15" hidden="true" customHeight="false" outlineLevel="0" collapsed="false">
      <c r="A519" s="172" t="n">
        <v>507</v>
      </c>
      <c r="B519" s="280"/>
      <c r="C519" s="280"/>
      <c r="D519" s="280"/>
      <c r="E519" s="280"/>
      <c r="F519" s="280"/>
      <c r="G519" s="280"/>
      <c r="H519" s="280"/>
    </row>
    <row r="520" customFormat="false" ht="15" hidden="true" customHeight="false" outlineLevel="0" collapsed="false">
      <c r="A520" s="172" t="n">
        <v>508</v>
      </c>
      <c r="B520" s="280"/>
      <c r="C520" s="280"/>
      <c r="D520" s="280"/>
      <c r="E520" s="280"/>
      <c r="F520" s="280"/>
      <c r="G520" s="280"/>
      <c r="H520" s="280"/>
    </row>
    <row r="521" customFormat="false" ht="15" hidden="true" customHeight="false" outlineLevel="0" collapsed="false">
      <c r="A521" s="172" t="n">
        <v>509</v>
      </c>
      <c r="B521" s="280"/>
      <c r="C521" s="280"/>
      <c r="D521" s="280"/>
      <c r="E521" s="280"/>
      <c r="F521" s="280"/>
      <c r="G521" s="280"/>
      <c r="H521" s="280"/>
    </row>
    <row r="522" customFormat="false" ht="15" hidden="true" customHeight="false" outlineLevel="0" collapsed="false">
      <c r="A522" s="172" t="n">
        <v>510</v>
      </c>
      <c r="B522" s="280"/>
      <c r="C522" s="280"/>
      <c r="D522" s="280"/>
      <c r="E522" s="280"/>
      <c r="F522" s="280"/>
      <c r="G522" s="280"/>
      <c r="H522" s="280"/>
    </row>
    <row r="523" customFormat="false" ht="15" hidden="true" customHeight="false" outlineLevel="0" collapsed="false">
      <c r="A523" s="172" t="n">
        <v>511</v>
      </c>
      <c r="B523" s="280"/>
      <c r="C523" s="280"/>
      <c r="D523" s="280"/>
      <c r="E523" s="280"/>
      <c r="F523" s="280"/>
      <c r="G523" s="280"/>
      <c r="H523" s="280"/>
    </row>
    <row r="524" customFormat="false" ht="15" hidden="true" customHeight="false" outlineLevel="0" collapsed="false">
      <c r="A524" s="172" t="n">
        <v>512</v>
      </c>
      <c r="B524" s="280"/>
      <c r="C524" s="280"/>
      <c r="D524" s="280"/>
      <c r="E524" s="280"/>
      <c r="F524" s="280"/>
      <c r="G524" s="280"/>
      <c r="H524" s="280"/>
    </row>
    <row r="525" customFormat="false" ht="15" hidden="true" customHeight="false" outlineLevel="0" collapsed="false">
      <c r="A525" s="172" t="n">
        <v>513</v>
      </c>
      <c r="B525" s="280"/>
      <c r="C525" s="280"/>
      <c r="D525" s="280"/>
      <c r="E525" s="280"/>
      <c r="F525" s="280"/>
      <c r="G525" s="280"/>
      <c r="H525" s="280"/>
    </row>
    <row r="526" customFormat="false" ht="15" hidden="true" customHeight="false" outlineLevel="0" collapsed="false">
      <c r="A526" s="172" t="n">
        <v>514</v>
      </c>
      <c r="B526" s="280"/>
      <c r="C526" s="280"/>
      <c r="D526" s="280"/>
      <c r="E526" s="280"/>
      <c r="F526" s="280"/>
      <c r="G526" s="280"/>
      <c r="H526" s="280"/>
    </row>
    <row r="527" customFormat="false" ht="15" hidden="true" customHeight="false" outlineLevel="0" collapsed="false">
      <c r="A527" s="172" t="n">
        <v>515</v>
      </c>
      <c r="B527" s="280"/>
      <c r="C527" s="280"/>
      <c r="D527" s="280"/>
      <c r="E527" s="280"/>
      <c r="F527" s="280"/>
      <c r="G527" s="280"/>
      <c r="H527" s="280"/>
    </row>
    <row r="528" customFormat="false" ht="15" hidden="true" customHeight="false" outlineLevel="0" collapsed="false">
      <c r="A528" s="172" t="n">
        <v>516</v>
      </c>
      <c r="B528" s="280"/>
      <c r="C528" s="280"/>
      <c r="D528" s="280"/>
      <c r="E528" s="280"/>
      <c r="F528" s="280"/>
      <c r="G528" s="280"/>
      <c r="H528" s="280"/>
    </row>
    <row r="529" customFormat="false" ht="15" hidden="true" customHeight="false" outlineLevel="0" collapsed="false">
      <c r="A529" s="172" t="n">
        <v>517</v>
      </c>
      <c r="B529" s="280"/>
      <c r="C529" s="280"/>
      <c r="D529" s="280"/>
      <c r="E529" s="280"/>
      <c r="F529" s="280"/>
      <c r="G529" s="280"/>
      <c r="H529" s="280"/>
    </row>
    <row r="530" customFormat="false" ht="15" hidden="true" customHeight="false" outlineLevel="0" collapsed="false">
      <c r="A530" s="172" t="n">
        <v>518</v>
      </c>
      <c r="B530" s="280"/>
      <c r="C530" s="280"/>
      <c r="D530" s="280"/>
      <c r="E530" s="280"/>
      <c r="F530" s="280"/>
      <c r="G530" s="280"/>
      <c r="H530" s="280"/>
    </row>
    <row r="531" customFormat="false" ht="15" hidden="true" customHeight="false" outlineLevel="0" collapsed="false">
      <c r="A531" s="172" t="n">
        <v>519</v>
      </c>
      <c r="B531" s="280"/>
      <c r="C531" s="280"/>
      <c r="D531" s="280"/>
      <c r="E531" s="280"/>
      <c r="F531" s="280"/>
      <c r="G531" s="280"/>
      <c r="H531" s="280"/>
    </row>
    <row r="532" customFormat="false" ht="15" hidden="true" customHeight="false" outlineLevel="0" collapsed="false">
      <c r="A532" s="172" t="n">
        <v>520</v>
      </c>
      <c r="B532" s="280"/>
      <c r="C532" s="280"/>
      <c r="D532" s="280"/>
      <c r="E532" s="280"/>
      <c r="F532" s="280"/>
      <c r="G532" s="280"/>
      <c r="H532" s="280"/>
    </row>
    <row r="533" customFormat="false" ht="15" hidden="true" customHeight="false" outlineLevel="0" collapsed="false">
      <c r="A533" s="172" t="n">
        <v>521</v>
      </c>
      <c r="B533" s="280"/>
      <c r="C533" s="280"/>
      <c r="D533" s="280"/>
      <c r="E533" s="280"/>
      <c r="F533" s="280"/>
      <c r="G533" s="280"/>
      <c r="H533" s="280"/>
    </row>
    <row r="534" customFormat="false" ht="15" hidden="true" customHeight="false" outlineLevel="0" collapsed="false">
      <c r="A534" s="172" t="n">
        <v>522</v>
      </c>
      <c r="B534" s="280"/>
      <c r="C534" s="280"/>
      <c r="D534" s="280"/>
      <c r="E534" s="280"/>
      <c r="F534" s="280"/>
      <c r="G534" s="280"/>
      <c r="H534" s="280"/>
    </row>
    <row r="535" customFormat="false" ht="15" hidden="true" customHeight="false" outlineLevel="0" collapsed="false">
      <c r="A535" s="172" t="n">
        <v>523</v>
      </c>
      <c r="B535" s="280"/>
      <c r="C535" s="280"/>
      <c r="D535" s="280"/>
      <c r="E535" s="280"/>
      <c r="F535" s="280"/>
      <c r="G535" s="280"/>
      <c r="H535" s="280"/>
    </row>
    <row r="536" customFormat="false" ht="15" hidden="true" customHeight="false" outlineLevel="0" collapsed="false">
      <c r="A536" s="172" t="n">
        <v>524</v>
      </c>
      <c r="B536" s="280"/>
      <c r="C536" s="280"/>
      <c r="D536" s="280"/>
      <c r="E536" s="280"/>
      <c r="F536" s="280"/>
      <c r="G536" s="280"/>
      <c r="H536" s="280"/>
    </row>
    <row r="537" customFormat="false" ht="15" hidden="true" customHeight="false" outlineLevel="0" collapsed="false">
      <c r="A537" s="172" t="n">
        <v>525</v>
      </c>
      <c r="B537" s="280"/>
      <c r="C537" s="280"/>
      <c r="D537" s="280"/>
      <c r="E537" s="280"/>
      <c r="F537" s="280"/>
      <c r="G537" s="280"/>
      <c r="H537" s="280"/>
    </row>
    <row r="538" customFormat="false" ht="15" hidden="true" customHeight="false" outlineLevel="0" collapsed="false">
      <c r="A538" s="172" t="n">
        <v>526</v>
      </c>
      <c r="B538" s="280"/>
      <c r="C538" s="280"/>
      <c r="D538" s="280"/>
      <c r="E538" s="280"/>
      <c r="F538" s="280"/>
      <c r="G538" s="280"/>
      <c r="H538" s="280"/>
    </row>
    <row r="539" customFormat="false" ht="15" hidden="true" customHeight="false" outlineLevel="0" collapsed="false">
      <c r="A539" s="172" t="n">
        <v>527</v>
      </c>
      <c r="B539" s="280"/>
      <c r="C539" s="280"/>
      <c r="D539" s="280"/>
      <c r="E539" s="280"/>
      <c r="F539" s="280"/>
      <c r="G539" s="280"/>
      <c r="H539" s="280"/>
    </row>
    <row r="540" customFormat="false" ht="15" hidden="true" customHeight="false" outlineLevel="0" collapsed="false">
      <c r="A540" s="172" t="n">
        <v>528</v>
      </c>
      <c r="B540" s="280"/>
      <c r="C540" s="280"/>
      <c r="D540" s="280"/>
      <c r="E540" s="280"/>
      <c r="F540" s="280"/>
      <c r="G540" s="280"/>
      <c r="H540" s="280"/>
    </row>
    <row r="541" customFormat="false" ht="15" hidden="true" customHeight="false" outlineLevel="0" collapsed="false">
      <c r="A541" s="172" t="n">
        <v>529</v>
      </c>
      <c r="B541" s="280"/>
      <c r="C541" s="280"/>
      <c r="D541" s="280"/>
      <c r="E541" s="280"/>
      <c r="F541" s="280"/>
      <c r="G541" s="280"/>
      <c r="H541" s="280"/>
    </row>
    <row r="542" customFormat="false" ht="15" hidden="true" customHeight="false" outlineLevel="0" collapsed="false">
      <c r="A542" s="172" t="n">
        <v>530</v>
      </c>
      <c r="B542" s="280"/>
      <c r="C542" s="280"/>
      <c r="D542" s="280"/>
      <c r="E542" s="280"/>
      <c r="F542" s="280"/>
      <c r="G542" s="280"/>
      <c r="H542" s="280"/>
    </row>
    <row r="543" customFormat="false" ht="15" hidden="true" customHeight="false" outlineLevel="0" collapsed="false">
      <c r="A543" s="172" t="n">
        <v>531</v>
      </c>
      <c r="B543" s="280"/>
      <c r="C543" s="280"/>
      <c r="D543" s="280"/>
      <c r="E543" s="280"/>
      <c r="F543" s="280"/>
      <c r="G543" s="280"/>
      <c r="H543" s="280"/>
    </row>
    <row r="544" customFormat="false" ht="15" hidden="true" customHeight="false" outlineLevel="0" collapsed="false">
      <c r="A544" s="172" t="n">
        <v>532</v>
      </c>
      <c r="B544" s="280"/>
      <c r="C544" s="280"/>
      <c r="D544" s="280"/>
      <c r="E544" s="280"/>
      <c r="F544" s="280"/>
      <c r="G544" s="280"/>
      <c r="H544" s="280"/>
    </row>
    <row r="545" customFormat="false" ht="15" hidden="true" customHeight="false" outlineLevel="0" collapsed="false">
      <c r="A545" s="172" t="n">
        <v>533</v>
      </c>
      <c r="B545" s="280"/>
      <c r="C545" s="280"/>
      <c r="D545" s="280"/>
      <c r="E545" s="280"/>
      <c r="F545" s="280"/>
      <c r="G545" s="280"/>
      <c r="H545" s="280"/>
    </row>
    <row r="546" customFormat="false" ht="15" hidden="true" customHeight="false" outlineLevel="0" collapsed="false">
      <c r="A546" s="172" t="n">
        <v>534</v>
      </c>
      <c r="B546" s="280"/>
      <c r="C546" s="280"/>
      <c r="D546" s="280"/>
      <c r="E546" s="280"/>
      <c r="F546" s="280"/>
      <c r="G546" s="280"/>
      <c r="H546" s="280"/>
    </row>
    <row r="547" customFormat="false" ht="15" hidden="true" customHeight="false" outlineLevel="0" collapsed="false">
      <c r="A547" s="172" t="n">
        <v>535</v>
      </c>
      <c r="B547" s="280"/>
      <c r="C547" s="280"/>
      <c r="D547" s="280"/>
      <c r="E547" s="280"/>
      <c r="F547" s="280"/>
      <c r="G547" s="280"/>
      <c r="H547" s="280"/>
    </row>
    <row r="548" customFormat="false" ht="15" hidden="true" customHeight="false" outlineLevel="0" collapsed="false">
      <c r="A548" s="172" t="n">
        <v>536</v>
      </c>
      <c r="B548" s="280"/>
      <c r="C548" s="280"/>
      <c r="D548" s="280"/>
      <c r="E548" s="280"/>
      <c r="F548" s="280"/>
      <c r="G548" s="280"/>
      <c r="H548" s="280"/>
    </row>
    <row r="549" customFormat="false" ht="15" hidden="true" customHeight="false" outlineLevel="0" collapsed="false">
      <c r="A549" s="172" t="n">
        <v>537</v>
      </c>
      <c r="B549" s="280"/>
      <c r="C549" s="280"/>
      <c r="D549" s="280"/>
      <c r="E549" s="280"/>
      <c r="F549" s="280"/>
      <c r="G549" s="280"/>
      <c r="H549" s="280"/>
    </row>
    <row r="550" customFormat="false" ht="15" hidden="true" customHeight="false" outlineLevel="0" collapsed="false">
      <c r="A550" s="172" t="n">
        <v>538</v>
      </c>
      <c r="B550" s="280"/>
      <c r="C550" s="280"/>
      <c r="D550" s="280"/>
      <c r="E550" s="280"/>
      <c r="F550" s="280"/>
      <c r="G550" s="280"/>
      <c r="H550" s="280"/>
    </row>
    <row r="551" customFormat="false" ht="15" hidden="true" customHeight="false" outlineLevel="0" collapsed="false">
      <c r="A551" s="172" t="n">
        <v>539</v>
      </c>
      <c r="B551" s="280"/>
      <c r="C551" s="280"/>
      <c r="D551" s="280"/>
      <c r="E551" s="280"/>
      <c r="F551" s="280"/>
      <c r="G551" s="280"/>
      <c r="H551" s="280"/>
    </row>
    <row r="552" customFormat="false" ht="15" hidden="true" customHeight="false" outlineLevel="0" collapsed="false">
      <c r="A552" s="172" t="n">
        <v>540</v>
      </c>
      <c r="B552" s="280"/>
      <c r="C552" s="280"/>
      <c r="D552" s="280"/>
      <c r="E552" s="280"/>
      <c r="F552" s="280"/>
      <c r="G552" s="280"/>
      <c r="H552" s="280"/>
    </row>
    <row r="553" customFormat="false" ht="15" hidden="true" customHeight="false" outlineLevel="0" collapsed="false">
      <c r="A553" s="172" t="n">
        <v>541</v>
      </c>
      <c r="B553" s="280"/>
      <c r="C553" s="280"/>
      <c r="D553" s="280"/>
      <c r="E553" s="280"/>
      <c r="F553" s="280"/>
      <c r="G553" s="280"/>
      <c r="H553" s="280"/>
    </row>
    <row r="554" customFormat="false" ht="15" hidden="true" customHeight="false" outlineLevel="0" collapsed="false">
      <c r="A554" s="172" t="n">
        <v>542</v>
      </c>
      <c r="B554" s="280"/>
      <c r="C554" s="280"/>
      <c r="D554" s="280"/>
      <c r="E554" s="280"/>
      <c r="F554" s="280"/>
      <c r="G554" s="280"/>
      <c r="H554" s="280"/>
    </row>
    <row r="555" customFormat="false" ht="15" hidden="true" customHeight="false" outlineLevel="0" collapsed="false">
      <c r="A555" s="172" t="n">
        <v>543</v>
      </c>
      <c r="B555" s="280"/>
      <c r="C555" s="280"/>
      <c r="D555" s="280"/>
      <c r="E555" s="280"/>
      <c r="F555" s="280"/>
      <c r="G555" s="280"/>
      <c r="H555" s="280"/>
    </row>
    <row r="556" customFormat="false" ht="15" hidden="true" customHeight="false" outlineLevel="0" collapsed="false">
      <c r="A556" s="172" t="n">
        <v>544</v>
      </c>
      <c r="B556" s="280"/>
      <c r="C556" s="280"/>
      <c r="D556" s="280"/>
      <c r="E556" s="280"/>
      <c r="F556" s="280"/>
      <c r="G556" s="280"/>
      <c r="H556" s="280"/>
    </row>
    <row r="557" customFormat="false" ht="15" hidden="true" customHeight="false" outlineLevel="0" collapsed="false">
      <c r="A557" s="172" t="n">
        <v>545</v>
      </c>
      <c r="B557" s="280"/>
      <c r="C557" s="280"/>
      <c r="D557" s="280"/>
      <c r="E557" s="280"/>
      <c r="F557" s="280"/>
      <c r="G557" s="280"/>
      <c r="H557" s="280"/>
    </row>
    <row r="558" customFormat="false" ht="15" hidden="true" customHeight="false" outlineLevel="0" collapsed="false">
      <c r="A558" s="172" t="n">
        <v>546</v>
      </c>
      <c r="B558" s="280"/>
      <c r="C558" s="280"/>
      <c r="D558" s="280"/>
      <c r="E558" s="280"/>
      <c r="F558" s="280"/>
      <c r="G558" s="280"/>
      <c r="H558" s="280"/>
    </row>
    <row r="559" customFormat="false" ht="15" hidden="true" customHeight="false" outlineLevel="0" collapsed="false">
      <c r="A559" s="172" t="n">
        <v>547</v>
      </c>
      <c r="B559" s="280"/>
      <c r="C559" s="280"/>
      <c r="D559" s="280"/>
      <c r="E559" s="280"/>
      <c r="F559" s="280"/>
      <c r="G559" s="280"/>
      <c r="H559" s="280"/>
    </row>
    <row r="560" customFormat="false" ht="15" hidden="true" customHeight="false" outlineLevel="0" collapsed="false">
      <c r="A560" s="172" t="n">
        <v>548</v>
      </c>
      <c r="B560" s="280"/>
      <c r="C560" s="280"/>
      <c r="D560" s="280"/>
      <c r="E560" s="280"/>
      <c r="F560" s="280"/>
      <c r="G560" s="280"/>
      <c r="H560" s="280"/>
    </row>
    <row r="561" customFormat="false" ht="15" hidden="true" customHeight="false" outlineLevel="0" collapsed="false">
      <c r="A561" s="172" t="n">
        <v>549</v>
      </c>
      <c r="B561" s="280"/>
      <c r="C561" s="280"/>
      <c r="D561" s="280"/>
      <c r="E561" s="280"/>
      <c r="F561" s="280"/>
      <c r="G561" s="280"/>
      <c r="H561" s="280"/>
    </row>
    <row r="562" customFormat="false" ht="15" hidden="true" customHeight="false" outlineLevel="0" collapsed="false">
      <c r="A562" s="172" t="n">
        <v>550</v>
      </c>
      <c r="B562" s="280"/>
      <c r="C562" s="280"/>
      <c r="D562" s="280"/>
      <c r="E562" s="280"/>
      <c r="F562" s="280"/>
      <c r="G562" s="280"/>
      <c r="H562" s="280"/>
    </row>
    <row r="563" customFormat="false" ht="15" hidden="true" customHeight="false" outlineLevel="0" collapsed="false">
      <c r="A563" s="172" t="n">
        <v>551</v>
      </c>
      <c r="B563" s="280"/>
      <c r="C563" s="280"/>
      <c r="D563" s="280"/>
      <c r="E563" s="280"/>
      <c r="F563" s="280"/>
      <c r="G563" s="280"/>
      <c r="H563" s="280"/>
    </row>
    <row r="564" customFormat="false" ht="15" hidden="true" customHeight="false" outlineLevel="0" collapsed="false">
      <c r="A564" s="172" t="n">
        <v>552</v>
      </c>
      <c r="B564" s="280"/>
      <c r="C564" s="280"/>
      <c r="D564" s="280"/>
      <c r="E564" s="280"/>
      <c r="F564" s="280"/>
      <c r="G564" s="280"/>
      <c r="H564" s="280"/>
    </row>
    <row r="565" customFormat="false" ht="15" hidden="true" customHeight="false" outlineLevel="0" collapsed="false">
      <c r="A565" s="172" t="n">
        <v>553</v>
      </c>
      <c r="B565" s="280"/>
      <c r="C565" s="280"/>
      <c r="D565" s="280"/>
      <c r="E565" s="280"/>
      <c r="F565" s="280"/>
      <c r="G565" s="280"/>
      <c r="H565" s="280"/>
    </row>
    <row r="566" customFormat="false" ht="15" hidden="true" customHeight="false" outlineLevel="0" collapsed="false">
      <c r="A566" s="172" t="n">
        <v>554</v>
      </c>
      <c r="B566" s="280"/>
      <c r="C566" s="280"/>
      <c r="D566" s="280"/>
      <c r="E566" s="280"/>
      <c r="F566" s="280"/>
      <c r="G566" s="280"/>
      <c r="H566" s="280"/>
    </row>
    <row r="567" customFormat="false" ht="15" hidden="true" customHeight="false" outlineLevel="0" collapsed="false">
      <c r="A567" s="172" t="n">
        <v>555</v>
      </c>
      <c r="B567" s="280"/>
      <c r="C567" s="280"/>
      <c r="D567" s="280"/>
      <c r="E567" s="280"/>
      <c r="F567" s="280"/>
      <c r="G567" s="280"/>
      <c r="H567" s="280"/>
    </row>
    <row r="568" customFormat="false" ht="15" hidden="true" customHeight="false" outlineLevel="0" collapsed="false">
      <c r="A568" s="172" t="n">
        <v>556</v>
      </c>
      <c r="B568" s="280"/>
      <c r="C568" s="280"/>
      <c r="D568" s="280"/>
      <c r="E568" s="280"/>
      <c r="F568" s="280"/>
      <c r="G568" s="280"/>
      <c r="H568" s="280"/>
    </row>
    <row r="569" customFormat="false" ht="15" hidden="true" customHeight="false" outlineLevel="0" collapsed="false">
      <c r="A569" s="172" t="n">
        <v>557</v>
      </c>
      <c r="B569" s="280"/>
      <c r="C569" s="280"/>
      <c r="D569" s="280"/>
      <c r="E569" s="280"/>
      <c r="F569" s="280"/>
      <c r="G569" s="280"/>
      <c r="H569" s="280"/>
    </row>
    <row r="570" customFormat="false" ht="15" hidden="true" customHeight="false" outlineLevel="0" collapsed="false">
      <c r="A570" s="172" t="n">
        <v>558</v>
      </c>
      <c r="B570" s="280"/>
      <c r="C570" s="280"/>
      <c r="D570" s="280"/>
      <c r="E570" s="280"/>
      <c r="F570" s="280"/>
      <c r="G570" s="280"/>
      <c r="H570" s="280"/>
    </row>
    <row r="571" customFormat="false" ht="15" hidden="true" customHeight="false" outlineLevel="0" collapsed="false">
      <c r="A571" s="172" t="n">
        <v>559</v>
      </c>
      <c r="B571" s="280"/>
      <c r="C571" s="280"/>
      <c r="D571" s="280"/>
      <c r="E571" s="280"/>
      <c r="F571" s="280"/>
      <c r="G571" s="280"/>
      <c r="H571" s="280"/>
    </row>
    <row r="572" customFormat="false" ht="15" hidden="true" customHeight="false" outlineLevel="0" collapsed="false">
      <c r="A572" s="172" t="n">
        <v>560</v>
      </c>
      <c r="B572" s="280"/>
      <c r="C572" s="280"/>
      <c r="D572" s="280"/>
      <c r="E572" s="280"/>
      <c r="F572" s="280"/>
      <c r="G572" s="280"/>
      <c r="H572" s="280"/>
    </row>
    <row r="573" customFormat="false" ht="15" hidden="true" customHeight="false" outlineLevel="0" collapsed="false">
      <c r="A573" s="172" t="n">
        <v>561</v>
      </c>
      <c r="B573" s="280"/>
      <c r="C573" s="280"/>
      <c r="D573" s="280"/>
      <c r="E573" s="280"/>
      <c r="F573" s="280"/>
      <c r="G573" s="280"/>
      <c r="H573" s="280"/>
    </row>
    <row r="574" customFormat="false" ht="15" hidden="true" customHeight="false" outlineLevel="0" collapsed="false">
      <c r="A574" s="172" t="n">
        <v>562</v>
      </c>
      <c r="B574" s="280"/>
      <c r="C574" s="280"/>
      <c r="D574" s="280"/>
      <c r="E574" s="280"/>
      <c r="F574" s="280"/>
      <c r="G574" s="280"/>
      <c r="H574" s="280"/>
    </row>
    <row r="575" customFormat="false" ht="15" hidden="true" customHeight="false" outlineLevel="0" collapsed="false">
      <c r="A575" s="172" t="n">
        <v>563</v>
      </c>
      <c r="B575" s="280"/>
      <c r="C575" s="280"/>
      <c r="D575" s="280"/>
      <c r="E575" s="280"/>
      <c r="F575" s="280"/>
      <c r="G575" s="280"/>
      <c r="H575" s="280"/>
    </row>
    <row r="576" customFormat="false" ht="15" hidden="true" customHeight="false" outlineLevel="0" collapsed="false">
      <c r="A576" s="172" t="n">
        <v>564</v>
      </c>
      <c r="B576" s="280"/>
      <c r="C576" s="280"/>
      <c r="D576" s="280"/>
      <c r="E576" s="280"/>
      <c r="F576" s="280"/>
      <c r="G576" s="280"/>
      <c r="H576" s="280"/>
    </row>
    <row r="577" customFormat="false" ht="15" hidden="true" customHeight="false" outlineLevel="0" collapsed="false">
      <c r="A577" s="172" t="n">
        <v>565</v>
      </c>
      <c r="B577" s="280"/>
      <c r="C577" s="280"/>
      <c r="D577" s="280"/>
      <c r="E577" s="280"/>
      <c r="F577" s="280"/>
      <c r="G577" s="280"/>
      <c r="H577" s="280"/>
    </row>
    <row r="578" customFormat="false" ht="15" hidden="true" customHeight="false" outlineLevel="0" collapsed="false">
      <c r="A578" s="172" t="n">
        <v>566</v>
      </c>
      <c r="B578" s="280"/>
      <c r="C578" s="280"/>
      <c r="D578" s="280"/>
      <c r="E578" s="280"/>
      <c r="F578" s="280"/>
      <c r="G578" s="280"/>
      <c r="H578" s="280"/>
    </row>
    <row r="579" customFormat="false" ht="15" hidden="true" customHeight="false" outlineLevel="0" collapsed="false">
      <c r="A579" s="172" t="n">
        <v>567</v>
      </c>
      <c r="B579" s="280"/>
      <c r="C579" s="280"/>
      <c r="D579" s="280"/>
      <c r="E579" s="280"/>
      <c r="F579" s="280"/>
      <c r="G579" s="280"/>
      <c r="H579" s="280"/>
    </row>
    <row r="580" customFormat="false" ht="15" hidden="true" customHeight="false" outlineLevel="0" collapsed="false">
      <c r="A580" s="172" t="n">
        <v>568</v>
      </c>
      <c r="B580" s="280"/>
      <c r="C580" s="280"/>
      <c r="D580" s="280"/>
      <c r="E580" s="280"/>
      <c r="F580" s="280"/>
      <c r="G580" s="280"/>
      <c r="H580" s="280"/>
    </row>
    <row r="581" customFormat="false" ht="15" hidden="true" customHeight="false" outlineLevel="0" collapsed="false">
      <c r="A581" s="172" t="n">
        <v>569</v>
      </c>
      <c r="B581" s="280"/>
      <c r="C581" s="280"/>
      <c r="D581" s="280"/>
      <c r="E581" s="280"/>
      <c r="F581" s="280"/>
      <c r="G581" s="280"/>
      <c r="H581" s="280"/>
    </row>
    <row r="582" customFormat="false" ht="15" hidden="true" customHeight="false" outlineLevel="0" collapsed="false">
      <c r="A582" s="172" t="n">
        <v>570</v>
      </c>
      <c r="B582" s="280"/>
      <c r="C582" s="280"/>
      <c r="D582" s="280"/>
      <c r="E582" s="280"/>
      <c r="F582" s="280"/>
      <c r="G582" s="280"/>
      <c r="H582" s="280"/>
    </row>
    <row r="583" customFormat="false" ht="15" hidden="true" customHeight="false" outlineLevel="0" collapsed="false">
      <c r="A583" s="172" t="n">
        <v>571</v>
      </c>
      <c r="B583" s="280"/>
      <c r="C583" s="280"/>
      <c r="D583" s="280"/>
      <c r="E583" s="280"/>
      <c r="F583" s="280"/>
      <c r="G583" s="280"/>
      <c r="H583" s="280"/>
    </row>
    <row r="584" customFormat="false" ht="15" hidden="true" customHeight="false" outlineLevel="0" collapsed="false">
      <c r="A584" s="172" t="n">
        <v>572</v>
      </c>
      <c r="B584" s="280"/>
      <c r="C584" s="280"/>
      <c r="D584" s="280"/>
      <c r="E584" s="280"/>
      <c r="F584" s="280"/>
      <c r="G584" s="280"/>
      <c r="H584" s="280"/>
    </row>
    <row r="585" customFormat="false" ht="15" hidden="true" customHeight="false" outlineLevel="0" collapsed="false">
      <c r="A585" s="172" t="n">
        <v>573</v>
      </c>
      <c r="B585" s="280"/>
      <c r="C585" s="280"/>
      <c r="D585" s="280"/>
      <c r="E585" s="280"/>
      <c r="F585" s="280"/>
      <c r="G585" s="280"/>
      <c r="H585" s="280"/>
    </row>
    <row r="586" customFormat="false" ht="15" hidden="true" customHeight="false" outlineLevel="0" collapsed="false">
      <c r="A586" s="172" t="n">
        <v>574</v>
      </c>
      <c r="B586" s="280"/>
      <c r="C586" s="280"/>
      <c r="D586" s="280"/>
      <c r="E586" s="280"/>
      <c r="F586" s="280"/>
      <c r="G586" s="280"/>
      <c r="H586" s="280"/>
    </row>
    <row r="587" customFormat="false" ht="15" hidden="true" customHeight="false" outlineLevel="0" collapsed="false">
      <c r="A587" s="172" t="n">
        <v>575</v>
      </c>
      <c r="B587" s="280"/>
      <c r="C587" s="280"/>
      <c r="D587" s="280"/>
      <c r="E587" s="280"/>
      <c r="F587" s="280"/>
      <c r="G587" s="280"/>
      <c r="H587" s="280"/>
    </row>
    <row r="588" customFormat="false" ht="15" hidden="true" customHeight="false" outlineLevel="0" collapsed="false">
      <c r="A588" s="172" t="n">
        <v>576</v>
      </c>
      <c r="B588" s="280"/>
      <c r="C588" s="280"/>
      <c r="D588" s="280"/>
      <c r="E588" s="280"/>
      <c r="F588" s="280"/>
      <c r="G588" s="280"/>
      <c r="H588" s="280"/>
    </row>
    <row r="589" customFormat="false" ht="15" hidden="true" customHeight="false" outlineLevel="0" collapsed="false">
      <c r="A589" s="172" t="n">
        <v>577</v>
      </c>
      <c r="B589" s="280"/>
      <c r="C589" s="280"/>
      <c r="D589" s="280"/>
      <c r="E589" s="280"/>
      <c r="F589" s="280"/>
      <c r="G589" s="280"/>
      <c r="H589" s="280"/>
    </row>
    <row r="590" customFormat="false" ht="15" hidden="true" customHeight="false" outlineLevel="0" collapsed="false">
      <c r="A590" s="172" t="n">
        <v>578</v>
      </c>
      <c r="B590" s="280"/>
      <c r="C590" s="280"/>
      <c r="D590" s="280"/>
      <c r="E590" s="280"/>
      <c r="F590" s="280"/>
      <c r="G590" s="280"/>
      <c r="H590" s="280"/>
    </row>
    <row r="591" customFormat="false" ht="15" hidden="true" customHeight="false" outlineLevel="0" collapsed="false">
      <c r="A591" s="172" t="n">
        <v>579</v>
      </c>
      <c r="B591" s="280"/>
      <c r="C591" s="280"/>
      <c r="D591" s="280"/>
      <c r="E591" s="280"/>
      <c r="F591" s="280"/>
      <c r="G591" s="280"/>
      <c r="H591" s="280"/>
    </row>
    <row r="592" customFormat="false" ht="15" hidden="true" customHeight="false" outlineLevel="0" collapsed="false">
      <c r="A592" s="172" t="n">
        <v>580</v>
      </c>
      <c r="B592" s="280"/>
      <c r="C592" s="280"/>
      <c r="D592" s="280"/>
      <c r="E592" s="280"/>
      <c r="F592" s="280"/>
      <c r="G592" s="280"/>
      <c r="H592" s="280"/>
    </row>
    <row r="593" customFormat="false" ht="15" hidden="true" customHeight="false" outlineLevel="0" collapsed="false">
      <c r="A593" s="172" t="n">
        <v>581</v>
      </c>
      <c r="B593" s="280"/>
      <c r="C593" s="280"/>
      <c r="D593" s="280"/>
      <c r="E593" s="280"/>
      <c r="F593" s="280"/>
      <c r="G593" s="280"/>
      <c r="H593" s="280"/>
    </row>
    <row r="594" customFormat="false" ht="15" hidden="true" customHeight="false" outlineLevel="0" collapsed="false">
      <c r="A594" s="172" t="n">
        <v>582</v>
      </c>
      <c r="B594" s="280"/>
      <c r="C594" s="280"/>
      <c r="D594" s="280"/>
      <c r="E594" s="280"/>
      <c r="F594" s="280"/>
      <c r="G594" s="280"/>
      <c r="H594" s="280"/>
    </row>
    <row r="595" customFormat="false" ht="15" hidden="true" customHeight="false" outlineLevel="0" collapsed="false">
      <c r="A595" s="172" t="n">
        <v>583</v>
      </c>
      <c r="B595" s="280"/>
      <c r="C595" s="280"/>
      <c r="D595" s="280"/>
      <c r="E595" s="280"/>
      <c r="F595" s="280"/>
      <c r="G595" s="280"/>
      <c r="H595" s="280"/>
    </row>
    <row r="596" customFormat="false" ht="15" hidden="true" customHeight="false" outlineLevel="0" collapsed="false">
      <c r="A596" s="172" t="n">
        <v>584</v>
      </c>
      <c r="B596" s="280"/>
      <c r="C596" s="280"/>
      <c r="D596" s="280"/>
      <c r="E596" s="280"/>
      <c r="F596" s="280"/>
      <c r="G596" s="280"/>
      <c r="H596" s="280"/>
    </row>
    <row r="597" customFormat="false" ht="15" hidden="true" customHeight="false" outlineLevel="0" collapsed="false">
      <c r="A597" s="172" t="n">
        <v>585</v>
      </c>
      <c r="B597" s="280"/>
      <c r="C597" s="280"/>
      <c r="D597" s="280"/>
      <c r="E597" s="280"/>
      <c r="F597" s="280"/>
      <c r="G597" s="280"/>
      <c r="H597" s="280"/>
    </row>
    <row r="598" customFormat="false" ht="15" hidden="true" customHeight="false" outlineLevel="0" collapsed="false">
      <c r="A598" s="172" t="n">
        <v>586</v>
      </c>
      <c r="B598" s="280"/>
      <c r="C598" s="280"/>
      <c r="D598" s="280"/>
      <c r="E598" s="280"/>
      <c r="F598" s="280"/>
      <c r="G598" s="280"/>
      <c r="H598" s="280"/>
    </row>
    <row r="599" customFormat="false" ht="15" hidden="true" customHeight="false" outlineLevel="0" collapsed="false">
      <c r="A599" s="172" t="n">
        <v>587</v>
      </c>
      <c r="B599" s="280"/>
      <c r="C599" s="280"/>
      <c r="D599" s="280"/>
      <c r="E599" s="280"/>
      <c r="F599" s="280"/>
      <c r="G599" s="280"/>
      <c r="H599" s="280"/>
    </row>
    <row r="600" customFormat="false" ht="15" hidden="true" customHeight="false" outlineLevel="0" collapsed="false">
      <c r="A600" s="172" t="n">
        <v>588</v>
      </c>
      <c r="B600" s="280"/>
      <c r="C600" s="280"/>
      <c r="D600" s="280"/>
      <c r="E600" s="280"/>
      <c r="F600" s="280"/>
      <c r="G600" s="280"/>
      <c r="H600" s="280"/>
    </row>
    <row r="601" customFormat="false" ht="15" hidden="true" customHeight="false" outlineLevel="0" collapsed="false">
      <c r="A601" s="172" t="n">
        <v>589</v>
      </c>
      <c r="B601" s="280"/>
      <c r="C601" s="280"/>
      <c r="D601" s="280"/>
      <c r="E601" s="280"/>
      <c r="F601" s="280"/>
      <c r="G601" s="280"/>
      <c r="H601" s="280"/>
    </row>
    <row r="602" customFormat="false" ht="15" hidden="true" customHeight="false" outlineLevel="0" collapsed="false">
      <c r="A602" s="172" t="n">
        <v>590</v>
      </c>
      <c r="B602" s="280"/>
      <c r="C602" s="280"/>
      <c r="D602" s="280"/>
      <c r="E602" s="280"/>
      <c r="F602" s="280"/>
      <c r="G602" s="280"/>
      <c r="H602" s="280"/>
    </row>
    <row r="603" customFormat="false" ht="15" hidden="true" customHeight="false" outlineLevel="0" collapsed="false">
      <c r="A603" s="172" t="n">
        <v>591</v>
      </c>
      <c r="B603" s="280"/>
      <c r="C603" s="280"/>
      <c r="D603" s="280"/>
      <c r="E603" s="280"/>
      <c r="F603" s="280"/>
      <c r="G603" s="280"/>
      <c r="H603" s="280"/>
    </row>
    <row r="604" customFormat="false" ht="15" hidden="true" customHeight="false" outlineLevel="0" collapsed="false">
      <c r="A604" s="172" t="n">
        <v>592</v>
      </c>
      <c r="B604" s="280"/>
      <c r="C604" s="280"/>
      <c r="D604" s="280"/>
      <c r="E604" s="280"/>
      <c r="F604" s="280"/>
      <c r="G604" s="280"/>
      <c r="H604" s="280"/>
    </row>
    <row r="605" customFormat="false" ht="15" hidden="true" customHeight="false" outlineLevel="0" collapsed="false">
      <c r="A605" s="172" t="n">
        <v>593</v>
      </c>
      <c r="B605" s="280"/>
      <c r="C605" s="280"/>
      <c r="D605" s="280"/>
      <c r="E605" s="280"/>
      <c r="F605" s="280"/>
      <c r="G605" s="280"/>
      <c r="H605" s="280"/>
    </row>
    <row r="606" customFormat="false" ht="15" hidden="true" customHeight="false" outlineLevel="0" collapsed="false">
      <c r="A606" s="172" t="n">
        <v>594</v>
      </c>
      <c r="B606" s="280"/>
      <c r="C606" s="280"/>
      <c r="D606" s="280"/>
      <c r="E606" s="280"/>
      <c r="F606" s="280"/>
      <c r="G606" s="280"/>
      <c r="H606" s="280"/>
    </row>
    <row r="607" customFormat="false" ht="15" hidden="true" customHeight="false" outlineLevel="0" collapsed="false">
      <c r="A607" s="172" t="n">
        <v>595</v>
      </c>
      <c r="B607" s="280"/>
      <c r="C607" s="280"/>
      <c r="D607" s="280"/>
      <c r="E607" s="280"/>
      <c r="F607" s="280"/>
      <c r="G607" s="280"/>
      <c r="H607" s="280"/>
    </row>
    <row r="608" customFormat="false" ht="15" hidden="true" customHeight="false" outlineLevel="0" collapsed="false">
      <c r="A608" s="172" t="n">
        <v>596</v>
      </c>
      <c r="B608" s="280"/>
      <c r="C608" s="280"/>
      <c r="D608" s="280"/>
      <c r="E608" s="280"/>
      <c r="F608" s="280"/>
      <c r="G608" s="280"/>
      <c r="H608" s="280"/>
    </row>
    <row r="609" customFormat="false" ht="15" hidden="true" customHeight="false" outlineLevel="0" collapsed="false">
      <c r="A609" s="172" t="n">
        <v>597</v>
      </c>
      <c r="B609" s="280"/>
      <c r="C609" s="280"/>
      <c r="D609" s="280"/>
      <c r="E609" s="280"/>
      <c r="F609" s="280"/>
      <c r="G609" s="280"/>
      <c r="H609" s="280"/>
    </row>
    <row r="610" customFormat="false" ht="15" hidden="true" customHeight="false" outlineLevel="0" collapsed="false">
      <c r="A610" s="172" t="n">
        <v>598</v>
      </c>
      <c r="B610" s="280"/>
      <c r="C610" s="280"/>
      <c r="D610" s="280"/>
      <c r="E610" s="280"/>
      <c r="F610" s="280"/>
      <c r="G610" s="280"/>
      <c r="H610" s="280"/>
    </row>
    <row r="611" customFormat="false" ht="15" hidden="true" customHeight="false" outlineLevel="0" collapsed="false">
      <c r="A611" s="172" t="n">
        <v>599</v>
      </c>
      <c r="B611" s="280"/>
      <c r="C611" s="280"/>
      <c r="D611" s="280"/>
      <c r="E611" s="280"/>
      <c r="F611" s="280"/>
      <c r="G611" s="280"/>
      <c r="H611" s="280"/>
    </row>
    <row r="612" customFormat="false" ht="15" hidden="true" customHeight="false" outlineLevel="0" collapsed="false">
      <c r="A612" s="172" t="n">
        <v>600</v>
      </c>
      <c r="B612" s="280"/>
      <c r="C612" s="280"/>
      <c r="D612" s="280"/>
      <c r="E612" s="280"/>
      <c r="F612" s="280"/>
      <c r="G612" s="280"/>
      <c r="H612" s="280"/>
    </row>
    <row r="613" customFormat="false" ht="15" hidden="true" customHeight="false" outlineLevel="0" collapsed="false">
      <c r="A613" s="172" t="n">
        <v>601</v>
      </c>
      <c r="B613" s="280"/>
      <c r="C613" s="280"/>
      <c r="D613" s="280"/>
      <c r="E613" s="280"/>
      <c r="F613" s="280"/>
      <c r="G613" s="280"/>
      <c r="H613" s="280"/>
    </row>
    <row r="614" customFormat="false" ht="15" hidden="true" customHeight="false" outlineLevel="0" collapsed="false">
      <c r="A614" s="172" t="n">
        <v>602</v>
      </c>
      <c r="B614" s="280"/>
      <c r="C614" s="280"/>
      <c r="D614" s="280"/>
      <c r="E614" s="280"/>
      <c r="F614" s="280"/>
      <c r="G614" s="280"/>
      <c r="H614" s="280"/>
    </row>
    <row r="615" customFormat="false" ht="15" hidden="true" customHeight="false" outlineLevel="0" collapsed="false">
      <c r="A615" s="172" t="n">
        <v>603</v>
      </c>
      <c r="B615" s="280"/>
      <c r="C615" s="280"/>
      <c r="D615" s="280"/>
      <c r="E615" s="280"/>
      <c r="F615" s="280"/>
      <c r="G615" s="280"/>
      <c r="H615" s="280"/>
    </row>
    <row r="616" customFormat="false" ht="15" hidden="true" customHeight="false" outlineLevel="0" collapsed="false">
      <c r="A616" s="172" t="n">
        <v>604</v>
      </c>
      <c r="B616" s="280"/>
      <c r="C616" s="280"/>
      <c r="D616" s="280"/>
      <c r="E616" s="280"/>
      <c r="F616" s="280"/>
      <c r="G616" s="280"/>
      <c r="H616" s="280"/>
    </row>
    <row r="617" customFormat="false" ht="15" hidden="true" customHeight="false" outlineLevel="0" collapsed="false">
      <c r="A617" s="172" t="n">
        <v>605</v>
      </c>
      <c r="B617" s="280"/>
      <c r="C617" s="280"/>
      <c r="D617" s="280"/>
      <c r="E617" s="280"/>
      <c r="F617" s="280"/>
      <c r="G617" s="280"/>
      <c r="H617" s="280"/>
    </row>
    <row r="618" customFormat="false" ht="15" hidden="true" customHeight="false" outlineLevel="0" collapsed="false">
      <c r="A618" s="172" t="n">
        <v>606</v>
      </c>
      <c r="B618" s="280"/>
      <c r="C618" s="280"/>
      <c r="D618" s="280"/>
      <c r="E618" s="280"/>
      <c r="F618" s="280"/>
      <c r="G618" s="280"/>
      <c r="H618" s="280"/>
    </row>
    <row r="619" customFormat="false" ht="15" hidden="true" customHeight="false" outlineLevel="0" collapsed="false">
      <c r="A619" s="172" t="n">
        <v>607</v>
      </c>
      <c r="B619" s="280"/>
      <c r="C619" s="280"/>
      <c r="D619" s="280"/>
      <c r="E619" s="280"/>
      <c r="F619" s="280"/>
      <c r="G619" s="280"/>
      <c r="H619" s="280"/>
    </row>
    <row r="620" customFormat="false" ht="15" hidden="true" customHeight="false" outlineLevel="0" collapsed="false">
      <c r="A620" s="172" t="n">
        <v>608</v>
      </c>
      <c r="B620" s="280"/>
      <c r="C620" s="280"/>
      <c r="D620" s="280"/>
      <c r="E620" s="280"/>
      <c r="F620" s="280"/>
      <c r="G620" s="280"/>
      <c r="H620" s="280"/>
    </row>
    <row r="621" customFormat="false" ht="15" hidden="true" customHeight="false" outlineLevel="0" collapsed="false">
      <c r="A621" s="172" t="n">
        <v>609</v>
      </c>
      <c r="B621" s="280"/>
      <c r="C621" s="280"/>
      <c r="D621" s="280"/>
      <c r="E621" s="280"/>
      <c r="F621" s="280"/>
      <c r="G621" s="280"/>
      <c r="H621" s="280"/>
    </row>
    <row r="622" customFormat="false" ht="15" hidden="true" customHeight="false" outlineLevel="0" collapsed="false">
      <c r="A622" s="172" t="n">
        <v>610</v>
      </c>
      <c r="B622" s="280"/>
      <c r="C622" s="280"/>
      <c r="D622" s="280"/>
      <c r="E622" s="280"/>
      <c r="F622" s="280"/>
      <c r="G622" s="280"/>
      <c r="H622" s="280"/>
    </row>
    <row r="623" customFormat="false" ht="15" hidden="true" customHeight="false" outlineLevel="0" collapsed="false">
      <c r="A623" s="172" t="n">
        <v>611</v>
      </c>
      <c r="B623" s="280"/>
      <c r="C623" s="280"/>
      <c r="D623" s="280"/>
      <c r="E623" s="280"/>
      <c r="F623" s="280"/>
      <c r="G623" s="280"/>
      <c r="H623" s="280"/>
    </row>
    <row r="624" customFormat="false" ht="15" hidden="true" customHeight="false" outlineLevel="0" collapsed="false">
      <c r="A624" s="172" t="n">
        <v>612</v>
      </c>
      <c r="B624" s="280"/>
      <c r="C624" s="280"/>
      <c r="D624" s="280"/>
      <c r="E624" s="280"/>
      <c r="F624" s="280"/>
      <c r="G624" s="280"/>
      <c r="H624" s="280"/>
    </row>
    <row r="625" customFormat="false" ht="15" hidden="true" customHeight="false" outlineLevel="0" collapsed="false">
      <c r="A625" s="172" t="n">
        <v>613</v>
      </c>
      <c r="B625" s="280"/>
      <c r="C625" s="280"/>
      <c r="D625" s="280"/>
      <c r="E625" s="280"/>
      <c r="F625" s="280"/>
      <c r="G625" s="280"/>
      <c r="H625" s="280"/>
    </row>
    <row r="626" customFormat="false" ht="15" hidden="true" customHeight="false" outlineLevel="0" collapsed="false">
      <c r="A626" s="172" t="n">
        <v>614</v>
      </c>
      <c r="B626" s="280"/>
      <c r="C626" s="280"/>
      <c r="D626" s="280"/>
      <c r="E626" s="280"/>
      <c r="F626" s="280"/>
      <c r="G626" s="280"/>
      <c r="H626" s="280"/>
    </row>
    <row r="627" customFormat="false" ht="15" hidden="true" customHeight="false" outlineLevel="0" collapsed="false">
      <c r="A627" s="172" t="n">
        <v>615</v>
      </c>
      <c r="B627" s="280"/>
      <c r="C627" s="280"/>
      <c r="D627" s="280"/>
      <c r="E627" s="280"/>
      <c r="F627" s="280"/>
      <c r="G627" s="280"/>
      <c r="H627" s="280"/>
    </row>
    <row r="628" customFormat="false" ht="15" hidden="true" customHeight="false" outlineLevel="0" collapsed="false">
      <c r="A628" s="172" t="n">
        <v>616</v>
      </c>
      <c r="B628" s="280"/>
      <c r="C628" s="280"/>
      <c r="D628" s="280"/>
      <c r="E628" s="280"/>
      <c r="F628" s="280"/>
      <c r="G628" s="280"/>
      <c r="H628" s="280"/>
    </row>
    <row r="629" customFormat="false" ht="15" hidden="true" customHeight="false" outlineLevel="0" collapsed="false">
      <c r="A629" s="172" t="n">
        <v>617</v>
      </c>
      <c r="B629" s="280"/>
      <c r="C629" s="280"/>
      <c r="D629" s="280"/>
      <c r="E629" s="280"/>
      <c r="F629" s="280"/>
      <c r="G629" s="280"/>
      <c r="H629" s="280"/>
    </row>
    <row r="630" customFormat="false" ht="15" hidden="true" customHeight="false" outlineLevel="0" collapsed="false">
      <c r="A630" s="172" t="n">
        <v>618</v>
      </c>
      <c r="B630" s="280"/>
      <c r="C630" s="280"/>
      <c r="D630" s="280"/>
      <c r="E630" s="280"/>
      <c r="F630" s="280"/>
      <c r="G630" s="280"/>
      <c r="H630" s="280"/>
    </row>
    <row r="631" customFormat="false" ht="15" hidden="true" customHeight="false" outlineLevel="0" collapsed="false">
      <c r="A631" s="172" t="n">
        <v>619</v>
      </c>
      <c r="B631" s="280"/>
      <c r="C631" s="280"/>
      <c r="D631" s="280"/>
      <c r="E631" s="280"/>
      <c r="F631" s="280"/>
      <c r="G631" s="280"/>
      <c r="H631" s="280"/>
    </row>
    <row r="632" customFormat="false" ht="15" hidden="true" customHeight="false" outlineLevel="0" collapsed="false">
      <c r="A632" s="172" t="n">
        <v>620</v>
      </c>
      <c r="B632" s="280"/>
      <c r="C632" s="280"/>
      <c r="D632" s="280"/>
      <c r="E632" s="280"/>
      <c r="F632" s="280"/>
      <c r="G632" s="280"/>
      <c r="H632" s="280"/>
    </row>
    <row r="633" customFormat="false" ht="15" hidden="true" customHeight="false" outlineLevel="0" collapsed="false">
      <c r="A633" s="172" t="n">
        <v>621</v>
      </c>
      <c r="B633" s="280"/>
      <c r="C633" s="280"/>
      <c r="D633" s="280"/>
      <c r="E633" s="280"/>
      <c r="F633" s="280"/>
      <c r="G633" s="280"/>
      <c r="H633" s="280"/>
    </row>
    <row r="634" customFormat="false" ht="15" hidden="true" customHeight="false" outlineLevel="0" collapsed="false">
      <c r="A634" s="172" t="n">
        <v>622</v>
      </c>
      <c r="B634" s="280"/>
      <c r="C634" s="280"/>
      <c r="D634" s="280"/>
      <c r="E634" s="280"/>
      <c r="F634" s="280"/>
      <c r="G634" s="280"/>
      <c r="H634" s="280"/>
    </row>
    <row r="635" customFormat="false" ht="15" hidden="true" customHeight="false" outlineLevel="0" collapsed="false">
      <c r="A635" s="172" t="n">
        <v>623</v>
      </c>
      <c r="B635" s="280"/>
      <c r="C635" s="280"/>
      <c r="D635" s="280"/>
      <c r="E635" s="280"/>
      <c r="F635" s="280"/>
      <c r="G635" s="280"/>
      <c r="H635" s="280"/>
    </row>
    <row r="636" customFormat="false" ht="15" hidden="true" customHeight="false" outlineLevel="0" collapsed="false">
      <c r="A636" s="172" t="n">
        <v>624</v>
      </c>
      <c r="B636" s="280"/>
      <c r="C636" s="280"/>
      <c r="D636" s="280"/>
      <c r="E636" s="280"/>
      <c r="F636" s="280"/>
      <c r="G636" s="280"/>
      <c r="H636" s="280"/>
    </row>
    <row r="637" customFormat="false" ht="15" hidden="true" customHeight="false" outlineLevel="0" collapsed="false">
      <c r="A637" s="172" t="n">
        <v>625</v>
      </c>
      <c r="B637" s="280"/>
      <c r="C637" s="280"/>
      <c r="D637" s="280"/>
      <c r="E637" s="280"/>
      <c r="F637" s="280"/>
      <c r="G637" s="280"/>
      <c r="H637" s="280"/>
    </row>
    <row r="638" customFormat="false" ht="15" hidden="true" customHeight="false" outlineLevel="0" collapsed="false">
      <c r="A638" s="172" t="n">
        <v>626</v>
      </c>
      <c r="B638" s="280"/>
      <c r="C638" s="280"/>
      <c r="D638" s="280"/>
      <c r="E638" s="280"/>
      <c r="F638" s="280"/>
      <c r="G638" s="280"/>
      <c r="H638" s="280"/>
    </row>
    <row r="639" customFormat="false" ht="15" hidden="true" customHeight="false" outlineLevel="0" collapsed="false">
      <c r="A639" s="172" t="n">
        <v>627</v>
      </c>
      <c r="B639" s="280"/>
      <c r="C639" s="280"/>
      <c r="D639" s="280"/>
      <c r="E639" s="280"/>
      <c r="F639" s="280"/>
      <c r="G639" s="280"/>
      <c r="H639" s="280"/>
    </row>
    <row r="640" customFormat="false" ht="15" hidden="true" customHeight="false" outlineLevel="0" collapsed="false">
      <c r="A640" s="172" t="n">
        <v>628</v>
      </c>
      <c r="B640" s="280"/>
      <c r="C640" s="280"/>
      <c r="D640" s="280"/>
      <c r="E640" s="280"/>
      <c r="F640" s="280"/>
      <c r="G640" s="280"/>
      <c r="H640" s="280"/>
    </row>
    <row r="641" customFormat="false" ht="15" hidden="true" customHeight="false" outlineLevel="0" collapsed="false">
      <c r="A641" s="172" t="n">
        <v>629</v>
      </c>
      <c r="B641" s="280"/>
      <c r="C641" s="280"/>
      <c r="D641" s="280"/>
      <c r="E641" s="280"/>
      <c r="F641" s="280"/>
      <c r="G641" s="280"/>
      <c r="H641" s="280"/>
    </row>
    <row r="642" customFormat="false" ht="15" hidden="true" customHeight="false" outlineLevel="0" collapsed="false">
      <c r="A642" s="172" t="n">
        <v>630</v>
      </c>
      <c r="B642" s="280"/>
      <c r="C642" s="280"/>
      <c r="D642" s="280"/>
      <c r="E642" s="280"/>
      <c r="F642" s="280"/>
      <c r="G642" s="280"/>
      <c r="H642" s="280"/>
    </row>
    <row r="643" customFormat="false" ht="15" hidden="true" customHeight="false" outlineLevel="0" collapsed="false">
      <c r="A643" s="172" t="n">
        <v>631</v>
      </c>
      <c r="B643" s="280"/>
      <c r="C643" s="280"/>
      <c r="D643" s="280"/>
      <c r="E643" s="280"/>
      <c r="F643" s="280"/>
      <c r="G643" s="280"/>
      <c r="H643" s="280"/>
    </row>
    <row r="644" customFormat="false" ht="15" hidden="true" customHeight="false" outlineLevel="0" collapsed="false">
      <c r="A644" s="172" t="n">
        <v>632</v>
      </c>
      <c r="B644" s="280"/>
      <c r="C644" s="280"/>
      <c r="D644" s="280"/>
      <c r="E644" s="280"/>
      <c r="F644" s="280"/>
      <c r="G644" s="280"/>
      <c r="H644" s="280"/>
    </row>
    <row r="645" customFormat="false" ht="15" hidden="true" customHeight="false" outlineLevel="0" collapsed="false">
      <c r="A645" s="172" t="n">
        <v>633</v>
      </c>
      <c r="B645" s="280"/>
      <c r="C645" s="280"/>
      <c r="D645" s="280"/>
      <c r="E645" s="280"/>
      <c r="F645" s="280"/>
      <c r="G645" s="280"/>
      <c r="H645" s="280"/>
    </row>
    <row r="646" customFormat="false" ht="15" hidden="true" customHeight="false" outlineLevel="0" collapsed="false">
      <c r="A646" s="172" t="n">
        <v>634</v>
      </c>
      <c r="B646" s="280"/>
      <c r="C646" s="280"/>
      <c r="D646" s="280"/>
      <c r="E646" s="280"/>
      <c r="F646" s="280"/>
      <c r="G646" s="280"/>
      <c r="H646" s="280"/>
    </row>
    <row r="647" customFormat="false" ht="15" hidden="true" customHeight="false" outlineLevel="0" collapsed="false">
      <c r="A647" s="172" t="n">
        <v>635</v>
      </c>
      <c r="B647" s="280"/>
      <c r="C647" s="280"/>
      <c r="D647" s="280"/>
      <c r="E647" s="280"/>
      <c r="F647" s="280"/>
      <c r="G647" s="280"/>
      <c r="H647" s="280"/>
    </row>
    <row r="648" customFormat="false" ht="15" hidden="true" customHeight="false" outlineLevel="0" collapsed="false">
      <c r="A648" s="172" t="n">
        <v>636</v>
      </c>
      <c r="B648" s="280"/>
      <c r="C648" s="280"/>
      <c r="D648" s="280"/>
      <c r="E648" s="280"/>
      <c r="F648" s="280"/>
      <c r="G648" s="280"/>
      <c r="H648" s="280"/>
    </row>
    <row r="649" customFormat="false" ht="15" hidden="true" customHeight="false" outlineLevel="0" collapsed="false">
      <c r="A649" s="172" t="n">
        <v>637</v>
      </c>
      <c r="B649" s="280"/>
      <c r="C649" s="280"/>
      <c r="D649" s="280"/>
      <c r="E649" s="280"/>
      <c r="F649" s="280"/>
      <c r="G649" s="280"/>
      <c r="H649" s="280"/>
    </row>
    <row r="650" customFormat="false" ht="15" hidden="true" customHeight="false" outlineLevel="0" collapsed="false">
      <c r="A650" s="172" t="n">
        <v>638</v>
      </c>
      <c r="B650" s="280"/>
      <c r="C650" s="280"/>
      <c r="D650" s="280"/>
      <c r="E650" s="280"/>
      <c r="F650" s="280"/>
      <c r="G650" s="280"/>
      <c r="H650" s="280"/>
    </row>
    <row r="651" customFormat="false" ht="15" hidden="true" customHeight="false" outlineLevel="0" collapsed="false">
      <c r="A651" s="172" t="n">
        <v>639</v>
      </c>
      <c r="B651" s="280"/>
      <c r="C651" s="280"/>
      <c r="D651" s="280"/>
      <c r="E651" s="280"/>
      <c r="F651" s="280"/>
      <c r="G651" s="280"/>
      <c r="H651" s="280"/>
    </row>
    <row r="652" customFormat="false" ht="15" hidden="true" customHeight="false" outlineLevel="0" collapsed="false">
      <c r="A652" s="172" t="n">
        <v>640</v>
      </c>
      <c r="B652" s="280"/>
      <c r="C652" s="280"/>
      <c r="D652" s="280"/>
      <c r="E652" s="280"/>
      <c r="F652" s="280"/>
      <c r="G652" s="280"/>
      <c r="H652" s="280"/>
    </row>
    <row r="653" customFormat="false" ht="15" hidden="true" customHeight="false" outlineLevel="0" collapsed="false">
      <c r="A653" s="172" t="n">
        <v>641</v>
      </c>
      <c r="B653" s="280"/>
      <c r="C653" s="280"/>
      <c r="D653" s="280"/>
      <c r="E653" s="280"/>
      <c r="F653" s="280"/>
      <c r="G653" s="280"/>
      <c r="H653" s="280"/>
    </row>
    <row r="654" customFormat="false" ht="15" hidden="true" customHeight="false" outlineLevel="0" collapsed="false">
      <c r="A654" s="172" t="n">
        <v>642</v>
      </c>
      <c r="B654" s="280"/>
      <c r="C654" s="280"/>
      <c r="D654" s="280"/>
      <c r="E654" s="280"/>
      <c r="F654" s="280"/>
      <c r="G654" s="280"/>
      <c r="H654" s="280"/>
    </row>
    <row r="655" customFormat="false" ht="15" hidden="true" customHeight="false" outlineLevel="0" collapsed="false">
      <c r="A655" s="172" t="n">
        <v>643</v>
      </c>
      <c r="B655" s="280"/>
      <c r="C655" s="280"/>
      <c r="D655" s="280"/>
      <c r="E655" s="280"/>
      <c r="F655" s="280"/>
      <c r="G655" s="280"/>
      <c r="H655" s="280"/>
    </row>
    <row r="656" customFormat="false" ht="15" hidden="true" customHeight="false" outlineLevel="0" collapsed="false">
      <c r="A656" s="172" t="n">
        <v>644</v>
      </c>
      <c r="B656" s="280"/>
      <c r="C656" s="280"/>
      <c r="D656" s="280"/>
      <c r="E656" s="280"/>
      <c r="F656" s="280"/>
      <c r="G656" s="280"/>
      <c r="H656" s="280"/>
    </row>
    <row r="657" customFormat="false" ht="15" hidden="true" customHeight="false" outlineLevel="0" collapsed="false">
      <c r="A657" s="172" t="n">
        <v>645</v>
      </c>
      <c r="B657" s="280"/>
      <c r="C657" s="280"/>
      <c r="D657" s="280"/>
      <c r="E657" s="280"/>
      <c r="F657" s="280"/>
      <c r="G657" s="280"/>
      <c r="H657" s="280"/>
    </row>
    <row r="658" customFormat="false" ht="15" hidden="true" customHeight="false" outlineLevel="0" collapsed="false">
      <c r="A658" s="172" t="n">
        <v>646</v>
      </c>
      <c r="B658" s="280"/>
      <c r="C658" s="280"/>
      <c r="D658" s="280"/>
      <c r="E658" s="280"/>
      <c r="F658" s="280"/>
      <c r="G658" s="280"/>
      <c r="H658" s="280"/>
    </row>
    <row r="659" customFormat="false" ht="15" hidden="true" customHeight="false" outlineLevel="0" collapsed="false">
      <c r="A659" s="172" t="n">
        <v>647</v>
      </c>
      <c r="B659" s="280"/>
      <c r="C659" s="280"/>
      <c r="D659" s="280"/>
      <c r="E659" s="280"/>
      <c r="F659" s="280"/>
      <c r="G659" s="280"/>
      <c r="H659" s="280"/>
    </row>
    <row r="660" customFormat="false" ht="15" hidden="true" customHeight="false" outlineLevel="0" collapsed="false">
      <c r="A660" s="172" t="n">
        <v>648</v>
      </c>
      <c r="B660" s="280"/>
      <c r="C660" s="280"/>
      <c r="D660" s="280"/>
      <c r="E660" s="280"/>
      <c r="F660" s="280"/>
      <c r="G660" s="280"/>
      <c r="H660" s="280"/>
    </row>
    <row r="661" customFormat="false" ht="15" hidden="true" customHeight="false" outlineLevel="0" collapsed="false">
      <c r="A661" s="172" t="n">
        <v>649</v>
      </c>
      <c r="B661" s="280"/>
      <c r="C661" s="280"/>
      <c r="D661" s="280"/>
      <c r="E661" s="280"/>
      <c r="F661" s="280"/>
      <c r="G661" s="280"/>
      <c r="H661" s="280"/>
    </row>
    <row r="662" customFormat="false" ht="15" hidden="true" customHeight="false" outlineLevel="0" collapsed="false">
      <c r="A662" s="172" t="n">
        <v>650</v>
      </c>
      <c r="B662" s="280"/>
      <c r="C662" s="280"/>
      <c r="D662" s="280"/>
      <c r="E662" s="280"/>
      <c r="F662" s="280"/>
      <c r="G662" s="280"/>
      <c r="H662" s="280"/>
    </row>
    <row r="663" customFormat="false" ht="15" hidden="true" customHeight="false" outlineLevel="0" collapsed="false">
      <c r="A663" s="172" t="n">
        <v>651</v>
      </c>
      <c r="B663" s="280"/>
      <c r="C663" s="280"/>
      <c r="D663" s="280"/>
      <c r="E663" s="280"/>
      <c r="F663" s="280"/>
      <c r="G663" s="280"/>
      <c r="H663" s="280"/>
    </row>
    <row r="664" customFormat="false" ht="15" hidden="true" customHeight="false" outlineLevel="0" collapsed="false">
      <c r="A664" s="172" t="n">
        <v>652</v>
      </c>
      <c r="B664" s="280"/>
      <c r="C664" s="280"/>
      <c r="D664" s="280"/>
      <c r="E664" s="280"/>
      <c r="F664" s="280"/>
      <c r="G664" s="280"/>
      <c r="H664" s="280"/>
    </row>
    <row r="665" customFormat="false" ht="15" hidden="true" customHeight="false" outlineLevel="0" collapsed="false">
      <c r="A665" s="172" t="n">
        <v>653</v>
      </c>
      <c r="B665" s="280"/>
      <c r="C665" s="280"/>
      <c r="D665" s="280"/>
      <c r="E665" s="280"/>
      <c r="F665" s="280"/>
      <c r="G665" s="280"/>
      <c r="H665" s="280"/>
    </row>
    <row r="666" customFormat="false" ht="15" hidden="true" customHeight="false" outlineLevel="0" collapsed="false">
      <c r="A666" s="172" t="n">
        <v>654</v>
      </c>
      <c r="B666" s="280"/>
      <c r="C666" s="280"/>
      <c r="D666" s="280"/>
      <c r="E666" s="280"/>
      <c r="F666" s="280"/>
      <c r="G666" s="280"/>
      <c r="H666" s="280"/>
    </row>
    <row r="667" customFormat="false" ht="15" hidden="true" customHeight="false" outlineLevel="0" collapsed="false">
      <c r="A667" s="172" t="n">
        <v>655</v>
      </c>
      <c r="B667" s="280"/>
      <c r="C667" s="280"/>
      <c r="D667" s="280"/>
      <c r="E667" s="280"/>
      <c r="F667" s="280"/>
      <c r="G667" s="280"/>
      <c r="H667" s="280"/>
    </row>
    <row r="668" customFormat="false" ht="15" hidden="true" customHeight="false" outlineLevel="0" collapsed="false">
      <c r="A668" s="172" t="n">
        <v>656</v>
      </c>
      <c r="B668" s="280"/>
      <c r="C668" s="280"/>
      <c r="D668" s="280"/>
      <c r="E668" s="280"/>
      <c r="F668" s="280"/>
      <c r="G668" s="280"/>
      <c r="H668" s="280"/>
    </row>
    <row r="669" customFormat="false" ht="15" hidden="true" customHeight="false" outlineLevel="0" collapsed="false">
      <c r="A669" s="172" t="n">
        <v>657</v>
      </c>
      <c r="B669" s="280"/>
      <c r="C669" s="280"/>
      <c r="D669" s="280"/>
      <c r="E669" s="280"/>
      <c r="F669" s="280"/>
      <c r="G669" s="280"/>
      <c r="H669" s="280"/>
    </row>
    <row r="670" customFormat="false" ht="15" hidden="true" customHeight="false" outlineLevel="0" collapsed="false">
      <c r="A670" s="172" t="n">
        <v>658</v>
      </c>
      <c r="B670" s="280"/>
      <c r="C670" s="280"/>
      <c r="D670" s="280"/>
      <c r="E670" s="280"/>
      <c r="F670" s="280"/>
      <c r="G670" s="280"/>
      <c r="H670" s="280"/>
    </row>
    <row r="671" customFormat="false" ht="15" hidden="true" customHeight="false" outlineLevel="0" collapsed="false">
      <c r="A671" s="172" t="n">
        <v>659</v>
      </c>
      <c r="B671" s="280"/>
      <c r="C671" s="280"/>
      <c r="D671" s="280"/>
      <c r="E671" s="280"/>
      <c r="F671" s="280"/>
      <c r="G671" s="280"/>
      <c r="H671" s="280"/>
    </row>
    <row r="672" customFormat="false" ht="15" hidden="true" customHeight="false" outlineLevel="0" collapsed="false">
      <c r="A672" s="172" t="n">
        <v>660</v>
      </c>
      <c r="B672" s="280"/>
      <c r="C672" s="280"/>
      <c r="D672" s="280"/>
      <c r="E672" s="280"/>
      <c r="F672" s="280"/>
      <c r="G672" s="280"/>
      <c r="H672" s="280"/>
    </row>
    <row r="673" customFormat="false" ht="15" hidden="true" customHeight="false" outlineLevel="0" collapsed="false">
      <c r="A673" s="172" t="n">
        <v>661</v>
      </c>
      <c r="B673" s="280"/>
      <c r="C673" s="280"/>
      <c r="D673" s="280"/>
      <c r="E673" s="280"/>
      <c r="F673" s="280"/>
      <c r="G673" s="280"/>
      <c r="H673" s="280"/>
    </row>
    <row r="674" customFormat="false" ht="15" hidden="true" customHeight="false" outlineLevel="0" collapsed="false">
      <c r="A674" s="172" t="n">
        <v>662</v>
      </c>
      <c r="B674" s="280"/>
      <c r="C674" s="280"/>
      <c r="D674" s="280"/>
      <c r="E674" s="280"/>
      <c r="F674" s="280"/>
      <c r="G674" s="280"/>
      <c r="H674" s="280"/>
    </row>
    <row r="675" customFormat="false" ht="15" hidden="true" customHeight="false" outlineLevel="0" collapsed="false">
      <c r="A675" s="172" t="n">
        <v>663</v>
      </c>
      <c r="B675" s="280"/>
      <c r="C675" s="280"/>
      <c r="D675" s="280"/>
      <c r="E675" s="280"/>
      <c r="F675" s="280"/>
      <c r="G675" s="280"/>
      <c r="H675" s="280"/>
    </row>
    <row r="676" customFormat="false" ht="15" hidden="true" customHeight="false" outlineLevel="0" collapsed="false">
      <c r="A676" s="172" t="n">
        <v>664</v>
      </c>
      <c r="B676" s="280"/>
      <c r="C676" s="280"/>
      <c r="D676" s="280"/>
      <c r="E676" s="280"/>
      <c r="F676" s="280"/>
      <c r="G676" s="280"/>
      <c r="H676" s="280"/>
    </row>
    <row r="677" customFormat="false" ht="15" hidden="true" customHeight="false" outlineLevel="0" collapsed="false">
      <c r="A677" s="172" t="n">
        <v>665</v>
      </c>
      <c r="B677" s="280"/>
      <c r="C677" s="280"/>
      <c r="D677" s="280"/>
      <c r="E677" s="280"/>
      <c r="F677" s="280"/>
      <c r="G677" s="280"/>
      <c r="H677" s="280"/>
    </row>
    <row r="678" customFormat="false" ht="15" hidden="true" customHeight="false" outlineLevel="0" collapsed="false">
      <c r="A678" s="172" t="n">
        <v>666</v>
      </c>
      <c r="B678" s="280"/>
      <c r="C678" s="280"/>
      <c r="D678" s="280"/>
      <c r="E678" s="280"/>
      <c r="F678" s="280"/>
      <c r="G678" s="280"/>
      <c r="H678" s="280"/>
    </row>
    <row r="679" customFormat="false" ht="15" hidden="true" customHeight="false" outlineLevel="0" collapsed="false">
      <c r="A679" s="172" t="n">
        <v>667</v>
      </c>
      <c r="B679" s="280"/>
      <c r="C679" s="280"/>
      <c r="D679" s="280"/>
      <c r="E679" s="280"/>
      <c r="F679" s="280"/>
      <c r="G679" s="280"/>
      <c r="H679" s="280"/>
    </row>
    <row r="680" customFormat="false" ht="15" hidden="true" customHeight="false" outlineLevel="0" collapsed="false">
      <c r="A680" s="172" t="n">
        <v>668</v>
      </c>
      <c r="B680" s="280"/>
      <c r="C680" s="280"/>
      <c r="D680" s="280"/>
      <c r="E680" s="280"/>
      <c r="F680" s="280"/>
      <c r="G680" s="280"/>
      <c r="H680" s="280"/>
    </row>
    <row r="681" customFormat="false" ht="15" hidden="true" customHeight="false" outlineLevel="0" collapsed="false">
      <c r="A681" s="172" t="n">
        <v>669</v>
      </c>
      <c r="B681" s="280"/>
      <c r="C681" s="280"/>
      <c r="D681" s="280"/>
      <c r="E681" s="280"/>
      <c r="F681" s="280"/>
      <c r="G681" s="280"/>
      <c r="H681" s="280"/>
    </row>
    <row r="682" customFormat="false" ht="15" hidden="true" customHeight="false" outlineLevel="0" collapsed="false">
      <c r="A682" s="172" t="n">
        <v>670</v>
      </c>
      <c r="B682" s="280"/>
      <c r="C682" s="280"/>
      <c r="D682" s="280"/>
      <c r="E682" s="280"/>
      <c r="F682" s="280"/>
      <c r="G682" s="280"/>
      <c r="H682" s="280"/>
    </row>
    <row r="683" customFormat="false" ht="15" hidden="true" customHeight="false" outlineLevel="0" collapsed="false">
      <c r="A683" s="172" t="n">
        <v>671</v>
      </c>
      <c r="B683" s="280"/>
      <c r="C683" s="280"/>
      <c r="D683" s="280"/>
      <c r="E683" s="280"/>
      <c r="F683" s="280"/>
      <c r="G683" s="280"/>
      <c r="H683" s="280"/>
    </row>
    <row r="684" customFormat="false" ht="15" hidden="true" customHeight="false" outlineLevel="0" collapsed="false">
      <c r="A684" s="172" t="n">
        <v>672</v>
      </c>
      <c r="B684" s="280"/>
      <c r="C684" s="280"/>
      <c r="D684" s="280"/>
      <c r="E684" s="280"/>
      <c r="F684" s="280"/>
      <c r="G684" s="280"/>
      <c r="H684" s="280"/>
    </row>
    <row r="685" customFormat="false" ht="15" hidden="true" customHeight="false" outlineLevel="0" collapsed="false">
      <c r="A685" s="172" t="n">
        <v>673</v>
      </c>
      <c r="B685" s="280"/>
      <c r="C685" s="280"/>
      <c r="D685" s="280"/>
      <c r="E685" s="280"/>
      <c r="F685" s="280"/>
      <c r="G685" s="280"/>
      <c r="H685" s="280"/>
    </row>
    <row r="686" customFormat="false" ht="15" hidden="true" customHeight="false" outlineLevel="0" collapsed="false">
      <c r="A686" s="172" t="n">
        <v>674</v>
      </c>
      <c r="B686" s="280"/>
      <c r="C686" s="280"/>
      <c r="D686" s="280"/>
      <c r="E686" s="280"/>
      <c r="F686" s="280"/>
      <c r="G686" s="280"/>
      <c r="H686" s="280"/>
    </row>
    <row r="687" customFormat="false" ht="15" hidden="true" customHeight="false" outlineLevel="0" collapsed="false">
      <c r="A687" s="172" t="n">
        <v>675</v>
      </c>
      <c r="B687" s="280"/>
      <c r="C687" s="280"/>
      <c r="D687" s="280"/>
      <c r="E687" s="280"/>
      <c r="F687" s="280"/>
      <c r="G687" s="280"/>
      <c r="H687" s="280"/>
    </row>
    <row r="688" customFormat="false" ht="15" hidden="true" customHeight="false" outlineLevel="0" collapsed="false">
      <c r="A688" s="172" t="n">
        <v>676</v>
      </c>
      <c r="B688" s="280"/>
      <c r="C688" s="280"/>
      <c r="D688" s="280"/>
      <c r="E688" s="280"/>
      <c r="F688" s="280"/>
      <c r="G688" s="280"/>
      <c r="H688" s="280"/>
    </row>
    <row r="689" customFormat="false" ht="15" hidden="true" customHeight="false" outlineLevel="0" collapsed="false">
      <c r="A689" s="172" t="n">
        <v>677</v>
      </c>
      <c r="B689" s="280"/>
      <c r="C689" s="280"/>
      <c r="D689" s="280"/>
      <c r="E689" s="280"/>
      <c r="F689" s="280"/>
      <c r="G689" s="280"/>
      <c r="H689" s="280"/>
    </row>
    <row r="690" customFormat="false" ht="15" hidden="true" customHeight="false" outlineLevel="0" collapsed="false">
      <c r="A690" s="172" t="n">
        <v>678</v>
      </c>
      <c r="B690" s="280"/>
      <c r="C690" s="280"/>
      <c r="D690" s="280"/>
      <c r="E690" s="280"/>
      <c r="F690" s="280"/>
      <c r="G690" s="280"/>
      <c r="H690" s="280"/>
    </row>
    <row r="691" customFormat="false" ht="15" hidden="true" customHeight="false" outlineLevel="0" collapsed="false">
      <c r="A691" s="172" t="n">
        <v>679</v>
      </c>
      <c r="B691" s="280"/>
      <c r="C691" s="280"/>
      <c r="D691" s="280"/>
      <c r="E691" s="280"/>
      <c r="F691" s="280"/>
      <c r="G691" s="280"/>
      <c r="H691" s="280"/>
    </row>
    <row r="692" customFormat="false" ht="15" hidden="true" customHeight="false" outlineLevel="0" collapsed="false">
      <c r="A692" s="172" t="n">
        <v>680</v>
      </c>
      <c r="B692" s="280"/>
      <c r="C692" s="280"/>
      <c r="D692" s="280"/>
      <c r="E692" s="280"/>
      <c r="F692" s="280"/>
      <c r="G692" s="280"/>
      <c r="H692" s="280"/>
    </row>
    <row r="693" customFormat="false" ht="15" hidden="true" customHeight="false" outlineLevel="0" collapsed="false">
      <c r="A693" s="172" t="n">
        <v>681</v>
      </c>
      <c r="B693" s="280"/>
      <c r="C693" s="280"/>
      <c r="D693" s="280"/>
      <c r="E693" s="280"/>
      <c r="F693" s="280"/>
      <c r="G693" s="280"/>
      <c r="H693" s="280"/>
    </row>
    <row r="694" customFormat="false" ht="15" hidden="true" customHeight="false" outlineLevel="0" collapsed="false">
      <c r="A694" s="172" t="n">
        <v>682</v>
      </c>
      <c r="B694" s="280"/>
      <c r="C694" s="280"/>
      <c r="D694" s="280"/>
      <c r="E694" s="280"/>
      <c r="F694" s="280"/>
      <c r="G694" s="280"/>
      <c r="H694" s="280"/>
    </row>
    <row r="695" customFormat="false" ht="15" hidden="true" customHeight="false" outlineLevel="0" collapsed="false">
      <c r="A695" s="172" t="n">
        <v>683</v>
      </c>
      <c r="B695" s="280"/>
      <c r="C695" s="280"/>
      <c r="D695" s="280"/>
      <c r="E695" s="280"/>
      <c r="F695" s="280"/>
      <c r="G695" s="280"/>
      <c r="H695" s="280"/>
    </row>
    <row r="696" customFormat="false" ht="15" hidden="true" customHeight="false" outlineLevel="0" collapsed="false">
      <c r="A696" s="172" t="n">
        <v>684</v>
      </c>
      <c r="B696" s="280"/>
      <c r="C696" s="280"/>
      <c r="D696" s="280"/>
      <c r="E696" s="280"/>
      <c r="F696" s="280"/>
      <c r="G696" s="280"/>
      <c r="H696" s="280"/>
    </row>
    <row r="697" customFormat="false" ht="15" hidden="true" customHeight="false" outlineLevel="0" collapsed="false">
      <c r="A697" s="172" t="n">
        <v>685</v>
      </c>
      <c r="B697" s="280"/>
      <c r="C697" s="280"/>
      <c r="D697" s="280"/>
      <c r="E697" s="280"/>
      <c r="F697" s="280"/>
      <c r="G697" s="280"/>
      <c r="H697" s="280"/>
    </row>
    <row r="698" customFormat="false" ht="15" hidden="true" customHeight="false" outlineLevel="0" collapsed="false">
      <c r="A698" s="172" t="n">
        <v>686</v>
      </c>
      <c r="B698" s="280"/>
      <c r="C698" s="280"/>
      <c r="D698" s="280"/>
      <c r="E698" s="280"/>
      <c r="F698" s="280"/>
      <c r="G698" s="280"/>
      <c r="H698" s="280"/>
    </row>
    <row r="699" customFormat="false" ht="15" hidden="true" customHeight="false" outlineLevel="0" collapsed="false">
      <c r="A699" s="172" t="n">
        <v>687</v>
      </c>
      <c r="B699" s="280"/>
      <c r="C699" s="280"/>
      <c r="D699" s="280"/>
      <c r="E699" s="280"/>
      <c r="F699" s="280"/>
      <c r="G699" s="280"/>
      <c r="H699" s="280"/>
    </row>
    <row r="700" customFormat="false" ht="15" hidden="true" customHeight="false" outlineLevel="0" collapsed="false">
      <c r="A700" s="172" t="n">
        <v>688</v>
      </c>
      <c r="B700" s="280"/>
      <c r="C700" s="280"/>
      <c r="D700" s="280"/>
      <c r="E700" s="280"/>
      <c r="F700" s="280"/>
      <c r="G700" s="280"/>
      <c r="H700" s="280"/>
    </row>
    <row r="701" customFormat="false" ht="15" hidden="true" customHeight="false" outlineLevel="0" collapsed="false">
      <c r="A701" s="172" t="n">
        <v>689</v>
      </c>
      <c r="B701" s="280"/>
      <c r="C701" s="280"/>
      <c r="D701" s="280"/>
      <c r="E701" s="280"/>
      <c r="F701" s="280"/>
      <c r="G701" s="280"/>
      <c r="H701" s="280"/>
    </row>
    <row r="702" customFormat="false" ht="15" hidden="true" customHeight="false" outlineLevel="0" collapsed="false">
      <c r="A702" s="172" t="n">
        <v>690</v>
      </c>
      <c r="B702" s="280"/>
      <c r="C702" s="280"/>
      <c r="D702" s="280"/>
      <c r="E702" s="280"/>
      <c r="F702" s="280"/>
      <c r="G702" s="280"/>
      <c r="H702" s="280"/>
    </row>
    <row r="703" customFormat="false" ht="15" hidden="true" customHeight="false" outlineLevel="0" collapsed="false">
      <c r="A703" s="172" t="n">
        <v>691</v>
      </c>
      <c r="B703" s="280"/>
      <c r="C703" s="280"/>
      <c r="D703" s="280"/>
      <c r="E703" s="280"/>
      <c r="F703" s="280"/>
      <c r="G703" s="280"/>
      <c r="H703" s="280"/>
    </row>
    <row r="704" customFormat="false" ht="15" hidden="true" customHeight="false" outlineLevel="0" collapsed="false">
      <c r="A704" s="172" t="n">
        <v>692</v>
      </c>
      <c r="B704" s="280"/>
      <c r="C704" s="280"/>
      <c r="D704" s="280"/>
      <c r="E704" s="280"/>
      <c r="F704" s="280"/>
      <c r="G704" s="280"/>
      <c r="H704" s="280"/>
    </row>
    <row r="705" customFormat="false" ht="15" hidden="true" customHeight="false" outlineLevel="0" collapsed="false">
      <c r="A705" s="172" t="n">
        <v>693</v>
      </c>
      <c r="B705" s="280"/>
      <c r="C705" s="280"/>
      <c r="D705" s="280"/>
      <c r="E705" s="280"/>
      <c r="F705" s="280"/>
      <c r="G705" s="280"/>
      <c r="H705" s="280"/>
    </row>
    <row r="706" customFormat="false" ht="15" hidden="true" customHeight="false" outlineLevel="0" collapsed="false">
      <c r="A706" s="172" t="n">
        <v>694</v>
      </c>
      <c r="B706" s="280"/>
      <c r="C706" s="280"/>
      <c r="D706" s="280"/>
      <c r="E706" s="280"/>
      <c r="F706" s="280"/>
      <c r="G706" s="280"/>
      <c r="H706" s="280"/>
    </row>
    <row r="707" customFormat="false" ht="15" hidden="true" customHeight="false" outlineLevel="0" collapsed="false">
      <c r="A707" s="172" t="n">
        <v>695</v>
      </c>
      <c r="B707" s="280"/>
      <c r="C707" s="280"/>
      <c r="D707" s="280"/>
      <c r="E707" s="280"/>
      <c r="F707" s="280"/>
      <c r="G707" s="280"/>
      <c r="H707" s="280"/>
    </row>
    <row r="708" customFormat="false" ht="15" hidden="true" customHeight="false" outlineLevel="0" collapsed="false">
      <c r="A708" s="172" t="n">
        <v>696</v>
      </c>
      <c r="B708" s="280"/>
      <c r="C708" s="280"/>
      <c r="D708" s="280"/>
      <c r="E708" s="280"/>
      <c r="F708" s="280"/>
      <c r="G708" s="280"/>
      <c r="H708" s="280"/>
    </row>
    <row r="709" customFormat="false" ht="15" hidden="true" customHeight="false" outlineLevel="0" collapsed="false">
      <c r="A709" s="172" t="n">
        <v>697</v>
      </c>
      <c r="B709" s="280"/>
      <c r="C709" s="280"/>
      <c r="D709" s="280"/>
      <c r="E709" s="280"/>
      <c r="F709" s="280"/>
      <c r="G709" s="280"/>
      <c r="H709" s="280"/>
    </row>
    <row r="710" customFormat="false" ht="15" hidden="true" customHeight="false" outlineLevel="0" collapsed="false">
      <c r="A710" s="172" t="n">
        <v>698</v>
      </c>
      <c r="B710" s="280"/>
      <c r="C710" s="280"/>
      <c r="D710" s="280"/>
      <c r="E710" s="280"/>
      <c r="F710" s="280"/>
      <c r="G710" s="280"/>
      <c r="H710" s="280"/>
    </row>
    <row r="711" customFormat="false" ht="15" hidden="true" customHeight="false" outlineLevel="0" collapsed="false">
      <c r="A711" s="172" t="n">
        <v>699</v>
      </c>
      <c r="B711" s="280"/>
      <c r="C711" s="280"/>
      <c r="D711" s="280"/>
      <c r="E711" s="280"/>
      <c r="F711" s="280"/>
      <c r="G711" s="280"/>
      <c r="H711" s="280"/>
    </row>
    <row r="712" customFormat="false" ht="15" hidden="true" customHeight="false" outlineLevel="0" collapsed="false">
      <c r="A712" s="172" t="n">
        <v>700</v>
      </c>
      <c r="B712" s="280"/>
      <c r="C712" s="280"/>
      <c r="D712" s="280"/>
      <c r="E712" s="280"/>
      <c r="F712" s="280"/>
      <c r="G712" s="280"/>
      <c r="H712" s="280"/>
    </row>
    <row r="713" customFormat="false" ht="15" hidden="true" customHeight="false" outlineLevel="0" collapsed="false">
      <c r="A713" s="172" t="n">
        <v>701</v>
      </c>
      <c r="B713" s="280"/>
      <c r="C713" s="280"/>
      <c r="D713" s="280"/>
      <c r="E713" s="280"/>
      <c r="F713" s="280"/>
      <c r="G713" s="280"/>
      <c r="H713" s="280"/>
    </row>
    <row r="714" customFormat="false" ht="15" hidden="true" customHeight="false" outlineLevel="0" collapsed="false">
      <c r="A714" s="172" t="n">
        <v>702</v>
      </c>
      <c r="B714" s="280"/>
      <c r="C714" s="280"/>
      <c r="D714" s="280"/>
      <c r="E714" s="280"/>
      <c r="F714" s="280"/>
      <c r="G714" s="280"/>
      <c r="H714" s="280"/>
    </row>
    <row r="715" customFormat="false" ht="15" hidden="true" customHeight="false" outlineLevel="0" collapsed="false">
      <c r="A715" s="172" t="n">
        <v>703</v>
      </c>
      <c r="B715" s="280"/>
      <c r="C715" s="280"/>
      <c r="D715" s="280"/>
      <c r="E715" s="280"/>
      <c r="F715" s="280"/>
      <c r="G715" s="280"/>
      <c r="H715" s="280"/>
    </row>
    <row r="716" customFormat="false" ht="15" hidden="true" customHeight="false" outlineLevel="0" collapsed="false">
      <c r="A716" s="172" t="n">
        <v>704</v>
      </c>
      <c r="B716" s="280"/>
      <c r="C716" s="280"/>
      <c r="D716" s="280"/>
      <c r="E716" s="280"/>
      <c r="F716" s="280"/>
      <c r="G716" s="280"/>
      <c r="H716" s="280"/>
    </row>
    <row r="717" customFormat="false" ht="15" hidden="true" customHeight="false" outlineLevel="0" collapsed="false">
      <c r="A717" s="172" t="n">
        <v>705</v>
      </c>
      <c r="B717" s="280"/>
      <c r="C717" s="280"/>
      <c r="D717" s="280"/>
      <c r="E717" s="280"/>
      <c r="F717" s="280"/>
      <c r="G717" s="280"/>
      <c r="H717" s="280"/>
    </row>
    <row r="718" customFormat="false" ht="15" hidden="true" customHeight="false" outlineLevel="0" collapsed="false">
      <c r="A718" s="172" t="n">
        <v>706</v>
      </c>
      <c r="B718" s="280"/>
      <c r="C718" s="280"/>
      <c r="D718" s="280"/>
      <c r="E718" s="280"/>
      <c r="F718" s="280"/>
      <c r="G718" s="280"/>
      <c r="H718" s="280"/>
    </row>
    <row r="719" customFormat="false" ht="15" hidden="true" customHeight="false" outlineLevel="0" collapsed="false">
      <c r="A719" s="172" t="n">
        <v>707</v>
      </c>
      <c r="B719" s="280"/>
      <c r="C719" s="280"/>
      <c r="D719" s="280"/>
      <c r="E719" s="280"/>
      <c r="F719" s="280"/>
      <c r="G719" s="280"/>
      <c r="H719" s="280"/>
    </row>
    <row r="720" customFormat="false" ht="15" hidden="true" customHeight="false" outlineLevel="0" collapsed="false">
      <c r="A720" s="172" t="n">
        <v>708</v>
      </c>
      <c r="B720" s="280"/>
      <c r="C720" s="280"/>
      <c r="D720" s="280"/>
      <c r="E720" s="280"/>
      <c r="F720" s="280"/>
      <c r="G720" s="280"/>
      <c r="H720" s="280"/>
    </row>
    <row r="721" customFormat="false" ht="15" hidden="true" customHeight="false" outlineLevel="0" collapsed="false">
      <c r="A721" s="172" t="n">
        <v>709</v>
      </c>
      <c r="B721" s="280"/>
      <c r="C721" s="280"/>
      <c r="D721" s="280"/>
      <c r="E721" s="280"/>
      <c r="F721" s="280"/>
      <c r="G721" s="280"/>
      <c r="H721" s="280"/>
    </row>
    <row r="722" customFormat="false" ht="15" hidden="true" customHeight="false" outlineLevel="0" collapsed="false">
      <c r="A722" s="172" t="n">
        <v>710</v>
      </c>
      <c r="B722" s="280"/>
      <c r="C722" s="280"/>
      <c r="D722" s="280"/>
      <c r="E722" s="280"/>
      <c r="F722" s="280"/>
      <c r="G722" s="280"/>
      <c r="H722" s="280"/>
    </row>
    <row r="723" customFormat="false" ht="15" hidden="true" customHeight="false" outlineLevel="0" collapsed="false">
      <c r="A723" s="172" t="n">
        <v>711</v>
      </c>
      <c r="B723" s="280"/>
      <c r="C723" s="280"/>
      <c r="D723" s="280"/>
      <c r="E723" s="280"/>
      <c r="F723" s="280"/>
      <c r="G723" s="280"/>
      <c r="H723" s="280"/>
    </row>
    <row r="724" customFormat="false" ht="15" hidden="true" customHeight="false" outlineLevel="0" collapsed="false">
      <c r="A724" s="172" t="n">
        <v>712</v>
      </c>
      <c r="B724" s="280"/>
      <c r="C724" s="280"/>
      <c r="D724" s="280"/>
      <c r="E724" s="280"/>
      <c r="F724" s="280"/>
      <c r="G724" s="280"/>
      <c r="H724" s="280"/>
    </row>
    <row r="725" customFormat="false" ht="15" hidden="true" customHeight="false" outlineLevel="0" collapsed="false">
      <c r="A725" s="172" t="n">
        <v>713</v>
      </c>
      <c r="B725" s="280"/>
      <c r="C725" s="280"/>
      <c r="D725" s="280"/>
      <c r="E725" s="280"/>
      <c r="F725" s="280"/>
      <c r="G725" s="280"/>
      <c r="H725" s="280"/>
    </row>
    <row r="726" customFormat="false" ht="15" hidden="true" customHeight="false" outlineLevel="0" collapsed="false">
      <c r="A726" s="172" t="n">
        <v>714</v>
      </c>
      <c r="B726" s="280"/>
      <c r="C726" s="280"/>
      <c r="D726" s="280"/>
      <c r="E726" s="280"/>
      <c r="F726" s="280"/>
      <c r="G726" s="280"/>
      <c r="H726" s="280"/>
    </row>
    <row r="727" customFormat="false" ht="15" hidden="true" customHeight="false" outlineLevel="0" collapsed="false">
      <c r="A727" s="172" t="n">
        <v>715</v>
      </c>
      <c r="B727" s="280"/>
      <c r="C727" s="280"/>
      <c r="D727" s="280"/>
      <c r="E727" s="280"/>
      <c r="F727" s="280"/>
      <c r="G727" s="280"/>
      <c r="H727" s="280"/>
    </row>
    <row r="728" customFormat="false" ht="15" hidden="true" customHeight="false" outlineLevel="0" collapsed="false">
      <c r="A728" s="172" t="n">
        <v>716</v>
      </c>
      <c r="B728" s="280"/>
      <c r="C728" s="280"/>
      <c r="D728" s="280"/>
      <c r="E728" s="280"/>
      <c r="F728" s="280"/>
      <c r="G728" s="280"/>
      <c r="H728" s="280"/>
    </row>
    <row r="729" customFormat="false" ht="15" hidden="true" customHeight="false" outlineLevel="0" collapsed="false">
      <c r="A729" s="172" t="n">
        <v>717</v>
      </c>
      <c r="B729" s="280"/>
      <c r="C729" s="280"/>
      <c r="D729" s="280"/>
      <c r="E729" s="280"/>
      <c r="F729" s="280"/>
      <c r="G729" s="280"/>
      <c r="H729" s="280"/>
    </row>
    <row r="730" customFormat="false" ht="15" hidden="true" customHeight="false" outlineLevel="0" collapsed="false">
      <c r="A730" s="172" t="n">
        <v>718</v>
      </c>
      <c r="B730" s="280"/>
      <c r="C730" s="280"/>
      <c r="D730" s="280"/>
      <c r="E730" s="280"/>
      <c r="F730" s="280"/>
      <c r="G730" s="280"/>
      <c r="H730" s="280"/>
    </row>
    <row r="731" customFormat="false" ht="15" hidden="true" customHeight="false" outlineLevel="0" collapsed="false">
      <c r="A731" s="172" t="n">
        <v>719</v>
      </c>
      <c r="B731" s="280"/>
      <c r="C731" s="280"/>
      <c r="D731" s="280"/>
      <c r="E731" s="280"/>
      <c r="F731" s="280"/>
      <c r="G731" s="280"/>
      <c r="H731" s="280"/>
    </row>
    <row r="732" customFormat="false" ht="15" hidden="true" customHeight="false" outlineLevel="0" collapsed="false">
      <c r="A732" s="172" t="n">
        <v>720</v>
      </c>
      <c r="B732" s="280"/>
      <c r="C732" s="280"/>
      <c r="D732" s="280"/>
      <c r="E732" s="280"/>
      <c r="F732" s="280"/>
      <c r="G732" s="280"/>
      <c r="H732" s="280"/>
    </row>
    <row r="733" customFormat="false" ht="15" hidden="true" customHeight="false" outlineLevel="0" collapsed="false">
      <c r="A733" s="172" t="n">
        <v>721</v>
      </c>
      <c r="B733" s="280"/>
      <c r="C733" s="280"/>
      <c r="D733" s="280"/>
      <c r="E733" s="280"/>
      <c r="F733" s="280"/>
      <c r="G733" s="280"/>
      <c r="H733" s="280"/>
    </row>
    <row r="734" customFormat="false" ht="15" hidden="true" customHeight="false" outlineLevel="0" collapsed="false">
      <c r="A734" s="172" t="n">
        <v>722</v>
      </c>
      <c r="B734" s="280"/>
      <c r="C734" s="280"/>
      <c r="D734" s="280"/>
      <c r="E734" s="280"/>
      <c r="F734" s="280"/>
      <c r="G734" s="280"/>
      <c r="H734" s="280"/>
    </row>
    <row r="735" customFormat="false" ht="15" hidden="true" customHeight="false" outlineLevel="0" collapsed="false">
      <c r="A735" s="172" t="n">
        <v>723</v>
      </c>
      <c r="B735" s="280"/>
      <c r="C735" s="280"/>
      <c r="D735" s="280"/>
      <c r="E735" s="280"/>
      <c r="F735" s="280"/>
      <c r="G735" s="280"/>
      <c r="H735" s="280"/>
    </row>
    <row r="736" customFormat="false" ht="15" hidden="true" customHeight="false" outlineLevel="0" collapsed="false">
      <c r="A736" s="172" t="n">
        <v>724</v>
      </c>
      <c r="B736" s="280"/>
      <c r="C736" s="280"/>
      <c r="D736" s="280"/>
      <c r="E736" s="280"/>
      <c r="F736" s="280"/>
      <c r="G736" s="280"/>
      <c r="H736" s="280"/>
    </row>
    <row r="737" customFormat="false" ht="15" hidden="true" customHeight="false" outlineLevel="0" collapsed="false">
      <c r="A737" s="172" t="n">
        <v>725</v>
      </c>
      <c r="B737" s="280"/>
      <c r="C737" s="280"/>
      <c r="D737" s="280"/>
      <c r="E737" s="280"/>
      <c r="F737" s="280"/>
      <c r="G737" s="280"/>
      <c r="H737" s="280"/>
    </row>
    <row r="738" customFormat="false" ht="15" hidden="true" customHeight="false" outlineLevel="0" collapsed="false">
      <c r="A738" s="172" t="n">
        <v>726</v>
      </c>
      <c r="B738" s="280"/>
      <c r="C738" s="280"/>
      <c r="D738" s="280"/>
      <c r="E738" s="280"/>
      <c r="F738" s="280"/>
      <c r="G738" s="280"/>
      <c r="H738" s="280"/>
    </row>
    <row r="739" customFormat="false" ht="15" hidden="true" customHeight="false" outlineLevel="0" collapsed="false">
      <c r="A739" s="172" t="n">
        <v>727</v>
      </c>
      <c r="B739" s="280"/>
      <c r="C739" s="280"/>
      <c r="D739" s="280"/>
      <c r="E739" s="280"/>
      <c r="F739" s="280"/>
      <c r="G739" s="280"/>
      <c r="H739" s="280"/>
    </row>
    <row r="740" customFormat="false" ht="15" hidden="true" customHeight="false" outlineLevel="0" collapsed="false">
      <c r="A740" s="172" t="n">
        <v>728</v>
      </c>
      <c r="B740" s="280"/>
      <c r="C740" s="280"/>
      <c r="D740" s="280"/>
      <c r="E740" s="280"/>
      <c r="F740" s="280"/>
      <c r="G740" s="280"/>
      <c r="H740" s="280"/>
    </row>
    <row r="741" customFormat="false" ht="15" hidden="true" customHeight="false" outlineLevel="0" collapsed="false">
      <c r="A741" s="172" t="n">
        <v>729</v>
      </c>
      <c r="B741" s="280"/>
      <c r="C741" s="280"/>
      <c r="D741" s="280"/>
      <c r="E741" s="280"/>
      <c r="F741" s="280"/>
      <c r="G741" s="280"/>
      <c r="H741" s="280"/>
    </row>
    <row r="742" customFormat="false" ht="15" hidden="true" customHeight="false" outlineLevel="0" collapsed="false">
      <c r="A742" s="172" t="n">
        <v>730</v>
      </c>
      <c r="B742" s="280"/>
      <c r="C742" s="280"/>
      <c r="D742" s="280"/>
      <c r="E742" s="280"/>
      <c r="F742" s="280"/>
      <c r="G742" s="280"/>
      <c r="H742" s="280"/>
    </row>
    <row r="743" customFormat="false" ht="15" hidden="true" customHeight="false" outlineLevel="0" collapsed="false">
      <c r="A743" s="172" t="n">
        <v>731</v>
      </c>
      <c r="B743" s="280"/>
      <c r="C743" s="280"/>
      <c r="D743" s="280"/>
      <c r="E743" s="280"/>
      <c r="F743" s="280"/>
      <c r="G743" s="280"/>
      <c r="H743" s="280"/>
    </row>
    <row r="744" customFormat="false" ht="15" hidden="true" customHeight="false" outlineLevel="0" collapsed="false">
      <c r="A744" s="172" t="n">
        <v>732</v>
      </c>
      <c r="B744" s="280"/>
      <c r="C744" s="280"/>
      <c r="D744" s="280"/>
      <c r="E744" s="280"/>
      <c r="F744" s="280"/>
      <c r="G744" s="280"/>
      <c r="H744" s="280"/>
    </row>
    <row r="745" customFormat="false" ht="15" hidden="true" customHeight="false" outlineLevel="0" collapsed="false">
      <c r="A745" s="172" t="n">
        <v>733</v>
      </c>
      <c r="B745" s="280"/>
      <c r="C745" s="280"/>
      <c r="D745" s="280"/>
      <c r="E745" s="280"/>
      <c r="F745" s="280"/>
      <c r="G745" s="280"/>
      <c r="H745" s="280"/>
    </row>
    <row r="746" customFormat="false" ht="15" hidden="true" customHeight="false" outlineLevel="0" collapsed="false">
      <c r="A746" s="172" t="n">
        <v>734</v>
      </c>
      <c r="B746" s="280"/>
      <c r="C746" s="280"/>
      <c r="D746" s="280"/>
      <c r="E746" s="280"/>
      <c r="F746" s="280"/>
      <c r="G746" s="280"/>
      <c r="H746" s="280"/>
    </row>
    <row r="747" customFormat="false" ht="15" hidden="true" customHeight="false" outlineLevel="0" collapsed="false">
      <c r="A747" s="172" t="n">
        <v>735</v>
      </c>
      <c r="B747" s="280"/>
      <c r="C747" s="280"/>
      <c r="D747" s="280"/>
      <c r="E747" s="280"/>
      <c r="F747" s="280"/>
      <c r="G747" s="280"/>
      <c r="H747" s="280"/>
    </row>
    <row r="748" customFormat="false" ht="15" hidden="true" customHeight="false" outlineLevel="0" collapsed="false">
      <c r="A748" s="172" t="n">
        <v>736</v>
      </c>
      <c r="B748" s="280"/>
      <c r="C748" s="280"/>
      <c r="D748" s="280"/>
      <c r="E748" s="280"/>
      <c r="F748" s="280"/>
      <c r="G748" s="280"/>
      <c r="H748" s="280"/>
    </row>
    <row r="749" customFormat="false" ht="15" hidden="true" customHeight="false" outlineLevel="0" collapsed="false">
      <c r="A749" s="172" t="n">
        <v>737</v>
      </c>
      <c r="B749" s="280"/>
      <c r="C749" s="280"/>
      <c r="D749" s="280"/>
      <c r="E749" s="280"/>
      <c r="F749" s="280"/>
      <c r="G749" s="280"/>
      <c r="H749" s="280"/>
    </row>
    <row r="750" customFormat="false" ht="15" hidden="true" customHeight="false" outlineLevel="0" collapsed="false">
      <c r="A750" s="172" t="n">
        <v>738</v>
      </c>
      <c r="B750" s="280"/>
      <c r="C750" s="280"/>
      <c r="D750" s="280"/>
      <c r="E750" s="280"/>
      <c r="F750" s="280"/>
      <c r="G750" s="280"/>
      <c r="H750" s="280"/>
    </row>
    <row r="751" customFormat="false" ht="15" hidden="true" customHeight="false" outlineLevel="0" collapsed="false">
      <c r="A751" s="172" t="n">
        <v>739</v>
      </c>
      <c r="B751" s="280"/>
      <c r="C751" s="280"/>
      <c r="D751" s="280"/>
      <c r="E751" s="280"/>
      <c r="F751" s="280"/>
      <c r="G751" s="280"/>
      <c r="H751" s="280"/>
    </row>
    <row r="752" customFormat="false" ht="15" hidden="true" customHeight="false" outlineLevel="0" collapsed="false">
      <c r="A752" s="172" t="n">
        <v>740</v>
      </c>
      <c r="B752" s="280"/>
      <c r="C752" s="280"/>
      <c r="D752" s="280"/>
      <c r="E752" s="280"/>
      <c r="F752" s="280"/>
      <c r="G752" s="280"/>
      <c r="H752" s="280"/>
    </row>
    <row r="753" customFormat="false" ht="15" hidden="true" customHeight="false" outlineLevel="0" collapsed="false">
      <c r="A753" s="172" t="n">
        <v>741</v>
      </c>
      <c r="B753" s="280"/>
      <c r="C753" s="280"/>
      <c r="D753" s="280"/>
      <c r="E753" s="280"/>
      <c r="F753" s="280"/>
      <c r="G753" s="280"/>
      <c r="H753" s="280"/>
    </row>
    <row r="754" customFormat="false" ht="15" hidden="true" customHeight="false" outlineLevel="0" collapsed="false">
      <c r="A754" s="172" t="n">
        <v>742</v>
      </c>
      <c r="B754" s="280"/>
      <c r="C754" s="280"/>
      <c r="D754" s="280"/>
      <c r="E754" s="280"/>
      <c r="F754" s="280"/>
      <c r="G754" s="280"/>
      <c r="H754" s="280"/>
    </row>
    <row r="755" customFormat="false" ht="15" hidden="true" customHeight="false" outlineLevel="0" collapsed="false">
      <c r="A755" s="172" t="n">
        <v>743</v>
      </c>
      <c r="B755" s="280"/>
      <c r="C755" s="280"/>
      <c r="D755" s="280"/>
      <c r="E755" s="280"/>
      <c r="F755" s="280"/>
      <c r="G755" s="280"/>
      <c r="H755" s="280"/>
    </row>
    <row r="756" customFormat="false" ht="15" hidden="true" customHeight="false" outlineLevel="0" collapsed="false">
      <c r="A756" s="172" t="n">
        <v>744</v>
      </c>
      <c r="B756" s="280"/>
      <c r="C756" s="280"/>
      <c r="D756" s="280"/>
      <c r="E756" s="280"/>
      <c r="F756" s="280"/>
      <c r="G756" s="280"/>
      <c r="H756" s="280"/>
    </row>
    <row r="757" customFormat="false" ht="15" hidden="true" customHeight="false" outlineLevel="0" collapsed="false">
      <c r="A757" s="172" t="n">
        <v>745</v>
      </c>
      <c r="B757" s="280"/>
      <c r="C757" s="280"/>
      <c r="D757" s="280"/>
      <c r="E757" s="280"/>
      <c r="F757" s="280"/>
      <c r="G757" s="280"/>
      <c r="H757" s="280"/>
    </row>
    <row r="758" customFormat="false" ht="15" hidden="true" customHeight="false" outlineLevel="0" collapsed="false">
      <c r="A758" s="172" t="n">
        <v>746</v>
      </c>
      <c r="B758" s="280"/>
      <c r="C758" s="280"/>
      <c r="D758" s="280"/>
      <c r="E758" s="280"/>
      <c r="F758" s="280"/>
      <c r="G758" s="280"/>
      <c r="H758" s="280"/>
    </row>
    <row r="759" customFormat="false" ht="15" hidden="true" customHeight="false" outlineLevel="0" collapsed="false">
      <c r="A759" s="172" t="n">
        <v>747</v>
      </c>
      <c r="B759" s="280"/>
      <c r="C759" s="280"/>
      <c r="D759" s="280"/>
      <c r="E759" s="280"/>
      <c r="F759" s="280"/>
      <c r="G759" s="280"/>
      <c r="H759" s="280"/>
    </row>
    <row r="760" customFormat="false" ht="15" hidden="true" customHeight="false" outlineLevel="0" collapsed="false">
      <c r="A760" s="172" t="n">
        <v>748</v>
      </c>
      <c r="B760" s="280"/>
      <c r="C760" s="280"/>
      <c r="D760" s="280"/>
      <c r="E760" s="280"/>
      <c r="F760" s="280"/>
      <c r="G760" s="280"/>
      <c r="H760" s="280"/>
    </row>
    <row r="761" customFormat="false" ht="15" hidden="true" customHeight="false" outlineLevel="0" collapsed="false">
      <c r="A761" s="172" t="n">
        <v>749</v>
      </c>
      <c r="B761" s="280"/>
      <c r="C761" s="280"/>
      <c r="D761" s="280"/>
      <c r="E761" s="280"/>
      <c r="F761" s="280"/>
      <c r="G761" s="280"/>
      <c r="H761" s="280"/>
    </row>
    <row r="762" customFormat="false" ht="15" hidden="true" customHeight="false" outlineLevel="0" collapsed="false">
      <c r="A762" s="172" t="n">
        <v>750</v>
      </c>
      <c r="B762" s="280"/>
      <c r="C762" s="280"/>
      <c r="D762" s="280"/>
      <c r="E762" s="280"/>
      <c r="F762" s="280"/>
      <c r="G762" s="280"/>
      <c r="H762" s="280"/>
    </row>
    <row r="763" customFormat="false" ht="15" hidden="true" customHeight="false" outlineLevel="0" collapsed="false">
      <c r="A763" s="172" t="n">
        <v>751</v>
      </c>
      <c r="B763" s="280"/>
      <c r="C763" s="280"/>
      <c r="D763" s="280"/>
      <c r="E763" s="280"/>
      <c r="F763" s="280"/>
      <c r="G763" s="280"/>
      <c r="H763" s="280"/>
    </row>
    <row r="764" customFormat="false" ht="15" hidden="true" customHeight="false" outlineLevel="0" collapsed="false">
      <c r="A764" s="172" t="n">
        <v>752</v>
      </c>
      <c r="B764" s="280"/>
      <c r="C764" s="280"/>
      <c r="D764" s="280"/>
      <c r="E764" s="280"/>
      <c r="F764" s="280"/>
      <c r="G764" s="280"/>
      <c r="H764" s="280"/>
    </row>
    <row r="765" customFormat="false" ht="15" hidden="true" customHeight="false" outlineLevel="0" collapsed="false">
      <c r="A765" s="172" t="n">
        <v>753</v>
      </c>
      <c r="B765" s="280"/>
      <c r="C765" s="280"/>
      <c r="D765" s="280"/>
      <c r="E765" s="280"/>
      <c r="F765" s="280"/>
      <c r="G765" s="280"/>
      <c r="H765" s="280"/>
    </row>
    <row r="766" customFormat="false" ht="15" hidden="true" customHeight="false" outlineLevel="0" collapsed="false">
      <c r="A766" s="172" t="n">
        <v>754</v>
      </c>
      <c r="B766" s="280"/>
      <c r="C766" s="280"/>
      <c r="D766" s="280"/>
      <c r="E766" s="280"/>
      <c r="F766" s="280"/>
      <c r="G766" s="280"/>
      <c r="H766" s="280"/>
    </row>
    <row r="767" customFormat="false" ht="15" hidden="true" customHeight="false" outlineLevel="0" collapsed="false">
      <c r="A767" s="172" t="n">
        <v>755</v>
      </c>
      <c r="B767" s="280"/>
      <c r="C767" s="280"/>
      <c r="D767" s="280"/>
      <c r="E767" s="280"/>
      <c r="F767" s="280"/>
      <c r="G767" s="280"/>
      <c r="H767" s="280"/>
    </row>
    <row r="768" customFormat="false" ht="15" hidden="true" customHeight="false" outlineLevel="0" collapsed="false">
      <c r="A768" s="172" t="n">
        <v>756</v>
      </c>
      <c r="B768" s="280"/>
      <c r="C768" s="280"/>
      <c r="D768" s="280"/>
      <c r="E768" s="280"/>
      <c r="F768" s="280"/>
      <c r="G768" s="280"/>
      <c r="H768" s="280"/>
    </row>
    <row r="769" customFormat="false" ht="15" hidden="true" customHeight="false" outlineLevel="0" collapsed="false">
      <c r="A769" s="172" t="n">
        <v>757</v>
      </c>
      <c r="B769" s="280"/>
      <c r="C769" s="280"/>
      <c r="D769" s="280"/>
      <c r="E769" s="280"/>
      <c r="F769" s="280"/>
      <c r="G769" s="280"/>
      <c r="H769" s="280"/>
    </row>
    <row r="770" customFormat="false" ht="15" hidden="true" customHeight="false" outlineLevel="0" collapsed="false">
      <c r="A770" s="172" t="n">
        <v>758</v>
      </c>
      <c r="B770" s="280"/>
      <c r="C770" s="280"/>
      <c r="D770" s="280"/>
      <c r="E770" s="280"/>
      <c r="F770" s="280"/>
      <c r="G770" s="280"/>
      <c r="H770" s="280"/>
    </row>
    <row r="771" customFormat="false" ht="15" hidden="true" customHeight="false" outlineLevel="0" collapsed="false">
      <c r="A771" s="172" t="n">
        <v>759</v>
      </c>
      <c r="B771" s="280"/>
      <c r="C771" s="280"/>
      <c r="D771" s="280"/>
      <c r="E771" s="280"/>
      <c r="F771" s="280"/>
      <c r="G771" s="280"/>
      <c r="H771" s="280"/>
    </row>
    <row r="772" customFormat="false" ht="15" hidden="true" customHeight="false" outlineLevel="0" collapsed="false">
      <c r="A772" s="172" t="n">
        <v>760</v>
      </c>
      <c r="B772" s="280"/>
      <c r="C772" s="280"/>
      <c r="D772" s="280"/>
      <c r="E772" s="280"/>
      <c r="F772" s="280"/>
      <c r="G772" s="280"/>
      <c r="H772" s="280"/>
    </row>
    <row r="773" customFormat="false" ht="15" hidden="true" customHeight="false" outlineLevel="0" collapsed="false">
      <c r="A773" s="172" t="n">
        <v>761</v>
      </c>
      <c r="B773" s="280"/>
      <c r="C773" s="280"/>
      <c r="D773" s="280"/>
      <c r="E773" s="280"/>
      <c r="F773" s="280"/>
      <c r="G773" s="280"/>
      <c r="H773" s="280"/>
    </row>
    <row r="774" customFormat="false" ht="15" hidden="true" customHeight="false" outlineLevel="0" collapsed="false">
      <c r="A774" s="172" t="n">
        <v>762</v>
      </c>
      <c r="B774" s="280"/>
      <c r="C774" s="280"/>
      <c r="D774" s="280"/>
      <c r="E774" s="280"/>
      <c r="F774" s="280"/>
      <c r="G774" s="280"/>
      <c r="H774" s="280"/>
    </row>
    <row r="775" customFormat="false" ht="15" hidden="true" customHeight="false" outlineLevel="0" collapsed="false">
      <c r="A775" s="172" t="n">
        <v>763</v>
      </c>
      <c r="B775" s="280"/>
      <c r="C775" s="280"/>
      <c r="D775" s="280"/>
      <c r="E775" s="280"/>
      <c r="F775" s="280"/>
      <c r="G775" s="280"/>
      <c r="H775" s="280"/>
    </row>
    <row r="776" customFormat="false" ht="15" hidden="true" customHeight="false" outlineLevel="0" collapsed="false">
      <c r="A776" s="172" t="n">
        <v>764</v>
      </c>
      <c r="B776" s="280"/>
      <c r="C776" s="280"/>
      <c r="D776" s="280"/>
      <c r="E776" s="280"/>
      <c r="F776" s="280"/>
      <c r="G776" s="280"/>
      <c r="H776" s="280"/>
    </row>
    <row r="777" customFormat="false" ht="15" hidden="true" customHeight="false" outlineLevel="0" collapsed="false">
      <c r="A777" s="172" t="n">
        <v>765</v>
      </c>
      <c r="B777" s="280"/>
      <c r="C777" s="280"/>
      <c r="D777" s="280"/>
      <c r="E777" s="280"/>
      <c r="F777" s="280"/>
      <c r="G777" s="280"/>
      <c r="H777" s="280"/>
    </row>
    <row r="778" customFormat="false" ht="15" hidden="true" customHeight="false" outlineLevel="0" collapsed="false">
      <c r="A778" s="172" t="n">
        <v>766</v>
      </c>
      <c r="B778" s="280"/>
      <c r="C778" s="280"/>
      <c r="D778" s="280"/>
      <c r="E778" s="280"/>
      <c r="F778" s="280"/>
      <c r="G778" s="280"/>
      <c r="H778" s="280"/>
    </row>
    <row r="779" customFormat="false" ht="15" hidden="true" customHeight="false" outlineLevel="0" collapsed="false">
      <c r="A779" s="172" t="n">
        <v>767</v>
      </c>
      <c r="B779" s="280"/>
      <c r="C779" s="280"/>
      <c r="D779" s="280"/>
      <c r="E779" s="280"/>
      <c r="F779" s="280"/>
      <c r="G779" s="280"/>
      <c r="H779" s="280"/>
    </row>
    <row r="780" customFormat="false" ht="15" hidden="true" customHeight="false" outlineLevel="0" collapsed="false">
      <c r="A780" s="172" t="n">
        <v>768</v>
      </c>
      <c r="B780" s="280"/>
      <c r="C780" s="280"/>
      <c r="D780" s="280"/>
      <c r="E780" s="280"/>
      <c r="F780" s="280"/>
      <c r="G780" s="280"/>
      <c r="H780" s="280"/>
    </row>
    <row r="781" customFormat="false" ht="15" hidden="true" customHeight="false" outlineLevel="0" collapsed="false">
      <c r="A781" s="172" t="n">
        <v>769</v>
      </c>
      <c r="B781" s="280"/>
      <c r="C781" s="280"/>
      <c r="D781" s="280"/>
      <c r="E781" s="280"/>
      <c r="F781" s="280"/>
      <c r="G781" s="280"/>
      <c r="H781" s="280"/>
    </row>
    <row r="782" customFormat="false" ht="15" hidden="true" customHeight="false" outlineLevel="0" collapsed="false">
      <c r="A782" s="172" t="n">
        <v>770</v>
      </c>
      <c r="B782" s="280"/>
      <c r="C782" s="280"/>
      <c r="D782" s="280"/>
      <c r="E782" s="280"/>
      <c r="F782" s="280"/>
      <c r="G782" s="280"/>
      <c r="H782" s="280"/>
    </row>
    <row r="783" customFormat="false" ht="15" hidden="true" customHeight="false" outlineLevel="0" collapsed="false">
      <c r="A783" s="172" t="n">
        <v>771</v>
      </c>
      <c r="B783" s="280"/>
      <c r="C783" s="280"/>
      <c r="D783" s="280"/>
      <c r="E783" s="280"/>
      <c r="F783" s="280"/>
      <c r="G783" s="280"/>
      <c r="H783" s="280"/>
    </row>
    <row r="784" customFormat="false" ht="15" hidden="true" customHeight="false" outlineLevel="0" collapsed="false">
      <c r="A784" s="172" t="n">
        <v>772</v>
      </c>
      <c r="B784" s="280"/>
      <c r="C784" s="280"/>
      <c r="D784" s="280"/>
      <c r="E784" s="280"/>
      <c r="F784" s="280"/>
      <c r="G784" s="280"/>
      <c r="H784" s="280"/>
    </row>
    <row r="785" customFormat="false" ht="15" hidden="true" customHeight="false" outlineLevel="0" collapsed="false">
      <c r="A785" s="172" t="n">
        <v>773</v>
      </c>
      <c r="B785" s="280"/>
      <c r="C785" s="280"/>
      <c r="D785" s="280"/>
      <c r="E785" s="280"/>
      <c r="F785" s="280"/>
      <c r="G785" s="280"/>
      <c r="H785" s="280"/>
    </row>
    <row r="786" customFormat="false" ht="15" hidden="true" customHeight="false" outlineLevel="0" collapsed="false">
      <c r="A786" s="172" t="n">
        <v>774</v>
      </c>
      <c r="B786" s="280"/>
      <c r="C786" s="280"/>
      <c r="D786" s="280"/>
      <c r="E786" s="280"/>
      <c r="F786" s="280"/>
      <c r="G786" s="280"/>
      <c r="H786" s="280"/>
    </row>
    <row r="787" customFormat="false" ht="15" hidden="true" customHeight="false" outlineLevel="0" collapsed="false">
      <c r="A787" s="172" t="n">
        <v>775</v>
      </c>
      <c r="B787" s="280"/>
      <c r="C787" s="280"/>
      <c r="D787" s="280"/>
      <c r="E787" s="280"/>
      <c r="F787" s="280"/>
      <c r="G787" s="280"/>
      <c r="H787" s="280"/>
    </row>
    <row r="788" customFormat="false" ht="15" hidden="true" customHeight="false" outlineLevel="0" collapsed="false">
      <c r="A788" s="172" t="n">
        <v>776</v>
      </c>
      <c r="B788" s="280"/>
      <c r="C788" s="280"/>
      <c r="D788" s="280"/>
      <c r="E788" s="280"/>
      <c r="F788" s="280"/>
      <c r="G788" s="280"/>
      <c r="H788" s="280"/>
    </row>
    <row r="789" customFormat="false" ht="15" hidden="true" customHeight="false" outlineLevel="0" collapsed="false">
      <c r="A789" s="172" t="n">
        <v>777</v>
      </c>
      <c r="B789" s="280"/>
      <c r="C789" s="280"/>
      <c r="D789" s="280"/>
      <c r="E789" s="280"/>
      <c r="F789" s="280"/>
      <c r="G789" s="280"/>
      <c r="H789" s="280"/>
    </row>
    <row r="790" customFormat="false" ht="15" hidden="true" customHeight="false" outlineLevel="0" collapsed="false">
      <c r="A790" s="172" t="n">
        <v>778</v>
      </c>
      <c r="B790" s="280"/>
      <c r="C790" s="280"/>
      <c r="D790" s="280"/>
      <c r="E790" s="280"/>
      <c r="F790" s="280"/>
      <c r="G790" s="280"/>
      <c r="H790" s="280"/>
    </row>
    <row r="791" customFormat="false" ht="15" hidden="true" customHeight="false" outlineLevel="0" collapsed="false">
      <c r="A791" s="172" t="n">
        <v>779</v>
      </c>
      <c r="B791" s="280"/>
      <c r="C791" s="280"/>
      <c r="D791" s="280"/>
      <c r="E791" s="280"/>
      <c r="F791" s="280"/>
      <c r="G791" s="280"/>
      <c r="H791" s="280"/>
    </row>
    <row r="792" customFormat="false" ht="15" hidden="true" customHeight="false" outlineLevel="0" collapsed="false">
      <c r="A792" s="172" t="n">
        <v>780</v>
      </c>
      <c r="B792" s="280"/>
      <c r="C792" s="280"/>
      <c r="D792" s="280"/>
      <c r="E792" s="280"/>
      <c r="F792" s="280"/>
      <c r="G792" s="280"/>
      <c r="H792" s="280"/>
    </row>
    <row r="793" customFormat="false" ht="15" hidden="true" customHeight="false" outlineLevel="0" collapsed="false">
      <c r="A793" s="172" t="n">
        <v>781</v>
      </c>
      <c r="B793" s="280"/>
      <c r="C793" s="280"/>
      <c r="D793" s="280"/>
      <c r="E793" s="280"/>
      <c r="F793" s="280"/>
      <c r="G793" s="280"/>
      <c r="H793" s="280"/>
    </row>
    <row r="794" customFormat="false" ht="15" hidden="true" customHeight="false" outlineLevel="0" collapsed="false">
      <c r="A794" s="172" t="n">
        <v>782</v>
      </c>
      <c r="B794" s="280"/>
      <c r="C794" s="280"/>
      <c r="D794" s="280"/>
      <c r="E794" s="280"/>
      <c r="F794" s="280"/>
      <c r="G794" s="280"/>
      <c r="H794" s="280"/>
    </row>
    <row r="795" customFormat="false" ht="15" hidden="true" customHeight="false" outlineLevel="0" collapsed="false">
      <c r="A795" s="172" t="n">
        <v>783</v>
      </c>
      <c r="B795" s="280"/>
      <c r="C795" s="280"/>
      <c r="D795" s="280"/>
      <c r="E795" s="280"/>
      <c r="F795" s="280"/>
      <c r="G795" s="280"/>
      <c r="H795" s="280"/>
    </row>
    <row r="796" customFormat="false" ht="15" hidden="true" customHeight="false" outlineLevel="0" collapsed="false">
      <c r="A796" s="172" t="n">
        <v>784</v>
      </c>
      <c r="B796" s="280"/>
      <c r="C796" s="280"/>
      <c r="D796" s="280"/>
      <c r="E796" s="280"/>
      <c r="F796" s="280"/>
      <c r="G796" s="280"/>
      <c r="H796" s="280"/>
    </row>
    <row r="797" customFormat="false" ht="15" hidden="true" customHeight="false" outlineLevel="0" collapsed="false">
      <c r="A797" s="172" t="n">
        <v>785</v>
      </c>
      <c r="B797" s="280"/>
      <c r="C797" s="280"/>
      <c r="D797" s="280"/>
      <c r="E797" s="280"/>
      <c r="F797" s="280"/>
      <c r="G797" s="280"/>
      <c r="H797" s="280"/>
    </row>
    <row r="798" customFormat="false" ht="15" hidden="true" customHeight="false" outlineLevel="0" collapsed="false">
      <c r="A798" s="172" t="n">
        <v>786</v>
      </c>
      <c r="B798" s="280"/>
      <c r="C798" s="280"/>
      <c r="D798" s="280"/>
      <c r="E798" s="280"/>
      <c r="F798" s="280"/>
      <c r="G798" s="280"/>
      <c r="H798" s="280"/>
    </row>
    <row r="799" customFormat="false" ht="15" hidden="true" customHeight="false" outlineLevel="0" collapsed="false">
      <c r="A799" s="172" t="n">
        <v>787</v>
      </c>
      <c r="B799" s="280"/>
      <c r="C799" s="280"/>
      <c r="D799" s="280"/>
      <c r="E799" s="280"/>
      <c r="F799" s="280"/>
      <c r="G799" s="280"/>
      <c r="H799" s="280"/>
    </row>
    <row r="800" customFormat="false" ht="15" hidden="true" customHeight="false" outlineLevel="0" collapsed="false">
      <c r="A800" s="172" t="n">
        <v>788</v>
      </c>
      <c r="B800" s="280"/>
      <c r="C800" s="280"/>
      <c r="D800" s="280"/>
      <c r="E800" s="280"/>
      <c r="F800" s="280"/>
      <c r="G800" s="280"/>
      <c r="H800" s="280"/>
    </row>
    <row r="801" customFormat="false" ht="15" hidden="true" customHeight="false" outlineLevel="0" collapsed="false">
      <c r="A801" s="172" t="n">
        <v>789</v>
      </c>
      <c r="B801" s="280"/>
      <c r="C801" s="280"/>
      <c r="D801" s="280"/>
      <c r="E801" s="280"/>
      <c r="F801" s="280"/>
      <c r="G801" s="280"/>
      <c r="H801" s="280"/>
    </row>
    <row r="802" customFormat="false" ht="15" hidden="true" customHeight="false" outlineLevel="0" collapsed="false">
      <c r="A802" s="172" t="n">
        <v>790</v>
      </c>
      <c r="B802" s="280"/>
      <c r="C802" s="280"/>
      <c r="D802" s="280"/>
      <c r="E802" s="280"/>
      <c r="F802" s="280"/>
      <c r="G802" s="280"/>
      <c r="H802" s="280"/>
    </row>
    <row r="803" customFormat="false" ht="15" hidden="true" customHeight="false" outlineLevel="0" collapsed="false">
      <c r="A803" s="172" t="n">
        <v>791</v>
      </c>
      <c r="B803" s="280"/>
      <c r="C803" s="280"/>
      <c r="D803" s="280"/>
      <c r="E803" s="280"/>
      <c r="F803" s="280"/>
      <c r="G803" s="280"/>
      <c r="H803" s="280"/>
    </row>
    <row r="804" customFormat="false" ht="15" hidden="true" customHeight="false" outlineLevel="0" collapsed="false">
      <c r="A804" s="172" t="n">
        <v>792</v>
      </c>
      <c r="B804" s="280"/>
      <c r="C804" s="280"/>
      <c r="D804" s="280"/>
      <c r="E804" s="280"/>
      <c r="F804" s="280"/>
      <c r="G804" s="280"/>
      <c r="H804" s="280"/>
    </row>
    <row r="805" customFormat="false" ht="15" hidden="true" customHeight="false" outlineLevel="0" collapsed="false">
      <c r="A805" s="172" t="n">
        <v>793</v>
      </c>
      <c r="B805" s="280"/>
      <c r="C805" s="280"/>
      <c r="D805" s="280"/>
      <c r="E805" s="280"/>
      <c r="F805" s="280"/>
      <c r="G805" s="280"/>
      <c r="H805" s="280"/>
    </row>
    <row r="806" customFormat="false" ht="15" hidden="true" customHeight="false" outlineLevel="0" collapsed="false">
      <c r="A806" s="172" t="n">
        <v>794</v>
      </c>
      <c r="B806" s="280"/>
      <c r="C806" s="280"/>
      <c r="D806" s="280"/>
      <c r="E806" s="280"/>
      <c r="F806" s="280"/>
      <c r="G806" s="280"/>
      <c r="H806" s="280"/>
    </row>
    <row r="807" customFormat="false" ht="15" hidden="true" customHeight="false" outlineLevel="0" collapsed="false">
      <c r="A807" s="172" t="n">
        <v>795</v>
      </c>
      <c r="B807" s="280"/>
      <c r="C807" s="280"/>
      <c r="D807" s="280"/>
      <c r="E807" s="280"/>
      <c r="F807" s="280"/>
      <c r="G807" s="280"/>
      <c r="H807" s="280"/>
    </row>
    <row r="808" customFormat="false" ht="15" hidden="true" customHeight="false" outlineLevel="0" collapsed="false">
      <c r="A808" s="172" t="n">
        <v>796</v>
      </c>
      <c r="B808" s="280"/>
      <c r="C808" s="280"/>
      <c r="D808" s="280" t="s">
        <v>9843</v>
      </c>
      <c r="E808" s="280"/>
      <c r="F808" s="280"/>
      <c r="G808" s="280"/>
      <c r="H808" s="280"/>
    </row>
    <row r="809" customFormat="false" ht="15" hidden="true" customHeight="false" outlineLevel="0" collapsed="false">
      <c r="A809" s="172" t="n">
        <v>797</v>
      </c>
      <c r="B809" s="280"/>
      <c r="C809" s="280"/>
      <c r="D809" s="280"/>
      <c r="E809" s="280"/>
      <c r="F809" s="280"/>
      <c r="G809" s="280"/>
      <c r="H809" s="280"/>
    </row>
    <row r="810" customFormat="false" ht="15" hidden="true" customHeight="false" outlineLevel="0" collapsed="false">
      <c r="A810" s="172" t="n">
        <v>798</v>
      </c>
      <c r="B810" s="280"/>
      <c r="C810" s="280"/>
      <c r="D810" s="280"/>
      <c r="E810" s="280"/>
      <c r="F810" s="280"/>
      <c r="G810" s="280"/>
      <c r="H810" s="280"/>
    </row>
    <row r="811" customFormat="false" ht="15" hidden="true" customHeight="false" outlineLevel="0" collapsed="false">
      <c r="A811" s="172" t="n">
        <v>799</v>
      </c>
      <c r="B811" s="280"/>
      <c r="C811" s="280"/>
      <c r="D811" s="280"/>
      <c r="E811" s="280"/>
      <c r="F811" s="280"/>
      <c r="G811" s="280"/>
      <c r="H811" s="280"/>
    </row>
    <row r="812" customFormat="false" ht="15" hidden="true" customHeight="false" outlineLevel="0" collapsed="false">
      <c r="A812" s="172" t="n">
        <v>800</v>
      </c>
      <c r="B812" s="280"/>
      <c r="C812" s="280"/>
      <c r="D812" s="280"/>
      <c r="E812" s="280"/>
      <c r="F812" s="280"/>
      <c r="G812" s="280"/>
      <c r="H812" s="280"/>
    </row>
    <row r="813" customFormat="false" ht="15" hidden="true" customHeight="false" outlineLevel="0" collapsed="false">
      <c r="A813" s="172" t="n">
        <v>801</v>
      </c>
      <c r="B813" s="280"/>
      <c r="C813" s="280"/>
      <c r="D813" s="280"/>
      <c r="E813" s="280"/>
      <c r="F813" s="280"/>
      <c r="G813" s="280"/>
      <c r="H813" s="280"/>
    </row>
    <row r="814" customFormat="false" ht="15" hidden="true" customHeight="false" outlineLevel="0" collapsed="false">
      <c r="A814" s="172" t="n">
        <v>802</v>
      </c>
      <c r="B814" s="280"/>
      <c r="C814" s="280"/>
      <c r="D814" s="280"/>
      <c r="E814" s="280"/>
      <c r="F814" s="280"/>
      <c r="G814" s="280"/>
      <c r="H814" s="280"/>
    </row>
    <row r="815" customFormat="false" ht="15" hidden="true" customHeight="false" outlineLevel="0" collapsed="false">
      <c r="A815" s="172" t="n">
        <v>803</v>
      </c>
      <c r="B815" s="280"/>
      <c r="C815" s="280"/>
      <c r="D815" s="280"/>
      <c r="E815" s="280"/>
      <c r="F815" s="280"/>
      <c r="G815" s="280"/>
      <c r="H815" s="280"/>
    </row>
    <row r="816" customFormat="false" ht="15" hidden="true" customHeight="false" outlineLevel="0" collapsed="false">
      <c r="A816" s="172" t="n">
        <v>804</v>
      </c>
      <c r="B816" s="280"/>
      <c r="C816" s="280"/>
      <c r="D816" s="280"/>
      <c r="E816" s="280"/>
      <c r="F816" s="280"/>
      <c r="G816" s="280"/>
      <c r="H816" s="280"/>
    </row>
    <row r="817" customFormat="false" ht="15" hidden="true" customHeight="false" outlineLevel="0" collapsed="false">
      <c r="A817" s="172" t="n">
        <v>805</v>
      </c>
      <c r="B817" s="280"/>
      <c r="C817" s="280"/>
      <c r="D817" s="280"/>
      <c r="E817" s="280"/>
      <c r="F817" s="280"/>
      <c r="G817" s="280"/>
      <c r="H817" s="280"/>
    </row>
    <row r="818" customFormat="false" ht="15" hidden="true" customHeight="false" outlineLevel="0" collapsed="false">
      <c r="A818" s="172" t="n">
        <v>806</v>
      </c>
      <c r="B818" s="280"/>
      <c r="C818" s="280"/>
      <c r="D818" s="280"/>
      <c r="E818" s="280"/>
      <c r="F818" s="280"/>
      <c r="G818" s="280"/>
      <c r="H818" s="280"/>
    </row>
    <row r="819" customFormat="false" ht="15" hidden="true" customHeight="false" outlineLevel="0" collapsed="false">
      <c r="A819" s="172" t="n">
        <v>807</v>
      </c>
      <c r="B819" s="280"/>
      <c r="C819" s="280"/>
      <c r="D819" s="280"/>
      <c r="E819" s="280"/>
      <c r="F819" s="280"/>
      <c r="G819" s="280"/>
      <c r="H819" s="280"/>
    </row>
    <row r="820" customFormat="false" ht="15" hidden="true" customHeight="false" outlineLevel="0" collapsed="false">
      <c r="A820" s="172" t="n">
        <v>808</v>
      </c>
      <c r="B820" s="280"/>
      <c r="C820" s="280"/>
      <c r="D820" s="280"/>
      <c r="E820" s="280"/>
      <c r="F820" s="280"/>
      <c r="G820" s="280"/>
      <c r="H820" s="280"/>
    </row>
    <row r="821" customFormat="false" ht="15" hidden="true" customHeight="false" outlineLevel="0" collapsed="false">
      <c r="A821" s="172" t="n">
        <v>809</v>
      </c>
      <c r="B821" s="280"/>
      <c r="C821" s="280"/>
      <c r="D821" s="280"/>
      <c r="E821" s="280"/>
      <c r="F821" s="280"/>
      <c r="G821" s="280"/>
      <c r="H821" s="280"/>
    </row>
    <row r="822" customFormat="false" ht="15" hidden="true" customHeight="false" outlineLevel="0" collapsed="false">
      <c r="A822" s="172" t="n">
        <v>810</v>
      </c>
      <c r="B822" s="280"/>
      <c r="C822" s="280"/>
      <c r="D822" s="280"/>
      <c r="E822" s="280"/>
      <c r="F822" s="280"/>
      <c r="G822" s="280"/>
      <c r="H822" s="280"/>
    </row>
    <row r="823" customFormat="false" ht="15" hidden="true" customHeight="false" outlineLevel="0" collapsed="false">
      <c r="A823" s="172" t="n">
        <v>811</v>
      </c>
      <c r="B823" s="280"/>
      <c r="C823" s="280"/>
      <c r="D823" s="280"/>
      <c r="E823" s="280"/>
      <c r="F823" s="280"/>
      <c r="G823" s="280"/>
      <c r="H823" s="280"/>
    </row>
    <row r="824" customFormat="false" ht="15" hidden="true" customHeight="false" outlineLevel="0" collapsed="false">
      <c r="A824" s="172" t="n">
        <v>812</v>
      </c>
      <c r="B824" s="280"/>
      <c r="C824" s="280"/>
      <c r="D824" s="280"/>
      <c r="E824" s="280"/>
      <c r="F824" s="280"/>
      <c r="G824" s="280"/>
      <c r="H824" s="280"/>
    </row>
    <row r="825" customFormat="false" ht="15" hidden="true" customHeight="false" outlineLevel="0" collapsed="false">
      <c r="A825" s="172" t="n">
        <v>813</v>
      </c>
      <c r="B825" s="280"/>
      <c r="C825" s="280"/>
      <c r="D825" s="280"/>
      <c r="E825" s="280"/>
      <c r="F825" s="280"/>
      <c r="G825" s="280"/>
      <c r="H825" s="280"/>
    </row>
    <row r="826" customFormat="false" ht="15" hidden="true" customHeight="false" outlineLevel="0" collapsed="false">
      <c r="A826" s="172" t="n">
        <v>814</v>
      </c>
      <c r="B826" s="280"/>
      <c r="C826" s="280"/>
      <c r="D826" s="280"/>
      <c r="E826" s="280"/>
      <c r="F826" s="280"/>
      <c r="G826" s="280"/>
      <c r="H826" s="280"/>
    </row>
    <row r="827" customFormat="false" ht="15" hidden="true" customHeight="false" outlineLevel="0" collapsed="false">
      <c r="A827" s="172" t="n">
        <v>815</v>
      </c>
      <c r="B827" s="280"/>
      <c r="C827" s="280"/>
      <c r="D827" s="280"/>
      <c r="E827" s="280"/>
      <c r="F827" s="280"/>
      <c r="G827" s="280"/>
      <c r="H827" s="280"/>
    </row>
    <row r="828" customFormat="false" ht="15" hidden="true" customHeight="false" outlineLevel="0" collapsed="false">
      <c r="A828" s="172" t="n">
        <v>816</v>
      </c>
      <c r="B828" s="280"/>
      <c r="C828" s="280"/>
      <c r="D828" s="280"/>
      <c r="E828" s="280"/>
      <c r="F828" s="280"/>
      <c r="G828" s="280"/>
      <c r="H828" s="280"/>
    </row>
    <row r="829" customFormat="false" ht="15" hidden="true" customHeight="false" outlineLevel="0" collapsed="false">
      <c r="A829" s="172" t="n">
        <v>817</v>
      </c>
      <c r="B829" s="280"/>
      <c r="C829" s="280"/>
      <c r="D829" s="280"/>
      <c r="E829" s="280"/>
      <c r="F829" s="280"/>
      <c r="G829" s="280"/>
      <c r="H829" s="280"/>
    </row>
    <row r="830" customFormat="false" ht="15" hidden="true" customHeight="false" outlineLevel="0" collapsed="false">
      <c r="A830" s="172" t="n">
        <v>818</v>
      </c>
      <c r="B830" s="280"/>
      <c r="C830" s="280"/>
      <c r="D830" s="280"/>
      <c r="E830" s="280"/>
      <c r="F830" s="280"/>
      <c r="G830" s="280"/>
      <c r="H830" s="280"/>
    </row>
    <row r="831" customFormat="false" ht="15" hidden="true" customHeight="false" outlineLevel="0" collapsed="false">
      <c r="A831" s="172" t="n">
        <v>819</v>
      </c>
      <c r="B831" s="280"/>
      <c r="C831" s="280"/>
      <c r="D831" s="280"/>
      <c r="E831" s="280"/>
      <c r="F831" s="280"/>
      <c r="G831" s="280"/>
      <c r="H831" s="280"/>
    </row>
    <row r="832" customFormat="false" ht="15" hidden="true" customHeight="false" outlineLevel="0" collapsed="false">
      <c r="A832" s="172" t="n">
        <v>820</v>
      </c>
      <c r="B832" s="280"/>
      <c r="C832" s="280"/>
      <c r="D832" s="280"/>
      <c r="E832" s="280"/>
      <c r="F832" s="280"/>
      <c r="G832" s="280"/>
      <c r="H832" s="280"/>
    </row>
    <row r="833" customFormat="false" ht="15" hidden="true" customHeight="false" outlineLevel="0" collapsed="false">
      <c r="A833" s="172" t="n">
        <v>821</v>
      </c>
      <c r="B833" s="280"/>
      <c r="C833" s="280"/>
      <c r="D833" s="280"/>
      <c r="E833" s="280"/>
      <c r="F833" s="280"/>
      <c r="G833" s="280"/>
      <c r="H833" s="280"/>
    </row>
    <row r="834" customFormat="false" ht="15" hidden="true" customHeight="false" outlineLevel="0" collapsed="false">
      <c r="A834" s="172" t="n">
        <v>822</v>
      </c>
      <c r="B834" s="280"/>
      <c r="C834" s="280"/>
      <c r="D834" s="280"/>
      <c r="E834" s="280"/>
      <c r="F834" s="280"/>
      <c r="G834" s="280"/>
      <c r="H834" s="280"/>
    </row>
    <row r="835" customFormat="false" ht="15" hidden="true" customHeight="false" outlineLevel="0" collapsed="false">
      <c r="A835" s="172" t="n">
        <v>823</v>
      </c>
      <c r="B835" s="280"/>
      <c r="C835" s="280"/>
      <c r="D835" s="280"/>
      <c r="E835" s="280"/>
      <c r="F835" s="280"/>
      <c r="G835" s="280"/>
      <c r="H835" s="280"/>
    </row>
    <row r="836" customFormat="false" ht="15" hidden="true" customHeight="false" outlineLevel="0" collapsed="false">
      <c r="A836" s="172" t="n">
        <v>824</v>
      </c>
      <c r="B836" s="280"/>
      <c r="C836" s="280"/>
      <c r="D836" s="280"/>
      <c r="E836" s="280"/>
      <c r="F836" s="280"/>
      <c r="G836" s="280"/>
      <c r="H836" s="280"/>
    </row>
    <row r="837" customFormat="false" ht="15" hidden="true" customHeight="false" outlineLevel="0" collapsed="false">
      <c r="A837" s="172" t="n">
        <v>825</v>
      </c>
      <c r="B837" s="280"/>
      <c r="C837" s="280"/>
      <c r="D837" s="280"/>
      <c r="E837" s="280"/>
      <c r="F837" s="280"/>
      <c r="G837" s="280"/>
      <c r="H837" s="280"/>
    </row>
    <row r="838" customFormat="false" ht="15" hidden="true" customHeight="false" outlineLevel="0" collapsed="false">
      <c r="A838" s="172" t="n">
        <v>826</v>
      </c>
      <c r="B838" s="280"/>
      <c r="C838" s="280"/>
      <c r="D838" s="280"/>
      <c r="E838" s="280"/>
      <c r="F838" s="280"/>
      <c r="G838" s="280"/>
      <c r="H838" s="280"/>
    </row>
    <row r="839" customFormat="false" ht="15" hidden="true" customHeight="false" outlineLevel="0" collapsed="false">
      <c r="A839" s="172" t="n">
        <v>827</v>
      </c>
      <c r="B839" s="280"/>
      <c r="C839" s="280"/>
      <c r="D839" s="280"/>
      <c r="E839" s="280"/>
      <c r="F839" s="280"/>
      <c r="G839" s="280"/>
      <c r="H839" s="280"/>
    </row>
    <row r="840" customFormat="false" ht="15" hidden="true" customHeight="false" outlineLevel="0" collapsed="false">
      <c r="A840" s="172" t="n">
        <v>828</v>
      </c>
      <c r="B840" s="280"/>
      <c r="C840" s="280"/>
      <c r="D840" s="280"/>
      <c r="E840" s="280"/>
      <c r="F840" s="280"/>
      <c r="G840" s="280"/>
      <c r="H840" s="280"/>
    </row>
    <row r="841" customFormat="false" ht="15" hidden="true" customHeight="false" outlineLevel="0" collapsed="false">
      <c r="A841" s="172" t="n">
        <v>829</v>
      </c>
      <c r="B841" s="280"/>
      <c r="C841" s="280"/>
      <c r="D841" s="280"/>
      <c r="E841" s="280"/>
      <c r="F841" s="280"/>
      <c r="G841" s="280"/>
      <c r="H841" s="280"/>
    </row>
    <row r="842" customFormat="false" ht="15" hidden="true" customHeight="false" outlineLevel="0" collapsed="false">
      <c r="A842" s="172" t="n">
        <v>830</v>
      </c>
      <c r="B842" s="280"/>
      <c r="C842" s="280"/>
      <c r="D842" s="280"/>
      <c r="E842" s="280"/>
      <c r="F842" s="280"/>
      <c r="G842" s="280"/>
      <c r="H842" s="280"/>
    </row>
    <row r="843" customFormat="false" ht="15" hidden="true" customHeight="false" outlineLevel="0" collapsed="false">
      <c r="A843" s="172" t="n">
        <v>831</v>
      </c>
      <c r="B843" s="280"/>
      <c r="C843" s="280"/>
      <c r="D843" s="280"/>
      <c r="E843" s="280"/>
      <c r="F843" s="280"/>
      <c r="G843" s="280"/>
      <c r="H843" s="280"/>
    </row>
    <row r="844" customFormat="false" ht="15" hidden="true" customHeight="false" outlineLevel="0" collapsed="false">
      <c r="A844" s="172" t="n">
        <v>832</v>
      </c>
      <c r="B844" s="280"/>
      <c r="C844" s="280"/>
      <c r="D844" s="280"/>
      <c r="E844" s="280"/>
      <c r="F844" s="280"/>
      <c r="G844" s="280"/>
      <c r="H844" s="280"/>
    </row>
    <row r="845" customFormat="false" ht="15" hidden="true" customHeight="false" outlineLevel="0" collapsed="false">
      <c r="A845" s="172" t="n">
        <v>833</v>
      </c>
      <c r="B845" s="280"/>
      <c r="C845" s="280"/>
      <c r="D845" s="280"/>
      <c r="E845" s="280"/>
      <c r="F845" s="280"/>
      <c r="G845" s="280"/>
      <c r="H845" s="280"/>
    </row>
    <row r="846" customFormat="false" ht="15" hidden="true" customHeight="false" outlineLevel="0" collapsed="false">
      <c r="A846" s="172" t="n">
        <v>834</v>
      </c>
      <c r="B846" s="280"/>
      <c r="C846" s="280"/>
      <c r="D846" s="280"/>
      <c r="E846" s="280"/>
      <c r="F846" s="280"/>
      <c r="G846" s="280"/>
      <c r="H846" s="280"/>
    </row>
    <row r="847" customFormat="false" ht="15" hidden="true" customHeight="false" outlineLevel="0" collapsed="false">
      <c r="A847" s="172" t="n">
        <v>835</v>
      </c>
      <c r="B847" s="280"/>
      <c r="C847" s="280"/>
      <c r="D847" s="280"/>
      <c r="E847" s="280"/>
      <c r="F847" s="280"/>
      <c r="G847" s="280"/>
      <c r="H847" s="280"/>
    </row>
    <row r="848" customFormat="false" ht="15" hidden="true" customHeight="false" outlineLevel="0" collapsed="false">
      <c r="A848" s="172" t="n">
        <v>836</v>
      </c>
      <c r="B848" s="280"/>
      <c r="C848" s="280"/>
      <c r="D848" s="280"/>
      <c r="E848" s="280"/>
      <c r="F848" s="280"/>
      <c r="G848" s="280"/>
      <c r="H848" s="280"/>
    </row>
    <row r="849" customFormat="false" ht="15" hidden="true" customHeight="false" outlineLevel="0" collapsed="false">
      <c r="A849" s="172" t="n">
        <v>837</v>
      </c>
      <c r="B849" s="280"/>
      <c r="C849" s="280"/>
      <c r="D849" s="280"/>
      <c r="E849" s="280"/>
      <c r="F849" s="280"/>
      <c r="G849" s="280"/>
      <c r="H849" s="280"/>
    </row>
    <row r="850" customFormat="false" ht="15" hidden="true" customHeight="false" outlineLevel="0" collapsed="false">
      <c r="A850" s="172" t="n">
        <v>838</v>
      </c>
      <c r="B850" s="280"/>
      <c r="C850" s="280"/>
      <c r="D850" s="280"/>
      <c r="E850" s="280"/>
      <c r="F850" s="280"/>
      <c r="G850" s="280"/>
      <c r="H850" s="280"/>
    </row>
    <row r="851" customFormat="false" ht="15" hidden="true" customHeight="false" outlineLevel="0" collapsed="false">
      <c r="A851" s="172" t="n">
        <v>839</v>
      </c>
      <c r="B851" s="280"/>
      <c r="C851" s="280"/>
      <c r="D851" s="280"/>
      <c r="E851" s="280"/>
      <c r="F851" s="280"/>
      <c r="G851" s="280"/>
      <c r="H851" s="280"/>
    </row>
    <row r="852" customFormat="false" ht="15" hidden="true" customHeight="false" outlineLevel="0" collapsed="false">
      <c r="A852" s="172" t="n">
        <v>840</v>
      </c>
      <c r="B852" s="280"/>
      <c r="C852" s="280"/>
      <c r="D852" s="280"/>
      <c r="E852" s="280"/>
      <c r="F852" s="280"/>
      <c r="G852" s="280"/>
      <c r="H852" s="280"/>
    </row>
    <row r="853" customFormat="false" ht="15" hidden="true" customHeight="false" outlineLevel="0" collapsed="false">
      <c r="A853" s="172" t="n">
        <v>841</v>
      </c>
      <c r="B853" s="280"/>
      <c r="C853" s="280"/>
      <c r="D853" s="280"/>
      <c r="E853" s="280"/>
      <c r="F853" s="280"/>
      <c r="G853" s="280"/>
      <c r="H853" s="280"/>
    </row>
    <row r="854" customFormat="false" ht="15" hidden="true" customHeight="false" outlineLevel="0" collapsed="false">
      <c r="A854" s="172" t="n">
        <v>842</v>
      </c>
      <c r="B854" s="280"/>
      <c r="C854" s="280"/>
      <c r="D854" s="280"/>
      <c r="E854" s="280"/>
      <c r="F854" s="280"/>
      <c r="G854" s="280"/>
      <c r="H854" s="280"/>
    </row>
    <row r="855" customFormat="false" ht="15" hidden="true" customHeight="false" outlineLevel="0" collapsed="false">
      <c r="A855" s="172" t="n">
        <v>843</v>
      </c>
      <c r="B855" s="280"/>
      <c r="C855" s="280"/>
      <c r="D855" s="280"/>
      <c r="E855" s="280"/>
      <c r="F855" s="280"/>
      <c r="G855" s="280"/>
      <c r="H855" s="280"/>
    </row>
    <row r="856" customFormat="false" ht="15" hidden="true" customHeight="false" outlineLevel="0" collapsed="false">
      <c r="A856" s="172" t="n">
        <v>844</v>
      </c>
      <c r="B856" s="280"/>
      <c r="C856" s="280"/>
      <c r="D856" s="280"/>
      <c r="E856" s="280"/>
      <c r="F856" s="280"/>
      <c r="G856" s="280"/>
      <c r="H856" s="280"/>
    </row>
    <row r="857" customFormat="false" ht="15" hidden="true" customHeight="false" outlineLevel="0" collapsed="false">
      <c r="A857" s="172" t="n">
        <v>845</v>
      </c>
      <c r="B857" s="280"/>
      <c r="C857" s="280"/>
      <c r="D857" s="280"/>
      <c r="E857" s="280"/>
      <c r="F857" s="280"/>
      <c r="G857" s="280"/>
      <c r="H857" s="280"/>
    </row>
    <row r="858" customFormat="false" ht="15" hidden="true" customHeight="false" outlineLevel="0" collapsed="false">
      <c r="A858" s="172" t="n">
        <v>846</v>
      </c>
      <c r="B858" s="280"/>
      <c r="C858" s="280"/>
      <c r="D858" s="280"/>
      <c r="E858" s="280"/>
      <c r="F858" s="280"/>
      <c r="G858" s="280"/>
      <c r="H858" s="280"/>
    </row>
    <row r="859" customFormat="false" ht="15" hidden="true" customHeight="false" outlineLevel="0" collapsed="false">
      <c r="A859" s="172" t="n">
        <v>847</v>
      </c>
      <c r="B859" s="280"/>
      <c r="C859" s="280"/>
      <c r="D859" s="280"/>
      <c r="E859" s="280"/>
      <c r="F859" s="280"/>
      <c r="G859" s="280"/>
      <c r="H859" s="280"/>
    </row>
    <row r="860" customFormat="false" ht="15" hidden="true" customHeight="false" outlineLevel="0" collapsed="false">
      <c r="A860" s="172" t="n">
        <v>848</v>
      </c>
      <c r="B860" s="280"/>
      <c r="C860" s="280"/>
      <c r="D860" s="280"/>
      <c r="E860" s="280"/>
      <c r="F860" s="280"/>
      <c r="G860" s="280"/>
      <c r="H860" s="280"/>
    </row>
    <row r="861" customFormat="false" ht="15" hidden="true" customHeight="false" outlineLevel="0" collapsed="false">
      <c r="A861" s="172" t="n">
        <v>849</v>
      </c>
      <c r="B861" s="280"/>
      <c r="C861" s="280"/>
      <c r="D861" s="280"/>
      <c r="E861" s="280"/>
      <c r="F861" s="280"/>
      <c r="G861" s="280"/>
      <c r="H861" s="280"/>
    </row>
    <row r="862" customFormat="false" ht="15" hidden="true" customHeight="false" outlineLevel="0" collapsed="false">
      <c r="A862" s="172" t="n">
        <v>850</v>
      </c>
      <c r="B862" s="280"/>
      <c r="C862" s="280"/>
      <c r="D862" s="280"/>
      <c r="E862" s="280"/>
      <c r="F862" s="280"/>
      <c r="G862" s="280"/>
      <c r="H862" s="280"/>
    </row>
    <row r="863" customFormat="false" ht="15" hidden="true" customHeight="false" outlineLevel="0" collapsed="false">
      <c r="A863" s="172" t="n">
        <v>851</v>
      </c>
      <c r="B863" s="280"/>
      <c r="C863" s="280"/>
      <c r="D863" s="280"/>
      <c r="E863" s="280"/>
      <c r="F863" s="280"/>
      <c r="G863" s="280"/>
      <c r="H863" s="280"/>
    </row>
    <row r="864" customFormat="false" ht="15" hidden="true" customHeight="false" outlineLevel="0" collapsed="false">
      <c r="A864" s="172" t="n">
        <v>852</v>
      </c>
      <c r="B864" s="280"/>
      <c r="C864" s="280"/>
      <c r="D864" s="280"/>
      <c r="E864" s="280"/>
      <c r="F864" s="280"/>
      <c r="G864" s="280"/>
      <c r="H864" s="280"/>
    </row>
    <row r="865" customFormat="false" ht="15" hidden="true" customHeight="false" outlineLevel="0" collapsed="false">
      <c r="A865" s="172" t="n">
        <v>853</v>
      </c>
      <c r="B865" s="280"/>
      <c r="C865" s="280"/>
      <c r="D865" s="280"/>
      <c r="E865" s="280"/>
      <c r="F865" s="280"/>
      <c r="G865" s="280"/>
      <c r="H865" s="280"/>
    </row>
    <row r="866" customFormat="false" ht="15" hidden="true" customHeight="false" outlineLevel="0" collapsed="false">
      <c r="A866" s="172" t="n">
        <v>854</v>
      </c>
      <c r="B866" s="280"/>
      <c r="C866" s="280"/>
      <c r="D866" s="280"/>
      <c r="E866" s="280"/>
      <c r="F866" s="280"/>
      <c r="G866" s="280"/>
      <c r="H866" s="280"/>
    </row>
    <row r="867" customFormat="false" ht="15" hidden="true" customHeight="false" outlineLevel="0" collapsed="false">
      <c r="A867" s="172" t="n">
        <v>855</v>
      </c>
      <c r="B867" s="280"/>
      <c r="C867" s="280"/>
      <c r="D867" s="280"/>
      <c r="E867" s="280"/>
      <c r="F867" s="280"/>
      <c r="G867" s="280"/>
      <c r="H867" s="280"/>
    </row>
    <row r="868" customFormat="false" ht="15" hidden="true" customHeight="false" outlineLevel="0" collapsed="false">
      <c r="A868" s="172" t="n">
        <v>856</v>
      </c>
      <c r="B868" s="280"/>
      <c r="C868" s="280"/>
      <c r="D868" s="280"/>
      <c r="E868" s="280"/>
      <c r="F868" s="280"/>
      <c r="G868" s="280"/>
      <c r="H868" s="280"/>
    </row>
    <row r="869" customFormat="false" ht="15" hidden="true" customHeight="false" outlineLevel="0" collapsed="false">
      <c r="A869" s="172" t="n">
        <v>857</v>
      </c>
      <c r="B869" s="280"/>
      <c r="C869" s="280"/>
      <c r="D869" s="280"/>
      <c r="E869" s="280"/>
      <c r="F869" s="280"/>
      <c r="G869" s="280"/>
      <c r="H869" s="280"/>
    </row>
    <row r="870" customFormat="false" ht="15" hidden="true" customHeight="false" outlineLevel="0" collapsed="false">
      <c r="A870" s="172" t="n">
        <v>858</v>
      </c>
      <c r="B870" s="280"/>
      <c r="C870" s="280"/>
      <c r="D870" s="280"/>
      <c r="E870" s="280"/>
      <c r="F870" s="280"/>
      <c r="G870" s="280"/>
      <c r="H870" s="280"/>
    </row>
    <row r="871" customFormat="false" ht="15" hidden="true" customHeight="false" outlineLevel="0" collapsed="false">
      <c r="A871" s="172" t="n">
        <v>859</v>
      </c>
      <c r="B871" s="280"/>
      <c r="C871" s="280"/>
      <c r="D871" s="280"/>
      <c r="E871" s="280"/>
      <c r="F871" s="280"/>
      <c r="G871" s="280"/>
      <c r="H871" s="280"/>
    </row>
    <row r="872" customFormat="false" ht="15" hidden="true" customHeight="false" outlineLevel="0" collapsed="false">
      <c r="A872" s="172" t="n">
        <v>860</v>
      </c>
      <c r="B872" s="280"/>
      <c r="C872" s="280"/>
      <c r="D872" s="280"/>
      <c r="E872" s="280"/>
      <c r="F872" s="280"/>
      <c r="G872" s="280"/>
      <c r="H872" s="280"/>
    </row>
    <row r="873" customFormat="false" ht="15" hidden="true" customHeight="false" outlineLevel="0" collapsed="false">
      <c r="A873" s="172" t="n">
        <v>861</v>
      </c>
      <c r="B873" s="280"/>
      <c r="C873" s="280"/>
      <c r="D873" s="280"/>
      <c r="E873" s="280"/>
      <c r="F873" s="280"/>
      <c r="G873" s="280"/>
      <c r="H873" s="280"/>
    </row>
    <row r="874" customFormat="false" ht="15" hidden="true" customHeight="false" outlineLevel="0" collapsed="false">
      <c r="A874" s="172" t="n">
        <v>862</v>
      </c>
      <c r="B874" s="280"/>
      <c r="C874" s="280"/>
      <c r="D874" s="280"/>
      <c r="E874" s="280"/>
      <c r="F874" s="280"/>
      <c r="G874" s="280"/>
      <c r="H874" s="280"/>
    </row>
    <row r="875" customFormat="false" ht="15" hidden="true" customHeight="false" outlineLevel="0" collapsed="false">
      <c r="A875" s="172" t="n">
        <v>863</v>
      </c>
      <c r="B875" s="280"/>
      <c r="C875" s="280"/>
      <c r="D875" s="280"/>
      <c r="E875" s="280"/>
      <c r="F875" s="280"/>
      <c r="G875" s="280"/>
      <c r="H875" s="280"/>
    </row>
    <row r="876" customFormat="false" ht="15" hidden="true" customHeight="false" outlineLevel="0" collapsed="false">
      <c r="A876" s="172" t="n">
        <v>864</v>
      </c>
      <c r="B876" s="280"/>
      <c r="C876" s="280"/>
      <c r="D876" s="280"/>
      <c r="E876" s="280"/>
      <c r="F876" s="280"/>
      <c r="G876" s="280"/>
      <c r="H876" s="280"/>
    </row>
    <row r="877" customFormat="false" ht="15" hidden="true" customHeight="false" outlineLevel="0" collapsed="false">
      <c r="A877" s="172" t="n">
        <v>865</v>
      </c>
      <c r="B877" s="280"/>
      <c r="C877" s="280"/>
      <c r="D877" s="280"/>
      <c r="E877" s="280"/>
      <c r="F877" s="280"/>
      <c r="G877" s="280"/>
      <c r="H877" s="280"/>
    </row>
    <row r="878" customFormat="false" ht="15" hidden="true" customHeight="false" outlineLevel="0" collapsed="false">
      <c r="A878" s="172" t="n">
        <v>866</v>
      </c>
      <c r="B878" s="280"/>
      <c r="C878" s="280"/>
      <c r="D878" s="280"/>
      <c r="E878" s="280"/>
      <c r="F878" s="280"/>
      <c r="G878" s="280"/>
      <c r="H878" s="280"/>
    </row>
    <row r="879" customFormat="false" ht="15" hidden="true" customHeight="false" outlineLevel="0" collapsed="false">
      <c r="A879" s="172" t="n">
        <v>867</v>
      </c>
      <c r="B879" s="280"/>
      <c r="C879" s="280"/>
      <c r="D879" s="280"/>
      <c r="E879" s="280"/>
      <c r="F879" s="280"/>
      <c r="G879" s="280"/>
      <c r="H879" s="280"/>
    </row>
    <row r="880" customFormat="false" ht="15" hidden="true" customHeight="false" outlineLevel="0" collapsed="false">
      <c r="A880" s="172" t="n">
        <v>868</v>
      </c>
      <c r="B880" s="280"/>
      <c r="C880" s="280"/>
      <c r="D880" s="280"/>
      <c r="E880" s="280"/>
      <c r="F880" s="280"/>
      <c r="G880" s="280"/>
      <c r="H880" s="280"/>
    </row>
    <row r="881" customFormat="false" ht="15" hidden="true" customHeight="false" outlineLevel="0" collapsed="false">
      <c r="A881" s="172" t="n">
        <v>869</v>
      </c>
      <c r="B881" s="280"/>
      <c r="C881" s="280"/>
      <c r="D881" s="280"/>
      <c r="E881" s="280"/>
      <c r="F881" s="280"/>
      <c r="G881" s="280"/>
      <c r="H881" s="280"/>
    </row>
    <row r="882" customFormat="false" ht="15" hidden="true" customHeight="false" outlineLevel="0" collapsed="false">
      <c r="A882" s="172" t="n">
        <v>870</v>
      </c>
      <c r="B882" s="280"/>
      <c r="C882" s="280"/>
      <c r="D882" s="280"/>
      <c r="E882" s="280"/>
      <c r="F882" s="280"/>
      <c r="G882" s="280"/>
      <c r="H882" s="280"/>
    </row>
    <row r="883" customFormat="false" ht="15" hidden="true" customHeight="false" outlineLevel="0" collapsed="false">
      <c r="A883" s="172" t="n">
        <v>871</v>
      </c>
      <c r="B883" s="280"/>
      <c r="C883" s="280"/>
      <c r="D883" s="280"/>
      <c r="E883" s="280"/>
      <c r="F883" s="280"/>
      <c r="G883" s="280"/>
      <c r="H883" s="280"/>
    </row>
    <row r="884" customFormat="false" ht="15" hidden="true" customHeight="false" outlineLevel="0" collapsed="false">
      <c r="A884" s="172" t="n">
        <v>872</v>
      </c>
      <c r="B884" s="280"/>
      <c r="C884" s="280"/>
      <c r="D884" s="280"/>
      <c r="E884" s="280"/>
      <c r="F884" s="280"/>
      <c r="G884" s="280"/>
      <c r="H884" s="280"/>
    </row>
    <row r="885" customFormat="false" ht="15" hidden="true" customHeight="false" outlineLevel="0" collapsed="false">
      <c r="A885" s="172" t="n">
        <v>873</v>
      </c>
      <c r="B885" s="280"/>
      <c r="C885" s="280"/>
      <c r="D885" s="280"/>
      <c r="E885" s="280"/>
      <c r="F885" s="280"/>
      <c r="G885" s="280"/>
      <c r="H885" s="280"/>
    </row>
    <row r="886" customFormat="false" ht="15" hidden="true" customHeight="false" outlineLevel="0" collapsed="false">
      <c r="A886" s="172" t="n">
        <v>874</v>
      </c>
      <c r="B886" s="280"/>
      <c r="C886" s="280"/>
      <c r="D886" s="280"/>
      <c r="E886" s="280"/>
      <c r="F886" s="280"/>
      <c r="G886" s="280"/>
      <c r="H886" s="280"/>
    </row>
    <row r="887" customFormat="false" ht="15" hidden="true" customHeight="false" outlineLevel="0" collapsed="false">
      <c r="A887" s="172" t="n">
        <v>875</v>
      </c>
      <c r="B887" s="280"/>
      <c r="C887" s="280"/>
      <c r="D887" s="280"/>
      <c r="E887" s="280"/>
      <c r="F887" s="280"/>
      <c r="G887" s="280"/>
      <c r="H887" s="280"/>
    </row>
    <row r="888" customFormat="false" ht="15" hidden="true" customHeight="false" outlineLevel="0" collapsed="false">
      <c r="A888" s="172" t="n">
        <v>876</v>
      </c>
      <c r="B888" s="280"/>
      <c r="C888" s="280"/>
      <c r="D888" s="280"/>
      <c r="E888" s="280"/>
      <c r="F888" s="280"/>
      <c r="G888" s="280"/>
      <c r="H888" s="280"/>
    </row>
    <row r="889" customFormat="false" ht="15" hidden="true" customHeight="false" outlineLevel="0" collapsed="false">
      <c r="A889" s="172" t="n">
        <v>877</v>
      </c>
      <c r="B889" s="280"/>
      <c r="C889" s="280"/>
      <c r="D889" s="280"/>
      <c r="E889" s="280"/>
      <c r="F889" s="280"/>
      <c r="G889" s="280"/>
      <c r="H889" s="280"/>
    </row>
    <row r="890" customFormat="false" ht="15" hidden="true" customHeight="false" outlineLevel="0" collapsed="false">
      <c r="A890" s="172" t="n">
        <v>878</v>
      </c>
      <c r="B890" s="280"/>
      <c r="C890" s="280"/>
      <c r="D890" s="280"/>
      <c r="E890" s="280"/>
      <c r="F890" s="280"/>
      <c r="G890" s="280"/>
      <c r="H890" s="280"/>
    </row>
    <row r="891" customFormat="false" ht="15" hidden="true" customHeight="false" outlineLevel="0" collapsed="false">
      <c r="A891" s="172" t="n">
        <v>879</v>
      </c>
      <c r="B891" s="280"/>
      <c r="C891" s="280"/>
      <c r="D891" s="280"/>
      <c r="E891" s="280"/>
      <c r="F891" s="280"/>
      <c r="G891" s="280"/>
      <c r="H891" s="280"/>
    </row>
    <row r="892" customFormat="false" ht="15" hidden="true" customHeight="false" outlineLevel="0" collapsed="false">
      <c r="A892" s="172" t="n">
        <v>880</v>
      </c>
      <c r="B892" s="280"/>
      <c r="C892" s="280"/>
      <c r="D892" s="280"/>
      <c r="E892" s="280"/>
      <c r="F892" s="280"/>
      <c r="G892" s="280"/>
      <c r="H892" s="280"/>
    </row>
    <row r="893" customFormat="false" ht="15" hidden="true" customHeight="false" outlineLevel="0" collapsed="false">
      <c r="A893" s="172" t="n">
        <v>881</v>
      </c>
      <c r="B893" s="280"/>
      <c r="C893" s="280"/>
      <c r="D893" s="280"/>
      <c r="E893" s="280"/>
      <c r="F893" s="280"/>
      <c r="G893" s="280"/>
      <c r="H893" s="280"/>
    </row>
    <row r="894" customFormat="false" ht="15" hidden="true" customHeight="false" outlineLevel="0" collapsed="false">
      <c r="A894" s="172" t="n">
        <v>882</v>
      </c>
      <c r="B894" s="280"/>
      <c r="C894" s="280"/>
      <c r="D894" s="280"/>
      <c r="E894" s="280"/>
      <c r="F894" s="280"/>
      <c r="G894" s="280"/>
      <c r="H894" s="280"/>
    </row>
    <row r="895" customFormat="false" ht="15" hidden="true" customHeight="false" outlineLevel="0" collapsed="false">
      <c r="A895" s="172" t="n">
        <v>883</v>
      </c>
      <c r="B895" s="280"/>
      <c r="C895" s="280"/>
      <c r="D895" s="280"/>
      <c r="E895" s="280"/>
      <c r="F895" s="280"/>
      <c r="G895" s="280"/>
      <c r="H895" s="280"/>
    </row>
    <row r="896" customFormat="false" ht="15" hidden="true" customHeight="false" outlineLevel="0" collapsed="false">
      <c r="A896" s="172" t="n">
        <v>884</v>
      </c>
      <c r="B896" s="280"/>
      <c r="C896" s="280"/>
      <c r="D896" s="280"/>
      <c r="E896" s="280"/>
      <c r="F896" s="280"/>
      <c r="G896" s="280"/>
      <c r="H896" s="280"/>
    </row>
    <row r="897" customFormat="false" ht="15" hidden="true" customHeight="false" outlineLevel="0" collapsed="false">
      <c r="A897" s="172" t="n">
        <v>885</v>
      </c>
      <c r="B897" s="280"/>
      <c r="C897" s="280"/>
      <c r="D897" s="280"/>
      <c r="E897" s="280"/>
      <c r="F897" s="280"/>
      <c r="G897" s="280"/>
      <c r="H897" s="280"/>
    </row>
    <row r="898" customFormat="false" ht="15" hidden="true" customHeight="false" outlineLevel="0" collapsed="false">
      <c r="A898" s="172" t="n">
        <v>886</v>
      </c>
      <c r="B898" s="280"/>
      <c r="C898" s="280"/>
      <c r="D898" s="280"/>
      <c r="E898" s="280"/>
      <c r="F898" s="280"/>
      <c r="G898" s="280"/>
      <c r="H898" s="280"/>
    </row>
    <row r="899" customFormat="false" ht="15" hidden="true" customHeight="false" outlineLevel="0" collapsed="false">
      <c r="A899" s="172" t="n">
        <v>887</v>
      </c>
      <c r="B899" s="280"/>
      <c r="C899" s="280"/>
      <c r="D899" s="280"/>
      <c r="E899" s="280"/>
      <c r="F899" s="280"/>
      <c r="G899" s="280"/>
      <c r="H899" s="280"/>
    </row>
    <row r="900" customFormat="false" ht="15" hidden="true" customHeight="false" outlineLevel="0" collapsed="false">
      <c r="A900" s="172" t="n">
        <v>888</v>
      </c>
      <c r="B900" s="280"/>
      <c r="C900" s="280"/>
      <c r="D900" s="280"/>
      <c r="E900" s="280"/>
      <c r="F900" s="280"/>
      <c r="G900" s="280"/>
      <c r="H900" s="280"/>
    </row>
    <row r="901" customFormat="false" ht="15" hidden="true" customHeight="false" outlineLevel="0" collapsed="false">
      <c r="A901" s="172" t="n">
        <v>889</v>
      </c>
      <c r="B901" s="280"/>
      <c r="C901" s="280"/>
      <c r="D901" s="280"/>
      <c r="E901" s="280"/>
      <c r="F901" s="280"/>
      <c r="G901" s="280"/>
      <c r="H901" s="280"/>
    </row>
    <row r="902" customFormat="false" ht="15" hidden="true" customHeight="false" outlineLevel="0" collapsed="false">
      <c r="A902" s="172" t="n">
        <v>890</v>
      </c>
      <c r="B902" s="280"/>
      <c r="C902" s="280"/>
      <c r="D902" s="280"/>
      <c r="E902" s="280"/>
      <c r="F902" s="280"/>
      <c r="G902" s="280"/>
      <c r="H902" s="280"/>
    </row>
    <row r="903" customFormat="false" ht="15" hidden="true" customHeight="false" outlineLevel="0" collapsed="false">
      <c r="A903" s="172" t="n">
        <v>891</v>
      </c>
      <c r="B903" s="280"/>
      <c r="C903" s="280"/>
      <c r="D903" s="280"/>
      <c r="E903" s="280"/>
      <c r="F903" s="280"/>
      <c r="G903" s="280"/>
      <c r="H903" s="280"/>
    </row>
    <row r="904" customFormat="false" ht="15" hidden="true" customHeight="false" outlineLevel="0" collapsed="false">
      <c r="A904" s="172" t="n">
        <v>892</v>
      </c>
      <c r="B904" s="280"/>
      <c r="C904" s="280"/>
      <c r="D904" s="280"/>
      <c r="E904" s="280"/>
      <c r="F904" s="280"/>
      <c r="G904" s="280"/>
      <c r="H904" s="280"/>
    </row>
    <row r="905" customFormat="false" ht="15" hidden="true" customHeight="false" outlineLevel="0" collapsed="false">
      <c r="A905" s="172" t="n">
        <v>893</v>
      </c>
      <c r="B905" s="280"/>
      <c r="C905" s="280"/>
      <c r="D905" s="280"/>
      <c r="E905" s="280"/>
      <c r="F905" s="280"/>
      <c r="G905" s="280"/>
      <c r="H905" s="280"/>
    </row>
    <row r="906" customFormat="false" ht="15" hidden="true" customHeight="false" outlineLevel="0" collapsed="false">
      <c r="A906" s="172" t="n">
        <v>894</v>
      </c>
      <c r="B906" s="280"/>
      <c r="C906" s="280"/>
      <c r="D906" s="280"/>
      <c r="E906" s="280"/>
      <c r="F906" s="280"/>
      <c r="G906" s="280"/>
      <c r="H906" s="280"/>
    </row>
    <row r="907" customFormat="false" ht="15" hidden="true" customHeight="false" outlineLevel="0" collapsed="false">
      <c r="A907" s="172" t="n">
        <v>895</v>
      </c>
      <c r="B907" s="280"/>
      <c r="C907" s="280"/>
      <c r="D907" s="280"/>
      <c r="E907" s="280"/>
      <c r="F907" s="280"/>
      <c r="G907" s="280"/>
      <c r="H907" s="280"/>
    </row>
    <row r="908" customFormat="false" ht="15" hidden="true" customHeight="false" outlineLevel="0" collapsed="false">
      <c r="A908" s="172" t="n">
        <v>896</v>
      </c>
      <c r="B908" s="280"/>
      <c r="C908" s="280"/>
      <c r="D908" s="280"/>
      <c r="E908" s="280"/>
      <c r="F908" s="280"/>
      <c r="G908" s="280"/>
      <c r="H908" s="280"/>
    </row>
    <row r="909" customFormat="false" ht="15" hidden="true" customHeight="false" outlineLevel="0" collapsed="false">
      <c r="A909" s="172" t="n">
        <v>897</v>
      </c>
      <c r="B909" s="280"/>
      <c r="C909" s="280"/>
      <c r="D909" s="280"/>
      <c r="E909" s="280"/>
      <c r="F909" s="280"/>
      <c r="G909" s="280"/>
      <c r="H909" s="280"/>
    </row>
    <row r="910" customFormat="false" ht="15" hidden="true" customHeight="false" outlineLevel="0" collapsed="false">
      <c r="A910" s="172" t="n">
        <v>898</v>
      </c>
      <c r="B910" s="280"/>
      <c r="C910" s="280"/>
      <c r="D910" s="280"/>
      <c r="E910" s="280"/>
      <c r="F910" s="280"/>
      <c r="G910" s="280"/>
      <c r="H910" s="280"/>
    </row>
    <row r="911" customFormat="false" ht="15" hidden="true" customHeight="false" outlineLevel="0" collapsed="false">
      <c r="A911" s="172" t="n">
        <v>899</v>
      </c>
      <c r="B911" s="280"/>
      <c r="C911" s="280"/>
      <c r="D911" s="280"/>
      <c r="E911" s="280"/>
      <c r="F911" s="280"/>
      <c r="G911" s="280"/>
      <c r="H911" s="280"/>
    </row>
    <row r="912" customFormat="false" ht="15" hidden="true" customHeight="false" outlineLevel="0" collapsed="false">
      <c r="A912" s="172" t="n">
        <v>900</v>
      </c>
      <c r="B912" s="280"/>
      <c r="C912" s="280"/>
      <c r="D912" s="280"/>
      <c r="E912" s="280"/>
      <c r="F912" s="280"/>
      <c r="G912" s="280"/>
      <c r="H912" s="280"/>
    </row>
    <row r="913" customFormat="false" ht="15" hidden="true" customHeight="false" outlineLevel="0" collapsed="false">
      <c r="A913" s="172" t="n">
        <v>901</v>
      </c>
      <c r="B913" s="280"/>
      <c r="C913" s="280"/>
      <c r="D913" s="280"/>
      <c r="E913" s="280"/>
      <c r="F913" s="280"/>
      <c r="G913" s="280"/>
      <c r="H913" s="280"/>
    </row>
    <row r="914" customFormat="false" ht="15" hidden="true" customHeight="false" outlineLevel="0" collapsed="false">
      <c r="A914" s="172" t="n">
        <v>902</v>
      </c>
      <c r="B914" s="280"/>
      <c r="C914" s="280"/>
      <c r="D914" s="280"/>
      <c r="E914" s="280"/>
      <c r="F914" s="280"/>
      <c r="G914" s="280"/>
      <c r="H914" s="280"/>
    </row>
    <row r="915" customFormat="false" ht="15" hidden="true" customHeight="false" outlineLevel="0" collapsed="false">
      <c r="A915" s="172" t="n">
        <v>903</v>
      </c>
      <c r="B915" s="280"/>
      <c r="C915" s="280"/>
      <c r="D915" s="280"/>
      <c r="E915" s="280"/>
      <c r="F915" s="280"/>
      <c r="G915" s="280"/>
      <c r="H915" s="280"/>
    </row>
    <row r="916" customFormat="false" ht="15" hidden="true" customHeight="false" outlineLevel="0" collapsed="false">
      <c r="A916" s="172" t="n">
        <v>904</v>
      </c>
      <c r="B916" s="280"/>
      <c r="C916" s="280"/>
      <c r="D916" s="280"/>
      <c r="E916" s="280"/>
      <c r="F916" s="280"/>
      <c r="G916" s="280"/>
      <c r="H916" s="280"/>
    </row>
    <row r="917" customFormat="false" ht="15" hidden="true" customHeight="false" outlineLevel="0" collapsed="false">
      <c r="A917" s="172" t="n">
        <v>905</v>
      </c>
      <c r="B917" s="280"/>
      <c r="C917" s="280"/>
      <c r="D917" s="280"/>
      <c r="E917" s="280"/>
      <c r="F917" s="280"/>
      <c r="G917" s="280"/>
      <c r="H917" s="280"/>
    </row>
    <row r="918" customFormat="false" ht="15" hidden="true" customHeight="false" outlineLevel="0" collapsed="false">
      <c r="A918" s="172" t="n">
        <v>906</v>
      </c>
      <c r="B918" s="280"/>
      <c r="C918" s="280"/>
      <c r="D918" s="280"/>
      <c r="E918" s="280"/>
      <c r="F918" s="280"/>
      <c r="G918" s="280"/>
      <c r="H918" s="280"/>
    </row>
    <row r="919" customFormat="false" ht="15" hidden="true" customHeight="false" outlineLevel="0" collapsed="false">
      <c r="A919" s="172" t="n">
        <v>907</v>
      </c>
      <c r="B919" s="280"/>
      <c r="C919" s="280"/>
      <c r="D919" s="280"/>
      <c r="E919" s="280"/>
      <c r="F919" s="280"/>
      <c r="G919" s="280"/>
      <c r="H919" s="280"/>
    </row>
    <row r="920" customFormat="false" ht="15" hidden="true" customHeight="false" outlineLevel="0" collapsed="false">
      <c r="A920" s="172" t="n">
        <v>908</v>
      </c>
      <c r="B920" s="280"/>
      <c r="C920" s="280"/>
      <c r="D920" s="280"/>
      <c r="E920" s="280"/>
      <c r="F920" s="280"/>
      <c r="G920" s="280"/>
      <c r="H920" s="280"/>
    </row>
    <row r="921" customFormat="false" ht="15" hidden="true" customHeight="false" outlineLevel="0" collapsed="false">
      <c r="A921" s="172" t="n">
        <v>909</v>
      </c>
      <c r="B921" s="280"/>
      <c r="C921" s="280"/>
      <c r="D921" s="280"/>
      <c r="E921" s="280"/>
      <c r="F921" s="280"/>
      <c r="G921" s="280"/>
      <c r="H921" s="280"/>
    </row>
    <row r="922" customFormat="false" ht="15" hidden="true" customHeight="false" outlineLevel="0" collapsed="false">
      <c r="A922" s="172" t="n">
        <v>910</v>
      </c>
      <c r="B922" s="280"/>
      <c r="C922" s="280"/>
      <c r="D922" s="280"/>
      <c r="E922" s="280"/>
      <c r="F922" s="280"/>
      <c r="G922" s="280"/>
      <c r="H922" s="280"/>
    </row>
    <row r="923" customFormat="false" ht="15" hidden="true" customHeight="false" outlineLevel="0" collapsed="false">
      <c r="A923" s="172" t="n">
        <v>911</v>
      </c>
      <c r="B923" s="280"/>
      <c r="C923" s="280"/>
      <c r="D923" s="280"/>
      <c r="E923" s="280"/>
      <c r="F923" s="280"/>
      <c r="G923" s="280"/>
      <c r="H923" s="280"/>
    </row>
    <row r="924" customFormat="false" ht="15" hidden="true" customHeight="false" outlineLevel="0" collapsed="false">
      <c r="A924" s="172" t="n">
        <v>912</v>
      </c>
      <c r="B924" s="280"/>
      <c r="C924" s="280"/>
      <c r="D924" s="280"/>
      <c r="E924" s="280"/>
      <c r="F924" s="280"/>
      <c r="G924" s="280"/>
      <c r="H924" s="280"/>
    </row>
    <row r="925" customFormat="false" ht="15" hidden="true" customHeight="false" outlineLevel="0" collapsed="false">
      <c r="A925" s="172" t="n">
        <v>913</v>
      </c>
      <c r="B925" s="280"/>
      <c r="C925" s="280"/>
      <c r="D925" s="280"/>
      <c r="E925" s="280"/>
      <c r="F925" s="280"/>
      <c r="G925" s="280"/>
      <c r="H925" s="280"/>
    </row>
    <row r="926" customFormat="false" ht="15" hidden="true" customHeight="false" outlineLevel="0" collapsed="false">
      <c r="A926" s="172" t="n">
        <v>914</v>
      </c>
      <c r="B926" s="280"/>
      <c r="C926" s="280"/>
      <c r="D926" s="280"/>
      <c r="E926" s="280"/>
      <c r="F926" s="280"/>
      <c r="G926" s="280"/>
      <c r="H926" s="280"/>
    </row>
    <row r="927" customFormat="false" ht="15" hidden="true" customHeight="false" outlineLevel="0" collapsed="false">
      <c r="A927" s="172" t="n">
        <v>915</v>
      </c>
      <c r="B927" s="280"/>
      <c r="C927" s="280"/>
      <c r="D927" s="280"/>
      <c r="E927" s="280"/>
      <c r="F927" s="280"/>
      <c r="G927" s="280"/>
      <c r="H927" s="280"/>
    </row>
    <row r="928" customFormat="false" ht="15" hidden="true" customHeight="false" outlineLevel="0" collapsed="false">
      <c r="A928" s="172" t="n">
        <v>916</v>
      </c>
      <c r="B928" s="280"/>
      <c r="C928" s="280"/>
      <c r="D928" s="280"/>
      <c r="E928" s="280"/>
      <c r="F928" s="280"/>
      <c r="G928" s="280"/>
      <c r="H928" s="280"/>
    </row>
    <row r="929" customFormat="false" ht="15" hidden="true" customHeight="false" outlineLevel="0" collapsed="false">
      <c r="A929" s="172" t="n">
        <v>917</v>
      </c>
      <c r="B929" s="280"/>
      <c r="C929" s="280"/>
      <c r="D929" s="280"/>
      <c r="E929" s="280"/>
      <c r="F929" s="280"/>
      <c r="G929" s="280"/>
      <c r="H929" s="280"/>
    </row>
    <row r="930" customFormat="false" ht="15" hidden="true" customHeight="false" outlineLevel="0" collapsed="false">
      <c r="A930" s="172" t="n">
        <v>918</v>
      </c>
      <c r="B930" s="280"/>
      <c r="C930" s="280"/>
      <c r="D930" s="280"/>
      <c r="E930" s="280"/>
      <c r="F930" s="280"/>
      <c r="G930" s="280"/>
      <c r="H930" s="280"/>
    </row>
    <row r="931" customFormat="false" ht="15" hidden="true" customHeight="false" outlineLevel="0" collapsed="false">
      <c r="A931" s="172" t="n">
        <v>919</v>
      </c>
      <c r="B931" s="280"/>
      <c r="C931" s="280"/>
      <c r="D931" s="280"/>
      <c r="E931" s="280"/>
      <c r="F931" s="280"/>
      <c r="G931" s="280"/>
      <c r="H931" s="280"/>
    </row>
    <row r="932" customFormat="false" ht="15" hidden="true" customHeight="false" outlineLevel="0" collapsed="false">
      <c r="A932" s="172" t="n">
        <v>920</v>
      </c>
      <c r="B932" s="280"/>
      <c r="C932" s="280"/>
      <c r="D932" s="280"/>
      <c r="E932" s="280"/>
      <c r="F932" s="280"/>
      <c r="G932" s="280"/>
      <c r="H932" s="280"/>
    </row>
    <row r="933" customFormat="false" ht="15" hidden="true" customHeight="false" outlineLevel="0" collapsed="false">
      <c r="A933" s="172" t="n">
        <v>921</v>
      </c>
      <c r="B933" s="280"/>
      <c r="C933" s="280"/>
      <c r="D933" s="280"/>
      <c r="E933" s="280"/>
      <c r="F933" s="280"/>
      <c r="G933" s="280"/>
      <c r="H933" s="280"/>
    </row>
    <row r="934" customFormat="false" ht="15" hidden="true" customHeight="false" outlineLevel="0" collapsed="false">
      <c r="A934" s="172" t="n">
        <v>922</v>
      </c>
      <c r="B934" s="280"/>
      <c r="C934" s="280"/>
      <c r="D934" s="280"/>
      <c r="E934" s="280"/>
      <c r="F934" s="280"/>
      <c r="G934" s="280"/>
      <c r="H934" s="280"/>
    </row>
    <row r="935" customFormat="false" ht="15" hidden="true" customHeight="false" outlineLevel="0" collapsed="false">
      <c r="A935" s="172" t="n">
        <v>923</v>
      </c>
      <c r="B935" s="280"/>
      <c r="C935" s="280"/>
      <c r="D935" s="280"/>
      <c r="E935" s="280"/>
      <c r="F935" s="280"/>
      <c r="G935" s="280"/>
      <c r="H935" s="280"/>
    </row>
    <row r="936" customFormat="false" ht="15" hidden="true" customHeight="false" outlineLevel="0" collapsed="false">
      <c r="A936" s="172" t="n">
        <v>924</v>
      </c>
      <c r="B936" s="280"/>
      <c r="C936" s="280"/>
      <c r="D936" s="280"/>
      <c r="E936" s="280"/>
      <c r="F936" s="280"/>
      <c r="G936" s="280"/>
      <c r="H936" s="280"/>
    </row>
    <row r="937" customFormat="false" ht="15" hidden="true" customHeight="false" outlineLevel="0" collapsed="false">
      <c r="A937" s="172" t="n">
        <v>925</v>
      </c>
      <c r="B937" s="280"/>
      <c r="C937" s="280"/>
      <c r="D937" s="280"/>
      <c r="E937" s="280"/>
      <c r="F937" s="280"/>
      <c r="G937" s="280"/>
      <c r="H937" s="280"/>
    </row>
    <row r="938" customFormat="false" ht="15" hidden="true" customHeight="false" outlineLevel="0" collapsed="false">
      <c r="A938" s="172" t="n">
        <v>926</v>
      </c>
      <c r="B938" s="280"/>
      <c r="C938" s="280"/>
      <c r="D938" s="280"/>
      <c r="E938" s="280"/>
      <c r="F938" s="280"/>
      <c r="G938" s="280"/>
      <c r="H938" s="280"/>
    </row>
    <row r="939" customFormat="false" ht="15" hidden="true" customHeight="false" outlineLevel="0" collapsed="false">
      <c r="A939" s="172" t="n">
        <v>927</v>
      </c>
      <c r="B939" s="280"/>
      <c r="C939" s="280"/>
      <c r="D939" s="280"/>
      <c r="E939" s="280"/>
      <c r="F939" s="280"/>
      <c r="G939" s="280"/>
      <c r="H939" s="280"/>
    </row>
    <row r="940" customFormat="false" ht="15" hidden="true" customHeight="false" outlineLevel="0" collapsed="false">
      <c r="A940" s="172" t="n">
        <v>928</v>
      </c>
      <c r="B940" s="280"/>
      <c r="C940" s="280"/>
      <c r="D940" s="280"/>
      <c r="E940" s="280"/>
      <c r="F940" s="280"/>
      <c r="G940" s="280"/>
      <c r="H940" s="280"/>
    </row>
    <row r="941" customFormat="false" ht="15" hidden="true" customHeight="false" outlineLevel="0" collapsed="false">
      <c r="A941" s="172" t="n">
        <v>929</v>
      </c>
      <c r="B941" s="280"/>
      <c r="C941" s="280"/>
      <c r="D941" s="280"/>
      <c r="E941" s="280"/>
      <c r="F941" s="280"/>
      <c r="G941" s="280"/>
      <c r="H941" s="280"/>
    </row>
    <row r="942" customFormat="false" ht="15" hidden="true" customHeight="false" outlineLevel="0" collapsed="false">
      <c r="A942" s="172" t="n">
        <v>930</v>
      </c>
      <c r="B942" s="280"/>
      <c r="C942" s="280"/>
      <c r="D942" s="280"/>
      <c r="E942" s="280"/>
      <c r="F942" s="280"/>
      <c r="G942" s="280"/>
      <c r="H942" s="280"/>
    </row>
    <row r="943" customFormat="false" ht="15" hidden="true" customHeight="false" outlineLevel="0" collapsed="false">
      <c r="A943" s="172" t="n">
        <v>931</v>
      </c>
      <c r="B943" s="280"/>
      <c r="C943" s="280"/>
      <c r="D943" s="280"/>
      <c r="E943" s="280"/>
      <c r="F943" s="280"/>
      <c r="G943" s="280"/>
      <c r="H943" s="280"/>
    </row>
    <row r="944" customFormat="false" ht="15" hidden="true" customHeight="false" outlineLevel="0" collapsed="false">
      <c r="A944" s="172" t="n">
        <v>932</v>
      </c>
      <c r="B944" s="280"/>
      <c r="C944" s="280"/>
      <c r="D944" s="280"/>
      <c r="E944" s="280"/>
      <c r="F944" s="280"/>
      <c r="G944" s="280"/>
      <c r="H944" s="280"/>
    </row>
    <row r="945" customFormat="false" ht="15" hidden="true" customHeight="false" outlineLevel="0" collapsed="false">
      <c r="A945" s="172" t="n">
        <v>933</v>
      </c>
      <c r="B945" s="280"/>
      <c r="C945" s="280"/>
      <c r="D945" s="280"/>
      <c r="E945" s="280"/>
      <c r="F945" s="280"/>
      <c r="G945" s="280"/>
      <c r="H945" s="280"/>
    </row>
    <row r="946" customFormat="false" ht="15" hidden="true" customHeight="false" outlineLevel="0" collapsed="false">
      <c r="A946" s="172" t="n">
        <v>934</v>
      </c>
      <c r="B946" s="280"/>
      <c r="C946" s="280"/>
      <c r="D946" s="280"/>
      <c r="E946" s="280"/>
      <c r="F946" s="280"/>
      <c r="G946" s="280"/>
      <c r="H946" s="280"/>
    </row>
    <row r="947" customFormat="false" ht="15" hidden="true" customHeight="false" outlineLevel="0" collapsed="false">
      <c r="A947" s="172" t="n">
        <v>935</v>
      </c>
      <c r="B947" s="280"/>
      <c r="C947" s="280"/>
      <c r="D947" s="280"/>
      <c r="E947" s="280"/>
      <c r="F947" s="280"/>
      <c r="G947" s="280"/>
      <c r="H947" s="280"/>
    </row>
    <row r="948" customFormat="false" ht="15" hidden="true" customHeight="false" outlineLevel="0" collapsed="false">
      <c r="A948" s="172" t="n">
        <v>936</v>
      </c>
      <c r="B948" s="280"/>
      <c r="C948" s="280"/>
      <c r="D948" s="280"/>
      <c r="E948" s="280"/>
      <c r="F948" s="280"/>
      <c r="G948" s="280"/>
      <c r="H948" s="280"/>
    </row>
    <row r="949" customFormat="false" ht="15" hidden="true" customHeight="false" outlineLevel="0" collapsed="false">
      <c r="A949" s="172" t="n">
        <v>937</v>
      </c>
      <c r="B949" s="280"/>
      <c r="C949" s="280"/>
      <c r="D949" s="280"/>
      <c r="E949" s="280"/>
      <c r="F949" s="280"/>
      <c r="G949" s="280"/>
      <c r="H949" s="280"/>
    </row>
    <row r="950" customFormat="false" ht="15" hidden="true" customHeight="false" outlineLevel="0" collapsed="false">
      <c r="A950" s="172" t="n">
        <v>938</v>
      </c>
      <c r="B950" s="280"/>
      <c r="C950" s="280"/>
      <c r="D950" s="280"/>
      <c r="E950" s="280"/>
      <c r="F950" s="280"/>
      <c r="G950" s="280"/>
      <c r="H950" s="280"/>
    </row>
    <row r="951" customFormat="false" ht="15" hidden="true" customHeight="false" outlineLevel="0" collapsed="false">
      <c r="A951" s="172" t="n">
        <v>939</v>
      </c>
      <c r="B951" s="280"/>
      <c r="C951" s="280"/>
      <c r="D951" s="280"/>
      <c r="E951" s="280"/>
      <c r="F951" s="280"/>
      <c r="G951" s="280"/>
      <c r="H951" s="280"/>
    </row>
    <row r="952" customFormat="false" ht="15" hidden="true" customHeight="false" outlineLevel="0" collapsed="false">
      <c r="A952" s="172" t="n">
        <v>940</v>
      </c>
      <c r="B952" s="280"/>
      <c r="C952" s="280"/>
      <c r="D952" s="280"/>
      <c r="E952" s="280"/>
      <c r="F952" s="280"/>
      <c r="G952" s="280"/>
      <c r="H952" s="280"/>
    </row>
    <row r="953" customFormat="false" ht="15" hidden="true" customHeight="false" outlineLevel="0" collapsed="false">
      <c r="A953" s="172" t="n">
        <v>941</v>
      </c>
      <c r="B953" s="280"/>
      <c r="C953" s="280"/>
      <c r="D953" s="280"/>
      <c r="E953" s="280"/>
      <c r="F953" s="280"/>
      <c r="G953" s="280"/>
      <c r="H953" s="280"/>
    </row>
    <row r="954" customFormat="false" ht="15" hidden="true" customHeight="false" outlineLevel="0" collapsed="false">
      <c r="A954" s="172" t="n">
        <v>942</v>
      </c>
      <c r="B954" s="280"/>
      <c r="C954" s="280"/>
      <c r="D954" s="280"/>
      <c r="E954" s="280"/>
      <c r="F954" s="280"/>
      <c r="G954" s="280"/>
      <c r="H954" s="280"/>
    </row>
    <row r="955" customFormat="false" ht="15" hidden="true" customHeight="false" outlineLevel="0" collapsed="false">
      <c r="A955" s="172" t="n">
        <v>943</v>
      </c>
      <c r="B955" s="280"/>
      <c r="C955" s="280"/>
      <c r="D955" s="280"/>
      <c r="E955" s="280"/>
      <c r="F955" s="280"/>
      <c r="G955" s="280"/>
      <c r="H955" s="280"/>
    </row>
    <row r="956" customFormat="false" ht="15" hidden="true" customHeight="false" outlineLevel="0" collapsed="false">
      <c r="A956" s="172" t="n">
        <v>944</v>
      </c>
      <c r="B956" s="280"/>
      <c r="C956" s="280"/>
      <c r="D956" s="280"/>
      <c r="E956" s="280"/>
      <c r="F956" s="280"/>
      <c r="G956" s="280"/>
      <c r="H956" s="280"/>
    </row>
    <row r="957" customFormat="false" ht="15" hidden="true" customHeight="false" outlineLevel="0" collapsed="false">
      <c r="A957" s="172" t="n">
        <v>945</v>
      </c>
      <c r="B957" s="280"/>
      <c r="C957" s="280"/>
      <c r="D957" s="280"/>
      <c r="E957" s="280"/>
      <c r="F957" s="280"/>
      <c r="G957" s="280"/>
      <c r="H957" s="280"/>
    </row>
    <row r="958" customFormat="false" ht="15" hidden="true" customHeight="false" outlineLevel="0" collapsed="false">
      <c r="A958" s="172" t="n">
        <v>946</v>
      </c>
      <c r="B958" s="280"/>
      <c r="C958" s="280"/>
      <c r="D958" s="280"/>
      <c r="E958" s="280"/>
      <c r="F958" s="280"/>
      <c r="G958" s="280"/>
      <c r="H958" s="280"/>
    </row>
    <row r="959" customFormat="false" ht="15" hidden="true" customHeight="false" outlineLevel="0" collapsed="false">
      <c r="A959" s="172" t="n">
        <v>947</v>
      </c>
      <c r="B959" s="280"/>
      <c r="C959" s="280"/>
      <c r="D959" s="280"/>
      <c r="E959" s="280"/>
      <c r="F959" s="280"/>
      <c r="G959" s="280"/>
      <c r="H959" s="280"/>
    </row>
    <row r="960" customFormat="false" ht="15" hidden="true" customHeight="false" outlineLevel="0" collapsed="false">
      <c r="A960" s="172" t="n">
        <v>948</v>
      </c>
      <c r="B960" s="280"/>
      <c r="C960" s="280"/>
      <c r="D960" s="280"/>
      <c r="E960" s="280"/>
      <c r="F960" s="280"/>
      <c r="G960" s="280"/>
      <c r="H960" s="280"/>
    </row>
    <row r="961" customFormat="false" ht="15" hidden="true" customHeight="false" outlineLevel="0" collapsed="false">
      <c r="A961" s="172" t="n">
        <v>949</v>
      </c>
      <c r="B961" s="280"/>
      <c r="C961" s="280"/>
      <c r="D961" s="280"/>
      <c r="E961" s="280"/>
      <c r="F961" s="280"/>
      <c r="G961" s="280"/>
      <c r="H961" s="280"/>
    </row>
    <row r="962" customFormat="false" ht="15" hidden="true" customHeight="false" outlineLevel="0" collapsed="false">
      <c r="A962" s="172" t="n">
        <v>950</v>
      </c>
      <c r="B962" s="280"/>
      <c r="C962" s="280"/>
      <c r="D962" s="280"/>
      <c r="E962" s="280"/>
      <c r="F962" s="280"/>
      <c r="G962" s="280"/>
      <c r="H962" s="280"/>
    </row>
    <row r="963" customFormat="false" ht="15" hidden="true" customHeight="false" outlineLevel="0" collapsed="false">
      <c r="A963" s="172" t="n">
        <v>951</v>
      </c>
      <c r="B963" s="280"/>
      <c r="C963" s="280"/>
      <c r="D963" s="280"/>
      <c r="E963" s="280"/>
      <c r="F963" s="280"/>
      <c r="G963" s="280"/>
      <c r="H963" s="280"/>
    </row>
    <row r="964" customFormat="false" ht="15" hidden="true" customHeight="false" outlineLevel="0" collapsed="false">
      <c r="A964" s="172" t="n">
        <v>952</v>
      </c>
      <c r="B964" s="280"/>
      <c r="C964" s="280"/>
      <c r="D964" s="280"/>
      <c r="E964" s="280"/>
      <c r="F964" s="280"/>
      <c r="G964" s="280"/>
      <c r="H964" s="280"/>
    </row>
    <row r="965" customFormat="false" ht="15" hidden="true" customHeight="false" outlineLevel="0" collapsed="false">
      <c r="A965" s="172" t="n">
        <v>953</v>
      </c>
      <c r="B965" s="280"/>
      <c r="C965" s="280"/>
      <c r="D965" s="280"/>
      <c r="E965" s="280"/>
      <c r="F965" s="280"/>
      <c r="G965" s="280"/>
      <c r="H965" s="280"/>
    </row>
    <row r="966" customFormat="false" ht="15" hidden="true" customHeight="false" outlineLevel="0" collapsed="false">
      <c r="A966" s="172" t="n">
        <v>954</v>
      </c>
      <c r="B966" s="280"/>
      <c r="C966" s="280"/>
      <c r="D966" s="280"/>
      <c r="E966" s="280"/>
      <c r="F966" s="280"/>
      <c r="G966" s="280"/>
      <c r="H966" s="280"/>
    </row>
    <row r="967" customFormat="false" ht="15" hidden="true" customHeight="false" outlineLevel="0" collapsed="false">
      <c r="A967" s="172" t="n">
        <v>955</v>
      </c>
      <c r="B967" s="280"/>
      <c r="C967" s="280"/>
      <c r="D967" s="280"/>
      <c r="E967" s="280"/>
      <c r="F967" s="280"/>
      <c r="G967" s="280"/>
      <c r="H967" s="280"/>
    </row>
    <row r="968" customFormat="false" ht="15" hidden="true" customHeight="false" outlineLevel="0" collapsed="false">
      <c r="A968" s="172" t="n">
        <v>956</v>
      </c>
      <c r="B968" s="280"/>
      <c r="C968" s="280"/>
      <c r="D968" s="280"/>
      <c r="E968" s="280"/>
      <c r="F968" s="280"/>
      <c r="G968" s="280"/>
      <c r="H968" s="280"/>
    </row>
    <row r="969" customFormat="false" ht="15" hidden="true" customHeight="false" outlineLevel="0" collapsed="false">
      <c r="A969" s="172" t="n">
        <v>957</v>
      </c>
      <c r="B969" s="280"/>
      <c r="C969" s="280"/>
      <c r="D969" s="280"/>
      <c r="E969" s="280"/>
      <c r="F969" s="280"/>
      <c r="G969" s="280"/>
      <c r="H969" s="280"/>
    </row>
    <row r="970" customFormat="false" ht="15" hidden="true" customHeight="false" outlineLevel="0" collapsed="false">
      <c r="A970" s="172" t="n">
        <v>958</v>
      </c>
      <c r="B970" s="280"/>
      <c r="C970" s="280"/>
      <c r="D970" s="280"/>
      <c r="E970" s="280"/>
      <c r="F970" s="280"/>
      <c r="G970" s="280"/>
      <c r="H970" s="280"/>
    </row>
    <row r="971" customFormat="false" ht="15" hidden="true" customHeight="false" outlineLevel="0" collapsed="false">
      <c r="A971" s="172" t="n">
        <v>959</v>
      </c>
      <c r="B971" s="280"/>
      <c r="C971" s="280"/>
      <c r="D971" s="280"/>
      <c r="E971" s="280"/>
      <c r="F971" s="280"/>
      <c r="G971" s="280"/>
      <c r="H971" s="280"/>
    </row>
    <row r="972" customFormat="false" ht="15" hidden="true" customHeight="false" outlineLevel="0" collapsed="false">
      <c r="A972" s="172" t="n">
        <v>960</v>
      </c>
      <c r="B972" s="280"/>
      <c r="C972" s="280"/>
      <c r="D972" s="280"/>
      <c r="E972" s="280"/>
      <c r="F972" s="280"/>
      <c r="G972" s="280"/>
      <c r="H972" s="280"/>
    </row>
    <row r="973" customFormat="false" ht="15" hidden="true" customHeight="false" outlineLevel="0" collapsed="false">
      <c r="A973" s="172" t="n">
        <v>961</v>
      </c>
      <c r="B973" s="280"/>
      <c r="C973" s="280"/>
      <c r="D973" s="280"/>
      <c r="E973" s="280"/>
      <c r="F973" s="280"/>
      <c r="G973" s="280"/>
      <c r="H973" s="280"/>
    </row>
    <row r="974" customFormat="false" ht="15" hidden="true" customHeight="false" outlineLevel="0" collapsed="false">
      <c r="A974" s="172" t="n">
        <v>962</v>
      </c>
      <c r="B974" s="280"/>
      <c r="C974" s="280"/>
      <c r="D974" s="280"/>
      <c r="E974" s="280"/>
      <c r="F974" s="280"/>
      <c r="G974" s="280"/>
      <c r="H974" s="280"/>
    </row>
    <row r="975" customFormat="false" ht="15" hidden="true" customHeight="false" outlineLevel="0" collapsed="false">
      <c r="A975" s="172" t="n">
        <v>963</v>
      </c>
      <c r="B975" s="280"/>
      <c r="C975" s="280"/>
      <c r="D975" s="280"/>
      <c r="E975" s="280"/>
      <c r="F975" s="280"/>
      <c r="G975" s="280"/>
      <c r="H975" s="280"/>
    </row>
    <row r="976" customFormat="false" ht="15" hidden="true" customHeight="false" outlineLevel="0" collapsed="false">
      <c r="A976" s="172" t="n">
        <v>964</v>
      </c>
      <c r="B976" s="280"/>
      <c r="C976" s="280"/>
      <c r="D976" s="280"/>
      <c r="E976" s="280"/>
      <c r="F976" s="280"/>
      <c r="G976" s="280"/>
      <c r="H976" s="280"/>
    </row>
    <row r="977" customFormat="false" ht="15" hidden="true" customHeight="false" outlineLevel="0" collapsed="false">
      <c r="A977" s="172" t="n">
        <v>965</v>
      </c>
      <c r="B977" s="280"/>
      <c r="C977" s="280"/>
      <c r="D977" s="280"/>
      <c r="E977" s="280"/>
      <c r="F977" s="280"/>
      <c r="G977" s="280"/>
      <c r="H977" s="280"/>
    </row>
    <row r="978" customFormat="false" ht="15" hidden="true" customHeight="false" outlineLevel="0" collapsed="false">
      <c r="A978" s="172" t="n">
        <v>966</v>
      </c>
      <c r="B978" s="280"/>
      <c r="C978" s="280"/>
      <c r="D978" s="280"/>
      <c r="E978" s="280"/>
      <c r="F978" s="280"/>
      <c r="G978" s="280"/>
      <c r="H978" s="280"/>
    </row>
    <row r="979" customFormat="false" ht="15" hidden="true" customHeight="false" outlineLevel="0" collapsed="false">
      <c r="A979" s="172" t="n">
        <v>967</v>
      </c>
      <c r="B979" s="280"/>
      <c r="C979" s="280"/>
      <c r="D979" s="280"/>
      <c r="E979" s="280"/>
      <c r="F979" s="280"/>
      <c r="G979" s="280"/>
      <c r="H979" s="280"/>
    </row>
    <row r="980" customFormat="false" ht="15" hidden="true" customHeight="false" outlineLevel="0" collapsed="false">
      <c r="A980" s="172" t="n">
        <v>968</v>
      </c>
      <c r="B980" s="280"/>
      <c r="C980" s="280"/>
      <c r="D980" s="280"/>
      <c r="E980" s="280"/>
      <c r="F980" s="280"/>
      <c r="G980" s="280"/>
      <c r="H980" s="280"/>
    </row>
    <row r="981" customFormat="false" ht="15" hidden="true" customHeight="false" outlineLevel="0" collapsed="false">
      <c r="A981" s="172" t="n">
        <v>969</v>
      </c>
      <c r="B981" s="280"/>
      <c r="C981" s="280"/>
      <c r="D981" s="280"/>
      <c r="E981" s="280"/>
      <c r="F981" s="280"/>
      <c r="G981" s="280"/>
      <c r="H981" s="280"/>
    </row>
    <row r="982" customFormat="false" ht="15" hidden="true" customHeight="false" outlineLevel="0" collapsed="false">
      <c r="A982" s="172" t="n">
        <v>970</v>
      </c>
      <c r="B982" s="280"/>
      <c r="C982" s="280"/>
      <c r="D982" s="280"/>
      <c r="E982" s="280"/>
      <c r="F982" s="280"/>
      <c r="G982" s="280"/>
      <c r="H982" s="280"/>
    </row>
    <row r="983" customFormat="false" ht="15" hidden="true" customHeight="false" outlineLevel="0" collapsed="false">
      <c r="A983" s="172" t="n">
        <v>971</v>
      </c>
      <c r="B983" s="280"/>
      <c r="C983" s="280"/>
      <c r="D983" s="280"/>
      <c r="E983" s="280"/>
      <c r="F983" s="280"/>
      <c r="G983" s="280"/>
      <c r="H983" s="280"/>
    </row>
    <row r="984" customFormat="false" ht="15" hidden="true" customHeight="false" outlineLevel="0" collapsed="false">
      <c r="A984" s="172" t="n">
        <v>972</v>
      </c>
      <c r="B984" s="280"/>
      <c r="C984" s="280"/>
      <c r="D984" s="280"/>
      <c r="E984" s="280"/>
      <c r="F984" s="280"/>
      <c r="G984" s="280"/>
      <c r="H984" s="280"/>
    </row>
    <row r="985" customFormat="false" ht="15" hidden="true" customHeight="false" outlineLevel="0" collapsed="false">
      <c r="A985" s="172" t="n">
        <v>973</v>
      </c>
      <c r="B985" s="280"/>
      <c r="C985" s="280"/>
      <c r="D985" s="280"/>
      <c r="E985" s="280"/>
      <c r="F985" s="280"/>
      <c r="G985" s="280"/>
      <c r="H985" s="280"/>
    </row>
    <row r="986" customFormat="false" ht="15" hidden="true" customHeight="false" outlineLevel="0" collapsed="false">
      <c r="A986" s="172" t="n">
        <v>974</v>
      </c>
      <c r="B986" s="280"/>
      <c r="C986" s="280"/>
      <c r="D986" s="280"/>
      <c r="E986" s="280"/>
      <c r="F986" s="280"/>
      <c r="G986" s="280"/>
      <c r="H986" s="280"/>
    </row>
    <row r="987" customFormat="false" ht="15" hidden="true" customHeight="false" outlineLevel="0" collapsed="false">
      <c r="A987" s="172" t="n">
        <v>975</v>
      </c>
      <c r="B987" s="280"/>
      <c r="C987" s="280"/>
      <c r="D987" s="280"/>
      <c r="E987" s="280"/>
      <c r="F987" s="280"/>
      <c r="G987" s="280"/>
      <c r="H987" s="280"/>
    </row>
    <row r="988" customFormat="false" ht="15" hidden="true" customHeight="false" outlineLevel="0" collapsed="false">
      <c r="A988" s="172" t="n">
        <v>976</v>
      </c>
      <c r="B988" s="280"/>
      <c r="C988" s="280"/>
      <c r="D988" s="280"/>
      <c r="E988" s="280"/>
      <c r="F988" s="280"/>
      <c r="G988" s="280"/>
      <c r="H988" s="280"/>
    </row>
    <row r="989" customFormat="false" ht="15" hidden="true" customHeight="false" outlineLevel="0" collapsed="false">
      <c r="A989" s="172" t="n">
        <v>977</v>
      </c>
      <c r="B989" s="280"/>
      <c r="C989" s="280"/>
      <c r="D989" s="280"/>
      <c r="E989" s="280"/>
      <c r="F989" s="280"/>
      <c r="G989" s="280"/>
      <c r="H989" s="280"/>
    </row>
    <row r="990" customFormat="false" ht="15" hidden="true" customHeight="false" outlineLevel="0" collapsed="false">
      <c r="A990" s="172" t="n">
        <v>978</v>
      </c>
      <c r="B990" s="280"/>
      <c r="C990" s="280"/>
      <c r="D990" s="280"/>
      <c r="E990" s="280"/>
      <c r="F990" s="280"/>
      <c r="G990" s="280"/>
      <c r="H990" s="280"/>
    </row>
    <row r="991" customFormat="false" ht="15" hidden="true" customHeight="false" outlineLevel="0" collapsed="false">
      <c r="A991" s="172" t="n">
        <v>979</v>
      </c>
      <c r="B991" s="280"/>
      <c r="C991" s="280"/>
      <c r="D991" s="280"/>
      <c r="E991" s="280"/>
      <c r="F991" s="280"/>
      <c r="G991" s="280"/>
      <c r="H991" s="280"/>
    </row>
    <row r="992" customFormat="false" ht="15" hidden="true" customHeight="false" outlineLevel="0" collapsed="false">
      <c r="A992" s="172" t="n">
        <v>980</v>
      </c>
      <c r="B992" s="280"/>
      <c r="C992" s="280"/>
      <c r="D992" s="280"/>
      <c r="E992" s="280"/>
      <c r="F992" s="280"/>
      <c r="G992" s="280"/>
      <c r="H992" s="280"/>
    </row>
    <row r="993" customFormat="false" ht="15" hidden="true" customHeight="false" outlineLevel="0" collapsed="false">
      <c r="A993" s="172" t="n">
        <v>981</v>
      </c>
      <c r="B993" s="280"/>
      <c r="C993" s="280"/>
      <c r="D993" s="280"/>
      <c r="E993" s="280"/>
      <c r="F993" s="280"/>
      <c r="G993" s="280"/>
      <c r="H993" s="280"/>
    </row>
    <row r="994" customFormat="false" ht="15" hidden="true" customHeight="false" outlineLevel="0" collapsed="false">
      <c r="A994" s="172" t="n">
        <v>982</v>
      </c>
      <c r="B994" s="280"/>
      <c r="C994" s="280"/>
      <c r="D994" s="280"/>
      <c r="E994" s="280"/>
      <c r="F994" s="280"/>
      <c r="G994" s="280"/>
      <c r="H994" s="280"/>
    </row>
    <row r="995" customFormat="false" ht="15" hidden="true" customHeight="false" outlineLevel="0" collapsed="false">
      <c r="A995" s="172" t="n">
        <v>983</v>
      </c>
      <c r="B995" s="280"/>
      <c r="C995" s="280"/>
      <c r="D995" s="280"/>
      <c r="E995" s="280"/>
      <c r="F995" s="280"/>
      <c r="G995" s="280"/>
      <c r="H995" s="280"/>
    </row>
    <row r="996" customFormat="false" ht="15" hidden="true" customHeight="false" outlineLevel="0" collapsed="false">
      <c r="A996" s="172" t="n">
        <v>984</v>
      </c>
      <c r="B996" s="280"/>
      <c r="C996" s="280"/>
      <c r="D996" s="280"/>
      <c r="E996" s="280"/>
      <c r="F996" s="280"/>
      <c r="G996" s="280"/>
      <c r="H996" s="280"/>
    </row>
    <row r="997" customFormat="false" ht="15" hidden="true" customHeight="false" outlineLevel="0" collapsed="false">
      <c r="A997" s="172" t="n">
        <v>985</v>
      </c>
      <c r="B997" s="280"/>
      <c r="C997" s="280"/>
      <c r="D997" s="280"/>
      <c r="E997" s="280"/>
      <c r="F997" s="280"/>
      <c r="G997" s="280"/>
      <c r="H997" s="280"/>
    </row>
    <row r="998" customFormat="false" ht="15" hidden="true" customHeight="false" outlineLevel="0" collapsed="false">
      <c r="A998" s="172" t="n">
        <v>986</v>
      </c>
      <c r="B998" s="280"/>
      <c r="C998" s="280"/>
      <c r="D998" s="280"/>
      <c r="E998" s="280"/>
      <c r="F998" s="280"/>
      <c r="G998" s="280"/>
      <c r="H998" s="280"/>
    </row>
    <row r="999" customFormat="false" ht="15" hidden="true" customHeight="false" outlineLevel="0" collapsed="false">
      <c r="A999" s="172" t="n">
        <v>987</v>
      </c>
      <c r="B999" s="280"/>
      <c r="C999" s="280"/>
      <c r="D999" s="280"/>
      <c r="E999" s="280"/>
      <c r="F999" s="280"/>
      <c r="G999" s="280"/>
      <c r="H999" s="280"/>
    </row>
    <row r="1000" customFormat="false" ht="15" hidden="true" customHeight="false" outlineLevel="0" collapsed="false">
      <c r="A1000" s="172" t="n">
        <v>988</v>
      </c>
      <c r="B1000" s="280"/>
      <c r="C1000" s="280"/>
      <c r="D1000" s="280"/>
      <c r="E1000" s="280"/>
      <c r="F1000" s="280"/>
      <c r="G1000" s="280"/>
      <c r="H1000" s="280"/>
    </row>
    <row r="1001" customFormat="false" ht="15" hidden="true" customHeight="false" outlineLevel="0" collapsed="false">
      <c r="A1001" s="172" t="n">
        <v>989</v>
      </c>
      <c r="B1001" s="280"/>
      <c r="C1001" s="280"/>
      <c r="D1001" s="280"/>
      <c r="E1001" s="280"/>
      <c r="F1001" s="280"/>
      <c r="G1001" s="280"/>
      <c r="H1001" s="280"/>
    </row>
    <row r="1002" customFormat="false" ht="15" hidden="true" customHeight="false" outlineLevel="0" collapsed="false">
      <c r="A1002" s="172" t="n">
        <v>990</v>
      </c>
      <c r="B1002" s="280"/>
      <c r="C1002" s="280"/>
      <c r="D1002" s="280"/>
      <c r="E1002" s="280"/>
      <c r="F1002" s="280"/>
      <c r="G1002" s="280"/>
      <c r="H1002" s="280"/>
    </row>
    <row r="1003" customFormat="false" ht="15" hidden="true" customHeight="false" outlineLevel="0" collapsed="false">
      <c r="A1003" s="172" t="n">
        <v>991</v>
      </c>
      <c r="B1003" s="280"/>
      <c r="C1003" s="280"/>
      <c r="D1003" s="280"/>
      <c r="E1003" s="280"/>
      <c r="F1003" s="280"/>
      <c r="G1003" s="280"/>
      <c r="H1003" s="280"/>
    </row>
    <row r="1004" customFormat="false" ht="15" hidden="true" customHeight="false" outlineLevel="0" collapsed="false">
      <c r="A1004" s="172" t="n">
        <v>992</v>
      </c>
      <c r="B1004" s="280"/>
      <c r="C1004" s="280"/>
      <c r="D1004" s="280"/>
      <c r="E1004" s="280"/>
      <c r="F1004" s="280"/>
      <c r="G1004" s="280"/>
      <c r="H1004" s="280"/>
    </row>
    <row r="1005" customFormat="false" ht="15" hidden="true" customHeight="false" outlineLevel="0" collapsed="false">
      <c r="A1005" s="172" t="n">
        <v>993</v>
      </c>
      <c r="B1005" s="280"/>
      <c r="C1005" s="280"/>
      <c r="D1005" s="280"/>
      <c r="E1005" s="280"/>
      <c r="F1005" s="280"/>
      <c r="G1005" s="280"/>
      <c r="H1005" s="280"/>
    </row>
    <row r="1006" customFormat="false" ht="15" hidden="true" customHeight="false" outlineLevel="0" collapsed="false">
      <c r="A1006" s="172" t="n">
        <v>994</v>
      </c>
      <c r="B1006" s="280"/>
      <c r="C1006" s="280"/>
      <c r="D1006" s="280"/>
      <c r="E1006" s="280"/>
      <c r="F1006" s="280"/>
      <c r="G1006" s="280"/>
      <c r="H1006" s="280"/>
    </row>
    <row r="1007" customFormat="false" ht="15" hidden="true" customHeight="false" outlineLevel="0" collapsed="false">
      <c r="A1007" s="172" t="n">
        <v>995</v>
      </c>
      <c r="B1007" s="280"/>
      <c r="C1007" s="280"/>
      <c r="D1007" s="280"/>
      <c r="E1007" s="280"/>
      <c r="F1007" s="280"/>
      <c r="G1007" s="280"/>
      <c r="H1007" s="280"/>
    </row>
    <row r="1008" customFormat="false" ht="15" hidden="true" customHeight="false" outlineLevel="0" collapsed="false">
      <c r="A1008" s="172" t="n">
        <v>996</v>
      </c>
      <c r="B1008" s="280"/>
      <c r="C1008" s="280"/>
      <c r="D1008" s="280"/>
      <c r="E1008" s="280"/>
      <c r="F1008" s="280"/>
      <c r="G1008" s="280"/>
      <c r="H1008" s="280"/>
    </row>
    <row r="1009" customFormat="false" ht="15" hidden="true" customHeight="false" outlineLevel="0" collapsed="false">
      <c r="A1009" s="172" t="n">
        <v>997</v>
      </c>
      <c r="B1009" s="280"/>
      <c r="C1009" s="280"/>
      <c r="D1009" s="280"/>
      <c r="E1009" s="280"/>
      <c r="F1009" s="280"/>
      <c r="G1009" s="280"/>
      <c r="H1009" s="280"/>
    </row>
    <row r="1010" customFormat="false" ht="15" hidden="true" customHeight="false" outlineLevel="0" collapsed="false">
      <c r="A1010" s="172" t="n">
        <v>998</v>
      </c>
      <c r="B1010" s="280"/>
      <c r="C1010" s="280"/>
      <c r="D1010" s="280"/>
      <c r="E1010" s="280"/>
      <c r="F1010" s="280"/>
      <c r="G1010" s="280"/>
      <c r="H1010" s="280"/>
    </row>
    <row r="1011" customFormat="false" ht="15" hidden="true" customHeight="false" outlineLevel="0" collapsed="false">
      <c r="A1011" s="172" t="n">
        <v>999</v>
      </c>
      <c r="B1011" s="280"/>
      <c r="C1011" s="280"/>
      <c r="D1011" s="280"/>
      <c r="E1011" s="280"/>
      <c r="F1011" s="280"/>
      <c r="G1011" s="280"/>
      <c r="H1011" s="280"/>
    </row>
    <row r="1012" customFormat="false" ht="15" hidden="true" customHeight="false" outlineLevel="0" collapsed="false">
      <c r="A1012" s="172" t="n">
        <v>1000</v>
      </c>
      <c r="B1012" s="280"/>
      <c r="C1012" s="280"/>
      <c r="D1012" s="280"/>
      <c r="E1012" s="280"/>
      <c r="F1012" s="280"/>
      <c r="G1012" s="280"/>
      <c r="H1012" s="280"/>
    </row>
    <row r="1013" customFormat="false" ht="15" hidden="true" customHeight="false" outlineLevel="0" collapsed="false">
      <c r="A1013" s="172" t="n">
        <v>1001</v>
      </c>
      <c r="B1013" s="280"/>
      <c r="C1013" s="280"/>
      <c r="D1013" s="280"/>
      <c r="E1013" s="280"/>
      <c r="F1013" s="280"/>
      <c r="G1013" s="280"/>
      <c r="H1013" s="280"/>
    </row>
    <row r="1014" customFormat="false" ht="15" hidden="true" customHeight="false" outlineLevel="0" collapsed="false">
      <c r="A1014" s="172" t="n">
        <v>1002</v>
      </c>
      <c r="B1014" s="280"/>
      <c r="C1014" s="280"/>
      <c r="D1014" s="280"/>
      <c r="E1014" s="280"/>
      <c r="F1014" s="280"/>
      <c r="G1014" s="280"/>
      <c r="H1014" s="280"/>
    </row>
    <row r="1015" customFormat="false" ht="15" hidden="true" customHeight="false" outlineLevel="0" collapsed="false">
      <c r="A1015" s="172" t="n">
        <v>1003</v>
      </c>
      <c r="B1015" s="280"/>
      <c r="C1015" s="280"/>
      <c r="D1015" s="280"/>
      <c r="E1015" s="280"/>
      <c r="F1015" s="280"/>
      <c r="G1015" s="280"/>
      <c r="H1015" s="280"/>
    </row>
    <row r="1016" customFormat="false" ht="15" hidden="true" customHeight="false" outlineLevel="0" collapsed="false">
      <c r="A1016" s="172" t="n">
        <v>1004</v>
      </c>
      <c r="B1016" s="280"/>
      <c r="C1016" s="280"/>
      <c r="D1016" s="280"/>
      <c r="E1016" s="280"/>
      <c r="F1016" s="280"/>
      <c r="G1016" s="280"/>
      <c r="H1016" s="280"/>
    </row>
    <row r="1017" customFormat="false" ht="15" hidden="true" customHeight="false" outlineLevel="0" collapsed="false">
      <c r="A1017" s="172" t="n">
        <v>1005</v>
      </c>
      <c r="B1017" s="280"/>
      <c r="C1017" s="280"/>
      <c r="D1017" s="280"/>
      <c r="E1017" s="280"/>
      <c r="F1017" s="280"/>
      <c r="G1017" s="280"/>
      <c r="H1017" s="280"/>
    </row>
    <row r="1018" customFormat="false" ht="15" hidden="true" customHeight="false" outlineLevel="0" collapsed="false">
      <c r="A1018" s="172" t="n">
        <v>1006</v>
      </c>
      <c r="B1018" s="280"/>
      <c r="C1018" s="280"/>
      <c r="D1018" s="280"/>
      <c r="E1018" s="280"/>
      <c r="F1018" s="280"/>
      <c r="G1018" s="280"/>
      <c r="H1018" s="280"/>
    </row>
    <row r="1019" customFormat="false" ht="15" hidden="true" customHeight="false" outlineLevel="0" collapsed="false">
      <c r="A1019" s="172" t="n">
        <v>1007</v>
      </c>
      <c r="B1019" s="280"/>
      <c r="C1019" s="280"/>
      <c r="D1019" s="280"/>
      <c r="E1019" s="280"/>
      <c r="F1019" s="280"/>
      <c r="G1019" s="280"/>
      <c r="H1019" s="280"/>
    </row>
    <row r="1020" customFormat="false" ht="15" hidden="true" customHeight="false" outlineLevel="0" collapsed="false">
      <c r="A1020" s="172" t="n">
        <v>1008</v>
      </c>
      <c r="B1020" s="280"/>
      <c r="C1020" s="280"/>
      <c r="D1020" s="280"/>
      <c r="E1020" s="280"/>
      <c r="F1020" s="280"/>
      <c r="G1020" s="280"/>
      <c r="H1020" s="280"/>
    </row>
    <row r="1021" customFormat="false" ht="15" hidden="true" customHeight="false" outlineLevel="0" collapsed="false">
      <c r="A1021" s="172" t="n">
        <v>1009</v>
      </c>
      <c r="B1021" s="280"/>
      <c r="C1021" s="280"/>
      <c r="D1021" s="280"/>
      <c r="E1021" s="280"/>
      <c r="F1021" s="280"/>
      <c r="G1021" s="280"/>
      <c r="H1021" s="280"/>
    </row>
    <row r="1022" customFormat="false" ht="15" hidden="true" customHeight="false" outlineLevel="0" collapsed="false">
      <c r="A1022" s="172" t="n">
        <v>1010</v>
      </c>
      <c r="B1022" s="280"/>
      <c r="C1022" s="280"/>
      <c r="D1022" s="280"/>
      <c r="E1022" s="280"/>
      <c r="F1022" s="280"/>
      <c r="G1022" s="280"/>
      <c r="H1022" s="280"/>
    </row>
    <row r="1023" customFormat="false" ht="15" hidden="true" customHeight="false" outlineLevel="0" collapsed="false">
      <c r="A1023" s="172" t="n">
        <v>1011</v>
      </c>
      <c r="B1023" s="280"/>
      <c r="C1023" s="280"/>
      <c r="D1023" s="280"/>
      <c r="E1023" s="280"/>
      <c r="F1023" s="280"/>
      <c r="G1023" s="280"/>
      <c r="H1023" s="280"/>
    </row>
    <row r="1024" customFormat="false" ht="15" hidden="true" customHeight="false" outlineLevel="0" collapsed="false">
      <c r="A1024" s="172" t="n">
        <v>1012</v>
      </c>
      <c r="B1024" s="280"/>
      <c r="C1024" s="280"/>
      <c r="D1024" s="280"/>
      <c r="E1024" s="280"/>
      <c r="F1024" s="280"/>
      <c r="G1024" s="280"/>
      <c r="H1024" s="280"/>
    </row>
    <row r="1025" customFormat="false" ht="15" hidden="true" customHeight="false" outlineLevel="0" collapsed="false">
      <c r="A1025" s="172" t="n">
        <v>1013</v>
      </c>
      <c r="B1025" s="280"/>
      <c r="C1025" s="280"/>
      <c r="D1025" s="280"/>
      <c r="E1025" s="280"/>
      <c r="F1025" s="280"/>
      <c r="G1025" s="280"/>
      <c r="H1025" s="280"/>
    </row>
    <row r="1026" customFormat="false" ht="15" hidden="true" customHeight="false" outlineLevel="0" collapsed="false">
      <c r="A1026" s="172" t="n">
        <v>1014</v>
      </c>
      <c r="B1026" s="280"/>
      <c r="C1026" s="280"/>
      <c r="D1026" s="280"/>
      <c r="E1026" s="280"/>
      <c r="F1026" s="280"/>
      <c r="G1026" s="280"/>
      <c r="H1026" s="280"/>
    </row>
    <row r="1027" customFormat="false" ht="15" hidden="true" customHeight="false" outlineLevel="0" collapsed="false">
      <c r="A1027" s="172" t="n">
        <v>1015</v>
      </c>
      <c r="B1027" s="280"/>
      <c r="C1027" s="280"/>
      <c r="D1027" s="280"/>
      <c r="E1027" s="280"/>
      <c r="F1027" s="280"/>
      <c r="G1027" s="280"/>
      <c r="H1027" s="280"/>
    </row>
    <row r="1028" customFormat="false" ht="15" hidden="true" customHeight="false" outlineLevel="0" collapsed="false">
      <c r="A1028" s="172" t="n">
        <v>1016</v>
      </c>
      <c r="B1028" s="280"/>
      <c r="C1028" s="280"/>
      <c r="D1028" s="280"/>
      <c r="E1028" s="280"/>
      <c r="F1028" s="280"/>
      <c r="G1028" s="280"/>
      <c r="H1028" s="280"/>
    </row>
    <row r="1029" customFormat="false" ht="15" hidden="true" customHeight="false" outlineLevel="0" collapsed="false">
      <c r="A1029" s="172" t="n">
        <v>1017</v>
      </c>
      <c r="B1029" s="280"/>
      <c r="C1029" s="280"/>
      <c r="D1029" s="280"/>
      <c r="E1029" s="280"/>
      <c r="F1029" s="280"/>
      <c r="G1029" s="280"/>
      <c r="H1029" s="280"/>
    </row>
    <row r="1030" customFormat="false" ht="15" hidden="true" customHeight="false" outlineLevel="0" collapsed="false">
      <c r="A1030" s="172" t="n">
        <v>1018</v>
      </c>
      <c r="B1030" s="280"/>
      <c r="C1030" s="280"/>
      <c r="D1030" s="280"/>
      <c r="E1030" s="280"/>
      <c r="F1030" s="280"/>
      <c r="G1030" s="280"/>
      <c r="H1030" s="280"/>
    </row>
    <row r="1031" customFormat="false" ht="15" hidden="true" customHeight="false" outlineLevel="0" collapsed="false">
      <c r="A1031" s="172" t="n">
        <v>1019</v>
      </c>
      <c r="B1031" s="280"/>
      <c r="C1031" s="280"/>
      <c r="D1031" s="280"/>
      <c r="E1031" s="280"/>
      <c r="F1031" s="280"/>
      <c r="G1031" s="280"/>
      <c r="H1031" s="280"/>
    </row>
    <row r="1032" customFormat="false" ht="15" hidden="true" customHeight="false" outlineLevel="0" collapsed="false">
      <c r="A1032" s="172" t="n">
        <v>1020</v>
      </c>
      <c r="B1032" s="280"/>
      <c r="C1032" s="280"/>
      <c r="D1032" s="280"/>
      <c r="E1032" s="280"/>
      <c r="F1032" s="280"/>
      <c r="G1032" s="280"/>
      <c r="H1032" s="280"/>
    </row>
    <row r="1033" customFormat="false" ht="15" hidden="true" customHeight="false" outlineLevel="0" collapsed="false">
      <c r="A1033" s="172" t="n">
        <v>1021</v>
      </c>
      <c r="B1033" s="280"/>
      <c r="C1033" s="280"/>
      <c r="D1033" s="280"/>
      <c r="E1033" s="280"/>
      <c r="F1033" s="280"/>
      <c r="G1033" s="280"/>
      <c r="H1033" s="280"/>
    </row>
    <row r="1034" customFormat="false" ht="15" hidden="true" customHeight="false" outlineLevel="0" collapsed="false">
      <c r="A1034" s="172" t="n">
        <v>1022</v>
      </c>
      <c r="B1034" s="280"/>
      <c r="C1034" s="280"/>
      <c r="D1034" s="280"/>
      <c r="E1034" s="280"/>
      <c r="F1034" s="280"/>
      <c r="G1034" s="280"/>
      <c r="H1034" s="280"/>
    </row>
    <row r="1035" customFormat="false" ht="15" hidden="true" customHeight="false" outlineLevel="0" collapsed="false">
      <c r="A1035" s="172" t="n">
        <v>1023</v>
      </c>
      <c r="B1035" s="280"/>
      <c r="C1035" s="280"/>
      <c r="D1035" s="280"/>
      <c r="E1035" s="280"/>
      <c r="F1035" s="280"/>
      <c r="G1035" s="280"/>
      <c r="H1035" s="280"/>
    </row>
    <row r="1036" customFormat="false" ht="15" hidden="true" customHeight="false" outlineLevel="0" collapsed="false">
      <c r="A1036" s="172" t="n">
        <v>1024</v>
      </c>
      <c r="B1036" s="280"/>
      <c r="C1036" s="280"/>
      <c r="D1036" s="280"/>
      <c r="E1036" s="280"/>
      <c r="F1036" s="280"/>
      <c r="G1036" s="280"/>
      <c r="H1036" s="280"/>
    </row>
    <row r="1037" customFormat="false" ht="15" hidden="true" customHeight="false" outlineLevel="0" collapsed="false">
      <c r="A1037" s="172" t="n">
        <v>1025</v>
      </c>
      <c r="B1037" s="280"/>
      <c r="C1037" s="280"/>
      <c r="D1037" s="280"/>
      <c r="E1037" s="280"/>
      <c r="F1037" s="280"/>
      <c r="G1037" s="280"/>
      <c r="H1037" s="280"/>
    </row>
    <row r="1038" customFormat="false" ht="15" hidden="true" customHeight="false" outlineLevel="0" collapsed="false">
      <c r="A1038" s="172" t="n">
        <v>1026</v>
      </c>
      <c r="B1038" s="280"/>
      <c r="C1038" s="280"/>
      <c r="D1038" s="280"/>
      <c r="E1038" s="280"/>
      <c r="F1038" s="280"/>
      <c r="G1038" s="280"/>
      <c r="H1038" s="280"/>
    </row>
    <row r="1039" customFormat="false" ht="15" hidden="true" customHeight="false" outlineLevel="0" collapsed="false">
      <c r="A1039" s="172" t="n">
        <v>1027</v>
      </c>
      <c r="B1039" s="280"/>
      <c r="C1039" s="280"/>
      <c r="D1039" s="280"/>
      <c r="E1039" s="280"/>
      <c r="F1039" s="280"/>
      <c r="G1039" s="280"/>
      <c r="H1039" s="280"/>
    </row>
    <row r="1040" customFormat="false" ht="15" hidden="true" customHeight="false" outlineLevel="0" collapsed="false">
      <c r="A1040" s="172" t="n">
        <v>1028</v>
      </c>
      <c r="B1040" s="280"/>
      <c r="C1040" s="280"/>
      <c r="D1040" s="280"/>
      <c r="E1040" s="280"/>
      <c r="F1040" s="280"/>
      <c r="G1040" s="280"/>
      <c r="H1040" s="280"/>
    </row>
    <row r="1041" customFormat="false" ht="15" hidden="true" customHeight="false" outlineLevel="0" collapsed="false">
      <c r="A1041" s="172" t="n">
        <v>1029</v>
      </c>
      <c r="B1041" s="280"/>
      <c r="C1041" s="280"/>
      <c r="D1041" s="280"/>
      <c r="E1041" s="280"/>
      <c r="F1041" s="280"/>
      <c r="G1041" s="280"/>
      <c r="H1041" s="280"/>
    </row>
    <row r="1042" customFormat="false" ht="15" hidden="true" customHeight="false" outlineLevel="0" collapsed="false">
      <c r="A1042" s="172" t="n">
        <v>1030</v>
      </c>
      <c r="B1042" s="280"/>
      <c r="C1042" s="280"/>
      <c r="D1042" s="280"/>
      <c r="E1042" s="280"/>
      <c r="F1042" s="280"/>
      <c r="G1042" s="280"/>
      <c r="H1042" s="280"/>
    </row>
    <row r="1043" customFormat="false" ht="15" hidden="true" customHeight="false" outlineLevel="0" collapsed="false">
      <c r="A1043" s="172" t="n">
        <v>1031</v>
      </c>
      <c r="B1043" s="280"/>
      <c r="C1043" s="280"/>
      <c r="D1043" s="280"/>
      <c r="E1043" s="280"/>
      <c r="F1043" s="280"/>
      <c r="G1043" s="280"/>
      <c r="H1043" s="280"/>
    </row>
    <row r="1044" customFormat="false" ht="15" hidden="true" customHeight="false" outlineLevel="0" collapsed="false">
      <c r="A1044" s="172" t="n">
        <v>1032</v>
      </c>
      <c r="B1044" s="280"/>
      <c r="C1044" s="280"/>
      <c r="D1044" s="280"/>
      <c r="E1044" s="280"/>
      <c r="F1044" s="280"/>
      <c r="G1044" s="280"/>
      <c r="H1044" s="280"/>
    </row>
    <row r="1045" customFormat="false" ht="15" hidden="true" customHeight="false" outlineLevel="0" collapsed="false">
      <c r="A1045" s="172" t="n">
        <v>1033</v>
      </c>
      <c r="B1045" s="280"/>
      <c r="C1045" s="280"/>
      <c r="D1045" s="280"/>
      <c r="E1045" s="280"/>
      <c r="F1045" s="280"/>
      <c r="G1045" s="280"/>
      <c r="H1045" s="280"/>
    </row>
    <row r="1046" customFormat="false" ht="15" hidden="true" customHeight="false" outlineLevel="0" collapsed="false">
      <c r="A1046" s="172" t="n">
        <v>1034</v>
      </c>
      <c r="B1046" s="280"/>
      <c r="C1046" s="280"/>
      <c r="D1046" s="280"/>
      <c r="E1046" s="280"/>
      <c r="F1046" s="280"/>
      <c r="G1046" s="280"/>
      <c r="H1046" s="280"/>
    </row>
    <row r="1047" customFormat="false" ht="15" hidden="true" customHeight="false" outlineLevel="0" collapsed="false">
      <c r="A1047" s="172" t="n">
        <v>1035</v>
      </c>
      <c r="B1047" s="280"/>
      <c r="C1047" s="280"/>
      <c r="D1047" s="280"/>
      <c r="E1047" s="280"/>
      <c r="F1047" s="280"/>
      <c r="G1047" s="280"/>
      <c r="H1047" s="280"/>
    </row>
    <row r="1048" customFormat="false" ht="15" hidden="true" customHeight="false" outlineLevel="0" collapsed="false">
      <c r="A1048" s="172" t="n">
        <v>1036</v>
      </c>
      <c r="B1048" s="280"/>
      <c r="C1048" s="280"/>
      <c r="D1048" s="280"/>
      <c r="E1048" s="280"/>
      <c r="F1048" s="280"/>
      <c r="G1048" s="280"/>
      <c r="H1048" s="280"/>
    </row>
    <row r="1049" customFormat="false" ht="15" hidden="true" customHeight="false" outlineLevel="0" collapsed="false">
      <c r="A1049" s="172" t="n">
        <v>1037</v>
      </c>
      <c r="B1049" s="280"/>
      <c r="C1049" s="280"/>
      <c r="D1049" s="280"/>
      <c r="E1049" s="280"/>
      <c r="F1049" s="280"/>
      <c r="G1049" s="280"/>
      <c r="H1049" s="280"/>
    </row>
    <row r="1050" customFormat="false" ht="15" hidden="true" customHeight="false" outlineLevel="0" collapsed="false">
      <c r="A1050" s="172" t="n">
        <v>1038</v>
      </c>
      <c r="B1050" s="280"/>
      <c r="C1050" s="280"/>
      <c r="D1050" s="280"/>
      <c r="E1050" s="280"/>
      <c r="F1050" s="280"/>
      <c r="G1050" s="280"/>
      <c r="H1050" s="280"/>
    </row>
    <row r="1051" customFormat="false" ht="15" hidden="true" customHeight="false" outlineLevel="0" collapsed="false">
      <c r="A1051" s="172" t="n">
        <v>1039</v>
      </c>
      <c r="B1051" s="280"/>
      <c r="C1051" s="280"/>
      <c r="D1051" s="280"/>
      <c r="E1051" s="280"/>
      <c r="F1051" s="280"/>
      <c r="G1051" s="280"/>
      <c r="H1051" s="280"/>
    </row>
    <row r="1052" customFormat="false" ht="15" hidden="true" customHeight="false" outlineLevel="0" collapsed="false">
      <c r="A1052" s="172" t="n">
        <v>1040</v>
      </c>
      <c r="B1052" s="280"/>
      <c r="C1052" s="280"/>
      <c r="D1052" s="280"/>
      <c r="E1052" s="280"/>
      <c r="F1052" s="280"/>
      <c r="G1052" s="280"/>
      <c r="H1052" s="280"/>
    </row>
    <row r="1053" customFormat="false" ht="15" hidden="true" customHeight="false" outlineLevel="0" collapsed="false">
      <c r="A1053" s="172" t="n">
        <v>1041</v>
      </c>
      <c r="B1053" s="280"/>
      <c r="C1053" s="280"/>
      <c r="D1053" s="280"/>
      <c r="E1053" s="280"/>
      <c r="F1053" s="280"/>
      <c r="G1053" s="280"/>
      <c r="H1053" s="280"/>
    </row>
    <row r="1054" customFormat="false" ht="15" hidden="true" customHeight="false" outlineLevel="0" collapsed="false">
      <c r="A1054" s="172" t="n">
        <v>1042</v>
      </c>
      <c r="B1054" s="280"/>
      <c r="C1054" s="280"/>
      <c r="D1054" s="280"/>
      <c r="E1054" s="280"/>
      <c r="F1054" s="280"/>
      <c r="G1054" s="280"/>
      <c r="H1054" s="280"/>
    </row>
    <row r="1055" customFormat="false" ht="15" hidden="true" customHeight="false" outlineLevel="0" collapsed="false">
      <c r="A1055" s="172" t="n">
        <v>1043</v>
      </c>
      <c r="B1055" s="280"/>
      <c r="C1055" s="280"/>
      <c r="D1055" s="280"/>
      <c r="E1055" s="280"/>
      <c r="F1055" s="280"/>
      <c r="G1055" s="280"/>
      <c r="H1055" s="280"/>
    </row>
    <row r="1056" customFormat="false" ht="15" hidden="true" customHeight="false" outlineLevel="0" collapsed="false">
      <c r="A1056" s="172" t="n">
        <v>1044</v>
      </c>
      <c r="B1056" s="280"/>
      <c r="C1056" s="280"/>
      <c r="D1056" s="280"/>
      <c r="E1056" s="280"/>
      <c r="F1056" s="280"/>
      <c r="G1056" s="280"/>
      <c r="H1056" s="280"/>
    </row>
    <row r="1057" customFormat="false" ht="15" hidden="true" customHeight="false" outlineLevel="0" collapsed="false">
      <c r="A1057" s="172" t="n">
        <v>1045</v>
      </c>
      <c r="B1057" s="280"/>
      <c r="C1057" s="280"/>
      <c r="D1057" s="280"/>
      <c r="E1057" s="280"/>
      <c r="F1057" s="280"/>
      <c r="G1057" s="280"/>
      <c r="H1057" s="280"/>
    </row>
    <row r="1058" customFormat="false" ht="15" hidden="true" customHeight="false" outlineLevel="0" collapsed="false">
      <c r="A1058" s="172" t="n">
        <v>1046</v>
      </c>
      <c r="B1058" s="280"/>
      <c r="C1058" s="280"/>
      <c r="D1058" s="280"/>
      <c r="E1058" s="280"/>
      <c r="F1058" s="280"/>
      <c r="G1058" s="280"/>
      <c r="H1058" s="280"/>
    </row>
    <row r="1059" customFormat="false" ht="15" hidden="true" customHeight="false" outlineLevel="0" collapsed="false">
      <c r="A1059" s="172" t="n">
        <v>1047</v>
      </c>
      <c r="B1059" s="280"/>
      <c r="C1059" s="280"/>
      <c r="D1059" s="280"/>
      <c r="E1059" s="280"/>
      <c r="F1059" s="280"/>
      <c r="G1059" s="280"/>
      <c r="H1059" s="280"/>
    </row>
    <row r="1060" customFormat="false" ht="15" hidden="true" customHeight="false" outlineLevel="0" collapsed="false">
      <c r="A1060" s="172" t="n">
        <v>1048</v>
      </c>
      <c r="B1060" s="280"/>
      <c r="C1060" s="280"/>
      <c r="D1060" s="280"/>
      <c r="E1060" s="280"/>
      <c r="F1060" s="280"/>
      <c r="G1060" s="280"/>
      <c r="H1060" s="280"/>
    </row>
    <row r="1061" customFormat="false" ht="15" hidden="true" customHeight="false" outlineLevel="0" collapsed="false">
      <c r="A1061" s="172" t="n">
        <v>1049</v>
      </c>
      <c r="B1061" s="280"/>
      <c r="C1061" s="280"/>
      <c r="D1061" s="280"/>
      <c r="E1061" s="280"/>
      <c r="F1061" s="280"/>
      <c r="G1061" s="280"/>
      <c r="H1061" s="280"/>
    </row>
    <row r="1062" customFormat="false" ht="15" hidden="true" customHeight="false" outlineLevel="0" collapsed="false">
      <c r="A1062" s="172" t="n">
        <v>1050</v>
      </c>
      <c r="B1062" s="280"/>
      <c r="C1062" s="280"/>
      <c r="D1062" s="280"/>
      <c r="E1062" s="280"/>
      <c r="F1062" s="280"/>
      <c r="G1062" s="280"/>
      <c r="H1062" s="280"/>
    </row>
    <row r="1063" customFormat="false" ht="15" hidden="true" customHeight="false" outlineLevel="0" collapsed="false">
      <c r="A1063" s="172" t="n">
        <v>1051</v>
      </c>
      <c r="B1063" s="280"/>
      <c r="C1063" s="280"/>
      <c r="D1063" s="280"/>
      <c r="E1063" s="280"/>
      <c r="F1063" s="280"/>
      <c r="G1063" s="280"/>
      <c r="H1063" s="280"/>
    </row>
    <row r="1064" customFormat="false" ht="15" hidden="true" customHeight="false" outlineLevel="0" collapsed="false">
      <c r="A1064" s="172" t="n">
        <v>1052</v>
      </c>
      <c r="B1064" s="280"/>
      <c r="C1064" s="280"/>
      <c r="D1064" s="280"/>
      <c r="E1064" s="280"/>
      <c r="F1064" s="280"/>
      <c r="G1064" s="280"/>
      <c r="H1064" s="280"/>
    </row>
    <row r="1065" customFormat="false" ht="15" hidden="true" customHeight="false" outlineLevel="0" collapsed="false">
      <c r="A1065" s="172" t="n">
        <v>1053</v>
      </c>
      <c r="B1065" s="280"/>
      <c r="C1065" s="280"/>
      <c r="D1065" s="280"/>
      <c r="E1065" s="280"/>
      <c r="F1065" s="280"/>
      <c r="G1065" s="280"/>
      <c r="H1065" s="280"/>
    </row>
    <row r="1066" customFormat="false" ht="15" hidden="true" customHeight="false" outlineLevel="0" collapsed="false">
      <c r="A1066" s="172" t="n">
        <v>1054</v>
      </c>
      <c r="B1066" s="280"/>
      <c r="C1066" s="280"/>
      <c r="D1066" s="280"/>
      <c r="E1066" s="280"/>
      <c r="F1066" s="280"/>
      <c r="G1066" s="280"/>
      <c r="H1066" s="280"/>
    </row>
    <row r="1067" customFormat="false" ht="15" hidden="true" customHeight="false" outlineLevel="0" collapsed="false">
      <c r="A1067" s="172" t="n">
        <v>1055</v>
      </c>
      <c r="B1067" s="280"/>
      <c r="C1067" s="280"/>
      <c r="D1067" s="280"/>
      <c r="E1067" s="280"/>
      <c r="F1067" s="280"/>
      <c r="G1067" s="280"/>
      <c r="H1067" s="280"/>
    </row>
    <row r="1068" customFormat="false" ht="15" hidden="true" customHeight="false" outlineLevel="0" collapsed="false">
      <c r="A1068" s="172" t="n">
        <v>1056</v>
      </c>
      <c r="B1068" s="280"/>
      <c r="C1068" s="280"/>
      <c r="D1068" s="280"/>
      <c r="E1068" s="280"/>
      <c r="F1068" s="280"/>
      <c r="G1068" s="280"/>
      <c r="H1068" s="280"/>
    </row>
    <row r="1069" customFormat="false" ht="15" hidden="true" customHeight="false" outlineLevel="0" collapsed="false">
      <c r="A1069" s="172" t="n">
        <v>1057</v>
      </c>
      <c r="B1069" s="280"/>
      <c r="C1069" s="280"/>
      <c r="D1069" s="280"/>
      <c r="E1069" s="280"/>
      <c r="F1069" s="280"/>
      <c r="G1069" s="280"/>
      <c r="H1069" s="280"/>
    </row>
    <row r="1070" customFormat="false" ht="15" hidden="true" customHeight="false" outlineLevel="0" collapsed="false">
      <c r="A1070" s="172" t="n">
        <v>1058</v>
      </c>
      <c r="B1070" s="280"/>
      <c r="C1070" s="280"/>
      <c r="D1070" s="280"/>
      <c r="E1070" s="280"/>
      <c r="F1070" s="280"/>
      <c r="G1070" s="280"/>
      <c r="H1070" s="280"/>
    </row>
    <row r="1071" customFormat="false" ht="15" hidden="true" customHeight="false" outlineLevel="0" collapsed="false">
      <c r="A1071" s="172" t="n">
        <v>1059</v>
      </c>
      <c r="B1071" s="280"/>
      <c r="C1071" s="280"/>
      <c r="D1071" s="280"/>
      <c r="E1071" s="280"/>
      <c r="F1071" s="280"/>
      <c r="G1071" s="280"/>
      <c r="H1071" s="280"/>
    </row>
    <row r="1072" customFormat="false" ht="15" hidden="true" customHeight="false" outlineLevel="0" collapsed="false">
      <c r="A1072" s="172" t="n">
        <v>1060</v>
      </c>
      <c r="B1072" s="280"/>
      <c r="C1072" s="280"/>
      <c r="D1072" s="280"/>
      <c r="E1072" s="280"/>
      <c r="F1072" s="280"/>
      <c r="G1072" s="280"/>
      <c r="H1072" s="280"/>
    </row>
    <row r="1073" customFormat="false" ht="15" hidden="true" customHeight="false" outlineLevel="0" collapsed="false">
      <c r="A1073" s="172" t="n">
        <v>1061</v>
      </c>
      <c r="B1073" s="280"/>
      <c r="C1073" s="280"/>
      <c r="D1073" s="280"/>
      <c r="E1073" s="280"/>
      <c r="F1073" s="280"/>
      <c r="G1073" s="280"/>
      <c r="H1073" s="280"/>
    </row>
    <row r="1074" customFormat="false" ht="15" hidden="true" customHeight="false" outlineLevel="0" collapsed="false">
      <c r="A1074" s="172" t="n">
        <v>1062</v>
      </c>
      <c r="B1074" s="280"/>
      <c r="C1074" s="280"/>
      <c r="D1074" s="280"/>
      <c r="E1074" s="280"/>
      <c r="F1074" s="280"/>
      <c r="G1074" s="280"/>
      <c r="H1074" s="280"/>
    </row>
    <row r="1075" customFormat="false" ht="15" hidden="true" customHeight="false" outlineLevel="0" collapsed="false">
      <c r="A1075" s="172" t="n">
        <v>1063</v>
      </c>
      <c r="B1075" s="280"/>
      <c r="C1075" s="280"/>
      <c r="D1075" s="280"/>
      <c r="E1075" s="280"/>
      <c r="F1075" s="280"/>
      <c r="G1075" s="280"/>
      <c r="H1075" s="280"/>
    </row>
    <row r="1076" customFormat="false" ht="15" hidden="true" customHeight="false" outlineLevel="0" collapsed="false">
      <c r="A1076" s="172" t="n">
        <v>1064</v>
      </c>
      <c r="B1076" s="280"/>
      <c r="C1076" s="280"/>
      <c r="D1076" s="280"/>
      <c r="E1076" s="280"/>
      <c r="F1076" s="280"/>
      <c r="G1076" s="280"/>
      <c r="H1076" s="280"/>
    </row>
    <row r="1077" customFormat="false" ht="15" hidden="true" customHeight="false" outlineLevel="0" collapsed="false">
      <c r="A1077" s="172" t="n">
        <v>1065</v>
      </c>
      <c r="B1077" s="280"/>
      <c r="C1077" s="280"/>
      <c r="D1077" s="280"/>
      <c r="E1077" s="280"/>
      <c r="F1077" s="280"/>
      <c r="G1077" s="280"/>
      <c r="H1077" s="280"/>
    </row>
    <row r="1078" customFormat="false" ht="15" hidden="true" customHeight="false" outlineLevel="0" collapsed="false">
      <c r="A1078" s="172" t="n">
        <v>1066</v>
      </c>
      <c r="B1078" s="280"/>
      <c r="C1078" s="280"/>
      <c r="D1078" s="280"/>
      <c r="E1078" s="280"/>
      <c r="F1078" s="280"/>
      <c r="G1078" s="280"/>
      <c r="H1078" s="280"/>
    </row>
    <row r="1079" customFormat="false" ht="15" hidden="true" customHeight="false" outlineLevel="0" collapsed="false">
      <c r="A1079" s="172" t="n">
        <v>1067</v>
      </c>
      <c r="B1079" s="280"/>
      <c r="C1079" s="280"/>
      <c r="D1079" s="280"/>
      <c r="E1079" s="280"/>
      <c r="F1079" s="280"/>
      <c r="G1079" s="280"/>
      <c r="H1079" s="280"/>
    </row>
    <row r="1080" customFormat="false" ht="15" hidden="true" customHeight="false" outlineLevel="0" collapsed="false">
      <c r="A1080" s="172" t="n">
        <v>1068</v>
      </c>
      <c r="B1080" s="280"/>
      <c r="C1080" s="280"/>
      <c r="D1080" s="280"/>
      <c r="E1080" s="280"/>
      <c r="F1080" s="280"/>
      <c r="G1080" s="280"/>
      <c r="H1080" s="280"/>
    </row>
    <row r="1081" customFormat="false" ht="15" hidden="true" customHeight="false" outlineLevel="0" collapsed="false">
      <c r="A1081" s="172" t="n">
        <v>1069</v>
      </c>
      <c r="B1081" s="280"/>
      <c r="C1081" s="280"/>
      <c r="D1081" s="280"/>
      <c r="E1081" s="280"/>
      <c r="F1081" s="280"/>
      <c r="G1081" s="280"/>
      <c r="H1081" s="280"/>
    </row>
    <row r="1082" customFormat="false" ht="15" hidden="true" customHeight="false" outlineLevel="0" collapsed="false">
      <c r="A1082" s="172" t="n">
        <v>1070</v>
      </c>
      <c r="B1082" s="280"/>
      <c r="C1082" s="280"/>
      <c r="D1082" s="280"/>
      <c r="E1082" s="280"/>
      <c r="F1082" s="280"/>
      <c r="G1082" s="280"/>
      <c r="H1082" s="280"/>
    </row>
    <row r="1083" customFormat="false" ht="15" hidden="true" customHeight="false" outlineLevel="0" collapsed="false">
      <c r="A1083" s="172" t="n">
        <v>1071</v>
      </c>
      <c r="B1083" s="280"/>
      <c r="C1083" s="280"/>
      <c r="D1083" s="280"/>
      <c r="E1083" s="280"/>
      <c r="F1083" s="280"/>
      <c r="G1083" s="280"/>
      <c r="H1083" s="280"/>
    </row>
    <row r="1084" customFormat="false" ht="15" hidden="true" customHeight="false" outlineLevel="0" collapsed="false">
      <c r="A1084" s="172" t="n">
        <v>1072</v>
      </c>
      <c r="B1084" s="280"/>
      <c r="C1084" s="280"/>
      <c r="D1084" s="280"/>
      <c r="E1084" s="280"/>
      <c r="F1084" s="280"/>
      <c r="G1084" s="280"/>
      <c r="H1084" s="280"/>
    </row>
    <row r="1085" customFormat="false" ht="15" hidden="true" customHeight="false" outlineLevel="0" collapsed="false">
      <c r="A1085" s="172" t="n">
        <v>1073</v>
      </c>
      <c r="B1085" s="280"/>
      <c r="C1085" s="280"/>
      <c r="D1085" s="280"/>
      <c r="E1085" s="280"/>
      <c r="F1085" s="280"/>
      <c r="G1085" s="280"/>
      <c r="H1085" s="280"/>
    </row>
    <row r="1086" customFormat="false" ht="15" hidden="true" customHeight="false" outlineLevel="0" collapsed="false">
      <c r="A1086" s="172" t="n">
        <v>1074</v>
      </c>
      <c r="B1086" s="280"/>
      <c r="C1086" s="280"/>
      <c r="D1086" s="280"/>
      <c r="E1086" s="280"/>
      <c r="F1086" s="280"/>
      <c r="G1086" s="280"/>
      <c r="H1086" s="280"/>
    </row>
    <row r="1087" customFormat="false" ht="15" hidden="true" customHeight="false" outlineLevel="0" collapsed="false">
      <c r="A1087" s="172" t="n">
        <v>1075</v>
      </c>
      <c r="B1087" s="280"/>
      <c r="C1087" s="280"/>
      <c r="D1087" s="280"/>
      <c r="E1087" s="280"/>
      <c r="F1087" s="280"/>
      <c r="G1087" s="280"/>
      <c r="H1087" s="280"/>
    </row>
    <row r="1088" customFormat="false" ht="15" hidden="true" customHeight="false" outlineLevel="0" collapsed="false">
      <c r="A1088" s="172" t="n">
        <v>1076</v>
      </c>
      <c r="B1088" s="280"/>
      <c r="C1088" s="280"/>
      <c r="D1088" s="280"/>
      <c r="E1088" s="280"/>
      <c r="F1088" s="280"/>
      <c r="G1088" s="280"/>
      <c r="H1088" s="280"/>
    </row>
    <row r="1089" customFormat="false" ht="15" hidden="true" customHeight="false" outlineLevel="0" collapsed="false">
      <c r="A1089" s="172" t="n">
        <v>1077</v>
      </c>
      <c r="B1089" s="280"/>
      <c r="C1089" s="280"/>
      <c r="D1089" s="280"/>
      <c r="E1089" s="280"/>
      <c r="F1089" s="280"/>
      <c r="G1089" s="280"/>
      <c r="H1089" s="280"/>
    </row>
    <row r="1090" customFormat="false" ht="15" hidden="true" customHeight="false" outlineLevel="0" collapsed="false">
      <c r="A1090" s="172" t="n">
        <v>1078</v>
      </c>
      <c r="B1090" s="280"/>
      <c r="C1090" s="280"/>
      <c r="D1090" s="280"/>
      <c r="E1090" s="280"/>
      <c r="F1090" s="280"/>
      <c r="G1090" s="280"/>
      <c r="H1090" s="280"/>
    </row>
    <row r="1091" customFormat="false" ht="15" hidden="true" customHeight="false" outlineLevel="0" collapsed="false">
      <c r="A1091" s="172" t="n">
        <v>1079</v>
      </c>
      <c r="B1091" s="280"/>
      <c r="C1091" s="280"/>
      <c r="D1091" s="280"/>
      <c r="E1091" s="280"/>
      <c r="F1091" s="280"/>
      <c r="G1091" s="280"/>
      <c r="H1091" s="280"/>
    </row>
    <row r="1092" customFormat="false" ht="15" hidden="true" customHeight="false" outlineLevel="0" collapsed="false">
      <c r="A1092" s="172" t="n">
        <v>1080</v>
      </c>
      <c r="B1092" s="280"/>
      <c r="C1092" s="280"/>
      <c r="D1092" s="280"/>
      <c r="E1092" s="280"/>
      <c r="F1092" s="280"/>
      <c r="G1092" s="280"/>
      <c r="H1092" s="280"/>
    </row>
    <row r="1093" customFormat="false" ht="15" hidden="true" customHeight="false" outlineLevel="0" collapsed="false">
      <c r="A1093" s="172" t="n">
        <v>1081</v>
      </c>
      <c r="B1093" s="280"/>
      <c r="C1093" s="280"/>
      <c r="D1093" s="280"/>
      <c r="E1093" s="280"/>
      <c r="F1093" s="280"/>
      <c r="G1093" s="280"/>
      <c r="H1093" s="280"/>
    </row>
    <row r="1094" customFormat="false" ht="15" hidden="true" customHeight="false" outlineLevel="0" collapsed="false">
      <c r="A1094" s="172" t="n">
        <v>1082</v>
      </c>
      <c r="B1094" s="280"/>
      <c r="C1094" s="280"/>
      <c r="D1094" s="280"/>
      <c r="E1094" s="280"/>
      <c r="F1094" s="280"/>
      <c r="G1094" s="280"/>
      <c r="H1094" s="280"/>
    </row>
    <row r="1095" customFormat="false" ht="15" hidden="true" customHeight="false" outlineLevel="0" collapsed="false">
      <c r="A1095" s="172" t="n">
        <v>1083</v>
      </c>
      <c r="B1095" s="280"/>
      <c r="C1095" s="280"/>
      <c r="D1095" s="280"/>
      <c r="E1095" s="280"/>
      <c r="F1095" s="280"/>
      <c r="G1095" s="280"/>
      <c r="H1095" s="280"/>
    </row>
    <row r="1096" customFormat="false" ht="15" hidden="true" customHeight="false" outlineLevel="0" collapsed="false">
      <c r="A1096" s="172" t="n">
        <v>1084</v>
      </c>
      <c r="B1096" s="280"/>
      <c r="C1096" s="280"/>
      <c r="D1096" s="280"/>
      <c r="E1096" s="280"/>
      <c r="F1096" s="280"/>
      <c r="G1096" s="280"/>
      <c r="H1096" s="280"/>
    </row>
    <row r="1097" customFormat="false" ht="15" hidden="true" customHeight="false" outlineLevel="0" collapsed="false">
      <c r="A1097" s="172" t="n">
        <v>1085</v>
      </c>
      <c r="B1097" s="280"/>
      <c r="C1097" s="280"/>
      <c r="D1097" s="280"/>
      <c r="E1097" s="280"/>
      <c r="F1097" s="280"/>
      <c r="G1097" s="280"/>
      <c r="H1097" s="280"/>
    </row>
    <row r="1098" customFormat="false" ht="15" hidden="true" customHeight="false" outlineLevel="0" collapsed="false">
      <c r="A1098" s="172" t="n">
        <v>1086</v>
      </c>
      <c r="B1098" s="280"/>
      <c r="C1098" s="280"/>
      <c r="D1098" s="280"/>
      <c r="E1098" s="280"/>
      <c r="F1098" s="280"/>
      <c r="G1098" s="280"/>
      <c r="H1098" s="280"/>
    </row>
    <row r="1099" customFormat="false" ht="15" hidden="true" customHeight="false" outlineLevel="0" collapsed="false">
      <c r="A1099" s="172" t="n">
        <v>1087</v>
      </c>
      <c r="B1099" s="280"/>
      <c r="C1099" s="280"/>
      <c r="D1099" s="280"/>
      <c r="E1099" s="280"/>
      <c r="F1099" s="280"/>
      <c r="G1099" s="280"/>
      <c r="H1099" s="280"/>
    </row>
    <row r="1100" customFormat="false" ht="15" hidden="true" customHeight="false" outlineLevel="0" collapsed="false">
      <c r="A1100" s="172" t="n">
        <v>1088</v>
      </c>
      <c r="B1100" s="280"/>
      <c r="C1100" s="280"/>
      <c r="D1100" s="280"/>
      <c r="E1100" s="280"/>
      <c r="F1100" s="280"/>
      <c r="G1100" s="280"/>
      <c r="H1100" s="280"/>
    </row>
    <row r="1101" customFormat="false" ht="15" hidden="true" customHeight="false" outlineLevel="0" collapsed="false">
      <c r="A1101" s="172" t="n">
        <v>1089</v>
      </c>
      <c r="B1101" s="280"/>
      <c r="C1101" s="280"/>
      <c r="D1101" s="280"/>
      <c r="E1101" s="280"/>
      <c r="F1101" s="280"/>
      <c r="G1101" s="280"/>
      <c r="H1101" s="280"/>
    </row>
    <row r="1102" customFormat="false" ht="15" hidden="true" customHeight="false" outlineLevel="0" collapsed="false">
      <c r="A1102" s="172" t="n">
        <v>1090</v>
      </c>
      <c r="B1102" s="280"/>
      <c r="C1102" s="280"/>
      <c r="D1102" s="280"/>
      <c r="E1102" s="280"/>
      <c r="F1102" s="280"/>
      <c r="G1102" s="280"/>
      <c r="H1102" s="280"/>
    </row>
    <row r="1103" customFormat="false" ht="15" hidden="true" customHeight="false" outlineLevel="0" collapsed="false">
      <c r="A1103" s="172" t="n">
        <v>1091</v>
      </c>
      <c r="B1103" s="280"/>
      <c r="C1103" s="280"/>
      <c r="D1103" s="280"/>
      <c r="E1103" s="280"/>
      <c r="F1103" s="280"/>
      <c r="G1103" s="280"/>
      <c r="H1103" s="280"/>
    </row>
    <row r="1104" customFormat="false" ht="15" hidden="true" customHeight="false" outlineLevel="0" collapsed="false">
      <c r="A1104" s="172" t="n">
        <v>1092</v>
      </c>
      <c r="B1104" s="280"/>
      <c r="C1104" s="280"/>
      <c r="D1104" s="280"/>
      <c r="E1104" s="280"/>
      <c r="F1104" s="280"/>
      <c r="G1104" s="280"/>
      <c r="H1104" s="280"/>
    </row>
    <row r="1105" customFormat="false" ht="15" hidden="true" customHeight="false" outlineLevel="0" collapsed="false">
      <c r="A1105" s="172" t="n">
        <v>1093</v>
      </c>
      <c r="B1105" s="280"/>
      <c r="C1105" s="280"/>
      <c r="D1105" s="280"/>
      <c r="E1105" s="280"/>
      <c r="F1105" s="280"/>
      <c r="G1105" s="280"/>
      <c r="H1105" s="280"/>
    </row>
    <row r="1106" customFormat="false" ht="15" hidden="true" customHeight="false" outlineLevel="0" collapsed="false">
      <c r="A1106" s="172" t="n">
        <v>1094</v>
      </c>
      <c r="B1106" s="280"/>
      <c r="C1106" s="280"/>
      <c r="D1106" s="280"/>
      <c r="E1106" s="280"/>
      <c r="F1106" s="280"/>
      <c r="G1106" s="280"/>
      <c r="H1106" s="280"/>
    </row>
    <row r="1107" customFormat="false" ht="15" hidden="true" customHeight="false" outlineLevel="0" collapsed="false">
      <c r="A1107" s="172" t="n">
        <v>1095</v>
      </c>
      <c r="B1107" s="280"/>
      <c r="C1107" s="280"/>
      <c r="D1107" s="280"/>
      <c r="E1107" s="280"/>
      <c r="F1107" s="280"/>
      <c r="G1107" s="280"/>
      <c r="H1107" s="280"/>
    </row>
    <row r="1108" customFormat="false" ht="15" hidden="true" customHeight="false" outlineLevel="0" collapsed="false">
      <c r="A1108" s="172" t="n">
        <v>1096</v>
      </c>
      <c r="B1108" s="280"/>
      <c r="C1108" s="280"/>
      <c r="D1108" s="280"/>
      <c r="E1108" s="280"/>
      <c r="F1108" s="280"/>
      <c r="G1108" s="280"/>
      <c r="H1108" s="280"/>
    </row>
    <row r="1109" customFormat="false" ht="15" hidden="true" customHeight="false" outlineLevel="0" collapsed="false">
      <c r="A1109" s="172" t="n">
        <v>1097</v>
      </c>
      <c r="B1109" s="280"/>
      <c r="C1109" s="280"/>
      <c r="D1109" s="280"/>
      <c r="E1109" s="280"/>
      <c r="F1109" s="280"/>
      <c r="G1109" s="280"/>
      <c r="H1109" s="280"/>
    </row>
    <row r="1110" customFormat="false" ht="15" hidden="true" customHeight="false" outlineLevel="0" collapsed="false">
      <c r="A1110" s="172" t="n">
        <v>1098</v>
      </c>
      <c r="B1110" s="280"/>
      <c r="C1110" s="280"/>
      <c r="D1110" s="280"/>
      <c r="E1110" s="280"/>
      <c r="F1110" s="280"/>
      <c r="G1110" s="280"/>
      <c r="H1110" s="280"/>
    </row>
    <row r="1111" customFormat="false" ht="15" hidden="true" customHeight="false" outlineLevel="0" collapsed="false">
      <c r="A1111" s="172" t="n">
        <v>1099</v>
      </c>
      <c r="B1111" s="280"/>
      <c r="C1111" s="280"/>
      <c r="D1111" s="280"/>
      <c r="E1111" s="280"/>
      <c r="F1111" s="280"/>
      <c r="G1111" s="280"/>
      <c r="H1111" s="280"/>
    </row>
    <row r="1112" customFormat="false" ht="15" hidden="true" customHeight="false" outlineLevel="0" collapsed="false">
      <c r="A1112" s="172" t="n">
        <v>1100</v>
      </c>
      <c r="B1112" s="280"/>
      <c r="C1112" s="280"/>
      <c r="D1112" s="280"/>
      <c r="E1112" s="280"/>
      <c r="F1112" s="280"/>
      <c r="G1112" s="280"/>
      <c r="H1112" s="280"/>
    </row>
    <row r="1113" customFormat="false" ht="15" hidden="true" customHeight="false" outlineLevel="0" collapsed="false">
      <c r="A1113" s="172" t="n">
        <v>1101</v>
      </c>
      <c r="B1113" s="280"/>
      <c r="C1113" s="280"/>
      <c r="D1113" s="280"/>
      <c r="E1113" s="280"/>
      <c r="F1113" s="280"/>
      <c r="G1113" s="280"/>
      <c r="H1113" s="280"/>
    </row>
    <row r="1114" customFormat="false" ht="15" hidden="true" customHeight="false" outlineLevel="0" collapsed="false">
      <c r="A1114" s="172" t="n">
        <v>1102</v>
      </c>
      <c r="B1114" s="280"/>
      <c r="C1114" s="280"/>
      <c r="D1114" s="280"/>
      <c r="E1114" s="280"/>
      <c r="F1114" s="280"/>
      <c r="G1114" s="280"/>
      <c r="H1114" s="280"/>
    </row>
    <row r="1115" customFormat="false" ht="15" hidden="true" customHeight="false" outlineLevel="0" collapsed="false">
      <c r="A1115" s="172" t="n">
        <v>1103</v>
      </c>
      <c r="B1115" s="280"/>
      <c r="C1115" s="280"/>
      <c r="D1115" s="280"/>
      <c r="E1115" s="280"/>
      <c r="F1115" s="280"/>
      <c r="G1115" s="280"/>
      <c r="H1115" s="280"/>
    </row>
    <row r="1116" customFormat="false" ht="15" hidden="true" customHeight="false" outlineLevel="0" collapsed="false">
      <c r="A1116" s="172" t="n">
        <v>1104</v>
      </c>
      <c r="B1116" s="280"/>
      <c r="C1116" s="280"/>
      <c r="D1116" s="280"/>
      <c r="E1116" s="280"/>
      <c r="F1116" s="280"/>
      <c r="G1116" s="280"/>
      <c r="H1116" s="280"/>
    </row>
    <row r="1117" customFormat="false" ht="15" hidden="true" customHeight="false" outlineLevel="0" collapsed="false">
      <c r="A1117" s="172" t="n">
        <v>1105</v>
      </c>
      <c r="B1117" s="280"/>
      <c r="C1117" s="280"/>
      <c r="D1117" s="280"/>
      <c r="E1117" s="280"/>
      <c r="F1117" s="280"/>
      <c r="G1117" s="280"/>
      <c r="H1117" s="280"/>
    </row>
    <row r="1118" customFormat="false" ht="15" hidden="true" customHeight="false" outlineLevel="0" collapsed="false">
      <c r="A1118" s="172" t="n">
        <v>1106</v>
      </c>
      <c r="B1118" s="280"/>
      <c r="C1118" s="280"/>
      <c r="D1118" s="280"/>
      <c r="E1118" s="280"/>
      <c r="F1118" s="280"/>
      <c r="G1118" s="280"/>
      <c r="H1118" s="280"/>
    </row>
    <row r="1119" customFormat="false" ht="15" hidden="true" customHeight="false" outlineLevel="0" collapsed="false">
      <c r="A1119" s="172" t="n">
        <v>1107</v>
      </c>
      <c r="B1119" s="280"/>
      <c r="C1119" s="280"/>
      <c r="D1119" s="280"/>
      <c r="E1119" s="280"/>
      <c r="F1119" s="280"/>
      <c r="G1119" s="280"/>
      <c r="H1119" s="280"/>
    </row>
    <row r="1120" customFormat="false" ht="15" hidden="true" customHeight="false" outlineLevel="0" collapsed="false">
      <c r="A1120" s="172" t="n">
        <v>1108</v>
      </c>
      <c r="B1120" s="280"/>
      <c r="C1120" s="280"/>
      <c r="D1120" s="280"/>
      <c r="E1120" s="280"/>
      <c r="F1120" s="280"/>
      <c r="G1120" s="280"/>
      <c r="H1120" s="280"/>
    </row>
    <row r="1121" customFormat="false" ht="15" hidden="true" customHeight="false" outlineLevel="0" collapsed="false">
      <c r="A1121" s="172" t="n">
        <v>1109</v>
      </c>
      <c r="B1121" s="280"/>
      <c r="C1121" s="280"/>
      <c r="D1121" s="280"/>
      <c r="E1121" s="280"/>
      <c r="F1121" s="280"/>
      <c r="G1121" s="280"/>
      <c r="H1121" s="280"/>
    </row>
    <row r="1122" customFormat="false" ht="15" hidden="true" customHeight="false" outlineLevel="0" collapsed="false">
      <c r="A1122" s="172" t="n">
        <v>1110</v>
      </c>
      <c r="B1122" s="280"/>
      <c r="C1122" s="280"/>
      <c r="D1122" s="280"/>
      <c r="E1122" s="280"/>
      <c r="F1122" s="280"/>
      <c r="G1122" s="280"/>
      <c r="H1122" s="280"/>
    </row>
    <row r="1123" customFormat="false" ht="15" hidden="true" customHeight="false" outlineLevel="0" collapsed="false">
      <c r="A1123" s="172" t="n">
        <v>1111</v>
      </c>
      <c r="B1123" s="280"/>
      <c r="C1123" s="280"/>
      <c r="D1123" s="280"/>
      <c r="E1123" s="280"/>
      <c r="F1123" s="280"/>
      <c r="G1123" s="280"/>
      <c r="H1123" s="280"/>
    </row>
    <row r="1124" customFormat="false" ht="15" hidden="true" customHeight="false" outlineLevel="0" collapsed="false">
      <c r="A1124" s="172" t="n">
        <v>1112</v>
      </c>
      <c r="B1124" s="280"/>
      <c r="C1124" s="280"/>
      <c r="D1124" s="280"/>
      <c r="E1124" s="280"/>
      <c r="F1124" s="280"/>
      <c r="G1124" s="280"/>
      <c r="H1124" s="280"/>
    </row>
    <row r="1125" customFormat="false" ht="15" hidden="true" customHeight="false" outlineLevel="0" collapsed="false">
      <c r="A1125" s="172" t="n">
        <v>1113</v>
      </c>
      <c r="B1125" s="280"/>
      <c r="C1125" s="280"/>
      <c r="D1125" s="280"/>
      <c r="E1125" s="280"/>
      <c r="F1125" s="280"/>
      <c r="G1125" s="280"/>
      <c r="H1125" s="280"/>
    </row>
    <row r="1126" customFormat="false" ht="15" hidden="true" customHeight="false" outlineLevel="0" collapsed="false">
      <c r="A1126" s="172" t="n">
        <v>1114</v>
      </c>
      <c r="B1126" s="280"/>
      <c r="C1126" s="280"/>
      <c r="D1126" s="280"/>
      <c r="E1126" s="280"/>
      <c r="F1126" s="280"/>
      <c r="G1126" s="280"/>
      <c r="H1126" s="280"/>
    </row>
    <row r="1127" customFormat="false" ht="15" hidden="true" customHeight="false" outlineLevel="0" collapsed="false">
      <c r="A1127" s="172" t="n">
        <v>1115</v>
      </c>
      <c r="B1127" s="280"/>
      <c r="C1127" s="280"/>
      <c r="D1127" s="280"/>
      <c r="E1127" s="280"/>
      <c r="F1127" s="280"/>
      <c r="G1127" s="280"/>
      <c r="H1127" s="280"/>
    </row>
    <row r="1128" customFormat="false" ht="15" hidden="true" customHeight="false" outlineLevel="0" collapsed="false">
      <c r="A1128" s="172" t="n">
        <v>1116</v>
      </c>
      <c r="B1128" s="280"/>
      <c r="C1128" s="280"/>
      <c r="D1128" s="280"/>
      <c r="E1128" s="280"/>
      <c r="F1128" s="280"/>
      <c r="G1128" s="280"/>
      <c r="H1128" s="280"/>
    </row>
    <row r="1129" customFormat="false" ht="15" hidden="true" customHeight="false" outlineLevel="0" collapsed="false">
      <c r="A1129" s="172" t="n">
        <v>1117</v>
      </c>
      <c r="B1129" s="280"/>
      <c r="C1129" s="280"/>
      <c r="D1129" s="280"/>
      <c r="E1129" s="280"/>
      <c r="F1129" s="280"/>
      <c r="G1129" s="280"/>
      <c r="H1129" s="280"/>
    </row>
    <row r="1130" customFormat="false" ht="15" hidden="true" customHeight="false" outlineLevel="0" collapsed="false">
      <c r="A1130" s="172" t="n">
        <v>1118</v>
      </c>
      <c r="B1130" s="280"/>
      <c r="C1130" s="280"/>
      <c r="D1130" s="280"/>
      <c r="E1130" s="280"/>
      <c r="F1130" s="280"/>
      <c r="G1130" s="280"/>
      <c r="H1130" s="280"/>
    </row>
    <row r="1131" customFormat="false" ht="15" hidden="true" customHeight="false" outlineLevel="0" collapsed="false">
      <c r="A1131" s="172" t="n">
        <v>1119</v>
      </c>
      <c r="B1131" s="280"/>
      <c r="C1131" s="280"/>
      <c r="D1131" s="280"/>
      <c r="E1131" s="280"/>
      <c r="F1131" s="280"/>
      <c r="G1131" s="280"/>
      <c r="H1131" s="280"/>
    </row>
    <row r="1132" customFormat="false" ht="15" hidden="true" customHeight="false" outlineLevel="0" collapsed="false">
      <c r="A1132" s="172" t="n">
        <v>1120</v>
      </c>
      <c r="B1132" s="280"/>
      <c r="C1132" s="280"/>
      <c r="D1132" s="280"/>
      <c r="E1132" s="280"/>
      <c r="F1132" s="280"/>
      <c r="G1132" s="280"/>
      <c r="H1132" s="280"/>
    </row>
    <row r="1133" customFormat="false" ht="15" hidden="true" customHeight="false" outlineLevel="0" collapsed="false">
      <c r="A1133" s="172" t="n">
        <v>1121</v>
      </c>
      <c r="B1133" s="280"/>
      <c r="C1133" s="280"/>
      <c r="D1133" s="280"/>
      <c r="E1133" s="280"/>
      <c r="F1133" s="280"/>
      <c r="G1133" s="280"/>
      <c r="H1133" s="280"/>
    </row>
    <row r="1134" customFormat="false" ht="15" hidden="true" customHeight="false" outlineLevel="0" collapsed="false">
      <c r="A1134" s="172" t="n">
        <v>1122</v>
      </c>
      <c r="B1134" s="280"/>
      <c r="C1134" s="280"/>
      <c r="D1134" s="280"/>
      <c r="E1134" s="280"/>
      <c r="F1134" s="280"/>
      <c r="G1134" s="280"/>
      <c r="H1134" s="280"/>
    </row>
    <row r="1135" customFormat="false" ht="15" hidden="true" customHeight="false" outlineLevel="0" collapsed="false">
      <c r="A1135" s="172" t="n">
        <v>1123</v>
      </c>
      <c r="B1135" s="280"/>
      <c r="C1135" s="280"/>
      <c r="D1135" s="280"/>
      <c r="E1135" s="280"/>
      <c r="F1135" s="280"/>
      <c r="G1135" s="280"/>
      <c r="H1135" s="280"/>
    </row>
    <row r="1136" customFormat="false" ht="15" hidden="true" customHeight="false" outlineLevel="0" collapsed="false">
      <c r="A1136" s="172" t="n">
        <v>1124</v>
      </c>
      <c r="B1136" s="280"/>
      <c r="C1136" s="280"/>
      <c r="D1136" s="280"/>
      <c r="E1136" s="280"/>
      <c r="F1136" s="280"/>
      <c r="G1136" s="280"/>
      <c r="H1136" s="280"/>
    </row>
    <row r="1137" customFormat="false" ht="15" hidden="true" customHeight="false" outlineLevel="0" collapsed="false">
      <c r="A1137" s="172" t="n">
        <v>1125</v>
      </c>
      <c r="B1137" s="280"/>
      <c r="C1137" s="280"/>
      <c r="D1137" s="280"/>
      <c r="E1137" s="280"/>
      <c r="F1137" s="280"/>
      <c r="G1137" s="280"/>
      <c r="H1137" s="280"/>
    </row>
    <row r="1138" customFormat="false" ht="15" hidden="true" customHeight="false" outlineLevel="0" collapsed="false">
      <c r="A1138" s="172" t="n">
        <v>1126</v>
      </c>
      <c r="B1138" s="280"/>
      <c r="C1138" s="280"/>
      <c r="D1138" s="280"/>
      <c r="E1138" s="280"/>
      <c r="F1138" s="280"/>
      <c r="G1138" s="280"/>
      <c r="H1138" s="280"/>
    </row>
    <row r="1139" customFormat="false" ht="15" hidden="true" customHeight="false" outlineLevel="0" collapsed="false">
      <c r="A1139" s="172" t="n">
        <v>1127</v>
      </c>
      <c r="B1139" s="280"/>
      <c r="C1139" s="280"/>
      <c r="D1139" s="280"/>
      <c r="E1139" s="280"/>
      <c r="F1139" s="280"/>
      <c r="G1139" s="280"/>
      <c r="H1139" s="280"/>
    </row>
    <row r="1140" customFormat="false" ht="15" hidden="true" customHeight="false" outlineLevel="0" collapsed="false">
      <c r="A1140" s="172" t="n">
        <v>1128</v>
      </c>
      <c r="B1140" s="280"/>
      <c r="C1140" s="280"/>
      <c r="D1140" s="280"/>
      <c r="E1140" s="280"/>
      <c r="F1140" s="280"/>
      <c r="G1140" s="280"/>
      <c r="H1140" s="280"/>
    </row>
    <row r="1141" customFormat="false" ht="15" hidden="true" customHeight="false" outlineLevel="0" collapsed="false">
      <c r="A1141" s="172" t="n">
        <v>1129</v>
      </c>
      <c r="B1141" s="280"/>
      <c r="C1141" s="280"/>
      <c r="D1141" s="280"/>
      <c r="E1141" s="280"/>
      <c r="F1141" s="280"/>
      <c r="G1141" s="280"/>
      <c r="H1141" s="280"/>
    </row>
    <row r="1142" customFormat="false" ht="15" hidden="true" customHeight="false" outlineLevel="0" collapsed="false">
      <c r="A1142" s="172" t="n">
        <v>1130</v>
      </c>
      <c r="B1142" s="280"/>
      <c r="C1142" s="280"/>
      <c r="D1142" s="280"/>
      <c r="E1142" s="280"/>
      <c r="F1142" s="280"/>
      <c r="G1142" s="280"/>
      <c r="H1142" s="280"/>
    </row>
    <row r="1143" customFormat="false" ht="15" hidden="true" customHeight="false" outlineLevel="0" collapsed="false">
      <c r="A1143" s="172" t="n">
        <v>1131</v>
      </c>
      <c r="B1143" s="280"/>
      <c r="C1143" s="280"/>
      <c r="D1143" s="280"/>
      <c r="E1143" s="280"/>
      <c r="F1143" s="280"/>
      <c r="G1143" s="280"/>
      <c r="H1143" s="280"/>
    </row>
    <row r="1144" customFormat="false" ht="15" hidden="true" customHeight="false" outlineLevel="0" collapsed="false">
      <c r="A1144" s="172" t="n">
        <v>1132</v>
      </c>
      <c r="B1144" s="280"/>
      <c r="C1144" s="280"/>
      <c r="D1144" s="280"/>
      <c r="E1144" s="280"/>
      <c r="F1144" s="280"/>
      <c r="G1144" s="280"/>
      <c r="H1144" s="280"/>
    </row>
    <row r="1145" customFormat="false" ht="15" hidden="true" customHeight="false" outlineLevel="0" collapsed="false">
      <c r="A1145" s="172" t="n">
        <v>1133</v>
      </c>
      <c r="B1145" s="280"/>
      <c r="C1145" s="280"/>
      <c r="D1145" s="280"/>
      <c r="E1145" s="280"/>
      <c r="F1145" s="280"/>
      <c r="G1145" s="280"/>
      <c r="H1145" s="280"/>
    </row>
    <row r="1146" customFormat="false" ht="15" hidden="true" customHeight="false" outlineLevel="0" collapsed="false">
      <c r="A1146" s="172" t="n">
        <v>1134</v>
      </c>
      <c r="B1146" s="280"/>
      <c r="C1146" s="280"/>
      <c r="D1146" s="280"/>
      <c r="E1146" s="280"/>
      <c r="F1146" s="280"/>
      <c r="G1146" s="280"/>
      <c r="H1146" s="280"/>
    </row>
    <row r="1147" customFormat="false" ht="15" hidden="true" customHeight="false" outlineLevel="0" collapsed="false">
      <c r="A1147" s="172" t="n">
        <v>1135</v>
      </c>
      <c r="B1147" s="280"/>
      <c r="C1147" s="280"/>
      <c r="D1147" s="280"/>
      <c r="E1147" s="280"/>
      <c r="F1147" s="280"/>
      <c r="G1147" s="280"/>
      <c r="H1147" s="280"/>
    </row>
    <row r="1148" customFormat="false" ht="15" hidden="true" customHeight="false" outlineLevel="0" collapsed="false">
      <c r="A1148" s="172" t="n">
        <v>1136</v>
      </c>
      <c r="B1148" s="280"/>
      <c r="C1148" s="280"/>
      <c r="D1148" s="280"/>
      <c r="E1148" s="280"/>
      <c r="F1148" s="280"/>
      <c r="G1148" s="280"/>
      <c r="H1148" s="280"/>
    </row>
    <row r="1149" customFormat="false" ht="15" hidden="true" customHeight="false" outlineLevel="0" collapsed="false">
      <c r="A1149" s="172" t="n">
        <v>1137</v>
      </c>
      <c r="B1149" s="280"/>
      <c r="C1149" s="280"/>
      <c r="D1149" s="280"/>
      <c r="E1149" s="280"/>
      <c r="F1149" s="280"/>
      <c r="G1149" s="280"/>
      <c r="H1149" s="280"/>
    </row>
    <row r="1150" customFormat="false" ht="15" hidden="true" customHeight="false" outlineLevel="0" collapsed="false">
      <c r="A1150" s="172" t="n">
        <v>1138</v>
      </c>
      <c r="B1150" s="280"/>
      <c r="C1150" s="280"/>
      <c r="D1150" s="280"/>
      <c r="E1150" s="280"/>
      <c r="F1150" s="280"/>
      <c r="G1150" s="280"/>
      <c r="H1150" s="280"/>
    </row>
    <row r="1151" customFormat="false" ht="15" hidden="true" customHeight="false" outlineLevel="0" collapsed="false">
      <c r="A1151" s="172" t="n">
        <v>1139</v>
      </c>
      <c r="B1151" s="280"/>
      <c r="C1151" s="280"/>
      <c r="D1151" s="280"/>
      <c r="E1151" s="280"/>
      <c r="F1151" s="280"/>
      <c r="G1151" s="280"/>
      <c r="H1151" s="280"/>
    </row>
    <row r="1152" customFormat="false" ht="15" hidden="true" customHeight="false" outlineLevel="0" collapsed="false">
      <c r="A1152" s="172" t="n">
        <v>1140</v>
      </c>
      <c r="B1152" s="280"/>
      <c r="C1152" s="280"/>
      <c r="D1152" s="280"/>
      <c r="E1152" s="280"/>
      <c r="F1152" s="280"/>
      <c r="G1152" s="280"/>
      <c r="H1152" s="280"/>
    </row>
    <row r="1153" customFormat="false" ht="15" hidden="true" customHeight="false" outlineLevel="0" collapsed="false">
      <c r="A1153" s="172" t="n">
        <v>1141</v>
      </c>
      <c r="B1153" s="280"/>
      <c r="C1153" s="280"/>
      <c r="D1153" s="280"/>
      <c r="E1153" s="280"/>
      <c r="F1153" s="280"/>
      <c r="G1153" s="280"/>
      <c r="H1153" s="280"/>
    </row>
    <row r="1154" customFormat="false" ht="15" hidden="true" customHeight="false" outlineLevel="0" collapsed="false">
      <c r="A1154" s="172" t="n">
        <v>1142</v>
      </c>
      <c r="B1154" s="280"/>
      <c r="C1154" s="280"/>
      <c r="D1154" s="280"/>
      <c r="E1154" s="280"/>
      <c r="F1154" s="280"/>
      <c r="G1154" s="280"/>
      <c r="H1154" s="280"/>
    </row>
    <row r="1155" customFormat="false" ht="15" hidden="true" customHeight="false" outlineLevel="0" collapsed="false">
      <c r="A1155" s="172" t="n">
        <v>1143</v>
      </c>
      <c r="B1155" s="280"/>
      <c r="C1155" s="280"/>
      <c r="D1155" s="280"/>
      <c r="E1155" s="280"/>
      <c r="F1155" s="280"/>
      <c r="G1155" s="280"/>
      <c r="H1155" s="280"/>
    </row>
    <row r="1156" customFormat="false" ht="15" hidden="true" customHeight="false" outlineLevel="0" collapsed="false">
      <c r="A1156" s="172" t="n">
        <v>1144</v>
      </c>
      <c r="B1156" s="280"/>
      <c r="C1156" s="280"/>
      <c r="D1156" s="280"/>
      <c r="E1156" s="280"/>
      <c r="F1156" s="280"/>
      <c r="G1156" s="280"/>
      <c r="H1156" s="280"/>
    </row>
    <row r="1157" customFormat="false" ht="15" hidden="true" customHeight="false" outlineLevel="0" collapsed="false">
      <c r="A1157" s="172" t="n">
        <v>1145</v>
      </c>
      <c r="B1157" s="280"/>
      <c r="C1157" s="280"/>
      <c r="D1157" s="280"/>
      <c r="E1157" s="280"/>
      <c r="F1157" s="280"/>
      <c r="G1157" s="280"/>
      <c r="H1157" s="280"/>
    </row>
    <row r="1158" customFormat="false" ht="15" hidden="true" customHeight="false" outlineLevel="0" collapsed="false">
      <c r="A1158" s="172" t="n">
        <v>1146</v>
      </c>
      <c r="B1158" s="280"/>
      <c r="C1158" s="280"/>
      <c r="D1158" s="280"/>
      <c r="E1158" s="280"/>
      <c r="F1158" s="280"/>
      <c r="G1158" s="280"/>
      <c r="H1158" s="280"/>
    </row>
    <row r="1159" customFormat="false" ht="15" hidden="true" customHeight="false" outlineLevel="0" collapsed="false">
      <c r="A1159" s="172" t="n">
        <v>1147</v>
      </c>
      <c r="B1159" s="280"/>
      <c r="C1159" s="280"/>
      <c r="D1159" s="280"/>
      <c r="E1159" s="280"/>
      <c r="F1159" s="280"/>
      <c r="G1159" s="280"/>
      <c r="H1159" s="280"/>
    </row>
    <row r="1160" customFormat="false" ht="15" hidden="true" customHeight="false" outlineLevel="0" collapsed="false">
      <c r="A1160" s="172" t="n">
        <v>1148</v>
      </c>
      <c r="B1160" s="280"/>
      <c r="C1160" s="280"/>
      <c r="D1160" s="280"/>
      <c r="E1160" s="280"/>
      <c r="F1160" s="280"/>
      <c r="G1160" s="280"/>
      <c r="H1160" s="280"/>
    </row>
    <row r="1161" customFormat="false" ht="15" hidden="true" customHeight="false" outlineLevel="0" collapsed="false">
      <c r="A1161" s="172" t="n">
        <v>1149</v>
      </c>
      <c r="B1161" s="280"/>
      <c r="C1161" s="280"/>
      <c r="D1161" s="280"/>
      <c r="E1161" s="280"/>
      <c r="F1161" s="280"/>
      <c r="G1161" s="280"/>
      <c r="H1161" s="280"/>
    </row>
    <row r="1162" customFormat="false" ht="15" hidden="true" customHeight="false" outlineLevel="0" collapsed="false">
      <c r="A1162" s="172" t="n">
        <v>1150</v>
      </c>
      <c r="B1162" s="280"/>
      <c r="C1162" s="280"/>
      <c r="D1162" s="280"/>
      <c r="E1162" s="280"/>
      <c r="F1162" s="280"/>
      <c r="G1162" s="280"/>
      <c r="H1162" s="280"/>
    </row>
    <row r="1163" customFormat="false" ht="15" hidden="true" customHeight="false" outlineLevel="0" collapsed="false">
      <c r="A1163" s="172" t="n">
        <v>1151</v>
      </c>
      <c r="B1163" s="280"/>
      <c r="C1163" s="280"/>
      <c r="D1163" s="280"/>
      <c r="E1163" s="280"/>
      <c r="F1163" s="280"/>
      <c r="G1163" s="280"/>
      <c r="H1163" s="280"/>
    </row>
    <row r="1164" customFormat="false" ht="15" hidden="true" customHeight="false" outlineLevel="0" collapsed="false">
      <c r="A1164" s="172" t="n">
        <v>1152</v>
      </c>
      <c r="B1164" s="280"/>
      <c r="C1164" s="280"/>
      <c r="D1164" s="280"/>
      <c r="E1164" s="280"/>
      <c r="F1164" s="280"/>
      <c r="G1164" s="280"/>
      <c r="H1164" s="280"/>
    </row>
    <row r="1165" customFormat="false" ht="15" hidden="true" customHeight="false" outlineLevel="0" collapsed="false">
      <c r="A1165" s="172" t="n">
        <v>1153</v>
      </c>
      <c r="B1165" s="280"/>
      <c r="C1165" s="280"/>
      <c r="D1165" s="280"/>
      <c r="E1165" s="280"/>
      <c r="F1165" s="280"/>
      <c r="G1165" s="280"/>
      <c r="H1165" s="280"/>
    </row>
    <row r="1166" customFormat="false" ht="15" hidden="true" customHeight="false" outlineLevel="0" collapsed="false">
      <c r="A1166" s="172" t="n">
        <v>1154</v>
      </c>
      <c r="B1166" s="280"/>
      <c r="C1166" s="280"/>
      <c r="D1166" s="280"/>
      <c r="E1166" s="280"/>
      <c r="F1166" s="280"/>
      <c r="G1166" s="280"/>
      <c r="H1166" s="280"/>
    </row>
    <row r="1167" customFormat="false" ht="15" hidden="true" customHeight="false" outlineLevel="0" collapsed="false">
      <c r="A1167" s="172" t="n">
        <v>1155</v>
      </c>
      <c r="B1167" s="280"/>
      <c r="C1167" s="280"/>
      <c r="D1167" s="280"/>
      <c r="E1167" s="280"/>
      <c r="F1167" s="280"/>
      <c r="G1167" s="280"/>
      <c r="H1167" s="280"/>
    </row>
    <row r="1168" customFormat="false" ht="15" hidden="true" customHeight="false" outlineLevel="0" collapsed="false">
      <c r="A1168" s="172" t="n">
        <v>1156</v>
      </c>
      <c r="B1168" s="280"/>
      <c r="C1168" s="280"/>
      <c r="D1168" s="280"/>
      <c r="E1168" s="280"/>
      <c r="F1168" s="280"/>
      <c r="G1168" s="280"/>
      <c r="H1168" s="280"/>
    </row>
    <row r="1169" customFormat="false" ht="15" hidden="true" customHeight="false" outlineLevel="0" collapsed="false">
      <c r="A1169" s="172" t="n">
        <v>1157</v>
      </c>
      <c r="B1169" s="280"/>
      <c r="C1169" s="280"/>
      <c r="D1169" s="280"/>
      <c r="E1169" s="280"/>
      <c r="F1169" s="280"/>
      <c r="G1169" s="280"/>
      <c r="H1169" s="280"/>
    </row>
    <row r="1170" customFormat="false" ht="15" hidden="true" customHeight="false" outlineLevel="0" collapsed="false">
      <c r="A1170" s="172" t="n">
        <v>1158</v>
      </c>
      <c r="B1170" s="280"/>
      <c r="C1170" s="280"/>
      <c r="D1170" s="280"/>
      <c r="E1170" s="280"/>
      <c r="F1170" s="280"/>
      <c r="G1170" s="280"/>
      <c r="H1170" s="280"/>
    </row>
    <row r="1171" customFormat="false" ht="15" hidden="true" customHeight="false" outlineLevel="0" collapsed="false">
      <c r="A1171" s="172" t="n">
        <v>1159</v>
      </c>
      <c r="B1171" s="280"/>
      <c r="C1171" s="280"/>
      <c r="D1171" s="280"/>
      <c r="E1171" s="280"/>
      <c r="F1171" s="280"/>
      <c r="G1171" s="280"/>
      <c r="H1171" s="280"/>
    </row>
    <row r="1172" customFormat="false" ht="15" hidden="true" customHeight="false" outlineLevel="0" collapsed="false">
      <c r="A1172" s="172" t="n">
        <v>1160</v>
      </c>
      <c r="B1172" s="280"/>
      <c r="C1172" s="280"/>
      <c r="D1172" s="280"/>
      <c r="E1172" s="280"/>
      <c r="F1172" s="280"/>
      <c r="G1172" s="280"/>
      <c r="H1172" s="280"/>
    </row>
    <row r="1173" customFormat="false" ht="15" hidden="true" customHeight="false" outlineLevel="0" collapsed="false">
      <c r="A1173" s="172" t="n">
        <v>1161</v>
      </c>
      <c r="B1173" s="280"/>
      <c r="C1173" s="280"/>
      <c r="D1173" s="280"/>
      <c r="E1173" s="280"/>
      <c r="F1173" s="280"/>
      <c r="G1173" s="280"/>
      <c r="H1173" s="280"/>
    </row>
    <row r="1174" customFormat="false" ht="15" hidden="true" customHeight="false" outlineLevel="0" collapsed="false">
      <c r="A1174" s="172" t="n">
        <v>1162</v>
      </c>
      <c r="B1174" s="280"/>
      <c r="C1174" s="280"/>
      <c r="D1174" s="280"/>
      <c r="E1174" s="280"/>
      <c r="F1174" s="280"/>
      <c r="G1174" s="280"/>
      <c r="H1174" s="280"/>
    </row>
    <row r="1175" customFormat="false" ht="15" hidden="true" customHeight="false" outlineLevel="0" collapsed="false">
      <c r="A1175" s="172" t="n">
        <v>1163</v>
      </c>
      <c r="B1175" s="280"/>
      <c r="C1175" s="280"/>
      <c r="D1175" s="280"/>
      <c r="E1175" s="280"/>
      <c r="F1175" s="280"/>
      <c r="G1175" s="280"/>
      <c r="H1175" s="280"/>
    </row>
    <row r="1176" customFormat="false" ht="15" hidden="true" customHeight="false" outlineLevel="0" collapsed="false">
      <c r="A1176" s="172" t="n">
        <v>1164</v>
      </c>
      <c r="B1176" s="280"/>
      <c r="C1176" s="280"/>
      <c r="D1176" s="280"/>
      <c r="E1176" s="280"/>
      <c r="F1176" s="280"/>
      <c r="G1176" s="280"/>
      <c r="H1176" s="280"/>
    </row>
    <row r="1177" customFormat="false" ht="15" hidden="true" customHeight="false" outlineLevel="0" collapsed="false">
      <c r="A1177" s="172" t="n">
        <v>1165</v>
      </c>
      <c r="B1177" s="280"/>
      <c r="C1177" s="280"/>
      <c r="D1177" s="280"/>
      <c r="E1177" s="280"/>
      <c r="F1177" s="280"/>
      <c r="G1177" s="280"/>
      <c r="H1177" s="280"/>
    </row>
    <row r="1178" customFormat="false" ht="15" hidden="true" customHeight="false" outlineLevel="0" collapsed="false">
      <c r="A1178" s="172" t="n">
        <v>1166</v>
      </c>
      <c r="B1178" s="280"/>
      <c r="C1178" s="280"/>
      <c r="D1178" s="280"/>
      <c r="E1178" s="280"/>
      <c r="F1178" s="280"/>
      <c r="G1178" s="280"/>
      <c r="H1178" s="280"/>
    </row>
    <row r="1179" customFormat="false" ht="15" hidden="true" customHeight="false" outlineLevel="0" collapsed="false">
      <c r="A1179" s="172" t="n">
        <v>1167</v>
      </c>
      <c r="B1179" s="280"/>
      <c r="C1179" s="280"/>
      <c r="D1179" s="280"/>
      <c r="E1179" s="280"/>
      <c r="F1179" s="280"/>
      <c r="G1179" s="280"/>
      <c r="H1179" s="280"/>
    </row>
    <row r="1180" customFormat="false" ht="15" hidden="true" customHeight="false" outlineLevel="0" collapsed="false">
      <c r="A1180" s="172" t="n">
        <v>1168</v>
      </c>
      <c r="B1180" s="280"/>
      <c r="C1180" s="280"/>
      <c r="D1180" s="280"/>
      <c r="E1180" s="280"/>
      <c r="F1180" s="280"/>
      <c r="G1180" s="280"/>
      <c r="H1180" s="280"/>
    </row>
    <row r="1181" customFormat="false" ht="15" hidden="true" customHeight="false" outlineLevel="0" collapsed="false">
      <c r="A1181" s="172" t="n">
        <v>1169</v>
      </c>
      <c r="B1181" s="280"/>
      <c r="C1181" s="280"/>
      <c r="D1181" s="280"/>
      <c r="E1181" s="280"/>
      <c r="F1181" s="280"/>
      <c r="G1181" s="280"/>
      <c r="H1181" s="280"/>
    </row>
    <row r="1182" customFormat="false" ht="15" hidden="true" customHeight="false" outlineLevel="0" collapsed="false">
      <c r="A1182" s="172" t="n">
        <v>1170</v>
      </c>
      <c r="B1182" s="280"/>
      <c r="C1182" s="280"/>
      <c r="D1182" s="280"/>
      <c r="E1182" s="280"/>
      <c r="F1182" s="280"/>
      <c r="G1182" s="280"/>
      <c r="H1182" s="280"/>
    </row>
    <row r="1183" customFormat="false" ht="15" hidden="true" customHeight="false" outlineLevel="0" collapsed="false">
      <c r="A1183" s="172" t="n">
        <v>1171</v>
      </c>
      <c r="B1183" s="280"/>
      <c r="C1183" s="280"/>
      <c r="D1183" s="280"/>
      <c r="E1183" s="280"/>
      <c r="F1183" s="280"/>
      <c r="G1183" s="280"/>
      <c r="H1183" s="280"/>
    </row>
    <row r="1184" customFormat="false" ht="15" hidden="true" customHeight="false" outlineLevel="0" collapsed="false">
      <c r="A1184" s="172" t="n">
        <v>1172</v>
      </c>
      <c r="B1184" s="280"/>
      <c r="C1184" s="280"/>
      <c r="D1184" s="280"/>
      <c r="E1184" s="280"/>
      <c r="F1184" s="280"/>
      <c r="G1184" s="280"/>
      <c r="H1184" s="280"/>
    </row>
    <row r="1185" customFormat="false" ht="15" hidden="true" customHeight="false" outlineLevel="0" collapsed="false">
      <c r="A1185" s="172" t="n">
        <v>1173</v>
      </c>
      <c r="B1185" s="280"/>
      <c r="C1185" s="280"/>
      <c r="D1185" s="280"/>
      <c r="E1185" s="280"/>
      <c r="F1185" s="280"/>
      <c r="G1185" s="280"/>
      <c r="H1185" s="280"/>
    </row>
    <row r="1186" customFormat="false" ht="15" hidden="true" customHeight="false" outlineLevel="0" collapsed="false">
      <c r="A1186" s="172" t="n">
        <v>1174</v>
      </c>
      <c r="B1186" s="280"/>
      <c r="C1186" s="280"/>
      <c r="D1186" s="280"/>
      <c r="E1186" s="280"/>
      <c r="F1186" s="280"/>
      <c r="G1186" s="280"/>
      <c r="H1186" s="280"/>
    </row>
    <row r="1187" customFormat="false" ht="15" hidden="true" customHeight="false" outlineLevel="0" collapsed="false">
      <c r="A1187" s="172" t="n">
        <v>1175</v>
      </c>
      <c r="B1187" s="280"/>
      <c r="C1187" s="280"/>
      <c r="D1187" s="280"/>
      <c r="E1187" s="280"/>
      <c r="F1187" s="280"/>
      <c r="G1187" s="280"/>
      <c r="H1187" s="280"/>
    </row>
    <row r="1188" customFormat="false" ht="15" hidden="true" customHeight="false" outlineLevel="0" collapsed="false">
      <c r="A1188" s="172" t="n">
        <v>1176</v>
      </c>
      <c r="B1188" s="280"/>
      <c r="C1188" s="280"/>
      <c r="D1188" s="280"/>
      <c r="E1188" s="280"/>
      <c r="F1188" s="280"/>
      <c r="G1188" s="280"/>
      <c r="H1188" s="280"/>
    </row>
    <row r="1189" customFormat="false" ht="15" hidden="true" customHeight="false" outlineLevel="0" collapsed="false">
      <c r="A1189" s="172" t="n">
        <v>1177</v>
      </c>
      <c r="B1189" s="280"/>
      <c r="C1189" s="280"/>
      <c r="D1189" s="280"/>
      <c r="E1189" s="280"/>
      <c r="F1189" s="280"/>
      <c r="G1189" s="280"/>
      <c r="H1189" s="280"/>
    </row>
    <row r="1190" customFormat="false" ht="15" hidden="true" customHeight="false" outlineLevel="0" collapsed="false">
      <c r="A1190" s="172" t="n">
        <v>1178</v>
      </c>
      <c r="B1190" s="280"/>
      <c r="C1190" s="280"/>
      <c r="D1190" s="280"/>
      <c r="E1190" s="280"/>
      <c r="F1190" s="280"/>
      <c r="G1190" s="280"/>
      <c r="H1190" s="280"/>
    </row>
    <row r="1191" customFormat="false" ht="15" hidden="true" customHeight="false" outlineLevel="0" collapsed="false">
      <c r="A1191" s="172" t="n">
        <v>1179</v>
      </c>
      <c r="B1191" s="280"/>
      <c r="C1191" s="280"/>
      <c r="D1191" s="280"/>
      <c r="E1191" s="280"/>
      <c r="F1191" s="280"/>
      <c r="G1191" s="280"/>
      <c r="H1191" s="280"/>
    </row>
    <row r="1192" customFormat="false" ht="15" hidden="true" customHeight="false" outlineLevel="0" collapsed="false">
      <c r="A1192" s="172" t="n">
        <v>1180</v>
      </c>
      <c r="B1192" s="280"/>
      <c r="C1192" s="280"/>
      <c r="D1192" s="280"/>
      <c r="E1192" s="280"/>
      <c r="F1192" s="280"/>
      <c r="G1192" s="280"/>
      <c r="H1192" s="280"/>
    </row>
    <row r="1193" customFormat="false" ht="15" hidden="true" customHeight="false" outlineLevel="0" collapsed="false">
      <c r="A1193" s="172" t="n">
        <v>1181</v>
      </c>
      <c r="B1193" s="280"/>
      <c r="C1193" s="280"/>
      <c r="D1193" s="280"/>
      <c r="E1193" s="280"/>
      <c r="F1193" s="280"/>
      <c r="G1193" s="280"/>
      <c r="H1193" s="280"/>
    </row>
    <row r="1194" customFormat="false" ht="15" hidden="true" customHeight="false" outlineLevel="0" collapsed="false">
      <c r="A1194" s="172" t="n">
        <v>1182</v>
      </c>
      <c r="B1194" s="280"/>
      <c r="C1194" s="280"/>
      <c r="D1194" s="280"/>
      <c r="E1194" s="280"/>
      <c r="F1194" s="280"/>
      <c r="G1194" s="280"/>
      <c r="H1194" s="280"/>
    </row>
    <row r="1195" customFormat="false" ht="15" hidden="true" customHeight="false" outlineLevel="0" collapsed="false">
      <c r="A1195" s="172" t="n">
        <v>1183</v>
      </c>
      <c r="B1195" s="280"/>
      <c r="C1195" s="280"/>
      <c r="D1195" s="280"/>
      <c r="E1195" s="280"/>
      <c r="F1195" s="280"/>
      <c r="G1195" s="280"/>
      <c r="H1195" s="280"/>
    </row>
    <row r="1196" customFormat="false" ht="15" hidden="true" customHeight="false" outlineLevel="0" collapsed="false">
      <c r="A1196" s="172" t="n">
        <v>1184</v>
      </c>
      <c r="B1196" s="280"/>
      <c r="C1196" s="280"/>
      <c r="D1196" s="280"/>
      <c r="E1196" s="280"/>
      <c r="F1196" s="280"/>
      <c r="G1196" s="280"/>
      <c r="H1196" s="280"/>
    </row>
    <row r="1197" customFormat="false" ht="15" hidden="true" customHeight="false" outlineLevel="0" collapsed="false">
      <c r="A1197" s="172" t="n">
        <v>1185</v>
      </c>
      <c r="B1197" s="280"/>
      <c r="C1197" s="280"/>
      <c r="D1197" s="280"/>
      <c r="E1197" s="280"/>
      <c r="F1197" s="280"/>
      <c r="G1197" s="280"/>
      <c r="H1197" s="280"/>
    </row>
    <row r="1198" customFormat="false" ht="15" hidden="true" customHeight="false" outlineLevel="0" collapsed="false">
      <c r="A1198" s="172" t="n">
        <v>1186</v>
      </c>
      <c r="B1198" s="280"/>
      <c r="C1198" s="280"/>
      <c r="D1198" s="280"/>
      <c r="E1198" s="280"/>
      <c r="F1198" s="280"/>
      <c r="G1198" s="280"/>
      <c r="H1198" s="280"/>
    </row>
    <row r="1199" customFormat="false" ht="15" hidden="true" customHeight="false" outlineLevel="0" collapsed="false">
      <c r="A1199" s="172" t="n">
        <v>1187</v>
      </c>
      <c r="B1199" s="280"/>
      <c r="C1199" s="280"/>
      <c r="D1199" s="280"/>
      <c r="E1199" s="280"/>
      <c r="F1199" s="280"/>
      <c r="G1199" s="280"/>
      <c r="H1199" s="280"/>
    </row>
    <row r="1200" customFormat="false" ht="15" hidden="true" customHeight="false" outlineLevel="0" collapsed="false">
      <c r="A1200" s="172" t="n">
        <v>1188</v>
      </c>
      <c r="B1200" s="280"/>
      <c r="C1200" s="280"/>
      <c r="D1200" s="280"/>
      <c r="E1200" s="280"/>
      <c r="F1200" s="280"/>
      <c r="G1200" s="280"/>
      <c r="H1200" s="280"/>
    </row>
    <row r="1201" customFormat="false" ht="15" hidden="true" customHeight="false" outlineLevel="0" collapsed="false">
      <c r="A1201" s="172" t="n">
        <v>1189</v>
      </c>
      <c r="B1201" s="280"/>
      <c r="C1201" s="280"/>
      <c r="D1201" s="280"/>
      <c r="E1201" s="280"/>
      <c r="F1201" s="280"/>
      <c r="G1201" s="280"/>
      <c r="H1201" s="280"/>
    </row>
    <row r="1202" customFormat="false" ht="15" hidden="true" customHeight="false" outlineLevel="0" collapsed="false">
      <c r="A1202" s="172" t="n">
        <v>1190</v>
      </c>
      <c r="B1202" s="280"/>
      <c r="C1202" s="280"/>
      <c r="D1202" s="280"/>
      <c r="E1202" s="280"/>
      <c r="F1202" s="280"/>
      <c r="G1202" s="280"/>
      <c r="H1202" s="280"/>
    </row>
    <row r="1203" customFormat="false" ht="15" hidden="true" customHeight="false" outlineLevel="0" collapsed="false">
      <c r="A1203" s="172" t="n">
        <v>1191</v>
      </c>
      <c r="B1203" s="280"/>
      <c r="C1203" s="280"/>
      <c r="D1203" s="280"/>
      <c r="E1203" s="280"/>
      <c r="F1203" s="280"/>
      <c r="G1203" s="280"/>
      <c r="H1203" s="280"/>
    </row>
    <row r="1204" customFormat="false" ht="15" hidden="true" customHeight="false" outlineLevel="0" collapsed="false">
      <c r="A1204" s="172" t="n">
        <v>1192</v>
      </c>
      <c r="B1204" s="280"/>
      <c r="C1204" s="280"/>
      <c r="D1204" s="280"/>
      <c r="E1204" s="280"/>
      <c r="F1204" s="280"/>
      <c r="G1204" s="280"/>
      <c r="H1204" s="280"/>
    </row>
    <row r="1205" customFormat="false" ht="15" hidden="true" customHeight="false" outlineLevel="0" collapsed="false">
      <c r="A1205" s="172" t="n">
        <v>1193</v>
      </c>
      <c r="B1205" s="280"/>
      <c r="C1205" s="280"/>
      <c r="D1205" s="280"/>
      <c r="E1205" s="280"/>
      <c r="F1205" s="280"/>
      <c r="G1205" s="280"/>
      <c r="H1205" s="280"/>
    </row>
    <row r="1206" customFormat="false" ht="15" hidden="true" customHeight="false" outlineLevel="0" collapsed="false">
      <c r="A1206" s="172" t="n">
        <v>1194</v>
      </c>
      <c r="B1206" s="280"/>
      <c r="C1206" s="280"/>
      <c r="D1206" s="280"/>
      <c r="E1206" s="280"/>
      <c r="F1206" s="280"/>
      <c r="G1206" s="280"/>
      <c r="H1206" s="280"/>
    </row>
    <row r="1207" customFormat="false" ht="15" hidden="true" customHeight="false" outlineLevel="0" collapsed="false">
      <c r="A1207" s="172" t="n">
        <v>1195</v>
      </c>
      <c r="B1207" s="280"/>
      <c r="C1207" s="280"/>
      <c r="D1207" s="280"/>
      <c r="E1207" s="280"/>
      <c r="F1207" s="280"/>
      <c r="G1207" s="280"/>
      <c r="H1207" s="280"/>
    </row>
    <row r="1208" customFormat="false" ht="15" hidden="true" customHeight="false" outlineLevel="0" collapsed="false">
      <c r="A1208" s="172" t="n">
        <v>1196</v>
      </c>
      <c r="B1208" s="280"/>
      <c r="C1208" s="280"/>
      <c r="D1208" s="280"/>
      <c r="E1208" s="280"/>
      <c r="F1208" s="280"/>
      <c r="G1208" s="280"/>
      <c r="H1208" s="280"/>
    </row>
    <row r="1209" customFormat="false" ht="15" hidden="true" customHeight="false" outlineLevel="0" collapsed="false">
      <c r="A1209" s="172" t="n">
        <v>1197</v>
      </c>
      <c r="B1209" s="280"/>
      <c r="C1209" s="280"/>
      <c r="D1209" s="280"/>
      <c r="E1209" s="280"/>
      <c r="F1209" s="280"/>
      <c r="G1209" s="280"/>
      <c r="H1209" s="280"/>
    </row>
    <row r="1210" customFormat="false" ht="15" hidden="true" customHeight="false" outlineLevel="0" collapsed="false">
      <c r="A1210" s="172" t="n">
        <v>1198</v>
      </c>
      <c r="B1210" s="280"/>
      <c r="C1210" s="280"/>
      <c r="D1210" s="280"/>
      <c r="E1210" s="280"/>
      <c r="F1210" s="280"/>
      <c r="G1210" s="280"/>
      <c r="H1210" s="280"/>
    </row>
    <row r="1211" customFormat="false" ht="15" hidden="true" customHeight="false" outlineLevel="0" collapsed="false">
      <c r="A1211" s="172" t="n">
        <v>1199</v>
      </c>
      <c r="B1211" s="280"/>
      <c r="C1211" s="280"/>
      <c r="D1211" s="280"/>
      <c r="E1211" s="280"/>
      <c r="F1211" s="280"/>
      <c r="G1211" s="280"/>
      <c r="H1211" s="280"/>
    </row>
    <row r="1212" customFormat="false" ht="15" hidden="true" customHeight="false" outlineLevel="0" collapsed="false">
      <c r="A1212" s="172" t="n">
        <v>1200</v>
      </c>
      <c r="B1212" s="280"/>
      <c r="C1212" s="280"/>
      <c r="D1212" s="280"/>
      <c r="E1212" s="280"/>
      <c r="F1212" s="280"/>
      <c r="G1212" s="280"/>
      <c r="H1212" s="280"/>
    </row>
    <row r="1213" customFormat="false" ht="15" hidden="true" customHeight="false" outlineLevel="0" collapsed="false">
      <c r="A1213" s="172" t="n">
        <v>1201</v>
      </c>
      <c r="B1213" s="280"/>
      <c r="C1213" s="280"/>
      <c r="D1213" s="280"/>
      <c r="E1213" s="280"/>
      <c r="F1213" s="280"/>
      <c r="G1213" s="280"/>
      <c r="H1213" s="280"/>
    </row>
    <row r="1214" customFormat="false" ht="15" hidden="true" customHeight="false" outlineLevel="0" collapsed="false">
      <c r="A1214" s="172" t="n">
        <v>1202</v>
      </c>
      <c r="B1214" s="280"/>
      <c r="C1214" s="280"/>
      <c r="D1214" s="280"/>
      <c r="E1214" s="280"/>
      <c r="F1214" s="280"/>
      <c r="G1214" s="280"/>
      <c r="H1214" s="280"/>
    </row>
    <row r="1215" customFormat="false" ht="15" hidden="true" customHeight="false" outlineLevel="0" collapsed="false">
      <c r="A1215" s="172" t="n">
        <v>1203</v>
      </c>
      <c r="B1215" s="280"/>
      <c r="C1215" s="280"/>
      <c r="D1215" s="280"/>
      <c r="E1215" s="280"/>
      <c r="F1215" s="280"/>
      <c r="G1215" s="280"/>
      <c r="H1215" s="280"/>
    </row>
    <row r="1216" customFormat="false" ht="15" hidden="true" customHeight="false" outlineLevel="0" collapsed="false">
      <c r="A1216" s="172" t="n">
        <v>1204</v>
      </c>
      <c r="B1216" s="280"/>
      <c r="C1216" s="280"/>
      <c r="D1216" s="280"/>
      <c r="E1216" s="280"/>
      <c r="F1216" s="280"/>
      <c r="G1216" s="280"/>
      <c r="H1216" s="280"/>
    </row>
    <row r="1217" customFormat="false" ht="15" hidden="true" customHeight="false" outlineLevel="0" collapsed="false">
      <c r="A1217" s="172" t="n">
        <v>1205</v>
      </c>
      <c r="B1217" s="280"/>
      <c r="C1217" s="280"/>
      <c r="D1217" s="280"/>
      <c r="E1217" s="280"/>
      <c r="F1217" s="280"/>
      <c r="G1217" s="280"/>
      <c r="H1217" s="280"/>
    </row>
    <row r="1218" customFormat="false" ht="15" hidden="true" customHeight="false" outlineLevel="0" collapsed="false">
      <c r="A1218" s="172" t="n">
        <v>1206</v>
      </c>
      <c r="B1218" s="280"/>
      <c r="C1218" s="280"/>
      <c r="D1218" s="280"/>
      <c r="E1218" s="280"/>
      <c r="F1218" s="280"/>
      <c r="G1218" s="280"/>
      <c r="H1218" s="280"/>
    </row>
    <row r="1219" customFormat="false" ht="15" hidden="true" customHeight="false" outlineLevel="0" collapsed="false">
      <c r="A1219" s="172" t="n">
        <v>1207</v>
      </c>
      <c r="B1219" s="280"/>
      <c r="C1219" s="280"/>
      <c r="D1219" s="280"/>
      <c r="E1219" s="280"/>
      <c r="F1219" s="280"/>
      <c r="G1219" s="280"/>
      <c r="H1219" s="280"/>
    </row>
    <row r="1220" customFormat="false" ht="15" hidden="true" customHeight="false" outlineLevel="0" collapsed="false">
      <c r="A1220" s="172" t="n">
        <v>1208</v>
      </c>
      <c r="B1220" s="280"/>
      <c r="C1220" s="280"/>
      <c r="D1220" s="280"/>
      <c r="E1220" s="280"/>
      <c r="F1220" s="280"/>
      <c r="G1220" s="280"/>
      <c r="H1220" s="280"/>
    </row>
    <row r="1221" customFormat="false" ht="15" hidden="true" customHeight="false" outlineLevel="0" collapsed="false">
      <c r="A1221" s="172" t="n">
        <v>1209</v>
      </c>
      <c r="B1221" s="280"/>
      <c r="C1221" s="280"/>
      <c r="D1221" s="280"/>
      <c r="E1221" s="280"/>
      <c r="F1221" s="280"/>
      <c r="G1221" s="280"/>
      <c r="H1221" s="280"/>
    </row>
    <row r="1222" customFormat="false" ht="15" hidden="true" customHeight="false" outlineLevel="0" collapsed="false">
      <c r="A1222" s="172" t="n">
        <v>1210</v>
      </c>
      <c r="B1222" s="280"/>
      <c r="C1222" s="280"/>
      <c r="D1222" s="280"/>
      <c r="E1222" s="280"/>
      <c r="F1222" s="280"/>
      <c r="G1222" s="280"/>
      <c r="H1222" s="280"/>
    </row>
    <row r="1223" customFormat="false" ht="15" hidden="true" customHeight="false" outlineLevel="0" collapsed="false">
      <c r="A1223" s="172" t="n">
        <v>1211</v>
      </c>
      <c r="B1223" s="280"/>
      <c r="C1223" s="280"/>
      <c r="D1223" s="280"/>
      <c r="E1223" s="280"/>
      <c r="F1223" s="280"/>
      <c r="G1223" s="280"/>
      <c r="H1223" s="280"/>
    </row>
    <row r="1224" customFormat="false" ht="15" hidden="true" customHeight="false" outlineLevel="0" collapsed="false">
      <c r="A1224" s="172" t="n">
        <v>1212</v>
      </c>
      <c r="B1224" s="280"/>
      <c r="C1224" s="280"/>
      <c r="D1224" s="280"/>
      <c r="E1224" s="280"/>
      <c r="F1224" s="280"/>
      <c r="G1224" s="280"/>
      <c r="H1224" s="280"/>
    </row>
    <row r="1225" customFormat="false" ht="15" hidden="true" customHeight="false" outlineLevel="0" collapsed="false">
      <c r="A1225" s="172" t="n">
        <v>1213</v>
      </c>
      <c r="B1225" s="280"/>
      <c r="C1225" s="280"/>
      <c r="D1225" s="280"/>
      <c r="E1225" s="280"/>
      <c r="F1225" s="280"/>
      <c r="G1225" s="280"/>
      <c r="H1225" s="280"/>
    </row>
    <row r="1226" customFormat="false" ht="15" hidden="true" customHeight="false" outlineLevel="0" collapsed="false">
      <c r="A1226" s="172" t="n">
        <v>1214</v>
      </c>
      <c r="B1226" s="280"/>
      <c r="C1226" s="280"/>
      <c r="D1226" s="280"/>
      <c r="E1226" s="280"/>
      <c r="F1226" s="280"/>
      <c r="G1226" s="280"/>
      <c r="H1226" s="280"/>
    </row>
    <row r="1227" customFormat="false" ht="15" hidden="true" customHeight="false" outlineLevel="0" collapsed="false">
      <c r="A1227" s="172" t="n">
        <v>1215</v>
      </c>
      <c r="B1227" s="280"/>
      <c r="C1227" s="280"/>
      <c r="D1227" s="280"/>
      <c r="E1227" s="280"/>
      <c r="F1227" s="280"/>
      <c r="G1227" s="280"/>
      <c r="H1227" s="280"/>
    </row>
    <row r="1228" customFormat="false" ht="15" hidden="true" customHeight="false" outlineLevel="0" collapsed="false">
      <c r="A1228" s="172" t="n">
        <v>1216</v>
      </c>
      <c r="B1228" s="280"/>
      <c r="C1228" s="280"/>
      <c r="D1228" s="280"/>
      <c r="E1228" s="280"/>
      <c r="F1228" s="280"/>
      <c r="G1228" s="280"/>
      <c r="H1228" s="280"/>
    </row>
    <row r="1229" customFormat="false" ht="15" hidden="true" customHeight="false" outlineLevel="0" collapsed="false">
      <c r="A1229" s="172" t="n">
        <v>1217</v>
      </c>
      <c r="B1229" s="280"/>
      <c r="C1229" s="280"/>
      <c r="D1229" s="280"/>
      <c r="E1229" s="280"/>
      <c r="F1229" s="280"/>
      <c r="G1229" s="280"/>
      <c r="H1229" s="280"/>
    </row>
    <row r="1230" customFormat="false" ht="15" hidden="true" customHeight="false" outlineLevel="0" collapsed="false">
      <c r="A1230" s="172" t="n">
        <v>1218</v>
      </c>
      <c r="B1230" s="280"/>
      <c r="C1230" s="280"/>
      <c r="D1230" s="280"/>
      <c r="E1230" s="280"/>
      <c r="F1230" s="280"/>
      <c r="G1230" s="280"/>
      <c r="H1230" s="280"/>
    </row>
    <row r="1231" customFormat="false" ht="15" hidden="true" customHeight="false" outlineLevel="0" collapsed="false">
      <c r="A1231" s="172" t="n">
        <v>1219</v>
      </c>
      <c r="B1231" s="280"/>
      <c r="C1231" s="280"/>
      <c r="D1231" s="280"/>
      <c r="E1231" s="280"/>
      <c r="F1231" s="280"/>
      <c r="G1231" s="280"/>
      <c r="H1231" s="280"/>
    </row>
    <row r="1232" customFormat="false" ht="15" hidden="true" customHeight="false" outlineLevel="0" collapsed="false">
      <c r="A1232" s="172" t="n">
        <v>1220</v>
      </c>
      <c r="B1232" s="280"/>
      <c r="C1232" s="280"/>
      <c r="D1232" s="280"/>
      <c r="E1232" s="280"/>
      <c r="F1232" s="280"/>
      <c r="G1232" s="280"/>
      <c r="H1232" s="280"/>
    </row>
    <row r="1233" customFormat="false" ht="15" hidden="true" customHeight="false" outlineLevel="0" collapsed="false">
      <c r="A1233" s="172" t="n">
        <v>1221</v>
      </c>
      <c r="B1233" s="280"/>
      <c r="C1233" s="280"/>
      <c r="D1233" s="280"/>
      <c r="E1233" s="280"/>
      <c r="F1233" s="280"/>
      <c r="G1233" s="280"/>
      <c r="H1233" s="280"/>
    </row>
    <row r="1234" customFormat="false" ht="15" hidden="true" customHeight="false" outlineLevel="0" collapsed="false">
      <c r="A1234" s="172" t="n">
        <v>1222</v>
      </c>
      <c r="B1234" s="280"/>
      <c r="C1234" s="280"/>
      <c r="D1234" s="280"/>
      <c r="E1234" s="280"/>
      <c r="F1234" s="280"/>
      <c r="G1234" s="280"/>
      <c r="H1234" s="280"/>
    </row>
    <row r="1235" customFormat="false" ht="15" hidden="true" customHeight="false" outlineLevel="0" collapsed="false">
      <c r="A1235" s="172" t="n">
        <v>1223</v>
      </c>
      <c r="B1235" s="280"/>
      <c r="C1235" s="280"/>
      <c r="D1235" s="280"/>
      <c r="E1235" s="280"/>
      <c r="F1235" s="280"/>
      <c r="G1235" s="280"/>
      <c r="H1235" s="280"/>
    </row>
    <row r="1236" customFormat="false" ht="15" hidden="true" customHeight="false" outlineLevel="0" collapsed="false">
      <c r="A1236" s="172" t="n">
        <v>1224</v>
      </c>
      <c r="B1236" s="280"/>
      <c r="C1236" s="280"/>
      <c r="D1236" s="280"/>
      <c r="E1236" s="280"/>
      <c r="F1236" s="280"/>
      <c r="G1236" s="280"/>
      <c r="H1236" s="280"/>
    </row>
    <row r="1237" customFormat="false" ht="15" hidden="true" customHeight="false" outlineLevel="0" collapsed="false">
      <c r="A1237" s="172" t="n">
        <v>1225</v>
      </c>
      <c r="B1237" s="280"/>
      <c r="C1237" s="280"/>
      <c r="D1237" s="280"/>
      <c r="E1237" s="280"/>
      <c r="F1237" s="280"/>
      <c r="G1237" s="280"/>
      <c r="H1237" s="280"/>
    </row>
    <row r="1238" customFormat="false" ht="15" hidden="true" customHeight="false" outlineLevel="0" collapsed="false">
      <c r="A1238" s="172" t="n">
        <v>1226</v>
      </c>
      <c r="B1238" s="280"/>
      <c r="C1238" s="280"/>
      <c r="D1238" s="280"/>
      <c r="E1238" s="280"/>
      <c r="F1238" s="280"/>
      <c r="G1238" s="280"/>
      <c r="H1238" s="280"/>
    </row>
    <row r="1239" customFormat="false" ht="15" hidden="true" customHeight="false" outlineLevel="0" collapsed="false">
      <c r="A1239" s="172" t="n">
        <v>1227</v>
      </c>
      <c r="B1239" s="280"/>
      <c r="C1239" s="280"/>
      <c r="D1239" s="280"/>
      <c r="E1239" s="280"/>
      <c r="F1239" s="280"/>
      <c r="G1239" s="280"/>
      <c r="H1239" s="280"/>
    </row>
    <row r="1240" customFormat="false" ht="15" hidden="true" customHeight="false" outlineLevel="0" collapsed="false">
      <c r="A1240" s="172" t="n">
        <v>1228</v>
      </c>
      <c r="B1240" s="280"/>
      <c r="C1240" s="280"/>
      <c r="D1240" s="280"/>
      <c r="E1240" s="280"/>
      <c r="F1240" s="280"/>
      <c r="G1240" s="280"/>
      <c r="H1240" s="280"/>
    </row>
    <row r="1241" customFormat="false" ht="15" hidden="true" customHeight="false" outlineLevel="0" collapsed="false">
      <c r="A1241" s="172" t="n">
        <v>1229</v>
      </c>
      <c r="B1241" s="280"/>
      <c r="C1241" s="280"/>
      <c r="D1241" s="280"/>
      <c r="E1241" s="280"/>
      <c r="F1241" s="280"/>
      <c r="G1241" s="280"/>
      <c r="H1241" s="280"/>
    </row>
    <row r="1242" customFormat="false" ht="15" hidden="true" customHeight="false" outlineLevel="0" collapsed="false">
      <c r="A1242" s="172" t="n">
        <v>1230</v>
      </c>
      <c r="B1242" s="280"/>
      <c r="C1242" s="280"/>
      <c r="D1242" s="280"/>
      <c r="E1242" s="280"/>
      <c r="F1242" s="280"/>
      <c r="G1242" s="280"/>
      <c r="H1242" s="280"/>
    </row>
    <row r="1243" customFormat="false" ht="15" hidden="true" customHeight="false" outlineLevel="0" collapsed="false">
      <c r="A1243" s="172" t="n">
        <v>1231</v>
      </c>
      <c r="B1243" s="280"/>
      <c r="C1243" s="280"/>
      <c r="D1243" s="280"/>
      <c r="E1243" s="280"/>
      <c r="F1243" s="280"/>
      <c r="G1243" s="280"/>
      <c r="H1243" s="280"/>
    </row>
    <row r="1244" customFormat="false" ht="15" hidden="true" customHeight="false" outlineLevel="0" collapsed="false">
      <c r="A1244" s="172" t="n">
        <v>1232</v>
      </c>
      <c r="B1244" s="280"/>
      <c r="C1244" s="280"/>
      <c r="D1244" s="280"/>
      <c r="E1244" s="280"/>
      <c r="F1244" s="280"/>
      <c r="G1244" s="280"/>
      <c r="H1244" s="280"/>
    </row>
    <row r="1245" customFormat="false" ht="15" hidden="true" customHeight="false" outlineLevel="0" collapsed="false">
      <c r="A1245" s="172" t="n">
        <v>1233</v>
      </c>
      <c r="B1245" s="280"/>
      <c r="C1245" s="280"/>
      <c r="D1245" s="280"/>
      <c r="E1245" s="280"/>
      <c r="F1245" s="280"/>
      <c r="G1245" s="280"/>
      <c r="H1245" s="280"/>
    </row>
    <row r="1246" customFormat="false" ht="15" hidden="true" customHeight="false" outlineLevel="0" collapsed="false">
      <c r="A1246" s="172" t="n">
        <v>1234</v>
      </c>
      <c r="B1246" s="280"/>
      <c r="C1246" s="280"/>
      <c r="D1246" s="280"/>
      <c r="E1246" s="280"/>
      <c r="F1246" s="280"/>
      <c r="G1246" s="280"/>
      <c r="H1246" s="280"/>
    </row>
    <row r="1247" customFormat="false" ht="15" hidden="true" customHeight="false" outlineLevel="0" collapsed="false">
      <c r="A1247" s="172" t="n">
        <v>1235</v>
      </c>
      <c r="B1247" s="280"/>
      <c r="C1247" s="280"/>
      <c r="D1247" s="280"/>
      <c r="E1247" s="280"/>
      <c r="F1247" s="280"/>
      <c r="G1247" s="280"/>
      <c r="H1247" s="280"/>
    </row>
    <row r="1248" customFormat="false" ht="15" hidden="true" customHeight="false" outlineLevel="0" collapsed="false">
      <c r="A1248" s="172" t="n">
        <v>1236</v>
      </c>
      <c r="B1248" s="280"/>
      <c r="C1248" s="280"/>
      <c r="D1248" s="280"/>
      <c r="E1248" s="280"/>
      <c r="F1248" s="280"/>
      <c r="G1248" s="280"/>
      <c r="H1248" s="280"/>
    </row>
    <row r="1249" customFormat="false" ht="15" hidden="true" customHeight="false" outlineLevel="0" collapsed="false">
      <c r="A1249" s="172" t="n">
        <v>1237</v>
      </c>
      <c r="B1249" s="280"/>
      <c r="C1249" s="280"/>
      <c r="D1249" s="280"/>
      <c r="E1249" s="280"/>
      <c r="F1249" s="280"/>
      <c r="G1249" s="280"/>
      <c r="H1249" s="280"/>
    </row>
    <row r="1250" customFormat="false" ht="15" hidden="true" customHeight="false" outlineLevel="0" collapsed="false">
      <c r="A1250" s="172" t="n">
        <v>1238</v>
      </c>
      <c r="B1250" s="280"/>
      <c r="C1250" s="280"/>
      <c r="D1250" s="280"/>
      <c r="E1250" s="280"/>
      <c r="F1250" s="280"/>
      <c r="G1250" s="280"/>
      <c r="H1250" s="280"/>
    </row>
    <row r="1251" customFormat="false" ht="15" hidden="true" customHeight="false" outlineLevel="0" collapsed="false">
      <c r="A1251" s="172" t="n">
        <v>1239</v>
      </c>
      <c r="B1251" s="280"/>
      <c r="C1251" s="280"/>
      <c r="D1251" s="280"/>
      <c r="E1251" s="280"/>
      <c r="F1251" s="280"/>
      <c r="G1251" s="280"/>
      <c r="H1251" s="280"/>
    </row>
    <row r="1252" customFormat="false" ht="15" hidden="true" customHeight="false" outlineLevel="0" collapsed="false">
      <c r="A1252" s="172" t="n">
        <v>1240</v>
      </c>
      <c r="B1252" s="280"/>
      <c r="C1252" s="280"/>
      <c r="D1252" s="280"/>
      <c r="E1252" s="280"/>
      <c r="F1252" s="280"/>
      <c r="G1252" s="280"/>
      <c r="H1252" s="280"/>
    </row>
    <row r="1253" customFormat="false" ht="15" hidden="true" customHeight="false" outlineLevel="0" collapsed="false">
      <c r="A1253" s="172" t="n">
        <v>1241</v>
      </c>
      <c r="B1253" s="280"/>
      <c r="C1253" s="280"/>
      <c r="D1253" s="280"/>
      <c r="E1253" s="280"/>
      <c r="F1253" s="280"/>
      <c r="G1253" s="280"/>
      <c r="H1253" s="280"/>
    </row>
    <row r="1254" customFormat="false" ht="15" hidden="true" customHeight="false" outlineLevel="0" collapsed="false">
      <c r="A1254" s="172" t="n">
        <v>1242</v>
      </c>
      <c r="B1254" s="280"/>
      <c r="C1254" s="280"/>
      <c r="D1254" s="280"/>
      <c r="E1254" s="280"/>
      <c r="F1254" s="280"/>
      <c r="G1254" s="280"/>
      <c r="H1254" s="280"/>
    </row>
    <row r="1255" customFormat="false" ht="15" hidden="true" customHeight="false" outlineLevel="0" collapsed="false">
      <c r="A1255" s="172" t="n">
        <v>1243</v>
      </c>
      <c r="B1255" s="280"/>
      <c r="C1255" s="280"/>
      <c r="D1255" s="280"/>
      <c r="E1255" s="280"/>
      <c r="F1255" s="280"/>
      <c r="G1255" s="280"/>
      <c r="H1255" s="280"/>
    </row>
    <row r="1256" customFormat="false" ht="15" hidden="true" customHeight="false" outlineLevel="0" collapsed="false">
      <c r="A1256" s="172" t="n">
        <v>1244</v>
      </c>
      <c r="B1256" s="280"/>
      <c r="C1256" s="280"/>
      <c r="D1256" s="280"/>
      <c r="E1256" s="280"/>
      <c r="F1256" s="280"/>
      <c r="G1256" s="280"/>
      <c r="H1256" s="280"/>
    </row>
    <row r="1257" customFormat="false" ht="15" hidden="true" customHeight="false" outlineLevel="0" collapsed="false">
      <c r="A1257" s="172" t="n">
        <v>1245</v>
      </c>
      <c r="B1257" s="280"/>
      <c r="C1257" s="280"/>
      <c r="D1257" s="280"/>
      <c r="E1257" s="280"/>
      <c r="F1257" s="280"/>
      <c r="G1257" s="280"/>
      <c r="H1257" s="280"/>
    </row>
    <row r="1258" customFormat="false" ht="15" hidden="true" customHeight="false" outlineLevel="0" collapsed="false">
      <c r="A1258" s="172" t="n">
        <v>1246</v>
      </c>
      <c r="B1258" s="280"/>
      <c r="C1258" s="280"/>
      <c r="D1258" s="280"/>
      <c r="E1258" s="280"/>
      <c r="F1258" s="280"/>
      <c r="G1258" s="280"/>
      <c r="H1258" s="280"/>
    </row>
    <row r="1259" customFormat="false" ht="15" hidden="true" customHeight="false" outlineLevel="0" collapsed="false">
      <c r="A1259" s="172" t="n">
        <v>1247</v>
      </c>
      <c r="B1259" s="280"/>
      <c r="C1259" s="280"/>
      <c r="D1259" s="280"/>
      <c r="E1259" s="280"/>
      <c r="F1259" s="280"/>
      <c r="G1259" s="280"/>
      <c r="H1259" s="280"/>
    </row>
    <row r="1260" customFormat="false" ht="15" hidden="true" customHeight="false" outlineLevel="0" collapsed="false">
      <c r="A1260" s="172" t="n">
        <v>1248</v>
      </c>
      <c r="B1260" s="280"/>
      <c r="C1260" s="280"/>
      <c r="D1260" s="280"/>
      <c r="E1260" s="280"/>
      <c r="F1260" s="280"/>
      <c r="G1260" s="280"/>
      <c r="H1260" s="280"/>
    </row>
    <row r="1261" customFormat="false" ht="15" hidden="true" customHeight="false" outlineLevel="0" collapsed="false">
      <c r="A1261" s="172" t="n">
        <v>1249</v>
      </c>
      <c r="B1261" s="280"/>
      <c r="C1261" s="280"/>
      <c r="D1261" s="280"/>
      <c r="E1261" s="280"/>
      <c r="F1261" s="280"/>
      <c r="G1261" s="280"/>
      <c r="H1261" s="280"/>
    </row>
    <row r="1262" customFormat="false" ht="15" hidden="true" customHeight="false" outlineLevel="0" collapsed="false">
      <c r="A1262" s="172" t="n">
        <v>1250</v>
      </c>
      <c r="B1262" s="280"/>
      <c r="C1262" s="280"/>
      <c r="D1262" s="280"/>
      <c r="E1262" s="280"/>
      <c r="F1262" s="280"/>
      <c r="G1262" s="280"/>
      <c r="H1262" s="280"/>
    </row>
    <row r="1263" customFormat="false" ht="15" hidden="true" customHeight="false" outlineLevel="0" collapsed="false">
      <c r="A1263" s="172" t="n">
        <v>1251</v>
      </c>
      <c r="B1263" s="280"/>
      <c r="C1263" s="280"/>
      <c r="D1263" s="280"/>
      <c r="E1263" s="280"/>
      <c r="F1263" s="280"/>
      <c r="G1263" s="280"/>
      <c r="H1263" s="280"/>
    </row>
    <row r="1264" customFormat="false" ht="15" hidden="true" customHeight="false" outlineLevel="0" collapsed="false">
      <c r="A1264" s="172" t="n">
        <v>1252</v>
      </c>
      <c r="B1264" s="280"/>
      <c r="C1264" s="280"/>
      <c r="D1264" s="280"/>
      <c r="E1264" s="280"/>
      <c r="F1264" s="280"/>
      <c r="G1264" s="280"/>
      <c r="H1264" s="280"/>
    </row>
    <row r="1265" customFormat="false" ht="15" hidden="true" customHeight="false" outlineLevel="0" collapsed="false">
      <c r="A1265" s="172" t="n">
        <v>1253</v>
      </c>
      <c r="B1265" s="280"/>
      <c r="C1265" s="280"/>
      <c r="D1265" s="280"/>
      <c r="E1265" s="280"/>
      <c r="F1265" s="280"/>
      <c r="G1265" s="280"/>
      <c r="H1265" s="280"/>
    </row>
    <row r="1266" customFormat="false" ht="15" hidden="true" customHeight="false" outlineLevel="0" collapsed="false">
      <c r="A1266" s="172" t="n">
        <v>1254</v>
      </c>
      <c r="B1266" s="280"/>
      <c r="C1266" s="280"/>
      <c r="D1266" s="280"/>
      <c r="E1266" s="280"/>
      <c r="F1266" s="280"/>
      <c r="G1266" s="280"/>
      <c r="H1266" s="280"/>
    </row>
    <row r="1267" customFormat="false" ht="15" hidden="true" customHeight="false" outlineLevel="0" collapsed="false">
      <c r="A1267" s="172" t="n">
        <v>1255</v>
      </c>
      <c r="B1267" s="280"/>
      <c r="C1267" s="280"/>
      <c r="D1267" s="280"/>
      <c r="E1267" s="280"/>
      <c r="F1267" s="280"/>
      <c r="G1267" s="280"/>
      <c r="H1267" s="280"/>
    </row>
    <row r="1268" customFormat="false" ht="15" hidden="true" customHeight="false" outlineLevel="0" collapsed="false">
      <c r="A1268" s="172" t="n">
        <v>1256</v>
      </c>
      <c r="B1268" s="280"/>
      <c r="C1268" s="280"/>
      <c r="D1268" s="280"/>
      <c r="E1268" s="280"/>
      <c r="F1268" s="280"/>
      <c r="G1268" s="280"/>
      <c r="H1268" s="280"/>
    </row>
    <row r="1269" customFormat="false" ht="15" hidden="true" customHeight="false" outlineLevel="0" collapsed="false">
      <c r="A1269" s="172" t="n">
        <v>1257</v>
      </c>
      <c r="B1269" s="280"/>
      <c r="C1269" s="280"/>
      <c r="D1269" s="280"/>
      <c r="E1269" s="280"/>
      <c r="F1269" s="280"/>
      <c r="G1269" s="280"/>
      <c r="H1269" s="280"/>
    </row>
    <row r="1270" customFormat="false" ht="15" hidden="true" customHeight="false" outlineLevel="0" collapsed="false">
      <c r="A1270" s="172" t="n">
        <v>1258</v>
      </c>
      <c r="B1270" s="280"/>
      <c r="C1270" s="280"/>
      <c r="D1270" s="280"/>
      <c r="E1270" s="280"/>
      <c r="F1270" s="280"/>
      <c r="G1270" s="280"/>
      <c r="H1270" s="280"/>
    </row>
    <row r="1271" customFormat="false" ht="15" hidden="true" customHeight="false" outlineLevel="0" collapsed="false">
      <c r="A1271" s="172" t="n">
        <v>1259</v>
      </c>
      <c r="B1271" s="280"/>
      <c r="C1271" s="280"/>
      <c r="D1271" s="280"/>
      <c r="E1271" s="280"/>
      <c r="F1271" s="280"/>
      <c r="G1271" s="280"/>
      <c r="H1271" s="280"/>
    </row>
    <row r="1272" customFormat="false" ht="15" hidden="true" customHeight="false" outlineLevel="0" collapsed="false">
      <c r="A1272" s="172" t="n">
        <v>1260</v>
      </c>
      <c r="B1272" s="280"/>
      <c r="C1272" s="280"/>
      <c r="D1272" s="280"/>
      <c r="E1272" s="280"/>
      <c r="F1272" s="280"/>
      <c r="G1272" s="280"/>
      <c r="H1272" s="280"/>
    </row>
    <row r="1273" customFormat="false" ht="15" hidden="true" customHeight="false" outlineLevel="0" collapsed="false">
      <c r="A1273" s="172" t="n">
        <v>1261</v>
      </c>
      <c r="B1273" s="280"/>
      <c r="C1273" s="280"/>
      <c r="D1273" s="280"/>
      <c r="E1273" s="280"/>
      <c r="F1273" s="280"/>
      <c r="G1273" s="280"/>
      <c r="H1273" s="280"/>
    </row>
    <row r="1274" customFormat="false" ht="15" hidden="true" customHeight="false" outlineLevel="0" collapsed="false">
      <c r="A1274" s="172" t="n">
        <v>1262</v>
      </c>
      <c r="B1274" s="280"/>
      <c r="C1274" s="280"/>
      <c r="D1274" s="280"/>
      <c r="E1274" s="280"/>
      <c r="F1274" s="280"/>
      <c r="G1274" s="280"/>
      <c r="H1274" s="280"/>
    </row>
    <row r="1275" customFormat="false" ht="15" hidden="true" customHeight="false" outlineLevel="0" collapsed="false">
      <c r="A1275" s="172" t="n">
        <v>1263</v>
      </c>
      <c r="B1275" s="280"/>
      <c r="C1275" s="280"/>
      <c r="D1275" s="280"/>
      <c r="E1275" s="280"/>
      <c r="F1275" s="280"/>
      <c r="G1275" s="280"/>
      <c r="H1275" s="280"/>
    </row>
    <row r="1276" customFormat="false" ht="15" hidden="true" customHeight="false" outlineLevel="0" collapsed="false">
      <c r="A1276" s="172" t="n">
        <v>1264</v>
      </c>
      <c r="B1276" s="280"/>
      <c r="C1276" s="280"/>
      <c r="D1276" s="280"/>
      <c r="E1276" s="280"/>
      <c r="F1276" s="280"/>
      <c r="G1276" s="280"/>
      <c r="H1276" s="280"/>
    </row>
    <row r="1277" customFormat="false" ht="15" hidden="true" customHeight="false" outlineLevel="0" collapsed="false">
      <c r="A1277" s="172" t="n">
        <v>1265</v>
      </c>
      <c r="B1277" s="280"/>
      <c r="C1277" s="280"/>
      <c r="D1277" s="280"/>
      <c r="E1277" s="280"/>
      <c r="F1277" s="280"/>
      <c r="G1277" s="280"/>
      <c r="H1277" s="280"/>
    </row>
    <row r="1278" customFormat="false" ht="15" hidden="true" customHeight="false" outlineLevel="0" collapsed="false">
      <c r="A1278" s="172" t="n">
        <v>1266</v>
      </c>
      <c r="B1278" s="280"/>
      <c r="C1278" s="280"/>
      <c r="D1278" s="280"/>
      <c r="E1278" s="280"/>
      <c r="F1278" s="280"/>
      <c r="G1278" s="280"/>
      <c r="H1278" s="280"/>
    </row>
    <row r="1279" customFormat="false" ht="15" hidden="true" customHeight="false" outlineLevel="0" collapsed="false">
      <c r="A1279" s="172" t="n">
        <v>1267</v>
      </c>
      <c r="B1279" s="280"/>
      <c r="C1279" s="280"/>
      <c r="D1279" s="280"/>
      <c r="E1279" s="280"/>
      <c r="F1279" s="280"/>
      <c r="G1279" s="280"/>
      <c r="H1279" s="280"/>
    </row>
    <row r="1280" customFormat="false" ht="15" hidden="true" customHeight="false" outlineLevel="0" collapsed="false">
      <c r="A1280" s="172" t="n">
        <v>1268</v>
      </c>
      <c r="B1280" s="280"/>
      <c r="C1280" s="280"/>
      <c r="D1280" s="280"/>
      <c r="E1280" s="280"/>
      <c r="F1280" s="280"/>
      <c r="G1280" s="280"/>
      <c r="H1280" s="280"/>
    </row>
    <row r="1281" customFormat="false" ht="15" hidden="true" customHeight="false" outlineLevel="0" collapsed="false">
      <c r="A1281" s="172" t="n">
        <v>1269</v>
      </c>
      <c r="B1281" s="280"/>
      <c r="C1281" s="280"/>
      <c r="D1281" s="280"/>
      <c r="E1281" s="280"/>
      <c r="F1281" s="280"/>
      <c r="G1281" s="280"/>
      <c r="H1281" s="280"/>
    </row>
    <row r="1282" customFormat="false" ht="15" hidden="true" customHeight="false" outlineLevel="0" collapsed="false">
      <c r="A1282" s="172" t="n">
        <v>1270</v>
      </c>
      <c r="B1282" s="280"/>
      <c r="C1282" s="280"/>
      <c r="D1282" s="280"/>
      <c r="E1282" s="280"/>
      <c r="F1282" s="280"/>
      <c r="G1282" s="280"/>
      <c r="H1282" s="280"/>
    </row>
    <row r="1283" customFormat="false" ht="15" hidden="true" customHeight="false" outlineLevel="0" collapsed="false">
      <c r="A1283" s="172" t="n">
        <v>1271</v>
      </c>
      <c r="B1283" s="280"/>
      <c r="C1283" s="280"/>
      <c r="D1283" s="280"/>
      <c r="E1283" s="280"/>
      <c r="F1283" s="280"/>
      <c r="G1283" s="280"/>
      <c r="H1283" s="280"/>
    </row>
    <row r="1284" customFormat="false" ht="15" hidden="true" customHeight="false" outlineLevel="0" collapsed="false">
      <c r="A1284" s="172" t="n">
        <v>1272</v>
      </c>
      <c r="B1284" s="280"/>
      <c r="C1284" s="280"/>
      <c r="D1284" s="280"/>
      <c r="E1284" s="280"/>
      <c r="F1284" s="280"/>
      <c r="G1284" s="280"/>
      <c r="H1284" s="280"/>
    </row>
    <row r="1285" customFormat="false" ht="15" hidden="true" customHeight="false" outlineLevel="0" collapsed="false">
      <c r="A1285" s="172" t="n">
        <v>1273</v>
      </c>
      <c r="B1285" s="280"/>
      <c r="C1285" s="280"/>
      <c r="D1285" s="280"/>
      <c r="E1285" s="280"/>
      <c r="F1285" s="280"/>
      <c r="G1285" s="280"/>
      <c r="H1285" s="280"/>
    </row>
    <row r="1286" customFormat="false" ht="15" hidden="true" customHeight="false" outlineLevel="0" collapsed="false">
      <c r="A1286" s="172" t="n">
        <v>1274</v>
      </c>
      <c r="B1286" s="280"/>
      <c r="C1286" s="280"/>
      <c r="D1286" s="280"/>
      <c r="E1286" s="280"/>
      <c r="F1286" s="280"/>
      <c r="G1286" s="280"/>
      <c r="H1286" s="280"/>
    </row>
    <row r="1287" customFormat="false" ht="15" hidden="true" customHeight="false" outlineLevel="0" collapsed="false">
      <c r="A1287" s="172" t="n">
        <v>1275</v>
      </c>
      <c r="B1287" s="280"/>
      <c r="C1287" s="280"/>
      <c r="D1287" s="280"/>
      <c r="E1287" s="280"/>
      <c r="F1287" s="280"/>
      <c r="G1287" s="280"/>
      <c r="H1287" s="280"/>
    </row>
    <row r="1288" customFormat="false" ht="15" hidden="true" customHeight="false" outlineLevel="0" collapsed="false">
      <c r="A1288" s="172" t="n">
        <v>1276</v>
      </c>
      <c r="B1288" s="280"/>
      <c r="C1288" s="280"/>
      <c r="D1288" s="280"/>
      <c r="E1288" s="280"/>
      <c r="F1288" s="280"/>
      <c r="G1288" s="280"/>
      <c r="H1288" s="280"/>
    </row>
    <row r="1289" customFormat="false" ht="15" hidden="true" customHeight="false" outlineLevel="0" collapsed="false">
      <c r="A1289" s="172" t="n">
        <v>1277</v>
      </c>
      <c r="B1289" s="280"/>
      <c r="C1289" s="280"/>
      <c r="D1289" s="280"/>
      <c r="E1289" s="280"/>
      <c r="F1289" s="280"/>
      <c r="G1289" s="280"/>
      <c r="H1289" s="280"/>
    </row>
    <row r="1290" customFormat="false" ht="15" hidden="true" customHeight="false" outlineLevel="0" collapsed="false">
      <c r="A1290" s="172" t="n">
        <v>1278</v>
      </c>
      <c r="B1290" s="280"/>
      <c r="C1290" s="280"/>
      <c r="D1290" s="280"/>
      <c r="E1290" s="280"/>
      <c r="F1290" s="280"/>
      <c r="G1290" s="280"/>
      <c r="H1290" s="280"/>
    </row>
    <row r="1291" customFormat="false" ht="15" hidden="true" customHeight="false" outlineLevel="0" collapsed="false">
      <c r="A1291" s="172" t="n">
        <v>1279</v>
      </c>
      <c r="B1291" s="280"/>
      <c r="C1291" s="280"/>
      <c r="D1291" s="280"/>
      <c r="E1291" s="280"/>
      <c r="F1291" s="280"/>
      <c r="G1291" s="280"/>
      <c r="H1291" s="280"/>
    </row>
    <row r="1292" customFormat="false" ht="15" hidden="true" customHeight="false" outlineLevel="0" collapsed="false">
      <c r="A1292" s="172" t="n">
        <v>1280</v>
      </c>
      <c r="B1292" s="280"/>
      <c r="C1292" s="280"/>
      <c r="D1292" s="280"/>
      <c r="E1292" s="280"/>
      <c r="F1292" s="280"/>
      <c r="G1292" s="280"/>
      <c r="H1292" s="280"/>
    </row>
    <row r="1293" customFormat="false" ht="15" hidden="true" customHeight="false" outlineLevel="0" collapsed="false">
      <c r="A1293" s="172" t="n">
        <v>1281</v>
      </c>
      <c r="B1293" s="280"/>
      <c r="C1293" s="280"/>
      <c r="D1293" s="280"/>
      <c r="E1293" s="280"/>
      <c r="F1293" s="280"/>
      <c r="G1293" s="280"/>
      <c r="H1293" s="280"/>
    </row>
    <row r="1294" customFormat="false" ht="15" hidden="true" customHeight="false" outlineLevel="0" collapsed="false">
      <c r="A1294" s="172" t="n">
        <v>1282</v>
      </c>
      <c r="B1294" s="280"/>
      <c r="C1294" s="280"/>
      <c r="D1294" s="280"/>
      <c r="E1294" s="280"/>
      <c r="F1294" s="280"/>
      <c r="G1294" s="280"/>
      <c r="H1294" s="280"/>
    </row>
    <row r="1295" customFormat="false" ht="15" hidden="true" customHeight="false" outlineLevel="0" collapsed="false">
      <c r="A1295" s="172" t="n">
        <v>1283</v>
      </c>
      <c r="B1295" s="280"/>
      <c r="C1295" s="280"/>
      <c r="D1295" s="280"/>
      <c r="E1295" s="280"/>
      <c r="F1295" s="280"/>
      <c r="G1295" s="280"/>
      <c r="H1295" s="280"/>
    </row>
    <row r="1296" customFormat="false" ht="15" hidden="true" customHeight="false" outlineLevel="0" collapsed="false">
      <c r="A1296" s="172" t="n">
        <v>1284</v>
      </c>
      <c r="B1296" s="280"/>
      <c r="C1296" s="280"/>
      <c r="D1296" s="280"/>
      <c r="E1296" s="280"/>
      <c r="F1296" s="280"/>
      <c r="G1296" s="280"/>
      <c r="H1296" s="280"/>
    </row>
    <row r="1297" customFormat="false" ht="15" hidden="true" customHeight="false" outlineLevel="0" collapsed="false">
      <c r="A1297" s="172" t="n">
        <v>1285</v>
      </c>
      <c r="B1297" s="280"/>
      <c r="C1297" s="280"/>
      <c r="D1297" s="280"/>
      <c r="E1297" s="280"/>
      <c r="F1297" s="280"/>
      <c r="G1297" s="280"/>
      <c r="H1297" s="280"/>
    </row>
    <row r="1298" customFormat="false" ht="15" hidden="true" customHeight="false" outlineLevel="0" collapsed="false">
      <c r="A1298" s="172" t="n">
        <v>1286</v>
      </c>
      <c r="B1298" s="280"/>
      <c r="C1298" s="280"/>
      <c r="D1298" s="280"/>
      <c r="E1298" s="280"/>
      <c r="F1298" s="280"/>
      <c r="G1298" s="280"/>
      <c r="H1298" s="280"/>
    </row>
    <row r="1299" customFormat="false" ht="15" hidden="true" customHeight="false" outlineLevel="0" collapsed="false">
      <c r="A1299" s="172" t="n">
        <v>1287</v>
      </c>
      <c r="B1299" s="280"/>
      <c r="C1299" s="280"/>
      <c r="D1299" s="280"/>
      <c r="E1299" s="280"/>
      <c r="F1299" s="280"/>
      <c r="G1299" s="280"/>
      <c r="H1299" s="280"/>
    </row>
    <row r="1300" customFormat="false" ht="15" hidden="true" customHeight="false" outlineLevel="0" collapsed="false">
      <c r="A1300" s="172" t="n">
        <v>1288</v>
      </c>
      <c r="B1300" s="280"/>
      <c r="C1300" s="280"/>
      <c r="D1300" s="280"/>
      <c r="E1300" s="280"/>
      <c r="F1300" s="280"/>
      <c r="G1300" s="280"/>
      <c r="H1300" s="280"/>
    </row>
    <row r="1301" customFormat="false" ht="15" hidden="true" customHeight="false" outlineLevel="0" collapsed="false">
      <c r="A1301" s="172" t="n">
        <v>1289</v>
      </c>
      <c r="B1301" s="280"/>
      <c r="C1301" s="280"/>
      <c r="D1301" s="280"/>
      <c r="E1301" s="280"/>
      <c r="F1301" s="280"/>
      <c r="G1301" s="280"/>
      <c r="H1301" s="280"/>
    </row>
    <row r="1302" customFormat="false" ht="15" hidden="true" customHeight="false" outlineLevel="0" collapsed="false">
      <c r="A1302" s="172" t="n">
        <v>1290</v>
      </c>
      <c r="B1302" s="280"/>
      <c r="C1302" s="280"/>
      <c r="D1302" s="280"/>
      <c r="E1302" s="280"/>
      <c r="F1302" s="280"/>
      <c r="G1302" s="280"/>
      <c r="H1302" s="280"/>
    </row>
    <row r="1303" customFormat="false" ht="15" hidden="true" customHeight="false" outlineLevel="0" collapsed="false">
      <c r="A1303" s="172" t="n">
        <v>1291</v>
      </c>
      <c r="B1303" s="280"/>
      <c r="C1303" s="280"/>
      <c r="D1303" s="280"/>
      <c r="E1303" s="280"/>
      <c r="F1303" s="280"/>
      <c r="G1303" s="280"/>
      <c r="H1303" s="280"/>
    </row>
    <row r="1304" customFormat="false" ht="15" hidden="true" customHeight="false" outlineLevel="0" collapsed="false">
      <c r="A1304" s="172" t="n">
        <v>1292</v>
      </c>
      <c r="B1304" s="280"/>
      <c r="C1304" s="280"/>
      <c r="D1304" s="280"/>
      <c r="E1304" s="280"/>
      <c r="F1304" s="280"/>
      <c r="G1304" s="280"/>
      <c r="H1304" s="280"/>
    </row>
    <row r="1305" customFormat="false" ht="15" hidden="true" customHeight="false" outlineLevel="0" collapsed="false">
      <c r="A1305" s="172" t="n">
        <v>1293</v>
      </c>
      <c r="B1305" s="280"/>
      <c r="C1305" s="280"/>
      <c r="D1305" s="280"/>
      <c r="E1305" s="280"/>
      <c r="F1305" s="280"/>
      <c r="G1305" s="280"/>
      <c r="H1305" s="280"/>
    </row>
    <row r="1306" customFormat="false" ht="15" hidden="true" customHeight="false" outlineLevel="0" collapsed="false">
      <c r="A1306" s="172" t="n">
        <v>1294</v>
      </c>
      <c r="B1306" s="280"/>
      <c r="C1306" s="280"/>
      <c r="D1306" s="280"/>
      <c r="E1306" s="280"/>
      <c r="F1306" s="280"/>
      <c r="G1306" s="280"/>
      <c r="H1306" s="280"/>
    </row>
    <row r="1307" customFormat="false" ht="15" hidden="true" customHeight="false" outlineLevel="0" collapsed="false">
      <c r="A1307" s="172" t="n">
        <v>1295</v>
      </c>
      <c r="B1307" s="280"/>
      <c r="C1307" s="280"/>
      <c r="D1307" s="280"/>
      <c r="E1307" s="280"/>
      <c r="F1307" s="280"/>
      <c r="G1307" s="280"/>
      <c r="H1307" s="280"/>
    </row>
    <row r="1308" customFormat="false" ht="15" hidden="true" customHeight="false" outlineLevel="0" collapsed="false">
      <c r="A1308" s="172" t="n">
        <v>1296</v>
      </c>
      <c r="B1308" s="280"/>
      <c r="C1308" s="280"/>
      <c r="D1308" s="280"/>
      <c r="E1308" s="280"/>
      <c r="F1308" s="280"/>
      <c r="G1308" s="280"/>
      <c r="H1308" s="280"/>
    </row>
    <row r="1309" customFormat="false" ht="15" hidden="true" customHeight="false" outlineLevel="0" collapsed="false">
      <c r="A1309" s="172" t="n">
        <v>1297</v>
      </c>
      <c r="B1309" s="280"/>
      <c r="C1309" s="280"/>
      <c r="D1309" s="280"/>
      <c r="E1309" s="280"/>
      <c r="F1309" s="280"/>
      <c r="G1309" s="280"/>
      <c r="H1309" s="280"/>
    </row>
    <row r="1310" customFormat="false" ht="15" hidden="true" customHeight="false" outlineLevel="0" collapsed="false">
      <c r="A1310" s="172" t="n">
        <v>1298</v>
      </c>
      <c r="B1310" s="280"/>
      <c r="C1310" s="280"/>
      <c r="D1310" s="280"/>
      <c r="E1310" s="280"/>
      <c r="F1310" s="280"/>
      <c r="G1310" s="280"/>
      <c r="H1310" s="280"/>
    </row>
    <row r="1311" customFormat="false" ht="15" hidden="true" customHeight="false" outlineLevel="0" collapsed="false">
      <c r="A1311" s="172" t="n">
        <v>1299</v>
      </c>
      <c r="B1311" s="280"/>
      <c r="C1311" s="280"/>
      <c r="D1311" s="280"/>
      <c r="E1311" s="280"/>
      <c r="F1311" s="280"/>
      <c r="G1311" s="280"/>
      <c r="H1311" s="280"/>
    </row>
    <row r="1312" customFormat="false" ht="15" hidden="true" customHeight="false" outlineLevel="0" collapsed="false">
      <c r="A1312" s="172" t="n">
        <v>1300</v>
      </c>
      <c r="B1312" s="280"/>
      <c r="C1312" s="280"/>
      <c r="D1312" s="280"/>
      <c r="E1312" s="280"/>
      <c r="F1312" s="280"/>
      <c r="G1312" s="280"/>
      <c r="H1312" s="280"/>
    </row>
    <row r="1313" customFormat="false" ht="15" hidden="true" customHeight="false" outlineLevel="0" collapsed="false">
      <c r="A1313" s="172" t="n">
        <v>1301</v>
      </c>
      <c r="B1313" s="280"/>
      <c r="C1313" s="280"/>
      <c r="D1313" s="280"/>
      <c r="E1313" s="280"/>
      <c r="F1313" s="280"/>
      <c r="G1313" s="280"/>
      <c r="H1313" s="280"/>
    </row>
    <row r="1314" customFormat="false" ht="15" hidden="true" customHeight="false" outlineLevel="0" collapsed="false">
      <c r="A1314" s="172" t="n">
        <v>1302</v>
      </c>
      <c r="B1314" s="280"/>
      <c r="C1314" s="280"/>
      <c r="D1314" s="280"/>
      <c r="E1314" s="280"/>
      <c r="F1314" s="280"/>
      <c r="G1314" s="280"/>
      <c r="H1314" s="280"/>
    </row>
    <row r="1315" customFormat="false" ht="15" hidden="true" customHeight="false" outlineLevel="0" collapsed="false">
      <c r="A1315" s="172" t="n">
        <v>1303</v>
      </c>
      <c r="B1315" s="280"/>
      <c r="C1315" s="280"/>
      <c r="D1315" s="280"/>
      <c r="E1315" s="280"/>
      <c r="F1315" s="280"/>
      <c r="G1315" s="280"/>
      <c r="H1315" s="280"/>
    </row>
    <row r="1316" customFormat="false" ht="15" hidden="true" customHeight="false" outlineLevel="0" collapsed="false">
      <c r="A1316" s="172" t="n">
        <v>1304</v>
      </c>
      <c r="B1316" s="280"/>
      <c r="C1316" s="280"/>
      <c r="D1316" s="280"/>
      <c r="E1316" s="280"/>
      <c r="F1316" s="280"/>
      <c r="G1316" s="280"/>
      <c r="H1316" s="280"/>
    </row>
    <row r="1317" customFormat="false" ht="15" hidden="true" customHeight="false" outlineLevel="0" collapsed="false">
      <c r="A1317" s="172" t="n">
        <v>1305</v>
      </c>
      <c r="B1317" s="280"/>
      <c r="C1317" s="280"/>
      <c r="D1317" s="280"/>
      <c r="E1317" s="280"/>
      <c r="F1317" s="280"/>
      <c r="G1317" s="280"/>
      <c r="H1317" s="280"/>
    </row>
    <row r="1318" customFormat="false" ht="15" hidden="true" customHeight="false" outlineLevel="0" collapsed="false">
      <c r="A1318" s="172" t="n">
        <v>1306</v>
      </c>
      <c r="B1318" s="280"/>
      <c r="C1318" s="280"/>
      <c r="D1318" s="280"/>
      <c r="E1318" s="280"/>
      <c r="F1318" s="280"/>
      <c r="G1318" s="280"/>
      <c r="H1318" s="280"/>
    </row>
    <row r="1319" customFormat="false" ht="15" hidden="true" customHeight="false" outlineLevel="0" collapsed="false">
      <c r="A1319" s="172" t="n">
        <v>1307</v>
      </c>
      <c r="B1319" s="280"/>
      <c r="C1319" s="280"/>
      <c r="D1319" s="280"/>
      <c r="E1319" s="280"/>
      <c r="F1319" s="280"/>
      <c r="G1319" s="280"/>
      <c r="H1319" s="280"/>
    </row>
    <row r="1320" customFormat="false" ht="15" hidden="true" customHeight="false" outlineLevel="0" collapsed="false">
      <c r="A1320" s="172" t="n">
        <v>1308</v>
      </c>
      <c r="B1320" s="280"/>
      <c r="C1320" s="280"/>
      <c r="D1320" s="280"/>
      <c r="E1320" s="280"/>
      <c r="F1320" s="280"/>
      <c r="G1320" s="280"/>
      <c r="H1320" s="280"/>
    </row>
    <row r="1321" customFormat="false" ht="15" hidden="true" customHeight="false" outlineLevel="0" collapsed="false">
      <c r="A1321" s="172" t="n">
        <v>1309</v>
      </c>
      <c r="B1321" s="280"/>
      <c r="C1321" s="280"/>
      <c r="D1321" s="280"/>
      <c r="E1321" s="280"/>
      <c r="F1321" s="280"/>
      <c r="G1321" s="280"/>
      <c r="H1321" s="280"/>
    </row>
    <row r="1322" customFormat="false" ht="15" hidden="true" customHeight="false" outlineLevel="0" collapsed="false">
      <c r="A1322" s="172" t="n">
        <v>1310</v>
      </c>
      <c r="B1322" s="280"/>
      <c r="C1322" s="280"/>
      <c r="D1322" s="280"/>
      <c r="E1322" s="280"/>
      <c r="F1322" s="280"/>
      <c r="G1322" s="280"/>
      <c r="H1322" s="280"/>
    </row>
    <row r="1323" customFormat="false" ht="15" hidden="true" customHeight="false" outlineLevel="0" collapsed="false">
      <c r="A1323" s="172" t="n">
        <v>1311</v>
      </c>
      <c r="B1323" s="280"/>
      <c r="C1323" s="280"/>
      <c r="D1323" s="280"/>
      <c r="E1323" s="280"/>
      <c r="F1323" s="280"/>
      <c r="G1323" s="280"/>
      <c r="H1323" s="280"/>
    </row>
    <row r="1324" customFormat="false" ht="15" hidden="true" customHeight="false" outlineLevel="0" collapsed="false">
      <c r="A1324" s="172" t="n">
        <v>1312</v>
      </c>
      <c r="B1324" s="280"/>
      <c r="C1324" s="280"/>
      <c r="D1324" s="280"/>
      <c r="E1324" s="280"/>
      <c r="F1324" s="280"/>
      <c r="G1324" s="280"/>
      <c r="H1324" s="280"/>
    </row>
    <row r="1325" customFormat="false" ht="15" hidden="true" customHeight="false" outlineLevel="0" collapsed="false">
      <c r="A1325" s="172" t="n">
        <v>1313</v>
      </c>
      <c r="B1325" s="280"/>
      <c r="C1325" s="280"/>
      <c r="D1325" s="280"/>
      <c r="E1325" s="280"/>
      <c r="F1325" s="280"/>
      <c r="G1325" s="280"/>
      <c r="H1325" s="280"/>
    </row>
    <row r="1326" customFormat="false" ht="15" hidden="true" customHeight="false" outlineLevel="0" collapsed="false">
      <c r="A1326" s="172" t="n">
        <v>1314</v>
      </c>
      <c r="B1326" s="280"/>
      <c r="C1326" s="280"/>
      <c r="D1326" s="280"/>
      <c r="E1326" s="280"/>
      <c r="F1326" s="280"/>
      <c r="G1326" s="280"/>
      <c r="H1326" s="280"/>
    </row>
    <row r="1327" customFormat="false" ht="15" hidden="true" customHeight="false" outlineLevel="0" collapsed="false">
      <c r="A1327" s="172" t="n">
        <v>1315</v>
      </c>
      <c r="B1327" s="280"/>
      <c r="C1327" s="280"/>
      <c r="D1327" s="280"/>
      <c r="E1327" s="280"/>
      <c r="F1327" s="280"/>
      <c r="G1327" s="280"/>
      <c r="H1327" s="280"/>
    </row>
    <row r="1328" customFormat="false" ht="15" hidden="true" customHeight="false" outlineLevel="0" collapsed="false">
      <c r="A1328" s="172" t="n">
        <v>1316</v>
      </c>
      <c r="B1328" s="280"/>
      <c r="C1328" s="280"/>
      <c r="D1328" s="280"/>
      <c r="E1328" s="280"/>
      <c r="F1328" s="280"/>
      <c r="G1328" s="280"/>
      <c r="H1328" s="280"/>
    </row>
    <row r="1329" customFormat="false" ht="15" hidden="true" customHeight="false" outlineLevel="0" collapsed="false">
      <c r="A1329" s="172" t="n">
        <v>1317</v>
      </c>
      <c r="B1329" s="280"/>
      <c r="C1329" s="280"/>
      <c r="D1329" s="280"/>
      <c r="E1329" s="280"/>
      <c r="F1329" s="280"/>
      <c r="G1329" s="280"/>
      <c r="H1329" s="280"/>
    </row>
    <row r="1330" customFormat="false" ht="15" hidden="true" customHeight="false" outlineLevel="0" collapsed="false">
      <c r="A1330" s="172" t="n">
        <v>1318</v>
      </c>
      <c r="B1330" s="280"/>
      <c r="C1330" s="280"/>
      <c r="D1330" s="280"/>
      <c r="E1330" s="280"/>
      <c r="F1330" s="280"/>
      <c r="G1330" s="280"/>
      <c r="H1330" s="280"/>
    </row>
    <row r="1331" customFormat="false" ht="15" hidden="true" customHeight="false" outlineLevel="0" collapsed="false">
      <c r="A1331" s="172" t="n">
        <v>1319</v>
      </c>
      <c r="B1331" s="280"/>
      <c r="C1331" s="280"/>
      <c r="D1331" s="280"/>
      <c r="E1331" s="280"/>
      <c r="F1331" s="280"/>
      <c r="G1331" s="280"/>
      <c r="H1331" s="280"/>
    </row>
    <row r="1332" customFormat="false" ht="15" hidden="true" customHeight="false" outlineLevel="0" collapsed="false">
      <c r="A1332" s="172" t="n">
        <v>1320</v>
      </c>
      <c r="B1332" s="280"/>
      <c r="C1332" s="280"/>
      <c r="D1332" s="280"/>
      <c r="E1332" s="280"/>
      <c r="F1332" s="280"/>
      <c r="G1332" s="280"/>
      <c r="H1332" s="280"/>
    </row>
    <row r="1333" customFormat="false" ht="15" hidden="true" customHeight="false" outlineLevel="0" collapsed="false">
      <c r="A1333" s="172" t="n">
        <v>1321</v>
      </c>
      <c r="B1333" s="280"/>
      <c r="C1333" s="280"/>
      <c r="D1333" s="280"/>
      <c r="E1333" s="280"/>
      <c r="F1333" s="280"/>
      <c r="G1333" s="280"/>
      <c r="H1333" s="280"/>
    </row>
    <row r="1334" customFormat="false" ht="15" hidden="true" customHeight="false" outlineLevel="0" collapsed="false">
      <c r="A1334" s="172" t="n">
        <v>1322</v>
      </c>
      <c r="B1334" s="280"/>
      <c r="C1334" s="280"/>
      <c r="D1334" s="280"/>
      <c r="E1334" s="280"/>
      <c r="F1334" s="280"/>
      <c r="G1334" s="280"/>
      <c r="H1334" s="280"/>
    </row>
    <row r="1335" customFormat="false" ht="15" hidden="true" customHeight="false" outlineLevel="0" collapsed="false">
      <c r="A1335" s="172" t="n">
        <v>1323</v>
      </c>
      <c r="B1335" s="280"/>
      <c r="C1335" s="280"/>
      <c r="D1335" s="280"/>
      <c r="E1335" s="280"/>
      <c r="F1335" s="280"/>
      <c r="G1335" s="280"/>
      <c r="H1335" s="280"/>
    </row>
    <row r="1336" customFormat="false" ht="15" hidden="true" customHeight="false" outlineLevel="0" collapsed="false">
      <c r="A1336" s="172" t="n">
        <v>1324</v>
      </c>
      <c r="B1336" s="280"/>
      <c r="C1336" s="280"/>
      <c r="D1336" s="280"/>
      <c r="E1336" s="280"/>
      <c r="F1336" s="280"/>
      <c r="G1336" s="280"/>
      <c r="H1336" s="280"/>
    </row>
    <row r="1337" customFormat="false" ht="15" hidden="true" customHeight="false" outlineLevel="0" collapsed="false">
      <c r="A1337" s="172" t="n">
        <v>1325</v>
      </c>
      <c r="B1337" s="280"/>
      <c r="C1337" s="280"/>
      <c r="D1337" s="280"/>
      <c r="E1337" s="280"/>
      <c r="F1337" s="280"/>
      <c r="G1337" s="280"/>
      <c r="H1337" s="280"/>
    </row>
    <row r="1338" customFormat="false" ht="15" hidden="true" customHeight="false" outlineLevel="0" collapsed="false">
      <c r="A1338" s="172" t="n">
        <v>1326</v>
      </c>
      <c r="B1338" s="280"/>
      <c r="C1338" s="280"/>
      <c r="D1338" s="280"/>
      <c r="E1338" s="280"/>
      <c r="F1338" s="280"/>
      <c r="G1338" s="280"/>
      <c r="H1338" s="280"/>
    </row>
    <row r="1339" customFormat="false" ht="15" hidden="true" customHeight="false" outlineLevel="0" collapsed="false">
      <c r="A1339" s="172" t="n">
        <v>1327</v>
      </c>
      <c r="B1339" s="280"/>
      <c r="C1339" s="280"/>
      <c r="D1339" s="280"/>
      <c r="E1339" s="280"/>
      <c r="F1339" s="280"/>
      <c r="G1339" s="280"/>
      <c r="H1339" s="280"/>
    </row>
    <row r="1340" customFormat="false" ht="15" hidden="true" customHeight="false" outlineLevel="0" collapsed="false">
      <c r="A1340" s="172" t="n">
        <v>1328</v>
      </c>
      <c r="B1340" s="280"/>
      <c r="C1340" s="280"/>
      <c r="D1340" s="280"/>
      <c r="E1340" s="280"/>
      <c r="F1340" s="280"/>
      <c r="G1340" s="280"/>
      <c r="H1340" s="280"/>
    </row>
    <row r="1341" customFormat="false" ht="15" hidden="true" customHeight="false" outlineLevel="0" collapsed="false">
      <c r="A1341" s="172" t="n">
        <v>1329</v>
      </c>
      <c r="B1341" s="280"/>
      <c r="C1341" s="280"/>
      <c r="D1341" s="280"/>
      <c r="E1341" s="280"/>
      <c r="F1341" s="280"/>
      <c r="G1341" s="280"/>
      <c r="H1341" s="280"/>
    </row>
    <row r="1342" customFormat="false" ht="15" hidden="true" customHeight="false" outlineLevel="0" collapsed="false">
      <c r="A1342" s="172" t="n">
        <v>1330</v>
      </c>
      <c r="B1342" s="280"/>
      <c r="C1342" s="280"/>
      <c r="D1342" s="280"/>
      <c r="E1342" s="280"/>
      <c r="F1342" s="280"/>
      <c r="G1342" s="280"/>
      <c r="H1342" s="280"/>
    </row>
    <row r="1343" customFormat="false" ht="15" hidden="true" customHeight="false" outlineLevel="0" collapsed="false">
      <c r="A1343" s="172" t="n">
        <v>1331</v>
      </c>
      <c r="B1343" s="280"/>
      <c r="C1343" s="280"/>
      <c r="D1343" s="280"/>
      <c r="E1343" s="280"/>
      <c r="F1343" s="280"/>
      <c r="G1343" s="280"/>
      <c r="H1343" s="280"/>
    </row>
    <row r="1344" customFormat="false" ht="15" hidden="true" customHeight="false" outlineLevel="0" collapsed="false">
      <c r="A1344" s="172" t="n">
        <v>1332</v>
      </c>
      <c r="B1344" s="280"/>
      <c r="C1344" s="280"/>
      <c r="D1344" s="280"/>
      <c r="E1344" s="280"/>
      <c r="F1344" s="280"/>
      <c r="G1344" s="280"/>
      <c r="H1344" s="280"/>
    </row>
    <row r="1345" customFormat="false" ht="15" hidden="true" customHeight="false" outlineLevel="0" collapsed="false">
      <c r="A1345" s="172" t="n">
        <v>1333</v>
      </c>
      <c r="B1345" s="280"/>
      <c r="C1345" s="280"/>
      <c r="D1345" s="280"/>
      <c r="E1345" s="280"/>
      <c r="F1345" s="280"/>
      <c r="G1345" s="280"/>
      <c r="H1345" s="280"/>
    </row>
    <row r="1346" customFormat="false" ht="15" hidden="true" customHeight="false" outlineLevel="0" collapsed="false">
      <c r="A1346" s="172" t="n">
        <v>1334</v>
      </c>
      <c r="B1346" s="280"/>
      <c r="C1346" s="280"/>
      <c r="D1346" s="280"/>
      <c r="E1346" s="280"/>
      <c r="F1346" s="280"/>
      <c r="G1346" s="280"/>
      <c r="H1346" s="280"/>
    </row>
    <row r="1347" customFormat="false" ht="15" hidden="true" customHeight="false" outlineLevel="0" collapsed="false">
      <c r="A1347" s="172" t="n">
        <v>1335</v>
      </c>
      <c r="B1347" s="280"/>
      <c r="C1347" s="280"/>
      <c r="D1347" s="280"/>
      <c r="E1347" s="280"/>
      <c r="F1347" s="280"/>
      <c r="G1347" s="280"/>
      <c r="H1347" s="280"/>
    </row>
    <row r="1348" customFormat="false" ht="15" hidden="true" customHeight="false" outlineLevel="0" collapsed="false">
      <c r="A1348" s="172" t="n">
        <v>1336</v>
      </c>
      <c r="B1348" s="280"/>
      <c r="C1348" s="280"/>
      <c r="D1348" s="280"/>
      <c r="E1348" s="280"/>
      <c r="F1348" s="280"/>
      <c r="G1348" s="280"/>
      <c r="H1348" s="280"/>
    </row>
    <row r="1349" customFormat="false" ht="15" hidden="true" customHeight="false" outlineLevel="0" collapsed="false">
      <c r="A1349" s="172" t="n">
        <v>1337</v>
      </c>
      <c r="B1349" s="280"/>
      <c r="C1349" s="280"/>
      <c r="D1349" s="280"/>
      <c r="E1349" s="280"/>
      <c r="F1349" s="280"/>
      <c r="G1349" s="280"/>
      <c r="H1349" s="280"/>
    </row>
    <row r="1350" customFormat="false" ht="15" hidden="true" customHeight="false" outlineLevel="0" collapsed="false">
      <c r="A1350" s="172" t="n">
        <v>1338</v>
      </c>
      <c r="B1350" s="280"/>
      <c r="C1350" s="280"/>
      <c r="D1350" s="280"/>
      <c r="E1350" s="280"/>
      <c r="F1350" s="280"/>
      <c r="G1350" s="280"/>
      <c r="H1350" s="280"/>
    </row>
    <row r="1351" customFormat="false" ht="15" hidden="true" customHeight="false" outlineLevel="0" collapsed="false">
      <c r="A1351" s="172" t="n">
        <v>1339</v>
      </c>
      <c r="B1351" s="280"/>
      <c r="C1351" s="280"/>
      <c r="D1351" s="280"/>
      <c r="E1351" s="280"/>
      <c r="F1351" s="280"/>
      <c r="G1351" s="280"/>
      <c r="H1351" s="280"/>
    </row>
    <row r="1352" customFormat="false" ht="15" hidden="true" customHeight="false" outlineLevel="0" collapsed="false">
      <c r="A1352" s="172" t="n">
        <v>1340</v>
      </c>
      <c r="B1352" s="280"/>
      <c r="C1352" s="280"/>
      <c r="D1352" s="280"/>
      <c r="E1352" s="280"/>
      <c r="F1352" s="280"/>
      <c r="G1352" s="280"/>
      <c r="H1352" s="280"/>
    </row>
    <row r="1353" customFormat="false" ht="15" hidden="true" customHeight="false" outlineLevel="0" collapsed="false">
      <c r="A1353" s="172" t="n">
        <v>1341</v>
      </c>
      <c r="B1353" s="280"/>
      <c r="C1353" s="280"/>
      <c r="D1353" s="280"/>
      <c r="E1353" s="280"/>
      <c r="F1353" s="280"/>
      <c r="G1353" s="280"/>
      <c r="H1353" s="280"/>
    </row>
    <row r="1354" customFormat="false" ht="15" hidden="true" customHeight="false" outlineLevel="0" collapsed="false">
      <c r="A1354" s="172" t="n">
        <v>1342</v>
      </c>
      <c r="B1354" s="280"/>
      <c r="C1354" s="280"/>
      <c r="D1354" s="280"/>
      <c r="E1354" s="280"/>
      <c r="F1354" s="280"/>
      <c r="G1354" s="280"/>
      <c r="H1354" s="280"/>
    </row>
    <row r="1355" customFormat="false" ht="15" hidden="true" customHeight="false" outlineLevel="0" collapsed="false">
      <c r="A1355" s="172" t="n">
        <v>1343</v>
      </c>
      <c r="B1355" s="280"/>
      <c r="C1355" s="280"/>
      <c r="D1355" s="280"/>
      <c r="E1355" s="280"/>
      <c r="F1355" s="280"/>
      <c r="G1355" s="280"/>
      <c r="H1355" s="280"/>
    </row>
    <row r="1356" customFormat="false" ht="15" hidden="true" customHeight="false" outlineLevel="0" collapsed="false">
      <c r="A1356" s="172" t="n">
        <v>1344</v>
      </c>
      <c r="B1356" s="280"/>
      <c r="C1356" s="280"/>
      <c r="D1356" s="280"/>
      <c r="E1356" s="280"/>
      <c r="F1356" s="280"/>
      <c r="G1356" s="280"/>
      <c r="H1356" s="280"/>
    </row>
    <row r="1357" customFormat="false" ht="15" hidden="true" customHeight="false" outlineLevel="0" collapsed="false">
      <c r="A1357" s="172" t="n">
        <v>1345</v>
      </c>
      <c r="B1357" s="280"/>
      <c r="C1357" s="280"/>
      <c r="D1357" s="280"/>
      <c r="E1357" s="280"/>
      <c r="F1357" s="280"/>
      <c r="G1357" s="280"/>
      <c r="H1357" s="280"/>
    </row>
    <row r="1358" customFormat="false" ht="15" hidden="true" customHeight="false" outlineLevel="0" collapsed="false">
      <c r="A1358" s="172" t="n">
        <v>1346</v>
      </c>
      <c r="B1358" s="280"/>
      <c r="C1358" s="280"/>
      <c r="D1358" s="280"/>
      <c r="E1358" s="280"/>
      <c r="F1358" s="280"/>
      <c r="G1358" s="280"/>
      <c r="H1358" s="280"/>
    </row>
    <row r="1359" customFormat="false" ht="15" hidden="true" customHeight="false" outlineLevel="0" collapsed="false">
      <c r="A1359" s="172" t="n">
        <v>1347</v>
      </c>
      <c r="B1359" s="280"/>
      <c r="C1359" s="280"/>
      <c r="D1359" s="280"/>
      <c r="E1359" s="280"/>
      <c r="F1359" s="280"/>
      <c r="G1359" s="280"/>
      <c r="H1359" s="280"/>
    </row>
    <row r="1360" customFormat="false" ht="15" hidden="true" customHeight="false" outlineLevel="0" collapsed="false">
      <c r="A1360" s="172" t="n">
        <v>1348</v>
      </c>
      <c r="B1360" s="280"/>
      <c r="C1360" s="280"/>
      <c r="D1360" s="280"/>
      <c r="E1360" s="280"/>
      <c r="F1360" s="280"/>
      <c r="G1360" s="280"/>
      <c r="H1360" s="280"/>
    </row>
    <row r="1361" customFormat="false" ht="15" hidden="true" customHeight="false" outlineLevel="0" collapsed="false">
      <c r="A1361" s="172" t="n">
        <v>1349</v>
      </c>
      <c r="B1361" s="280"/>
      <c r="C1361" s="280"/>
      <c r="D1361" s="280"/>
      <c r="E1361" s="280"/>
      <c r="F1361" s="280"/>
      <c r="G1361" s="280"/>
      <c r="H1361" s="280"/>
    </row>
    <row r="1362" customFormat="false" ht="15" hidden="true" customHeight="false" outlineLevel="0" collapsed="false">
      <c r="A1362" s="172" t="n">
        <v>1350</v>
      </c>
      <c r="B1362" s="280"/>
      <c r="C1362" s="280"/>
      <c r="D1362" s="280"/>
      <c r="E1362" s="280"/>
      <c r="F1362" s="280"/>
      <c r="G1362" s="280"/>
      <c r="H1362" s="280"/>
    </row>
    <row r="1363" customFormat="false" ht="15" hidden="true" customHeight="false" outlineLevel="0" collapsed="false">
      <c r="A1363" s="172" t="n">
        <v>1351</v>
      </c>
      <c r="B1363" s="280"/>
      <c r="C1363" s="280"/>
      <c r="D1363" s="280"/>
      <c r="E1363" s="280"/>
      <c r="F1363" s="280"/>
      <c r="G1363" s="280"/>
      <c r="H1363" s="280"/>
    </row>
    <row r="1364" customFormat="false" ht="15" hidden="true" customHeight="false" outlineLevel="0" collapsed="false">
      <c r="A1364" s="172" t="n">
        <v>1352</v>
      </c>
      <c r="B1364" s="280"/>
      <c r="C1364" s="280"/>
      <c r="D1364" s="280"/>
      <c r="E1364" s="280"/>
      <c r="F1364" s="280"/>
      <c r="G1364" s="280"/>
      <c r="H1364" s="280"/>
    </row>
    <row r="1365" customFormat="false" ht="15" hidden="true" customHeight="false" outlineLevel="0" collapsed="false">
      <c r="A1365" s="172" t="n">
        <v>1353</v>
      </c>
      <c r="B1365" s="280"/>
      <c r="C1365" s="280"/>
      <c r="D1365" s="280"/>
      <c r="E1365" s="280"/>
      <c r="F1365" s="280"/>
      <c r="G1365" s="280"/>
      <c r="H1365" s="280"/>
    </row>
    <row r="1366" customFormat="false" ht="15" hidden="true" customHeight="false" outlineLevel="0" collapsed="false">
      <c r="A1366" s="172" t="n">
        <v>1354</v>
      </c>
      <c r="B1366" s="280"/>
      <c r="C1366" s="280"/>
      <c r="D1366" s="280"/>
      <c r="E1366" s="280"/>
      <c r="F1366" s="280"/>
      <c r="G1366" s="280"/>
      <c r="H1366" s="280"/>
    </row>
    <row r="1367" customFormat="false" ht="15" hidden="true" customHeight="false" outlineLevel="0" collapsed="false">
      <c r="A1367" s="172" t="n">
        <v>1355</v>
      </c>
      <c r="B1367" s="280"/>
      <c r="C1367" s="280"/>
      <c r="D1367" s="280"/>
      <c r="E1367" s="280"/>
      <c r="F1367" s="280"/>
      <c r="G1367" s="280"/>
      <c r="H1367" s="280"/>
    </row>
    <row r="1368" customFormat="false" ht="15" hidden="true" customHeight="false" outlineLevel="0" collapsed="false">
      <c r="A1368" s="172" t="n">
        <v>1356</v>
      </c>
      <c r="B1368" s="280"/>
      <c r="C1368" s="280"/>
      <c r="D1368" s="280"/>
      <c r="E1368" s="280"/>
      <c r="F1368" s="280"/>
      <c r="G1368" s="280"/>
      <c r="H1368" s="280"/>
    </row>
    <row r="1369" customFormat="false" ht="15" hidden="true" customHeight="false" outlineLevel="0" collapsed="false">
      <c r="A1369" s="172" t="n">
        <v>1357</v>
      </c>
      <c r="B1369" s="280"/>
      <c r="C1369" s="280"/>
      <c r="D1369" s="280"/>
      <c r="E1369" s="280"/>
      <c r="F1369" s="280"/>
      <c r="G1369" s="280"/>
      <c r="H1369" s="280"/>
    </row>
    <row r="1370" customFormat="false" ht="15" hidden="true" customHeight="false" outlineLevel="0" collapsed="false">
      <c r="A1370" s="172" t="n">
        <v>1358</v>
      </c>
      <c r="B1370" s="280"/>
      <c r="C1370" s="280"/>
      <c r="D1370" s="280"/>
      <c r="E1370" s="280"/>
      <c r="F1370" s="280"/>
      <c r="G1370" s="280"/>
      <c r="H1370" s="280"/>
    </row>
    <row r="1371" customFormat="false" ht="15" hidden="true" customHeight="false" outlineLevel="0" collapsed="false">
      <c r="A1371" s="172" t="n">
        <v>1359</v>
      </c>
      <c r="B1371" s="280"/>
      <c r="C1371" s="280"/>
      <c r="D1371" s="280"/>
      <c r="E1371" s="280"/>
      <c r="F1371" s="280"/>
      <c r="G1371" s="280"/>
      <c r="H1371" s="280"/>
    </row>
    <row r="1372" customFormat="false" ht="15" hidden="true" customHeight="false" outlineLevel="0" collapsed="false">
      <c r="A1372" s="172" t="n">
        <v>1360</v>
      </c>
      <c r="B1372" s="280"/>
      <c r="C1372" s="280"/>
      <c r="D1372" s="280"/>
      <c r="E1372" s="280"/>
      <c r="F1372" s="280"/>
      <c r="G1372" s="280"/>
      <c r="H1372" s="280"/>
    </row>
    <row r="1373" customFormat="false" ht="15" hidden="true" customHeight="false" outlineLevel="0" collapsed="false">
      <c r="A1373" s="172" t="n">
        <v>1361</v>
      </c>
      <c r="B1373" s="280"/>
      <c r="C1373" s="280"/>
      <c r="D1373" s="280"/>
      <c r="E1373" s="280"/>
      <c r="F1373" s="280"/>
      <c r="G1373" s="280"/>
      <c r="H1373" s="280"/>
    </row>
    <row r="1374" customFormat="false" ht="15" hidden="true" customHeight="false" outlineLevel="0" collapsed="false">
      <c r="A1374" s="172" t="n">
        <v>1362</v>
      </c>
      <c r="B1374" s="280"/>
      <c r="C1374" s="280"/>
      <c r="D1374" s="280"/>
      <c r="E1374" s="280"/>
      <c r="F1374" s="280"/>
      <c r="G1374" s="280"/>
      <c r="H1374" s="280"/>
    </row>
    <row r="1375" customFormat="false" ht="15" hidden="true" customHeight="false" outlineLevel="0" collapsed="false">
      <c r="A1375" s="172" t="n">
        <v>1363</v>
      </c>
      <c r="B1375" s="280"/>
      <c r="C1375" s="280"/>
      <c r="D1375" s="280"/>
      <c r="E1375" s="280"/>
      <c r="F1375" s="280"/>
      <c r="G1375" s="280"/>
      <c r="H1375" s="280"/>
    </row>
    <row r="1376" customFormat="false" ht="15" hidden="true" customHeight="false" outlineLevel="0" collapsed="false">
      <c r="A1376" s="172" t="n">
        <v>1364</v>
      </c>
      <c r="B1376" s="280"/>
      <c r="C1376" s="280"/>
      <c r="D1376" s="280"/>
      <c r="E1376" s="280"/>
      <c r="F1376" s="280"/>
      <c r="G1376" s="280"/>
      <c r="H1376" s="280"/>
    </row>
    <row r="1377" customFormat="false" ht="15" hidden="true" customHeight="false" outlineLevel="0" collapsed="false">
      <c r="A1377" s="172" t="n">
        <v>1365</v>
      </c>
      <c r="B1377" s="280"/>
      <c r="C1377" s="280"/>
      <c r="D1377" s="280"/>
      <c r="E1377" s="280"/>
      <c r="F1377" s="280"/>
      <c r="G1377" s="280"/>
      <c r="H1377" s="280"/>
    </row>
    <row r="1378" customFormat="false" ht="15" hidden="true" customHeight="false" outlineLevel="0" collapsed="false">
      <c r="A1378" s="172" t="n">
        <v>1366</v>
      </c>
      <c r="B1378" s="280"/>
      <c r="C1378" s="280"/>
      <c r="D1378" s="280"/>
      <c r="E1378" s="280"/>
      <c r="F1378" s="280"/>
      <c r="G1378" s="280"/>
      <c r="H1378" s="280"/>
    </row>
    <row r="1379" customFormat="false" ht="15" hidden="true" customHeight="false" outlineLevel="0" collapsed="false">
      <c r="A1379" s="172" t="n">
        <v>1367</v>
      </c>
      <c r="B1379" s="280"/>
      <c r="C1379" s="280"/>
      <c r="D1379" s="280"/>
      <c r="E1379" s="280"/>
      <c r="F1379" s="280"/>
      <c r="G1379" s="280"/>
      <c r="H1379" s="280"/>
    </row>
    <row r="1380" customFormat="false" ht="15" hidden="true" customHeight="false" outlineLevel="0" collapsed="false">
      <c r="A1380" s="172" t="n">
        <v>1368</v>
      </c>
      <c r="B1380" s="280"/>
      <c r="C1380" s="280"/>
      <c r="D1380" s="280"/>
      <c r="E1380" s="280"/>
      <c r="F1380" s="280"/>
      <c r="G1380" s="280"/>
      <c r="H1380" s="280"/>
    </row>
    <row r="1381" customFormat="false" ht="15" hidden="true" customHeight="false" outlineLevel="0" collapsed="false">
      <c r="A1381" s="172" t="n">
        <v>1369</v>
      </c>
      <c r="B1381" s="280"/>
      <c r="C1381" s="280"/>
      <c r="D1381" s="280"/>
      <c r="E1381" s="280"/>
      <c r="F1381" s="280"/>
      <c r="G1381" s="280"/>
      <c r="H1381" s="280"/>
    </row>
    <row r="1382" customFormat="false" ht="15" hidden="true" customHeight="false" outlineLevel="0" collapsed="false">
      <c r="A1382" s="172" t="n">
        <v>1370</v>
      </c>
      <c r="B1382" s="280"/>
      <c r="C1382" s="280"/>
      <c r="D1382" s="280"/>
      <c r="E1382" s="280"/>
      <c r="F1382" s="280"/>
      <c r="G1382" s="280"/>
      <c r="H1382" s="280"/>
    </row>
    <row r="1383" customFormat="false" ht="15" hidden="true" customHeight="false" outlineLevel="0" collapsed="false">
      <c r="A1383" s="172" t="n">
        <v>1371</v>
      </c>
      <c r="B1383" s="280"/>
      <c r="C1383" s="280"/>
      <c r="D1383" s="280"/>
      <c r="E1383" s="280"/>
      <c r="F1383" s="280"/>
      <c r="G1383" s="280"/>
      <c r="H1383" s="280"/>
    </row>
    <row r="1384" customFormat="false" ht="15" hidden="true" customHeight="false" outlineLevel="0" collapsed="false">
      <c r="A1384" s="172" t="n">
        <v>1372</v>
      </c>
      <c r="B1384" s="280"/>
      <c r="C1384" s="280"/>
      <c r="D1384" s="280"/>
      <c r="E1384" s="280"/>
      <c r="F1384" s="280"/>
      <c r="G1384" s="280"/>
      <c r="H1384" s="280"/>
    </row>
    <row r="1385" customFormat="false" ht="15" hidden="true" customHeight="false" outlineLevel="0" collapsed="false">
      <c r="A1385" s="172" t="n">
        <v>1373</v>
      </c>
      <c r="B1385" s="280"/>
      <c r="C1385" s="280"/>
      <c r="D1385" s="280"/>
      <c r="E1385" s="280"/>
      <c r="F1385" s="280"/>
      <c r="G1385" s="280"/>
      <c r="H1385" s="280"/>
    </row>
    <row r="1386" customFormat="false" ht="15" hidden="true" customHeight="false" outlineLevel="0" collapsed="false">
      <c r="A1386" s="172" t="n">
        <v>1374</v>
      </c>
      <c r="B1386" s="280"/>
      <c r="C1386" s="280"/>
      <c r="D1386" s="280"/>
      <c r="E1386" s="280"/>
      <c r="F1386" s="280"/>
      <c r="G1386" s="280"/>
      <c r="H1386" s="280"/>
    </row>
    <row r="1387" customFormat="false" ht="15" hidden="true" customHeight="false" outlineLevel="0" collapsed="false">
      <c r="A1387" s="172" t="n">
        <v>1375</v>
      </c>
      <c r="B1387" s="280"/>
      <c r="C1387" s="280"/>
      <c r="D1387" s="280"/>
      <c r="E1387" s="280"/>
      <c r="F1387" s="280"/>
      <c r="G1387" s="280"/>
      <c r="H1387" s="280"/>
    </row>
    <row r="1388" customFormat="false" ht="15" hidden="true" customHeight="false" outlineLevel="0" collapsed="false">
      <c r="A1388" s="172" t="n">
        <v>1376</v>
      </c>
      <c r="B1388" s="280"/>
      <c r="C1388" s="280"/>
      <c r="D1388" s="280"/>
      <c r="E1388" s="280"/>
      <c r="F1388" s="280"/>
      <c r="G1388" s="280"/>
      <c r="H1388" s="280"/>
    </row>
    <row r="1389" customFormat="false" ht="15" hidden="true" customHeight="false" outlineLevel="0" collapsed="false">
      <c r="A1389" s="172" t="n">
        <v>1377</v>
      </c>
      <c r="B1389" s="280"/>
      <c r="C1389" s="280"/>
      <c r="D1389" s="280"/>
      <c r="E1389" s="280"/>
      <c r="F1389" s="280"/>
      <c r="G1389" s="280"/>
      <c r="H1389" s="280"/>
    </row>
    <row r="1390" customFormat="false" ht="15" hidden="true" customHeight="false" outlineLevel="0" collapsed="false">
      <c r="A1390" s="172" t="n">
        <v>1378</v>
      </c>
      <c r="B1390" s="280"/>
      <c r="C1390" s="280"/>
      <c r="D1390" s="280"/>
      <c r="E1390" s="280"/>
      <c r="F1390" s="280"/>
      <c r="G1390" s="280"/>
      <c r="H1390" s="280"/>
    </row>
    <row r="1391" customFormat="false" ht="15" hidden="true" customHeight="false" outlineLevel="0" collapsed="false">
      <c r="A1391" s="172" t="n">
        <v>1379</v>
      </c>
      <c r="B1391" s="280"/>
      <c r="C1391" s="280"/>
      <c r="D1391" s="280"/>
      <c r="E1391" s="280"/>
      <c r="F1391" s="280"/>
      <c r="G1391" s="280"/>
      <c r="H1391" s="280"/>
    </row>
    <row r="1392" customFormat="false" ht="15" hidden="true" customHeight="false" outlineLevel="0" collapsed="false">
      <c r="A1392" s="172" t="n">
        <v>1380</v>
      </c>
      <c r="B1392" s="280"/>
      <c r="C1392" s="280"/>
      <c r="D1392" s="280"/>
      <c r="E1392" s="280"/>
      <c r="F1392" s="280"/>
      <c r="G1392" s="280"/>
      <c r="H1392" s="280"/>
    </row>
    <row r="1393" customFormat="false" ht="15" hidden="true" customHeight="false" outlineLevel="0" collapsed="false">
      <c r="A1393" s="172" t="n">
        <v>1381</v>
      </c>
      <c r="B1393" s="280"/>
      <c r="C1393" s="280"/>
      <c r="D1393" s="280"/>
      <c r="E1393" s="280"/>
      <c r="F1393" s="280"/>
      <c r="G1393" s="280"/>
      <c r="H1393" s="280"/>
    </row>
    <row r="1394" customFormat="false" ht="15" hidden="true" customHeight="false" outlineLevel="0" collapsed="false">
      <c r="A1394" s="172" t="n">
        <v>1382</v>
      </c>
      <c r="B1394" s="280"/>
      <c r="C1394" s="280"/>
      <c r="D1394" s="280"/>
      <c r="E1394" s="280"/>
      <c r="F1394" s="280"/>
      <c r="G1394" s="280"/>
      <c r="H1394" s="280"/>
    </row>
    <row r="1395" customFormat="false" ht="15" hidden="true" customHeight="false" outlineLevel="0" collapsed="false">
      <c r="A1395" s="172" t="n">
        <v>1383</v>
      </c>
      <c r="B1395" s="280"/>
      <c r="C1395" s="280"/>
      <c r="D1395" s="280"/>
      <c r="E1395" s="280"/>
      <c r="F1395" s="280"/>
      <c r="G1395" s="280"/>
      <c r="H1395" s="280"/>
    </row>
    <row r="1396" customFormat="false" ht="15" hidden="true" customHeight="false" outlineLevel="0" collapsed="false">
      <c r="A1396" s="172" t="n">
        <v>1384</v>
      </c>
      <c r="B1396" s="280"/>
      <c r="C1396" s="280"/>
      <c r="D1396" s="280"/>
      <c r="E1396" s="280"/>
      <c r="F1396" s="280"/>
      <c r="G1396" s="280"/>
      <c r="H1396" s="280"/>
    </row>
    <row r="1397" customFormat="false" ht="15" hidden="true" customHeight="false" outlineLevel="0" collapsed="false">
      <c r="A1397" s="172" t="n">
        <v>1385</v>
      </c>
      <c r="B1397" s="280"/>
      <c r="C1397" s="280"/>
      <c r="D1397" s="280"/>
      <c r="E1397" s="280"/>
      <c r="F1397" s="280"/>
      <c r="G1397" s="280"/>
      <c r="H1397" s="280"/>
    </row>
    <row r="1398" customFormat="false" ht="15" hidden="true" customHeight="false" outlineLevel="0" collapsed="false">
      <c r="A1398" s="172" t="n">
        <v>1386</v>
      </c>
      <c r="B1398" s="280"/>
      <c r="C1398" s="280"/>
      <c r="D1398" s="280"/>
      <c r="E1398" s="280"/>
      <c r="F1398" s="280"/>
      <c r="G1398" s="280"/>
      <c r="H1398" s="280"/>
    </row>
    <row r="1399" customFormat="false" ht="15" hidden="true" customHeight="false" outlineLevel="0" collapsed="false">
      <c r="A1399" s="172" t="n">
        <v>1387</v>
      </c>
      <c r="B1399" s="280"/>
      <c r="C1399" s="280"/>
      <c r="D1399" s="280"/>
      <c r="E1399" s="280"/>
      <c r="F1399" s="280"/>
      <c r="G1399" s="280"/>
      <c r="H1399" s="280"/>
    </row>
    <row r="1400" customFormat="false" ht="15" hidden="true" customHeight="false" outlineLevel="0" collapsed="false">
      <c r="A1400" s="172" t="n">
        <v>1388</v>
      </c>
      <c r="B1400" s="280"/>
      <c r="C1400" s="280"/>
      <c r="D1400" s="280"/>
      <c r="E1400" s="280"/>
      <c r="F1400" s="280"/>
      <c r="G1400" s="280"/>
      <c r="H1400" s="280"/>
    </row>
    <row r="1401" customFormat="false" ht="15" hidden="true" customHeight="false" outlineLevel="0" collapsed="false">
      <c r="A1401" s="172" t="n">
        <v>1389</v>
      </c>
      <c r="B1401" s="280"/>
      <c r="C1401" s="280"/>
      <c r="D1401" s="280"/>
      <c r="E1401" s="280"/>
      <c r="F1401" s="280"/>
      <c r="G1401" s="280"/>
      <c r="H1401" s="280"/>
    </row>
    <row r="1402" customFormat="false" ht="15" hidden="true" customHeight="false" outlineLevel="0" collapsed="false">
      <c r="A1402" s="172" t="n">
        <v>1390</v>
      </c>
      <c r="B1402" s="280"/>
      <c r="C1402" s="280"/>
      <c r="D1402" s="280"/>
      <c r="E1402" s="280"/>
      <c r="F1402" s="280"/>
      <c r="G1402" s="280"/>
      <c r="H1402" s="280"/>
    </row>
    <row r="1403" customFormat="false" ht="15" hidden="true" customHeight="false" outlineLevel="0" collapsed="false">
      <c r="A1403" s="172" t="n">
        <v>1391</v>
      </c>
      <c r="B1403" s="280"/>
      <c r="C1403" s="280"/>
      <c r="D1403" s="280"/>
      <c r="E1403" s="280"/>
      <c r="F1403" s="280"/>
      <c r="G1403" s="280"/>
      <c r="H1403" s="280"/>
    </row>
    <row r="1404" customFormat="false" ht="15" hidden="true" customHeight="false" outlineLevel="0" collapsed="false">
      <c r="A1404" s="172" t="n">
        <v>1392</v>
      </c>
      <c r="B1404" s="280"/>
      <c r="C1404" s="280"/>
      <c r="D1404" s="280"/>
      <c r="E1404" s="280"/>
      <c r="F1404" s="280"/>
      <c r="G1404" s="280"/>
      <c r="H1404" s="280"/>
    </row>
    <row r="1405" customFormat="false" ht="15" hidden="true" customHeight="false" outlineLevel="0" collapsed="false">
      <c r="A1405" s="172" t="n">
        <v>1393</v>
      </c>
      <c r="B1405" s="280"/>
      <c r="C1405" s="280"/>
      <c r="D1405" s="280"/>
      <c r="E1405" s="280"/>
      <c r="F1405" s="280"/>
      <c r="G1405" s="280"/>
      <c r="H1405" s="280"/>
    </row>
    <row r="1406" customFormat="false" ht="15" hidden="true" customHeight="false" outlineLevel="0" collapsed="false">
      <c r="A1406" s="172" t="n">
        <v>1394</v>
      </c>
      <c r="B1406" s="280"/>
      <c r="C1406" s="280"/>
      <c r="D1406" s="280"/>
      <c r="E1406" s="280"/>
      <c r="F1406" s="280"/>
      <c r="G1406" s="280"/>
      <c r="H1406" s="280"/>
    </row>
    <row r="1407" customFormat="false" ht="15" hidden="true" customHeight="false" outlineLevel="0" collapsed="false">
      <c r="A1407" s="172" t="n">
        <v>1395</v>
      </c>
      <c r="B1407" s="280"/>
      <c r="C1407" s="280"/>
      <c r="D1407" s="280"/>
      <c r="E1407" s="280"/>
      <c r="F1407" s="280"/>
      <c r="G1407" s="280"/>
      <c r="H1407" s="280"/>
    </row>
    <row r="1408" customFormat="false" ht="15" hidden="true" customHeight="false" outlineLevel="0" collapsed="false">
      <c r="A1408" s="172" t="n">
        <v>1396</v>
      </c>
      <c r="B1408" s="280"/>
      <c r="C1408" s="280"/>
      <c r="D1408" s="280"/>
      <c r="E1408" s="280"/>
      <c r="F1408" s="280"/>
      <c r="G1408" s="280"/>
      <c r="H1408" s="280"/>
    </row>
    <row r="1409" customFormat="false" ht="15" hidden="true" customHeight="false" outlineLevel="0" collapsed="false">
      <c r="A1409" s="172" t="n">
        <v>1397</v>
      </c>
      <c r="B1409" s="280"/>
      <c r="C1409" s="280"/>
      <c r="D1409" s="280"/>
      <c r="E1409" s="280"/>
      <c r="F1409" s="280"/>
      <c r="G1409" s="280"/>
      <c r="H1409" s="280"/>
    </row>
    <row r="1410" customFormat="false" ht="15" hidden="true" customHeight="false" outlineLevel="0" collapsed="false">
      <c r="A1410" s="172" t="n">
        <v>1398</v>
      </c>
      <c r="B1410" s="280"/>
      <c r="C1410" s="280"/>
      <c r="D1410" s="280"/>
      <c r="E1410" s="280"/>
      <c r="F1410" s="280"/>
      <c r="G1410" s="280"/>
      <c r="H1410" s="280"/>
    </row>
    <row r="1411" customFormat="false" ht="15" hidden="true" customHeight="false" outlineLevel="0" collapsed="false">
      <c r="A1411" s="172" t="n">
        <v>1399</v>
      </c>
      <c r="B1411" s="280"/>
      <c r="C1411" s="280"/>
      <c r="D1411" s="280"/>
      <c r="E1411" s="280"/>
      <c r="F1411" s="280"/>
      <c r="G1411" s="280"/>
      <c r="H1411" s="280"/>
    </row>
    <row r="1412" customFormat="false" ht="15" hidden="true" customHeight="false" outlineLevel="0" collapsed="false">
      <c r="A1412" s="172" t="n">
        <v>1400</v>
      </c>
      <c r="B1412" s="280"/>
      <c r="C1412" s="280"/>
      <c r="D1412" s="280"/>
      <c r="E1412" s="280"/>
      <c r="F1412" s="280"/>
      <c r="G1412" s="280"/>
      <c r="H1412" s="280"/>
    </row>
    <row r="1413" customFormat="false" ht="15" hidden="true" customHeight="false" outlineLevel="0" collapsed="false">
      <c r="A1413" s="172" t="n">
        <v>1401</v>
      </c>
      <c r="B1413" s="280"/>
      <c r="C1413" s="280"/>
      <c r="D1413" s="280"/>
      <c r="E1413" s="280"/>
      <c r="F1413" s="280"/>
      <c r="G1413" s="280"/>
      <c r="H1413" s="280"/>
    </row>
    <row r="1414" customFormat="false" ht="15" hidden="true" customHeight="false" outlineLevel="0" collapsed="false">
      <c r="A1414" s="172" t="n">
        <v>1402</v>
      </c>
      <c r="B1414" s="280"/>
      <c r="C1414" s="280"/>
      <c r="D1414" s="280"/>
      <c r="E1414" s="280"/>
      <c r="F1414" s="280"/>
      <c r="G1414" s="280"/>
      <c r="H1414" s="280"/>
    </row>
    <row r="1415" customFormat="false" ht="15" hidden="true" customHeight="false" outlineLevel="0" collapsed="false">
      <c r="A1415" s="172" t="n">
        <v>1403</v>
      </c>
      <c r="B1415" s="280"/>
      <c r="C1415" s="280"/>
      <c r="D1415" s="280"/>
      <c r="E1415" s="280"/>
      <c r="F1415" s="280"/>
      <c r="G1415" s="280"/>
      <c r="H1415" s="280"/>
    </row>
    <row r="1416" customFormat="false" ht="15" hidden="true" customHeight="false" outlineLevel="0" collapsed="false">
      <c r="A1416" s="172" t="n">
        <v>1404</v>
      </c>
      <c r="B1416" s="280"/>
      <c r="C1416" s="280"/>
      <c r="D1416" s="280"/>
      <c r="E1416" s="280"/>
      <c r="F1416" s="280"/>
      <c r="G1416" s="280"/>
      <c r="H1416" s="280"/>
    </row>
    <row r="1417" customFormat="false" ht="15" hidden="true" customHeight="false" outlineLevel="0" collapsed="false">
      <c r="A1417" s="172" t="n">
        <v>1405</v>
      </c>
      <c r="B1417" s="280"/>
      <c r="C1417" s="280"/>
      <c r="D1417" s="280"/>
      <c r="E1417" s="280"/>
      <c r="F1417" s="280"/>
      <c r="G1417" s="280"/>
      <c r="H1417" s="280"/>
    </row>
    <row r="1418" customFormat="false" ht="15" hidden="true" customHeight="false" outlineLevel="0" collapsed="false">
      <c r="A1418" s="172" t="n">
        <v>1406</v>
      </c>
      <c r="B1418" s="280"/>
      <c r="C1418" s="280"/>
      <c r="D1418" s="280"/>
      <c r="E1418" s="280"/>
      <c r="F1418" s="280"/>
      <c r="G1418" s="280"/>
      <c r="H1418" s="280"/>
    </row>
    <row r="1419" customFormat="false" ht="15" hidden="true" customHeight="false" outlineLevel="0" collapsed="false">
      <c r="A1419" s="172" t="n">
        <v>1407</v>
      </c>
      <c r="B1419" s="280"/>
      <c r="C1419" s="280"/>
      <c r="D1419" s="280"/>
      <c r="E1419" s="280"/>
      <c r="F1419" s="280"/>
      <c r="G1419" s="280"/>
      <c r="H1419" s="280"/>
    </row>
    <row r="1420" customFormat="false" ht="15" hidden="true" customHeight="false" outlineLevel="0" collapsed="false">
      <c r="A1420" s="172" t="n">
        <v>1408</v>
      </c>
      <c r="B1420" s="280"/>
      <c r="C1420" s="280"/>
      <c r="D1420" s="280"/>
      <c r="E1420" s="280"/>
      <c r="F1420" s="280"/>
      <c r="G1420" s="280"/>
      <c r="H1420" s="280"/>
    </row>
    <row r="1421" customFormat="false" ht="15" hidden="true" customHeight="false" outlineLevel="0" collapsed="false">
      <c r="A1421" s="172" t="n">
        <v>1409</v>
      </c>
      <c r="B1421" s="280"/>
      <c r="C1421" s="280"/>
      <c r="D1421" s="280"/>
      <c r="E1421" s="280"/>
      <c r="F1421" s="280"/>
      <c r="G1421" s="280"/>
      <c r="H1421" s="280"/>
    </row>
    <row r="1422" customFormat="false" ht="15" hidden="true" customHeight="false" outlineLevel="0" collapsed="false">
      <c r="A1422" s="172" t="n">
        <v>1410</v>
      </c>
      <c r="B1422" s="280"/>
      <c r="C1422" s="280"/>
      <c r="D1422" s="280"/>
      <c r="E1422" s="280"/>
      <c r="F1422" s="280"/>
      <c r="G1422" s="280"/>
      <c r="H1422" s="280"/>
    </row>
    <row r="1423" customFormat="false" ht="15" hidden="true" customHeight="false" outlineLevel="0" collapsed="false">
      <c r="A1423" s="172" t="n">
        <v>1411</v>
      </c>
      <c r="B1423" s="280"/>
      <c r="C1423" s="280"/>
      <c r="D1423" s="280"/>
      <c r="E1423" s="280"/>
      <c r="F1423" s="280"/>
      <c r="G1423" s="280"/>
      <c r="H1423" s="280"/>
    </row>
    <row r="1424" customFormat="false" ht="15" hidden="true" customHeight="false" outlineLevel="0" collapsed="false">
      <c r="A1424" s="172" t="n">
        <v>1412</v>
      </c>
      <c r="B1424" s="280"/>
      <c r="C1424" s="280"/>
      <c r="D1424" s="280"/>
      <c r="E1424" s="280"/>
      <c r="F1424" s="280"/>
      <c r="G1424" s="280"/>
      <c r="H1424" s="280"/>
    </row>
    <row r="1425" customFormat="false" ht="15" hidden="true" customHeight="false" outlineLevel="0" collapsed="false">
      <c r="A1425" s="172" t="n">
        <v>1413</v>
      </c>
      <c r="B1425" s="280"/>
      <c r="C1425" s="280"/>
      <c r="D1425" s="280"/>
      <c r="E1425" s="280"/>
      <c r="F1425" s="280"/>
      <c r="G1425" s="280"/>
      <c r="H1425" s="280"/>
    </row>
    <row r="1426" customFormat="false" ht="15" hidden="true" customHeight="false" outlineLevel="0" collapsed="false">
      <c r="A1426" s="172" t="n">
        <v>1414</v>
      </c>
      <c r="B1426" s="280"/>
      <c r="C1426" s="280"/>
      <c r="D1426" s="280"/>
      <c r="E1426" s="280"/>
      <c r="F1426" s="280"/>
      <c r="G1426" s="280"/>
      <c r="H1426" s="280"/>
    </row>
    <row r="1427" customFormat="false" ht="15" hidden="true" customHeight="false" outlineLevel="0" collapsed="false">
      <c r="A1427" s="172" t="n">
        <v>1415</v>
      </c>
      <c r="B1427" s="280"/>
      <c r="C1427" s="280"/>
      <c r="D1427" s="280"/>
      <c r="E1427" s="280"/>
      <c r="F1427" s="280"/>
      <c r="G1427" s="280"/>
      <c r="H1427" s="280"/>
    </row>
    <row r="1428" customFormat="false" ht="15" hidden="true" customHeight="false" outlineLevel="0" collapsed="false">
      <c r="A1428" s="172" t="n">
        <v>1416</v>
      </c>
      <c r="B1428" s="280"/>
      <c r="C1428" s="280"/>
      <c r="D1428" s="280"/>
      <c r="E1428" s="280"/>
      <c r="F1428" s="280"/>
      <c r="G1428" s="280"/>
      <c r="H1428" s="280"/>
    </row>
    <row r="1429" customFormat="false" ht="15" hidden="true" customHeight="false" outlineLevel="0" collapsed="false">
      <c r="A1429" s="172" t="n">
        <v>1417</v>
      </c>
      <c r="B1429" s="280"/>
      <c r="C1429" s="280"/>
      <c r="D1429" s="280"/>
      <c r="E1429" s="280"/>
      <c r="F1429" s="280"/>
      <c r="G1429" s="280"/>
      <c r="H1429" s="280"/>
    </row>
    <row r="1430" customFormat="false" ht="15" hidden="true" customHeight="false" outlineLevel="0" collapsed="false">
      <c r="A1430" s="172" t="n">
        <v>1418</v>
      </c>
      <c r="B1430" s="280"/>
      <c r="C1430" s="280"/>
      <c r="D1430" s="280"/>
      <c r="E1430" s="280"/>
      <c r="F1430" s="280"/>
      <c r="G1430" s="280"/>
      <c r="H1430" s="280"/>
    </row>
    <row r="1431" customFormat="false" ht="15" hidden="true" customHeight="false" outlineLevel="0" collapsed="false">
      <c r="A1431" s="172" t="n">
        <v>1419</v>
      </c>
      <c r="B1431" s="280"/>
      <c r="C1431" s="280"/>
      <c r="D1431" s="280"/>
      <c r="E1431" s="280"/>
      <c r="F1431" s="280"/>
      <c r="G1431" s="280"/>
      <c r="H1431" s="280"/>
    </row>
    <row r="1432" customFormat="false" ht="15" hidden="true" customHeight="false" outlineLevel="0" collapsed="false">
      <c r="A1432" s="172" t="n">
        <v>1420</v>
      </c>
      <c r="B1432" s="280"/>
      <c r="C1432" s="280"/>
      <c r="D1432" s="280"/>
      <c r="E1432" s="280"/>
      <c r="F1432" s="280"/>
      <c r="G1432" s="280"/>
      <c r="H1432" s="280"/>
    </row>
    <row r="1433" customFormat="false" ht="15" hidden="true" customHeight="false" outlineLevel="0" collapsed="false">
      <c r="A1433" s="172" t="n">
        <v>1421</v>
      </c>
      <c r="B1433" s="280"/>
      <c r="C1433" s="280"/>
      <c r="D1433" s="280"/>
      <c r="E1433" s="280"/>
      <c r="F1433" s="280"/>
      <c r="G1433" s="280"/>
      <c r="H1433" s="280"/>
    </row>
    <row r="1434" customFormat="false" ht="15" hidden="true" customHeight="false" outlineLevel="0" collapsed="false">
      <c r="A1434" s="172" t="n">
        <v>1422</v>
      </c>
      <c r="B1434" s="280"/>
      <c r="C1434" s="280"/>
      <c r="D1434" s="280"/>
      <c r="E1434" s="280"/>
      <c r="F1434" s="280"/>
      <c r="G1434" s="280"/>
      <c r="H1434" s="280"/>
    </row>
    <row r="1435" customFormat="false" ht="15" hidden="true" customHeight="false" outlineLevel="0" collapsed="false">
      <c r="A1435" s="172" t="n">
        <v>1423</v>
      </c>
      <c r="B1435" s="280"/>
      <c r="C1435" s="280"/>
      <c r="D1435" s="280"/>
      <c r="E1435" s="280"/>
      <c r="F1435" s="280"/>
      <c r="G1435" s="280"/>
      <c r="H1435" s="280"/>
    </row>
    <row r="1436" customFormat="false" ht="15" hidden="true" customHeight="false" outlineLevel="0" collapsed="false">
      <c r="A1436" s="172" t="n">
        <v>1424</v>
      </c>
      <c r="B1436" s="280"/>
      <c r="C1436" s="280"/>
      <c r="D1436" s="280"/>
      <c r="E1436" s="280"/>
      <c r="F1436" s="280"/>
      <c r="G1436" s="280"/>
      <c r="H1436" s="280"/>
    </row>
    <row r="1437" customFormat="false" ht="15" hidden="true" customHeight="false" outlineLevel="0" collapsed="false">
      <c r="A1437" s="172" t="n">
        <v>1425</v>
      </c>
      <c r="B1437" s="280"/>
      <c r="C1437" s="280"/>
      <c r="D1437" s="280"/>
      <c r="E1437" s="280"/>
      <c r="F1437" s="280"/>
      <c r="G1437" s="280"/>
      <c r="H1437" s="280"/>
    </row>
    <row r="1438" customFormat="false" ht="15" hidden="true" customHeight="false" outlineLevel="0" collapsed="false">
      <c r="A1438" s="172" t="n">
        <v>1426</v>
      </c>
      <c r="B1438" s="280"/>
      <c r="C1438" s="280"/>
      <c r="D1438" s="280"/>
      <c r="E1438" s="280"/>
      <c r="F1438" s="280"/>
      <c r="G1438" s="280"/>
      <c r="H1438" s="280"/>
    </row>
    <row r="1439" customFormat="false" ht="15" hidden="true" customHeight="false" outlineLevel="0" collapsed="false">
      <c r="A1439" s="172" t="n">
        <v>1427</v>
      </c>
      <c r="B1439" s="280"/>
      <c r="C1439" s="280"/>
      <c r="D1439" s="280"/>
      <c r="E1439" s="280"/>
      <c r="F1439" s="280"/>
      <c r="G1439" s="280"/>
      <c r="H1439" s="280"/>
    </row>
    <row r="1440" customFormat="false" ht="15" hidden="true" customHeight="false" outlineLevel="0" collapsed="false">
      <c r="A1440" s="172" t="n">
        <v>1428</v>
      </c>
      <c r="B1440" s="280"/>
      <c r="C1440" s="280"/>
      <c r="D1440" s="280"/>
      <c r="E1440" s="280"/>
      <c r="F1440" s="280"/>
      <c r="G1440" s="280"/>
      <c r="H1440" s="280"/>
    </row>
    <row r="1441" customFormat="false" ht="15" hidden="true" customHeight="false" outlineLevel="0" collapsed="false">
      <c r="A1441" s="172" t="n">
        <v>1429</v>
      </c>
      <c r="B1441" s="280"/>
      <c r="C1441" s="280"/>
      <c r="D1441" s="280"/>
      <c r="E1441" s="280"/>
      <c r="F1441" s="280"/>
      <c r="G1441" s="280"/>
      <c r="H1441" s="280"/>
    </row>
    <row r="1442" customFormat="false" ht="15" hidden="true" customHeight="false" outlineLevel="0" collapsed="false">
      <c r="A1442" s="172" t="n">
        <v>1430</v>
      </c>
      <c r="B1442" s="280"/>
      <c r="C1442" s="280"/>
      <c r="D1442" s="280"/>
      <c r="E1442" s="280"/>
      <c r="F1442" s="280"/>
      <c r="G1442" s="280"/>
      <c r="H1442" s="280"/>
    </row>
    <row r="1443" customFormat="false" ht="15" hidden="true" customHeight="false" outlineLevel="0" collapsed="false">
      <c r="A1443" s="172" t="n">
        <v>1431</v>
      </c>
      <c r="B1443" s="280"/>
      <c r="C1443" s="280"/>
      <c r="D1443" s="280"/>
      <c r="E1443" s="280"/>
      <c r="F1443" s="280"/>
      <c r="G1443" s="280"/>
      <c r="H1443" s="280"/>
    </row>
    <row r="1444" customFormat="false" ht="15" hidden="true" customHeight="false" outlineLevel="0" collapsed="false">
      <c r="A1444" s="172" t="n">
        <v>1432</v>
      </c>
      <c r="B1444" s="280"/>
      <c r="C1444" s="280"/>
      <c r="D1444" s="280"/>
      <c r="E1444" s="280"/>
      <c r="F1444" s="280"/>
      <c r="G1444" s="280"/>
      <c r="H1444" s="280"/>
    </row>
    <row r="1445" customFormat="false" ht="15" hidden="true" customHeight="false" outlineLevel="0" collapsed="false">
      <c r="A1445" s="172" t="n">
        <v>1433</v>
      </c>
      <c r="B1445" s="280"/>
      <c r="C1445" s="280"/>
      <c r="D1445" s="280"/>
      <c r="E1445" s="280"/>
      <c r="F1445" s="280"/>
      <c r="G1445" s="280"/>
      <c r="H1445" s="280"/>
    </row>
    <row r="1446" customFormat="false" ht="15" hidden="true" customHeight="false" outlineLevel="0" collapsed="false">
      <c r="A1446" s="172" t="n">
        <v>1434</v>
      </c>
      <c r="B1446" s="280"/>
      <c r="C1446" s="280"/>
      <c r="D1446" s="280"/>
      <c r="E1446" s="280"/>
      <c r="F1446" s="280"/>
      <c r="G1446" s="280"/>
      <c r="H1446" s="280"/>
    </row>
    <row r="1447" customFormat="false" ht="15" hidden="true" customHeight="false" outlineLevel="0" collapsed="false">
      <c r="A1447" s="172" t="n">
        <v>1435</v>
      </c>
      <c r="B1447" s="280"/>
      <c r="C1447" s="280"/>
      <c r="D1447" s="280"/>
      <c r="E1447" s="280"/>
      <c r="F1447" s="280"/>
      <c r="G1447" s="280"/>
      <c r="H1447" s="280"/>
    </row>
    <row r="1448" customFormat="false" ht="15" hidden="true" customHeight="false" outlineLevel="0" collapsed="false">
      <c r="A1448" s="172" t="n">
        <v>1436</v>
      </c>
      <c r="B1448" s="280"/>
      <c r="C1448" s="280"/>
      <c r="D1448" s="280"/>
      <c r="E1448" s="280"/>
      <c r="F1448" s="280"/>
      <c r="G1448" s="280"/>
      <c r="H1448" s="280"/>
    </row>
    <row r="1449" customFormat="false" ht="15" hidden="true" customHeight="false" outlineLevel="0" collapsed="false">
      <c r="A1449" s="172" t="n">
        <v>1437</v>
      </c>
      <c r="B1449" s="280"/>
      <c r="C1449" s="280"/>
      <c r="D1449" s="280"/>
      <c r="E1449" s="280"/>
      <c r="F1449" s="280"/>
      <c r="G1449" s="280"/>
      <c r="H1449" s="280"/>
    </row>
    <row r="1450" customFormat="false" ht="15" hidden="true" customHeight="false" outlineLevel="0" collapsed="false">
      <c r="A1450" s="172" t="n">
        <v>1438</v>
      </c>
      <c r="B1450" s="280"/>
      <c r="C1450" s="280"/>
      <c r="D1450" s="280"/>
      <c r="E1450" s="280"/>
      <c r="F1450" s="280"/>
      <c r="G1450" s="280"/>
      <c r="H1450" s="280"/>
    </row>
    <row r="1451" customFormat="false" ht="15" hidden="true" customHeight="false" outlineLevel="0" collapsed="false">
      <c r="A1451" s="172" t="n">
        <v>1439</v>
      </c>
      <c r="B1451" s="280"/>
      <c r="C1451" s="280"/>
      <c r="D1451" s="280"/>
      <c r="E1451" s="280"/>
      <c r="F1451" s="280"/>
      <c r="G1451" s="280"/>
      <c r="H1451" s="280"/>
    </row>
    <row r="1452" customFormat="false" ht="15" hidden="true" customHeight="false" outlineLevel="0" collapsed="false">
      <c r="A1452" s="172" t="n">
        <v>1440</v>
      </c>
      <c r="B1452" s="280"/>
      <c r="C1452" s="280"/>
      <c r="D1452" s="280"/>
      <c r="E1452" s="280"/>
      <c r="F1452" s="280"/>
      <c r="G1452" s="280"/>
      <c r="H1452" s="280"/>
    </row>
    <row r="1453" customFormat="false" ht="15" hidden="true" customHeight="false" outlineLevel="0" collapsed="false">
      <c r="A1453" s="172" t="n">
        <v>1441</v>
      </c>
      <c r="B1453" s="280"/>
      <c r="C1453" s="280"/>
      <c r="D1453" s="280"/>
      <c r="E1453" s="280"/>
      <c r="F1453" s="280"/>
      <c r="G1453" s="280"/>
      <c r="H1453" s="280"/>
    </row>
    <row r="1454" customFormat="false" ht="15" hidden="true" customHeight="false" outlineLevel="0" collapsed="false">
      <c r="A1454" s="172" t="n">
        <v>1442</v>
      </c>
      <c r="B1454" s="280"/>
      <c r="C1454" s="280"/>
      <c r="D1454" s="280"/>
      <c r="E1454" s="280"/>
      <c r="F1454" s="280"/>
      <c r="G1454" s="280"/>
      <c r="H1454" s="280"/>
    </row>
    <row r="1455" customFormat="false" ht="15" hidden="true" customHeight="false" outlineLevel="0" collapsed="false">
      <c r="A1455" s="172" t="n">
        <v>1443</v>
      </c>
      <c r="B1455" s="280"/>
      <c r="C1455" s="280"/>
      <c r="D1455" s="280"/>
      <c r="E1455" s="280"/>
      <c r="F1455" s="280"/>
      <c r="G1455" s="280"/>
      <c r="H1455" s="280"/>
    </row>
    <row r="1456" customFormat="false" ht="15" hidden="true" customHeight="false" outlineLevel="0" collapsed="false">
      <c r="A1456" s="172" t="n">
        <v>1444</v>
      </c>
      <c r="B1456" s="280"/>
      <c r="C1456" s="280"/>
      <c r="D1456" s="280"/>
      <c r="E1456" s="280"/>
      <c r="F1456" s="280"/>
      <c r="G1456" s="280"/>
      <c r="H1456" s="280"/>
    </row>
    <row r="1457" customFormat="false" ht="15" hidden="true" customHeight="false" outlineLevel="0" collapsed="false">
      <c r="A1457" s="172" t="n">
        <v>1445</v>
      </c>
      <c r="B1457" s="280"/>
      <c r="C1457" s="280"/>
      <c r="D1457" s="280"/>
      <c r="E1457" s="280"/>
      <c r="F1457" s="280"/>
      <c r="G1457" s="280"/>
      <c r="H1457" s="280"/>
    </row>
    <row r="1458" customFormat="false" ht="15" hidden="true" customHeight="false" outlineLevel="0" collapsed="false">
      <c r="A1458" s="172" t="n">
        <v>1446</v>
      </c>
      <c r="B1458" s="280"/>
      <c r="C1458" s="280"/>
      <c r="D1458" s="280"/>
      <c r="E1458" s="280"/>
      <c r="F1458" s="280"/>
      <c r="G1458" s="280"/>
      <c r="H1458" s="280"/>
    </row>
    <row r="1459" customFormat="false" ht="15" hidden="true" customHeight="false" outlineLevel="0" collapsed="false">
      <c r="A1459" s="172" t="n">
        <v>1447</v>
      </c>
      <c r="B1459" s="280"/>
      <c r="C1459" s="280"/>
      <c r="D1459" s="280"/>
      <c r="E1459" s="280"/>
      <c r="F1459" s="280"/>
      <c r="G1459" s="280"/>
      <c r="H1459" s="280"/>
    </row>
    <row r="1460" customFormat="false" ht="15" hidden="true" customHeight="false" outlineLevel="0" collapsed="false">
      <c r="A1460" s="172" t="n">
        <v>1448</v>
      </c>
      <c r="B1460" s="280"/>
      <c r="C1460" s="280"/>
      <c r="D1460" s="280"/>
      <c r="E1460" s="280"/>
      <c r="F1460" s="280"/>
      <c r="G1460" s="280"/>
      <c r="H1460" s="280"/>
    </row>
    <row r="1461" customFormat="false" ht="15" hidden="true" customHeight="false" outlineLevel="0" collapsed="false">
      <c r="A1461" s="172" t="n">
        <v>1449</v>
      </c>
      <c r="B1461" s="280"/>
      <c r="C1461" s="280"/>
      <c r="D1461" s="280"/>
      <c r="E1461" s="280"/>
      <c r="F1461" s="280"/>
      <c r="G1461" s="280"/>
      <c r="H1461" s="280"/>
    </row>
    <row r="1462" customFormat="false" ht="15" hidden="true" customHeight="false" outlineLevel="0" collapsed="false">
      <c r="A1462" s="172" t="n">
        <v>1450</v>
      </c>
      <c r="B1462" s="280"/>
      <c r="C1462" s="280"/>
      <c r="D1462" s="280"/>
      <c r="E1462" s="280"/>
      <c r="F1462" s="280"/>
      <c r="G1462" s="280"/>
      <c r="H1462" s="280"/>
    </row>
    <row r="1463" customFormat="false" ht="15" hidden="true" customHeight="false" outlineLevel="0" collapsed="false">
      <c r="A1463" s="172" t="n">
        <v>1451</v>
      </c>
      <c r="B1463" s="280"/>
      <c r="C1463" s="280"/>
      <c r="D1463" s="280"/>
      <c r="E1463" s="280"/>
      <c r="F1463" s="280"/>
      <c r="G1463" s="280"/>
      <c r="H1463" s="280"/>
    </row>
    <row r="1464" customFormat="false" ht="15" hidden="true" customHeight="false" outlineLevel="0" collapsed="false">
      <c r="A1464" s="172" t="n">
        <v>1452</v>
      </c>
      <c r="B1464" s="280"/>
      <c r="C1464" s="280"/>
      <c r="D1464" s="280"/>
      <c r="E1464" s="280"/>
      <c r="F1464" s="280"/>
      <c r="G1464" s="280"/>
      <c r="H1464" s="280"/>
    </row>
    <row r="1465" customFormat="false" ht="15" hidden="true" customHeight="false" outlineLevel="0" collapsed="false">
      <c r="A1465" s="172" t="n">
        <v>1453</v>
      </c>
      <c r="B1465" s="280"/>
      <c r="C1465" s="280"/>
      <c r="D1465" s="280"/>
      <c r="E1465" s="280"/>
      <c r="F1465" s="280"/>
      <c r="G1465" s="280"/>
      <c r="H1465" s="280"/>
    </row>
    <row r="1466" customFormat="false" ht="15" hidden="true" customHeight="false" outlineLevel="0" collapsed="false">
      <c r="A1466" s="172" t="n">
        <v>1454</v>
      </c>
      <c r="B1466" s="280"/>
      <c r="C1466" s="280"/>
      <c r="D1466" s="280"/>
      <c r="E1466" s="280"/>
      <c r="F1466" s="280"/>
      <c r="G1466" s="280"/>
      <c r="H1466" s="280"/>
    </row>
    <row r="1467" customFormat="false" ht="15" hidden="true" customHeight="false" outlineLevel="0" collapsed="false">
      <c r="A1467" s="172" t="n">
        <v>1455</v>
      </c>
      <c r="B1467" s="280"/>
      <c r="C1467" s="280"/>
      <c r="D1467" s="280"/>
      <c r="E1467" s="280"/>
      <c r="F1467" s="280"/>
      <c r="G1467" s="280"/>
      <c r="H1467" s="280"/>
    </row>
    <row r="1468" customFormat="false" ht="15" hidden="true" customHeight="false" outlineLevel="0" collapsed="false">
      <c r="A1468" s="172" t="n">
        <v>1456</v>
      </c>
      <c r="B1468" s="280"/>
      <c r="C1468" s="280"/>
      <c r="D1468" s="280"/>
      <c r="E1468" s="280"/>
      <c r="F1468" s="280"/>
      <c r="G1468" s="280"/>
      <c r="H1468" s="280"/>
    </row>
    <row r="1469" customFormat="false" ht="15" hidden="true" customHeight="false" outlineLevel="0" collapsed="false">
      <c r="A1469" s="172" t="n">
        <v>1457</v>
      </c>
      <c r="B1469" s="280"/>
      <c r="C1469" s="280"/>
      <c r="D1469" s="280"/>
      <c r="E1469" s="280"/>
      <c r="F1469" s="280"/>
      <c r="G1469" s="280"/>
      <c r="H1469" s="280"/>
    </row>
    <row r="1470" customFormat="false" ht="15" hidden="true" customHeight="false" outlineLevel="0" collapsed="false">
      <c r="A1470" s="172" t="n">
        <v>1458</v>
      </c>
      <c r="B1470" s="280"/>
      <c r="C1470" s="280"/>
      <c r="D1470" s="280"/>
      <c r="E1470" s="280"/>
      <c r="F1470" s="280"/>
      <c r="G1470" s="280"/>
      <c r="H1470" s="280"/>
    </row>
    <row r="1471" customFormat="false" ht="15" hidden="true" customHeight="false" outlineLevel="0" collapsed="false">
      <c r="A1471" s="172" t="n">
        <v>1459</v>
      </c>
      <c r="B1471" s="280"/>
      <c r="C1471" s="280"/>
      <c r="D1471" s="280"/>
      <c r="E1471" s="280"/>
      <c r="F1471" s="280"/>
      <c r="G1471" s="280"/>
      <c r="H1471" s="280"/>
    </row>
    <row r="1472" customFormat="false" ht="15" hidden="true" customHeight="false" outlineLevel="0" collapsed="false">
      <c r="A1472" s="172" t="n">
        <v>1460</v>
      </c>
      <c r="B1472" s="280"/>
      <c r="C1472" s="280"/>
      <c r="D1472" s="280"/>
      <c r="E1472" s="280"/>
      <c r="F1472" s="280"/>
      <c r="G1472" s="280"/>
      <c r="H1472" s="280"/>
    </row>
    <row r="1473" customFormat="false" ht="15" hidden="true" customHeight="false" outlineLevel="0" collapsed="false">
      <c r="A1473" s="172" t="n">
        <v>1461</v>
      </c>
      <c r="B1473" s="280"/>
      <c r="C1473" s="280"/>
      <c r="D1473" s="280"/>
      <c r="E1473" s="280"/>
      <c r="F1473" s="280"/>
      <c r="G1473" s="280"/>
      <c r="H1473" s="280"/>
    </row>
    <row r="1474" customFormat="false" ht="15" hidden="true" customHeight="false" outlineLevel="0" collapsed="false">
      <c r="A1474" s="172" t="n">
        <v>1462</v>
      </c>
      <c r="B1474" s="280"/>
      <c r="C1474" s="280"/>
      <c r="D1474" s="280"/>
      <c r="E1474" s="280"/>
      <c r="F1474" s="280"/>
      <c r="G1474" s="280"/>
      <c r="H1474" s="280"/>
    </row>
    <row r="1475" customFormat="false" ht="15" hidden="true" customHeight="false" outlineLevel="0" collapsed="false">
      <c r="A1475" s="172" t="n">
        <v>1463</v>
      </c>
      <c r="B1475" s="280"/>
      <c r="C1475" s="280"/>
      <c r="D1475" s="280"/>
      <c r="E1475" s="280"/>
      <c r="F1475" s="280"/>
      <c r="G1475" s="280"/>
      <c r="H1475" s="280"/>
    </row>
    <row r="1476" customFormat="false" ht="15" hidden="true" customHeight="false" outlineLevel="0" collapsed="false">
      <c r="A1476" s="172" t="n">
        <v>1464</v>
      </c>
      <c r="B1476" s="280"/>
      <c r="C1476" s="280"/>
      <c r="D1476" s="280"/>
      <c r="E1476" s="280"/>
      <c r="F1476" s="280"/>
      <c r="G1476" s="280"/>
      <c r="H1476" s="280"/>
    </row>
    <row r="1477" customFormat="false" ht="15" hidden="true" customHeight="false" outlineLevel="0" collapsed="false">
      <c r="A1477" s="172" t="n">
        <v>1465</v>
      </c>
      <c r="B1477" s="280"/>
      <c r="C1477" s="280"/>
      <c r="D1477" s="280"/>
      <c r="E1477" s="280"/>
      <c r="F1477" s="280"/>
      <c r="G1477" s="280"/>
      <c r="H1477" s="280"/>
    </row>
    <row r="1478" customFormat="false" ht="15" hidden="true" customHeight="false" outlineLevel="0" collapsed="false">
      <c r="A1478" s="172" t="n">
        <v>1466</v>
      </c>
      <c r="B1478" s="280"/>
      <c r="C1478" s="280"/>
      <c r="D1478" s="280"/>
      <c r="E1478" s="280"/>
      <c r="F1478" s="280"/>
      <c r="G1478" s="280"/>
      <c r="H1478" s="280"/>
    </row>
    <row r="1479" customFormat="false" ht="15" hidden="true" customHeight="false" outlineLevel="0" collapsed="false">
      <c r="A1479" s="172" t="n">
        <v>1467</v>
      </c>
      <c r="B1479" s="280"/>
      <c r="C1479" s="280"/>
      <c r="D1479" s="280"/>
      <c r="E1479" s="280"/>
      <c r="F1479" s="280"/>
      <c r="G1479" s="280"/>
      <c r="H1479" s="280"/>
    </row>
    <row r="1480" customFormat="false" ht="15" hidden="true" customHeight="false" outlineLevel="0" collapsed="false">
      <c r="A1480" s="172" t="n">
        <v>1468</v>
      </c>
      <c r="B1480" s="280"/>
      <c r="C1480" s="280"/>
      <c r="D1480" s="280"/>
      <c r="E1480" s="280"/>
      <c r="F1480" s="280"/>
      <c r="G1480" s="280"/>
      <c r="H1480" s="280"/>
    </row>
    <row r="1481" customFormat="false" ht="15" hidden="true" customHeight="false" outlineLevel="0" collapsed="false">
      <c r="A1481" s="172" t="n">
        <v>1469</v>
      </c>
      <c r="B1481" s="280"/>
      <c r="C1481" s="280"/>
      <c r="D1481" s="280"/>
      <c r="E1481" s="280"/>
      <c r="F1481" s="280"/>
      <c r="G1481" s="280"/>
      <c r="H1481" s="280"/>
    </row>
    <row r="1482" customFormat="false" ht="15" hidden="true" customHeight="false" outlineLevel="0" collapsed="false">
      <c r="A1482" s="172" t="n">
        <v>1470</v>
      </c>
      <c r="B1482" s="280"/>
      <c r="C1482" s="280"/>
      <c r="D1482" s="280"/>
      <c r="E1482" s="280"/>
      <c r="F1482" s="280"/>
      <c r="G1482" s="280"/>
      <c r="H1482" s="280"/>
    </row>
    <row r="1483" customFormat="false" ht="15" hidden="true" customHeight="false" outlineLevel="0" collapsed="false">
      <c r="A1483" s="172" t="n">
        <v>1471</v>
      </c>
      <c r="B1483" s="280"/>
      <c r="C1483" s="280"/>
      <c r="D1483" s="280"/>
      <c r="E1483" s="280"/>
      <c r="F1483" s="280"/>
      <c r="G1483" s="280"/>
      <c r="H1483" s="280"/>
    </row>
    <row r="1484" customFormat="false" ht="15" hidden="true" customHeight="false" outlineLevel="0" collapsed="false">
      <c r="A1484" s="172" t="n">
        <v>1472</v>
      </c>
      <c r="B1484" s="280"/>
      <c r="C1484" s="280"/>
      <c r="D1484" s="280"/>
      <c r="E1484" s="280"/>
      <c r="F1484" s="280"/>
      <c r="G1484" s="280"/>
      <c r="H1484" s="280"/>
    </row>
    <row r="1485" customFormat="false" ht="15" hidden="true" customHeight="false" outlineLevel="0" collapsed="false">
      <c r="A1485" s="172" t="n">
        <v>1473</v>
      </c>
      <c r="B1485" s="280"/>
      <c r="C1485" s="280"/>
      <c r="D1485" s="280"/>
      <c r="E1485" s="280"/>
      <c r="F1485" s="280"/>
      <c r="G1485" s="280"/>
      <c r="H1485" s="280"/>
    </row>
    <row r="1486" customFormat="false" ht="15" hidden="true" customHeight="false" outlineLevel="0" collapsed="false">
      <c r="A1486" s="172" t="n">
        <v>1474</v>
      </c>
      <c r="B1486" s="280"/>
      <c r="C1486" s="280"/>
      <c r="D1486" s="280"/>
      <c r="E1486" s="280"/>
      <c r="F1486" s="280"/>
      <c r="G1486" s="280"/>
      <c r="H1486" s="280"/>
    </row>
    <row r="1487" customFormat="false" ht="15" hidden="true" customHeight="false" outlineLevel="0" collapsed="false">
      <c r="A1487" s="172" t="n">
        <v>1475</v>
      </c>
      <c r="B1487" s="280"/>
      <c r="C1487" s="280"/>
      <c r="D1487" s="280"/>
      <c r="E1487" s="280"/>
      <c r="F1487" s="280"/>
      <c r="G1487" s="280"/>
      <c r="H1487" s="280"/>
    </row>
    <row r="1488" customFormat="false" ht="15" hidden="true" customHeight="false" outlineLevel="0" collapsed="false">
      <c r="A1488" s="172" t="n">
        <v>1476</v>
      </c>
      <c r="B1488" s="280"/>
      <c r="C1488" s="280"/>
      <c r="D1488" s="280"/>
      <c r="E1488" s="280"/>
      <c r="F1488" s="280"/>
      <c r="G1488" s="280"/>
      <c r="H1488" s="280"/>
    </row>
    <row r="1489" customFormat="false" ht="15" hidden="true" customHeight="false" outlineLevel="0" collapsed="false">
      <c r="A1489" s="172" t="n">
        <v>1477</v>
      </c>
      <c r="B1489" s="280"/>
      <c r="C1489" s="280"/>
      <c r="D1489" s="280"/>
      <c r="E1489" s="280"/>
      <c r="F1489" s="280"/>
      <c r="G1489" s="280"/>
      <c r="H1489" s="280"/>
    </row>
    <row r="1490" customFormat="false" ht="15" hidden="true" customHeight="false" outlineLevel="0" collapsed="false">
      <c r="A1490" s="172" t="n">
        <v>1478</v>
      </c>
      <c r="B1490" s="280"/>
      <c r="C1490" s="280"/>
      <c r="D1490" s="280"/>
      <c r="E1490" s="280"/>
      <c r="F1490" s="280"/>
      <c r="G1490" s="280"/>
      <c r="H1490" s="280"/>
    </row>
    <row r="1491" customFormat="false" ht="15" hidden="true" customHeight="false" outlineLevel="0" collapsed="false">
      <c r="A1491" s="172" t="n">
        <v>1479</v>
      </c>
      <c r="B1491" s="280"/>
      <c r="C1491" s="280"/>
      <c r="D1491" s="280"/>
      <c r="E1491" s="280"/>
      <c r="F1491" s="280"/>
      <c r="G1491" s="280"/>
      <c r="H1491" s="280"/>
    </row>
    <row r="1492" customFormat="false" ht="15" hidden="true" customHeight="false" outlineLevel="0" collapsed="false">
      <c r="A1492" s="172" t="n">
        <v>1480</v>
      </c>
      <c r="B1492" s="280"/>
      <c r="C1492" s="280"/>
      <c r="D1492" s="280"/>
      <c r="E1492" s="280"/>
      <c r="F1492" s="280"/>
      <c r="G1492" s="280"/>
      <c r="H1492" s="280"/>
    </row>
    <row r="1493" customFormat="false" ht="15" hidden="true" customHeight="false" outlineLevel="0" collapsed="false">
      <c r="A1493" s="172" t="n">
        <v>1481</v>
      </c>
      <c r="B1493" s="280"/>
      <c r="C1493" s="280"/>
      <c r="D1493" s="280"/>
      <c r="E1493" s="280"/>
      <c r="F1493" s="280"/>
      <c r="G1493" s="280"/>
      <c r="H1493" s="280"/>
    </row>
    <row r="1494" customFormat="false" ht="15" hidden="true" customHeight="false" outlineLevel="0" collapsed="false">
      <c r="A1494" s="172" t="n">
        <v>1482</v>
      </c>
      <c r="B1494" s="280"/>
      <c r="C1494" s="280"/>
      <c r="D1494" s="280"/>
      <c r="E1494" s="280"/>
      <c r="F1494" s="280"/>
      <c r="G1494" s="280"/>
      <c r="H1494" s="280"/>
    </row>
    <row r="1495" customFormat="false" ht="15" hidden="true" customHeight="false" outlineLevel="0" collapsed="false">
      <c r="A1495" s="172" t="n">
        <v>1483</v>
      </c>
      <c r="B1495" s="280"/>
      <c r="C1495" s="280"/>
      <c r="D1495" s="280"/>
      <c r="E1495" s="280"/>
      <c r="F1495" s="280"/>
      <c r="G1495" s="280"/>
      <c r="H1495" s="280"/>
    </row>
    <row r="1496" customFormat="false" ht="15" hidden="true" customHeight="false" outlineLevel="0" collapsed="false">
      <c r="A1496" s="172" t="n">
        <v>1484</v>
      </c>
      <c r="B1496" s="280"/>
      <c r="C1496" s="280"/>
      <c r="D1496" s="280"/>
      <c r="E1496" s="280"/>
      <c r="F1496" s="280"/>
      <c r="G1496" s="280"/>
      <c r="H1496" s="280"/>
    </row>
    <row r="1497" customFormat="false" ht="15" hidden="true" customHeight="false" outlineLevel="0" collapsed="false">
      <c r="A1497" s="172" t="n">
        <v>1485</v>
      </c>
      <c r="B1497" s="280"/>
      <c r="C1497" s="280"/>
      <c r="D1497" s="280"/>
      <c r="E1497" s="280"/>
      <c r="F1497" s="280"/>
      <c r="G1497" s="280"/>
      <c r="H1497" s="280"/>
    </row>
    <row r="1498" customFormat="false" ht="15" hidden="true" customHeight="false" outlineLevel="0" collapsed="false">
      <c r="A1498" s="172" t="n">
        <v>1486</v>
      </c>
      <c r="B1498" s="280"/>
      <c r="C1498" s="280"/>
      <c r="D1498" s="280"/>
      <c r="E1498" s="280"/>
      <c r="F1498" s="280"/>
      <c r="G1498" s="280"/>
      <c r="H1498" s="280"/>
    </row>
    <row r="1499" customFormat="false" ht="15" hidden="true" customHeight="false" outlineLevel="0" collapsed="false">
      <c r="A1499" s="172" t="n">
        <v>1487</v>
      </c>
      <c r="B1499" s="280"/>
      <c r="C1499" s="280"/>
      <c r="D1499" s="280"/>
      <c r="E1499" s="280"/>
      <c r="F1499" s="280"/>
      <c r="G1499" s="280"/>
      <c r="H1499" s="280"/>
    </row>
    <row r="1500" customFormat="false" ht="15" hidden="true" customHeight="false" outlineLevel="0" collapsed="false">
      <c r="A1500" s="172" t="n">
        <v>1488</v>
      </c>
      <c r="B1500" s="280"/>
      <c r="C1500" s="280"/>
      <c r="D1500" s="280"/>
      <c r="E1500" s="280"/>
      <c r="F1500" s="280"/>
      <c r="G1500" s="280"/>
      <c r="H1500" s="280"/>
    </row>
    <row r="1501" customFormat="false" ht="15" hidden="true" customHeight="false" outlineLevel="0" collapsed="false">
      <c r="A1501" s="172" t="n">
        <v>1489</v>
      </c>
      <c r="B1501" s="280"/>
      <c r="C1501" s="280"/>
      <c r="D1501" s="280"/>
      <c r="E1501" s="280"/>
      <c r="F1501" s="280"/>
      <c r="G1501" s="280"/>
      <c r="H1501" s="280"/>
    </row>
    <row r="1502" customFormat="false" ht="15" hidden="true" customHeight="false" outlineLevel="0" collapsed="false">
      <c r="A1502" s="172" t="n">
        <v>1490</v>
      </c>
      <c r="B1502" s="280"/>
      <c r="C1502" s="280"/>
      <c r="D1502" s="280"/>
      <c r="E1502" s="280"/>
      <c r="F1502" s="280"/>
      <c r="G1502" s="280"/>
      <c r="H1502" s="280"/>
    </row>
    <row r="1503" customFormat="false" ht="15" hidden="true" customHeight="false" outlineLevel="0" collapsed="false">
      <c r="A1503" s="172" t="n">
        <v>1491</v>
      </c>
      <c r="B1503" s="280"/>
      <c r="C1503" s="280"/>
      <c r="D1503" s="280"/>
      <c r="E1503" s="280"/>
      <c r="F1503" s="280"/>
      <c r="G1503" s="280"/>
      <c r="H1503" s="280"/>
    </row>
    <row r="1504" customFormat="false" ht="15" hidden="true" customHeight="false" outlineLevel="0" collapsed="false">
      <c r="A1504" s="172" t="n">
        <v>1492</v>
      </c>
      <c r="B1504" s="280"/>
      <c r="C1504" s="280"/>
      <c r="D1504" s="280"/>
      <c r="E1504" s="280"/>
      <c r="F1504" s="280"/>
      <c r="G1504" s="280"/>
      <c r="H1504" s="280"/>
    </row>
    <row r="1505" customFormat="false" ht="15" hidden="true" customHeight="false" outlineLevel="0" collapsed="false">
      <c r="A1505" s="172" t="n">
        <v>1493</v>
      </c>
      <c r="B1505" s="280"/>
      <c r="C1505" s="280"/>
      <c r="D1505" s="280"/>
      <c r="E1505" s="280"/>
      <c r="F1505" s="280"/>
      <c r="G1505" s="280"/>
      <c r="H1505" s="280"/>
    </row>
    <row r="1506" customFormat="false" ht="15" hidden="true" customHeight="false" outlineLevel="0" collapsed="false">
      <c r="A1506" s="172" t="n">
        <v>1494</v>
      </c>
      <c r="B1506" s="280"/>
      <c r="C1506" s="280"/>
      <c r="D1506" s="280"/>
      <c r="E1506" s="280"/>
      <c r="F1506" s="280"/>
      <c r="G1506" s="280"/>
      <c r="H1506" s="280"/>
    </row>
    <row r="1507" customFormat="false" ht="15" hidden="true" customHeight="false" outlineLevel="0" collapsed="false">
      <c r="A1507" s="172" t="n">
        <v>1495</v>
      </c>
      <c r="B1507" s="280"/>
      <c r="C1507" s="280"/>
      <c r="D1507" s="280"/>
      <c r="E1507" s="280"/>
      <c r="F1507" s="280"/>
      <c r="G1507" s="280"/>
      <c r="H1507" s="280"/>
    </row>
    <row r="1508" customFormat="false" ht="15" hidden="true" customHeight="false" outlineLevel="0" collapsed="false">
      <c r="A1508" s="172" t="n">
        <v>1496</v>
      </c>
      <c r="B1508" s="280"/>
      <c r="C1508" s="280"/>
      <c r="D1508" s="280"/>
      <c r="E1508" s="280"/>
      <c r="F1508" s="280"/>
      <c r="G1508" s="280"/>
      <c r="H1508" s="280"/>
    </row>
    <row r="1509" customFormat="false" ht="15" hidden="true" customHeight="false" outlineLevel="0" collapsed="false">
      <c r="A1509" s="172" t="n">
        <v>1497</v>
      </c>
      <c r="B1509" s="280"/>
      <c r="C1509" s="280"/>
      <c r="D1509" s="280"/>
      <c r="E1509" s="280"/>
      <c r="F1509" s="280"/>
      <c r="G1509" s="280"/>
      <c r="H1509" s="280"/>
    </row>
    <row r="1510" customFormat="false" ht="15" hidden="true" customHeight="false" outlineLevel="0" collapsed="false">
      <c r="A1510" s="172" t="n">
        <v>1498</v>
      </c>
      <c r="B1510" s="280"/>
      <c r="C1510" s="280"/>
      <c r="D1510" s="280"/>
      <c r="E1510" s="280"/>
      <c r="F1510" s="280"/>
      <c r="G1510" s="280"/>
      <c r="H1510" s="280"/>
    </row>
    <row r="1511" customFormat="false" ht="15" hidden="true" customHeight="false" outlineLevel="0" collapsed="false">
      <c r="A1511" s="172" t="n">
        <v>1499</v>
      </c>
      <c r="B1511" s="280"/>
      <c r="C1511" s="280"/>
      <c r="D1511" s="280"/>
      <c r="E1511" s="280"/>
      <c r="F1511" s="280"/>
      <c r="G1511" s="280"/>
      <c r="H1511" s="280"/>
    </row>
    <row r="1512" customFormat="false" ht="15" hidden="true" customHeight="false" outlineLevel="0" collapsed="false">
      <c r="A1512" s="172" t="n">
        <v>1500</v>
      </c>
      <c r="B1512" s="280"/>
      <c r="C1512" s="280"/>
      <c r="D1512" s="280"/>
      <c r="E1512" s="280"/>
      <c r="F1512" s="280"/>
      <c r="G1512" s="280"/>
      <c r="H1512" s="280"/>
    </row>
    <row r="1513" customFormat="false" ht="15" hidden="true" customHeight="false" outlineLevel="0" collapsed="false">
      <c r="A1513" s="172" t="n">
        <v>1501</v>
      </c>
      <c r="B1513" s="280"/>
      <c r="C1513" s="280"/>
      <c r="D1513" s="280"/>
      <c r="E1513" s="280"/>
      <c r="F1513" s="280"/>
      <c r="G1513" s="280"/>
      <c r="H1513" s="280"/>
    </row>
    <row r="1514" customFormat="false" ht="15" hidden="true" customHeight="false" outlineLevel="0" collapsed="false">
      <c r="A1514" s="172" t="n">
        <v>1502</v>
      </c>
      <c r="B1514" s="280"/>
      <c r="C1514" s="280"/>
      <c r="D1514" s="280"/>
      <c r="E1514" s="280"/>
      <c r="F1514" s="280"/>
      <c r="G1514" s="280"/>
      <c r="H1514" s="280"/>
    </row>
    <row r="1515" customFormat="false" ht="15" hidden="true" customHeight="false" outlineLevel="0" collapsed="false">
      <c r="A1515" s="172" t="n">
        <v>1503</v>
      </c>
      <c r="B1515" s="280"/>
      <c r="C1515" s="280"/>
      <c r="D1515" s="280"/>
      <c r="E1515" s="280"/>
      <c r="F1515" s="280"/>
      <c r="G1515" s="280"/>
      <c r="H1515" s="280"/>
    </row>
    <row r="1516" customFormat="false" ht="15" hidden="true" customHeight="false" outlineLevel="0" collapsed="false">
      <c r="A1516" s="172" t="n">
        <v>1504</v>
      </c>
      <c r="B1516" s="280"/>
      <c r="C1516" s="280"/>
      <c r="D1516" s="280"/>
      <c r="E1516" s="280"/>
      <c r="F1516" s="280"/>
      <c r="G1516" s="280"/>
      <c r="H1516" s="280"/>
    </row>
    <row r="1517" customFormat="false" ht="15" hidden="true" customHeight="false" outlineLevel="0" collapsed="false">
      <c r="A1517" s="172" t="n">
        <v>1505</v>
      </c>
      <c r="B1517" s="280"/>
      <c r="C1517" s="280"/>
      <c r="D1517" s="280"/>
      <c r="E1517" s="280"/>
      <c r="F1517" s="280"/>
      <c r="G1517" s="280"/>
      <c r="H1517" s="280"/>
    </row>
    <row r="1518" customFormat="false" ht="15" hidden="true" customHeight="false" outlineLevel="0" collapsed="false">
      <c r="A1518" s="172" t="n">
        <v>1506</v>
      </c>
      <c r="B1518" s="280"/>
      <c r="C1518" s="280"/>
      <c r="D1518" s="280"/>
      <c r="E1518" s="280"/>
      <c r="F1518" s="280"/>
      <c r="G1518" s="280"/>
      <c r="H1518" s="280"/>
    </row>
    <row r="1519" customFormat="false" ht="15" hidden="true" customHeight="false" outlineLevel="0" collapsed="false">
      <c r="A1519" s="172" t="n">
        <v>1507</v>
      </c>
      <c r="B1519" s="280"/>
      <c r="C1519" s="280"/>
      <c r="D1519" s="280"/>
      <c r="E1519" s="280"/>
      <c r="F1519" s="280"/>
      <c r="G1519" s="280"/>
      <c r="H1519" s="280"/>
    </row>
    <row r="1520" customFormat="false" ht="15" hidden="true" customHeight="false" outlineLevel="0" collapsed="false">
      <c r="A1520" s="172" t="n">
        <v>1508</v>
      </c>
      <c r="B1520" s="280"/>
      <c r="C1520" s="280"/>
      <c r="D1520" s="280"/>
      <c r="E1520" s="280"/>
      <c r="F1520" s="280"/>
      <c r="G1520" s="280"/>
      <c r="H1520" s="280"/>
    </row>
    <row r="1521" customFormat="false" ht="15" hidden="true" customHeight="false" outlineLevel="0" collapsed="false">
      <c r="A1521" s="172" t="n">
        <v>1509</v>
      </c>
      <c r="B1521" s="280"/>
      <c r="C1521" s="280"/>
      <c r="D1521" s="280"/>
      <c r="E1521" s="280"/>
      <c r="F1521" s="280"/>
      <c r="G1521" s="280"/>
      <c r="H1521" s="280"/>
    </row>
    <row r="1522" customFormat="false" ht="15" hidden="true" customHeight="false" outlineLevel="0" collapsed="false">
      <c r="A1522" s="172" t="n">
        <v>1510</v>
      </c>
      <c r="B1522" s="280"/>
      <c r="C1522" s="280"/>
      <c r="D1522" s="280"/>
      <c r="E1522" s="280"/>
      <c r="F1522" s="280"/>
      <c r="G1522" s="280"/>
      <c r="H1522" s="280"/>
    </row>
    <row r="1523" customFormat="false" ht="15" hidden="true" customHeight="false" outlineLevel="0" collapsed="false">
      <c r="A1523" s="172" t="n">
        <v>1511</v>
      </c>
      <c r="B1523" s="280"/>
      <c r="C1523" s="280"/>
      <c r="D1523" s="280"/>
      <c r="E1523" s="280"/>
      <c r="F1523" s="280"/>
      <c r="G1523" s="280"/>
      <c r="H1523" s="280"/>
    </row>
    <row r="1524" customFormat="false" ht="15" hidden="true" customHeight="false" outlineLevel="0" collapsed="false">
      <c r="A1524" s="172" t="n">
        <v>1512</v>
      </c>
      <c r="B1524" s="280"/>
      <c r="C1524" s="280"/>
      <c r="D1524" s="280"/>
      <c r="E1524" s="280"/>
      <c r="F1524" s="280"/>
      <c r="G1524" s="280"/>
      <c r="H1524" s="280"/>
    </row>
    <row r="1525" customFormat="false" ht="15" hidden="true" customHeight="false" outlineLevel="0" collapsed="false">
      <c r="A1525" s="172" t="n">
        <v>1513</v>
      </c>
      <c r="B1525" s="280"/>
      <c r="C1525" s="280"/>
      <c r="D1525" s="280"/>
      <c r="E1525" s="280"/>
      <c r="F1525" s="280"/>
      <c r="G1525" s="280"/>
      <c r="H1525" s="280"/>
    </row>
    <row r="1526" customFormat="false" ht="15" hidden="true" customHeight="false" outlineLevel="0" collapsed="false">
      <c r="A1526" s="172" t="n">
        <v>1514</v>
      </c>
      <c r="B1526" s="280"/>
      <c r="C1526" s="280"/>
      <c r="D1526" s="280"/>
      <c r="E1526" s="280"/>
      <c r="F1526" s="280"/>
      <c r="G1526" s="280"/>
      <c r="H1526" s="280"/>
    </row>
    <row r="1527" customFormat="false" ht="15" hidden="true" customHeight="false" outlineLevel="0" collapsed="false">
      <c r="A1527" s="172" t="n">
        <v>1515</v>
      </c>
      <c r="B1527" s="280"/>
      <c r="C1527" s="280"/>
      <c r="D1527" s="280"/>
      <c r="E1527" s="280"/>
      <c r="F1527" s="280"/>
      <c r="G1527" s="280"/>
      <c r="H1527" s="280"/>
    </row>
    <row r="1528" customFormat="false" ht="15" hidden="true" customHeight="false" outlineLevel="0" collapsed="false">
      <c r="A1528" s="172" t="n">
        <v>1516</v>
      </c>
      <c r="B1528" s="280"/>
      <c r="C1528" s="280"/>
      <c r="D1528" s="280"/>
      <c r="E1528" s="280"/>
      <c r="F1528" s="280"/>
      <c r="G1528" s="280"/>
      <c r="H1528" s="280"/>
    </row>
    <row r="1529" customFormat="false" ht="15" hidden="true" customHeight="false" outlineLevel="0" collapsed="false">
      <c r="A1529" s="172" t="n">
        <v>1517</v>
      </c>
      <c r="B1529" s="280"/>
      <c r="C1529" s="280"/>
      <c r="D1529" s="280"/>
      <c r="E1529" s="280"/>
      <c r="F1529" s="280"/>
      <c r="G1529" s="280"/>
      <c r="H1529" s="280"/>
    </row>
    <row r="1530" customFormat="false" ht="15" hidden="true" customHeight="false" outlineLevel="0" collapsed="false">
      <c r="A1530" s="172" t="n">
        <v>1518</v>
      </c>
      <c r="B1530" s="280"/>
      <c r="C1530" s="280"/>
      <c r="D1530" s="280"/>
      <c r="E1530" s="280"/>
      <c r="F1530" s="280"/>
      <c r="G1530" s="280"/>
      <c r="H1530" s="280"/>
    </row>
    <row r="1531" customFormat="false" ht="15" hidden="true" customHeight="false" outlineLevel="0" collapsed="false">
      <c r="A1531" s="172" t="n">
        <v>1519</v>
      </c>
      <c r="B1531" s="280"/>
      <c r="C1531" s="280"/>
      <c r="D1531" s="280"/>
      <c r="E1531" s="280"/>
      <c r="F1531" s="280"/>
      <c r="G1531" s="280"/>
      <c r="H1531" s="280"/>
    </row>
    <row r="1532" customFormat="false" ht="15" hidden="true" customHeight="false" outlineLevel="0" collapsed="false">
      <c r="A1532" s="172" t="n">
        <v>1520</v>
      </c>
      <c r="B1532" s="280"/>
      <c r="C1532" s="280"/>
      <c r="D1532" s="280"/>
      <c r="E1532" s="280"/>
      <c r="F1532" s="280"/>
      <c r="G1532" s="280"/>
      <c r="H1532" s="280"/>
    </row>
    <row r="1533" customFormat="false" ht="15" hidden="true" customHeight="false" outlineLevel="0" collapsed="false">
      <c r="A1533" s="172" t="n">
        <v>1521</v>
      </c>
      <c r="B1533" s="280"/>
      <c r="C1533" s="280"/>
      <c r="D1533" s="280"/>
      <c r="E1533" s="280"/>
      <c r="F1533" s="280"/>
      <c r="G1533" s="280"/>
      <c r="H1533" s="280"/>
    </row>
    <row r="1534" customFormat="false" ht="15" hidden="true" customHeight="false" outlineLevel="0" collapsed="false">
      <c r="A1534" s="172" t="n">
        <v>1522</v>
      </c>
      <c r="B1534" s="280"/>
      <c r="C1534" s="280"/>
      <c r="D1534" s="280"/>
      <c r="E1534" s="280"/>
      <c r="F1534" s="280"/>
      <c r="G1534" s="280"/>
      <c r="H1534" s="280"/>
    </row>
    <row r="1535" customFormat="false" ht="15" hidden="true" customHeight="false" outlineLevel="0" collapsed="false">
      <c r="A1535" s="172" t="n">
        <v>1523</v>
      </c>
      <c r="B1535" s="280"/>
      <c r="C1535" s="280"/>
      <c r="D1535" s="280"/>
      <c r="E1535" s="280"/>
      <c r="F1535" s="280"/>
      <c r="G1535" s="280"/>
      <c r="H1535" s="280"/>
    </row>
    <row r="1536" customFormat="false" ht="15" hidden="true" customHeight="false" outlineLevel="0" collapsed="false">
      <c r="A1536" s="172" t="n">
        <v>1524</v>
      </c>
      <c r="B1536" s="280"/>
      <c r="C1536" s="280"/>
      <c r="D1536" s="280"/>
      <c r="E1536" s="280"/>
      <c r="F1536" s="280"/>
      <c r="G1536" s="280"/>
      <c r="H1536" s="280"/>
    </row>
    <row r="1537" customFormat="false" ht="15" hidden="true" customHeight="false" outlineLevel="0" collapsed="false">
      <c r="A1537" s="172" t="n">
        <v>1525</v>
      </c>
      <c r="B1537" s="280"/>
      <c r="C1537" s="280"/>
      <c r="D1537" s="280"/>
      <c r="E1537" s="280"/>
      <c r="F1537" s="280"/>
      <c r="G1537" s="280"/>
      <c r="H1537" s="280"/>
    </row>
    <row r="1538" customFormat="false" ht="15" hidden="true" customHeight="false" outlineLevel="0" collapsed="false">
      <c r="A1538" s="172" t="n">
        <v>1526</v>
      </c>
      <c r="B1538" s="280"/>
      <c r="C1538" s="280"/>
      <c r="D1538" s="280"/>
      <c r="E1538" s="280"/>
      <c r="F1538" s="280"/>
      <c r="G1538" s="280"/>
      <c r="H1538" s="280"/>
    </row>
    <row r="1539" customFormat="false" ht="15" hidden="true" customHeight="false" outlineLevel="0" collapsed="false">
      <c r="A1539" s="172" t="n">
        <v>1527</v>
      </c>
      <c r="B1539" s="280"/>
      <c r="C1539" s="280"/>
      <c r="D1539" s="280"/>
      <c r="E1539" s="280"/>
      <c r="F1539" s="280"/>
      <c r="G1539" s="280"/>
      <c r="H1539" s="280"/>
    </row>
    <row r="1540" customFormat="false" ht="15" hidden="true" customHeight="false" outlineLevel="0" collapsed="false">
      <c r="A1540" s="172" t="n">
        <v>1528</v>
      </c>
      <c r="B1540" s="280"/>
      <c r="C1540" s="280"/>
      <c r="D1540" s="280"/>
      <c r="E1540" s="280"/>
      <c r="F1540" s="280"/>
      <c r="G1540" s="280"/>
      <c r="H1540" s="280"/>
    </row>
    <row r="1541" customFormat="false" ht="15" hidden="true" customHeight="false" outlineLevel="0" collapsed="false">
      <c r="A1541" s="172" t="n">
        <v>1529</v>
      </c>
      <c r="B1541" s="280"/>
      <c r="C1541" s="280"/>
      <c r="D1541" s="280"/>
      <c r="E1541" s="280"/>
      <c r="F1541" s="280"/>
      <c r="G1541" s="280"/>
      <c r="H1541" s="280"/>
    </row>
    <row r="1542" customFormat="false" ht="15" hidden="true" customHeight="false" outlineLevel="0" collapsed="false">
      <c r="A1542" s="172" t="n">
        <v>1530</v>
      </c>
      <c r="B1542" s="280"/>
      <c r="C1542" s="280"/>
      <c r="D1542" s="280"/>
      <c r="E1542" s="280"/>
      <c r="F1542" s="280"/>
      <c r="G1542" s="280"/>
      <c r="H1542" s="280"/>
    </row>
    <row r="1543" customFormat="false" ht="15" hidden="true" customHeight="false" outlineLevel="0" collapsed="false">
      <c r="A1543" s="172" t="n">
        <v>1531</v>
      </c>
      <c r="B1543" s="280"/>
      <c r="C1543" s="280"/>
      <c r="D1543" s="280"/>
      <c r="E1543" s="280"/>
      <c r="F1543" s="280"/>
      <c r="G1543" s="280"/>
      <c r="H1543" s="280"/>
    </row>
    <row r="1544" customFormat="false" ht="15" hidden="true" customHeight="false" outlineLevel="0" collapsed="false">
      <c r="A1544" s="172" t="n">
        <v>1532</v>
      </c>
      <c r="B1544" s="280"/>
      <c r="C1544" s="280"/>
      <c r="D1544" s="280"/>
      <c r="E1544" s="280"/>
      <c r="F1544" s="280"/>
      <c r="G1544" s="280"/>
      <c r="H1544" s="280"/>
    </row>
    <row r="1545" customFormat="false" ht="15" hidden="true" customHeight="false" outlineLevel="0" collapsed="false">
      <c r="A1545" s="172" t="n">
        <v>1533</v>
      </c>
      <c r="B1545" s="280"/>
      <c r="C1545" s="280"/>
      <c r="D1545" s="280"/>
      <c r="E1545" s="280"/>
      <c r="F1545" s="280"/>
      <c r="G1545" s="280"/>
      <c r="H1545" s="280"/>
    </row>
    <row r="1546" customFormat="false" ht="15" hidden="true" customHeight="false" outlineLevel="0" collapsed="false">
      <c r="A1546" s="172" t="n">
        <v>1534</v>
      </c>
      <c r="B1546" s="280"/>
      <c r="C1546" s="280"/>
      <c r="D1546" s="280"/>
      <c r="E1546" s="280"/>
      <c r="F1546" s="280"/>
      <c r="G1546" s="280"/>
      <c r="H1546" s="280"/>
    </row>
    <row r="1547" customFormat="false" ht="15" hidden="true" customHeight="false" outlineLevel="0" collapsed="false">
      <c r="A1547" s="172" t="n">
        <v>1535</v>
      </c>
      <c r="B1547" s="280"/>
      <c r="C1547" s="280"/>
      <c r="D1547" s="280"/>
      <c r="E1547" s="280"/>
      <c r="F1547" s="280"/>
      <c r="G1547" s="280"/>
      <c r="H1547" s="280"/>
    </row>
    <row r="1548" customFormat="false" ht="15" hidden="true" customHeight="false" outlineLevel="0" collapsed="false">
      <c r="A1548" s="172" t="n">
        <v>1536</v>
      </c>
      <c r="B1548" s="280"/>
      <c r="C1548" s="280"/>
      <c r="D1548" s="280"/>
      <c r="E1548" s="280"/>
      <c r="F1548" s="280"/>
      <c r="G1548" s="280"/>
      <c r="H1548" s="280"/>
    </row>
    <row r="1549" customFormat="false" ht="15" hidden="true" customHeight="false" outlineLevel="0" collapsed="false">
      <c r="A1549" s="172" t="n">
        <v>1537</v>
      </c>
      <c r="B1549" s="280"/>
      <c r="C1549" s="280"/>
      <c r="D1549" s="280"/>
      <c r="E1549" s="280"/>
      <c r="F1549" s="280"/>
      <c r="G1549" s="280"/>
      <c r="H1549" s="280"/>
    </row>
    <row r="1550" customFormat="false" ht="15" hidden="true" customHeight="false" outlineLevel="0" collapsed="false">
      <c r="A1550" s="172" t="n">
        <v>1538</v>
      </c>
      <c r="B1550" s="280"/>
      <c r="C1550" s="280"/>
      <c r="D1550" s="280"/>
      <c r="E1550" s="280"/>
      <c r="F1550" s="280"/>
      <c r="G1550" s="280"/>
      <c r="H1550" s="280"/>
    </row>
    <row r="1551" customFormat="false" ht="15" hidden="true" customHeight="false" outlineLevel="0" collapsed="false">
      <c r="A1551" s="172" t="n">
        <v>1539</v>
      </c>
      <c r="B1551" s="280"/>
      <c r="C1551" s="280"/>
      <c r="D1551" s="280"/>
      <c r="E1551" s="280"/>
      <c r="F1551" s="280"/>
      <c r="G1551" s="280"/>
      <c r="H1551" s="280"/>
    </row>
    <row r="1552" customFormat="false" ht="15" hidden="true" customHeight="false" outlineLevel="0" collapsed="false">
      <c r="A1552" s="172" t="n">
        <v>1540</v>
      </c>
      <c r="B1552" s="280"/>
      <c r="C1552" s="280"/>
      <c r="D1552" s="280"/>
      <c r="E1552" s="280"/>
      <c r="F1552" s="280"/>
      <c r="G1552" s="280"/>
      <c r="H1552" s="280"/>
    </row>
    <row r="1553" customFormat="false" ht="15" hidden="true" customHeight="false" outlineLevel="0" collapsed="false">
      <c r="A1553" s="172" t="n">
        <v>1541</v>
      </c>
      <c r="B1553" s="280"/>
      <c r="C1553" s="280"/>
      <c r="D1553" s="280"/>
      <c r="E1553" s="280"/>
      <c r="F1553" s="280"/>
      <c r="G1553" s="280"/>
      <c r="H1553" s="280"/>
    </row>
    <row r="1554" customFormat="false" ht="15" hidden="true" customHeight="false" outlineLevel="0" collapsed="false">
      <c r="A1554" s="172" t="n">
        <v>1542</v>
      </c>
      <c r="B1554" s="280"/>
      <c r="C1554" s="280"/>
      <c r="D1554" s="280"/>
      <c r="E1554" s="280"/>
      <c r="F1554" s="280"/>
      <c r="G1554" s="280"/>
      <c r="H1554" s="280"/>
    </row>
    <row r="1555" customFormat="false" ht="15" hidden="true" customHeight="false" outlineLevel="0" collapsed="false">
      <c r="A1555" s="172" t="n">
        <v>1543</v>
      </c>
      <c r="B1555" s="280"/>
      <c r="C1555" s="280"/>
      <c r="D1555" s="280"/>
      <c r="E1555" s="280"/>
      <c r="F1555" s="280"/>
      <c r="G1555" s="280"/>
      <c r="H1555" s="280"/>
    </row>
    <row r="1556" customFormat="false" ht="15" hidden="true" customHeight="false" outlineLevel="0" collapsed="false">
      <c r="A1556" s="172" t="n">
        <v>1544</v>
      </c>
      <c r="B1556" s="280"/>
      <c r="C1556" s="280"/>
      <c r="D1556" s="280"/>
      <c r="E1556" s="280"/>
      <c r="F1556" s="280"/>
      <c r="G1556" s="280"/>
      <c r="H1556" s="280"/>
    </row>
    <row r="1557" customFormat="false" ht="15" hidden="true" customHeight="false" outlineLevel="0" collapsed="false">
      <c r="A1557" s="172" t="n">
        <v>1545</v>
      </c>
      <c r="B1557" s="280"/>
      <c r="C1557" s="280"/>
      <c r="D1557" s="280"/>
      <c r="E1557" s="280"/>
      <c r="F1557" s="280"/>
      <c r="G1557" s="280"/>
      <c r="H1557" s="280"/>
    </row>
    <row r="1558" customFormat="false" ht="15" hidden="true" customHeight="false" outlineLevel="0" collapsed="false">
      <c r="A1558" s="172" t="n">
        <v>1546</v>
      </c>
      <c r="B1558" s="280"/>
      <c r="C1558" s="280"/>
      <c r="D1558" s="280"/>
      <c r="E1558" s="280"/>
      <c r="F1558" s="280"/>
      <c r="G1558" s="280"/>
      <c r="H1558" s="280"/>
    </row>
    <row r="1559" customFormat="false" ht="15" hidden="true" customHeight="false" outlineLevel="0" collapsed="false">
      <c r="A1559" s="172" t="n">
        <v>1547</v>
      </c>
      <c r="B1559" s="280"/>
      <c r="C1559" s="280"/>
      <c r="D1559" s="280"/>
      <c r="E1559" s="280"/>
      <c r="F1559" s="280"/>
      <c r="G1559" s="280"/>
      <c r="H1559" s="280"/>
    </row>
    <row r="1560" customFormat="false" ht="15" hidden="true" customHeight="false" outlineLevel="0" collapsed="false">
      <c r="A1560" s="172" t="n">
        <v>1548</v>
      </c>
      <c r="B1560" s="280"/>
      <c r="C1560" s="280"/>
      <c r="D1560" s="280"/>
      <c r="E1560" s="280"/>
      <c r="F1560" s="280"/>
      <c r="G1560" s="280"/>
      <c r="H1560" s="280"/>
    </row>
    <row r="1561" customFormat="false" ht="15" hidden="true" customHeight="false" outlineLevel="0" collapsed="false">
      <c r="A1561" s="172" t="n">
        <v>1549</v>
      </c>
      <c r="B1561" s="280"/>
      <c r="C1561" s="280"/>
      <c r="D1561" s="280"/>
      <c r="E1561" s="280"/>
      <c r="F1561" s="280"/>
      <c r="G1561" s="280"/>
      <c r="H1561" s="280"/>
    </row>
    <row r="1562" customFormat="false" ht="15" hidden="true" customHeight="false" outlineLevel="0" collapsed="false">
      <c r="A1562" s="172" t="n">
        <v>1550</v>
      </c>
      <c r="B1562" s="280"/>
      <c r="C1562" s="280"/>
      <c r="D1562" s="280"/>
      <c r="E1562" s="280"/>
      <c r="F1562" s="280"/>
      <c r="G1562" s="280"/>
      <c r="H1562" s="280"/>
    </row>
    <row r="1563" customFormat="false" ht="15" hidden="true" customHeight="false" outlineLevel="0" collapsed="false">
      <c r="A1563" s="172" t="n">
        <v>1551</v>
      </c>
      <c r="B1563" s="280"/>
      <c r="C1563" s="280"/>
      <c r="D1563" s="280"/>
      <c r="E1563" s="280"/>
      <c r="F1563" s="280"/>
      <c r="G1563" s="280"/>
      <c r="H1563" s="280"/>
    </row>
    <row r="1564" customFormat="false" ht="15" hidden="true" customHeight="false" outlineLevel="0" collapsed="false">
      <c r="A1564" s="172" t="n">
        <v>1552</v>
      </c>
      <c r="B1564" s="280"/>
      <c r="C1564" s="280"/>
      <c r="D1564" s="280"/>
      <c r="E1564" s="280"/>
      <c r="F1564" s="280"/>
      <c r="G1564" s="280"/>
      <c r="H1564" s="280"/>
    </row>
    <row r="1565" customFormat="false" ht="15" hidden="true" customHeight="false" outlineLevel="0" collapsed="false">
      <c r="A1565" s="172" t="n">
        <v>1553</v>
      </c>
      <c r="B1565" s="280"/>
      <c r="C1565" s="280"/>
      <c r="D1565" s="280"/>
      <c r="E1565" s="280"/>
      <c r="F1565" s="280"/>
      <c r="G1565" s="280"/>
      <c r="H1565" s="280"/>
    </row>
    <row r="1566" customFormat="false" ht="15" hidden="true" customHeight="false" outlineLevel="0" collapsed="false">
      <c r="A1566" s="172" t="n">
        <v>1554</v>
      </c>
      <c r="B1566" s="280"/>
      <c r="C1566" s="280"/>
      <c r="D1566" s="280"/>
      <c r="E1566" s="280"/>
      <c r="F1566" s="280"/>
      <c r="G1566" s="280"/>
      <c r="H1566" s="280"/>
    </row>
    <row r="1567" customFormat="false" ht="15" hidden="true" customHeight="false" outlineLevel="0" collapsed="false">
      <c r="A1567" s="172" t="n">
        <v>1555</v>
      </c>
      <c r="B1567" s="280"/>
      <c r="C1567" s="280"/>
      <c r="D1567" s="280"/>
      <c r="E1567" s="280"/>
      <c r="F1567" s="280"/>
      <c r="G1567" s="280"/>
      <c r="H1567" s="280"/>
    </row>
    <row r="1568" customFormat="false" ht="15" hidden="true" customHeight="false" outlineLevel="0" collapsed="false">
      <c r="A1568" s="172" t="n">
        <v>1556</v>
      </c>
      <c r="B1568" s="280"/>
      <c r="C1568" s="280"/>
      <c r="D1568" s="280"/>
      <c r="E1568" s="280"/>
      <c r="F1568" s="280"/>
      <c r="G1568" s="280"/>
      <c r="H1568" s="280"/>
    </row>
    <row r="1569" customFormat="false" ht="15" hidden="true" customHeight="false" outlineLevel="0" collapsed="false">
      <c r="A1569" s="172" t="n">
        <v>1557</v>
      </c>
      <c r="B1569" s="280"/>
      <c r="C1569" s="280"/>
      <c r="D1569" s="280"/>
      <c r="E1569" s="280"/>
      <c r="F1569" s="280"/>
      <c r="G1569" s="280"/>
      <c r="H1569" s="280"/>
    </row>
    <row r="1570" customFormat="false" ht="15" hidden="true" customHeight="false" outlineLevel="0" collapsed="false">
      <c r="A1570" s="172" t="n">
        <v>1558</v>
      </c>
      <c r="B1570" s="280"/>
      <c r="C1570" s="280"/>
      <c r="D1570" s="280"/>
      <c r="E1570" s="280"/>
      <c r="F1570" s="280"/>
      <c r="G1570" s="280"/>
      <c r="H1570" s="280"/>
    </row>
    <row r="1571" customFormat="false" ht="15" hidden="true" customHeight="false" outlineLevel="0" collapsed="false">
      <c r="A1571" s="172" t="n">
        <v>1559</v>
      </c>
      <c r="B1571" s="280"/>
      <c r="C1571" s="280"/>
      <c r="D1571" s="280"/>
      <c r="E1571" s="280"/>
      <c r="F1571" s="280"/>
      <c r="G1571" s="280"/>
      <c r="H1571" s="280"/>
    </row>
    <row r="1572" customFormat="false" ht="15" hidden="true" customHeight="false" outlineLevel="0" collapsed="false">
      <c r="A1572" s="172" t="n">
        <v>1560</v>
      </c>
      <c r="B1572" s="280"/>
      <c r="C1572" s="280"/>
      <c r="D1572" s="280"/>
      <c r="E1572" s="280"/>
      <c r="F1572" s="280"/>
      <c r="G1572" s="280"/>
      <c r="H1572" s="280"/>
    </row>
    <row r="1573" customFormat="false" ht="15" hidden="true" customHeight="false" outlineLevel="0" collapsed="false">
      <c r="A1573" s="172" t="n">
        <v>1561</v>
      </c>
      <c r="B1573" s="280"/>
      <c r="C1573" s="280"/>
      <c r="D1573" s="280"/>
      <c r="E1573" s="280"/>
      <c r="F1573" s="280"/>
      <c r="G1573" s="280"/>
      <c r="H1573" s="280"/>
    </row>
    <row r="1574" customFormat="false" ht="15" hidden="true" customHeight="false" outlineLevel="0" collapsed="false">
      <c r="A1574" s="172" t="n">
        <v>1562</v>
      </c>
      <c r="B1574" s="280"/>
      <c r="C1574" s="280"/>
      <c r="D1574" s="280"/>
      <c r="E1574" s="280"/>
      <c r="F1574" s="280"/>
      <c r="G1574" s="280"/>
      <c r="H1574" s="280"/>
    </row>
    <row r="1575" customFormat="false" ht="15" hidden="true" customHeight="false" outlineLevel="0" collapsed="false">
      <c r="A1575" s="172" t="n">
        <v>1563</v>
      </c>
      <c r="B1575" s="280"/>
      <c r="C1575" s="280"/>
      <c r="D1575" s="280"/>
      <c r="E1575" s="280"/>
      <c r="F1575" s="280"/>
      <c r="G1575" s="280"/>
      <c r="H1575" s="280"/>
    </row>
    <row r="1576" customFormat="false" ht="15" hidden="true" customHeight="false" outlineLevel="0" collapsed="false">
      <c r="A1576" s="172" t="n">
        <v>1564</v>
      </c>
      <c r="B1576" s="280"/>
      <c r="C1576" s="280"/>
      <c r="D1576" s="280"/>
      <c r="E1576" s="280"/>
      <c r="F1576" s="280"/>
      <c r="G1576" s="280"/>
      <c r="H1576" s="280"/>
    </row>
    <row r="1577" customFormat="false" ht="15" hidden="true" customHeight="false" outlineLevel="0" collapsed="false">
      <c r="A1577" s="172" t="n">
        <v>1565</v>
      </c>
      <c r="B1577" s="280"/>
      <c r="C1577" s="280"/>
      <c r="D1577" s="280"/>
      <c r="E1577" s="280"/>
      <c r="F1577" s="280"/>
      <c r="G1577" s="280"/>
      <c r="H1577" s="280"/>
    </row>
    <row r="1578" customFormat="false" ht="15" hidden="true" customHeight="false" outlineLevel="0" collapsed="false">
      <c r="A1578" s="172" t="n">
        <v>1566</v>
      </c>
      <c r="B1578" s="280"/>
      <c r="C1578" s="280"/>
      <c r="D1578" s="280"/>
      <c r="E1578" s="280"/>
      <c r="F1578" s="280"/>
      <c r="G1578" s="280"/>
      <c r="H1578" s="280"/>
    </row>
    <row r="1579" customFormat="false" ht="15" hidden="true" customHeight="false" outlineLevel="0" collapsed="false">
      <c r="A1579" s="172" t="n">
        <v>1567</v>
      </c>
      <c r="B1579" s="280"/>
      <c r="C1579" s="280"/>
      <c r="D1579" s="280"/>
      <c r="E1579" s="280"/>
      <c r="F1579" s="280"/>
      <c r="G1579" s="280"/>
      <c r="H1579" s="280"/>
    </row>
    <row r="1580" customFormat="false" ht="15" hidden="true" customHeight="false" outlineLevel="0" collapsed="false">
      <c r="A1580" s="172" t="n">
        <v>1568</v>
      </c>
      <c r="B1580" s="280"/>
      <c r="C1580" s="280"/>
      <c r="D1580" s="280"/>
      <c r="E1580" s="280"/>
      <c r="F1580" s="280"/>
      <c r="G1580" s="280"/>
      <c r="H1580" s="280"/>
    </row>
    <row r="1581" customFormat="false" ht="15" hidden="true" customHeight="false" outlineLevel="0" collapsed="false">
      <c r="A1581" s="172" t="n">
        <v>1569</v>
      </c>
      <c r="B1581" s="280"/>
      <c r="C1581" s="280"/>
      <c r="D1581" s="280"/>
      <c r="E1581" s="280"/>
      <c r="F1581" s="280"/>
      <c r="G1581" s="280"/>
      <c r="H1581" s="280"/>
    </row>
    <row r="1582" customFormat="false" ht="15" hidden="true" customHeight="false" outlineLevel="0" collapsed="false">
      <c r="A1582" s="172" t="n">
        <v>1570</v>
      </c>
      <c r="B1582" s="280"/>
      <c r="C1582" s="280"/>
      <c r="D1582" s="280"/>
      <c r="E1582" s="280"/>
      <c r="F1582" s="280"/>
      <c r="G1582" s="280"/>
      <c r="H1582" s="280"/>
    </row>
    <row r="1583" customFormat="false" ht="15" hidden="true" customHeight="false" outlineLevel="0" collapsed="false">
      <c r="A1583" s="172" t="n">
        <v>1571</v>
      </c>
      <c r="B1583" s="280"/>
      <c r="C1583" s="280"/>
      <c r="D1583" s="280"/>
      <c r="E1583" s="280"/>
      <c r="F1583" s="280"/>
      <c r="G1583" s="280"/>
      <c r="H1583" s="280"/>
    </row>
    <row r="1584" customFormat="false" ht="15" hidden="true" customHeight="false" outlineLevel="0" collapsed="false">
      <c r="A1584" s="172" t="n">
        <v>1572</v>
      </c>
      <c r="B1584" s="280"/>
      <c r="C1584" s="280"/>
      <c r="D1584" s="280"/>
      <c r="E1584" s="280"/>
      <c r="F1584" s="280"/>
      <c r="G1584" s="280"/>
      <c r="H1584" s="280"/>
    </row>
    <row r="1585" customFormat="false" ht="15" hidden="true" customHeight="false" outlineLevel="0" collapsed="false">
      <c r="A1585" s="172" t="n">
        <v>1573</v>
      </c>
      <c r="B1585" s="280"/>
      <c r="C1585" s="280"/>
      <c r="D1585" s="280"/>
      <c r="E1585" s="280"/>
      <c r="F1585" s="280"/>
      <c r="G1585" s="280"/>
      <c r="H1585" s="280"/>
    </row>
    <row r="1586" customFormat="false" ht="15" hidden="true" customHeight="false" outlineLevel="0" collapsed="false">
      <c r="A1586" s="172" t="n">
        <v>1574</v>
      </c>
      <c r="B1586" s="280"/>
      <c r="C1586" s="280"/>
      <c r="D1586" s="280"/>
      <c r="E1586" s="280"/>
      <c r="F1586" s="280"/>
      <c r="G1586" s="280"/>
      <c r="H1586" s="280"/>
    </row>
    <row r="1587" customFormat="false" ht="15" hidden="true" customHeight="false" outlineLevel="0" collapsed="false">
      <c r="A1587" s="172" t="n">
        <v>1575</v>
      </c>
      <c r="B1587" s="280"/>
      <c r="C1587" s="280"/>
      <c r="D1587" s="280"/>
      <c r="E1587" s="280"/>
      <c r="F1587" s="280"/>
      <c r="G1587" s="280"/>
      <c r="H1587" s="280"/>
    </row>
    <row r="1588" customFormat="false" ht="15" hidden="true" customHeight="false" outlineLevel="0" collapsed="false">
      <c r="A1588" s="172" t="n">
        <v>1576</v>
      </c>
      <c r="B1588" s="280"/>
      <c r="C1588" s="280"/>
      <c r="D1588" s="280"/>
      <c r="E1588" s="280"/>
      <c r="F1588" s="280"/>
      <c r="G1588" s="280"/>
      <c r="H1588" s="280"/>
    </row>
    <row r="1589" customFormat="false" ht="15" hidden="true" customHeight="false" outlineLevel="0" collapsed="false">
      <c r="A1589" s="172" t="n">
        <v>1577</v>
      </c>
      <c r="B1589" s="280"/>
      <c r="C1589" s="280"/>
      <c r="D1589" s="280"/>
      <c r="E1589" s="280"/>
      <c r="F1589" s="280"/>
      <c r="G1589" s="280"/>
      <c r="H1589" s="280"/>
    </row>
    <row r="1590" customFormat="false" ht="15" hidden="true" customHeight="false" outlineLevel="0" collapsed="false">
      <c r="A1590" s="172" t="n">
        <v>1578</v>
      </c>
      <c r="B1590" s="280"/>
      <c r="C1590" s="280"/>
      <c r="D1590" s="280"/>
      <c r="E1590" s="280"/>
      <c r="F1590" s="280"/>
      <c r="G1590" s="280"/>
      <c r="H1590" s="280"/>
    </row>
    <row r="1591" customFormat="false" ht="15" hidden="true" customHeight="false" outlineLevel="0" collapsed="false">
      <c r="A1591" s="172" t="n">
        <v>1579</v>
      </c>
      <c r="B1591" s="280"/>
      <c r="C1591" s="280"/>
      <c r="D1591" s="280"/>
      <c r="E1591" s="280"/>
      <c r="F1591" s="280"/>
      <c r="G1591" s="280"/>
      <c r="H1591" s="280"/>
    </row>
    <row r="1592" customFormat="false" ht="15" hidden="true" customHeight="false" outlineLevel="0" collapsed="false">
      <c r="A1592" s="172" t="n">
        <v>1580</v>
      </c>
      <c r="B1592" s="280"/>
      <c r="C1592" s="280"/>
      <c r="D1592" s="280"/>
      <c r="E1592" s="280"/>
      <c r="F1592" s="280"/>
      <c r="G1592" s="280"/>
      <c r="H1592" s="280"/>
    </row>
    <row r="1593" customFormat="false" ht="15" hidden="true" customHeight="false" outlineLevel="0" collapsed="false">
      <c r="A1593" s="172" t="n">
        <v>1581</v>
      </c>
      <c r="B1593" s="280"/>
      <c r="C1593" s="280"/>
      <c r="D1593" s="280"/>
      <c r="E1593" s="280"/>
      <c r="F1593" s="280"/>
      <c r="G1593" s="280"/>
      <c r="H1593" s="280"/>
    </row>
    <row r="1594" customFormat="false" ht="15" hidden="true" customHeight="false" outlineLevel="0" collapsed="false">
      <c r="A1594" s="172" t="n">
        <v>1582</v>
      </c>
      <c r="B1594" s="280"/>
      <c r="C1594" s="280"/>
      <c r="D1594" s="280"/>
      <c r="E1594" s="280"/>
      <c r="F1594" s="280"/>
      <c r="G1594" s="280"/>
      <c r="H1594" s="280"/>
    </row>
    <row r="1595" customFormat="false" ht="15" hidden="true" customHeight="false" outlineLevel="0" collapsed="false">
      <c r="A1595" s="172" t="n">
        <v>1583</v>
      </c>
      <c r="B1595" s="280"/>
      <c r="C1595" s="280"/>
      <c r="D1595" s="280"/>
      <c r="E1595" s="280"/>
      <c r="F1595" s="280"/>
      <c r="G1595" s="280"/>
      <c r="H1595" s="280"/>
    </row>
    <row r="1596" customFormat="false" ht="15" hidden="true" customHeight="false" outlineLevel="0" collapsed="false">
      <c r="A1596" s="172" t="n">
        <v>1584</v>
      </c>
      <c r="B1596" s="280"/>
      <c r="C1596" s="280"/>
      <c r="D1596" s="280"/>
      <c r="E1596" s="280"/>
      <c r="F1596" s="280"/>
      <c r="G1596" s="280"/>
      <c r="H1596" s="280"/>
    </row>
    <row r="1597" customFormat="false" ht="15" hidden="true" customHeight="false" outlineLevel="0" collapsed="false">
      <c r="A1597" s="172" t="n">
        <v>1585</v>
      </c>
      <c r="B1597" s="280"/>
      <c r="C1597" s="280"/>
      <c r="D1597" s="280"/>
      <c r="E1597" s="280"/>
      <c r="F1597" s="280"/>
      <c r="G1597" s="280"/>
      <c r="H1597" s="280"/>
    </row>
    <row r="1598" customFormat="false" ht="15" hidden="true" customHeight="false" outlineLevel="0" collapsed="false">
      <c r="A1598" s="172" t="n">
        <v>1586</v>
      </c>
      <c r="B1598" s="280"/>
      <c r="C1598" s="280"/>
      <c r="D1598" s="280"/>
      <c r="E1598" s="280"/>
      <c r="F1598" s="280"/>
      <c r="G1598" s="280"/>
      <c r="H1598" s="280"/>
    </row>
    <row r="1599" customFormat="false" ht="15" hidden="true" customHeight="false" outlineLevel="0" collapsed="false">
      <c r="A1599" s="172" t="n">
        <v>1587</v>
      </c>
      <c r="B1599" s="280"/>
      <c r="C1599" s="280"/>
      <c r="D1599" s="280"/>
      <c r="E1599" s="280"/>
      <c r="F1599" s="280"/>
      <c r="G1599" s="280"/>
      <c r="H1599" s="280"/>
    </row>
    <row r="1600" customFormat="false" ht="15" hidden="true" customHeight="false" outlineLevel="0" collapsed="false">
      <c r="A1600" s="172" t="n">
        <v>1588</v>
      </c>
      <c r="B1600" s="280"/>
      <c r="C1600" s="280"/>
      <c r="D1600" s="280"/>
      <c r="E1600" s="280"/>
      <c r="F1600" s="280"/>
      <c r="G1600" s="280"/>
      <c r="H1600" s="280"/>
    </row>
    <row r="1601" customFormat="false" ht="15" hidden="true" customHeight="false" outlineLevel="0" collapsed="false">
      <c r="A1601" s="172" t="n">
        <v>1589</v>
      </c>
      <c r="B1601" s="280"/>
      <c r="C1601" s="280"/>
      <c r="D1601" s="280"/>
      <c r="E1601" s="280"/>
      <c r="F1601" s="280"/>
      <c r="G1601" s="280"/>
      <c r="H1601" s="280"/>
    </row>
    <row r="1602" customFormat="false" ht="15" hidden="true" customHeight="false" outlineLevel="0" collapsed="false">
      <c r="A1602" s="172" t="n">
        <v>1590</v>
      </c>
      <c r="B1602" s="280"/>
      <c r="C1602" s="280"/>
      <c r="D1602" s="280"/>
      <c r="E1602" s="280"/>
      <c r="F1602" s="280"/>
      <c r="G1602" s="280"/>
      <c r="H1602" s="280"/>
    </row>
    <row r="1603" customFormat="false" ht="15" hidden="true" customHeight="false" outlineLevel="0" collapsed="false">
      <c r="A1603" s="172" t="n">
        <v>1591</v>
      </c>
      <c r="B1603" s="280"/>
      <c r="C1603" s="280"/>
      <c r="D1603" s="280"/>
      <c r="E1603" s="280"/>
      <c r="F1603" s="280"/>
      <c r="G1603" s="280"/>
      <c r="H1603" s="280"/>
    </row>
    <row r="1604" customFormat="false" ht="15" hidden="true" customHeight="false" outlineLevel="0" collapsed="false">
      <c r="A1604" s="172" t="n">
        <v>1592</v>
      </c>
      <c r="B1604" s="280"/>
      <c r="C1604" s="280"/>
      <c r="D1604" s="280"/>
      <c r="E1604" s="280"/>
      <c r="F1604" s="280"/>
      <c r="G1604" s="280"/>
      <c r="H1604" s="280"/>
    </row>
    <row r="1605" customFormat="false" ht="15" hidden="true" customHeight="false" outlineLevel="0" collapsed="false">
      <c r="A1605" s="172" t="n">
        <v>1593</v>
      </c>
      <c r="B1605" s="280"/>
      <c r="C1605" s="280"/>
      <c r="D1605" s="280"/>
      <c r="E1605" s="280"/>
      <c r="F1605" s="280"/>
      <c r="G1605" s="280"/>
      <c r="H1605" s="280"/>
    </row>
    <row r="1606" customFormat="false" ht="15" hidden="true" customHeight="false" outlineLevel="0" collapsed="false">
      <c r="A1606" s="172" t="n">
        <v>1594</v>
      </c>
      <c r="B1606" s="280"/>
      <c r="C1606" s="280"/>
      <c r="D1606" s="280"/>
      <c r="E1606" s="280"/>
      <c r="F1606" s="280"/>
      <c r="G1606" s="280"/>
      <c r="H1606" s="280"/>
    </row>
    <row r="1607" customFormat="false" ht="15" hidden="true" customHeight="false" outlineLevel="0" collapsed="false">
      <c r="A1607" s="172" t="n">
        <v>1595</v>
      </c>
      <c r="B1607" s="280"/>
      <c r="C1607" s="280"/>
      <c r="D1607" s="280"/>
      <c r="E1607" s="280"/>
      <c r="F1607" s="280"/>
      <c r="G1607" s="280"/>
      <c r="H1607" s="280"/>
    </row>
    <row r="1608" customFormat="false" ht="15" hidden="true" customHeight="false" outlineLevel="0" collapsed="false">
      <c r="A1608" s="172" t="n">
        <v>1596</v>
      </c>
      <c r="B1608" s="280"/>
      <c r="C1608" s="280"/>
      <c r="D1608" s="280"/>
      <c r="E1608" s="280"/>
      <c r="F1608" s="280"/>
      <c r="G1608" s="280"/>
      <c r="H1608" s="280"/>
    </row>
    <row r="1609" customFormat="false" ht="15" hidden="true" customHeight="false" outlineLevel="0" collapsed="false">
      <c r="A1609" s="172" t="n">
        <v>1597</v>
      </c>
      <c r="B1609" s="280"/>
      <c r="C1609" s="280"/>
      <c r="D1609" s="280"/>
      <c r="E1609" s="280"/>
      <c r="F1609" s="280"/>
      <c r="G1609" s="280"/>
      <c r="H1609" s="280"/>
    </row>
    <row r="1610" customFormat="false" ht="15" hidden="true" customHeight="false" outlineLevel="0" collapsed="false">
      <c r="A1610" s="172" t="n">
        <v>1598</v>
      </c>
      <c r="B1610" s="280"/>
      <c r="C1610" s="280"/>
      <c r="D1610" s="280"/>
      <c r="E1610" s="280"/>
      <c r="F1610" s="280"/>
      <c r="G1610" s="280"/>
      <c r="H1610" s="280"/>
    </row>
    <row r="1611" customFormat="false" ht="15" hidden="true" customHeight="false" outlineLevel="0" collapsed="false">
      <c r="A1611" s="172" t="n">
        <v>1599</v>
      </c>
      <c r="B1611" s="280"/>
      <c r="C1611" s="280"/>
      <c r="D1611" s="280"/>
      <c r="E1611" s="280"/>
      <c r="F1611" s="280"/>
      <c r="G1611" s="280"/>
      <c r="H1611" s="280"/>
    </row>
    <row r="1612" customFormat="false" ht="15" hidden="true" customHeight="false" outlineLevel="0" collapsed="false">
      <c r="A1612" s="172" t="n">
        <v>1600</v>
      </c>
      <c r="B1612" s="280"/>
      <c r="C1612" s="280"/>
      <c r="D1612" s="280"/>
      <c r="E1612" s="280"/>
      <c r="F1612" s="280"/>
      <c r="G1612" s="280"/>
      <c r="H1612" s="280"/>
    </row>
    <row r="1613" customFormat="false" ht="15" hidden="true" customHeight="false" outlineLevel="0" collapsed="false">
      <c r="A1613" s="172" t="n">
        <v>1601</v>
      </c>
      <c r="B1613" s="280"/>
      <c r="C1613" s="280"/>
      <c r="D1613" s="280"/>
      <c r="E1613" s="280"/>
      <c r="F1613" s="280"/>
      <c r="G1613" s="280"/>
      <c r="H1613" s="280"/>
    </row>
    <row r="1614" customFormat="false" ht="15" hidden="true" customHeight="false" outlineLevel="0" collapsed="false">
      <c r="A1614" s="172" t="n">
        <v>1602</v>
      </c>
      <c r="B1614" s="280"/>
      <c r="C1614" s="280"/>
      <c r="D1614" s="280"/>
      <c r="E1614" s="280"/>
      <c r="F1614" s="280"/>
      <c r="G1614" s="280"/>
      <c r="H1614" s="280"/>
    </row>
    <row r="1615" customFormat="false" ht="15" hidden="true" customHeight="false" outlineLevel="0" collapsed="false">
      <c r="A1615" s="172" t="n">
        <v>1603</v>
      </c>
      <c r="B1615" s="280"/>
      <c r="C1615" s="280"/>
      <c r="D1615" s="280"/>
      <c r="E1615" s="280"/>
      <c r="F1615" s="280"/>
      <c r="G1615" s="280"/>
      <c r="H1615" s="280"/>
    </row>
    <row r="1616" customFormat="false" ht="15" hidden="true" customHeight="false" outlineLevel="0" collapsed="false">
      <c r="A1616" s="172" t="n">
        <v>1604</v>
      </c>
      <c r="B1616" s="280"/>
      <c r="C1616" s="280"/>
      <c r="D1616" s="280"/>
      <c r="E1616" s="280"/>
      <c r="F1616" s="280"/>
      <c r="G1616" s="280"/>
      <c r="H1616" s="280"/>
    </row>
    <row r="1617" customFormat="false" ht="15" hidden="true" customHeight="false" outlineLevel="0" collapsed="false">
      <c r="A1617" s="172" t="n">
        <v>1605</v>
      </c>
      <c r="B1617" s="280"/>
      <c r="C1617" s="280"/>
      <c r="D1617" s="280"/>
      <c r="E1617" s="280"/>
      <c r="F1617" s="280"/>
      <c r="G1617" s="280"/>
      <c r="H1617" s="280"/>
    </row>
    <row r="1618" customFormat="false" ht="15" hidden="true" customHeight="false" outlineLevel="0" collapsed="false">
      <c r="A1618" s="172" t="n">
        <v>1606</v>
      </c>
      <c r="B1618" s="280"/>
      <c r="C1618" s="280"/>
      <c r="D1618" s="280"/>
      <c r="E1618" s="280"/>
      <c r="F1618" s="280"/>
      <c r="G1618" s="280"/>
      <c r="H1618" s="280"/>
    </row>
    <row r="1619" customFormat="false" ht="15" hidden="true" customHeight="false" outlineLevel="0" collapsed="false">
      <c r="A1619" s="172" t="n">
        <v>1607</v>
      </c>
      <c r="B1619" s="280"/>
      <c r="C1619" s="280"/>
      <c r="D1619" s="280"/>
      <c r="E1619" s="280"/>
      <c r="F1619" s="280"/>
      <c r="G1619" s="280"/>
      <c r="H1619" s="280"/>
    </row>
    <row r="1620" customFormat="false" ht="15" hidden="true" customHeight="false" outlineLevel="0" collapsed="false">
      <c r="A1620" s="172" t="n">
        <v>1608</v>
      </c>
      <c r="B1620" s="280"/>
      <c r="C1620" s="280"/>
      <c r="D1620" s="280"/>
      <c r="E1620" s="280"/>
      <c r="F1620" s="280"/>
      <c r="G1620" s="280"/>
      <c r="H1620" s="280"/>
    </row>
    <row r="1621" customFormat="false" ht="15" hidden="true" customHeight="false" outlineLevel="0" collapsed="false">
      <c r="A1621" s="172" t="n">
        <v>1609</v>
      </c>
      <c r="B1621" s="280"/>
      <c r="C1621" s="280"/>
      <c r="D1621" s="280"/>
      <c r="E1621" s="280"/>
      <c r="F1621" s="280"/>
      <c r="G1621" s="280"/>
      <c r="H1621" s="280"/>
    </row>
    <row r="1622" customFormat="false" ht="15" hidden="true" customHeight="false" outlineLevel="0" collapsed="false">
      <c r="A1622" s="172" t="n">
        <v>1610</v>
      </c>
      <c r="B1622" s="280"/>
      <c r="C1622" s="280"/>
      <c r="D1622" s="280"/>
      <c r="E1622" s="280"/>
      <c r="F1622" s="280"/>
      <c r="G1622" s="280"/>
      <c r="H1622" s="280"/>
    </row>
    <row r="1623" customFormat="false" ht="15" hidden="true" customHeight="false" outlineLevel="0" collapsed="false">
      <c r="A1623" s="172" t="n">
        <v>1611</v>
      </c>
      <c r="B1623" s="280"/>
      <c r="C1623" s="280"/>
      <c r="D1623" s="280"/>
      <c r="E1623" s="280"/>
      <c r="F1623" s="280"/>
      <c r="G1623" s="280"/>
      <c r="H1623" s="280"/>
    </row>
    <row r="1624" customFormat="false" ht="15" hidden="true" customHeight="false" outlineLevel="0" collapsed="false">
      <c r="A1624" s="172" t="n">
        <v>1612</v>
      </c>
      <c r="B1624" s="280"/>
      <c r="C1624" s="280"/>
      <c r="D1624" s="280"/>
      <c r="E1624" s="280"/>
      <c r="F1624" s="280"/>
      <c r="G1624" s="280"/>
      <c r="H1624" s="280"/>
    </row>
    <row r="1625" customFormat="false" ht="15" hidden="true" customHeight="false" outlineLevel="0" collapsed="false">
      <c r="A1625" s="172" t="n">
        <v>1613</v>
      </c>
      <c r="B1625" s="280"/>
      <c r="C1625" s="280"/>
      <c r="D1625" s="280"/>
      <c r="E1625" s="280"/>
      <c r="F1625" s="280"/>
      <c r="G1625" s="280"/>
      <c r="H1625" s="280"/>
    </row>
    <row r="1626" customFormat="false" ht="15" hidden="true" customHeight="false" outlineLevel="0" collapsed="false">
      <c r="A1626" s="172" t="n">
        <v>1614</v>
      </c>
      <c r="B1626" s="280"/>
      <c r="C1626" s="280"/>
      <c r="D1626" s="280"/>
      <c r="E1626" s="280"/>
      <c r="F1626" s="280"/>
      <c r="G1626" s="280"/>
      <c r="H1626" s="280"/>
    </row>
    <row r="1627" customFormat="false" ht="15" hidden="true" customHeight="false" outlineLevel="0" collapsed="false">
      <c r="A1627" s="172" t="n">
        <v>1615</v>
      </c>
      <c r="B1627" s="280"/>
      <c r="C1627" s="280"/>
      <c r="D1627" s="280"/>
      <c r="E1627" s="280"/>
      <c r="F1627" s="280"/>
      <c r="G1627" s="280"/>
      <c r="H1627" s="280"/>
    </row>
    <row r="1628" customFormat="false" ht="15" hidden="true" customHeight="false" outlineLevel="0" collapsed="false">
      <c r="A1628" s="172" t="n">
        <v>1616</v>
      </c>
      <c r="B1628" s="280"/>
      <c r="C1628" s="280"/>
      <c r="D1628" s="280"/>
      <c r="E1628" s="280"/>
      <c r="F1628" s="280"/>
      <c r="G1628" s="280"/>
      <c r="H1628" s="280"/>
    </row>
    <row r="1629" customFormat="false" ht="15" hidden="true" customHeight="false" outlineLevel="0" collapsed="false">
      <c r="A1629" s="172" t="n">
        <v>1617</v>
      </c>
      <c r="B1629" s="280"/>
      <c r="C1629" s="280"/>
      <c r="D1629" s="280"/>
      <c r="E1629" s="280"/>
      <c r="F1629" s="280"/>
      <c r="G1629" s="280"/>
      <c r="H1629" s="280"/>
    </row>
    <row r="1630" customFormat="false" ht="15" hidden="true" customHeight="false" outlineLevel="0" collapsed="false">
      <c r="A1630" s="172" t="n">
        <v>1618</v>
      </c>
      <c r="B1630" s="280"/>
      <c r="C1630" s="280"/>
      <c r="D1630" s="280"/>
      <c r="E1630" s="280"/>
      <c r="F1630" s="280"/>
      <c r="G1630" s="280"/>
      <c r="H1630" s="280"/>
    </row>
    <row r="1631" customFormat="false" ht="15" hidden="true" customHeight="false" outlineLevel="0" collapsed="false">
      <c r="A1631" s="172" t="n">
        <v>1619</v>
      </c>
      <c r="B1631" s="280"/>
      <c r="C1631" s="280"/>
      <c r="D1631" s="280"/>
      <c r="E1631" s="280"/>
      <c r="F1631" s="280"/>
      <c r="G1631" s="280"/>
      <c r="H1631" s="280"/>
    </row>
    <row r="1632" customFormat="false" ht="15" hidden="true" customHeight="false" outlineLevel="0" collapsed="false">
      <c r="A1632" s="172" t="n">
        <v>1620</v>
      </c>
      <c r="B1632" s="280"/>
      <c r="C1632" s="280"/>
      <c r="D1632" s="280"/>
      <c r="E1632" s="280"/>
      <c r="F1632" s="280"/>
      <c r="G1632" s="280"/>
      <c r="H1632" s="280"/>
    </row>
    <row r="1633" customFormat="false" ht="15" hidden="true" customHeight="false" outlineLevel="0" collapsed="false">
      <c r="A1633" s="172" t="n">
        <v>1621</v>
      </c>
      <c r="B1633" s="280"/>
      <c r="C1633" s="280"/>
      <c r="D1633" s="280"/>
      <c r="E1633" s="280"/>
      <c r="F1633" s="280"/>
      <c r="G1633" s="280"/>
      <c r="H1633" s="280"/>
    </row>
    <row r="1634" customFormat="false" ht="15" hidden="true" customHeight="false" outlineLevel="0" collapsed="false">
      <c r="A1634" s="172" t="n">
        <v>1622</v>
      </c>
      <c r="B1634" s="280"/>
      <c r="C1634" s="280"/>
      <c r="D1634" s="280"/>
      <c r="E1634" s="280"/>
      <c r="F1634" s="280"/>
      <c r="G1634" s="280"/>
      <c r="H1634" s="280"/>
    </row>
    <row r="1635" customFormat="false" ht="15" hidden="true" customHeight="false" outlineLevel="0" collapsed="false">
      <c r="A1635" s="172" t="n">
        <v>1623</v>
      </c>
      <c r="B1635" s="280"/>
      <c r="C1635" s="280"/>
      <c r="D1635" s="280"/>
      <c r="E1635" s="280"/>
      <c r="F1635" s="280"/>
      <c r="G1635" s="280"/>
      <c r="H1635" s="280"/>
    </row>
    <row r="1636" customFormat="false" ht="15" hidden="true" customHeight="false" outlineLevel="0" collapsed="false">
      <c r="A1636" s="172" t="n">
        <v>1624</v>
      </c>
      <c r="B1636" s="280"/>
      <c r="C1636" s="280"/>
      <c r="D1636" s="280"/>
      <c r="E1636" s="280"/>
      <c r="F1636" s="280"/>
      <c r="G1636" s="280"/>
      <c r="H1636" s="280"/>
    </row>
    <row r="1637" customFormat="false" ht="15" hidden="true" customHeight="false" outlineLevel="0" collapsed="false">
      <c r="A1637" s="172" t="n">
        <v>1625</v>
      </c>
      <c r="B1637" s="280"/>
      <c r="C1637" s="280"/>
      <c r="D1637" s="280"/>
      <c r="E1637" s="280"/>
      <c r="F1637" s="280"/>
      <c r="G1637" s="280"/>
      <c r="H1637" s="280"/>
    </row>
    <row r="1638" customFormat="false" ht="15" hidden="true" customHeight="false" outlineLevel="0" collapsed="false">
      <c r="A1638" s="172" t="n">
        <v>1626</v>
      </c>
      <c r="B1638" s="280"/>
      <c r="C1638" s="280"/>
      <c r="D1638" s="280"/>
      <c r="E1638" s="280"/>
      <c r="F1638" s="280"/>
      <c r="G1638" s="280"/>
      <c r="H1638" s="280"/>
    </row>
    <row r="1639" customFormat="false" ht="15" hidden="true" customHeight="false" outlineLevel="0" collapsed="false">
      <c r="A1639" s="172" t="n">
        <v>1627</v>
      </c>
      <c r="B1639" s="280"/>
      <c r="C1639" s="280"/>
      <c r="D1639" s="280"/>
      <c r="E1639" s="280"/>
      <c r="F1639" s="280"/>
      <c r="G1639" s="280"/>
      <c r="H1639" s="280"/>
    </row>
    <row r="1640" customFormat="false" ht="15" hidden="true" customHeight="false" outlineLevel="0" collapsed="false">
      <c r="A1640" s="172" t="n">
        <v>1628</v>
      </c>
      <c r="B1640" s="280"/>
      <c r="C1640" s="280"/>
      <c r="D1640" s="280"/>
      <c r="E1640" s="280"/>
      <c r="F1640" s="280"/>
      <c r="G1640" s="280"/>
      <c r="H1640" s="280"/>
    </row>
    <row r="1641" customFormat="false" ht="15" hidden="true" customHeight="false" outlineLevel="0" collapsed="false">
      <c r="A1641" s="172" t="n">
        <v>1629</v>
      </c>
      <c r="B1641" s="280"/>
      <c r="C1641" s="280"/>
      <c r="D1641" s="280"/>
      <c r="E1641" s="280"/>
      <c r="F1641" s="280"/>
      <c r="G1641" s="280"/>
      <c r="H1641" s="280"/>
    </row>
    <row r="1642" customFormat="false" ht="15" hidden="true" customHeight="false" outlineLevel="0" collapsed="false">
      <c r="A1642" s="172" t="n">
        <v>1630</v>
      </c>
      <c r="B1642" s="280"/>
      <c r="C1642" s="280"/>
      <c r="D1642" s="280"/>
      <c r="E1642" s="280"/>
      <c r="F1642" s="280"/>
      <c r="G1642" s="280"/>
      <c r="H1642" s="280"/>
    </row>
    <row r="1643" customFormat="false" ht="15" hidden="true" customHeight="false" outlineLevel="0" collapsed="false">
      <c r="A1643" s="172" t="n">
        <v>1631</v>
      </c>
      <c r="B1643" s="280"/>
      <c r="C1643" s="280"/>
      <c r="D1643" s="280"/>
      <c r="E1643" s="280"/>
      <c r="F1643" s="280"/>
      <c r="G1643" s="280"/>
      <c r="H1643" s="280"/>
    </row>
    <row r="1644" customFormat="false" ht="15" hidden="true" customHeight="false" outlineLevel="0" collapsed="false">
      <c r="A1644" s="172" t="n">
        <v>1632</v>
      </c>
      <c r="B1644" s="280"/>
      <c r="C1644" s="280"/>
      <c r="D1644" s="280"/>
      <c r="E1644" s="280"/>
      <c r="F1644" s="280"/>
      <c r="G1644" s="280"/>
      <c r="H1644" s="280"/>
    </row>
    <row r="1645" customFormat="false" ht="15" hidden="true" customHeight="false" outlineLevel="0" collapsed="false">
      <c r="A1645" s="172" t="n">
        <v>1633</v>
      </c>
      <c r="B1645" s="280"/>
      <c r="C1645" s="280"/>
      <c r="D1645" s="280"/>
      <c r="E1645" s="280"/>
      <c r="F1645" s="280"/>
      <c r="G1645" s="280"/>
      <c r="H1645" s="280"/>
    </row>
    <row r="1646" customFormat="false" ht="15" hidden="true" customHeight="false" outlineLevel="0" collapsed="false">
      <c r="A1646" s="172" t="n">
        <v>1634</v>
      </c>
      <c r="B1646" s="280"/>
      <c r="C1646" s="280"/>
      <c r="D1646" s="280"/>
      <c r="E1646" s="280"/>
      <c r="F1646" s="280"/>
      <c r="G1646" s="280"/>
      <c r="H1646" s="280"/>
    </row>
    <row r="1647" customFormat="false" ht="15" hidden="true" customHeight="false" outlineLevel="0" collapsed="false">
      <c r="A1647" s="172" t="n">
        <v>1635</v>
      </c>
      <c r="B1647" s="280"/>
      <c r="C1647" s="280"/>
      <c r="D1647" s="280"/>
      <c r="E1647" s="280"/>
      <c r="F1647" s="280"/>
      <c r="G1647" s="280"/>
      <c r="H1647" s="280"/>
    </row>
    <row r="1648" customFormat="false" ht="15" hidden="true" customHeight="false" outlineLevel="0" collapsed="false">
      <c r="A1648" s="172" t="n">
        <v>1636</v>
      </c>
      <c r="B1648" s="280"/>
      <c r="C1648" s="280"/>
      <c r="D1648" s="280"/>
      <c r="E1648" s="280"/>
      <c r="F1648" s="280"/>
      <c r="G1648" s="280"/>
      <c r="H1648" s="280"/>
    </row>
    <row r="1649" customFormat="false" ht="15" hidden="true" customHeight="false" outlineLevel="0" collapsed="false">
      <c r="A1649" s="172" t="n">
        <v>1637</v>
      </c>
      <c r="B1649" s="280"/>
      <c r="C1649" s="280"/>
      <c r="D1649" s="280"/>
      <c r="E1649" s="280"/>
      <c r="F1649" s="280"/>
      <c r="G1649" s="280"/>
      <c r="H1649" s="280"/>
    </row>
    <row r="1650" customFormat="false" ht="15" hidden="true" customHeight="false" outlineLevel="0" collapsed="false">
      <c r="A1650" s="172" t="n">
        <v>1638</v>
      </c>
      <c r="B1650" s="280"/>
      <c r="C1650" s="280"/>
      <c r="D1650" s="280"/>
      <c r="E1650" s="280"/>
      <c r="F1650" s="280"/>
      <c r="G1650" s="280"/>
      <c r="H1650" s="280"/>
    </row>
    <row r="1651" customFormat="false" ht="15" hidden="true" customHeight="false" outlineLevel="0" collapsed="false">
      <c r="A1651" s="172" t="n">
        <v>1639</v>
      </c>
      <c r="B1651" s="280"/>
      <c r="C1651" s="280"/>
      <c r="D1651" s="280"/>
      <c r="E1651" s="280"/>
      <c r="F1651" s="280"/>
      <c r="G1651" s="280"/>
      <c r="H1651" s="280"/>
    </row>
    <row r="1652" customFormat="false" ht="15" hidden="true" customHeight="false" outlineLevel="0" collapsed="false">
      <c r="A1652" s="172" t="n">
        <v>1640</v>
      </c>
      <c r="B1652" s="280"/>
      <c r="C1652" s="280"/>
      <c r="D1652" s="280"/>
      <c r="E1652" s="280"/>
      <c r="F1652" s="280"/>
      <c r="G1652" s="280"/>
      <c r="H1652" s="280"/>
    </row>
    <row r="1653" customFormat="false" ht="15" hidden="true" customHeight="false" outlineLevel="0" collapsed="false">
      <c r="A1653" s="172" t="n">
        <v>1641</v>
      </c>
      <c r="B1653" s="280"/>
      <c r="C1653" s="280"/>
      <c r="D1653" s="280"/>
      <c r="E1653" s="280"/>
      <c r="F1653" s="280"/>
      <c r="G1653" s="280"/>
      <c r="H1653" s="280"/>
    </row>
    <row r="1654" customFormat="false" ht="15" hidden="true" customHeight="false" outlineLevel="0" collapsed="false">
      <c r="A1654" s="172" t="n">
        <v>1642</v>
      </c>
      <c r="B1654" s="280"/>
      <c r="C1654" s="280"/>
      <c r="D1654" s="280"/>
      <c r="E1654" s="280"/>
      <c r="F1654" s="280"/>
      <c r="G1654" s="280"/>
      <c r="H1654" s="280"/>
    </row>
    <row r="1655" customFormat="false" ht="15" hidden="true" customHeight="false" outlineLevel="0" collapsed="false">
      <c r="A1655" s="172" t="n">
        <v>1643</v>
      </c>
      <c r="B1655" s="280"/>
      <c r="C1655" s="280"/>
      <c r="D1655" s="280"/>
      <c r="E1655" s="280"/>
      <c r="F1655" s="280"/>
      <c r="G1655" s="280"/>
      <c r="H1655" s="280"/>
    </row>
    <row r="1656" customFormat="false" ht="15" hidden="true" customHeight="false" outlineLevel="0" collapsed="false">
      <c r="A1656" s="172" t="n">
        <v>1644</v>
      </c>
      <c r="B1656" s="280"/>
      <c r="C1656" s="280"/>
      <c r="D1656" s="280"/>
      <c r="E1656" s="280"/>
      <c r="F1656" s="280"/>
      <c r="G1656" s="280"/>
      <c r="H1656" s="280"/>
    </row>
    <row r="1657" customFormat="false" ht="15" hidden="true" customHeight="false" outlineLevel="0" collapsed="false">
      <c r="A1657" s="172" t="n">
        <v>1645</v>
      </c>
      <c r="B1657" s="280"/>
      <c r="C1657" s="280"/>
      <c r="D1657" s="280"/>
      <c r="E1657" s="280"/>
      <c r="F1657" s="280"/>
      <c r="G1657" s="280"/>
      <c r="H1657" s="280"/>
    </row>
    <row r="1658" customFormat="false" ht="15" hidden="true" customHeight="false" outlineLevel="0" collapsed="false">
      <c r="A1658" s="172" t="n">
        <v>1646</v>
      </c>
      <c r="B1658" s="280"/>
      <c r="C1658" s="280"/>
      <c r="D1658" s="280"/>
      <c r="E1658" s="280"/>
      <c r="F1658" s="280"/>
      <c r="G1658" s="280"/>
      <c r="H1658" s="280"/>
    </row>
    <row r="1659" customFormat="false" ht="15" hidden="true" customHeight="false" outlineLevel="0" collapsed="false">
      <c r="A1659" s="172" t="n">
        <v>1647</v>
      </c>
      <c r="B1659" s="280"/>
      <c r="C1659" s="280"/>
      <c r="D1659" s="280"/>
      <c r="E1659" s="280"/>
      <c r="F1659" s="280"/>
      <c r="G1659" s="280"/>
      <c r="H1659" s="280"/>
    </row>
    <row r="1660" customFormat="false" ht="15" hidden="true" customHeight="false" outlineLevel="0" collapsed="false">
      <c r="A1660" s="172" t="n">
        <v>1648</v>
      </c>
      <c r="B1660" s="280"/>
      <c r="C1660" s="280"/>
      <c r="D1660" s="280"/>
      <c r="E1660" s="280"/>
      <c r="F1660" s="280"/>
      <c r="G1660" s="280"/>
      <c r="H1660" s="280"/>
    </row>
    <row r="1661" customFormat="false" ht="15" hidden="true" customHeight="false" outlineLevel="0" collapsed="false">
      <c r="A1661" s="172" t="n">
        <v>1649</v>
      </c>
      <c r="B1661" s="280"/>
      <c r="C1661" s="280"/>
      <c r="D1661" s="280"/>
      <c r="E1661" s="280"/>
      <c r="F1661" s="280"/>
      <c r="G1661" s="280"/>
      <c r="H1661" s="280"/>
    </row>
    <row r="1662" customFormat="false" ht="15" hidden="true" customHeight="false" outlineLevel="0" collapsed="false">
      <c r="A1662" s="172" t="n">
        <v>1650</v>
      </c>
      <c r="B1662" s="280"/>
      <c r="C1662" s="280"/>
      <c r="D1662" s="280"/>
      <c r="E1662" s="280"/>
      <c r="F1662" s="280"/>
      <c r="G1662" s="280"/>
      <c r="H1662" s="280"/>
    </row>
    <row r="1663" customFormat="false" ht="15" hidden="true" customHeight="false" outlineLevel="0" collapsed="false">
      <c r="A1663" s="172" t="n">
        <v>1651</v>
      </c>
      <c r="B1663" s="280"/>
      <c r="C1663" s="280"/>
      <c r="D1663" s="280"/>
      <c r="E1663" s="280"/>
      <c r="F1663" s="280"/>
      <c r="G1663" s="280"/>
      <c r="H1663" s="280"/>
    </row>
    <row r="1664" customFormat="false" ht="15" hidden="true" customHeight="false" outlineLevel="0" collapsed="false">
      <c r="A1664" s="172" t="n">
        <v>1652</v>
      </c>
      <c r="B1664" s="280"/>
      <c r="C1664" s="280"/>
      <c r="D1664" s="280"/>
      <c r="E1664" s="280"/>
      <c r="F1664" s="280"/>
      <c r="G1664" s="280"/>
      <c r="H1664" s="280"/>
    </row>
    <row r="1665" customFormat="false" ht="15" hidden="true" customHeight="false" outlineLevel="0" collapsed="false">
      <c r="A1665" s="172" t="n">
        <v>1653</v>
      </c>
      <c r="B1665" s="280"/>
      <c r="C1665" s="280"/>
      <c r="D1665" s="280"/>
      <c r="E1665" s="280"/>
      <c r="F1665" s="280"/>
      <c r="G1665" s="280"/>
      <c r="H1665" s="280"/>
    </row>
    <row r="1666" customFormat="false" ht="15" hidden="true" customHeight="false" outlineLevel="0" collapsed="false">
      <c r="A1666" s="172" t="n">
        <v>1654</v>
      </c>
      <c r="B1666" s="280"/>
      <c r="C1666" s="280"/>
      <c r="D1666" s="280"/>
      <c r="E1666" s="280"/>
      <c r="F1666" s="280"/>
      <c r="G1666" s="280"/>
      <c r="H1666" s="280"/>
    </row>
    <row r="1667" customFormat="false" ht="15" hidden="true" customHeight="false" outlineLevel="0" collapsed="false">
      <c r="A1667" s="172" t="n">
        <v>1655</v>
      </c>
      <c r="B1667" s="280"/>
      <c r="C1667" s="280"/>
      <c r="D1667" s="280"/>
      <c r="E1667" s="280"/>
      <c r="F1667" s="280"/>
      <c r="G1667" s="280"/>
      <c r="H1667" s="280"/>
    </row>
    <row r="1668" customFormat="false" ht="15" hidden="true" customHeight="false" outlineLevel="0" collapsed="false">
      <c r="A1668" s="172" t="n">
        <v>1656</v>
      </c>
      <c r="B1668" s="280"/>
      <c r="C1668" s="280"/>
      <c r="D1668" s="280"/>
      <c r="E1668" s="280"/>
      <c r="F1668" s="280"/>
      <c r="G1668" s="280"/>
      <c r="H1668" s="280"/>
    </row>
    <row r="1669" customFormat="false" ht="15" hidden="true" customHeight="false" outlineLevel="0" collapsed="false">
      <c r="A1669" s="172" t="n">
        <v>1657</v>
      </c>
      <c r="B1669" s="280"/>
      <c r="C1669" s="280"/>
      <c r="D1669" s="280"/>
      <c r="E1669" s="280"/>
      <c r="F1669" s="280"/>
      <c r="G1669" s="280"/>
      <c r="H1669" s="280"/>
    </row>
    <row r="1670" customFormat="false" ht="15" hidden="true" customHeight="false" outlineLevel="0" collapsed="false">
      <c r="A1670" s="172" t="n">
        <v>1658</v>
      </c>
      <c r="B1670" s="280"/>
      <c r="C1670" s="280"/>
      <c r="D1670" s="280"/>
      <c r="E1670" s="280"/>
      <c r="F1670" s="280"/>
      <c r="G1670" s="280"/>
      <c r="H1670" s="280"/>
    </row>
    <row r="1671" customFormat="false" ht="15" hidden="true" customHeight="false" outlineLevel="0" collapsed="false">
      <c r="A1671" s="172" t="n">
        <v>1659</v>
      </c>
      <c r="B1671" s="280"/>
      <c r="C1671" s="280"/>
      <c r="D1671" s="280"/>
      <c r="E1671" s="280"/>
      <c r="F1671" s="280"/>
      <c r="G1671" s="280"/>
      <c r="H1671" s="280"/>
    </row>
    <row r="1672" customFormat="false" ht="15" hidden="true" customHeight="false" outlineLevel="0" collapsed="false">
      <c r="A1672" s="172" t="n">
        <v>1660</v>
      </c>
      <c r="B1672" s="280"/>
      <c r="C1672" s="280"/>
      <c r="D1672" s="280"/>
      <c r="E1672" s="280"/>
      <c r="F1672" s="280"/>
      <c r="G1672" s="280"/>
      <c r="H1672" s="280"/>
    </row>
    <row r="1673" customFormat="false" ht="15" hidden="true" customHeight="false" outlineLevel="0" collapsed="false">
      <c r="A1673" s="172" t="n">
        <v>1661</v>
      </c>
      <c r="B1673" s="280"/>
      <c r="C1673" s="280"/>
      <c r="D1673" s="280"/>
      <c r="E1673" s="280"/>
      <c r="F1673" s="280"/>
      <c r="G1673" s="280"/>
      <c r="H1673" s="280"/>
    </row>
    <row r="1674" customFormat="false" ht="15" hidden="true" customHeight="false" outlineLevel="0" collapsed="false">
      <c r="A1674" s="172" t="n">
        <v>1662</v>
      </c>
      <c r="B1674" s="280"/>
      <c r="C1674" s="280"/>
      <c r="D1674" s="280"/>
      <c r="E1674" s="280"/>
      <c r="F1674" s="280"/>
      <c r="G1674" s="280"/>
      <c r="H1674" s="280"/>
    </row>
    <row r="1675" customFormat="false" ht="15" hidden="true" customHeight="false" outlineLevel="0" collapsed="false">
      <c r="A1675" s="172" t="n">
        <v>1663</v>
      </c>
      <c r="B1675" s="280"/>
      <c r="C1675" s="280"/>
      <c r="D1675" s="280"/>
      <c r="E1675" s="280"/>
      <c r="F1675" s="280"/>
      <c r="G1675" s="280"/>
      <c r="H1675" s="280"/>
    </row>
    <row r="1676" customFormat="false" ht="15" hidden="true" customHeight="false" outlineLevel="0" collapsed="false">
      <c r="A1676" s="172" t="n">
        <v>1664</v>
      </c>
      <c r="B1676" s="280"/>
      <c r="C1676" s="280"/>
      <c r="D1676" s="280"/>
      <c r="E1676" s="280"/>
      <c r="F1676" s="280"/>
      <c r="G1676" s="280"/>
      <c r="H1676" s="280"/>
    </row>
    <row r="1677" customFormat="false" ht="15" hidden="true" customHeight="false" outlineLevel="0" collapsed="false">
      <c r="A1677" s="172" t="n">
        <v>1665</v>
      </c>
      <c r="B1677" s="280"/>
      <c r="C1677" s="280"/>
      <c r="D1677" s="280"/>
      <c r="E1677" s="280"/>
      <c r="F1677" s="280"/>
      <c r="G1677" s="280"/>
      <c r="H1677" s="280"/>
    </row>
    <row r="1678" customFormat="false" ht="15" hidden="true" customHeight="false" outlineLevel="0" collapsed="false">
      <c r="A1678" s="172" t="n">
        <v>1666</v>
      </c>
      <c r="B1678" s="280"/>
      <c r="C1678" s="280"/>
      <c r="D1678" s="280"/>
      <c r="E1678" s="280"/>
      <c r="F1678" s="280"/>
      <c r="G1678" s="280"/>
      <c r="H1678" s="280"/>
    </row>
    <row r="1679" customFormat="false" ht="15" hidden="true" customHeight="false" outlineLevel="0" collapsed="false">
      <c r="A1679" s="172" t="n">
        <v>1667</v>
      </c>
      <c r="B1679" s="280"/>
      <c r="C1679" s="280"/>
      <c r="D1679" s="280"/>
      <c r="E1679" s="280"/>
      <c r="F1679" s="280"/>
      <c r="G1679" s="280"/>
      <c r="H1679" s="280"/>
    </row>
    <row r="1680" customFormat="false" ht="15" hidden="true" customHeight="false" outlineLevel="0" collapsed="false">
      <c r="A1680" s="172" t="n">
        <v>1668</v>
      </c>
      <c r="B1680" s="280"/>
      <c r="C1680" s="280"/>
      <c r="D1680" s="280"/>
      <c r="E1680" s="280"/>
      <c r="F1680" s="280"/>
      <c r="G1680" s="280"/>
      <c r="H1680" s="280"/>
    </row>
    <row r="1681" customFormat="false" ht="15" hidden="true" customHeight="false" outlineLevel="0" collapsed="false">
      <c r="A1681" s="172" t="n">
        <v>1669</v>
      </c>
      <c r="B1681" s="280"/>
      <c r="C1681" s="280"/>
      <c r="D1681" s="280"/>
      <c r="E1681" s="280"/>
      <c r="F1681" s="280"/>
      <c r="G1681" s="280"/>
      <c r="H1681" s="280"/>
    </row>
    <row r="1682" customFormat="false" ht="15" hidden="true" customHeight="false" outlineLevel="0" collapsed="false">
      <c r="A1682" s="172" t="n">
        <v>1670</v>
      </c>
      <c r="B1682" s="280"/>
      <c r="C1682" s="280"/>
      <c r="D1682" s="280"/>
      <c r="E1682" s="280"/>
      <c r="F1682" s="280"/>
      <c r="G1682" s="280"/>
      <c r="H1682" s="280"/>
    </row>
    <row r="1683" customFormat="false" ht="15" hidden="true" customHeight="false" outlineLevel="0" collapsed="false">
      <c r="A1683" s="172" t="n">
        <v>1671</v>
      </c>
      <c r="B1683" s="280"/>
      <c r="C1683" s="280"/>
      <c r="D1683" s="280"/>
      <c r="E1683" s="280"/>
      <c r="F1683" s="280"/>
      <c r="G1683" s="280"/>
      <c r="H1683" s="280"/>
    </row>
    <row r="1684" customFormat="false" ht="15" hidden="true" customHeight="false" outlineLevel="0" collapsed="false">
      <c r="A1684" s="172" t="n">
        <v>1672</v>
      </c>
      <c r="B1684" s="280"/>
      <c r="C1684" s="280"/>
      <c r="D1684" s="280"/>
      <c r="E1684" s="280"/>
      <c r="F1684" s="280"/>
      <c r="G1684" s="280"/>
      <c r="H1684" s="280"/>
    </row>
    <row r="1685" customFormat="false" ht="15" hidden="true" customHeight="false" outlineLevel="0" collapsed="false">
      <c r="A1685" s="172" t="n">
        <v>1673</v>
      </c>
      <c r="B1685" s="280"/>
      <c r="C1685" s="280"/>
      <c r="D1685" s="280"/>
      <c r="E1685" s="280"/>
      <c r="F1685" s="280"/>
      <c r="G1685" s="280"/>
      <c r="H1685" s="280"/>
    </row>
    <row r="1686" customFormat="false" ht="15" hidden="true" customHeight="false" outlineLevel="0" collapsed="false">
      <c r="A1686" s="172" t="n">
        <v>1674</v>
      </c>
      <c r="B1686" s="280"/>
      <c r="C1686" s="280"/>
      <c r="D1686" s="280"/>
      <c r="E1686" s="280"/>
      <c r="F1686" s="280"/>
      <c r="G1686" s="280"/>
      <c r="H1686" s="280"/>
    </row>
    <row r="1687" customFormat="false" ht="15" hidden="true" customHeight="false" outlineLevel="0" collapsed="false">
      <c r="A1687" s="172" t="n">
        <v>1675</v>
      </c>
      <c r="B1687" s="280"/>
      <c r="C1687" s="280"/>
      <c r="D1687" s="280"/>
      <c r="E1687" s="280"/>
      <c r="F1687" s="280"/>
      <c r="G1687" s="280"/>
      <c r="H1687" s="280"/>
    </row>
    <row r="1688" customFormat="false" ht="15" hidden="true" customHeight="false" outlineLevel="0" collapsed="false">
      <c r="A1688" s="172" t="n">
        <v>1676</v>
      </c>
      <c r="B1688" s="280"/>
      <c r="C1688" s="280"/>
      <c r="D1688" s="280"/>
      <c r="E1688" s="280"/>
      <c r="F1688" s="280"/>
      <c r="G1688" s="280"/>
      <c r="H1688" s="280"/>
    </row>
    <row r="1689" customFormat="false" ht="15" hidden="true" customHeight="false" outlineLevel="0" collapsed="false">
      <c r="A1689" s="172" t="n">
        <v>1677</v>
      </c>
      <c r="B1689" s="280"/>
      <c r="C1689" s="280"/>
      <c r="D1689" s="280"/>
      <c r="E1689" s="280"/>
      <c r="F1689" s="280"/>
      <c r="G1689" s="280"/>
      <c r="H1689" s="280"/>
    </row>
    <row r="1690" customFormat="false" ht="15" hidden="true" customHeight="false" outlineLevel="0" collapsed="false">
      <c r="A1690" s="172" t="n">
        <v>1678</v>
      </c>
      <c r="B1690" s="280"/>
      <c r="C1690" s="280"/>
      <c r="D1690" s="280"/>
      <c r="E1690" s="280"/>
      <c r="F1690" s="280"/>
      <c r="G1690" s="280"/>
      <c r="H1690" s="280"/>
    </row>
    <row r="1691" customFormat="false" ht="15" hidden="true" customHeight="false" outlineLevel="0" collapsed="false">
      <c r="A1691" s="172" t="n">
        <v>1679</v>
      </c>
      <c r="B1691" s="280"/>
      <c r="C1691" s="280"/>
      <c r="D1691" s="280"/>
      <c r="E1691" s="280"/>
      <c r="F1691" s="280"/>
      <c r="G1691" s="280"/>
      <c r="H1691" s="280"/>
    </row>
    <row r="1692" customFormat="false" ht="15" hidden="true" customHeight="false" outlineLevel="0" collapsed="false">
      <c r="A1692" s="172" t="n">
        <v>1680</v>
      </c>
      <c r="B1692" s="280"/>
      <c r="C1692" s="280"/>
      <c r="D1692" s="280"/>
      <c r="E1692" s="280"/>
      <c r="F1692" s="280"/>
      <c r="G1692" s="280"/>
      <c r="H1692" s="280"/>
    </row>
    <row r="1693" customFormat="false" ht="15" hidden="true" customHeight="false" outlineLevel="0" collapsed="false">
      <c r="A1693" s="172" t="n">
        <v>1681</v>
      </c>
      <c r="B1693" s="280"/>
      <c r="C1693" s="280"/>
      <c r="D1693" s="280"/>
      <c r="E1693" s="280"/>
      <c r="F1693" s="280"/>
      <c r="G1693" s="280"/>
      <c r="H1693" s="280"/>
    </row>
    <row r="1694" customFormat="false" ht="15" hidden="true" customHeight="false" outlineLevel="0" collapsed="false">
      <c r="A1694" s="172" t="n">
        <v>1682</v>
      </c>
      <c r="B1694" s="280"/>
      <c r="C1694" s="280"/>
      <c r="D1694" s="280"/>
      <c r="E1694" s="280"/>
      <c r="F1694" s="280"/>
      <c r="G1694" s="280"/>
      <c r="H1694" s="280"/>
    </row>
    <row r="1695" customFormat="false" ht="15" hidden="true" customHeight="false" outlineLevel="0" collapsed="false">
      <c r="A1695" s="172" t="n">
        <v>1683</v>
      </c>
      <c r="B1695" s="280"/>
      <c r="C1695" s="280"/>
      <c r="D1695" s="280"/>
      <c r="E1695" s="280"/>
      <c r="F1695" s="280"/>
      <c r="G1695" s="280"/>
      <c r="H1695" s="280"/>
    </row>
    <row r="1696" customFormat="false" ht="15" hidden="true" customHeight="false" outlineLevel="0" collapsed="false">
      <c r="A1696" s="172" t="n">
        <v>1684</v>
      </c>
      <c r="B1696" s="280"/>
      <c r="C1696" s="280"/>
      <c r="D1696" s="280"/>
      <c r="E1696" s="280"/>
      <c r="F1696" s="280"/>
      <c r="G1696" s="280"/>
      <c r="H1696" s="280"/>
    </row>
    <row r="1697" customFormat="false" ht="15" hidden="true" customHeight="false" outlineLevel="0" collapsed="false">
      <c r="A1697" s="172" t="n">
        <v>1685</v>
      </c>
      <c r="B1697" s="280"/>
      <c r="C1697" s="280"/>
      <c r="D1697" s="280"/>
      <c r="E1697" s="280"/>
      <c r="F1697" s="280"/>
      <c r="G1697" s="280"/>
      <c r="H1697" s="280"/>
    </row>
    <row r="1698" customFormat="false" ht="15" hidden="true" customHeight="false" outlineLevel="0" collapsed="false">
      <c r="A1698" s="172" t="n">
        <v>1686</v>
      </c>
      <c r="B1698" s="280"/>
      <c r="C1698" s="280"/>
      <c r="D1698" s="280"/>
      <c r="E1698" s="280"/>
      <c r="F1698" s="280"/>
      <c r="G1698" s="280"/>
      <c r="H1698" s="280"/>
    </row>
    <row r="1699" customFormat="false" ht="15" hidden="true" customHeight="false" outlineLevel="0" collapsed="false">
      <c r="A1699" s="172" t="n">
        <v>1687</v>
      </c>
      <c r="B1699" s="280"/>
      <c r="C1699" s="280"/>
      <c r="D1699" s="280"/>
      <c r="E1699" s="280"/>
      <c r="F1699" s="280"/>
      <c r="G1699" s="280"/>
      <c r="H1699" s="280"/>
    </row>
    <row r="1700" customFormat="false" ht="15" hidden="true" customHeight="false" outlineLevel="0" collapsed="false">
      <c r="A1700" s="172" t="n">
        <v>1688</v>
      </c>
      <c r="B1700" s="280"/>
      <c r="C1700" s="280"/>
      <c r="D1700" s="280"/>
      <c r="E1700" s="280"/>
      <c r="F1700" s="280"/>
      <c r="G1700" s="280"/>
      <c r="H1700" s="280"/>
    </row>
    <row r="1701" customFormat="false" ht="15" hidden="true" customHeight="false" outlineLevel="0" collapsed="false">
      <c r="A1701" s="172" t="n">
        <v>1689</v>
      </c>
      <c r="B1701" s="280"/>
      <c r="C1701" s="280"/>
      <c r="D1701" s="280"/>
      <c r="E1701" s="280"/>
      <c r="F1701" s="280"/>
      <c r="G1701" s="280"/>
      <c r="H1701" s="280"/>
    </row>
    <row r="1702" customFormat="false" ht="15" hidden="true" customHeight="false" outlineLevel="0" collapsed="false">
      <c r="A1702" s="172" t="n">
        <v>1690</v>
      </c>
      <c r="B1702" s="280"/>
      <c r="C1702" s="280"/>
      <c r="D1702" s="280"/>
      <c r="E1702" s="280"/>
      <c r="F1702" s="280"/>
      <c r="G1702" s="280"/>
      <c r="H1702" s="280"/>
    </row>
    <row r="1703" customFormat="false" ht="15" hidden="true" customHeight="false" outlineLevel="0" collapsed="false">
      <c r="A1703" s="172" t="n">
        <v>1691</v>
      </c>
      <c r="B1703" s="280"/>
      <c r="C1703" s="280"/>
      <c r="D1703" s="280"/>
      <c r="E1703" s="280"/>
      <c r="F1703" s="280"/>
      <c r="G1703" s="280"/>
      <c r="H1703" s="280"/>
    </row>
    <row r="1704" customFormat="false" ht="15" hidden="true" customHeight="false" outlineLevel="0" collapsed="false">
      <c r="A1704" s="172" t="n">
        <v>1692</v>
      </c>
      <c r="B1704" s="280"/>
      <c r="C1704" s="280"/>
      <c r="D1704" s="280"/>
      <c r="E1704" s="280"/>
      <c r="F1704" s="280"/>
      <c r="G1704" s="280"/>
      <c r="H1704" s="280"/>
    </row>
    <row r="1705" customFormat="false" ht="15" hidden="true" customHeight="false" outlineLevel="0" collapsed="false">
      <c r="A1705" s="172" t="n">
        <v>1693</v>
      </c>
      <c r="B1705" s="280"/>
      <c r="C1705" s="280"/>
      <c r="D1705" s="280"/>
      <c r="E1705" s="280"/>
      <c r="F1705" s="280"/>
      <c r="G1705" s="280"/>
      <c r="H1705" s="280"/>
    </row>
    <row r="1706" customFormat="false" ht="15" hidden="true" customHeight="false" outlineLevel="0" collapsed="false">
      <c r="A1706" s="172" t="n">
        <v>1694</v>
      </c>
      <c r="B1706" s="280"/>
      <c r="C1706" s="280"/>
      <c r="D1706" s="280"/>
      <c r="E1706" s="280"/>
      <c r="F1706" s="280"/>
      <c r="G1706" s="280"/>
      <c r="H1706" s="280"/>
    </row>
    <row r="1707" customFormat="false" ht="15" hidden="true" customHeight="false" outlineLevel="0" collapsed="false">
      <c r="A1707" s="172" t="n">
        <v>1695</v>
      </c>
      <c r="B1707" s="280"/>
      <c r="C1707" s="280"/>
      <c r="D1707" s="280"/>
      <c r="E1707" s="280"/>
      <c r="F1707" s="280"/>
      <c r="G1707" s="280"/>
      <c r="H1707" s="280"/>
    </row>
    <row r="1708" customFormat="false" ht="15" hidden="true" customHeight="false" outlineLevel="0" collapsed="false">
      <c r="A1708" s="172" t="n">
        <v>1696</v>
      </c>
      <c r="B1708" s="280"/>
      <c r="C1708" s="280"/>
      <c r="D1708" s="280"/>
      <c r="E1708" s="280"/>
      <c r="F1708" s="280"/>
      <c r="G1708" s="280"/>
      <c r="H1708" s="280"/>
    </row>
    <row r="1709" customFormat="false" ht="15" hidden="true" customHeight="false" outlineLevel="0" collapsed="false">
      <c r="A1709" s="172" t="n">
        <v>1697</v>
      </c>
      <c r="B1709" s="280"/>
      <c r="C1709" s="280"/>
      <c r="D1709" s="280"/>
      <c r="E1709" s="280"/>
      <c r="F1709" s="280"/>
      <c r="G1709" s="280"/>
      <c r="H1709" s="280"/>
    </row>
    <row r="1710" customFormat="false" ht="15" hidden="true" customHeight="false" outlineLevel="0" collapsed="false">
      <c r="A1710" s="172" t="n">
        <v>1698</v>
      </c>
      <c r="B1710" s="280"/>
      <c r="C1710" s="280"/>
      <c r="D1710" s="280"/>
      <c r="E1710" s="280"/>
      <c r="F1710" s="280"/>
      <c r="G1710" s="280"/>
      <c r="H1710" s="280"/>
    </row>
    <row r="1711" customFormat="false" ht="15" hidden="true" customHeight="false" outlineLevel="0" collapsed="false">
      <c r="A1711" s="172" t="n">
        <v>1699</v>
      </c>
      <c r="B1711" s="280"/>
      <c r="C1711" s="280"/>
      <c r="D1711" s="280"/>
      <c r="E1711" s="280"/>
      <c r="F1711" s="280"/>
      <c r="G1711" s="280"/>
      <c r="H1711" s="280"/>
    </row>
    <row r="1712" customFormat="false" ht="15" hidden="true" customHeight="false" outlineLevel="0" collapsed="false">
      <c r="A1712" s="172" t="n">
        <v>1700</v>
      </c>
      <c r="B1712" s="280"/>
      <c r="C1712" s="280"/>
      <c r="D1712" s="280"/>
      <c r="E1712" s="280"/>
      <c r="F1712" s="280"/>
      <c r="G1712" s="280"/>
      <c r="H1712" s="280"/>
    </row>
    <row r="1713" customFormat="false" ht="15" hidden="true" customHeight="false" outlineLevel="0" collapsed="false">
      <c r="A1713" s="172" t="n">
        <v>1701</v>
      </c>
      <c r="B1713" s="280"/>
      <c r="C1713" s="280"/>
      <c r="D1713" s="280"/>
      <c r="E1713" s="280"/>
      <c r="F1713" s="280"/>
      <c r="G1713" s="280"/>
      <c r="H1713" s="280"/>
    </row>
    <row r="1714" customFormat="false" ht="15" hidden="true" customHeight="false" outlineLevel="0" collapsed="false">
      <c r="A1714" s="172" t="n">
        <v>1702</v>
      </c>
      <c r="B1714" s="280"/>
      <c r="C1714" s="280"/>
      <c r="D1714" s="280"/>
      <c r="E1714" s="280"/>
      <c r="F1714" s="280"/>
      <c r="G1714" s="280"/>
      <c r="H1714" s="280"/>
    </row>
    <row r="1715" customFormat="false" ht="15" hidden="true" customHeight="false" outlineLevel="0" collapsed="false">
      <c r="A1715" s="172" t="n">
        <v>1703</v>
      </c>
      <c r="B1715" s="280"/>
      <c r="C1715" s="280"/>
      <c r="D1715" s="280"/>
      <c r="E1715" s="280"/>
      <c r="F1715" s="280"/>
      <c r="G1715" s="280"/>
      <c r="H1715" s="280"/>
    </row>
    <row r="1716" customFormat="false" ht="15" hidden="true" customHeight="false" outlineLevel="0" collapsed="false">
      <c r="A1716" s="172" t="n">
        <v>1704</v>
      </c>
      <c r="B1716" s="280"/>
      <c r="C1716" s="280"/>
      <c r="D1716" s="280"/>
      <c r="E1716" s="280"/>
      <c r="F1716" s="280"/>
      <c r="G1716" s="280"/>
      <c r="H1716" s="280"/>
    </row>
    <row r="1717" customFormat="false" ht="15" hidden="true" customHeight="false" outlineLevel="0" collapsed="false">
      <c r="A1717" s="172" t="n">
        <v>1705</v>
      </c>
      <c r="B1717" s="280"/>
      <c r="C1717" s="280"/>
      <c r="D1717" s="280"/>
      <c r="E1717" s="280"/>
      <c r="F1717" s="280"/>
      <c r="G1717" s="280"/>
      <c r="H1717" s="280"/>
    </row>
    <row r="1718" customFormat="false" ht="15" hidden="true" customHeight="false" outlineLevel="0" collapsed="false">
      <c r="A1718" s="172" t="n">
        <v>1706</v>
      </c>
      <c r="B1718" s="280"/>
      <c r="C1718" s="280"/>
      <c r="D1718" s="280"/>
      <c r="E1718" s="280"/>
      <c r="F1718" s="280"/>
      <c r="G1718" s="280"/>
      <c r="H1718" s="280"/>
    </row>
    <row r="1719" customFormat="false" ht="15" hidden="true" customHeight="false" outlineLevel="0" collapsed="false">
      <c r="A1719" s="172" t="n">
        <v>1707</v>
      </c>
      <c r="B1719" s="280"/>
      <c r="C1719" s="280"/>
      <c r="D1719" s="280"/>
      <c r="E1719" s="280"/>
      <c r="F1719" s="280"/>
      <c r="G1719" s="280"/>
      <c r="H1719" s="280"/>
    </row>
    <row r="1720" customFormat="false" ht="15" hidden="true" customHeight="false" outlineLevel="0" collapsed="false">
      <c r="A1720" s="172" t="n">
        <v>1708</v>
      </c>
      <c r="B1720" s="280"/>
      <c r="C1720" s="280"/>
      <c r="D1720" s="280"/>
      <c r="E1720" s="280"/>
      <c r="F1720" s="280"/>
      <c r="G1720" s="280"/>
      <c r="H1720" s="280"/>
    </row>
    <row r="1721" customFormat="false" ht="15" hidden="true" customHeight="false" outlineLevel="0" collapsed="false">
      <c r="A1721" s="172" t="n">
        <v>1709</v>
      </c>
      <c r="B1721" s="280"/>
      <c r="C1721" s="280"/>
      <c r="D1721" s="280"/>
      <c r="E1721" s="280"/>
      <c r="F1721" s="280"/>
      <c r="G1721" s="280"/>
      <c r="H1721" s="280"/>
    </row>
    <row r="1722" customFormat="false" ht="15" hidden="true" customHeight="false" outlineLevel="0" collapsed="false">
      <c r="A1722" s="172" t="n">
        <v>1710</v>
      </c>
      <c r="B1722" s="280"/>
      <c r="C1722" s="280"/>
      <c r="D1722" s="280"/>
      <c r="E1722" s="280"/>
      <c r="F1722" s="280"/>
      <c r="G1722" s="280"/>
      <c r="H1722" s="280"/>
    </row>
    <row r="1723" customFormat="false" ht="15" hidden="true" customHeight="false" outlineLevel="0" collapsed="false">
      <c r="A1723" s="172" t="n">
        <v>1711</v>
      </c>
      <c r="B1723" s="280"/>
      <c r="C1723" s="280"/>
      <c r="D1723" s="280"/>
      <c r="E1723" s="280"/>
      <c r="F1723" s="280"/>
      <c r="G1723" s="280"/>
      <c r="H1723" s="280"/>
    </row>
    <row r="1724" customFormat="false" ht="15" hidden="true" customHeight="false" outlineLevel="0" collapsed="false">
      <c r="A1724" s="172" t="n">
        <v>1712</v>
      </c>
      <c r="B1724" s="280"/>
      <c r="C1724" s="280"/>
      <c r="D1724" s="280"/>
      <c r="E1724" s="280"/>
      <c r="F1724" s="280"/>
      <c r="G1724" s="280"/>
      <c r="H1724" s="280"/>
    </row>
    <row r="1725" customFormat="false" ht="15" hidden="true" customHeight="false" outlineLevel="0" collapsed="false">
      <c r="A1725" s="172" t="n">
        <v>1713</v>
      </c>
      <c r="B1725" s="280"/>
      <c r="C1725" s="280"/>
      <c r="D1725" s="280"/>
      <c r="E1725" s="280"/>
      <c r="F1725" s="280"/>
      <c r="G1725" s="280"/>
      <c r="H1725" s="280"/>
    </row>
    <row r="1726" customFormat="false" ht="15" hidden="true" customHeight="false" outlineLevel="0" collapsed="false">
      <c r="A1726" s="172" t="n">
        <v>1714</v>
      </c>
      <c r="B1726" s="280"/>
      <c r="C1726" s="280"/>
      <c r="D1726" s="280"/>
      <c r="E1726" s="280"/>
      <c r="F1726" s="280"/>
      <c r="G1726" s="280"/>
      <c r="H1726" s="280"/>
    </row>
    <row r="1727" customFormat="false" ht="15" hidden="true" customHeight="false" outlineLevel="0" collapsed="false">
      <c r="A1727" s="172" t="n">
        <v>1715</v>
      </c>
      <c r="B1727" s="280"/>
      <c r="C1727" s="280"/>
      <c r="D1727" s="280"/>
      <c r="E1727" s="280"/>
      <c r="F1727" s="280"/>
      <c r="G1727" s="280"/>
      <c r="H1727" s="280"/>
    </row>
    <row r="1728" customFormat="false" ht="15" hidden="true" customHeight="false" outlineLevel="0" collapsed="false">
      <c r="A1728" s="172" t="n">
        <v>1716</v>
      </c>
      <c r="B1728" s="280"/>
      <c r="C1728" s="280"/>
      <c r="D1728" s="280"/>
      <c r="E1728" s="280"/>
      <c r="F1728" s="280"/>
      <c r="G1728" s="280"/>
      <c r="H1728" s="280"/>
    </row>
    <row r="1729" customFormat="false" ht="15" hidden="true" customHeight="false" outlineLevel="0" collapsed="false">
      <c r="A1729" s="172" t="n">
        <v>1717</v>
      </c>
      <c r="B1729" s="280"/>
      <c r="C1729" s="280"/>
      <c r="D1729" s="280"/>
      <c r="E1729" s="280"/>
      <c r="F1729" s="280"/>
      <c r="G1729" s="280"/>
      <c r="H1729" s="280"/>
    </row>
    <row r="1730" customFormat="false" ht="15" hidden="true" customHeight="false" outlineLevel="0" collapsed="false">
      <c r="A1730" s="172" t="n">
        <v>1718</v>
      </c>
      <c r="B1730" s="280"/>
      <c r="C1730" s="280"/>
      <c r="D1730" s="280"/>
      <c r="E1730" s="280"/>
      <c r="F1730" s="280"/>
      <c r="G1730" s="280"/>
      <c r="H1730" s="280"/>
    </row>
    <row r="1731" customFormat="false" ht="15" hidden="true" customHeight="false" outlineLevel="0" collapsed="false">
      <c r="A1731" s="172" t="n">
        <v>1719</v>
      </c>
      <c r="B1731" s="280"/>
      <c r="C1731" s="280"/>
      <c r="D1731" s="280"/>
      <c r="E1731" s="280"/>
      <c r="F1731" s="280"/>
      <c r="G1731" s="280"/>
      <c r="H1731" s="280"/>
    </row>
    <row r="1732" customFormat="false" ht="15" hidden="true" customHeight="false" outlineLevel="0" collapsed="false">
      <c r="A1732" s="172" t="n">
        <v>1720</v>
      </c>
      <c r="B1732" s="280"/>
      <c r="C1732" s="280"/>
      <c r="D1732" s="280"/>
      <c r="E1732" s="280"/>
      <c r="F1732" s="280"/>
      <c r="G1732" s="280"/>
      <c r="H1732" s="280"/>
    </row>
    <row r="1733" customFormat="false" ht="15" hidden="true" customHeight="false" outlineLevel="0" collapsed="false">
      <c r="A1733" s="172" t="n">
        <v>1721</v>
      </c>
      <c r="B1733" s="280"/>
      <c r="C1733" s="280"/>
      <c r="D1733" s="280"/>
      <c r="E1733" s="280"/>
      <c r="F1733" s="280"/>
      <c r="G1733" s="280"/>
      <c r="H1733" s="280"/>
    </row>
    <row r="1734" customFormat="false" ht="15" hidden="true" customHeight="false" outlineLevel="0" collapsed="false">
      <c r="A1734" s="172" t="n">
        <v>1722</v>
      </c>
      <c r="B1734" s="280"/>
      <c r="C1734" s="280"/>
      <c r="D1734" s="280"/>
      <c r="E1734" s="280"/>
      <c r="F1734" s="280"/>
      <c r="G1734" s="280"/>
      <c r="H1734" s="280"/>
    </row>
    <row r="1735" customFormat="false" ht="15" hidden="true" customHeight="false" outlineLevel="0" collapsed="false">
      <c r="A1735" s="172" t="n">
        <v>1723</v>
      </c>
      <c r="B1735" s="280"/>
      <c r="C1735" s="280"/>
      <c r="D1735" s="280"/>
      <c r="E1735" s="280"/>
      <c r="F1735" s="280"/>
      <c r="G1735" s="280"/>
      <c r="H1735" s="280"/>
    </row>
    <row r="1736" customFormat="false" ht="15" hidden="true" customHeight="false" outlineLevel="0" collapsed="false">
      <c r="A1736" s="172" t="n">
        <v>1724</v>
      </c>
      <c r="B1736" s="280"/>
      <c r="C1736" s="280"/>
      <c r="D1736" s="280"/>
      <c r="E1736" s="280"/>
      <c r="F1736" s="280"/>
      <c r="G1736" s="280"/>
      <c r="H1736" s="280"/>
    </row>
    <row r="1737" customFormat="false" ht="15" hidden="true" customHeight="false" outlineLevel="0" collapsed="false">
      <c r="A1737" s="172" t="n">
        <v>1725</v>
      </c>
      <c r="B1737" s="280"/>
      <c r="C1737" s="280"/>
      <c r="D1737" s="280"/>
      <c r="E1737" s="280"/>
      <c r="F1737" s="280"/>
      <c r="G1737" s="280"/>
      <c r="H1737" s="280"/>
    </row>
    <row r="1738" customFormat="false" ht="15" hidden="true" customHeight="false" outlineLevel="0" collapsed="false">
      <c r="A1738" s="172" t="n">
        <v>1726</v>
      </c>
      <c r="B1738" s="280"/>
      <c r="C1738" s="280"/>
      <c r="D1738" s="280"/>
      <c r="E1738" s="280"/>
      <c r="F1738" s="280"/>
      <c r="G1738" s="280"/>
      <c r="H1738" s="280"/>
    </row>
    <row r="1739" customFormat="false" ht="15" hidden="true" customHeight="false" outlineLevel="0" collapsed="false">
      <c r="A1739" s="172" t="n">
        <v>1727</v>
      </c>
      <c r="B1739" s="280"/>
      <c r="C1739" s="280"/>
      <c r="D1739" s="280"/>
      <c r="E1739" s="280"/>
      <c r="F1739" s="280"/>
      <c r="G1739" s="280"/>
      <c r="H1739" s="280"/>
    </row>
    <row r="1740" customFormat="false" ht="15" hidden="true" customHeight="false" outlineLevel="0" collapsed="false">
      <c r="A1740" s="172" t="n">
        <v>1728</v>
      </c>
      <c r="B1740" s="280"/>
      <c r="C1740" s="280"/>
      <c r="D1740" s="280"/>
      <c r="E1740" s="280"/>
      <c r="F1740" s="280"/>
      <c r="G1740" s="280"/>
      <c r="H1740" s="280"/>
    </row>
    <row r="1741" customFormat="false" ht="15" hidden="true" customHeight="false" outlineLevel="0" collapsed="false">
      <c r="A1741" s="172" t="n">
        <v>1729</v>
      </c>
      <c r="B1741" s="280"/>
      <c r="C1741" s="280"/>
      <c r="D1741" s="280"/>
      <c r="E1741" s="280"/>
      <c r="F1741" s="280"/>
      <c r="G1741" s="280"/>
      <c r="H1741" s="280"/>
    </row>
    <row r="1742" customFormat="false" ht="15" hidden="true" customHeight="false" outlineLevel="0" collapsed="false">
      <c r="A1742" s="172" t="n">
        <v>1730</v>
      </c>
      <c r="B1742" s="280"/>
      <c r="C1742" s="280"/>
      <c r="D1742" s="280"/>
      <c r="E1742" s="280"/>
      <c r="F1742" s="280"/>
      <c r="G1742" s="280"/>
      <c r="H1742" s="280"/>
    </row>
    <row r="1743" customFormat="false" ht="15" hidden="true" customHeight="false" outlineLevel="0" collapsed="false">
      <c r="A1743" s="172" t="n">
        <v>1731</v>
      </c>
      <c r="B1743" s="280"/>
      <c r="C1743" s="280"/>
      <c r="D1743" s="280"/>
      <c r="E1743" s="280"/>
      <c r="F1743" s="280"/>
      <c r="G1743" s="280"/>
      <c r="H1743" s="280"/>
    </row>
    <row r="1744" customFormat="false" ht="15" hidden="true" customHeight="false" outlineLevel="0" collapsed="false">
      <c r="A1744" s="172" t="n">
        <v>1732</v>
      </c>
      <c r="B1744" s="280"/>
      <c r="C1744" s="280"/>
      <c r="D1744" s="280"/>
      <c r="E1744" s="280"/>
      <c r="F1744" s="280"/>
      <c r="G1744" s="280"/>
      <c r="H1744" s="280"/>
    </row>
    <row r="1745" customFormat="false" ht="15" hidden="true" customHeight="false" outlineLevel="0" collapsed="false">
      <c r="A1745" s="172" t="n">
        <v>1733</v>
      </c>
      <c r="B1745" s="280"/>
      <c r="C1745" s="280"/>
      <c r="D1745" s="280"/>
      <c r="E1745" s="280"/>
      <c r="F1745" s="280"/>
      <c r="G1745" s="280"/>
      <c r="H1745" s="280"/>
    </row>
    <row r="1746" customFormat="false" ht="15" hidden="true" customHeight="false" outlineLevel="0" collapsed="false">
      <c r="A1746" s="172" t="n">
        <v>1734</v>
      </c>
      <c r="B1746" s="280"/>
      <c r="C1746" s="280"/>
      <c r="D1746" s="280"/>
      <c r="E1746" s="280"/>
      <c r="F1746" s="280"/>
      <c r="G1746" s="280"/>
      <c r="H1746" s="280"/>
    </row>
    <row r="1747" customFormat="false" ht="15" hidden="true" customHeight="false" outlineLevel="0" collapsed="false">
      <c r="A1747" s="172" t="n">
        <v>1735</v>
      </c>
      <c r="B1747" s="280"/>
      <c r="C1747" s="280"/>
      <c r="D1747" s="280"/>
      <c r="E1747" s="280"/>
      <c r="F1747" s="280"/>
      <c r="G1747" s="280"/>
      <c r="H1747" s="280"/>
    </row>
    <row r="1748" customFormat="false" ht="15" hidden="true" customHeight="false" outlineLevel="0" collapsed="false">
      <c r="A1748" s="172" t="n">
        <v>1736</v>
      </c>
      <c r="B1748" s="280"/>
      <c r="C1748" s="280"/>
      <c r="D1748" s="280"/>
      <c r="E1748" s="280"/>
      <c r="F1748" s="280"/>
      <c r="G1748" s="280"/>
      <c r="H1748" s="280"/>
    </row>
    <row r="1749" customFormat="false" ht="15" hidden="true" customHeight="false" outlineLevel="0" collapsed="false">
      <c r="A1749" s="172" t="n">
        <v>1737</v>
      </c>
      <c r="B1749" s="280"/>
      <c r="C1749" s="280"/>
      <c r="D1749" s="280"/>
      <c r="E1749" s="280"/>
      <c r="F1749" s="280"/>
      <c r="G1749" s="280"/>
      <c r="H1749" s="280"/>
    </row>
    <row r="1750" customFormat="false" ht="15" hidden="true" customHeight="false" outlineLevel="0" collapsed="false">
      <c r="A1750" s="172" t="n">
        <v>1738</v>
      </c>
      <c r="B1750" s="280"/>
      <c r="C1750" s="280"/>
      <c r="D1750" s="280"/>
      <c r="E1750" s="280"/>
      <c r="F1750" s="280"/>
      <c r="G1750" s="280"/>
      <c r="H1750" s="280"/>
    </row>
    <row r="1751" customFormat="false" ht="15" hidden="true" customHeight="false" outlineLevel="0" collapsed="false">
      <c r="A1751" s="172" t="n">
        <v>1739</v>
      </c>
      <c r="B1751" s="280"/>
      <c r="C1751" s="280"/>
      <c r="D1751" s="280"/>
      <c r="E1751" s="280"/>
      <c r="F1751" s="280"/>
      <c r="G1751" s="280"/>
      <c r="H1751" s="280"/>
    </row>
    <row r="1752" customFormat="false" ht="15" hidden="true" customHeight="false" outlineLevel="0" collapsed="false">
      <c r="A1752" s="172" t="n">
        <v>1740</v>
      </c>
      <c r="B1752" s="280"/>
      <c r="C1752" s="280"/>
      <c r="D1752" s="280"/>
      <c r="E1752" s="280"/>
      <c r="F1752" s="280"/>
      <c r="G1752" s="280"/>
      <c r="H1752" s="280"/>
    </row>
    <row r="1753" customFormat="false" ht="15" hidden="true" customHeight="false" outlineLevel="0" collapsed="false">
      <c r="A1753" s="172" t="n">
        <v>1741</v>
      </c>
      <c r="B1753" s="280"/>
      <c r="C1753" s="280"/>
      <c r="D1753" s="280"/>
      <c r="E1753" s="280"/>
      <c r="F1753" s="280"/>
      <c r="G1753" s="280"/>
      <c r="H1753" s="280"/>
    </row>
    <row r="1754" customFormat="false" ht="15" hidden="true" customHeight="false" outlineLevel="0" collapsed="false">
      <c r="A1754" s="172" t="n">
        <v>1742</v>
      </c>
      <c r="B1754" s="280"/>
      <c r="C1754" s="280"/>
      <c r="D1754" s="280"/>
      <c r="E1754" s="280"/>
      <c r="F1754" s="280"/>
      <c r="G1754" s="280"/>
      <c r="H1754" s="280"/>
    </row>
    <row r="1755" customFormat="false" ht="15" hidden="true" customHeight="false" outlineLevel="0" collapsed="false">
      <c r="A1755" s="172" t="n">
        <v>1743</v>
      </c>
      <c r="B1755" s="280"/>
      <c r="C1755" s="280"/>
      <c r="D1755" s="280"/>
      <c r="E1755" s="280"/>
      <c r="F1755" s="280"/>
      <c r="G1755" s="280"/>
      <c r="H1755" s="280"/>
    </row>
    <row r="1756" customFormat="false" ht="15" hidden="true" customHeight="false" outlineLevel="0" collapsed="false">
      <c r="A1756" s="172" t="n">
        <v>1744</v>
      </c>
      <c r="B1756" s="280"/>
      <c r="C1756" s="280"/>
      <c r="D1756" s="280"/>
      <c r="E1756" s="280"/>
      <c r="F1756" s="280"/>
      <c r="G1756" s="280"/>
      <c r="H1756" s="280"/>
    </row>
    <row r="1757" customFormat="false" ht="15" hidden="true" customHeight="false" outlineLevel="0" collapsed="false">
      <c r="A1757" s="172" t="n">
        <v>1745</v>
      </c>
      <c r="B1757" s="280"/>
      <c r="C1757" s="280"/>
      <c r="D1757" s="280"/>
      <c r="E1757" s="280"/>
      <c r="F1757" s="280"/>
      <c r="G1757" s="280"/>
      <c r="H1757" s="280"/>
    </row>
    <row r="1758" customFormat="false" ht="15" hidden="true" customHeight="false" outlineLevel="0" collapsed="false">
      <c r="A1758" s="172" t="n">
        <v>1746</v>
      </c>
      <c r="B1758" s="280"/>
      <c r="C1758" s="280"/>
      <c r="D1758" s="280"/>
      <c r="E1758" s="280"/>
      <c r="F1758" s="280"/>
      <c r="G1758" s="280"/>
      <c r="H1758" s="280"/>
    </row>
    <row r="1759" customFormat="false" ht="15" hidden="true" customHeight="false" outlineLevel="0" collapsed="false">
      <c r="A1759" s="172" t="n">
        <v>1747</v>
      </c>
      <c r="B1759" s="280"/>
      <c r="C1759" s="280"/>
      <c r="D1759" s="280"/>
      <c r="E1759" s="280"/>
      <c r="F1759" s="280"/>
      <c r="G1759" s="280"/>
      <c r="H1759" s="280"/>
    </row>
    <row r="1760" customFormat="false" ht="15" hidden="true" customHeight="false" outlineLevel="0" collapsed="false">
      <c r="A1760" s="172" t="n">
        <v>1748</v>
      </c>
      <c r="B1760" s="280"/>
      <c r="C1760" s="280"/>
      <c r="D1760" s="280"/>
      <c r="E1760" s="280"/>
      <c r="F1760" s="280"/>
      <c r="G1760" s="280"/>
      <c r="H1760" s="280"/>
    </row>
    <row r="1761" customFormat="false" ht="15" hidden="true" customHeight="false" outlineLevel="0" collapsed="false">
      <c r="A1761" s="172" t="n">
        <v>1749</v>
      </c>
      <c r="B1761" s="280"/>
      <c r="C1761" s="280"/>
      <c r="D1761" s="280"/>
      <c r="E1761" s="280"/>
      <c r="F1761" s="280"/>
      <c r="G1761" s="280"/>
      <c r="H1761" s="280"/>
    </row>
    <row r="1762" customFormat="false" ht="15" hidden="true" customHeight="false" outlineLevel="0" collapsed="false">
      <c r="A1762" s="172" t="n">
        <v>1750</v>
      </c>
      <c r="B1762" s="280"/>
      <c r="C1762" s="280"/>
      <c r="D1762" s="280"/>
      <c r="E1762" s="280"/>
      <c r="F1762" s="280"/>
      <c r="G1762" s="280"/>
      <c r="H1762" s="280"/>
    </row>
    <row r="1763" customFormat="false" ht="15" hidden="true" customHeight="false" outlineLevel="0" collapsed="false">
      <c r="A1763" s="172" t="n">
        <v>1751</v>
      </c>
      <c r="B1763" s="280"/>
      <c r="C1763" s="280"/>
      <c r="D1763" s="280"/>
      <c r="E1763" s="280"/>
      <c r="F1763" s="280"/>
      <c r="G1763" s="280"/>
      <c r="H1763" s="280"/>
    </row>
    <row r="1764" customFormat="false" ht="15" hidden="true" customHeight="false" outlineLevel="0" collapsed="false">
      <c r="A1764" s="172" t="n">
        <v>1752</v>
      </c>
      <c r="B1764" s="280"/>
      <c r="C1764" s="280"/>
      <c r="D1764" s="280"/>
      <c r="E1764" s="280"/>
      <c r="F1764" s="280"/>
      <c r="G1764" s="280"/>
      <c r="H1764" s="280"/>
    </row>
    <row r="1765" customFormat="false" ht="15" hidden="true" customHeight="false" outlineLevel="0" collapsed="false">
      <c r="A1765" s="172" t="n">
        <v>1753</v>
      </c>
      <c r="B1765" s="280"/>
      <c r="C1765" s="280"/>
      <c r="D1765" s="280"/>
      <c r="E1765" s="280"/>
      <c r="F1765" s="280"/>
      <c r="G1765" s="280"/>
      <c r="H1765" s="280"/>
    </row>
    <row r="1766" customFormat="false" ht="15" hidden="true" customHeight="false" outlineLevel="0" collapsed="false">
      <c r="A1766" s="172" t="n">
        <v>1754</v>
      </c>
      <c r="B1766" s="280"/>
      <c r="C1766" s="280"/>
      <c r="D1766" s="280"/>
      <c r="E1766" s="280"/>
      <c r="F1766" s="280"/>
      <c r="G1766" s="280"/>
      <c r="H1766" s="280"/>
    </row>
    <row r="1767" customFormat="false" ht="15" hidden="true" customHeight="false" outlineLevel="0" collapsed="false">
      <c r="A1767" s="172" t="n">
        <v>1755</v>
      </c>
      <c r="B1767" s="280"/>
      <c r="C1767" s="280"/>
      <c r="D1767" s="280"/>
      <c r="E1767" s="280"/>
      <c r="F1767" s="280"/>
      <c r="G1767" s="280"/>
      <c r="H1767" s="280"/>
    </row>
    <row r="1768" customFormat="false" ht="15" hidden="true" customHeight="false" outlineLevel="0" collapsed="false">
      <c r="A1768" s="172" t="n">
        <v>1756</v>
      </c>
      <c r="B1768" s="280"/>
      <c r="C1768" s="280"/>
      <c r="D1768" s="280"/>
      <c r="E1768" s="280"/>
      <c r="F1768" s="280"/>
      <c r="G1768" s="280"/>
      <c r="H1768" s="280"/>
    </row>
    <row r="1769" customFormat="false" ht="15" hidden="true" customHeight="false" outlineLevel="0" collapsed="false">
      <c r="A1769" s="172" t="n">
        <v>1757</v>
      </c>
      <c r="B1769" s="280"/>
      <c r="C1769" s="280"/>
      <c r="D1769" s="280"/>
      <c r="E1769" s="280"/>
      <c r="F1769" s="280"/>
      <c r="G1769" s="280"/>
      <c r="H1769" s="280"/>
    </row>
    <row r="1770" customFormat="false" ht="15" hidden="true" customHeight="false" outlineLevel="0" collapsed="false">
      <c r="A1770" s="172" t="n">
        <v>1758</v>
      </c>
      <c r="B1770" s="280"/>
      <c r="C1770" s="280"/>
      <c r="D1770" s="280"/>
      <c r="E1770" s="280"/>
      <c r="F1770" s="280"/>
      <c r="G1770" s="280"/>
      <c r="H1770" s="280"/>
    </row>
    <row r="1771" customFormat="false" ht="15" hidden="true" customHeight="false" outlineLevel="0" collapsed="false">
      <c r="A1771" s="172" t="n">
        <v>1759</v>
      </c>
      <c r="B1771" s="280"/>
      <c r="C1771" s="280"/>
      <c r="D1771" s="280"/>
      <c r="E1771" s="280"/>
      <c r="F1771" s="280"/>
      <c r="G1771" s="280"/>
      <c r="H1771" s="280"/>
    </row>
    <row r="1772" customFormat="false" ht="15" hidden="true" customHeight="false" outlineLevel="0" collapsed="false">
      <c r="A1772" s="172" t="n">
        <v>1760</v>
      </c>
      <c r="B1772" s="280"/>
      <c r="C1772" s="280"/>
      <c r="D1772" s="280"/>
      <c r="E1772" s="280"/>
      <c r="F1772" s="280"/>
      <c r="G1772" s="280"/>
      <c r="H1772" s="280"/>
    </row>
    <row r="1773" customFormat="false" ht="15" hidden="true" customHeight="false" outlineLevel="0" collapsed="false">
      <c r="A1773" s="172" t="n">
        <v>1761</v>
      </c>
      <c r="B1773" s="280"/>
      <c r="C1773" s="280"/>
      <c r="D1773" s="280"/>
      <c r="E1773" s="280"/>
      <c r="F1773" s="280"/>
      <c r="G1773" s="280"/>
      <c r="H1773" s="280"/>
    </row>
    <row r="1774" customFormat="false" ht="15" hidden="true" customHeight="false" outlineLevel="0" collapsed="false">
      <c r="A1774" s="172" t="n">
        <v>1762</v>
      </c>
      <c r="B1774" s="280"/>
      <c r="C1774" s="280"/>
      <c r="D1774" s="280"/>
      <c r="E1774" s="280"/>
      <c r="F1774" s="280"/>
      <c r="G1774" s="280"/>
      <c r="H1774" s="280"/>
    </row>
    <row r="1775" customFormat="false" ht="15" hidden="true" customHeight="false" outlineLevel="0" collapsed="false">
      <c r="A1775" s="172" t="n">
        <v>1763</v>
      </c>
      <c r="B1775" s="280"/>
      <c r="C1775" s="280"/>
      <c r="D1775" s="280"/>
      <c r="E1775" s="280"/>
      <c r="F1775" s="280"/>
      <c r="G1775" s="280"/>
      <c r="H1775" s="280"/>
    </row>
    <row r="1776" customFormat="false" ht="15" hidden="true" customHeight="false" outlineLevel="0" collapsed="false">
      <c r="A1776" s="172" t="n">
        <v>1764</v>
      </c>
      <c r="B1776" s="280"/>
      <c r="C1776" s="280"/>
      <c r="D1776" s="280"/>
      <c r="E1776" s="280"/>
      <c r="F1776" s="280"/>
      <c r="G1776" s="280"/>
      <c r="H1776" s="280"/>
    </row>
    <row r="1777" customFormat="false" ht="15" hidden="true" customHeight="false" outlineLevel="0" collapsed="false">
      <c r="A1777" s="172" t="n">
        <v>1765</v>
      </c>
      <c r="B1777" s="280"/>
      <c r="C1777" s="280"/>
      <c r="D1777" s="280"/>
      <c r="E1777" s="280"/>
      <c r="F1777" s="280"/>
      <c r="G1777" s="280"/>
      <c r="H1777" s="280"/>
    </row>
    <row r="1778" customFormat="false" ht="15" hidden="true" customHeight="false" outlineLevel="0" collapsed="false">
      <c r="A1778" s="172" t="n">
        <v>1766</v>
      </c>
      <c r="B1778" s="280"/>
      <c r="C1778" s="280"/>
      <c r="D1778" s="280"/>
      <c r="E1778" s="280"/>
      <c r="F1778" s="280"/>
      <c r="G1778" s="280"/>
      <c r="H1778" s="280"/>
    </row>
    <row r="1779" customFormat="false" ht="15" hidden="true" customHeight="false" outlineLevel="0" collapsed="false">
      <c r="A1779" s="172" t="n">
        <v>1767</v>
      </c>
      <c r="B1779" s="280"/>
      <c r="C1779" s="280"/>
      <c r="D1779" s="280"/>
      <c r="E1779" s="280"/>
      <c r="F1779" s="280"/>
      <c r="G1779" s="280"/>
      <c r="H1779" s="280"/>
    </row>
    <row r="1780" customFormat="false" ht="15" hidden="true" customHeight="false" outlineLevel="0" collapsed="false">
      <c r="A1780" s="172" t="n">
        <v>1768</v>
      </c>
      <c r="B1780" s="280"/>
      <c r="C1780" s="280"/>
      <c r="D1780" s="280"/>
      <c r="E1780" s="280"/>
      <c r="F1780" s="280"/>
      <c r="G1780" s="280"/>
      <c r="H1780" s="280"/>
    </row>
    <row r="1781" customFormat="false" ht="15" hidden="true" customHeight="false" outlineLevel="0" collapsed="false">
      <c r="A1781" s="172" t="n">
        <v>1769</v>
      </c>
      <c r="B1781" s="280"/>
      <c r="C1781" s="280"/>
      <c r="D1781" s="280"/>
      <c r="E1781" s="280"/>
      <c r="F1781" s="280"/>
      <c r="G1781" s="280"/>
      <c r="H1781" s="280"/>
    </row>
    <row r="1782" customFormat="false" ht="15" hidden="true" customHeight="false" outlineLevel="0" collapsed="false">
      <c r="A1782" s="172" t="n">
        <v>1770</v>
      </c>
      <c r="B1782" s="280"/>
      <c r="C1782" s="280"/>
      <c r="D1782" s="280"/>
      <c r="E1782" s="280"/>
      <c r="F1782" s="280"/>
      <c r="G1782" s="280"/>
      <c r="H1782" s="280"/>
    </row>
    <row r="1783" customFormat="false" ht="15" hidden="true" customHeight="false" outlineLevel="0" collapsed="false">
      <c r="A1783" s="172" t="n">
        <v>1771</v>
      </c>
      <c r="B1783" s="280"/>
      <c r="C1783" s="280"/>
      <c r="D1783" s="280"/>
      <c r="E1783" s="280"/>
      <c r="F1783" s="280"/>
      <c r="G1783" s="280"/>
      <c r="H1783" s="280"/>
    </row>
    <row r="1784" customFormat="false" ht="15" hidden="true" customHeight="false" outlineLevel="0" collapsed="false">
      <c r="A1784" s="172" t="n">
        <v>1772</v>
      </c>
      <c r="B1784" s="280"/>
      <c r="C1784" s="280"/>
      <c r="D1784" s="280"/>
      <c r="E1784" s="280"/>
      <c r="F1784" s="280"/>
      <c r="G1784" s="280"/>
      <c r="H1784" s="280"/>
    </row>
    <row r="1785" customFormat="false" ht="15" hidden="true" customHeight="false" outlineLevel="0" collapsed="false">
      <c r="A1785" s="172" t="n">
        <v>1773</v>
      </c>
      <c r="B1785" s="280"/>
      <c r="C1785" s="280"/>
      <c r="D1785" s="280"/>
      <c r="E1785" s="280"/>
      <c r="F1785" s="280"/>
      <c r="G1785" s="280"/>
      <c r="H1785" s="280"/>
    </row>
    <row r="1786" customFormat="false" ht="15" hidden="true" customHeight="false" outlineLevel="0" collapsed="false">
      <c r="A1786" s="172" t="n">
        <v>1774</v>
      </c>
      <c r="B1786" s="280"/>
      <c r="C1786" s="280"/>
      <c r="D1786" s="280"/>
      <c r="E1786" s="280"/>
      <c r="F1786" s="280"/>
      <c r="G1786" s="280"/>
      <c r="H1786" s="280"/>
    </row>
    <row r="1787" customFormat="false" ht="15" hidden="true" customHeight="false" outlineLevel="0" collapsed="false">
      <c r="A1787" s="172" t="n">
        <v>1775</v>
      </c>
      <c r="B1787" s="280"/>
      <c r="C1787" s="280"/>
      <c r="D1787" s="280"/>
      <c r="E1787" s="280"/>
      <c r="F1787" s="280"/>
      <c r="G1787" s="280"/>
      <c r="H1787" s="280"/>
    </row>
    <row r="1788" customFormat="false" ht="15" hidden="true" customHeight="false" outlineLevel="0" collapsed="false">
      <c r="A1788" s="172" t="n">
        <v>1776</v>
      </c>
      <c r="B1788" s="280"/>
      <c r="C1788" s="280"/>
      <c r="D1788" s="280"/>
      <c r="E1788" s="280"/>
      <c r="F1788" s="280"/>
      <c r="G1788" s="280"/>
      <c r="H1788" s="280"/>
    </row>
    <row r="1789" customFormat="false" ht="15" hidden="true" customHeight="false" outlineLevel="0" collapsed="false">
      <c r="A1789" s="172" t="n">
        <v>1777</v>
      </c>
      <c r="B1789" s="280"/>
      <c r="C1789" s="280"/>
      <c r="D1789" s="280"/>
      <c r="E1789" s="280"/>
      <c r="F1789" s="280"/>
      <c r="G1789" s="280"/>
      <c r="H1789" s="280"/>
    </row>
    <row r="1790" customFormat="false" ht="15" hidden="true" customHeight="false" outlineLevel="0" collapsed="false">
      <c r="A1790" s="172" t="n">
        <v>1778</v>
      </c>
      <c r="B1790" s="280"/>
      <c r="C1790" s="280"/>
      <c r="D1790" s="280"/>
      <c r="E1790" s="280"/>
      <c r="F1790" s="280"/>
      <c r="G1790" s="280"/>
      <c r="H1790" s="280"/>
    </row>
    <row r="1791" customFormat="false" ht="15" hidden="true" customHeight="false" outlineLevel="0" collapsed="false">
      <c r="A1791" s="172" t="n">
        <v>1779</v>
      </c>
      <c r="B1791" s="280"/>
      <c r="C1791" s="280"/>
      <c r="D1791" s="280"/>
      <c r="E1791" s="280"/>
      <c r="F1791" s="280"/>
      <c r="G1791" s="280"/>
      <c r="H1791" s="280"/>
    </row>
    <row r="1792" customFormat="false" ht="15" hidden="true" customHeight="false" outlineLevel="0" collapsed="false">
      <c r="A1792" s="172" t="n">
        <v>1780</v>
      </c>
      <c r="B1792" s="280"/>
      <c r="C1792" s="280"/>
      <c r="D1792" s="280"/>
      <c r="E1792" s="280"/>
      <c r="F1792" s="280"/>
      <c r="G1792" s="280"/>
      <c r="H1792" s="280"/>
    </row>
    <row r="1793" customFormat="false" ht="15" hidden="true" customHeight="false" outlineLevel="0" collapsed="false">
      <c r="A1793" s="172" t="n">
        <v>1781</v>
      </c>
      <c r="B1793" s="280"/>
      <c r="C1793" s="280"/>
      <c r="D1793" s="280"/>
      <c r="E1793" s="280"/>
      <c r="F1793" s="280"/>
      <c r="G1793" s="280"/>
      <c r="H1793" s="280"/>
    </row>
    <row r="1794" customFormat="false" ht="15" hidden="true" customHeight="false" outlineLevel="0" collapsed="false">
      <c r="A1794" s="172" t="n">
        <v>1782</v>
      </c>
      <c r="B1794" s="280"/>
      <c r="C1794" s="280"/>
      <c r="D1794" s="280"/>
      <c r="E1794" s="280"/>
      <c r="F1794" s="280"/>
      <c r="G1794" s="280"/>
      <c r="H1794" s="280"/>
    </row>
    <row r="1795" customFormat="false" ht="15" hidden="true" customHeight="false" outlineLevel="0" collapsed="false">
      <c r="A1795" s="172" t="n">
        <v>1783</v>
      </c>
      <c r="B1795" s="280"/>
      <c r="C1795" s="280"/>
      <c r="D1795" s="280"/>
      <c r="E1795" s="280"/>
      <c r="F1795" s="280"/>
      <c r="G1795" s="280"/>
      <c r="H1795" s="280"/>
    </row>
    <row r="1796" customFormat="false" ht="15" hidden="true" customHeight="false" outlineLevel="0" collapsed="false">
      <c r="A1796" s="172" t="n">
        <v>1784</v>
      </c>
      <c r="B1796" s="280"/>
      <c r="C1796" s="280"/>
      <c r="D1796" s="280"/>
      <c r="E1796" s="280"/>
      <c r="F1796" s="280"/>
      <c r="G1796" s="280"/>
      <c r="H1796" s="280"/>
    </row>
    <row r="1797" customFormat="false" ht="15" hidden="true" customHeight="false" outlineLevel="0" collapsed="false">
      <c r="A1797" s="172" t="n">
        <v>1785</v>
      </c>
      <c r="B1797" s="280"/>
      <c r="C1797" s="280"/>
      <c r="D1797" s="280"/>
      <c r="E1797" s="280"/>
      <c r="F1797" s="280"/>
      <c r="G1797" s="280"/>
      <c r="H1797" s="280"/>
    </row>
    <row r="1798" customFormat="false" ht="15" hidden="true" customHeight="false" outlineLevel="0" collapsed="false">
      <c r="A1798" s="172" t="n">
        <v>1786</v>
      </c>
      <c r="B1798" s="280"/>
      <c r="C1798" s="280"/>
      <c r="D1798" s="280"/>
      <c r="E1798" s="280"/>
      <c r="F1798" s="280"/>
      <c r="G1798" s="280"/>
      <c r="H1798" s="280"/>
    </row>
    <row r="1799" customFormat="false" ht="15" hidden="true" customHeight="false" outlineLevel="0" collapsed="false">
      <c r="A1799" s="172" t="n">
        <v>1787</v>
      </c>
      <c r="B1799" s="280"/>
      <c r="C1799" s="280"/>
      <c r="D1799" s="280"/>
      <c r="E1799" s="280"/>
      <c r="F1799" s="280"/>
      <c r="G1799" s="280"/>
      <c r="H1799" s="280"/>
    </row>
    <row r="1800" customFormat="false" ht="15" hidden="true" customHeight="false" outlineLevel="0" collapsed="false">
      <c r="A1800" s="172" t="n">
        <v>1788</v>
      </c>
      <c r="B1800" s="280"/>
      <c r="C1800" s="280"/>
      <c r="D1800" s="280"/>
      <c r="E1800" s="280"/>
      <c r="F1800" s="280"/>
      <c r="G1800" s="280"/>
      <c r="H1800" s="280"/>
    </row>
    <row r="1801" customFormat="false" ht="15" hidden="true" customHeight="false" outlineLevel="0" collapsed="false">
      <c r="A1801" s="172" t="n">
        <v>1789</v>
      </c>
      <c r="B1801" s="280"/>
      <c r="C1801" s="280"/>
      <c r="D1801" s="280"/>
      <c r="E1801" s="280"/>
      <c r="F1801" s="280"/>
      <c r="G1801" s="280"/>
      <c r="H1801" s="280"/>
    </row>
    <row r="1802" customFormat="false" ht="15" hidden="true" customHeight="false" outlineLevel="0" collapsed="false">
      <c r="A1802" s="172" t="n">
        <v>1790</v>
      </c>
      <c r="B1802" s="280"/>
      <c r="C1802" s="280"/>
      <c r="D1802" s="280"/>
      <c r="E1802" s="280"/>
      <c r="F1802" s="280"/>
      <c r="G1802" s="280"/>
      <c r="H1802" s="280"/>
    </row>
    <row r="1803" customFormat="false" ht="15" hidden="true" customHeight="false" outlineLevel="0" collapsed="false">
      <c r="A1803" s="172" t="n">
        <v>1791</v>
      </c>
      <c r="B1803" s="280"/>
      <c r="C1803" s="280"/>
      <c r="D1803" s="280"/>
      <c r="E1803" s="280"/>
      <c r="F1803" s="280"/>
      <c r="G1803" s="280"/>
      <c r="H1803" s="280"/>
    </row>
    <row r="1804" customFormat="false" ht="15" hidden="true" customHeight="false" outlineLevel="0" collapsed="false">
      <c r="A1804" s="172" t="n">
        <v>1792</v>
      </c>
      <c r="B1804" s="280"/>
      <c r="C1804" s="280"/>
      <c r="D1804" s="280"/>
      <c r="E1804" s="280"/>
      <c r="F1804" s="280"/>
      <c r="G1804" s="280"/>
      <c r="H1804" s="280"/>
    </row>
    <row r="1805" customFormat="false" ht="15" hidden="true" customHeight="false" outlineLevel="0" collapsed="false">
      <c r="A1805" s="172" t="n">
        <v>1793</v>
      </c>
      <c r="B1805" s="280"/>
      <c r="C1805" s="280"/>
      <c r="D1805" s="280"/>
      <c r="E1805" s="280"/>
      <c r="F1805" s="280"/>
      <c r="G1805" s="280"/>
      <c r="H1805" s="280"/>
    </row>
    <row r="1806" customFormat="false" ht="15" hidden="true" customHeight="false" outlineLevel="0" collapsed="false">
      <c r="A1806" s="172" t="n">
        <v>1794</v>
      </c>
      <c r="B1806" s="280"/>
      <c r="C1806" s="280"/>
      <c r="D1806" s="280"/>
      <c r="E1806" s="280"/>
      <c r="F1806" s="280"/>
      <c r="G1806" s="280"/>
      <c r="H1806" s="280"/>
    </row>
    <row r="1807" customFormat="false" ht="15" hidden="true" customHeight="false" outlineLevel="0" collapsed="false">
      <c r="A1807" s="172" t="n">
        <v>1795</v>
      </c>
      <c r="B1807" s="280"/>
      <c r="C1807" s="280"/>
      <c r="D1807" s="280"/>
      <c r="E1807" s="280"/>
      <c r="F1807" s="280"/>
      <c r="G1807" s="280"/>
      <c r="H1807" s="280"/>
    </row>
    <row r="1808" customFormat="false" ht="15" hidden="true" customHeight="false" outlineLevel="0" collapsed="false">
      <c r="A1808" s="172" t="n">
        <v>1796</v>
      </c>
      <c r="B1808" s="280"/>
      <c r="C1808" s="280"/>
      <c r="D1808" s="280"/>
      <c r="E1808" s="280"/>
      <c r="F1808" s="280"/>
      <c r="G1808" s="280"/>
      <c r="H1808" s="280"/>
    </row>
    <row r="1809" customFormat="false" ht="15" hidden="true" customHeight="false" outlineLevel="0" collapsed="false">
      <c r="A1809" s="172" t="n">
        <v>1797</v>
      </c>
      <c r="B1809" s="280"/>
      <c r="C1809" s="280"/>
      <c r="D1809" s="280"/>
      <c r="E1809" s="280"/>
      <c r="F1809" s="280"/>
      <c r="G1809" s="280"/>
      <c r="H1809" s="280"/>
    </row>
    <row r="1810" customFormat="false" ht="15" hidden="true" customHeight="false" outlineLevel="0" collapsed="false">
      <c r="A1810" s="172" t="n">
        <v>1798</v>
      </c>
      <c r="B1810" s="280"/>
      <c r="C1810" s="280"/>
      <c r="D1810" s="280"/>
      <c r="E1810" s="280"/>
      <c r="F1810" s="280"/>
      <c r="G1810" s="280"/>
      <c r="H1810" s="280"/>
    </row>
    <row r="1811" customFormat="false" ht="15" hidden="true" customHeight="false" outlineLevel="0" collapsed="false">
      <c r="A1811" s="172" t="n">
        <v>1799</v>
      </c>
      <c r="B1811" s="280"/>
      <c r="C1811" s="280"/>
      <c r="D1811" s="280"/>
      <c r="E1811" s="280"/>
      <c r="F1811" s="280"/>
      <c r="G1811" s="280"/>
      <c r="H1811" s="280"/>
    </row>
    <row r="1812" customFormat="false" ht="15" hidden="true" customHeight="false" outlineLevel="0" collapsed="false">
      <c r="A1812" s="172" t="n">
        <v>1800</v>
      </c>
      <c r="B1812" s="280"/>
      <c r="C1812" s="280"/>
      <c r="D1812" s="280"/>
      <c r="E1812" s="280"/>
      <c r="F1812" s="280"/>
      <c r="G1812" s="280"/>
      <c r="H1812" s="280"/>
    </row>
    <row r="1813" customFormat="false" ht="15" hidden="true" customHeight="false" outlineLevel="0" collapsed="false">
      <c r="A1813" s="172" t="n">
        <v>1801</v>
      </c>
      <c r="B1813" s="280"/>
      <c r="C1813" s="280"/>
      <c r="D1813" s="280"/>
      <c r="E1813" s="280"/>
      <c r="F1813" s="280"/>
      <c r="G1813" s="280"/>
      <c r="H1813" s="280"/>
    </row>
    <row r="1814" customFormat="false" ht="15" hidden="true" customHeight="false" outlineLevel="0" collapsed="false">
      <c r="A1814" s="172" t="n">
        <v>1802</v>
      </c>
      <c r="B1814" s="280"/>
      <c r="C1814" s="280"/>
      <c r="D1814" s="280"/>
      <c r="E1814" s="280"/>
      <c r="F1814" s="280"/>
      <c r="G1814" s="280"/>
      <c r="H1814" s="280"/>
    </row>
    <row r="1815" customFormat="false" ht="15" hidden="true" customHeight="false" outlineLevel="0" collapsed="false">
      <c r="A1815" s="172" t="n">
        <v>1803</v>
      </c>
      <c r="B1815" s="280"/>
      <c r="C1815" s="280"/>
      <c r="D1815" s="280"/>
      <c r="E1815" s="280"/>
      <c r="F1815" s="280"/>
      <c r="G1815" s="280"/>
      <c r="H1815" s="280"/>
    </row>
    <row r="1816" customFormat="false" ht="15" hidden="true" customHeight="false" outlineLevel="0" collapsed="false">
      <c r="A1816" s="172" t="n">
        <v>1804</v>
      </c>
      <c r="B1816" s="280"/>
      <c r="C1816" s="280"/>
      <c r="D1816" s="280"/>
      <c r="E1816" s="280"/>
      <c r="F1816" s="280"/>
      <c r="G1816" s="280"/>
      <c r="H1816" s="280"/>
    </row>
    <row r="1817" customFormat="false" ht="15" hidden="true" customHeight="false" outlineLevel="0" collapsed="false">
      <c r="A1817" s="172" t="n">
        <v>1805</v>
      </c>
      <c r="B1817" s="280"/>
      <c r="C1817" s="280"/>
      <c r="D1817" s="280"/>
      <c r="E1817" s="280"/>
      <c r="F1817" s="280"/>
      <c r="G1817" s="280"/>
      <c r="H1817" s="280"/>
    </row>
    <row r="1818" customFormat="false" ht="15" hidden="true" customHeight="false" outlineLevel="0" collapsed="false">
      <c r="A1818" s="172" t="n">
        <v>1806</v>
      </c>
      <c r="B1818" s="280"/>
      <c r="C1818" s="280"/>
      <c r="D1818" s="280"/>
      <c r="E1818" s="280"/>
      <c r="F1818" s="280"/>
      <c r="G1818" s="280"/>
      <c r="H1818" s="280"/>
    </row>
    <row r="1819" customFormat="false" ht="15" hidden="true" customHeight="false" outlineLevel="0" collapsed="false">
      <c r="A1819" s="172" t="n">
        <v>1807</v>
      </c>
      <c r="B1819" s="280"/>
      <c r="C1819" s="280"/>
      <c r="D1819" s="280"/>
      <c r="E1819" s="280"/>
      <c r="F1819" s="280"/>
      <c r="G1819" s="280"/>
      <c r="H1819" s="280"/>
    </row>
    <row r="1820" customFormat="false" ht="15" hidden="true" customHeight="false" outlineLevel="0" collapsed="false">
      <c r="A1820" s="172" t="n">
        <v>1808</v>
      </c>
      <c r="B1820" s="280"/>
      <c r="C1820" s="280"/>
      <c r="D1820" s="280"/>
      <c r="E1820" s="280"/>
      <c r="F1820" s="280"/>
      <c r="G1820" s="280"/>
      <c r="H1820" s="280"/>
    </row>
    <row r="1821" customFormat="false" ht="15" hidden="true" customHeight="false" outlineLevel="0" collapsed="false">
      <c r="A1821" s="172" t="n">
        <v>1809</v>
      </c>
      <c r="B1821" s="280"/>
      <c r="C1821" s="280"/>
      <c r="D1821" s="280"/>
      <c r="E1821" s="280"/>
      <c r="F1821" s="280"/>
      <c r="G1821" s="280"/>
      <c r="H1821" s="280"/>
    </row>
    <row r="1822" customFormat="false" ht="15" hidden="true" customHeight="false" outlineLevel="0" collapsed="false">
      <c r="A1822" s="172" t="n">
        <v>1810</v>
      </c>
      <c r="B1822" s="280"/>
      <c r="C1822" s="280"/>
      <c r="D1822" s="280"/>
      <c r="E1822" s="280"/>
      <c r="F1822" s="280"/>
      <c r="G1822" s="280"/>
      <c r="H1822" s="280"/>
    </row>
    <row r="1823" customFormat="false" ht="15" hidden="true" customHeight="false" outlineLevel="0" collapsed="false">
      <c r="A1823" s="172" t="n">
        <v>1811</v>
      </c>
      <c r="B1823" s="280"/>
      <c r="C1823" s="280"/>
      <c r="D1823" s="280"/>
      <c r="E1823" s="280"/>
      <c r="F1823" s="280"/>
      <c r="G1823" s="280"/>
      <c r="H1823" s="280"/>
    </row>
    <row r="1824" customFormat="false" ht="15" hidden="true" customHeight="false" outlineLevel="0" collapsed="false">
      <c r="A1824" s="172" t="n">
        <v>1812</v>
      </c>
      <c r="B1824" s="280"/>
      <c r="C1824" s="280"/>
      <c r="D1824" s="280"/>
      <c r="E1824" s="280"/>
      <c r="F1824" s="280"/>
      <c r="G1824" s="280"/>
      <c r="H1824" s="280"/>
    </row>
    <row r="1825" customFormat="false" ht="15" hidden="true" customHeight="false" outlineLevel="0" collapsed="false">
      <c r="A1825" s="172" t="n">
        <v>1813</v>
      </c>
      <c r="B1825" s="280"/>
      <c r="C1825" s="280"/>
      <c r="D1825" s="280"/>
      <c r="E1825" s="280"/>
      <c r="F1825" s="280"/>
      <c r="G1825" s="280"/>
      <c r="H1825" s="280"/>
    </row>
    <row r="1826" customFormat="false" ht="15" hidden="true" customHeight="false" outlineLevel="0" collapsed="false">
      <c r="A1826" s="172" t="n">
        <v>1814</v>
      </c>
      <c r="B1826" s="280"/>
      <c r="C1826" s="280"/>
      <c r="D1826" s="280"/>
      <c r="E1826" s="280"/>
      <c r="F1826" s="280"/>
      <c r="G1826" s="280"/>
      <c r="H1826" s="280"/>
    </row>
    <row r="1827" customFormat="false" ht="15" hidden="true" customHeight="false" outlineLevel="0" collapsed="false">
      <c r="A1827" s="172" t="n">
        <v>1815</v>
      </c>
      <c r="B1827" s="280"/>
      <c r="C1827" s="280"/>
      <c r="D1827" s="280"/>
      <c r="E1827" s="280"/>
      <c r="F1827" s="280"/>
      <c r="G1827" s="280"/>
      <c r="H1827" s="280"/>
    </row>
    <row r="1828" customFormat="false" ht="15" hidden="true" customHeight="false" outlineLevel="0" collapsed="false">
      <c r="A1828" s="172" t="n">
        <v>1816</v>
      </c>
      <c r="B1828" s="280"/>
      <c r="C1828" s="280"/>
      <c r="D1828" s="280"/>
      <c r="E1828" s="280"/>
      <c r="F1828" s="280"/>
      <c r="G1828" s="280"/>
      <c r="H1828" s="280"/>
    </row>
    <row r="1829" customFormat="false" ht="15" hidden="true" customHeight="false" outlineLevel="0" collapsed="false">
      <c r="A1829" s="172" t="n">
        <v>1817</v>
      </c>
      <c r="B1829" s="280"/>
      <c r="C1829" s="280"/>
      <c r="D1829" s="280"/>
      <c r="E1829" s="280"/>
      <c r="F1829" s="280"/>
      <c r="G1829" s="280"/>
      <c r="H1829" s="280"/>
    </row>
    <row r="1830" customFormat="false" ht="15" hidden="true" customHeight="false" outlineLevel="0" collapsed="false">
      <c r="A1830" s="172" t="n">
        <v>1818</v>
      </c>
      <c r="B1830" s="280"/>
      <c r="C1830" s="280"/>
      <c r="D1830" s="280"/>
      <c r="E1830" s="280"/>
      <c r="F1830" s="280"/>
      <c r="G1830" s="280"/>
      <c r="H1830" s="280"/>
    </row>
    <row r="1831" customFormat="false" ht="15" hidden="true" customHeight="false" outlineLevel="0" collapsed="false">
      <c r="A1831" s="172" t="n">
        <v>1819</v>
      </c>
      <c r="B1831" s="280"/>
      <c r="C1831" s="280"/>
      <c r="D1831" s="280"/>
      <c r="E1831" s="280"/>
      <c r="F1831" s="280"/>
      <c r="G1831" s="280"/>
      <c r="H1831" s="280"/>
    </row>
    <row r="1832" customFormat="false" ht="15" hidden="true" customHeight="false" outlineLevel="0" collapsed="false">
      <c r="A1832" s="172" t="n">
        <v>1820</v>
      </c>
      <c r="B1832" s="280"/>
      <c r="C1832" s="280"/>
      <c r="D1832" s="280"/>
      <c r="E1832" s="280"/>
      <c r="F1832" s="280"/>
      <c r="G1832" s="280"/>
      <c r="H1832" s="280"/>
    </row>
    <row r="1833" customFormat="false" ht="15" hidden="true" customHeight="false" outlineLevel="0" collapsed="false">
      <c r="A1833" s="172" t="n">
        <v>1821</v>
      </c>
      <c r="B1833" s="280"/>
      <c r="C1833" s="280"/>
      <c r="D1833" s="280"/>
      <c r="E1833" s="280"/>
      <c r="F1833" s="280"/>
      <c r="G1833" s="280"/>
      <c r="H1833" s="280"/>
    </row>
    <row r="1834" customFormat="false" ht="15" hidden="true" customHeight="false" outlineLevel="0" collapsed="false">
      <c r="A1834" s="172" t="n">
        <v>1822</v>
      </c>
      <c r="B1834" s="280"/>
      <c r="C1834" s="280"/>
      <c r="D1834" s="280"/>
      <c r="E1834" s="280"/>
      <c r="F1834" s="280"/>
      <c r="G1834" s="280"/>
      <c r="H1834" s="280"/>
    </row>
    <row r="1835" customFormat="false" ht="15" hidden="true" customHeight="false" outlineLevel="0" collapsed="false">
      <c r="A1835" s="172" t="n">
        <v>1823</v>
      </c>
      <c r="B1835" s="280"/>
      <c r="C1835" s="280"/>
      <c r="D1835" s="280"/>
      <c r="E1835" s="280"/>
      <c r="F1835" s="280"/>
      <c r="G1835" s="280"/>
      <c r="H1835" s="280"/>
    </row>
    <row r="1836" customFormat="false" ht="15" hidden="true" customHeight="false" outlineLevel="0" collapsed="false">
      <c r="A1836" s="172" t="n">
        <v>1824</v>
      </c>
      <c r="B1836" s="280"/>
      <c r="C1836" s="280"/>
      <c r="D1836" s="280"/>
      <c r="E1836" s="280"/>
      <c r="F1836" s="280"/>
      <c r="G1836" s="280"/>
      <c r="H1836" s="280"/>
    </row>
    <row r="1837" customFormat="false" ht="15" hidden="true" customHeight="false" outlineLevel="0" collapsed="false">
      <c r="A1837" s="172" t="n">
        <v>1825</v>
      </c>
      <c r="B1837" s="280"/>
      <c r="C1837" s="280"/>
      <c r="D1837" s="280"/>
      <c r="E1837" s="280"/>
      <c r="F1837" s="280"/>
      <c r="G1837" s="280"/>
      <c r="H1837" s="280"/>
    </row>
    <row r="1838" customFormat="false" ht="15" hidden="true" customHeight="false" outlineLevel="0" collapsed="false">
      <c r="A1838" s="172" t="n">
        <v>1826</v>
      </c>
      <c r="B1838" s="280"/>
      <c r="C1838" s="280"/>
      <c r="D1838" s="280"/>
      <c r="E1838" s="280"/>
      <c r="F1838" s="280"/>
      <c r="G1838" s="280"/>
      <c r="H1838" s="280"/>
    </row>
    <row r="1839" customFormat="false" ht="15" hidden="true" customHeight="false" outlineLevel="0" collapsed="false">
      <c r="A1839" s="172" t="n">
        <v>1827</v>
      </c>
      <c r="B1839" s="280"/>
      <c r="C1839" s="280"/>
      <c r="D1839" s="280"/>
      <c r="E1839" s="280"/>
      <c r="F1839" s="280"/>
      <c r="G1839" s="280"/>
      <c r="H1839" s="280"/>
    </row>
    <row r="1840" customFormat="false" ht="15" hidden="true" customHeight="false" outlineLevel="0" collapsed="false">
      <c r="A1840" s="172" t="n">
        <v>1828</v>
      </c>
      <c r="B1840" s="280"/>
      <c r="C1840" s="280"/>
      <c r="D1840" s="280"/>
      <c r="E1840" s="280"/>
      <c r="F1840" s="280"/>
      <c r="G1840" s="280"/>
      <c r="H1840" s="280"/>
    </row>
    <row r="1841" customFormat="false" ht="15" hidden="true" customHeight="false" outlineLevel="0" collapsed="false">
      <c r="A1841" s="172" t="n">
        <v>1829</v>
      </c>
      <c r="B1841" s="280"/>
      <c r="C1841" s="280"/>
      <c r="D1841" s="280"/>
      <c r="E1841" s="280"/>
      <c r="F1841" s="280"/>
      <c r="G1841" s="280"/>
      <c r="H1841" s="280"/>
    </row>
    <row r="1842" customFormat="false" ht="15" hidden="true" customHeight="false" outlineLevel="0" collapsed="false">
      <c r="A1842" s="172" t="n">
        <v>1830</v>
      </c>
      <c r="B1842" s="280"/>
      <c r="C1842" s="280"/>
      <c r="D1842" s="280"/>
      <c r="E1842" s="280"/>
      <c r="F1842" s="280"/>
      <c r="G1842" s="280"/>
      <c r="H1842" s="280"/>
    </row>
    <row r="1843" customFormat="false" ht="15" hidden="true" customHeight="false" outlineLevel="0" collapsed="false">
      <c r="A1843" s="172" t="n">
        <v>1831</v>
      </c>
      <c r="B1843" s="280"/>
      <c r="C1843" s="280"/>
      <c r="D1843" s="280"/>
      <c r="E1843" s="280"/>
      <c r="F1843" s="280"/>
      <c r="G1843" s="280"/>
      <c r="H1843" s="280"/>
    </row>
    <row r="1844" customFormat="false" ht="15" hidden="true" customHeight="false" outlineLevel="0" collapsed="false">
      <c r="A1844" s="172" t="n">
        <v>1832</v>
      </c>
      <c r="B1844" s="280"/>
      <c r="C1844" s="280"/>
      <c r="D1844" s="280"/>
      <c r="E1844" s="280"/>
      <c r="F1844" s="280"/>
      <c r="G1844" s="280"/>
      <c r="H1844" s="280"/>
    </row>
    <row r="1845" customFormat="false" ht="15" hidden="true" customHeight="false" outlineLevel="0" collapsed="false">
      <c r="A1845" s="172" t="n">
        <v>1833</v>
      </c>
      <c r="B1845" s="280"/>
      <c r="C1845" s="280"/>
      <c r="D1845" s="280"/>
      <c r="E1845" s="280"/>
      <c r="F1845" s="280"/>
      <c r="G1845" s="280"/>
      <c r="H1845" s="280"/>
    </row>
    <row r="1846" customFormat="false" ht="15" hidden="true" customHeight="false" outlineLevel="0" collapsed="false">
      <c r="A1846" s="172" t="n">
        <v>1834</v>
      </c>
      <c r="B1846" s="280"/>
      <c r="C1846" s="280"/>
      <c r="D1846" s="280"/>
      <c r="E1846" s="280"/>
      <c r="F1846" s="280"/>
      <c r="G1846" s="280"/>
      <c r="H1846" s="280"/>
    </row>
    <row r="1847" customFormat="false" ht="15" hidden="true" customHeight="false" outlineLevel="0" collapsed="false">
      <c r="A1847" s="172" t="n">
        <v>1835</v>
      </c>
      <c r="B1847" s="280"/>
      <c r="C1847" s="280"/>
      <c r="D1847" s="280"/>
      <c r="E1847" s="280"/>
      <c r="F1847" s="280"/>
      <c r="G1847" s="280"/>
      <c r="H1847" s="280"/>
    </row>
    <row r="1848" customFormat="false" ht="15" hidden="true" customHeight="false" outlineLevel="0" collapsed="false">
      <c r="A1848" s="172" t="n">
        <v>1836</v>
      </c>
      <c r="B1848" s="280"/>
      <c r="C1848" s="280"/>
      <c r="D1848" s="280"/>
      <c r="E1848" s="280"/>
      <c r="F1848" s="280"/>
      <c r="G1848" s="280"/>
      <c r="H1848" s="280"/>
    </row>
    <row r="1849" customFormat="false" ht="15" hidden="true" customHeight="false" outlineLevel="0" collapsed="false">
      <c r="A1849" s="172" t="n">
        <v>1837</v>
      </c>
      <c r="B1849" s="280"/>
      <c r="C1849" s="280"/>
      <c r="D1849" s="280"/>
      <c r="E1849" s="280"/>
      <c r="F1849" s="280"/>
      <c r="G1849" s="280"/>
      <c r="H1849" s="280"/>
    </row>
    <row r="1850" customFormat="false" ht="15" hidden="true" customHeight="false" outlineLevel="0" collapsed="false">
      <c r="A1850" s="172" t="n">
        <v>1838</v>
      </c>
      <c r="B1850" s="280"/>
      <c r="C1850" s="280"/>
      <c r="D1850" s="280"/>
      <c r="E1850" s="280"/>
      <c r="F1850" s="280"/>
      <c r="G1850" s="280"/>
      <c r="H1850" s="280"/>
    </row>
    <row r="1851" customFormat="false" ht="15" hidden="true" customHeight="false" outlineLevel="0" collapsed="false">
      <c r="A1851" s="172" t="n">
        <v>1839</v>
      </c>
      <c r="B1851" s="280"/>
      <c r="C1851" s="280"/>
      <c r="D1851" s="280"/>
      <c r="E1851" s="280"/>
      <c r="F1851" s="280"/>
      <c r="G1851" s="280"/>
      <c r="H1851" s="280"/>
    </row>
    <row r="1852" customFormat="false" ht="15" hidden="true" customHeight="false" outlineLevel="0" collapsed="false">
      <c r="A1852" s="172" t="n">
        <v>1840</v>
      </c>
      <c r="B1852" s="280"/>
      <c r="C1852" s="280"/>
      <c r="D1852" s="280"/>
      <c r="E1852" s="280"/>
      <c r="F1852" s="280"/>
      <c r="G1852" s="280"/>
      <c r="H1852" s="280"/>
    </row>
    <row r="1853" customFormat="false" ht="15" hidden="true" customHeight="false" outlineLevel="0" collapsed="false">
      <c r="A1853" s="172" t="n">
        <v>1841</v>
      </c>
      <c r="B1853" s="280"/>
      <c r="C1853" s="280"/>
      <c r="D1853" s="280"/>
      <c r="E1853" s="280"/>
      <c r="F1853" s="280"/>
      <c r="G1853" s="280"/>
      <c r="H1853" s="280"/>
    </row>
    <row r="1854" customFormat="false" ht="15" hidden="true" customHeight="false" outlineLevel="0" collapsed="false">
      <c r="A1854" s="172" t="n">
        <v>1842</v>
      </c>
      <c r="B1854" s="280"/>
      <c r="C1854" s="280"/>
      <c r="D1854" s="280"/>
      <c r="E1854" s="280"/>
      <c r="F1854" s="280"/>
      <c r="G1854" s="280"/>
      <c r="H1854" s="280"/>
    </row>
    <row r="1855" customFormat="false" ht="15" hidden="true" customHeight="false" outlineLevel="0" collapsed="false">
      <c r="A1855" s="172" t="n">
        <v>1843</v>
      </c>
      <c r="B1855" s="280"/>
      <c r="C1855" s="280"/>
      <c r="D1855" s="280"/>
      <c r="E1855" s="280"/>
      <c r="F1855" s="280"/>
      <c r="G1855" s="280"/>
      <c r="H1855" s="280"/>
    </row>
    <row r="1856" customFormat="false" ht="15" hidden="true" customHeight="false" outlineLevel="0" collapsed="false">
      <c r="A1856" s="172" t="n">
        <v>1844</v>
      </c>
      <c r="B1856" s="280"/>
      <c r="C1856" s="280"/>
      <c r="D1856" s="280"/>
      <c r="E1856" s="280"/>
      <c r="F1856" s="280"/>
      <c r="G1856" s="280"/>
      <c r="H1856" s="280"/>
    </row>
    <row r="1857" customFormat="false" ht="15" hidden="true" customHeight="false" outlineLevel="0" collapsed="false">
      <c r="A1857" s="172" t="n">
        <v>1845</v>
      </c>
      <c r="B1857" s="280"/>
      <c r="C1857" s="280"/>
      <c r="D1857" s="280"/>
      <c r="E1857" s="280"/>
      <c r="F1857" s="280"/>
      <c r="G1857" s="280"/>
      <c r="H1857" s="280"/>
    </row>
    <row r="1858" customFormat="false" ht="15" hidden="true" customHeight="false" outlineLevel="0" collapsed="false">
      <c r="A1858" s="172" t="n">
        <v>1846</v>
      </c>
      <c r="B1858" s="280"/>
      <c r="C1858" s="280"/>
      <c r="D1858" s="280"/>
      <c r="E1858" s="280"/>
      <c r="F1858" s="280"/>
      <c r="G1858" s="280"/>
      <c r="H1858" s="280"/>
    </row>
    <row r="1859" customFormat="false" ht="15" hidden="true" customHeight="false" outlineLevel="0" collapsed="false">
      <c r="A1859" s="172" t="n">
        <v>1847</v>
      </c>
      <c r="B1859" s="280"/>
      <c r="C1859" s="280"/>
      <c r="D1859" s="280"/>
      <c r="E1859" s="280"/>
      <c r="F1859" s="280"/>
      <c r="G1859" s="280"/>
      <c r="H1859" s="280"/>
    </row>
    <row r="1860" customFormat="false" ht="15" hidden="true" customHeight="false" outlineLevel="0" collapsed="false">
      <c r="A1860" s="172" t="n">
        <v>1848</v>
      </c>
      <c r="B1860" s="280"/>
      <c r="C1860" s="280"/>
      <c r="D1860" s="280"/>
      <c r="E1860" s="280"/>
      <c r="F1860" s="280"/>
      <c r="G1860" s="280"/>
      <c r="H1860" s="280"/>
    </row>
    <row r="1861" customFormat="false" ht="15" hidden="true" customHeight="false" outlineLevel="0" collapsed="false">
      <c r="A1861" s="172" t="n">
        <v>1849</v>
      </c>
      <c r="B1861" s="280"/>
      <c r="C1861" s="280"/>
      <c r="D1861" s="280"/>
      <c r="E1861" s="280"/>
      <c r="F1861" s="280"/>
      <c r="G1861" s="280"/>
      <c r="H1861" s="280"/>
    </row>
    <row r="1862" customFormat="false" ht="15" hidden="true" customHeight="false" outlineLevel="0" collapsed="false">
      <c r="A1862" s="172" t="n">
        <v>1850</v>
      </c>
      <c r="B1862" s="280"/>
      <c r="C1862" s="280"/>
      <c r="D1862" s="280"/>
      <c r="E1862" s="280"/>
      <c r="F1862" s="280"/>
      <c r="G1862" s="280"/>
      <c r="H1862" s="280"/>
    </row>
    <row r="1863" customFormat="false" ht="15" hidden="true" customHeight="false" outlineLevel="0" collapsed="false">
      <c r="A1863" s="172" t="n">
        <v>1851</v>
      </c>
      <c r="B1863" s="280"/>
      <c r="C1863" s="280"/>
      <c r="D1863" s="280"/>
      <c r="E1863" s="280"/>
      <c r="F1863" s="280"/>
      <c r="G1863" s="280"/>
      <c r="H1863" s="280"/>
    </row>
    <row r="1864" customFormat="false" ht="15" hidden="true" customHeight="false" outlineLevel="0" collapsed="false">
      <c r="A1864" s="172" t="n">
        <v>1852</v>
      </c>
      <c r="B1864" s="280"/>
      <c r="C1864" s="280"/>
      <c r="D1864" s="280"/>
      <c r="E1864" s="280"/>
      <c r="F1864" s="280"/>
      <c r="G1864" s="280"/>
      <c r="H1864" s="280"/>
    </row>
    <row r="1865" customFormat="false" ht="15" hidden="true" customHeight="false" outlineLevel="0" collapsed="false">
      <c r="A1865" s="172" t="n">
        <v>1853</v>
      </c>
      <c r="B1865" s="280"/>
      <c r="C1865" s="280"/>
      <c r="D1865" s="280"/>
      <c r="E1865" s="280"/>
      <c r="F1865" s="280"/>
      <c r="G1865" s="280"/>
      <c r="H1865" s="280"/>
    </row>
    <row r="1866" customFormat="false" ht="15" hidden="true" customHeight="false" outlineLevel="0" collapsed="false">
      <c r="A1866" s="172" t="n">
        <v>1854</v>
      </c>
      <c r="B1866" s="280"/>
      <c r="C1866" s="280"/>
      <c r="D1866" s="280"/>
      <c r="E1866" s="280"/>
      <c r="F1866" s="280"/>
      <c r="G1866" s="280"/>
      <c r="H1866" s="280"/>
    </row>
    <row r="1867" customFormat="false" ht="15" hidden="true" customHeight="false" outlineLevel="0" collapsed="false">
      <c r="A1867" s="172" t="n">
        <v>1855</v>
      </c>
      <c r="B1867" s="280"/>
      <c r="C1867" s="280"/>
      <c r="D1867" s="280"/>
      <c r="E1867" s="280"/>
      <c r="F1867" s="280"/>
      <c r="G1867" s="280"/>
      <c r="H1867" s="280"/>
    </row>
    <row r="1868" customFormat="false" ht="15" hidden="true" customHeight="false" outlineLevel="0" collapsed="false">
      <c r="A1868" s="172" t="n">
        <v>1856</v>
      </c>
      <c r="B1868" s="280"/>
      <c r="C1868" s="280"/>
      <c r="D1868" s="280"/>
      <c r="E1868" s="280"/>
      <c r="F1868" s="280"/>
      <c r="G1868" s="280"/>
      <c r="H1868" s="280"/>
    </row>
    <row r="1869" customFormat="false" ht="15" hidden="true" customHeight="false" outlineLevel="0" collapsed="false">
      <c r="A1869" s="172" t="n">
        <v>1857</v>
      </c>
      <c r="B1869" s="280"/>
      <c r="C1869" s="280"/>
      <c r="D1869" s="280"/>
      <c r="E1869" s="280"/>
      <c r="F1869" s="280"/>
      <c r="G1869" s="280"/>
      <c r="H1869" s="280"/>
    </row>
    <row r="1870" customFormat="false" ht="15" hidden="true" customHeight="false" outlineLevel="0" collapsed="false">
      <c r="A1870" s="172" t="n">
        <v>1858</v>
      </c>
      <c r="B1870" s="280"/>
      <c r="C1870" s="280"/>
      <c r="D1870" s="280"/>
      <c r="E1870" s="280"/>
      <c r="F1870" s="280"/>
      <c r="G1870" s="280"/>
      <c r="H1870" s="280"/>
    </row>
    <row r="1871" customFormat="false" ht="15" hidden="true" customHeight="false" outlineLevel="0" collapsed="false">
      <c r="A1871" s="172" t="n">
        <v>1859</v>
      </c>
      <c r="B1871" s="280"/>
      <c r="C1871" s="280"/>
      <c r="D1871" s="280"/>
      <c r="E1871" s="280"/>
      <c r="F1871" s="280"/>
      <c r="G1871" s="280"/>
      <c r="H1871" s="280"/>
    </row>
    <row r="1872" customFormat="false" ht="15" hidden="true" customHeight="false" outlineLevel="0" collapsed="false">
      <c r="A1872" s="172" t="n">
        <v>1860</v>
      </c>
      <c r="B1872" s="280"/>
      <c r="C1872" s="280"/>
      <c r="D1872" s="280"/>
      <c r="E1872" s="280"/>
      <c r="F1872" s="280"/>
      <c r="G1872" s="280"/>
      <c r="H1872" s="280"/>
    </row>
    <row r="1873" customFormat="false" ht="15" hidden="true" customHeight="false" outlineLevel="0" collapsed="false">
      <c r="A1873" s="172" t="n">
        <v>1861</v>
      </c>
      <c r="B1873" s="280"/>
      <c r="C1873" s="280"/>
      <c r="D1873" s="280"/>
      <c r="E1873" s="280"/>
      <c r="F1873" s="280"/>
      <c r="G1873" s="280"/>
      <c r="H1873" s="280"/>
    </row>
    <row r="1874" customFormat="false" ht="15" hidden="true" customHeight="false" outlineLevel="0" collapsed="false">
      <c r="A1874" s="172" t="n">
        <v>1862</v>
      </c>
      <c r="B1874" s="280"/>
      <c r="C1874" s="280"/>
      <c r="D1874" s="280"/>
      <c r="E1874" s="280"/>
      <c r="F1874" s="280"/>
      <c r="G1874" s="280"/>
      <c r="H1874" s="280"/>
    </row>
    <row r="1875" customFormat="false" ht="15" hidden="true" customHeight="false" outlineLevel="0" collapsed="false">
      <c r="A1875" s="172" t="n">
        <v>1863</v>
      </c>
      <c r="B1875" s="280"/>
      <c r="C1875" s="280"/>
      <c r="D1875" s="280"/>
      <c r="E1875" s="280"/>
      <c r="F1875" s="280"/>
      <c r="G1875" s="280"/>
      <c r="H1875" s="280"/>
    </row>
    <row r="1876" customFormat="false" ht="15" hidden="true" customHeight="false" outlineLevel="0" collapsed="false">
      <c r="A1876" s="172" t="n">
        <v>1864</v>
      </c>
      <c r="B1876" s="280"/>
      <c r="C1876" s="280"/>
      <c r="D1876" s="280"/>
      <c r="E1876" s="280"/>
      <c r="F1876" s="280"/>
      <c r="G1876" s="280"/>
      <c r="H1876" s="280"/>
    </row>
    <row r="1877" customFormat="false" ht="15" hidden="true" customHeight="false" outlineLevel="0" collapsed="false">
      <c r="A1877" s="172" t="n">
        <v>1865</v>
      </c>
      <c r="B1877" s="280"/>
      <c r="C1877" s="280"/>
      <c r="D1877" s="280"/>
      <c r="E1877" s="280"/>
      <c r="F1877" s="280"/>
      <c r="G1877" s="280"/>
      <c r="H1877" s="280"/>
    </row>
    <row r="1878" customFormat="false" ht="15" hidden="true" customHeight="false" outlineLevel="0" collapsed="false">
      <c r="A1878" s="172" t="n">
        <v>1866</v>
      </c>
      <c r="B1878" s="280"/>
      <c r="C1878" s="280"/>
      <c r="D1878" s="280"/>
      <c r="E1878" s="280"/>
      <c r="F1878" s="280"/>
      <c r="G1878" s="280"/>
      <c r="H1878" s="280"/>
    </row>
    <row r="1879" customFormat="false" ht="15" hidden="true" customHeight="false" outlineLevel="0" collapsed="false">
      <c r="A1879" s="172" t="n">
        <v>1867</v>
      </c>
      <c r="B1879" s="280"/>
      <c r="C1879" s="280"/>
      <c r="D1879" s="280"/>
      <c r="E1879" s="280"/>
      <c r="F1879" s="280"/>
      <c r="G1879" s="280"/>
      <c r="H1879" s="280"/>
    </row>
    <row r="1880" customFormat="false" ht="15" hidden="true" customHeight="false" outlineLevel="0" collapsed="false">
      <c r="A1880" s="172" t="n">
        <v>1868</v>
      </c>
      <c r="B1880" s="280"/>
      <c r="C1880" s="280"/>
      <c r="D1880" s="280"/>
      <c r="E1880" s="280"/>
      <c r="F1880" s="280"/>
      <c r="G1880" s="280"/>
      <c r="H1880" s="280"/>
    </row>
    <row r="1881" customFormat="false" ht="15" hidden="true" customHeight="false" outlineLevel="0" collapsed="false">
      <c r="A1881" s="172" t="n">
        <v>1869</v>
      </c>
      <c r="B1881" s="280"/>
      <c r="C1881" s="280"/>
      <c r="D1881" s="280"/>
      <c r="E1881" s="280"/>
      <c r="F1881" s="280"/>
      <c r="G1881" s="280"/>
      <c r="H1881" s="280"/>
    </row>
    <row r="1882" customFormat="false" ht="15" hidden="true" customHeight="false" outlineLevel="0" collapsed="false">
      <c r="A1882" s="172" t="n">
        <v>1870</v>
      </c>
      <c r="B1882" s="280"/>
      <c r="C1882" s="280"/>
      <c r="D1882" s="280"/>
      <c r="E1882" s="280"/>
      <c r="F1882" s="280"/>
      <c r="G1882" s="280"/>
      <c r="H1882" s="280"/>
    </row>
    <row r="1883" customFormat="false" ht="15" hidden="true" customHeight="false" outlineLevel="0" collapsed="false">
      <c r="A1883" s="172" t="n">
        <v>1871</v>
      </c>
      <c r="B1883" s="280"/>
      <c r="C1883" s="280"/>
      <c r="D1883" s="280"/>
      <c r="E1883" s="280"/>
      <c r="F1883" s="280"/>
      <c r="G1883" s="280"/>
      <c r="H1883" s="280"/>
    </row>
    <row r="1884" customFormat="false" ht="15" hidden="true" customHeight="false" outlineLevel="0" collapsed="false">
      <c r="A1884" s="172" t="n">
        <v>1872</v>
      </c>
      <c r="B1884" s="280"/>
      <c r="C1884" s="280"/>
      <c r="D1884" s="280"/>
      <c r="E1884" s="280"/>
      <c r="F1884" s="280"/>
      <c r="G1884" s="280"/>
      <c r="H1884" s="280"/>
    </row>
    <row r="1885" customFormat="false" ht="15" hidden="true" customHeight="false" outlineLevel="0" collapsed="false">
      <c r="A1885" s="172" t="n">
        <v>1873</v>
      </c>
      <c r="B1885" s="280"/>
      <c r="C1885" s="280"/>
      <c r="D1885" s="280"/>
      <c r="E1885" s="280"/>
      <c r="F1885" s="280"/>
      <c r="G1885" s="280"/>
      <c r="H1885" s="280"/>
    </row>
    <row r="1886" customFormat="false" ht="15" hidden="true" customHeight="false" outlineLevel="0" collapsed="false">
      <c r="A1886" s="172" t="n">
        <v>1874</v>
      </c>
      <c r="B1886" s="280"/>
      <c r="C1886" s="280"/>
      <c r="D1886" s="280"/>
      <c r="E1886" s="280"/>
      <c r="F1886" s="280"/>
      <c r="G1886" s="280"/>
      <c r="H1886" s="280"/>
    </row>
    <row r="1887" customFormat="false" ht="15" hidden="true" customHeight="false" outlineLevel="0" collapsed="false">
      <c r="A1887" s="172" t="n">
        <v>1875</v>
      </c>
      <c r="B1887" s="280"/>
      <c r="C1887" s="280"/>
      <c r="D1887" s="280"/>
      <c r="E1887" s="280"/>
      <c r="F1887" s="280"/>
      <c r="G1887" s="280"/>
      <c r="H1887" s="280"/>
    </row>
    <row r="1888" customFormat="false" ht="15" hidden="true" customHeight="false" outlineLevel="0" collapsed="false">
      <c r="A1888" s="172" t="n">
        <v>1876</v>
      </c>
      <c r="B1888" s="280"/>
      <c r="C1888" s="280"/>
      <c r="D1888" s="280"/>
      <c r="E1888" s="280"/>
      <c r="F1888" s="280"/>
      <c r="G1888" s="280"/>
      <c r="H1888" s="280"/>
    </row>
    <row r="1889" customFormat="false" ht="15" hidden="true" customHeight="false" outlineLevel="0" collapsed="false">
      <c r="A1889" s="172" t="n">
        <v>1877</v>
      </c>
      <c r="B1889" s="280"/>
      <c r="C1889" s="280"/>
      <c r="D1889" s="280"/>
      <c r="E1889" s="280"/>
      <c r="F1889" s="280"/>
      <c r="G1889" s="280"/>
      <c r="H1889" s="280"/>
    </row>
    <row r="1890" customFormat="false" ht="15" hidden="true" customHeight="false" outlineLevel="0" collapsed="false">
      <c r="A1890" s="172" t="n">
        <v>1878</v>
      </c>
      <c r="B1890" s="280"/>
      <c r="C1890" s="280"/>
      <c r="D1890" s="280"/>
      <c r="E1890" s="280"/>
      <c r="F1890" s="280"/>
      <c r="G1890" s="280"/>
      <c r="H1890" s="280"/>
    </row>
    <row r="1891" customFormat="false" ht="15" hidden="true" customHeight="false" outlineLevel="0" collapsed="false">
      <c r="A1891" s="172" t="n">
        <v>1879</v>
      </c>
      <c r="B1891" s="280"/>
      <c r="C1891" s="280"/>
      <c r="D1891" s="280"/>
      <c r="E1891" s="280"/>
      <c r="F1891" s="280"/>
      <c r="G1891" s="280"/>
      <c r="H1891" s="280"/>
    </row>
    <row r="1892" customFormat="false" ht="15" hidden="true" customHeight="false" outlineLevel="0" collapsed="false">
      <c r="A1892" s="172" t="n">
        <v>1880</v>
      </c>
      <c r="B1892" s="280"/>
      <c r="C1892" s="280"/>
      <c r="D1892" s="280"/>
      <c r="E1892" s="280"/>
      <c r="F1892" s="280"/>
      <c r="G1892" s="280"/>
      <c r="H1892" s="280"/>
    </row>
    <row r="1893" customFormat="false" ht="15" hidden="true" customHeight="false" outlineLevel="0" collapsed="false">
      <c r="A1893" s="172" t="n">
        <v>1881</v>
      </c>
      <c r="B1893" s="280"/>
      <c r="C1893" s="280"/>
      <c r="D1893" s="280"/>
      <c r="E1893" s="280"/>
      <c r="F1893" s="280"/>
      <c r="G1893" s="280"/>
      <c r="H1893" s="280"/>
    </row>
    <row r="1894" customFormat="false" ht="15" hidden="true" customHeight="false" outlineLevel="0" collapsed="false">
      <c r="A1894" s="172" t="n">
        <v>1882</v>
      </c>
      <c r="B1894" s="280"/>
      <c r="C1894" s="280"/>
      <c r="D1894" s="280"/>
      <c r="E1894" s="280"/>
      <c r="F1894" s="280"/>
      <c r="G1894" s="280"/>
      <c r="H1894" s="280"/>
    </row>
    <row r="1895" customFormat="false" ht="15" hidden="true" customHeight="false" outlineLevel="0" collapsed="false">
      <c r="A1895" s="172" t="n">
        <v>1883</v>
      </c>
      <c r="B1895" s="280"/>
      <c r="C1895" s="280"/>
      <c r="D1895" s="280"/>
      <c r="E1895" s="280"/>
      <c r="F1895" s="280"/>
      <c r="G1895" s="280"/>
      <c r="H1895" s="280"/>
    </row>
    <row r="1896" customFormat="false" ht="15" hidden="true" customHeight="false" outlineLevel="0" collapsed="false">
      <c r="A1896" s="172" t="n">
        <v>1884</v>
      </c>
      <c r="B1896" s="280"/>
      <c r="C1896" s="280"/>
      <c r="D1896" s="280"/>
      <c r="E1896" s="280"/>
      <c r="F1896" s="280"/>
      <c r="G1896" s="280"/>
      <c r="H1896" s="280"/>
    </row>
    <row r="1897" customFormat="false" ht="15" hidden="true" customHeight="false" outlineLevel="0" collapsed="false">
      <c r="A1897" s="172" t="n">
        <v>1885</v>
      </c>
      <c r="B1897" s="280"/>
      <c r="C1897" s="280"/>
      <c r="D1897" s="280"/>
      <c r="E1897" s="280"/>
      <c r="F1897" s="280"/>
      <c r="G1897" s="280"/>
      <c r="H1897" s="280"/>
    </row>
    <row r="1898" customFormat="false" ht="15" hidden="true" customHeight="false" outlineLevel="0" collapsed="false">
      <c r="A1898" s="172" t="n">
        <v>1886</v>
      </c>
      <c r="B1898" s="280"/>
      <c r="C1898" s="280"/>
      <c r="D1898" s="280"/>
      <c r="E1898" s="280"/>
      <c r="F1898" s="280"/>
      <c r="G1898" s="280"/>
      <c r="H1898" s="280"/>
    </row>
    <row r="1899" customFormat="false" ht="15" hidden="true" customHeight="false" outlineLevel="0" collapsed="false">
      <c r="A1899" s="172" t="n">
        <v>1887</v>
      </c>
      <c r="B1899" s="280"/>
      <c r="C1899" s="280"/>
      <c r="D1899" s="280"/>
      <c r="E1899" s="280"/>
      <c r="F1899" s="280"/>
      <c r="G1899" s="280"/>
      <c r="H1899" s="280"/>
    </row>
    <row r="1900" customFormat="false" ht="15" hidden="true" customHeight="false" outlineLevel="0" collapsed="false">
      <c r="A1900" s="172" t="n">
        <v>1888</v>
      </c>
      <c r="B1900" s="280"/>
      <c r="C1900" s="280"/>
      <c r="D1900" s="280"/>
      <c r="E1900" s="280"/>
      <c r="F1900" s="280"/>
      <c r="G1900" s="280"/>
      <c r="H1900" s="280"/>
    </row>
    <row r="1901" customFormat="false" ht="15" hidden="true" customHeight="false" outlineLevel="0" collapsed="false">
      <c r="A1901" s="172" t="n">
        <v>1889</v>
      </c>
      <c r="B1901" s="280"/>
      <c r="C1901" s="280"/>
      <c r="D1901" s="280"/>
      <c r="E1901" s="280"/>
      <c r="F1901" s="280"/>
      <c r="G1901" s="280"/>
      <c r="H1901" s="280"/>
    </row>
    <row r="1902" customFormat="false" ht="15" hidden="true" customHeight="false" outlineLevel="0" collapsed="false">
      <c r="A1902" s="172" t="n">
        <v>1890</v>
      </c>
      <c r="B1902" s="280"/>
      <c r="C1902" s="280"/>
      <c r="D1902" s="280"/>
      <c r="E1902" s="280"/>
      <c r="F1902" s="280"/>
      <c r="G1902" s="280"/>
      <c r="H1902" s="280"/>
    </row>
    <row r="1903" customFormat="false" ht="15" hidden="true" customHeight="false" outlineLevel="0" collapsed="false">
      <c r="A1903" s="172" t="n">
        <v>1891</v>
      </c>
      <c r="B1903" s="280"/>
      <c r="C1903" s="280"/>
      <c r="D1903" s="280"/>
      <c r="E1903" s="280"/>
      <c r="F1903" s="280"/>
      <c r="G1903" s="280"/>
      <c r="H1903" s="280"/>
    </row>
    <row r="1904" customFormat="false" ht="15" hidden="true" customHeight="false" outlineLevel="0" collapsed="false">
      <c r="A1904" s="172" t="n">
        <v>1892</v>
      </c>
      <c r="B1904" s="280"/>
      <c r="C1904" s="280"/>
      <c r="D1904" s="280"/>
      <c r="E1904" s="280"/>
      <c r="F1904" s="280"/>
      <c r="G1904" s="280"/>
      <c r="H1904" s="280"/>
    </row>
    <row r="1905" customFormat="false" ht="15" hidden="true" customHeight="false" outlineLevel="0" collapsed="false">
      <c r="A1905" s="172" t="n">
        <v>1893</v>
      </c>
      <c r="B1905" s="280"/>
      <c r="C1905" s="280"/>
      <c r="D1905" s="280"/>
      <c r="E1905" s="280"/>
      <c r="F1905" s="280"/>
      <c r="G1905" s="280"/>
      <c r="H1905" s="280"/>
    </row>
    <row r="1906" customFormat="false" ht="15" hidden="true" customHeight="false" outlineLevel="0" collapsed="false">
      <c r="A1906" s="172" t="n">
        <v>1894</v>
      </c>
      <c r="B1906" s="280"/>
      <c r="C1906" s="280"/>
      <c r="D1906" s="280"/>
      <c r="E1906" s="280"/>
      <c r="F1906" s="280"/>
      <c r="G1906" s="280"/>
      <c r="H1906" s="280"/>
    </row>
    <row r="1907" customFormat="false" ht="15" hidden="true" customHeight="false" outlineLevel="0" collapsed="false">
      <c r="A1907" s="172" t="n">
        <v>1895</v>
      </c>
      <c r="B1907" s="280"/>
      <c r="C1907" s="280"/>
      <c r="D1907" s="280"/>
      <c r="E1907" s="280"/>
      <c r="F1907" s="280"/>
      <c r="G1907" s="280"/>
      <c r="H1907" s="280"/>
    </row>
    <row r="1908" customFormat="false" ht="15" hidden="true" customHeight="false" outlineLevel="0" collapsed="false">
      <c r="A1908" s="172" t="n">
        <v>1896</v>
      </c>
      <c r="B1908" s="280"/>
      <c r="C1908" s="280"/>
      <c r="D1908" s="280"/>
      <c r="E1908" s="280"/>
      <c r="F1908" s="280"/>
      <c r="G1908" s="280"/>
      <c r="H1908" s="280"/>
    </row>
    <row r="1909" customFormat="false" ht="15" hidden="true" customHeight="false" outlineLevel="0" collapsed="false">
      <c r="A1909" s="172" t="n">
        <v>1897</v>
      </c>
      <c r="B1909" s="280"/>
      <c r="C1909" s="280"/>
      <c r="D1909" s="280"/>
      <c r="E1909" s="280"/>
      <c r="F1909" s="280"/>
      <c r="G1909" s="280"/>
      <c r="H1909" s="280"/>
    </row>
    <row r="1910" customFormat="false" ht="15" hidden="true" customHeight="false" outlineLevel="0" collapsed="false">
      <c r="A1910" s="172" t="n">
        <v>1898</v>
      </c>
      <c r="B1910" s="280"/>
      <c r="C1910" s="280"/>
      <c r="D1910" s="280"/>
      <c r="E1910" s="280"/>
      <c r="F1910" s="280"/>
      <c r="G1910" s="280"/>
      <c r="H1910" s="280"/>
    </row>
    <row r="1911" customFormat="false" ht="15" hidden="true" customHeight="false" outlineLevel="0" collapsed="false">
      <c r="A1911" s="172" t="n">
        <v>1899</v>
      </c>
      <c r="B1911" s="280"/>
      <c r="C1911" s="280"/>
      <c r="D1911" s="280"/>
      <c r="E1911" s="280"/>
      <c r="F1911" s="280"/>
      <c r="G1911" s="280"/>
      <c r="H1911" s="280"/>
    </row>
    <row r="1912" customFormat="false" ht="15" hidden="true" customHeight="false" outlineLevel="0" collapsed="false">
      <c r="A1912" s="172" t="n">
        <v>1900</v>
      </c>
      <c r="B1912" s="280"/>
      <c r="C1912" s="280"/>
      <c r="D1912" s="280"/>
      <c r="E1912" s="280"/>
      <c r="F1912" s="280"/>
      <c r="G1912" s="280"/>
      <c r="H1912" s="280"/>
    </row>
    <row r="1913" customFormat="false" ht="15" hidden="true" customHeight="false" outlineLevel="0" collapsed="false">
      <c r="A1913" s="172" t="n">
        <v>1901</v>
      </c>
      <c r="B1913" s="280"/>
      <c r="C1913" s="280"/>
      <c r="D1913" s="280"/>
      <c r="E1913" s="280"/>
      <c r="F1913" s="280"/>
      <c r="G1913" s="280"/>
      <c r="H1913" s="280"/>
    </row>
    <row r="1914" customFormat="false" ht="15" hidden="true" customHeight="false" outlineLevel="0" collapsed="false">
      <c r="A1914" s="172" t="n">
        <v>1902</v>
      </c>
      <c r="B1914" s="280"/>
      <c r="C1914" s="280"/>
      <c r="D1914" s="280"/>
      <c r="E1914" s="280"/>
      <c r="F1914" s="280"/>
      <c r="G1914" s="280"/>
      <c r="H1914" s="280"/>
    </row>
    <row r="1915" customFormat="false" ht="15" hidden="true" customHeight="false" outlineLevel="0" collapsed="false">
      <c r="A1915" s="172" t="n">
        <v>1903</v>
      </c>
      <c r="B1915" s="280"/>
      <c r="C1915" s="280"/>
      <c r="D1915" s="280"/>
      <c r="E1915" s="280"/>
      <c r="F1915" s="280"/>
      <c r="G1915" s="280"/>
      <c r="H1915" s="280"/>
    </row>
    <row r="1916" customFormat="false" ht="15" hidden="true" customHeight="false" outlineLevel="0" collapsed="false">
      <c r="A1916" s="172" t="n">
        <v>1904</v>
      </c>
      <c r="B1916" s="280"/>
      <c r="C1916" s="280"/>
      <c r="D1916" s="280"/>
      <c r="E1916" s="280"/>
      <c r="F1916" s="280"/>
      <c r="G1916" s="280"/>
      <c r="H1916" s="280"/>
    </row>
    <row r="1917" customFormat="false" ht="15" hidden="true" customHeight="false" outlineLevel="0" collapsed="false">
      <c r="A1917" s="172" t="n">
        <v>1905</v>
      </c>
      <c r="B1917" s="280"/>
      <c r="C1917" s="280"/>
      <c r="D1917" s="280"/>
      <c r="E1917" s="280"/>
      <c r="F1917" s="280"/>
      <c r="G1917" s="280"/>
      <c r="H1917" s="280"/>
    </row>
    <row r="1918" customFormat="false" ht="15" hidden="true" customHeight="false" outlineLevel="0" collapsed="false">
      <c r="A1918" s="172" t="n">
        <v>1906</v>
      </c>
      <c r="B1918" s="280"/>
      <c r="C1918" s="280"/>
      <c r="D1918" s="280"/>
      <c r="E1918" s="280"/>
      <c r="F1918" s="280"/>
      <c r="G1918" s="280"/>
      <c r="H1918" s="280"/>
    </row>
    <row r="1919" customFormat="false" ht="15" hidden="true" customHeight="false" outlineLevel="0" collapsed="false">
      <c r="A1919" s="172" t="n">
        <v>1907</v>
      </c>
      <c r="B1919" s="280"/>
      <c r="C1919" s="280"/>
      <c r="D1919" s="280"/>
      <c r="E1919" s="280"/>
      <c r="F1919" s="280"/>
      <c r="G1919" s="280"/>
      <c r="H1919" s="280"/>
    </row>
    <row r="1920" customFormat="false" ht="15" hidden="true" customHeight="false" outlineLevel="0" collapsed="false">
      <c r="A1920" s="172" t="n">
        <v>1908</v>
      </c>
      <c r="B1920" s="280"/>
      <c r="C1920" s="280"/>
      <c r="D1920" s="280"/>
      <c r="E1920" s="280"/>
      <c r="F1920" s="280"/>
      <c r="G1920" s="280"/>
      <c r="H1920" s="280"/>
    </row>
    <row r="1921" customFormat="false" ht="15" hidden="true" customHeight="false" outlineLevel="0" collapsed="false">
      <c r="A1921" s="172" t="n">
        <v>1909</v>
      </c>
      <c r="B1921" s="280"/>
      <c r="C1921" s="280"/>
      <c r="D1921" s="280"/>
      <c r="E1921" s="280"/>
      <c r="F1921" s="280"/>
      <c r="G1921" s="280"/>
      <c r="H1921" s="280"/>
    </row>
    <row r="1922" customFormat="false" ht="15" hidden="true" customHeight="false" outlineLevel="0" collapsed="false">
      <c r="A1922" s="172" t="n">
        <v>1910</v>
      </c>
      <c r="B1922" s="280"/>
      <c r="C1922" s="280"/>
      <c r="D1922" s="280"/>
      <c r="E1922" s="280"/>
      <c r="F1922" s="280"/>
      <c r="G1922" s="280"/>
      <c r="H1922" s="280"/>
    </row>
    <row r="1923" customFormat="false" ht="15" hidden="true" customHeight="false" outlineLevel="0" collapsed="false">
      <c r="A1923" s="172" t="n">
        <v>1911</v>
      </c>
      <c r="B1923" s="280"/>
      <c r="C1923" s="280"/>
      <c r="D1923" s="280"/>
      <c r="E1923" s="280"/>
      <c r="F1923" s="280"/>
      <c r="G1923" s="280"/>
      <c r="H1923" s="280"/>
    </row>
    <row r="1924" customFormat="false" ht="15" hidden="true" customHeight="false" outlineLevel="0" collapsed="false">
      <c r="A1924" s="172" t="n">
        <v>1912</v>
      </c>
      <c r="B1924" s="280"/>
      <c r="C1924" s="280"/>
      <c r="D1924" s="280"/>
      <c r="E1924" s="280"/>
      <c r="F1924" s="280"/>
      <c r="G1924" s="280"/>
      <c r="H1924" s="280"/>
    </row>
    <row r="1925" customFormat="false" ht="15" hidden="true" customHeight="false" outlineLevel="0" collapsed="false">
      <c r="A1925" s="172" t="n">
        <v>1913</v>
      </c>
      <c r="B1925" s="280"/>
      <c r="C1925" s="280"/>
      <c r="D1925" s="280"/>
      <c r="E1925" s="280"/>
      <c r="F1925" s="280"/>
      <c r="G1925" s="280"/>
      <c r="H1925" s="280"/>
    </row>
    <row r="1926" customFormat="false" ht="15" hidden="true" customHeight="false" outlineLevel="0" collapsed="false">
      <c r="A1926" s="172" t="n">
        <v>1914</v>
      </c>
      <c r="B1926" s="280"/>
      <c r="C1926" s="280"/>
      <c r="D1926" s="280"/>
      <c r="E1926" s="280"/>
      <c r="F1926" s="280"/>
      <c r="G1926" s="280"/>
      <c r="H1926" s="280"/>
    </row>
    <row r="1927" customFormat="false" ht="15" hidden="true" customHeight="false" outlineLevel="0" collapsed="false">
      <c r="A1927" s="172" t="n">
        <v>1915</v>
      </c>
      <c r="B1927" s="280"/>
      <c r="C1927" s="280"/>
      <c r="D1927" s="280"/>
      <c r="E1927" s="280"/>
      <c r="F1927" s="280"/>
      <c r="G1927" s="280"/>
      <c r="H1927" s="280"/>
    </row>
    <row r="1928" customFormat="false" ht="15" hidden="true" customHeight="false" outlineLevel="0" collapsed="false">
      <c r="A1928" s="172" t="n">
        <v>1916</v>
      </c>
      <c r="B1928" s="280"/>
      <c r="C1928" s="280"/>
      <c r="D1928" s="280"/>
      <c r="E1928" s="280"/>
      <c r="F1928" s="280"/>
      <c r="G1928" s="280"/>
      <c r="H1928" s="280"/>
    </row>
    <row r="1929" customFormat="false" ht="15" hidden="true" customHeight="false" outlineLevel="0" collapsed="false">
      <c r="A1929" s="172" t="n">
        <v>1917</v>
      </c>
      <c r="B1929" s="280"/>
      <c r="C1929" s="280"/>
      <c r="D1929" s="280"/>
      <c r="E1929" s="280"/>
      <c r="F1929" s="280"/>
      <c r="G1929" s="280"/>
      <c r="H1929" s="280"/>
    </row>
    <row r="1930" customFormat="false" ht="15" hidden="true" customHeight="false" outlineLevel="0" collapsed="false">
      <c r="A1930" s="172" t="n">
        <v>1918</v>
      </c>
      <c r="B1930" s="280"/>
      <c r="C1930" s="280"/>
      <c r="D1930" s="280"/>
      <c r="E1930" s="280"/>
      <c r="F1930" s="280"/>
      <c r="G1930" s="280"/>
      <c r="H1930" s="280"/>
    </row>
    <row r="1931" customFormat="false" ht="15" hidden="true" customHeight="false" outlineLevel="0" collapsed="false">
      <c r="A1931" s="172" t="n">
        <v>1919</v>
      </c>
      <c r="B1931" s="280"/>
      <c r="C1931" s="280"/>
      <c r="D1931" s="280"/>
      <c r="E1931" s="280"/>
      <c r="F1931" s="280"/>
      <c r="G1931" s="280"/>
      <c r="H1931" s="280"/>
    </row>
    <row r="1932" customFormat="false" ht="15" hidden="true" customHeight="false" outlineLevel="0" collapsed="false">
      <c r="A1932" s="172" t="n">
        <v>1920</v>
      </c>
      <c r="B1932" s="280"/>
      <c r="C1932" s="280"/>
      <c r="D1932" s="280"/>
      <c r="E1932" s="280"/>
      <c r="F1932" s="280"/>
      <c r="G1932" s="280"/>
      <c r="H1932" s="280"/>
    </row>
    <row r="1933" customFormat="false" ht="15" hidden="true" customHeight="false" outlineLevel="0" collapsed="false">
      <c r="A1933" s="172" t="n">
        <v>1921</v>
      </c>
      <c r="B1933" s="280"/>
      <c r="C1933" s="280"/>
      <c r="D1933" s="280"/>
      <c r="E1933" s="280"/>
      <c r="F1933" s="280"/>
      <c r="G1933" s="280"/>
      <c r="H1933" s="280"/>
    </row>
    <row r="1934" customFormat="false" ht="15" hidden="true" customHeight="false" outlineLevel="0" collapsed="false">
      <c r="A1934" s="172" t="n">
        <v>1922</v>
      </c>
      <c r="B1934" s="280"/>
      <c r="C1934" s="280"/>
      <c r="D1934" s="280"/>
      <c r="E1934" s="280"/>
      <c r="F1934" s="280"/>
      <c r="G1934" s="280"/>
      <c r="H1934" s="280"/>
    </row>
    <row r="1935" customFormat="false" ht="15" hidden="true" customHeight="false" outlineLevel="0" collapsed="false">
      <c r="A1935" s="172" t="n">
        <v>1923</v>
      </c>
      <c r="B1935" s="280"/>
      <c r="C1935" s="280"/>
      <c r="D1935" s="280"/>
      <c r="E1935" s="280"/>
      <c r="F1935" s="280"/>
      <c r="G1935" s="280"/>
      <c r="H1935" s="280"/>
    </row>
    <row r="1936" customFormat="false" ht="15" hidden="true" customHeight="false" outlineLevel="0" collapsed="false">
      <c r="A1936" s="172" t="n">
        <v>1924</v>
      </c>
      <c r="B1936" s="280"/>
      <c r="C1936" s="280"/>
      <c r="D1936" s="280"/>
      <c r="E1936" s="280"/>
      <c r="F1936" s="280"/>
      <c r="G1936" s="280"/>
      <c r="H1936" s="280"/>
    </row>
    <row r="1937" customFormat="false" ht="15" hidden="true" customHeight="false" outlineLevel="0" collapsed="false">
      <c r="A1937" s="172" t="n">
        <v>1925</v>
      </c>
      <c r="B1937" s="280"/>
      <c r="C1937" s="280"/>
      <c r="D1937" s="280"/>
      <c r="E1937" s="280"/>
      <c r="F1937" s="280"/>
      <c r="G1937" s="280"/>
      <c r="H1937" s="280"/>
    </row>
    <row r="1938" customFormat="false" ht="15" hidden="true" customHeight="false" outlineLevel="0" collapsed="false">
      <c r="A1938" s="172" t="n">
        <v>1926</v>
      </c>
      <c r="B1938" s="280"/>
      <c r="C1938" s="280"/>
      <c r="D1938" s="280"/>
      <c r="E1938" s="280"/>
      <c r="F1938" s="280"/>
      <c r="G1938" s="280"/>
      <c r="H1938" s="280"/>
    </row>
    <row r="1939" customFormat="false" ht="15" hidden="true" customHeight="false" outlineLevel="0" collapsed="false">
      <c r="A1939" s="172" t="n">
        <v>1927</v>
      </c>
      <c r="B1939" s="280"/>
      <c r="C1939" s="280"/>
      <c r="D1939" s="280"/>
      <c r="E1939" s="280"/>
      <c r="F1939" s="280"/>
      <c r="G1939" s="280"/>
      <c r="H1939" s="280"/>
    </row>
    <row r="1940" customFormat="false" ht="15" hidden="true" customHeight="false" outlineLevel="0" collapsed="false">
      <c r="A1940" s="172" t="n">
        <v>1928</v>
      </c>
      <c r="B1940" s="280"/>
      <c r="C1940" s="280"/>
      <c r="D1940" s="280"/>
      <c r="E1940" s="280"/>
      <c r="F1940" s="280"/>
      <c r="G1940" s="280"/>
      <c r="H1940" s="280"/>
    </row>
    <row r="1941" customFormat="false" ht="15" hidden="true" customHeight="false" outlineLevel="0" collapsed="false">
      <c r="A1941" s="172" t="n">
        <v>1929</v>
      </c>
      <c r="B1941" s="280"/>
      <c r="C1941" s="280"/>
      <c r="D1941" s="280"/>
      <c r="E1941" s="280"/>
      <c r="F1941" s="280"/>
      <c r="G1941" s="280"/>
      <c r="H1941" s="280"/>
    </row>
    <row r="1942" customFormat="false" ht="15" hidden="true" customHeight="false" outlineLevel="0" collapsed="false">
      <c r="A1942" s="172" t="n">
        <v>1930</v>
      </c>
      <c r="B1942" s="280"/>
      <c r="C1942" s="280"/>
      <c r="D1942" s="280"/>
      <c r="E1942" s="280"/>
      <c r="F1942" s="280"/>
      <c r="G1942" s="280"/>
      <c r="H1942" s="280"/>
    </row>
    <row r="1943" customFormat="false" ht="15" hidden="true" customHeight="false" outlineLevel="0" collapsed="false">
      <c r="A1943" s="172" t="n">
        <v>1931</v>
      </c>
      <c r="B1943" s="280"/>
      <c r="C1943" s="280"/>
      <c r="D1943" s="280"/>
      <c r="E1943" s="280"/>
      <c r="F1943" s="280"/>
      <c r="G1943" s="280"/>
      <c r="H1943" s="280"/>
    </row>
    <row r="1944" customFormat="false" ht="15" hidden="true" customHeight="false" outlineLevel="0" collapsed="false">
      <c r="A1944" s="172" t="n">
        <v>1932</v>
      </c>
      <c r="B1944" s="280"/>
      <c r="C1944" s="280"/>
      <c r="D1944" s="280"/>
      <c r="E1944" s="280"/>
      <c r="F1944" s="280"/>
      <c r="G1944" s="280"/>
      <c r="H1944" s="280"/>
    </row>
    <row r="1945" customFormat="false" ht="15" hidden="true" customHeight="false" outlineLevel="0" collapsed="false">
      <c r="A1945" s="172" t="n">
        <v>1933</v>
      </c>
      <c r="B1945" s="280"/>
      <c r="C1945" s="280"/>
      <c r="D1945" s="280"/>
      <c r="E1945" s="280"/>
      <c r="F1945" s="280"/>
      <c r="G1945" s="280"/>
      <c r="H1945" s="280"/>
    </row>
    <row r="1946" customFormat="false" ht="15" hidden="true" customHeight="false" outlineLevel="0" collapsed="false">
      <c r="A1946" s="172" t="n">
        <v>1934</v>
      </c>
      <c r="B1946" s="280"/>
      <c r="C1946" s="280"/>
      <c r="D1946" s="280"/>
      <c r="E1946" s="280"/>
      <c r="F1946" s="280"/>
      <c r="G1946" s="280"/>
      <c r="H1946" s="280"/>
    </row>
    <row r="1947" customFormat="false" ht="15" hidden="true" customHeight="false" outlineLevel="0" collapsed="false">
      <c r="A1947" s="172" t="n">
        <v>1935</v>
      </c>
      <c r="B1947" s="280"/>
      <c r="C1947" s="280"/>
      <c r="D1947" s="280"/>
      <c r="E1947" s="280"/>
      <c r="F1947" s="280"/>
      <c r="G1947" s="280"/>
      <c r="H1947" s="280"/>
    </row>
    <row r="1948" customFormat="false" ht="15" hidden="true" customHeight="false" outlineLevel="0" collapsed="false">
      <c r="A1948" s="172" t="n">
        <v>1936</v>
      </c>
      <c r="B1948" s="280"/>
      <c r="C1948" s="280"/>
      <c r="D1948" s="280"/>
      <c r="E1948" s="280"/>
      <c r="F1948" s="280"/>
      <c r="G1948" s="280"/>
      <c r="H1948" s="280"/>
    </row>
    <row r="1949" customFormat="false" ht="15" hidden="true" customHeight="false" outlineLevel="0" collapsed="false">
      <c r="A1949" s="172" t="n">
        <v>1937</v>
      </c>
      <c r="B1949" s="280"/>
      <c r="C1949" s="280"/>
      <c r="D1949" s="280"/>
      <c r="E1949" s="280"/>
      <c r="F1949" s="280"/>
      <c r="G1949" s="280"/>
      <c r="H1949" s="280"/>
    </row>
    <row r="1950" customFormat="false" ht="15" hidden="true" customHeight="false" outlineLevel="0" collapsed="false">
      <c r="A1950" s="172" t="n">
        <v>1938</v>
      </c>
      <c r="B1950" s="280"/>
      <c r="C1950" s="280"/>
      <c r="D1950" s="280"/>
      <c r="E1950" s="280"/>
      <c r="F1950" s="280"/>
      <c r="G1950" s="280"/>
      <c r="H1950" s="280"/>
    </row>
    <row r="1951" customFormat="false" ht="15" hidden="true" customHeight="false" outlineLevel="0" collapsed="false">
      <c r="A1951" s="172" t="n">
        <v>1939</v>
      </c>
      <c r="B1951" s="280"/>
      <c r="C1951" s="280"/>
      <c r="D1951" s="280"/>
      <c r="E1951" s="280"/>
      <c r="F1951" s="280"/>
      <c r="G1951" s="280"/>
      <c r="H1951" s="280"/>
    </row>
    <row r="1952" customFormat="false" ht="15" hidden="true" customHeight="false" outlineLevel="0" collapsed="false">
      <c r="A1952" s="172" t="n">
        <v>1940</v>
      </c>
      <c r="B1952" s="280"/>
      <c r="C1952" s="280"/>
      <c r="D1952" s="280"/>
      <c r="E1952" s="280"/>
      <c r="F1952" s="280"/>
      <c r="G1952" s="280"/>
      <c r="H1952" s="280"/>
    </row>
    <row r="1953" customFormat="false" ht="15" hidden="true" customHeight="false" outlineLevel="0" collapsed="false">
      <c r="A1953" s="172" t="n">
        <v>1941</v>
      </c>
      <c r="B1953" s="280"/>
      <c r="C1953" s="280"/>
      <c r="D1953" s="280"/>
      <c r="E1953" s="280"/>
      <c r="F1953" s="280"/>
      <c r="G1953" s="280"/>
      <c r="H1953" s="280"/>
    </row>
    <row r="1954" customFormat="false" ht="15" hidden="true" customHeight="false" outlineLevel="0" collapsed="false">
      <c r="A1954" s="172" t="n">
        <v>1942</v>
      </c>
      <c r="B1954" s="280"/>
      <c r="C1954" s="280"/>
      <c r="D1954" s="280"/>
      <c r="E1954" s="280"/>
      <c r="F1954" s="280"/>
      <c r="G1954" s="280"/>
      <c r="H1954" s="280"/>
    </row>
    <row r="1955" customFormat="false" ht="15" hidden="true" customHeight="false" outlineLevel="0" collapsed="false">
      <c r="A1955" s="172" t="n">
        <v>1943</v>
      </c>
      <c r="B1955" s="280"/>
      <c r="C1955" s="280"/>
      <c r="D1955" s="280"/>
      <c r="E1955" s="280"/>
      <c r="F1955" s="280"/>
      <c r="G1955" s="280"/>
      <c r="H1955" s="280"/>
    </row>
    <row r="1956" customFormat="false" ht="15" hidden="true" customHeight="false" outlineLevel="0" collapsed="false">
      <c r="A1956" s="172" t="n">
        <v>1944</v>
      </c>
      <c r="B1956" s="280"/>
      <c r="C1956" s="280"/>
      <c r="D1956" s="280"/>
      <c r="E1956" s="280"/>
      <c r="F1956" s="280"/>
      <c r="G1956" s="280"/>
      <c r="H1956" s="280"/>
    </row>
    <row r="1957" customFormat="false" ht="15" hidden="true" customHeight="false" outlineLevel="0" collapsed="false">
      <c r="A1957" s="172" t="n">
        <v>1945</v>
      </c>
      <c r="B1957" s="280"/>
      <c r="C1957" s="280"/>
      <c r="D1957" s="280"/>
      <c r="E1957" s="280"/>
      <c r="F1957" s="280"/>
      <c r="G1957" s="280"/>
      <c r="H1957" s="280"/>
    </row>
    <row r="1958" customFormat="false" ht="15" hidden="true" customHeight="false" outlineLevel="0" collapsed="false">
      <c r="A1958" s="172" t="n">
        <v>1946</v>
      </c>
      <c r="B1958" s="280"/>
      <c r="C1958" s="280"/>
      <c r="D1958" s="280"/>
      <c r="E1958" s="280"/>
      <c r="F1958" s="280"/>
      <c r="G1958" s="280"/>
      <c r="H1958" s="280"/>
    </row>
    <row r="1959" customFormat="false" ht="15" hidden="true" customHeight="false" outlineLevel="0" collapsed="false">
      <c r="A1959" s="172" t="n">
        <v>1947</v>
      </c>
      <c r="B1959" s="280"/>
      <c r="C1959" s="280"/>
      <c r="D1959" s="280"/>
      <c r="E1959" s="280"/>
      <c r="F1959" s="280"/>
      <c r="G1959" s="280"/>
      <c r="H1959" s="280"/>
    </row>
    <row r="1960" customFormat="false" ht="15" hidden="true" customHeight="false" outlineLevel="0" collapsed="false">
      <c r="A1960" s="172" t="n">
        <v>1948</v>
      </c>
      <c r="B1960" s="280"/>
      <c r="C1960" s="280"/>
      <c r="D1960" s="280"/>
      <c r="E1960" s="280"/>
      <c r="F1960" s="280"/>
      <c r="G1960" s="280"/>
      <c r="H1960" s="280"/>
    </row>
    <row r="1961" customFormat="false" ht="15" hidden="true" customHeight="false" outlineLevel="0" collapsed="false">
      <c r="A1961" s="172" t="n">
        <v>1949</v>
      </c>
      <c r="B1961" s="280"/>
      <c r="C1961" s="280"/>
      <c r="D1961" s="280"/>
      <c r="E1961" s="280"/>
      <c r="F1961" s="280"/>
      <c r="G1961" s="280"/>
      <c r="H1961" s="280"/>
    </row>
    <row r="1962" customFormat="false" ht="15" hidden="true" customHeight="false" outlineLevel="0" collapsed="false">
      <c r="A1962" s="172" t="n">
        <v>1950</v>
      </c>
      <c r="B1962" s="280"/>
      <c r="C1962" s="280"/>
      <c r="D1962" s="280"/>
      <c r="E1962" s="280"/>
      <c r="F1962" s="280"/>
      <c r="G1962" s="280"/>
      <c r="H1962" s="280"/>
    </row>
    <row r="1963" customFormat="false" ht="15" hidden="true" customHeight="false" outlineLevel="0" collapsed="false">
      <c r="A1963" s="172" t="n">
        <v>1951</v>
      </c>
      <c r="B1963" s="280"/>
      <c r="C1963" s="280"/>
      <c r="D1963" s="280"/>
      <c r="E1963" s="280"/>
      <c r="F1963" s="280"/>
      <c r="G1963" s="280"/>
      <c r="H1963" s="280"/>
    </row>
    <row r="1964" customFormat="false" ht="15" hidden="true" customHeight="false" outlineLevel="0" collapsed="false">
      <c r="A1964" s="172" t="n">
        <v>1952</v>
      </c>
      <c r="B1964" s="280"/>
      <c r="C1964" s="280"/>
      <c r="D1964" s="280"/>
      <c r="E1964" s="280"/>
      <c r="F1964" s="280"/>
      <c r="G1964" s="280"/>
      <c r="H1964" s="280"/>
    </row>
    <row r="1965" customFormat="false" ht="15" hidden="true" customHeight="false" outlineLevel="0" collapsed="false">
      <c r="A1965" s="172" t="n">
        <v>1953</v>
      </c>
      <c r="B1965" s="280"/>
      <c r="C1965" s="280"/>
      <c r="D1965" s="280"/>
      <c r="E1965" s="280"/>
      <c r="F1965" s="280"/>
      <c r="G1965" s="280"/>
      <c r="H1965" s="280"/>
    </row>
    <row r="1966" customFormat="false" ht="15" hidden="true" customHeight="false" outlineLevel="0" collapsed="false">
      <c r="A1966" s="172" t="n">
        <v>1954</v>
      </c>
      <c r="B1966" s="280"/>
      <c r="C1966" s="280"/>
      <c r="D1966" s="280"/>
      <c r="E1966" s="280"/>
      <c r="F1966" s="280"/>
      <c r="G1966" s="280"/>
      <c r="H1966" s="280"/>
    </row>
    <row r="1967" customFormat="false" ht="15" hidden="true" customHeight="false" outlineLevel="0" collapsed="false">
      <c r="A1967" s="172" t="n">
        <v>1955</v>
      </c>
      <c r="B1967" s="280"/>
      <c r="C1967" s="280"/>
      <c r="D1967" s="280"/>
      <c r="E1967" s="280"/>
      <c r="F1967" s="280"/>
      <c r="G1967" s="280"/>
      <c r="H1967" s="280"/>
    </row>
    <row r="1968" customFormat="false" ht="15" hidden="true" customHeight="false" outlineLevel="0" collapsed="false">
      <c r="A1968" s="172" t="n">
        <v>1956</v>
      </c>
      <c r="B1968" s="280"/>
      <c r="C1968" s="280"/>
      <c r="D1968" s="280"/>
      <c r="E1968" s="280"/>
      <c r="F1968" s="280"/>
      <c r="G1968" s="280"/>
      <c r="H1968" s="280"/>
    </row>
    <row r="1969" customFormat="false" ht="15" hidden="true" customHeight="false" outlineLevel="0" collapsed="false">
      <c r="A1969" s="172" t="n">
        <v>1957</v>
      </c>
      <c r="B1969" s="280"/>
      <c r="C1969" s="280"/>
      <c r="D1969" s="280"/>
      <c r="E1969" s="280"/>
      <c r="F1969" s="280"/>
      <c r="G1969" s="280"/>
      <c r="H1969" s="280"/>
    </row>
    <row r="1970" customFormat="false" ht="15" hidden="true" customHeight="false" outlineLevel="0" collapsed="false">
      <c r="A1970" s="172" t="n">
        <v>1958</v>
      </c>
      <c r="B1970" s="280"/>
      <c r="C1970" s="280"/>
      <c r="D1970" s="280"/>
      <c r="E1970" s="280"/>
      <c r="F1970" s="280"/>
      <c r="G1970" s="280"/>
      <c r="H1970" s="280"/>
    </row>
    <row r="1971" customFormat="false" ht="15" hidden="true" customHeight="false" outlineLevel="0" collapsed="false">
      <c r="A1971" s="172" t="n">
        <v>1959</v>
      </c>
      <c r="B1971" s="280"/>
      <c r="C1971" s="280"/>
      <c r="D1971" s="280"/>
      <c r="E1971" s="280"/>
      <c r="F1971" s="280"/>
      <c r="G1971" s="280"/>
      <c r="H1971" s="280"/>
    </row>
    <row r="1972" customFormat="false" ht="15" hidden="true" customHeight="false" outlineLevel="0" collapsed="false">
      <c r="A1972" s="172" t="n">
        <v>1960</v>
      </c>
      <c r="B1972" s="280"/>
      <c r="C1972" s="280"/>
      <c r="D1972" s="280"/>
      <c r="E1972" s="280"/>
      <c r="F1972" s="280"/>
      <c r="G1972" s="280"/>
      <c r="H1972" s="280"/>
    </row>
    <row r="1973" customFormat="false" ht="15" hidden="true" customHeight="false" outlineLevel="0" collapsed="false">
      <c r="A1973" s="172" t="n">
        <v>1961</v>
      </c>
      <c r="B1973" s="280"/>
      <c r="C1973" s="280"/>
      <c r="D1973" s="280"/>
      <c r="E1973" s="280"/>
      <c r="F1973" s="280"/>
      <c r="G1973" s="280"/>
      <c r="H1973" s="280"/>
    </row>
    <row r="1974" customFormat="false" ht="15" hidden="true" customHeight="false" outlineLevel="0" collapsed="false">
      <c r="A1974" s="172" t="n">
        <v>1962</v>
      </c>
      <c r="B1974" s="280"/>
      <c r="C1974" s="280"/>
      <c r="D1974" s="280"/>
      <c r="E1974" s="280"/>
      <c r="F1974" s="280"/>
      <c r="G1974" s="280"/>
      <c r="H1974" s="280"/>
    </row>
    <row r="1975" customFormat="false" ht="15" hidden="true" customHeight="false" outlineLevel="0" collapsed="false">
      <c r="A1975" s="172" t="n">
        <v>1963</v>
      </c>
      <c r="B1975" s="280"/>
      <c r="C1975" s="280"/>
      <c r="D1975" s="280"/>
      <c r="E1975" s="280"/>
      <c r="F1975" s="280"/>
      <c r="G1975" s="280"/>
      <c r="H1975" s="280"/>
    </row>
    <row r="1976" customFormat="false" ht="15" hidden="true" customHeight="false" outlineLevel="0" collapsed="false">
      <c r="A1976" s="172" t="n">
        <v>1964</v>
      </c>
      <c r="B1976" s="280"/>
      <c r="C1976" s="280"/>
      <c r="D1976" s="280"/>
      <c r="E1976" s="280"/>
      <c r="F1976" s="280"/>
      <c r="G1976" s="280"/>
      <c r="H1976" s="280"/>
    </row>
    <row r="1977" customFormat="false" ht="15" hidden="true" customHeight="false" outlineLevel="0" collapsed="false">
      <c r="A1977" s="172" t="n">
        <v>1965</v>
      </c>
      <c r="B1977" s="280"/>
      <c r="C1977" s="280"/>
      <c r="D1977" s="280"/>
      <c r="E1977" s="280"/>
      <c r="F1977" s="280"/>
      <c r="G1977" s="280"/>
      <c r="H1977" s="280"/>
    </row>
    <row r="1978" customFormat="false" ht="15" hidden="true" customHeight="false" outlineLevel="0" collapsed="false">
      <c r="A1978" s="172" t="n">
        <v>1966</v>
      </c>
      <c r="B1978" s="280"/>
      <c r="C1978" s="280"/>
      <c r="D1978" s="280"/>
      <c r="E1978" s="280"/>
      <c r="F1978" s="280"/>
      <c r="G1978" s="280"/>
      <c r="H1978" s="280"/>
    </row>
    <row r="1979" customFormat="false" ht="15" hidden="true" customHeight="false" outlineLevel="0" collapsed="false">
      <c r="A1979" s="172" t="n">
        <v>1967</v>
      </c>
      <c r="B1979" s="280"/>
      <c r="C1979" s="280"/>
      <c r="D1979" s="280"/>
      <c r="E1979" s="280"/>
      <c r="F1979" s="280"/>
      <c r="G1979" s="280"/>
      <c r="H1979" s="280"/>
    </row>
    <row r="1980" customFormat="false" ht="15" hidden="true" customHeight="false" outlineLevel="0" collapsed="false">
      <c r="A1980" s="172" t="n">
        <v>1968</v>
      </c>
      <c r="B1980" s="280"/>
      <c r="C1980" s="280"/>
      <c r="D1980" s="280"/>
      <c r="E1980" s="280"/>
      <c r="F1980" s="280"/>
      <c r="G1980" s="280"/>
      <c r="H1980" s="280"/>
    </row>
    <row r="1981" customFormat="false" ht="15" hidden="true" customHeight="false" outlineLevel="0" collapsed="false">
      <c r="A1981" s="172" t="n">
        <v>1969</v>
      </c>
      <c r="B1981" s="280"/>
      <c r="C1981" s="280"/>
      <c r="D1981" s="280"/>
      <c r="E1981" s="280"/>
      <c r="F1981" s="280"/>
      <c r="G1981" s="280"/>
      <c r="H1981" s="280"/>
    </row>
    <row r="1982" customFormat="false" ht="15" hidden="true" customHeight="false" outlineLevel="0" collapsed="false">
      <c r="A1982" s="172" t="n">
        <v>1970</v>
      </c>
      <c r="B1982" s="280"/>
      <c r="C1982" s="280"/>
      <c r="D1982" s="280"/>
      <c r="E1982" s="280"/>
      <c r="F1982" s="280"/>
      <c r="G1982" s="280"/>
      <c r="H1982" s="280"/>
    </row>
    <row r="1983" customFormat="false" ht="15" hidden="true" customHeight="false" outlineLevel="0" collapsed="false">
      <c r="A1983" s="172" t="n">
        <v>1971</v>
      </c>
      <c r="B1983" s="280"/>
      <c r="C1983" s="280"/>
      <c r="D1983" s="280"/>
      <c r="E1983" s="280"/>
      <c r="F1983" s="280"/>
      <c r="G1983" s="280"/>
      <c r="H1983" s="280"/>
    </row>
    <row r="1984" customFormat="false" ht="15" hidden="true" customHeight="false" outlineLevel="0" collapsed="false">
      <c r="A1984" s="172" t="n">
        <v>1972</v>
      </c>
      <c r="B1984" s="280"/>
      <c r="C1984" s="280"/>
      <c r="D1984" s="280"/>
      <c r="E1984" s="280"/>
      <c r="F1984" s="280"/>
      <c r="G1984" s="280"/>
      <c r="H1984" s="280"/>
    </row>
    <row r="1985" customFormat="false" ht="15" hidden="true" customHeight="false" outlineLevel="0" collapsed="false">
      <c r="A1985" s="172" t="n">
        <v>1973</v>
      </c>
      <c r="B1985" s="280"/>
      <c r="C1985" s="280"/>
      <c r="D1985" s="280"/>
      <c r="E1985" s="280"/>
      <c r="F1985" s="280"/>
      <c r="G1985" s="280"/>
      <c r="H1985" s="280"/>
    </row>
    <row r="1986" customFormat="false" ht="15" hidden="true" customHeight="false" outlineLevel="0" collapsed="false">
      <c r="A1986" s="172" t="n">
        <v>1974</v>
      </c>
      <c r="B1986" s="280"/>
      <c r="C1986" s="280"/>
      <c r="D1986" s="280"/>
      <c r="E1986" s="280"/>
      <c r="F1986" s="280"/>
      <c r="G1986" s="280"/>
      <c r="H1986" s="280"/>
    </row>
    <row r="1987" customFormat="false" ht="15" hidden="true" customHeight="false" outlineLevel="0" collapsed="false">
      <c r="A1987" s="172" t="n">
        <v>1975</v>
      </c>
      <c r="B1987" s="280"/>
      <c r="C1987" s="280"/>
      <c r="D1987" s="280"/>
      <c r="E1987" s="280"/>
      <c r="F1987" s="280"/>
      <c r="G1987" s="280"/>
      <c r="H1987" s="280"/>
    </row>
    <row r="1988" customFormat="false" ht="15" hidden="true" customHeight="false" outlineLevel="0" collapsed="false">
      <c r="A1988" s="172" t="n">
        <v>1976</v>
      </c>
      <c r="B1988" s="280"/>
      <c r="C1988" s="280"/>
      <c r="D1988" s="280"/>
      <c r="E1988" s="280"/>
      <c r="F1988" s="280"/>
      <c r="G1988" s="280"/>
      <c r="H1988" s="280"/>
    </row>
    <row r="1989" customFormat="false" ht="15" hidden="true" customHeight="false" outlineLevel="0" collapsed="false">
      <c r="A1989" s="172" t="n">
        <v>1977</v>
      </c>
      <c r="B1989" s="280"/>
      <c r="C1989" s="280"/>
      <c r="D1989" s="280"/>
      <c r="E1989" s="280"/>
      <c r="F1989" s="280"/>
      <c r="G1989" s="280"/>
      <c r="H1989" s="280"/>
    </row>
    <row r="1990" customFormat="false" ht="15" hidden="true" customHeight="false" outlineLevel="0" collapsed="false">
      <c r="A1990" s="172" t="n">
        <v>1978</v>
      </c>
      <c r="B1990" s="280"/>
      <c r="C1990" s="280"/>
      <c r="D1990" s="280"/>
      <c r="E1990" s="280"/>
      <c r="F1990" s="280"/>
      <c r="G1990" s="280"/>
      <c r="H1990" s="280"/>
    </row>
    <row r="1991" customFormat="false" ht="15" hidden="true" customHeight="false" outlineLevel="0" collapsed="false">
      <c r="A1991" s="172" t="n">
        <v>1979</v>
      </c>
      <c r="B1991" s="280"/>
      <c r="C1991" s="280"/>
      <c r="D1991" s="280"/>
      <c r="E1991" s="280"/>
      <c r="F1991" s="280"/>
      <c r="G1991" s="280"/>
      <c r="H1991" s="280"/>
    </row>
    <row r="1992" customFormat="false" ht="15" hidden="true" customHeight="false" outlineLevel="0" collapsed="false">
      <c r="A1992" s="172" t="n">
        <v>1980</v>
      </c>
      <c r="B1992" s="280"/>
      <c r="C1992" s="280"/>
      <c r="D1992" s="280"/>
      <c r="E1992" s="280"/>
      <c r="F1992" s="280"/>
      <c r="G1992" s="280"/>
      <c r="H1992" s="280"/>
    </row>
    <row r="1993" customFormat="false" ht="15" hidden="true" customHeight="false" outlineLevel="0" collapsed="false">
      <c r="A1993" s="172" t="n">
        <v>1981</v>
      </c>
      <c r="B1993" s="280"/>
      <c r="C1993" s="280"/>
      <c r="D1993" s="280"/>
      <c r="E1993" s="280"/>
      <c r="F1993" s="280"/>
      <c r="G1993" s="280"/>
      <c r="H1993" s="280"/>
    </row>
    <row r="1994" customFormat="false" ht="15" hidden="true" customHeight="false" outlineLevel="0" collapsed="false">
      <c r="A1994" s="172" t="n">
        <v>1982</v>
      </c>
      <c r="B1994" s="280"/>
      <c r="C1994" s="280"/>
      <c r="D1994" s="280"/>
      <c r="E1994" s="280"/>
      <c r="F1994" s="280"/>
      <c r="G1994" s="280"/>
      <c r="H1994" s="280"/>
    </row>
    <row r="1995" customFormat="false" ht="15" hidden="true" customHeight="false" outlineLevel="0" collapsed="false">
      <c r="A1995" s="172" t="n">
        <v>1983</v>
      </c>
      <c r="B1995" s="280"/>
      <c r="C1995" s="280"/>
      <c r="D1995" s="280"/>
      <c r="E1995" s="280"/>
      <c r="F1995" s="280"/>
      <c r="G1995" s="280"/>
      <c r="H1995" s="280"/>
    </row>
    <row r="1996" customFormat="false" ht="15" hidden="true" customHeight="false" outlineLevel="0" collapsed="false">
      <c r="A1996" s="172" t="n">
        <v>1984</v>
      </c>
      <c r="B1996" s="280"/>
      <c r="C1996" s="280"/>
      <c r="D1996" s="280"/>
      <c r="E1996" s="280"/>
      <c r="F1996" s="280"/>
      <c r="G1996" s="280"/>
      <c r="H1996" s="280"/>
    </row>
    <row r="1997" customFormat="false" ht="15" hidden="true" customHeight="false" outlineLevel="0" collapsed="false">
      <c r="A1997" s="172" t="n">
        <v>1985</v>
      </c>
      <c r="B1997" s="280"/>
      <c r="C1997" s="280"/>
      <c r="D1997" s="280"/>
      <c r="E1997" s="280"/>
      <c r="F1997" s="280"/>
      <c r="G1997" s="280"/>
      <c r="H1997" s="280"/>
    </row>
    <row r="1998" customFormat="false" ht="15" hidden="true" customHeight="false" outlineLevel="0" collapsed="false">
      <c r="A1998" s="172" t="n">
        <v>1986</v>
      </c>
      <c r="B1998" s="280"/>
      <c r="C1998" s="280"/>
      <c r="D1998" s="280"/>
      <c r="E1998" s="280"/>
      <c r="F1998" s="280"/>
      <c r="G1998" s="280"/>
      <c r="H1998" s="280"/>
    </row>
    <row r="1999" customFormat="false" ht="15" hidden="true" customHeight="false" outlineLevel="0" collapsed="false">
      <c r="A1999" s="172" t="n">
        <v>1987</v>
      </c>
      <c r="B1999" s="280"/>
      <c r="C1999" s="280"/>
      <c r="D1999" s="280"/>
      <c r="E1999" s="280"/>
      <c r="F1999" s="280"/>
      <c r="G1999" s="280"/>
      <c r="H1999" s="280"/>
    </row>
    <row r="2000" customFormat="false" ht="15" hidden="true" customHeight="false" outlineLevel="0" collapsed="false">
      <c r="A2000" s="172" t="n">
        <v>1988</v>
      </c>
      <c r="B2000" s="280"/>
      <c r="C2000" s="280"/>
      <c r="D2000" s="280"/>
      <c r="E2000" s="280"/>
      <c r="F2000" s="280"/>
      <c r="G2000" s="280"/>
      <c r="H2000" s="280"/>
    </row>
    <row r="2001" customFormat="false" ht="15" hidden="true" customHeight="false" outlineLevel="0" collapsed="false">
      <c r="A2001" s="172" t="n">
        <v>1989</v>
      </c>
      <c r="B2001" s="280"/>
      <c r="C2001" s="280"/>
      <c r="D2001" s="280"/>
      <c r="E2001" s="280"/>
      <c r="F2001" s="280"/>
      <c r="G2001" s="280"/>
      <c r="H2001" s="280"/>
    </row>
    <row r="2002" customFormat="false" ht="15" hidden="true" customHeight="false" outlineLevel="0" collapsed="false">
      <c r="A2002" s="172" t="n">
        <v>1990</v>
      </c>
      <c r="B2002" s="280"/>
      <c r="C2002" s="280"/>
      <c r="D2002" s="280"/>
      <c r="E2002" s="280"/>
      <c r="F2002" s="280"/>
      <c r="G2002" s="280"/>
      <c r="H2002" s="280"/>
    </row>
    <row r="2003" customFormat="false" ht="15" hidden="true" customHeight="false" outlineLevel="0" collapsed="false">
      <c r="A2003" s="172" t="n">
        <v>1991</v>
      </c>
      <c r="B2003" s="280"/>
      <c r="C2003" s="280"/>
      <c r="D2003" s="280"/>
      <c r="E2003" s="280"/>
      <c r="F2003" s="280"/>
      <c r="G2003" s="280"/>
      <c r="H2003" s="280"/>
    </row>
    <row r="2004" customFormat="false" ht="15" hidden="true" customHeight="false" outlineLevel="0" collapsed="false">
      <c r="A2004" s="172" t="n">
        <v>1992</v>
      </c>
      <c r="B2004" s="280"/>
      <c r="C2004" s="280"/>
      <c r="D2004" s="280"/>
      <c r="E2004" s="280"/>
      <c r="F2004" s="280"/>
      <c r="G2004" s="280"/>
      <c r="H2004" s="280"/>
    </row>
    <row r="2005" customFormat="false" ht="15" hidden="true" customHeight="false" outlineLevel="0" collapsed="false">
      <c r="A2005" s="172" t="n">
        <v>1993</v>
      </c>
      <c r="B2005" s="280"/>
      <c r="C2005" s="280"/>
      <c r="D2005" s="280"/>
      <c r="E2005" s="280"/>
      <c r="F2005" s="280"/>
      <c r="G2005" s="280"/>
      <c r="H2005" s="280"/>
    </row>
    <row r="2006" customFormat="false" ht="15" hidden="true" customHeight="false" outlineLevel="0" collapsed="false">
      <c r="A2006" s="172" t="n">
        <v>1994</v>
      </c>
      <c r="B2006" s="280"/>
      <c r="C2006" s="280"/>
      <c r="D2006" s="280"/>
      <c r="E2006" s="280"/>
      <c r="F2006" s="280"/>
      <c r="G2006" s="280"/>
      <c r="H2006" s="280"/>
    </row>
    <row r="2007" customFormat="false" ht="15" hidden="true" customHeight="false" outlineLevel="0" collapsed="false">
      <c r="A2007" s="172" t="n">
        <v>1995</v>
      </c>
      <c r="B2007" s="280"/>
      <c r="C2007" s="280"/>
      <c r="D2007" s="280"/>
      <c r="E2007" s="280"/>
      <c r="F2007" s="280"/>
      <c r="G2007" s="280"/>
      <c r="H2007" s="280"/>
    </row>
    <row r="2008" customFormat="false" ht="15" hidden="true" customHeight="false" outlineLevel="0" collapsed="false">
      <c r="A2008" s="172" t="n">
        <v>1996</v>
      </c>
      <c r="B2008" s="280"/>
      <c r="C2008" s="280"/>
      <c r="D2008" s="280"/>
      <c r="E2008" s="280"/>
      <c r="F2008" s="280"/>
      <c r="G2008" s="280"/>
      <c r="H2008" s="280"/>
    </row>
    <row r="2009" customFormat="false" ht="15" hidden="true" customHeight="false" outlineLevel="0" collapsed="false">
      <c r="A2009" s="172" t="n">
        <v>1997</v>
      </c>
      <c r="B2009" s="280"/>
      <c r="C2009" s="280"/>
      <c r="D2009" s="280"/>
      <c r="E2009" s="280"/>
      <c r="F2009" s="280"/>
      <c r="G2009" s="280"/>
      <c r="H2009" s="280"/>
    </row>
    <row r="2010" customFormat="false" ht="15" hidden="true" customHeight="false" outlineLevel="0" collapsed="false">
      <c r="A2010" s="172" t="n">
        <v>1998</v>
      </c>
      <c r="B2010" s="280"/>
      <c r="C2010" s="280"/>
      <c r="D2010" s="280"/>
      <c r="E2010" s="280"/>
      <c r="F2010" s="280"/>
      <c r="G2010" s="280"/>
      <c r="H2010" s="280"/>
    </row>
    <row r="2011" customFormat="false" ht="15" hidden="true" customHeight="false" outlineLevel="0" collapsed="false">
      <c r="A2011" s="172" t="n">
        <v>1999</v>
      </c>
      <c r="B2011" s="280"/>
      <c r="C2011" s="280"/>
      <c r="D2011" s="280"/>
      <c r="E2011" s="280"/>
      <c r="F2011" s="280"/>
      <c r="G2011" s="280"/>
      <c r="H2011" s="280"/>
    </row>
    <row r="2012" customFormat="false" ht="15" hidden="true" customHeight="false" outlineLevel="0" collapsed="false">
      <c r="A2012" s="172" t="n">
        <v>2000</v>
      </c>
      <c r="B2012" s="280"/>
      <c r="C2012" s="280"/>
      <c r="D2012" s="280"/>
      <c r="E2012" s="280"/>
      <c r="F2012" s="280"/>
      <c r="G2012" s="280"/>
      <c r="H2012" s="280"/>
    </row>
    <row r="2013" customFormat="false" ht="15" hidden="true" customHeight="false" outlineLevel="0" collapsed="false">
      <c r="A2013" s="172" t="n">
        <v>2001</v>
      </c>
      <c r="B2013" s="280"/>
      <c r="C2013" s="280"/>
      <c r="D2013" s="280"/>
      <c r="E2013" s="280"/>
      <c r="F2013" s="280"/>
      <c r="G2013" s="280"/>
      <c r="H2013" s="280"/>
    </row>
    <row r="2014" customFormat="false" ht="15" hidden="true" customHeight="false" outlineLevel="0" collapsed="false">
      <c r="A2014" s="172" t="n">
        <v>2002</v>
      </c>
      <c r="B2014" s="280"/>
      <c r="C2014" s="280"/>
      <c r="D2014" s="280"/>
      <c r="E2014" s="280"/>
      <c r="F2014" s="280"/>
      <c r="G2014" s="280"/>
      <c r="H2014" s="280"/>
    </row>
    <row r="2015" customFormat="false" ht="15" hidden="true" customHeight="false" outlineLevel="0" collapsed="false">
      <c r="A2015" s="172" t="n">
        <v>2003</v>
      </c>
      <c r="B2015" s="280"/>
      <c r="C2015" s="280"/>
      <c r="D2015" s="280"/>
      <c r="E2015" s="280"/>
      <c r="F2015" s="280"/>
      <c r="G2015" s="280"/>
      <c r="H2015" s="280"/>
    </row>
    <row r="2016" customFormat="false" ht="15" hidden="true" customHeight="false" outlineLevel="0" collapsed="false">
      <c r="A2016" s="172" t="n">
        <v>2004</v>
      </c>
      <c r="B2016" s="280"/>
      <c r="C2016" s="280"/>
      <c r="D2016" s="280"/>
      <c r="E2016" s="280"/>
      <c r="F2016" s="280"/>
      <c r="G2016" s="280"/>
      <c r="H2016" s="280"/>
    </row>
    <row r="2017" customFormat="false" ht="15" hidden="true" customHeight="false" outlineLevel="0" collapsed="false">
      <c r="A2017" s="172" t="n">
        <v>2005</v>
      </c>
      <c r="B2017" s="280"/>
      <c r="C2017" s="280"/>
      <c r="D2017" s="280"/>
      <c r="E2017" s="280"/>
      <c r="F2017" s="280"/>
      <c r="G2017" s="280"/>
      <c r="H2017" s="280"/>
    </row>
    <row r="2018" customFormat="false" ht="15" hidden="true" customHeight="false" outlineLevel="0" collapsed="false">
      <c r="A2018" s="172" t="n">
        <v>2006</v>
      </c>
      <c r="B2018" s="280"/>
      <c r="C2018" s="280"/>
      <c r="D2018" s="280"/>
      <c r="E2018" s="280"/>
      <c r="F2018" s="280"/>
      <c r="G2018" s="280"/>
      <c r="H2018" s="280"/>
    </row>
    <row r="2019" customFormat="false" ht="15" hidden="true" customHeight="false" outlineLevel="0" collapsed="false">
      <c r="A2019" s="172" t="n">
        <v>2007</v>
      </c>
      <c r="B2019" s="280"/>
      <c r="C2019" s="280"/>
      <c r="D2019" s="280"/>
      <c r="E2019" s="280"/>
      <c r="F2019" s="280"/>
      <c r="G2019" s="280"/>
      <c r="H2019" s="280"/>
    </row>
    <row r="2020" customFormat="false" ht="15" hidden="true" customHeight="false" outlineLevel="0" collapsed="false">
      <c r="A2020" s="172" t="n">
        <v>2008</v>
      </c>
      <c r="B2020" s="280"/>
      <c r="C2020" s="280"/>
      <c r="D2020" s="280"/>
      <c r="E2020" s="280"/>
      <c r="F2020" s="280"/>
      <c r="G2020" s="280"/>
      <c r="H2020" s="280"/>
    </row>
    <row r="2021" customFormat="false" ht="15" hidden="true" customHeight="false" outlineLevel="0" collapsed="false">
      <c r="A2021" s="172" t="n">
        <v>2009</v>
      </c>
      <c r="B2021" s="280"/>
      <c r="C2021" s="280"/>
      <c r="D2021" s="280"/>
      <c r="E2021" s="280"/>
      <c r="F2021" s="280"/>
      <c r="G2021" s="280"/>
      <c r="H2021" s="280"/>
    </row>
    <row r="2022" customFormat="false" ht="15" hidden="true" customHeight="false" outlineLevel="0" collapsed="false">
      <c r="A2022" s="172" t="n">
        <v>2010</v>
      </c>
      <c r="B2022" s="280"/>
      <c r="C2022" s="280"/>
      <c r="D2022" s="280"/>
      <c r="E2022" s="280"/>
      <c r="F2022" s="280"/>
      <c r="G2022" s="280"/>
      <c r="H2022" s="280"/>
    </row>
    <row r="2023" customFormat="false" ht="15" hidden="true" customHeight="false" outlineLevel="0" collapsed="false">
      <c r="A2023" s="172" t="n">
        <v>2011</v>
      </c>
      <c r="B2023" s="280"/>
      <c r="C2023" s="280"/>
      <c r="D2023" s="280"/>
      <c r="E2023" s="280"/>
      <c r="F2023" s="280"/>
      <c r="G2023" s="280"/>
      <c r="H2023" s="280"/>
    </row>
    <row r="2024" customFormat="false" ht="15" hidden="true" customHeight="false" outlineLevel="0" collapsed="false">
      <c r="A2024" s="172" t="n">
        <v>2012</v>
      </c>
      <c r="B2024" s="280"/>
      <c r="C2024" s="280"/>
      <c r="D2024" s="280"/>
      <c r="E2024" s="280"/>
      <c r="F2024" s="280"/>
      <c r="G2024" s="280"/>
      <c r="H2024" s="280"/>
    </row>
    <row r="2025" customFormat="false" ht="15" hidden="true" customHeight="false" outlineLevel="0" collapsed="false">
      <c r="A2025" s="172" t="n">
        <v>2013</v>
      </c>
      <c r="B2025" s="280"/>
      <c r="C2025" s="280"/>
      <c r="D2025" s="280"/>
      <c r="E2025" s="280"/>
      <c r="F2025" s="280"/>
      <c r="G2025" s="280"/>
      <c r="H2025" s="280"/>
    </row>
    <row r="2026" customFormat="false" ht="15" hidden="true" customHeight="false" outlineLevel="0" collapsed="false">
      <c r="A2026" s="172" t="n">
        <v>2014</v>
      </c>
      <c r="B2026" s="280"/>
      <c r="C2026" s="280"/>
      <c r="D2026" s="280"/>
      <c r="E2026" s="280"/>
      <c r="F2026" s="280"/>
      <c r="G2026" s="280"/>
      <c r="H2026" s="280"/>
    </row>
    <row r="2027" customFormat="false" ht="15" hidden="true" customHeight="false" outlineLevel="0" collapsed="false">
      <c r="A2027" s="172" t="n">
        <v>2015</v>
      </c>
      <c r="B2027" s="280"/>
      <c r="C2027" s="280"/>
      <c r="D2027" s="280"/>
      <c r="E2027" s="280"/>
      <c r="F2027" s="280"/>
      <c r="G2027" s="280"/>
      <c r="H2027" s="280"/>
    </row>
    <row r="2028" customFormat="false" ht="15" hidden="true" customHeight="false" outlineLevel="0" collapsed="false">
      <c r="A2028" s="172" t="n">
        <v>2016</v>
      </c>
      <c r="B2028" s="280"/>
      <c r="C2028" s="280"/>
      <c r="D2028" s="280"/>
      <c r="E2028" s="280"/>
      <c r="F2028" s="280"/>
      <c r="G2028" s="280"/>
      <c r="H2028" s="280"/>
    </row>
    <row r="2029" customFormat="false" ht="15" hidden="true" customHeight="false" outlineLevel="0" collapsed="false">
      <c r="A2029" s="172" t="n">
        <v>2017</v>
      </c>
      <c r="B2029" s="280"/>
      <c r="C2029" s="280"/>
      <c r="D2029" s="280"/>
      <c r="E2029" s="280"/>
      <c r="F2029" s="280"/>
      <c r="G2029" s="280"/>
      <c r="H2029" s="280"/>
    </row>
    <row r="2030" customFormat="false" ht="15" hidden="true" customHeight="false" outlineLevel="0" collapsed="false">
      <c r="A2030" s="172" t="n">
        <v>2018</v>
      </c>
      <c r="B2030" s="280"/>
      <c r="C2030" s="280"/>
      <c r="D2030" s="280"/>
      <c r="E2030" s="280"/>
      <c r="F2030" s="280"/>
      <c r="G2030" s="280"/>
      <c r="H2030" s="280"/>
    </row>
    <row r="2031" customFormat="false" ht="15" hidden="true" customHeight="false" outlineLevel="0" collapsed="false">
      <c r="A2031" s="172" t="n">
        <v>2019</v>
      </c>
      <c r="B2031" s="280"/>
      <c r="C2031" s="280"/>
      <c r="D2031" s="280"/>
      <c r="E2031" s="280"/>
      <c r="F2031" s="280"/>
      <c r="G2031" s="280"/>
      <c r="H2031" s="280"/>
    </row>
    <row r="2032" customFormat="false" ht="15" hidden="true" customHeight="false" outlineLevel="0" collapsed="false">
      <c r="A2032" s="172" t="n">
        <v>2020</v>
      </c>
      <c r="B2032" s="280"/>
      <c r="C2032" s="280"/>
      <c r="D2032" s="280"/>
      <c r="E2032" s="280"/>
      <c r="F2032" s="280"/>
      <c r="G2032" s="280"/>
      <c r="H2032" s="280"/>
    </row>
    <row r="2033" customFormat="false" ht="15" hidden="true" customHeight="false" outlineLevel="0" collapsed="false">
      <c r="A2033" s="172" t="n">
        <v>2021</v>
      </c>
      <c r="B2033" s="280"/>
      <c r="C2033" s="280"/>
      <c r="D2033" s="280"/>
      <c r="E2033" s="280"/>
      <c r="F2033" s="280"/>
      <c r="G2033" s="280"/>
      <c r="H2033" s="280"/>
    </row>
    <row r="2034" customFormat="false" ht="15" hidden="true" customHeight="false" outlineLevel="0" collapsed="false">
      <c r="A2034" s="172" t="n">
        <v>2022</v>
      </c>
      <c r="B2034" s="280"/>
      <c r="C2034" s="280"/>
      <c r="D2034" s="280"/>
      <c r="E2034" s="280"/>
      <c r="F2034" s="280"/>
      <c r="G2034" s="280"/>
      <c r="H2034" s="280"/>
    </row>
    <row r="2035" customFormat="false" ht="15" hidden="true" customHeight="false" outlineLevel="0" collapsed="false">
      <c r="A2035" s="172" t="n">
        <v>2023</v>
      </c>
      <c r="B2035" s="280"/>
      <c r="C2035" s="280"/>
      <c r="D2035" s="280"/>
      <c r="E2035" s="280"/>
      <c r="F2035" s="280"/>
      <c r="G2035" s="280"/>
      <c r="H2035" s="280"/>
    </row>
    <row r="2036" customFormat="false" ht="15" hidden="true" customHeight="false" outlineLevel="0" collapsed="false">
      <c r="A2036" s="172" t="n">
        <v>2024</v>
      </c>
      <c r="B2036" s="280"/>
      <c r="C2036" s="280"/>
      <c r="D2036" s="280"/>
      <c r="E2036" s="280"/>
      <c r="F2036" s="280"/>
      <c r="G2036" s="280"/>
      <c r="H2036" s="280"/>
    </row>
    <row r="2037" customFormat="false" ht="15" hidden="true" customHeight="false" outlineLevel="0" collapsed="false">
      <c r="A2037" s="172" t="n">
        <v>2025</v>
      </c>
      <c r="B2037" s="280"/>
      <c r="C2037" s="280"/>
      <c r="D2037" s="280"/>
      <c r="E2037" s="280"/>
      <c r="F2037" s="280"/>
      <c r="G2037" s="280"/>
      <c r="H2037" s="280"/>
    </row>
    <row r="2038" customFormat="false" ht="15" hidden="true" customHeight="false" outlineLevel="0" collapsed="false">
      <c r="A2038" s="172" t="n">
        <v>2026</v>
      </c>
      <c r="B2038" s="280"/>
      <c r="C2038" s="280"/>
      <c r="D2038" s="280"/>
      <c r="E2038" s="280"/>
      <c r="F2038" s="280"/>
      <c r="G2038" s="280"/>
      <c r="H2038" s="280"/>
    </row>
    <row r="2039" customFormat="false" ht="15" hidden="true" customHeight="false" outlineLevel="0" collapsed="false">
      <c r="A2039" s="172" t="n">
        <v>2027</v>
      </c>
      <c r="B2039" s="280"/>
      <c r="C2039" s="280"/>
      <c r="D2039" s="280"/>
      <c r="E2039" s="280"/>
      <c r="F2039" s="280"/>
      <c r="G2039" s="280"/>
      <c r="H2039" s="280"/>
    </row>
    <row r="2040" customFormat="false" ht="15" hidden="true" customHeight="false" outlineLevel="0" collapsed="false">
      <c r="A2040" s="172" t="n">
        <v>2028</v>
      </c>
      <c r="B2040" s="280"/>
      <c r="C2040" s="280"/>
      <c r="D2040" s="280"/>
      <c r="E2040" s="280"/>
      <c r="F2040" s="280"/>
      <c r="G2040" s="280"/>
      <c r="H2040" s="280"/>
    </row>
    <row r="2041" customFormat="false" ht="15" hidden="true" customHeight="false" outlineLevel="0" collapsed="false">
      <c r="A2041" s="172" t="n">
        <v>2029</v>
      </c>
      <c r="B2041" s="280"/>
      <c r="C2041" s="280"/>
      <c r="D2041" s="280"/>
      <c r="E2041" s="280"/>
      <c r="F2041" s="280"/>
      <c r="G2041" s="280"/>
      <c r="H2041" s="280"/>
    </row>
    <row r="2042" customFormat="false" ht="15" hidden="true" customHeight="false" outlineLevel="0" collapsed="false">
      <c r="A2042" s="172" t="n">
        <v>2030</v>
      </c>
      <c r="B2042" s="280"/>
      <c r="C2042" s="280"/>
      <c r="D2042" s="280"/>
      <c r="E2042" s="280"/>
      <c r="F2042" s="280"/>
      <c r="G2042" s="280"/>
      <c r="H2042" s="280"/>
    </row>
    <row r="2043" customFormat="false" ht="15" hidden="true" customHeight="false" outlineLevel="0" collapsed="false">
      <c r="A2043" s="172" t="n">
        <v>2031</v>
      </c>
      <c r="B2043" s="280"/>
      <c r="C2043" s="280"/>
      <c r="D2043" s="280"/>
      <c r="E2043" s="280"/>
      <c r="F2043" s="280"/>
      <c r="G2043" s="280"/>
      <c r="H2043" s="280"/>
    </row>
    <row r="2044" customFormat="false" ht="15" hidden="true" customHeight="false" outlineLevel="0" collapsed="false">
      <c r="A2044" s="172" t="n">
        <v>2032</v>
      </c>
      <c r="B2044" s="280"/>
      <c r="C2044" s="280"/>
      <c r="D2044" s="280"/>
      <c r="E2044" s="280"/>
      <c r="F2044" s="280"/>
      <c r="G2044" s="280"/>
      <c r="H2044" s="280"/>
    </row>
    <row r="2045" customFormat="false" ht="15" hidden="true" customHeight="false" outlineLevel="0" collapsed="false">
      <c r="A2045" s="172" t="n">
        <v>2033</v>
      </c>
      <c r="B2045" s="280"/>
      <c r="C2045" s="280"/>
      <c r="D2045" s="280"/>
      <c r="E2045" s="280"/>
      <c r="F2045" s="280"/>
      <c r="G2045" s="280"/>
      <c r="H2045" s="280"/>
    </row>
    <row r="2046" customFormat="false" ht="15" hidden="true" customHeight="false" outlineLevel="0" collapsed="false">
      <c r="A2046" s="172" t="n">
        <v>2034</v>
      </c>
      <c r="B2046" s="280"/>
      <c r="C2046" s="280"/>
      <c r="D2046" s="280"/>
      <c r="E2046" s="280"/>
      <c r="F2046" s="280"/>
      <c r="G2046" s="280"/>
      <c r="H2046" s="280"/>
    </row>
    <row r="2047" customFormat="false" ht="15" hidden="true" customHeight="false" outlineLevel="0" collapsed="false">
      <c r="A2047" s="172" t="n">
        <v>2035</v>
      </c>
      <c r="B2047" s="280"/>
      <c r="C2047" s="280"/>
      <c r="D2047" s="280"/>
      <c r="E2047" s="280"/>
      <c r="F2047" s="280"/>
      <c r="G2047" s="280"/>
      <c r="H2047" s="280"/>
    </row>
    <row r="2048" customFormat="false" ht="15" hidden="true" customHeight="false" outlineLevel="0" collapsed="false">
      <c r="A2048" s="172" t="n">
        <v>2036</v>
      </c>
      <c r="B2048" s="280"/>
      <c r="C2048" s="280"/>
      <c r="D2048" s="280"/>
      <c r="E2048" s="280"/>
      <c r="F2048" s="280"/>
      <c r="G2048" s="280"/>
      <c r="H2048" s="280"/>
    </row>
    <row r="2049" customFormat="false" ht="15" hidden="true" customHeight="false" outlineLevel="0" collapsed="false">
      <c r="A2049" s="172" t="n">
        <v>2037</v>
      </c>
      <c r="B2049" s="280"/>
      <c r="C2049" s="280"/>
      <c r="D2049" s="280"/>
      <c r="E2049" s="280"/>
      <c r="F2049" s="280"/>
      <c r="G2049" s="280"/>
      <c r="H2049" s="280"/>
    </row>
    <row r="2050" customFormat="false" ht="15" hidden="true" customHeight="false" outlineLevel="0" collapsed="false">
      <c r="A2050" s="172" t="n">
        <v>2038</v>
      </c>
      <c r="B2050" s="280"/>
      <c r="C2050" s="280"/>
      <c r="D2050" s="280"/>
      <c r="E2050" s="280"/>
      <c r="F2050" s="280"/>
      <c r="G2050" s="280"/>
      <c r="H2050" s="280"/>
    </row>
    <row r="2051" customFormat="false" ht="15" hidden="true" customHeight="false" outlineLevel="0" collapsed="false">
      <c r="A2051" s="172" t="n">
        <v>2039</v>
      </c>
      <c r="B2051" s="280"/>
      <c r="C2051" s="280"/>
      <c r="D2051" s="280"/>
      <c r="E2051" s="280"/>
      <c r="F2051" s="280"/>
      <c r="G2051" s="280"/>
      <c r="H2051" s="280"/>
    </row>
    <row r="2052" customFormat="false" ht="15" hidden="true" customHeight="false" outlineLevel="0" collapsed="false">
      <c r="A2052" s="172" t="n">
        <v>2040</v>
      </c>
      <c r="B2052" s="280"/>
      <c r="C2052" s="280"/>
      <c r="D2052" s="280"/>
      <c r="E2052" s="280"/>
      <c r="F2052" s="280"/>
      <c r="G2052" s="280"/>
      <c r="H2052" s="280"/>
    </row>
    <row r="2053" customFormat="false" ht="15" hidden="true" customHeight="false" outlineLevel="0" collapsed="false">
      <c r="A2053" s="172" t="n">
        <v>2041</v>
      </c>
      <c r="B2053" s="280"/>
      <c r="C2053" s="280"/>
      <c r="D2053" s="280"/>
      <c r="E2053" s="280"/>
      <c r="F2053" s="280"/>
      <c r="G2053" s="280"/>
      <c r="H2053" s="280"/>
    </row>
    <row r="2054" customFormat="false" ht="15" hidden="true" customHeight="false" outlineLevel="0" collapsed="false">
      <c r="A2054" s="172" t="n">
        <v>2042</v>
      </c>
      <c r="B2054" s="280"/>
      <c r="C2054" s="280"/>
      <c r="D2054" s="280"/>
      <c r="E2054" s="280"/>
      <c r="F2054" s="280"/>
      <c r="G2054" s="280"/>
      <c r="H2054" s="280"/>
    </row>
    <row r="2055" customFormat="false" ht="15" hidden="true" customHeight="false" outlineLevel="0" collapsed="false">
      <c r="A2055" s="172" t="n">
        <v>2043</v>
      </c>
      <c r="B2055" s="280"/>
      <c r="C2055" s="280"/>
      <c r="D2055" s="280"/>
      <c r="E2055" s="280"/>
      <c r="F2055" s="280"/>
      <c r="G2055" s="280"/>
      <c r="H2055" s="280"/>
    </row>
    <row r="2056" customFormat="false" ht="15" hidden="true" customHeight="false" outlineLevel="0" collapsed="false">
      <c r="A2056" s="172" t="n">
        <v>2044</v>
      </c>
      <c r="B2056" s="280"/>
      <c r="C2056" s="280"/>
      <c r="D2056" s="280"/>
      <c r="E2056" s="280"/>
      <c r="F2056" s="280"/>
      <c r="G2056" s="280"/>
      <c r="H2056" s="280"/>
    </row>
    <row r="2057" customFormat="false" ht="15" hidden="true" customHeight="false" outlineLevel="0" collapsed="false">
      <c r="A2057" s="172" t="n">
        <v>2045</v>
      </c>
      <c r="B2057" s="280"/>
      <c r="C2057" s="280"/>
      <c r="D2057" s="280"/>
      <c r="E2057" s="280"/>
      <c r="F2057" s="280"/>
      <c r="G2057" s="280"/>
      <c r="H2057" s="280"/>
    </row>
    <row r="2058" customFormat="false" ht="15" hidden="true" customHeight="false" outlineLevel="0" collapsed="false">
      <c r="A2058" s="172" t="n">
        <v>2046</v>
      </c>
      <c r="B2058" s="280"/>
      <c r="C2058" s="280"/>
      <c r="D2058" s="280"/>
      <c r="E2058" s="280"/>
      <c r="F2058" s="280"/>
      <c r="G2058" s="280"/>
      <c r="H2058" s="280"/>
    </row>
    <row r="2059" customFormat="false" ht="15" hidden="true" customHeight="false" outlineLevel="0" collapsed="false">
      <c r="A2059" s="172" t="n">
        <v>2047</v>
      </c>
      <c r="B2059" s="280"/>
      <c r="C2059" s="280"/>
      <c r="D2059" s="280"/>
      <c r="E2059" s="280"/>
      <c r="F2059" s="280"/>
      <c r="G2059" s="280"/>
      <c r="H2059" s="280"/>
    </row>
    <row r="2060" customFormat="false" ht="15" hidden="true" customHeight="false" outlineLevel="0" collapsed="false">
      <c r="A2060" s="172" t="n">
        <v>2048</v>
      </c>
      <c r="B2060" s="280"/>
      <c r="C2060" s="280"/>
      <c r="D2060" s="280"/>
      <c r="E2060" s="280"/>
      <c r="F2060" s="280"/>
      <c r="G2060" s="280"/>
      <c r="H2060" s="280"/>
    </row>
    <row r="2061" customFormat="false" ht="15" hidden="true" customHeight="false" outlineLevel="0" collapsed="false">
      <c r="A2061" s="172" t="n">
        <v>2049</v>
      </c>
      <c r="B2061" s="280"/>
      <c r="C2061" s="280"/>
      <c r="D2061" s="280"/>
      <c r="E2061" s="280"/>
      <c r="F2061" s="280"/>
      <c r="G2061" s="280"/>
      <c r="H2061" s="280"/>
    </row>
    <row r="2062" customFormat="false" ht="15" hidden="true" customHeight="false" outlineLevel="0" collapsed="false">
      <c r="A2062" s="172" t="n">
        <v>2050</v>
      </c>
      <c r="B2062" s="280"/>
      <c r="C2062" s="280"/>
      <c r="D2062" s="280"/>
      <c r="E2062" s="280"/>
      <c r="F2062" s="280"/>
      <c r="G2062" s="280"/>
      <c r="H2062" s="280"/>
    </row>
    <row r="2063" customFormat="false" ht="15" hidden="true" customHeight="false" outlineLevel="0" collapsed="false">
      <c r="A2063" s="172" t="n">
        <v>2051</v>
      </c>
      <c r="B2063" s="280"/>
      <c r="C2063" s="280"/>
      <c r="D2063" s="280"/>
      <c r="E2063" s="280"/>
      <c r="F2063" s="280"/>
      <c r="G2063" s="280"/>
      <c r="H2063" s="280"/>
    </row>
    <row r="2064" customFormat="false" ht="15" hidden="true" customHeight="false" outlineLevel="0" collapsed="false">
      <c r="A2064" s="172" t="n">
        <v>2052</v>
      </c>
      <c r="B2064" s="280"/>
      <c r="C2064" s="280"/>
      <c r="D2064" s="280"/>
      <c r="E2064" s="280"/>
      <c r="F2064" s="280"/>
      <c r="G2064" s="280"/>
      <c r="H2064" s="280"/>
    </row>
    <row r="2065" customFormat="false" ht="15" hidden="true" customHeight="false" outlineLevel="0" collapsed="false">
      <c r="A2065" s="172" t="n">
        <v>2053</v>
      </c>
      <c r="B2065" s="280"/>
      <c r="C2065" s="280"/>
      <c r="D2065" s="280"/>
      <c r="E2065" s="280"/>
      <c r="F2065" s="280"/>
      <c r="G2065" s="280"/>
      <c r="H2065" s="280"/>
    </row>
    <row r="2066" customFormat="false" ht="15" hidden="true" customHeight="false" outlineLevel="0" collapsed="false">
      <c r="A2066" s="172" t="n">
        <v>2054</v>
      </c>
      <c r="B2066" s="280"/>
      <c r="C2066" s="280"/>
      <c r="D2066" s="280"/>
      <c r="E2066" s="280"/>
      <c r="F2066" s="280"/>
      <c r="G2066" s="280"/>
      <c r="H2066" s="280"/>
    </row>
    <row r="2067" customFormat="false" ht="15" hidden="true" customHeight="false" outlineLevel="0" collapsed="false">
      <c r="A2067" s="172" t="n">
        <v>2055</v>
      </c>
      <c r="B2067" s="280"/>
      <c r="C2067" s="280"/>
      <c r="D2067" s="280"/>
      <c r="E2067" s="280"/>
      <c r="F2067" s="280"/>
      <c r="G2067" s="280"/>
      <c r="H2067" s="280"/>
    </row>
    <row r="2068" customFormat="false" ht="15" hidden="true" customHeight="false" outlineLevel="0" collapsed="false">
      <c r="A2068" s="172" t="n">
        <v>2056</v>
      </c>
      <c r="B2068" s="280"/>
      <c r="C2068" s="280"/>
      <c r="D2068" s="280"/>
      <c r="E2068" s="280"/>
      <c r="F2068" s="280"/>
      <c r="G2068" s="280"/>
      <c r="H2068" s="280"/>
    </row>
    <row r="2069" customFormat="false" ht="15" hidden="true" customHeight="false" outlineLevel="0" collapsed="false">
      <c r="A2069" s="172" t="n">
        <v>2057</v>
      </c>
      <c r="B2069" s="280"/>
      <c r="C2069" s="280"/>
      <c r="D2069" s="280"/>
      <c r="E2069" s="280"/>
      <c r="F2069" s="280"/>
      <c r="G2069" s="280"/>
      <c r="H2069" s="280"/>
    </row>
    <row r="2070" customFormat="false" ht="15" hidden="true" customHeight="false" outlineLevel="0" collapsed="false">
      <c r="A2070" s="172" t="n">
        <v>2058</v>
      </c>
      <c r="B2070" s="280"/>
      <c r="C2070" s="280"/>
      <c r="D2070" s="280"/>
      <c r="E2070" s="280"/>
      <c r="F2070" s="280"/>
      <c r="G2070" s="280"/>
      <c r="H2070" s="280"/>
    </row>
    <row r="2071" customFormat="false" ht="15" hidden="true" customHeight="false" outlineLevel="0" collapsed="false">
      <c r="A2071" s="172" t="n">
        <v>2059</v>
      </c>
      <c r="B2071" s="280"/>
      <c r="C2071" s="280"/>
      <c r="D2071" s="280"/>
      <c r="E2071" s="280"/>
      <c r="F2071" s="280"/>
      <c r="G2071" s="280"/>
      <c r="H2071" s="280"/>
    </row>
    <row r="2072" customFormat="false" ht="15" hidden="true" customHeight="false" outlineLevel="0" collapsed="false">
      <c r="A2072" s="172" t="n">
        <v>2060</v>
      </c>
      <c r="B2072" s="280"/>
      <c r="C2072" s="280"/>
      <c r="D2072" s="280"/>
      <c r="E2072" s="280"/>
      <c r="F2072" s="280"/>
      <c r="G2072" s="280"/>
      <c r="H2072" s="280"/>
    </row>
    <row r="2073" customFormat="false" ht="15" hidden="true" customHeight="false" outlineLevel="0" collapsed="false">
      <c r="A2073" s="172" t="n">
        <v>2061</v>
      </c>
      <c r="B2073" s="280"/>
      <c r="C2073" s="280"/>
      <c r="D2073" s="280"/>
      <c r="E2073" s="280"/>
      <c r="F2073" s="280"/>
      <c r="G2073" s="280"/>
      <c r="H2073" s="280"/>
    </row>
    <row r="2074" customFormat="false" ht="15" hidden="true" customHeight="false" outlineLevel="0" collapsed="false">
      <c r="A2074" s="172" t="n">
        <v>2062</v>
      </c>
      <c r="B2074" s="280"/>
      <c r="C2074" s="280"/>
      <c r="D2074" s="280"/>
      <c r="E2074" s="280"/>
      <c r="F2074" s="280"/>
      <c r="G2074" s="280"/>
      <c r="H2074" s="280"/>
    </row>
    <row r="2075" customFormat="false" ht="15" hidden="true" customHeight="false" outlineLevel="0" collapsed="false">
      <c r="A2075" s="172" t="n">
        <v>2063</v>
      </c>
      <c r="B2075" s="280"/>
      <c r="C2075" s="280"/>
      <c r="D2075" s="280"/>
      <c r="E2075" s="280"/>
      <c r="F2075" s="280"/>
      <c r="G2075" s="280"/>
      <c r="H2075" s="280"/>
    </row>
    <row r="2076" customFormat="false" ht="15" hidden="true" customHeight="false" outlineLevel="0" collapsed="false">
      <c r="A2076" s="172" t="n">
        <v>2064</v>
      </c>
      <c r="B2076" s="280"/>
      <c r="C2076" s="280"/>
      <c r="D2076" s="280"/>
      <c r="E2076" s="280"/>
      <c r="F2076" s="280"/>
      <c r="G2076" s="280"/>
      <c r="H2076" s="280"/>
    </row>
    <row r="2077" customFormat="false" ht="15" hidden="true" customHeight="false" outlineLevel="0" collapsed="false">
      <c r="A2077" s="172" t="n">
        <v>2065</v>
      </c>
      <c r="B2077" s="280"/>
      <c r="C2077" s="280"/>
      <c r="D2077" s="280"/>
      <c r="E2077" s="280"/>
      <c r="F2077" s="280"/>
      <c r="G2077" s="280"/>
      <c r="H2077" s="280"/>
    </row>
    <row r="2078" customFormat="false" ht="15" hidden="true" customHeight="false" outlineLevel="0" collapsed="false">
      <c r="A2078" s="172" t="n">
        <v>2066</v>
      </c>
      <c r="B2078" s="280"/>
      <c r="C2078" s="280"/>
      <c r="D2078" s="280"/>
      <c r="E2078" s="280"/>
      <c r="F2078" s="280"/>
      <c r="G2078" s="280"/>
      <c r="H2078" s="280"/>
    </row>
    <row r="2079" customFormat="false" ht="15" hidden="true" customHeight="false" outlineLevel="0" collapsed="false">
      <c r="A2079" s="172" t="n">
        <v>2067</v>
      </c>
      <c r="B2079" s="280"/>
      <c r="C2079" s="280"/>
      <c r="D2079" s="280"/>
      <c r="E2079" s="280"/>
      <c r="F2079" s="280"/>
      <c r="G2079" s="280"/>
      <c r="H2079" s="280"/>
    </row>
    <row r="2080" customFormat="false" ht="15" hidden="true" customHeight="false" outlineLevel="0" collapsed="false">
      <c r="A2080" s="172" t="n">
        <v>2068</v>
      </c>
      <c r="B2080" s="280"/>
      <c r="C2080" s="280"/>
      <c r="D2080" s="280"/>
      <c r="E2080" s="280"/>
      <c r="F2080" s="280"/>
      <c r="G2080" s="280"/>
      <c r="H2080" s="280"/>
    </row>
    <row r="2081" customFormat="false" ht="15" hidden="true" customHeight="false" outlineLevel="0" collapsed="false">
      <c r="A2081" s="172" t="n">
        <v>2069</v>
      </c>
      <c r="B2081" s="280"/>
      <c r="C2081" s="280"/>
      <c r="D2081" s="280"/>
      <c r="E2081" s="280"/>
      <c r="F2081" s="280"/>
      <c r="G2081" s="280"/>
      <c r="H2081" s="280"/>
    </row>
    <row r="2082" customFormat="false" ht="15" hidden="true" customHeight="false" outlineLevel="0" collapsed="false">
      <c r="A2082" s="172" t="n">
        <v>2070</v>
      </c>
      <c r="B2082" s="280"/>
      <c r="C2082" s="280"/>
      <c r="D2082" s="280"/>
      <c r="E2082" s="280"/>
      <c r="F2082" s="280"/>
      <c r="G2082" s="280"/>
      <c r="H2082" s="280"/>
    </row>
    <row r="2083" customFormat="false" ht="15" hidden="true" customHeight="false" outlineLevel="0" collapsed="false">
      <c r="A2083" s="172" t="n">
        <v>2071</v>
      </c>
      <c r="B2083" s="280"/>
      <c r="C2083" s="280"/>
      <c r="D2083" s="280"/>
      <c r="E2083" s="280"/>
      <c r="F2083" s="280"/>
      <c r="G2083" s="280"/>
      <c r="H2083" s="280"/>
    </row>
    <row r="2084" customFormat="false" ht="15" hidden="true" customHeight="false" outlineLevel="0" collapsed="false">
      <c r="A2084" s="172" t="n">
        <v>2072</v>
      </c>
      <c r="B2084" s="280"/>
      <c r="C2084" s="280"/>
      <c r="D2084" s="280"/>
      <c r="E2084" s="280"/>
      <c r="F2084" s="280"/>
      <c r="G2084" s="280"/>
      <c r="H2084" s="280"/>
    </row>
    <row r="2085" customFormat="false" ht="15" hidden="true" customHeight="false" outlineLevel="0" collapsed="false">
      <c r="A2085" s="172" t="n">
        <v>2073</v>
      </c>
      <c r="B2085" s="280"/>
      <c r="C2085" s="280"/>
      <c r="D2085" s="280"/>
      <c r="E2085" s="280"/>
      <c r="F2085" s="280"/>
      <c r="G2085" s="280"/>
      <c r="H2085" s="280"/>
    </row>
    <row r="2086" customFormat="false" ht="15" hidden="true" customHeight="false" outlineLevel="0" collapsed="false">
      <c r="A2086" s="172" t="n">
        <v>2074</v>
      </c>
      <c r="B2086" s="280"/>
      <c r="C2086" s="280"/>
      <c r="D2086" s="280"/>
      <c r="E2086" s="280"/>
      <c r="F2086" s="280"/>
      <c r="G2086" s="280"/>
      <c r="H2086" s="280"/>
    </row>
    <row r="2087" customFormat="false" ht="15" hidden="true" customHeight="false" outlineLevel="0" collapsed="false">
      <c r="A2087" s="172" t="n">
        <v>2075</v>
      </c>
      <c r="B2087" s="280"/>
      <c r="C2087" s="280"/>
      <c r="D2087" s="280"/>
      <c r="E2087" s="280"/>
      <c r="F2087" s="280"/>
      <c r="G2087" s="280"/>
      <c r="H2087" s="280"/>
    </row>
    <row r="2088" customFormat="false" ht="15" hidden="true" customHeight="false" outlineLevel="0" collapsed="false">
      <c r="A2088" s="172" t="n">
        <v>2076</v>
      </c>
      <c r="B2088" s="280"/>
      <c r="C2088" s="280"/>
      <c r="D2088" s="280"/>
      <c r="E2088" s="280"/>
      <c r="F2088" s="280"/>
      <c r="G2088" s="280"/>
      <c r="H2088" s="280"/>
    </row>
    <row r="2089" customFormat="false" ht="15" hidden="true" customHeight="false" outlineLevel="0" collapsed="false">
      <c r="A2089" s="172" t="n">
        <v>2077</v>
      </c>
      <c r="B2089" s="280"/>
      <c r="C2089" s="280"/>
      <c r="D2089" s="280"/>
      <c r="E2089" s="280"/>
      <c r="F2089" s="280"/>
      <c r="G2089" s="280"/>
      <c r="H2089" s="280"/>
    </row>
    <row r="2090" customFormat="false" ht="15" hidden="true" customHeight="false" outlineLevel="0" collapsed="false">
      <c r="A2090" s="172" t="n">
        <v>2078</v>
      </c>
      <c r="B2090" s="280"/>
      <c r="C2090" s="280"/>
      <c r="D2090" s="280"/>
      <c r="E2090" s="280"/>
      <c r="F2090" s="280"/>
      <c r="G2090" s="280"/>
      <c r="H2090" s="280"/>
    </row>
    <row r="2091" customFormat="false" ht="15" hidden="true" customHeight="false" outlineLevel="0" collapsed="false">
      <c r="A2091" s="172" t="n">
        <v>2079</v>
      </c>
      <c r="B2091" s="280"/>
      <c r="C2091" s="280"/>
      <c r="D2091" s="280"/>
      <c r="E2091" s="280"/>
      <c r="F2091" s="280"/>
      <c r="G2091" s="280"/>
      <c r="H2091" s="280"/>
    </row>
    <row r="2092" customFormat="false" ht="15" hidden="true" customHeight="false" outlineLevel="0" collapsed="false">
      <c r="A2092" s="172" t="n">
        <v>2080</v>
      </c>
      <c r="B2092" s="280"/>
      <c r="C2092" s="280"/>
      <c r="D2092" s="280"/>
      <c r="E2092" s="280"/>
      <c r="F2092" s="280"/>
      <c r="G2092" s="280"/>
      <c r="H2092" s="280"/>
    </row>
    <row r="2093" customFormat="false" ht="15" hidden="true" customHeight="false" outlineLevel="0" collapsed="false">
      <c r="A2093" s="172" t="n">
        <v>2081</v>
      </c>
      <c r="B2093" s="280"/>
      <c r="C2093" s="280"/>
      <c r="D2093" s="280"/>
      <c r="E2093" s="280"/>
      <c r="F2093" s="280"/>
      <c r="G2093" s="280"/>
      <c r="H2093" s="280"/>
    </row>
    <row r="2094" customFormat="false" ht="15" hidden="true" customHeight="false" outlineLevel="0" collapsed="false">
      <c r="A2094" s="172" t="n">
        <v>2082</v>
      </c>
      <c r="B2094" s="280"/>
      <c r="C2094" s="280"/>
      <c r="D2094" s="280"/>
      <c r="E2094" s="280"/>
      <c r="F2094" s="280"/>
      <c r="G2094" s="280"/>
      <c r="H2094" s="280"/>
    </row>
    <row r="2095" customFormat="false" ht="15" hidden="true" customHeight="false" outlineLevel="0" collapsed="false">
      <c r="A2095" s="172" t="n">
        <v>2083</v>
      </c>
      <c r="B2095" s="280"/>
      <c r="C2095" s="280"/>
      <c r="D2095" s="280"/>
      <c r="E2095" s="280"/>
      <c r="F2095" s="280"/>
      <c r="G2095" s="280"/>
      <c r="H2095" s="280"/>
    </row>
    <row r="2096" customFormat="false" ht="15" hidden="true" customHeight="false" outlineLevel="0" collapsed="false">
      <c r="A2096" s="172" t="n">
        <v>2084</v>
      </c>
      <c r="B2096" s="280"/>
      <c r="C2096" s="280"/>
      <c r="D2096" s="280"/>
      <c r="E2096" s="280"/>
      <c r="F2096" s="280"/>
      <c r="G2096" s="280"/>
      <c r="H2096" s="280"/>
    </row>
    <row r="2097" customFormat="false" ht="15" hidden="true" customHeight="false" outlineLevel="0" collapsed="false">
      <c r="A2097" s="172" t="n">
        <v>2085</v>
      </c>
      <c r="B2097" s="280"/>
      <c r="C2097" s="280"/>
      <c r="D2097" s="280"/>
      <c r="E2097" s="280"/>
      <c r="F2097" s="280"/>
      <c r="G2097" s="280"/>
      <c r="H2097" s="280"/>
    </row>
    <row r="2098" customFormat="false" ht="15" hidden="true" customHeight="false" outlineLevel="0" collapsed="false">
      <c r="A2098" s="172" t="n">
        <v>2086</v>
      </c>
      <c r="B2098" s="280"/>
      <c r="C2098" s="280"/>
      <c r="D2098" s="280"/>
      <c r="E2098" s="280"/>
      <c r="F2098" s="280"/>
      <c r="G2098" s="280"/>
      <c r="H2098" s="280"/>
    </row>
    <row r="2099" customFormat="false" ht="15" hidden="true" customHeight="false" outlineLevel="0" collapsed="false">
      <c r="A2099" s="172" t="n">
        <v>2087</v>
      </c>
      <c r="B2099" s="280"/>
      <c r="C2099" s="280"/>
      <c r="D2099" s="280"/>
      <c r="E2099" s="280"/>
      <c r="F2099" s="280"/>
      <c r="G2099" s="280"/>
      <c r="H2099" s="280"/>
    </row>
    <row r="2100" customFormat="false" ht="15" hidden="true" customHeight="false" outlineLevel="0" collapsed="false">
      <c r="A2100" s="172" t="n">
        <v>2088</v>
      </c>
      <c r="B2100" s="280"/>
      <c r="C2100" s="280"/>
      <c r="D2100" s="280"/>
      <c r="E2100" s="280"/>
      <c r="F2100" s="280"/>
      <c r="G2100" s="280"/>
      <c r="H2100" s="280"/>
    </row>
    <row r="2101" customFormat="false" ht="15" hidden="true" customHeight="false" outlineLevel="0" collapsed="false">
      <c r="A2101" s="172" t="n">
        <v>2089</v>
      </c>
      <c r="B2101" s="280"/>
      <c r="C2101" s="280"/>
      <c r="D2101" s="280"/>
      <c r="E2101" s="280"/>
      <c r="F2101" s="280"/>
      <c r="G2101" s="280"/>
      <c r="H2101" s="280"/>
    </row>
    <row r="2102" customFormat="false" ht="15" hidden="true" customHeight="false" outlineLevel="0" collapsed="false">
      <c r="A2102" s="172" t="n">
        <v>2090</v>
      </c>
      <c r="B2102" s="280"/>
      <c r="C2102" s="280"/>
      <c r="D2102" s="280"/>
      <c r="E2102" s="280"/>
      <c r="F2102" s="280"/>
      <c r="G2102" s="280"/>
      <c r="H2102" s="280"/>
    </row>
    <row r="2103" customFormat="false" ht="15" hidden="true" customHeight="false" outlineLevel="0" collapsed="false">
      <c r="A2103" s="172" t="n">
        <v>2091</v>
      </c>
      <c r="B2103" s="280"/>
      <c r="C2103" s="280"/>
      <c r="D2103" s="280"/>
      <c r="E2103" s="280"/>
      <c r="F2103" s="280"/>
      <c r="G2103" s="280"/>
      <c r="H2103" s="280"/>
    </row>
    <row r="2104" customFormat="false" ht="15" hidden="true" customHeight="false" outlineLevel="0" collapsed="false">
      <c r="A2104" s="172" t="n">
        <v>2092</v>
      </c>
      <c r="B2104" s="280"/>
      <c r="C2104" s="280"/>
      <c r="D2104" s="280"/>
      <c r="E2104" s="280"/>
      <c r="F2104" s="280"/>
      <c r="G2104" s="280"/>
      <c r="H2104" s="280"/>
    </row>
    <row r="2105" customFormat="false" ht="15" hidden="true" customHeight="false" outlineLevel="0" collapsed="false">
      <c r="A2105" s="172" t="n">
        <v>2093</v>
      </c>
      <c r="B2105" s="280"/>
      <c r="C2105" s="280"/>
      <c r="D2105" s="280"/>
      <c r="E2105" s="280"/>
      <c r="F2105" s="280"/>
      <c r="G2105" s="280"/>
      <c r="H2105" s="280"/>
    </row>
    <row r="2106" customFormat="false" ht="15" hidden="true" customHeight="false" outlineLevel="0" collapsed="false">
      <c r="A2106" s="172" t="n">
        <v>2094</v>
      </c>
      <c r="B2106" s="280"/>
      <c r="C2106" s="280"/>
      <c r="D2106" s="280"/>
      <c r="E2106" s="280"/>
      <c r="F2106" s="280"/>
      <c r="G2106" s="280"/>
      <c r="H2106" s="280"/>
    </row>
    <row r="2107" customFormat="false" ht="15" hidden="true" customHeight="false" outlineLevel="0" collapsed="false">
      <c r="A2107" s="172" t="n">
        <v>2095</v>
      </c>
      <c r="B2107" s="280"/>
      <c r="C2107" s="280"/>
      <c r="D2107" s="280"/>
      <c r="E2107" s="280"/>
      <c r="F2107" s="280"/>
      <c r="G2107" s="280"/>
      <c r="H2107" s="280"/>
    </row>
    <row r="2108" customFormat="false" ht="15" hidden="true" customHeight="false" outlineLevel="0" collapsed="false">
      <c r="A2108" s="172" t="n">
        <v>2096</v>
      </c>
      <c r="B2108" s="280"/>
      <c r="C2108" s="280"/>
      <c r="D2108" s="280"/>
      <c r="E2108" s="280"/>
      <c r="F2108" s="280"/>
      <c r="G2108" s="280"/>
      <c r="H2108" s="280"/>
    </row>
    <row r="2109" customFormat="false" ht="15" hidden="true" customHeight="false" outlineLevel="0" collapsed="false">
      <c r="A2109" s="172" t="n">
        <v>2097</v>
      </c>
      <c r="B2109" s="280"/>
      <c r="C2109" s="280"/>
      <c r="D2109" s="280"/>
      <c r="E2109" s="280"/>
      <c r="F2109" s="280"/>
      <c r="G2109" s="280"/>
      <c r="H2109" s="280"/>
    </row>
    <row r="2110" customFormat="false" ht="15" hidden="true" customHeight="false" outlineLevel="0" collapsed="false">
      <c r="A2110" s="172" t="n">
        <v>2098</v>
      </c>
      <c r="B2110" s="280"/>
      <c r="C2110" s="280"/>
      <c r="D2110" s="280"/>
      <c r="E2110" s="280"/>
      <c r="F2110" s="280"/>
      <c r="G2110" s="280"/>
      <c r="H2110" s="280"/>
    </row>
    <row r="2111" customFormat="false" ht="15" hidden="true" customHeight="false" outlineLevel="0" collapsed="false">
      <c r="A2111" s="172" t="n">
        <v>2099</v>
      </c>
      <c r="B2111" s="280"/>
      <c r="C2111" s="280"/>
      <c r="D2111" s="280"/>
      <c r="E2111" s="280"/>
      <c r="F2111" s="280"/>
      <c r="G2111" s="280"/>
      <c r="H2111" s="280"/>
    </row>
    <row r="2112" customFormat="false" ht="15" hidden="true" customHeight="false" outlineLevel="0" collapsed="false">
      <c r="A2112" s="172" t="n">
        <v>2100</v>
      </c>
      <c r="B2112" s="280"/>
      <c r="C2112" s="280"/>
      <c r="D2112" s="280"/>
      <c r="E2112" s="280"/>
      <c r="F2112" s="280"/>
      <c r="G2112" s="280"/>
      <c r="H2112" s="280"/>
    </row>
    <row r="2113" customFormat="false" ht="15" hidden="true" customHeight="false" outlineLevel="0" collapsed="false">
      <c r="A2113" s="172" t="n">
        <v>2101</v>
      </c>
      <c r="B2113" s="280"/>
      <c r="C2113" s="280"/>
      <c r="D2113" s="280"/>
      <c r="E2113" s="280"/>
      <c r="F2113" s="280"/>
      <c r="G2113" s="280"/>
      <c r="H2113" s="280"/>
    </row>
    <row r="2114" customFormat="false" ht="15" hidden="true" customHeight="false" outlineLevel="0" collapsed="false">
      <c r="A2114" s="172" t="n">
        <v>2102</v>
      </c>
      <c r="B2114" s="280"/>
      <c r="C2114" s="280"/>
      <c r="D2114" s="280"/>
      <c r="E2114" s="280"/>
      <c r="F2114" s="280"/>
      <c r="G2114" s="280"/>
      <c r="H2114" s="280"/>
    </row>
    <row r="2115" customFormat="false" ht="15" hidden="true" customHeight="false" outlineLevel="0" collapsed="false">
      <c r="A2115" s="172" t="n">
        <v>2103</v>
      </c>
      <c r="B2115" s="280"/>
      <c r="C2115" s="280"/>
      <c r="D2115" s="280"/>
      <c r="E2115" s="280"/>
      <c r="F2115" s="280"/>
      <c r="G2115" s="280"/>
      <c r="H2115" s="280"/>
    </row>
    <row r="2116" customFormat="false" ht="15" hidden="true" customHeight="false" outlineLevel="0" collapsed="false">
      <c r="A2116" s="172" t="n">
        <v>2104</v>
      </c>
      <c r="B2116" s="280"/>
      <c r="C2116" s="280"/>
      <c r="D2116" s="280"/>
      <c r="E2116" s="280"/>
      <c r="F2116" s="280"/>
      <c r="G2116" s="280"/>
      <c r="H2116" s="280"/>
    </row>
    <row r="2117" customFormat="false" ht="15" hidden="true" customHeight="false" outlineLevel="0" collapsed="false">
      <c r="A2117" s="172" t="n">
        <v>2105</v>
      </c>
      <c r="B2117" s="280"/>
      <c r="C2117" s="280"/>
      <c r="D2117" s="280"/>
      <c r="E2117" s="280"/>
      <c r="F2117" s="280"/>
      <c r="G2117" s="280"/>
      <c r="H2117" s="280"/>
    </row>
    <row r="2118" customFormat="false" ht="15" hidden="true" customHeight="false" outlineLevel="0" collapsed="false">
      <c r="A2118" s="172" t="n">
        <v>2106</v>
      </c>
      <c r="B2118" s="280"/>
      <c r="C2118" s="280"/>
      <c r="D2118" s="280"/>
      <c r="E2118" s="280"/>
      <c r="F2118" s="280"/>
      <c r="G2118" s="280"/>
      <c r="H2118" s="280"/>
    </row>
    <row r="2119" customFormat="false" ht="15" hidden="true" customHeight="false" outlineLevel="0" collapsed="false">
      <c r="A2119" s="172" t="n">
        <v>2107</v>
      </c>
      <c r="B2119" s="280"/>
      <c r="C2119" s="280"/>
      <c r="D2119" s="280"/>
      <c r="E2119" s="280"/>
      <c r="F2119" s="280"/>
      <c r="G2119" s="280"/>
      <c r="H2119" s="280"/>
    </row>
    <row r="2120" customFormat="false" ht="15" hidden="true" customHeight="false" outlineLevel="0" collapsed="false">
      <c r="A2120" s="172" t="n">
        <v>2108</v>
      </c>
      <c r="B2120" s="280"/>
      <c r="C2120" s="280"/>
      <c r="D2120" s="280"/>
      <c r="E2120" s="280"/>
      <c r="F2120" s="280"/>
      <c r="G2120" s="280"/>
      <c r="H2120" s="280"/>
    </row>
    <row r="2121" customFormat="false" ht="15" hidden="true" customHeight="false" outlineLevel="0" collapsed="false">
      <c r="A2121" s="172" t="n">
        <v>2109</v>
      </c>
      <c r="B2121" s="280"/>
      <c r="C2121" s="280"/>
      <c r="D2121" s="280"/>
      <c r="E2121" s="280"/>
      <c r="F2121" s="280"/>
      <c r="G2121" s="280"/>
      <c r="H2121" s="280"/>
    </row>
    <row r="2122" customFormat="false" ht="15" hidden="true" customHeight="false" outlineLevel="0" collapsed="false">
      <c r="A2122" s="172" t="n">
        <v>2110</v>
      </c>
      <c r="B2122" s="280"/>
      <c r="C2122" s="280"/>
      <c r="D2122" s="280"/>
      <c r="E2122" s="280"/>
      <c r="F2122" s="280"/>
      <c r="G2122" s="280"/>
      <c r="H2122" s="280"/>
    </row>
    <row r="2123" customFormat="false" ht="15" hidden="true" customHeight="false" outlineLevel="0" collapsed="false">
      <c r="A2123" s="172" t="n">
        <v>2111</v>
      </c>
      <c r="B2123" s="280"/>
      <c r="C2123" s="280"/>
      <c r="D2123" s="280"/>
      <c r="E2123" s="280"/>
      <c r="F2123" s="280"/>
      <c r="G2123" s="280"/>
      <c r="H2123" s="280"/>
    </row>
    <row r="2124" customFormat="false" ht="15" hidden="true" customHeight="false" outlineLevel="0" collapsed="false">
      <c r="A2124" s="172" t="n">
        <v>2112</v>
      </c>
      <c r="B2124" s="280"/>
      <c r="C2124" s="280"/>
      <c r="D2124" s="280"/>
      <c r="E2124" s="280"/>
      <c r="F2124" s="280"/>
      <c r="G2124" s="280"/>
      <c r="H2124" s="280"/>
    </row>
    <row r="2125" customFormat="false" ht="15" hidden="true" customHeight="false" outlineLevel="0" collapsed="false">
      <c r="A2125" s="172" t="n">
        <v>2113</v>
      </c>
      <c r="B2125" s="280"/>
      <c r="C2125" s="280"/>
      <c r="D2125" s="280"/>
      <c r="E2125" s="280"/>
      <c r="F2125" s="280"/>
      <c r="G2125" s="280"/>
      <c r="H2125" s="280"/>
    </row>
    <row r="2126" customFormat="false" ht="15" hidden="true" customHeight="false" outlineLevel="0" collapsed="false">
      <c r="A2126" s="172" t="n">
        <v>2114</v>
      </c>
      <c r="B2126" s="280"/>
      <c r="C2126" s="280"/>
      <c r="D2126" s="280"/>
      <c r="E2126" s="280"/>
      <c r="F2126" s="280"/>
      <c r="G2126" s="280"/>
      <c r="H2126" s="280"/>
    </row>
    <row r="2127" customFormat="false" ht="15" hidden="true" customHeight="false" outlineLevel="0" collapsed="false">
      <c r="A2127" s="172" t="n">
        <v>2115</v>
      </c>
      <c r="B2127" s="280"/>
      <c r="C2127" s="280"/>
      <c r="D2127" s="280"/>
      <c r="E2127" s="280"/>
      <c r="F2127" s="280"/>
      <c r="G2127" s="280"/>
      <c r="H2127" s="280"/>
    </row>
    <row r="2128" customFormat="false" ht="15" hidden="true" customHeight="false" outlineLevel="0" collapsed="false">
      <c r="A2128" s="172" t="n">
        <v>2116</v>
      </c>
      <c r="B2128" s="280"/>
      <c r="C2128" s="280"/>
      <c r="D2128" s="280"/>
      <c r="E2128" s="280"/>
      <c r="F2128" s="280"/>
      <c r="G2128" s="280"/>
      <c r="H2128" s="280"/>
    </row>
    <row r="2129" customFormat="false" ht="15" hidden="true" customHeight="false" outlineLevel="0" collapsed="false">
      <c r="A2129" s="172" t="n">
        <v>2117</v>
      </c>
      <c r="B2129" s="280"/>
      <c r="C2129" s="280"/>
      <c r="D2129" s="280"/>
      <c r="E2129" s="280"/>
      <c r="F2129" s="280"/>
      <c r="G2129" s="280"/>
      <c r="H2129" s="280"/>
    </row>
    <row r="2130" customFormat="false" ht="15" hidden="true" customHeight="false" outlineLevel="0" collapsed="false">
      <c r="A2130" s="172" t="n">
        <v>2118</v>
      </c>
      <c r="B2130" s="280"/>
      <c r="C2130" s="280"/>
      <c r="D2130" s="280"/>
      <c r="E2130" s="280"/>
      <c r="F2130" s="280"/>
      <c r="G2130" s="280"/>
      <c r="H2130" s="280"/>
    </row>
    <row r="2131" customFormat="false" ht="15" hidden="true" customHeight="false" outlineLevel="0" collapsed="false">
      <c r="A2131" s="172" t="n">
        <v>2119</v>
      </c>
      <c r="B2131" s="280"/>
      <c r="C2131" s="280"/>
      <c r="D2131" s="280"/>
      <c r="E2131" s="280"/>
      <c r="F2131" s="280"/>
      <c r="G2131" s="280"/>
      <c r="H2131" s="280"/>
    </row>
    <row r="2132" customFormat="false" ht="15" hidden="true" customHeight="false" outlineLevel="0" collapsed="false">
      <c r="A2132" s="172" t="n">
        <v>2120</v>
      </c>
      <c r="B2132" s="280"/>
      <c r="C2132" s="280"/>
      <c r="D2132" s="280"/>
      <c r="E2132" s="280"/>
      <c r="F2132" s="280"/>
      <c r="G2132" s="280"/>
      <c r="H2132" s="280"/>
    </row>
    <row r="2133" customFormat="false" ht="15" hidden="true" customHeight="false" outlineLevel="0" collapsed="false">
      <c r="A2133" s="172" t="n">
        <v>2121</v>
      </c>
      <c r="B2133" s="280"/>
      <c r="C2133" s="280"/>
      <c r="D2133" s="280"/>
      <c r="E2133" s="280"/>
      <c r="F2133" s="280"/>
      <c r="G2133" s="280"/>
      <c r="H2133" s="280"/>
    </row>
    <row r="2134" customFormat="false" ht="15" hidden="true" customHeight="false" outlineLevel="0" collapsed="false">
      <c r="A2134" s="172" t="n">
        <v>2122</v>
      </c>
      <c r="B2134" s="280"/>
      <c r="C2134" s="280"/>
      <c r="D2134" s="280"/>
      <c r="E2134" s="280"/>
      <c r="F2134" s="280"/>
      <c r="G2134" s="280"/>
      <c r="H2134" s="280"/>
    </row>
    <row r="2135" customFormat="false" ht="15" hidden="true" customHeight="false" outlineLevel="0" collapsed="false">
      <c r="A2135" s="172" t="n">
        <v>2123</v>
      </c>
      <c r="B2135" s="280"/>
      <c r="C2135" s="280"/>
      <c r="D2135" s="280"/>
      <c r="E2135" s="280"/>
      <c r="F2135" s="280"/>
      <c r="G2135" s="280"/>
      <c r="H2135" s="280"/>
    </row>
    <row r="2136" customFormat="false" ht="15" hidden="true" customHeight="false" outlineLevel="0" collapsed="false">
      <c r="A2136" s="172" t="n">
        <v>2124</v>
      </c>
      <c r="B2136" s="280"/>
      <c r="C2136" s="280"/>
      <c r="D2136" s="280"/>
      <c r="E2136" s="280"/>
      <c r="F2136" s="280"/>
      <c r="G2136" s="280"/>
      <c r="H2136" s="280"/>
    </row>
    <row r="2137" customFormat="false" ht="15" hidden="true" customHeight="false" outlineLevel="0" collapsed="false">
      <c r="A2137" s="172" t="n">
        <v>2125</v>
      </c>
      <c r="B2137" s="280"/>
      <c r="C2137" s="280"/>
      <c r="D2137" s="280"/>
      <c r="E2137" s="280"/>
      <c r="F2137" s="280"/>
      <c r="G2137" s="280"/>
      <c r="H2137" s="280"/>
    </row>
    <row r="2138" customFormat="false" ht="15" hidden="true" customHeight="false" outlineLevel="0" collapsed="false">
      <c r="A2138" s="172" t="n">
        <v>2126</v>
      </c>
      <c r="B2138" s="280"/>
      <c r="C2138" s="280"/>
      <c r="D2138" s="280"/>
      <c r="E2138" s="280"/>
      <c r="F2138" s="280"/>
      <c r="G2138" s="280"/>
      <c r="H2138" s="280"/>
    </row>
    <row r="2139" customFormat="false" ht="15" hidden="true" customHeight="false" outlineLevel="0" collapsed="false">
      <c r="A2139" s="172" t="n">
        <v>2127</v>
      </c>
      <c r="B2139" s="280"/>
      <c r="C2139" s="280"/>
      <c r="D2139" s="280"/>
      <c r="E2139" s="280"/>
      <c r="F2139" s="280"/>
      <c r="G2139" s="280"/>
      <c r="H2139" s="280"/>
    </row>
    <row r="2140" customFormat="false" ht="15" hidden="true" customHeight="false" outlineLevel="0" collapsed="false">
      <c r="A2140" s="172" t="n">
        <v>2128</v>
      </c>
      <c r="B2140" s="280"/>
      <c r="C2140" s="280"/>
      <c r="D2140" s="280"/>
      <c r="E2140" s="280"/>
      <c r="F2140" s="280"/>
      <c r="G2140" s="280"/>
      <c r="H2140" s="280"/>
    </row>
    <row r="2141" customFormat="false" ht="15" hidden="true" customHeight="false" outlineLevel="0" collapsed="false">
      <c r="A2141" s="172" t="n">
        <v>2129</v>
      </c>
      <c r="B2141" s="280"/>
      <c r="C2141" s="280"/>
      <c r="D2141" s="280"/>
      <c r="E2141" s="280"/>
      <c r="F2141" s="280"/>
      <c r="G2141" s="280"/>
      <c r="H2141" s="280"/>
    </row>
    <row r="2142" customFormat="false" ht="15" hidden="true" customHeight="false" outlineLevel="0" collapsed="false">
      <c r="A2142" s="172" t="n">
        <v>2130</v>
      </c>
      <c r="B2142" s="280"/>
      <c r="C2142" s="280"/>
      <c r="D2142" s="280"/>
      <c r="E2142" s="280"/>
      <c r="F2142" s="280"/>
      <c r="G2142" s="280"/>
      <c r="H2142" s="280"/>
    </row>
    <row r="2143" customFormat="false" ht="15" hidden="true" customHeight="false" outlineLevel="0" collapsed="false">
      <c r="A2143" s="172" t="n">
        <v>2131</v>
      </c>
      <c r="B2143" s="280"/>
      <c r="C2143" s="280"/>
      <c r="D2143" s="280"/>
      <c r="E2143" s="280"/>
      <c r="F2143" s="280"/>
      <c r="G2143" s="280"/>
      <c r="H2143" s="280"/>
    </row>
    <row r="2144" customFormat="false" ht="15" hidden="true" customHeight="false" outlineLevel="0" collapsed="false">
      <c r="A2144" s="172" t="n">
        <v>2132</v>
      </c>
      <c r="B2144" s="280"/>
      <c r="C2144" s="280"/>
      <c r="D2144" s="280"/>
      <c r="E2144" s="280"/>
      <c r="F2144" s="280"/>
      <c r="G2144" s="280"/>
      <c r="H2144" s="280"/>
    </row>
    <row r="2145" customFormat="false" ht="15" hidden="true" customHeight="false" outlineLevel="0" collapsed="false">
      <c r="A2145" s="172" t="n">
        <v>2133</v>
      </c>
      <c r="B2145" s="280"/>
      <c r="C2145" s="280"/>
      <c r="D2145" s="280"/>
      <c r="E2145" s="280"/>
      <c r="F2145" s="280"/>
      <c r="G2145" s="280"/>
      <c r="H2145" s="280"/>
    </row>
    <row r="2146" customFormat="false" ht="15" hidden="true" customHeight="false" outlineLevel="0" collapsed="false">
      <c r="A2146" s="172" t="n">
        <v>2134</v>
      </c>
      <c r="B2146" s="280"/>
      <c r="C2146" s="280"/>
      <c r="D2146" s="280"/>
      <c r="E2146" s="280"/>
      <c r="F2146" s="280"/>
      <c r="G2146" s="280"/>
      <c r="H2146" s="280"/>
    </row>
    <row r="2147" customFormat="false" ht="15" hidden="true" customHeight="false" outlineLevel="0" collapsed="false">
      <c r="A2147" s="172" t="n">
        <v>2135</v>
      </c>
      <c r="B2147" s="280"/>
      <c r="C2147" s="280"/>
      <c r="D2147" s="280"/>
      <c r="E2147" s="280"/>
      <c r="F2147" s="280"/>
      <c r="G2147" s="280"/>
      <c r="H2147" s="280"/>
    </row>
    <row r="2148" customFormat="false" ht="15" hidden="true" customHeight="false" outlineLevel="0" collapsed="false">
      <c r="A2148" s="172" t="n">
        <v>2136</v>
      </c>
      <c r="B2148" s="280"/>
      <c r="C2148" s="280"/>
      <c r="D2148" s="280"/>
      <c r="E2148" s="280"/>
      <c r="F2148" s="280"/>
      <c r="G2148" s="280"/>
      <c r="H2148" s="280"/>
    </row>
    <row r="2149" customFormat="false" ht="15" hidden="true" customHeight="false" outlineLevel="0" collapsed="false">
      <c r="A2149" s="172" t="n">
        <v>2137</v>
      </c>
      <c r="B2149" s="280"/>
      <c r="C2149" s="280"/>
      <c r="D2149" s="280"/>
      <c r="E2149" s="280"/>
      <c r="F2149" s="280"/>
      <c r="G2149" s="280"/>
      <c r="H2149" s="280"/>
    </row>
    <row r="2150" customFormat="false" ht="15" hidden="true" customHeight="false" outlineLevel="0" collapsed="false">
      <c r="A2150" s="172" t="n">
        <v>2138</v>
      </c>
      <c r="B2150" s="280"/>
      <c r="C2150" s="280"/>
      <c r="D2150" s="280"/>
      <c r="E2150" s="280"/>
      <c r="F2150" s="280"/>
      <c r="G2150" s="280"/>
      <c r="H2150" s="280"/>
    </row>
    <row r="2151" customFormat="false" ht="15" hidden="true" customHeight="false" outlineLevel="0" collapsed="false">
      <c r="A2151" s="172" t="n">
        <v>2139</v>
      </c>
      <c r="B2151" s="280"/>
      <c r="C2151" s="280"/>
      <c r="D2151" s="280"/>
      <c r="E2151" s="280"/>
      <c r="F2151" s="280"/>
      <c r="G2151" s="280"/>
      <c r="H2151" s="280"/>
    </row>
    <row r="2152" customFormat="false" ht="15" hidden="true" customHeight="false" outlineLevel="0" collapsed="false">
      <c r="A2152" s="172" t="n">
        <v>2140</v>
      </c>
      <c r="B2152" s="280"/>
      <c r="C2152" s="280"/>
      <c r="D2152" s="280"/>
      <c r="E2152" s="280"/>
      <c r="F2152" s="280"/>
      <c r="G2152" s="280"/>
      <c r="H2152" s="280"/>
    </row>
    <row r="2153" customFormat="false" ht="15" hidden="true" customHeight="false" outlineLevel="0" collapsed="false">
      <c r="A2153" s="172" t="n">
        <v>2141</v>
      </c>
      <c r="B2153" s="280"/>
      <c r="C2153" s="280"/>
      <c r="D2153" s="280"/>
      <c r="E2153" s="280"/>
      <c r="F2153" s="280"/>
      <c r="G2153" s="280"/>
      <c r="H2153" s="280"/>
    </row>
    <row r="2154" customFormat="false" ht="15" hidden="true" customHeight="false" outlineLevel="0" collapsed="false">
      <c r="A2154" s="172" t="n">
        <v>2142</v>
      </c>
      <c r="B2154" s="280"/>
      <c r="C2154" s="280"/>
      <c r="D2154" s="280"/>
      <c r="E2154" s="280"/>
      <c r="F2154" s="280"/>
      <c r="G2154" s="280"/>
      <c r="H2154" s="280"/>
    </row>
    <row r="2155" customFormat="false" ht="15" hidden="true" customHeight="false" outlineLevel="0" collapsed="false">
      <c r="A2155" s="172" t="n">
        <v>2143</v>
      </c>
      <c r="B2155" s="280"/>
      <c r="C2155" s="280"/>
      <c r="D2155" s="280"/>
      <c r="E2155" s="280"/>
      <c r="F2155" s="280"/>
      <c r="G2155" s="280"/>
      <c r="H2155" s="280"/>
    </row>
    <row r="2156" customFormat="false" ht="15" hidden="true" customHeight="false" outlineLevel="0" collapsed="false">
      <c r="A2156" s="172" t="n">
        <v>2144</v>
      </c>
      <c r="B2156" s="280"/>
      <c r="C2156" s="280"/>
      <c r="D2156" s="280"/>
      <c r="E2156" s="280"/>
      <c r="F2156" s="280"/>
      <c r="G2156" s="280"/>
      <c r="H2156" s="280"/>
    </row>
    <row r="2157" customFormat="false" ht="15" hidden="true" customHeight="false" outlineLevel="0" collapsed="false">
      <c r="A2157" s="172" t="n">
        <v>2145</v>
      </c>
      <c r="B2157" s="280"/>
      <c r="C2157" s="280"/>
      <c r="D2157" s="280"/>
      <c r="E2157" s="280"/>
      <c r="F2157" s="280"/>
      <c r="G2157" s="280"/>
      <c r="H2157" s="280"/>
    </row>
    <row r="2158" customFormat="false" ht="15" hidden="true" customHeight="false" outlineLevel="0" collapsed="false">
      <c r="A2158" s="172" t="n">
        <v>2146</v>
      </c>
      <c r="B2158" s="280"/>
      <c r="C2158" s="280"/>
      <c r="D2158" s="280"/>
      <c r="E2158" s="280"/>
      <c r="F2158" s="280"/>
      <c r="G2158" s="280"/>
      <c r="H2158" s="280"/>
    </row>
    <row r="2159" customFormat="false" ht="15" hidden="true" customHeight="false" outlineLevel="0" collapsed="false">
      <c r="A2159" s="172" t="n">
        <v>2147</v>
      </c>
      <c r="B2159" s="280"/>
      <c r="C2159" s="280"/>
      <c r="D2159" s="280"/>
      <c r="E2159" s="280"/>
      <c r="F2159" s="280"/>
      <c r="G2159" s="280"/>
      <c r="H2159" s="280"/>
    </row>
    <row r="2160" customFormat="false" ht="15" hidden="true" customHeight="false" outlineLevel="0" collapsed="false">
      <c r="A2160" s="172" t="n">
        <v>2148</v>
      </c>
      <c r="B2160" s="280"/>
      <c r="C2160" s="280"/>
      <c r="D2160" s="280"/>
      <c r="E2160" s="280"/>
      <c r="F2160" s="280"/>
      <c r="G2160" s="280"/>
      <c r="H2160" s="280"/>
    </row>
    <row r="2161" customFormat="false" ht="15" hidden="true" customHeight="false" outlineLevel="0" collapsed="false">
      <c r="A2161" s="172" t="n">
        <v>2149</v>
      </c>
      <c r="B2161" s="280"/>
      <c r="C2161" s="280"/>
      <c r="D2161" s="280"/>
      <c r="E2161" s="280"/>
      <c r="F2161" s="280"/>
      <c r="G2161" s="280"/>
      <c r="H2161" s="280"/>
    </row>
    <row r="2162" customFormat="false" ht="15" hidden="true" customHeight="false" outlineLevel="0" collapsed="false">
      <c r="A2162" s="172" t="n">
        <v>2150</v>
      </c>
      <c r="B2162" s="280"/>
      <c r="C2162" s="280"/>
      <c r="D2162" s="280"/>
      <c r="E2162" s="280"/>
      <c r="F2162" s="280"/>
      <c r="G2162" s="280"/>
      <c r="H2162" s="280"/>
    </row>
    <row r="2163" customFormat="false" ht="15" hidden="true" customHeight="false" outlineLevel="0" collapsed="false">
      <c r="A2163" s="172" t="n">
        <v>2151</v>
      </c>
      <c r="B2163" s="280"/>
      <c r="C2163" s="280"/>
      <c r="D2163" s="280"/>
      <c r="E2163" s="280"/>
      <c r="F2163" s="280"/>
      <c r="G2163" s="280"/>
      <c r="H2163" s="280"/>
    </row>
    <row r="2164" customFormat="false" ht="15" hidden="true" customHeight="false" outlineLevel="0" collapsed="false">
      <c r="A2164" s="172" t="n">
        <v>2152</v>
      </c>
      <c r="B2164" s="280"/>
      <c r="C2164" s="280"/>
      <c r="D2164" s="280"/>
      <c r="E2164" s="280"/>
      <c r="F2164" s="280"/>
      <c r="G2164" s="280"/>
      <c r="H2164" s="280"/>
    </row>
    <row r="2165" customFormat="false" ht="15" hidden="true" customHeight="false" outlineLevel="0" collapsed="false">
      <c r="A2165" s="172" t="n">
        <v>2153</v>
      </c>
      <c r="B2165" s="280"/>
      <c r="C2165" s="280"/>
      <c r="D2165" s="280"/>
      <c r="E2165" s="280"/>
      <c r="F2165" s="280"/>
      <c r="G2165" s="280"/>
      <c r="H2165" s="280"/>
    </row>
    <row r="2166" customFormat="false" ht="15" hidden="true" customHeight="false" outlineLevel="0" collapsed="false">
      <c r="A2166" s="172" t="n">
        <v>2154</v>
      </c>
      <c r="B2166" s="280"/>
      <c r="C2166" s="280"/>
      <c r="D2166" s="280"/>
      <c r="E2166" s="280"/>
      <c r="F2166" s="280"/>
      <c r="G2166" s="280"/>
      <c r="H2166" s="280"/>
    </row>
    <row r="2167" customFormat="false" ht="15" hidden="true" customHeight="false" outlineLevel="0" collapsed="false">
      <c r="A2167" s="172" t="n">
        <v>2155</v>
      </c>
      <c r="B2167" s="280"/>
      <c r="C2167" s="280"/>
      <c r="D2167" s="280"/>
      <c r="E2167" s="280"/>
      <c r="F2167" s="280"/>
      <c r="G2167" s="280"/>
      <c r="H2167" s="280"/>
    </row>
    <row r="2168" customFormat="false" ht="15" hidden="true" customHeight="false" outlineLevel="0" collapsed="false">
      <c r="A2168" s="172" t="n">
        <v>2156</v>
      </c>
      <c r="B2168" s="280"/>
      <c r="C2168" s="280"/>
      <c r="D2168" s="280"/>
      <c r="E2168" s="280"/>
      <c r="F2168" s="280"/>
      <c r="G2168" s="280"/>
      <c r="H2168" s="280"/>
    </row>
    <row r="2169" customFormat="false" ht="15" hidden="true" customHeight="false" outlineLevel="0" collapsed="false">
      <c r="A2169" s="172" t="n">
        <v>2157</v>
      </c>
      <c r="B2169" s="280"/>
      <c r="C2169" s="280"/>
      <c r="D2169" s="280"/>
      <c r="E2169" s="280"/>
      <c r="F2169" s="280"/>
      <c r="G2169" s="280"/>
      <c r="H2169" s="280"/>
    </row>
    <row r="2170" customFormat="false" ht="15" hidden="true" customHeight="false" outlineLevel="0" collapsed="false">
      <c r="A2170" s="172" t="n">
        <v>2158</v>
      </c>
      <c r="B2170" s="280"/>
      <c r="C2170" s="280"/>
      <c r="D2170" s="280"/>
      <c r="E2170" s="280"/>
      <c r="F2170" s="280"/>
      <c r="G2170" s="280"/>
      <c r="H2170" s="280"/>
    </row>
    <row r="2171" customFormat="false" ht="15" hidden="true" customHeight="false" outlineLevel="0" collapsed="false">
      <c r="A2171" s="172" t="n">
        <v>2159</v>
      </c>
      <c r="B2171" s="280"/>
      <c r="C2171" s="280"/>
      <c r="D2171" s="280"/>
      <c r="E2171" s="280"/>
      <c r="F2171" s="280"/>
      <c r="G2171" s="280"/>
      <c r="H2171" s="280"/>
    </row>
    <row r="2172" customFormat="false" ht="15" hidden="true" customHeight="false" outlineLevel="0" collapsed="false">
      <c r="A2172" s="172" t="n">
        <v>2160</v>
      </c>
      <c r="B2172" s="280"/>
      <c r="C2172" s="280"/>
      <c r="D2172" s="280"/>
      <c r="E2172" s="280"/>
      <c r="F2172" s="280"/>
      <c r="G2172" s="280"/>
      <c r="H2172" s="280"/>
    </row>
    <row r="2173" customFormat="false" ht="15" hidden="true" customHeight="false" outlineLevel="0" collapsed="false">
      <c r="A2173" s="172" t="n">
        <v>2161</v>
      </c>
      <c r="B2173" s="280"/>
      <c r="C2173" s="280"/>
      <c r="D2173" s="280"/>
      <c r="E2173" s="280"/>
      <c r="F2173" s="280"/>
      <c r="G2173" s="280"/>
      <c r="H2173" s="280"/>
    </row>
    <row r="2174" customFormat="false" ht="15" hidden="true" customHeight="false" outlineLevel="0" collapsed="false">
      <c r="A2174" s="172" t="n">
        <v>2162</v>
      </c>
      <c r="B2174" s="280"/>
      <c r="C2174" s="280"/>
      <c r="D2174" s="280"/>
      <c r="E2174" s="280"/>
      <c r="F2174" s="280"/>
      <c r="G2174" s="280"/>
      <c r="H2174" s="280"/>
    </row>
    <row r="2175" customFormat="false" ht="15" hidden="true" customHeight="false" outlineLevel="0" collapsed="false">
      <c r="A2175" s="172" t="n">
        <v>2163</v>
      </c>
      <c r="B2175" s="280"/>
      <c r="C2175" s="280"/>
      <c r="D2175" s="280"/>
      <c r="E2175" s="280"/>
      <c r="F2175" s="280"/>
      <c r="G2175" s="280"/>
      <c r="H2175" s="280"/>
    </row>
    <row r="2176" customFormat="false" ht="15" hidden="true" customHeight="false" outlineLevel="0" collapsed="false">
      <c r="A2176" s="172" t="n">
        <v>2164</v>
      </c>
      <c r="B2176" s="280"/>
      <c r="C2176" s="280"/>
      <c r="D2176" s="280"/>
      <c r="E2176" s="280"/>
      <c r="F2176" s="280"/>
      <c r="G2176" s="280"/>
      <c r="H2176" s="280"/>
    </row>
    <row r="2177" customFormat="false" ht="15" hidden="true" customHeight="false" outlineLevel="0" collapsed="false">
      <c r="A2177" s="172" t="n">
        <v>2165</v>
      </c>
      <c r="B2177" s="280"/>
      <c r="C2177" s="280"/>
      <c r="D2177" s="280"/>
      <c r="E2177" s="280"/>
      <c r="F2177" s="280"/>
      <c r="G2177" s="280"/>
      <c r="H2177" s="280"/>
    </row>
    <row r="2178" customFormat="false" ht="15" hidden="true" customHeight="false" outlineLevel="0" collapsed="false">
      <c r="A2178" s="172" t="n">
        <v>2166</v>
      </c>
      <c r="B2178" s="280"/>
      <c r="C2178" s="280"/>
      <c r="D2178" s="280"/>
      <c r="E2178" s="280"/>
      <c r="F2178" s="280"/>
      <c r="G2178" s="280"/>
      <c r="H2178" s="280"/>
    </row>
    <row r="2179" customFormat="false" ht="15" hidden="true" customHeight="false" outlineLevel="0" collapsed="false">
      <c r="A2179" s="172" t="n">
        <v>2167</v>
      </c>
      <c r="B2179" s="280"/>
      <c r="C2179" s="280"/>
      <c r="D2179" s="280"/>
      <c r="E2179" s="280"/>
      <c r="F2179" s="280"/>
      <c r="G2179" s="280"/>
      <c r="H2179" s="280"/>
    </row>
    <row r="2180" customFormat="false" ht="15" hidden="true" customHeight="false" outlineLevel="0" collapsed="false">
      <c r="A2180" s="172" t="n">
        <v>2168</v>
      </c>
      <c r="B2180" s="280"/>
      <c r="C2180" s="280"/>
      <c r="D2180" s="280"/>
      <c r="E2180" s="280"/>
      <c r="F2180" s="280"/>
      <c r="G2180" s="280"/>
      <c r="H2180" s="280"/>
    </row>
    <row r="2181" customFormat="false" ht="15" hidden="true" customHeight="false" outlineLevel="0" collapsed="false">
      <c r="A2181" s="172" t="n">
        <v>2169</v>
      </c>
      <c r="B2181" s="280"/>
      <c r="C2181" s="280"/>
      <c r="D2181" s="280"/>
      <c r="E2181" s="280"/>
      <c r="F2181" s="280"/>
      <c r="G2181" s="280"/>
      <c r="H2181" s="280"/>
    </row>
    <row r="2182" customFormat="false" ht="15" hidden="true" customHeight="false" outlineLevel="0" collapsed="false">
      <c r="A2182" s="172" t="n">
        <v>2170</v>
      </c>
      <c r="B2182" s="280"/>
      <c r="C2182" s="280"/>
      <c r="D2182" s="280"/>
      <c r="E2182" s="280"/>
      <c r="F2182" s="280"/>
      <c r="G2182" s="280"/>
      <c r="H2182" s="280"/>
    </row>
    <row r="2183" customFormat="false" ht="15" hidden="true" customHeight="false" outlineLevel="0" collapsed="false">
      <c r="A2183" s="172" t="n">
        <v>2171</v>
      </c>
      <c r="B2183" s="280"/>
      <c r="C2183" s="280"/>
      <c r="D2183" s="280"/>
      <c r="E2183" s="280"/>
      <c r="F2183" s="280"/>
      <c r="G2183" s="280"/>
      <c r="H2183" s="280"/>
    </row>
    <row r="2184" customFormat="false" ht="15" hidden="true" customHeight="false" outlineLevel="0" collapsed="false">
      <c r="A2184" s="172" t="n">
        <v>2172</v>
      </c>
      <c r="B2184" s="280"/>
      <c r="C2184" s="280"/>
      <c r="D2184" s="280"/>
      <c r="E2184" s="280"/>
      <c r="F2184" s="280"/>
      <c r="G2184" s="280"/>
      <c r="H2184" s="280"/>
    </row>
    <row r="2185" customFormat="false" ht="15" hidden="true" customHeight="false" outlineLevel="0" collapsed="false">
      <c r="A2185" s="172" t="n">
        <v>2173</v>
      </c>
      <c r="B2185" s="280"/>
      <c r="C2185" s="280"/>
      <c r="D2185" s="280"/>
      <c r="E2185" s="280"/>
      <c r="F2185" s="280"/>
      <c r="G2185" s="280"/>
      <c r="H2185" s="280"/>
    </row>
    <row r="2186" customFormat="false" ht="15" hidden="true" customHeight="false" outlineLevel="0" collapsed="false">
      <c r="A2186" s="172" t="n">
        <v>2174</v>
      </c>
      <c r="B2186" s="280"/>
      <c r="C2186" s="280"/>
      <c r="D2186" s="280"/>
      <c r="E2186" s="280"/>
      <c r="F2186" s="280"/>
      <c r="G2186" s="280"/>
      <c r="H2186" s="280"/>
    </row>
    <row r="2187" customFormat="false" ht="15" hidden="true" customHeight="false" outlineLevel="0" collapsed="false">
      <c r="A2187" s="172" t="n">
        <v>2175</v>
      </c>
      <c r="B2187" s="280"/>
      <c r="C2187" s="280"/>
      <c r="D2187" s="280"/>
      <c r="E2187" s="280"/>
      <c r="F2187" s="280"/>
      <c r="G2187" s="280"/>
      <c r="H2187" s="280"/>
    </row>
    <row r="2188" customFormat="false" ht="15" hidden="true" customHeight="false" outlineLevel="0" collapsed="false">
      <c r="A2188" s="172" t="n">
        <v>2176</v>
      </c>
      <c r="B2188" s="280"/>
      <c r="C2188" s="280"/>
      <c r="D2188" s="280"/>
      <c r="E2188" s="280"/>
      <c r="F2188" s="280"/>
      <c r="G2188" s="280"/>
      <c r="H2188" s="280"/>
    </row>
    <row r="2189" customFormat="false" ht="15" hidden="true" customHeight="false" outlineLevel="0" collapsed="false">
      <c r="A2189" s="172" t="n">
        <v>2177</v>
      </c>
      <c r="B2189" s="280"/>
      <c r="C2189" s="280"/>
      <c r="D2189" s="280"/>
      <c r="E2189" s="280"/>
      <c r="F2189" s="280"/>
      <c r="G2189" s="280"/>
      <c r="H2189" s="280"/>
    </row>
    <row r="2190" customFormat="false" ht="15" hidden="true" customHeight="false" outlineLevel="0" collapsed="false">
      <c r="A2190" s="172" t="n">
        <v>2178</v>
      </c>
      <c r="B2190" s="280"/>
      <c r="C2190" s="280"/>
      <c r="D2190" s="280"/>
      <c r="E2190" s="280"/>
      <c r="F2190" s="280"/>
      <c r="G2190" s="280"/>
      <c r="H2190" s="280"/>
    </row>
    <row r="2191" customFormat="false" ht="15" hidden="true" customHeight="false" outlineLevel="0" collapsed="false">
      <c r="A2191" s="172" t="n">
        <v>2179</v>
      </c>
      <c r="B2191" s="280"/>
      <c r="C2191" s="280"/>
      <c r="D2191" s="280"/>
      <c r="E2191" s="280"/>
      <c r="F2191" s="280"/>
      <c r="G2191" s="280"/>
      <c r="H2191" s="280"/>
    </row>
    <row r="2192" customFormat="false" ht="15" hidden="true" customHeight="false" outlineLevel="0" collapsed="false">
      <c r="A2192" s="172" t="n">
        <v>2180</v>
      </c>
      <c r="B2192" s="280"/>
      <c r="C2192" s="280"/>
      <c r="D2192" s="280"/>
      <c r="E2192" s="280"/>
      <c r="F2192" s="280"/>
      <c r="G2192" s="280"/>
      <c r="H2192" s="280"/>
    </row>
    <row r="2193" customFormat="false" ht="15" hidden="true" customHeight="false" outlineLevel="0" collapsed="false">
      <c r="A2193" s="172" t="n">
        <v>2181</v>
      </c>
      <c r="B2193" s="280"/>
      <c r="C2193" s="280"/>
      <c r="D2193" s="280"/>
      <c r="E2193" s="280"/>
      <c r="F2193" s="280"/>
      <c r="G2193" s="280"/>
      <c r="H2193" s="280"/>
    </row>
    <row r="2194" customFormat="false" ht="15" hidden="true" customHeight="false" outlineLevel="0" collapsed="false">
      <c r="A2194" s="172" t="n">
        <v>2182</v>
      </c>
      <c r="B2194" s="280"/>
      <c r="C2194" s="280"/>
      <c r="D2194" s="280"/>
      <c r="E2194" s="280"/>
      <c r="F2194" s="280"/>
      <c r="G2194" s="280"/>
      <c r="H2194" s="280"/>
    </row>
    <row r="2195" customFormat="false" ht="15" hidden="true" customHeight="false" outlineLevel="0" collapsed="false">
      <c r="A2195" s="172" t="n">
        <v>2183</v>
      </c>
      <c r="B2195" s="280"/>
      <c r="C2195" s="280"/>
      <c r="D2195" s="280"/>
      <c r="E2195" s="280"/>
      <c r="F2195" s="280"/>
      <c r="G2195" s="280"/>
      <c r="H2195" s="280"/>
    </row>
    <row r="2196" customFormat="false" ht="15" hidden="true" customHeight="false" outlineLevel="0" collapsed="false">
      <c r="A2196" s="172" t="n">
        <v>2184</v>
      </c>
      <c r="B2196" s="280"/>
      <c r="C2196" s="280"/>
      <c r="D2196" s="280"/>
      <c r="E2196" s="280"/>
      <c r="F2196" s="280"/>
      <c r="G2196" s="280"/>
      <c r="H2196" s="280"/>
    </row>
    <row r="2197" customFormat="false" ht="15" hidden="true" customHeight="false" outlineLevel="0" collapsed="false">
      <c r="A2197" s="172" t="n">
        <v>2185</v>
      </c>
      <c r="B2197" s="280"/>
      <c r="C2197" s="280"/>
      <c r="D2197" s="280"/>
      <c r="E2197" s="280"/>
      <c r="F2197" s="280"/>
      <c r="G2197" s="280"/>
      <c r="H2197" s="280"/>
    </row>
    <row r="2198" customFormat="false" ht="15" hidden="true" customHeight="false" outlineLevel="0" collapsed="false">
      <c r="A2198" s="172" t="n">
        <v>2186</v>
      </c>
      <c r="B2198" s="280"/>
      <c r="C2198" s="280"/>
      <c r="D2198" s="280"/>
      <c r="E2198" s="280"/>
      <c r="F2198" s="280"/>
      <c r="G2198" s="280"/>
      <c r="H2198" s="280"/>
    </row>
    <row r="2199" customFormat="false" ht="15" hidden="true" customHeight="false" outlineLevel="0" collapsed="false">
      <c r="A2199" s="172" t="n">
        <v>2187</v>
      </c>
      <c r="B2199" s="280"/>
      <c r="C2199" s="280"/>
      <c r="D2199" s="280"/>
      <c r="E2199" s="280"/>
      <c r="F2199" s="280"/>
      <c r="G2199" s="280"/>
      <c r="H2199" s="280"/>
    </row>
    <row r="2200" customFormat="false" ht="15" hidden="true" customHeight="false" outlineLevel="0" collapsed="false">
      <c r="A2200" s="172" t="n">
        <v>2188</v>
      </c>
      <c r="B2200" s="280"/>
      <c r="C2200" s="280"/>
      <c r="D2200" s="280"/>
      <c r="E2200" s="280"/>
      <c r="F2200" s="280"/>
      <c r="G2200" s="280"/>
      <c r="H2200" s="280"/>
    </row>
    <row r="2201" customFormat="false" ht="15" hidden="true" customHeight="false" outlineLevel="0" collapsed="false">
      <c r="A2201" s="172" t="n">
        <v>2189</v>
      </c>
      <c r="B2201" s="280"/>
      <c r="C2201" s="280"/>
      <c r="D2201" s="280"/>
      <c r="E2201" s="280"/>
      <c r="F2201" s="280"/>
      <c r="G2201" s="280"/>
      <c r="H2201" s="280"/>
    </row>
    <row r="2202" customFormat="false" ht="15" hidden="true" customHeight="false" outlineLevel="0" collapsed="false">
      <c r="A2202" s="172" t="n">
        <v>2190</v>
      </c>
      <c r="B2202" s="280"/>
      <c r="C2202" s="280"/>
      <c r="D2202" s="280"/>
      <c r="E2202" s="280"/>
      <c r="F2202" s="280"/>
      <c r="G2202" s="280"/>
      <c r="H2202" s="280"/>
    </row>
    <row r="2203" customFormat="false" ht="15" hidden="true" customHeight="false" outlineLevel="0" collapsed="false">
      <c r="A2203" s="172" t="n">
        <v>2191</v>
      </c>
      <c r="B2203" s="280"/>
      <c r="C2203" s="280"/>
      <c r="D2203" s="280"/>
      <c r="E2203" s="280"/>
      <c r="F2203" s="280"/>
      <c r="G2203" s="280"/>
      <c r="H2203" s="280"/>
    </row>
    <row r="2204" customFormat="false" ht="15" hidden="true" customHeight="false" outlineLevel="0" collapsed="false">
      <c r="A2204" s="172" t="n">
        <v>2192</v>
      </c>
      <c r="B2204" s="280"/>
      <c r="C2204" s="280"/>
      <c r="D2204" s="280"/>
      <c r="E2204" s="280"/>
      <c r="F2204" s="280"/>
      <c r="G2204" s="280"/>
      <c r="H2204" s="280"/>
    </row>
    <row r="2205" customFormat="false" ht="15" hidden="true" customHeight="false" outlineLevel="0" collapsed="false">
      <c r="A2205" s="172" t="n">
        <v>2193</v>
      </c>
      <c r="B2205" s="280"/>
      <c r="C2205" s="280"/>
      <c r="D2205" s="280"/>
      <c r="E2205" s="280"/>
      <c r="F2205" s="280"/>
      <c r="G2205" s="280"/>
      <c r="H2205" s="280"/>
    </row>
    <row r="2206" customFormat="false" ht="15" hidden="true" customHeight="false" outlineLevel="0" collapsed="false">
      <c r="A2206" s="172" t="n">
        <v>2194</v>
      </c>
      <c r="B2206" s="280"/>
      <c r="C2206" s="280"/>
      <c r="D2206" s="280"/>
      <c r="E2206" s="280"/>
      <c r="F2206" s="280"/>
      <c r="G2206" s="280"/>
      <c r="H2206" s="280"/>
    </row>
    <row r="2207" customFormat="false" ht="15" hidden="true" customHeight="false" outlineLevel="0" collapsed="false">
      <c r="A2207" s="172" t="n">
        <v>2195</v>
      </c>
      <c r="B2207" s="280"/>
      <c r="C2207" s="280"/>
      <c r="D2207" s="280"/>
      <c r="E2207" s="280"/>
      <c r="F2207" s="280"/>
      <c r="G2207" s="280"/>
      <c r="H2207" s="280"/>
    </row>
    <row r="2208" customFormat="false" ht="15" hidden="true" customHeight="false" outlineLevel="0" collapsed="false">
      <c r="A2208" s="172" t="n">
        <v>2196</v>
      </c>
      <c r="B2208" s="280"/>
      <c r="C2208" s="280"/>
      <c r="D2208" s="280"/>
      <c r="E2208" s="280"/>
      <c r="F2208" s="280"/>
      <c r="G2208" s="280"/>
      <c r="H2208" s="280"/>
    </row>
    <row r="2209" customFormat="false" ht="15" hidden="true" customHeight="false" outlineLevel="0" collapsed="false">
      <c r="A2209" s="172" t="n">
        <v>2197</v>
      </c>
      <c r="B2209" s="280"/>
      <c r="C2209" s="280"/>
      <c r="D2209" s="280"/>
      <c r="E2209" s="280"/>
      <c r="F2209" s="280"/>
      <c r="G2209" s="280"/>
      <c r="H2209" s="280"/>
    </row>
    <row r="2210" customFormat="false" ht="15" hidden="true" customHeight="false" outlineLevel="0" collapsed="false">
      <c r="A2210" s="172" t="n">
        <v>2198</v>
      </c>
      <c r="B2210" s="280"/>
      <c r="C2210" s="280"/>
      <c r="D2210" s="280"/>
      <c r="E2210" s="280"/>
      <c r="F2210" s="280"/>
      <c r="G2210" s="280"/>
      <c r="H2210" s="280"/>
    </row>
    <row r="2211" customFormat="false" ht="15" hidden="true" customHeight="false" outlineLevel="0" collapsed="false">
      <c r="A2211" s="172" t="n">
        <v>2199</v>
      </c>
      <c r="B2211" s="280"/>
      <c r="C2211" s="280"/>
      <c r="D2211" s="280"/>
      <c r="E2211" s="280"/>
      <c r="F2211" s="280"/>
      <c r="G2211" s="280"/>
      <c r="H2211" s="280"/>
    </row>
    <row r="2212" customFormat="false" ht="15" hidden="true" customHeight="false" outlineLevel="0" collapsed="false">
      <c r="A2212" s="172" t="n">
        <v>2200</v>
      </c>
      <c r="B2212" s="280"/>
      <c r="C2212" s="280"/>
      <c r="D2212" s="280"/>
      <c r="E2212" s="280"/>
      <c r="F2212" s="280"/>
      <c r="G2212" s="280"/>
      <c r="H2212" s="280"/>
    </row>
    <row r="2213" customFormat="false" ht="15" hidden="true" customHeight="false" outlineLevel="0" collapsed="false">
      <c r="A2213" s="172" t="n">
        <v>2201</v>
      </c>
      <c r="B2213" s="280"/>
      <c r="C2213" s="280"/>
      <c r="D2213" s="280"/>
      <c r="E2213" s="280"/>
      <c r="F2213" s="280"/>
      <c r="G2213" s="280"/>
      <c r="H2213" s="280"/>
    </row>
    <row r="2214" customFormat="false" ht="15" hidden="true" customHeight="false" outlineLevel="0" collapsed="false">
      <c r="A2214" s="172" t="n">
        <v>2202</v>
      </c>
      <c r="B2214" s="280"/>
      <c r="C2214" s="280"/>
      <c r="D2214" s="280"/>
      <c r="E2214" s="280"/>
      <c r="F2214" s="280"/>
      <c r="G2214" s="280"/>
      <c r="H2214" s="280"/>
    </row>
    <row r="2215" customFormat="false" ht="15" hidden="true" customHeight="false" outlineLevel="0" collapsed="false">
      <c r="A2215" s="172" t="n">
        <v>2203</v>
      </c>
      <c r="B2215" s="280"/>
      <c r="C2215" s="280"/>
      <c r="D2215" s="280"/>
      <c r="E2215" s="280"/>
      <c r="F2215" s="280"/>
      <c r="G2215" s="280"/>
      <c r="H2215" s="280"/>
    </row>
    <row r="2216" customFormat="false" ht="15" hidden="true" customHeight="false" outlineLevel="0" collapsed="false">
      <c r="A2216" s="172" t="n">
        <v>2204</v>
      </c>
      <c r="B2216" s="280"/>
      <c r="C2216" s="280"/>
      <c r="D2216" s="280"/>
      <c r="E2216" s="280"/>
      <c r="F2216" s="280"/>
      <c r="G2216" s="280"/>
      <c r="H2216" s="280"/>
    </row>
    <row r="2217" customFormat="false" ht="15" hidden="true" customHeight="false" outlineLevel="0" collapsed="false">
      <c r="A2217" s="172" t="n">
        <v>2205</v>
      </c>
      <c r="B2217" s="280"/>
      <c r="C2217" s="280"/>
      <c r="D2217" s="280"/>
      <c r="E2217" s="280"/>
      <c r="F2217" s="280"/>
      <c r="G2217" s="280"/>
      <c r="H2217" s="280"/>
    </row>
    <row r="2218" customFormat="false" ht="15" hidden="true" customHeight="false" outlineLevel="0" collapsed="false">
      <c r="A2218" s="172" t="n">
        <v>2206</v>
      </c>
      <c r="B2218" s="280"/>
      <c r="C2218" s="280"/>
      <c r="D2218" s="280"/>
      <c r="E2218" s="280"/>
      <c r="F2218" s="280"/>
      <c r="G2218" s="280"/>
      <c r="H2218" s="280"/>
    </row>
    <row r="2219" customFormat="false" ht="15" hidden="true" customHeight="false" outlineLevel="0" collapsed="false">
      <c r="A2219" s="172" t="n">
        <v>2207</v>
      </c>
      <c r="B2219" s="280"/>
      <c r="C2219" s="280"/>
      <c r="D2219" s="280"/>
      <c r="E2219" s="280"/>
      <c r="F2219" s="280"/>
      <c r="G2219" s="280"/>
      <c r="H2219" s="280"/>
    </row>
    <row r="2220" customFormat="false" ht="15" hidden="true" customHeight="false" outlineLevel="0" collapsed="false">
      <c r="A2220" s="172" t="n">
        <v>2208</v>
      </c>
      <c r="B2220" s="280"/>
      <c r="C2220" s="280"/>
      <c r="D2220" s="280"/>
      <c r="E2220" s="280"/>
      <c r="F2220" s="280"/>
      <c r="G2220" s="280"/>
      <c r="H2220" s="280"/>
    </row>
    <row r="2221" customFormat="false" ht="15" hidden="true" customHeight="false" outlineLevel="0" collapsed="false">
      <c r="A2221" s="172" t="n">
        <v>2209</v>
      </c>
      <c r="B2221" s="280"/>
      <c r="C2221" s="280"/>
      <c r="D2221" s="280"/>
      <c r="E2221" s="280"/>
      <c r="F2221" s="280"/>
      <c r="G2221" s="280"/>
      <c r="H2221" s="280"/>
    </row>
    <row r="2222" customFormat="false" ht="15" hidden="true" customHeight="false" outlineLevel="0" collapsed="false">
      <c r="A2222" s="172" t="n">
        <v>2210</v>
      </c>
      <c r="B2222" s="280"/>
      <c r="C2222" s="280"/>
      <c r="D2222" s="280"/>
      <c r="E2222" s="280"/>
      <c r="F2222" s="280"/>
      <c r="G2222" s="280"/>
      <c r="H2222" s="280"/>
    </row>
    <row r="2223" customFormat="false" ht="15" hidden="true" customHeight="false" outlineLevel="0" collapsed="false">
      <c r="A2223" s="172" t="n">
        <v>2211</v>
      </c>
      <c r="B2223" s="280"/>
      <c r="C2223" s="280"/>
      <c r="D2223" s="280"/>
      <c r="E2223" s="280"/>
      <c r="F2223" s="280"/>
      <c r="G2223" s="280"/>
      <c r="H2223" s="280"/>
    </row>
    <row r="2224" customFormat="false" ht="15" hidden="true" customHeight="false" outlineLevel="0" collapsed="false">
      <c r="A2224" s="172" t="n">
        <v>2212</v>
      </c>
      <c r="B2224" s="280"/>
      <c r="C2224" s="280"/>
      <c r="D2224" s="280"/>
      <c r="E2224" s="280"/>
      <c r="F2224" s="280"/>
      <c r="G2224" s="280"/>
      <c r="H2224" s="280"/>
    </row>
    <row r="2225" customFormat="false" ht="15" hidden="true" customHeight="false" outlineLevel="0" collapsed="false">
      <c r="A2225" s="172" t="n">
        <v>2213</v>
      </c>
      <c r="B2225" s="280"/>
      <c r="C2225" s="280"/>
      <c r="D2225" s="280"/>
      <c r="E2225" s="280"/>
      <c r="F2225" s="280"/>
      <c r="G2225" s="280"/>
      <c r="H2225" s="280"/>
    </row>
    <row r="2226" customFormat="false" ht="15" hidden="true" customHeight="false" outlineLevel="0" collapsed="false">
      <c r="A2226" s="172" t="n">
        <v>2214</v>
      </c>
      <c r="B2226" s="280"/>
      <c r="C2226" s="280"/>
      <c r="D2226" s="280"/>
      <c r="E2226" s="280"/>
      <c r="F2226" s="280"/>
      <c r="G2226" s="280"/>
      <c r="H2226" s="280"/>
    </row>
    <row r="2227" customFormat="false" ht="15" hidden="true" customHeight="false" outlineLevel="0" collapsed="false">
      <c r="A2227" s="172" t="n">
        <v>2215</v>
      </c>
      <c r="B2227" s="280"/>
      <c r="C2227" s="280"/>
      <c r="D2227" s="280"/>
      <c r="E2227" s="280"/>
      <c r="F2227" s="280"/>
      <c r="G2227" s="280"/>
      <c r="H2227" s="280"/>
    </row>
    <row r="2228" customFormat="false" ht="15" hidden="true" customHeight="false" outlineLevel="0" collapsed="false">
      <c r="A2228" s="172" t="n">
        <v>2216</v>
      </c>
      <c r="B2228" s="280"/>
      <c r="C2228" s="280"/>
      <c r="D2228" s="280"/>
      <c r="E2228" s="280"/>
      <c r="F2228" s="280"/>
      <c r="G2228" s="280"/>
      <c r="H2228" s="280"/>
    </row>
    <row r="2229" customFormat="false" ht="15" hidden="true" customHeight="false" outlineLevel="0" collapsed="false">
      <c r="A2229" s="172" t="n">
        <v>2217</v>
      </c>
      <c r="B2229" s="280"/>
      <c r="C2229" s="280"/>
      <c r="D2229" s="280"/>
      <c r="E2229" s="280"/>
      <c r="F2229" s="280"/>
      <c r="G2229" s="280"/>
      <c r="H2229" s="280"/>
    </row>
    <row r="2230" customFormat="false" ht="15" hidden="true" customHeight="false" outlineLevel="0" collapsed="false">
      <c r="A2230" s="172" t="n">
        <v>2218</v>
      </c>
      <c r="B2230" s="280"/>
      <c r="C2230" s="280"/>
      <c r="D2230" s="280"/>
      <c r="E2230" s="280"/>
      <c r="F2230" s="280"/>
      <c r="G2230" s="280"/>
      <c r="H2230" s="280"/>
    </row>
    <row r="2231" customFormat="false" ht="15" hidden="true" customHeight="false" outlineLevel="0" collapsed="false">
      <c r="A2231" s="172" t="n">
        <v>2219</v>
      </c>
      <c r="B2231" s="280"/>
      <c r="C2231" s="280"/>
      <c r="D2231" s="280"/>
      <c r="E2231" s="280"/>
      <c r="F2231" s="280"/>
      <c r="G2231" s="280"/>
      <c r="H2231" s="280"/>
    </row>
    <row r="2232" customFormat="false" ht="15" hidden="true" customHeight="false" outlineLevel="0" collapsed="false">
      <c r="A2232" s="172" t="n">
        <v>2220</v>
      </c>
      <c r="B2232" s="280"/>
      <c r="C2232" s="280"/>
      <c r="D2232" s="280"/>
      <c r="E2232" s="280"/>
      <c r="F2232" s="280"/>
      <c r="G2232" s="280"/>
      <c r="H2232" s="280"/>
    </row>
    <row r="2233" customFormat="false" ht="15" hidden="true" customHeight="false" outlineLevel="0" collapsed="false">
      <c r="A2233" s="172" t="n">
        <v>2221</v>
      </c>
      <c r="B2233" s="280"/>
      <c r="C2233" s="280"/>
      <c r="D2233" s="280"/>
      <c r="E2233" s="280"/>
      <c r="F2233" s="280"/>
      <c r="G2233" s="280"/>
      <c r="H2233" s="280"/>
    </row>
    <row r="2234" customFormat="false" ht="15" hidden="true" customHeight="false" outlineLevel="0" collapsed="false">
      <c r="A2234" s="172" t="n">
        <v>2222</v>
      </c>
      <c r="B2234" s="280"/>
      <c r="C2234" s="280"/>
      <c r="D2234" s="280"/>
      <c r="E2234" s="280"/>
      <c r="F2234" s="280"/>
      <c r="G2234" s="280"/>
      <c r="H2234" s="280"/>
    </row>
    <row r="2235" customFormat="false" ht="15" hidden="true" customHeight="false" outlineLevel="0" collapsed="false">
      <c r="A2235" s="172" t="n">
        <v>2223</v>
      </c>
      <c r="B2235" s="280"/>
      <c r="C2235" s="280"/>
      <c r="D2235" s="280"/>
      <c r="E2235" s="280"/>
      <c r="F2235" s="280"/>
      <c r="G2235" s="280"/>
      <c r="H2235" s="280"/>
    </row>
    <row r="2236" customFormat="false" ht="15" hidden="true" customHeight="false" outlineLevel="0" collapsed="false">
      <c r="A2236" s="172" t="n">
        <v>2224</v>
      </c>
      <c r="B2236" s="280"/>
      <c r="C2236" s="280"/>
      <c r="D2236" s="280"/>
      <c r="E2236" s="280"/>
      <c r="F2236" s="280"/>
      <c r="G2236" s="280"/>
      <c r="H2236" s="280"/>
    </row>
    <row r="2237" customFormat="false" ht="15" hidden="true" customHeight="false" outlineLevel="0" collapsed="false">
      <c r="A2237" s="172" t="n">
        <v>2225</v>
      </c>
      <c r="B2237" s="280"/>
      <c r="C2237" s="280"/>
      <c r="D2237" s="280"/>
      <c r="E2237" s="280"/>
      <c r="F2237" s="280"/>
      <c r="G2237" s="280"/>
      <c r="H2237" s="280"/>
    </row>
    <row r="2238" customFormat="false" ht="15" hidden="true" customHeight="false" outlineLevel="0" collapsed="false">
      <c r="A2238" s="172" t="n">
        <v>2226</v>
      </c>
      <c r="B2238" s="280"/>
      <c r="C2238" s="280"/>
      <c r="D2238" s="280"/>
      <c r="E2238" s="280"/>
      <c r="F2238" s="280"/>
      <c r="G2238" s="280"/>
      <c r="H2238" s="280"/>
    </row>
    <row r="2239" customFormat="false" ht="15" hidden="true" customHeight="false" outlineLevel="0" collapsed="false">
      <c r="A2239" s="172" t="n">
        <v>2227</v>
      </c>
      <c r="B2239" s="280"/>
      <c r="C2239" s="280"/>
      <c r="D2239" s="280"/>
      <c r="E2239" s="280"/>
      <c r="F2239" s="280"/>
      <c r="G2239" s="280"/>
      <c r="H2239" s="280"/>
    </row>
    <row r="2240" customFormat="false" ht="15" hidden="true" customHeight="false" outlineLevel="0" collapsed="false">
      <c r="A2240" s="172" t="n">
        <v>2228</v>
      </c>
      <c r="B2240" s="280"/>
      <c r="C2240" s="280"/>
      <c r="D2240" s="280"/>
      <c r="E2240" s="280"/>
      <c r="F2240" s="280"/>
      <c r="G2240" s="280"/>
      <c r="H2240" s="280"/>
    </row>
    <row r="2241" customFormat="false" ht="15" hidden="true" customHeight="false" outlineLevel="0" collapsed="false">
      <c r="A2241" s="172" t="n">
        <v>2229</v>
      </c>
      <c r="B2241" s="280"/>
      <c r="C2241" s="280"/>
      <c r="D2241" s="280"/>
      <c r="E2241" s="280"/>
      <c r="F2241" s="280"/>
      <c r="G2241" s="280"/>
      <c r="H2241" s="280"/>
    </row>
    <row r="2242" customFormat="false" ht="15" hidden="true" customHeight="false" outlineLevel="0" collapsed="false">
      <c r="A2242" s="172" t="n">
        <v>2230</v>
      </c>
      <c r="B2242" s="280"/>
      <c r="C2242" s="280"/>
      <c r="D2242" s="280"/>
      <c r="E2242" s="280"/>
      <c r="F2242" s="280"/>
      <c r="G2242" s="280"/>
      <c r="H2242" s="280"/>
    </row>
    <row r="2243" customFormat="false" ht="15" hidden="true" customHeight="false" outlineLevel="0" collapsed="false">
      <c r="A2243" s="172" t="n">
        <v>2231</v>
      </c>
      <c r="B2243" s="280"/>
      <c r="C2243" s="280"/>
      <c r="D2243" s="280"/>
      <c r="E2243" s="280"/>
      <c r="F2243" s="280"/>
      <c r="G2243" s="280"/>
      <c r="H2243" s="280"/>
    </row>
    <row r="2244" customFormat="false" ht="15" hidden="true" customHeight="false" outlineLevel="0" collapsed="false">
      <c r="A2244" s="172" t="n">
        <v>2232</v>
      </c>
      <c r="B2244" s="280"/>
      <c r="C2244" s="280"/>
      <c r="D2244" s="280"/>
      <c r="E2244" s="280"/>
      <c r="F2244" s="280"/>
      <c r="G2244" s="280"/>
      <c r="H2244" s="280"/>
    </row>
    <row r="2245" customFormat="false" ht="15" hidden="true" customHeight="false" outlineLevel="0" collapsed="false">
      <c r="A2245" s="172" t="n">
        <v>2233</v>
      </c>
      <c r="B2245" s="280"/>
      <c r="C2245" s="280"/>
      <c r="D2245" s="280"/>
      <c r="E2245" s="280"/>
      <c r="F2245" s="280"/>
      <c r="G2245" s="280"/>
      <c r="H2245" s="280"/>
    </row>
    <row r="2246" customFormat="false" ht="15" hidden="true" customHeight="false" outlineLevel="0" collapsed="false">
      <c r="A2246" s="172" t="n">
        <v>2234</v>
      </c>
      <c r="B2246" s="280"/>
      <c r="C2246" s="280"/>
      <c r="D2246" s="280"/>
      <c r="E2246" s="280"/>
      <c r="F2246" s="280"/>
      <c r="G2246" s="280"/>
      <c r="H2246" s="280"/>
    </row>
    <row r="2247" customFormat="false" ht="15" hidden="true" customHeight="false" outlineLevel="0" collapsed="false">
      <c r="A2247" s="172" t="n">
        <v>2235</v>
      </c>
      <c r="B2247" s="280"/>
      <c r="C2247" s="280"/>
      <c r="D2247" s="280"/>
      <c r="E2247" s="280"/>
      <c r="F2247" s="280"/>
      <c r="G2247" s="280"/>
      <c r="H2247" s="280"/>
    </row>
    <row r="2248" customFormat="false" ht="15" hidden="true" customHeight="false" outlineLevel="0" collapsed="false">
      <c r="A2248" s="172" t="n">
        <v>2236</v>
      </c>
      <c r="B2248" s="280"/>
      <c r="C2248" s="280"/>
      <c r="D2248" s="280"/>
      <c r="E2248" s="280"/>
      <c r="F2248" s="280"/>
      <c r="G2248" s="280"/>
      <c r="H2248" s="280"/>
    </row>
    <row r="2249" customFormat="false" ht="15" hidden="true" customHeight="false" outlineLevel="0" collapsed="false">
      <c r="A2249" s="172" t="n">
        <v>2237</v>
      </c>
      <c r="B2249" s="280"/>
      <c r="C2249" s="280"/>
      <c r="D2249" s="280"/>
      <c r="E2249" s="280"/>
      <c r="F2249" s="280"/>
      <c r="G2249" s="280"/>
      <c r="H2249" s="280"/>
    </row>
    <row r="2250" customFormat="false" ht="15" hidden="true" customHeight="false" outlineLevel="0" collapsed="false">
      <c r="A2250" s="172" t="n">
        <v>2238</v>
      </c>
      <c r="B2250" s="280"/>
      <c r="C2250" s="280"/>
      <c r="D2250" s="280"/>
      <c r="E2250" s="280"/>
      <c r="F2250" s="280"/>
      <c r="G2250" s="280"/>
      <c r="H2250" s="280"/>
    </row>
    <row r="2251" customFormat="false" ht="15" hidden="true" customHeight="false" outlineLevel="0" collapsed="false">
      <c r="A2251" s="172" t="n">
        <v>2239</v>
      </c>
      <c r="B2251" s="280"/>
      <c r="C2251" s="280"/>
      <c r="D2251" s="280"/>
      <c r="E2251" s="280"/>
      <c r="F2251" s="280"/>
      <c r="G2251" s="280"/>
      <c r="H2251" s="280"/>
    </row>
    <row r="2252" customFormat="false" ht="15" hidden="true" customHeight="false" outlineLevel="0" collapsed="false">
      <c r="A2252" s="172" t="n">
        <v>2240</v>
      </c>
      <c r="B2252" s="280"/>
      <c r="C2252" s="280"/>
      <c r="D2252" s="280"/>
      <c r="E2252" s="280"/>
      <c r="F2252" s="280"/>
      <c r="G2252" s="280"/>
      <c r="H2252" s="280"/>
    </row>
    <row r="2253" customFormat="false" ht="15" hidden="true" customHeight="false" outlineLevel="0" collapsed="false">
      <c r="A2253" s="172" t="n">
        <v>2241</v>
      </c>
      <c r="B2253" s="280"/>
      <c r="C2253" s="280"/>
      <c r="D2253" s="280"/>
      <c r="E2253" s="280"/>
      <c r="F2253" s="280"/>
      <c r="G2253" s="280"/>
      <c r="H2253" s="280"/>
    </row>
    <row r="2254" customFormat="false" ht="15" hidden="true" customHeight="false" outlineLevel="0" collapsed="false">
      <c r="A2254" s="172" t="n">
        <v>2242</v>
      </c>
      <c r="B2254" s="280"/>
      <c r="C2254" s="280"/>
      <c r="D2254" s="280"/>
      <c r="E2254" s="280"/>
      <c r="F2254" s="280"/>
      <c r="G2254" s="280"/>
      <c r="H2254" s="280"/>
    </row>
    <row r="2255" customFormat="false" ht="15" hidden="true" customHeight="false" outlineLevel="0" collapsed="false">
      <c r="A2255" s="172" t="n">
        <v>2243</v>
      </c>
      <c r="B2255" s="280"/>
      <c r="C2255" s="280"/>
      <c r="D2255" s="280"/>
      <c r="E2255" s="280"/>
      <c r="F2255" s="280"/>
      <c r="G2255" s="280"/>
      <c r="H2255" s="280"/>
    </row>
    <row r="2256" customFormat="false" ht="15" hidden="true" customHeight="false" outlineLevel="0" collapsed="false">
      <c r="A2256" s="172" t="n">
        <v>2244</v>
      </c>
      <c r="B2256" s="280"/>
      <c r="C2256" s="280"/>
      <c r="D2256" s="280"/>
      <c r="E2256" s="280"/>
      <c r="F2256" s="280"/>
      <c r="G2256" s="280"/>
      <c r="H2256" s="280"/>
    </row>
    <row r="2257" customFormat="false" ht="15" hidden="true" customHeight="false" outlineLevel="0" collapsed="false">
      <c r="A2257" s="172" t="n">
        <v>2245</v>
      </c>
      <c r="B2257" s="280"/>
      <c r="C2257" s="280"/>
      <c r="D2257" s="280"/>
      <c r="E2257" s="280"/>
      <c r="F2257" s="280"/>
      <c r="G2257" s="280"/>
      <c r="H2257" s="280"/>
    </row>
    <row r="2258" customFormat="false" ht="15" hidden="true" customHeight="false" outlineLevel="0" collapsed="false">
      <c r="A2258" s="172" t="n">
        <v>2246</v>
      </c>
      <c r="B2258" s="280"/>
      <c r="C2258" s="280"/>
      <c r="D2258" s="280"/>
      <c r="E2258" s="280"/>
      <c r="F2258" s="280"/>
      <c r="G2258" s="280"/>
      <c r="H2258" s="280"/>
    </row>
    <row r="2259" customFormat="false" ht="15" hidden="true" customHeight="false" outlineLevel="0" collapsed="false">
      <c r="A2259" s="172" t="n">
        <v>2247</v>
      </c>
      <c r="B2259" s="280"/>
      <c r="C2259" s="280"/>
      <c r="D2259" s="280"/>
      <c r="E2259" s="280"/>
      <c r="F2259" s="280"/>
      <c r="G2259" s="280"/>
      <c r="H2259" s="280"/>
    </row>
    <row r="2260" customFormat="false" ht="15" hidden="true" customHeight="false" outlineLevel="0" collapsed="false">
      <c r="A2260" s="172" t="n">
        <v>2248</v>
      </c>
      <c r="B2260" s="280"/>
      <c r="C2260" s="280"/>
      <c r="D2260" s="280"/>
      <c r="E2260" s="280"/>
      <c r="F2260" s="280"/>
      <c r="G2260" s="280"/>
      <c r="H2260" s="280"/>
    </row>
    <row r="2261" customFormat="false" ht="15" hidden="true" customHeight="false" outlineLevel="0" collapsed="false">
      <c r="A2261" s="172" t="n">
        <v>2249</v>
      </c>
      <c r="B2261" s="280"/>
      <c r="C2261" s="280"/>
      <c r="D2261" s="280"/>
      <c r="E2261" s="280"/>
      <c r="F2261" s="280"/>
      <c r="G2261" s="280"/>
      <c r="H2261" s="280"/>
    </row>
    <row r="2262" customFormat="false" ht="15" hidden="true" customHeight="false" outlineLevel="0" collapsed="false">
      <c r="A2262" s="172" t="n">
        <v>2250</v>
      </c>
      <c r="B2262" s="280"/>
      <c r="C2262" s="280"/>
      <c r="D2262" s="280"/>
      <c r="E2262" s="280"/>
      <c r="F2262" s="280"/>
      <c r="G2262" s="280"/>
      <c r="H2262" s="280"/>
    </row>
    <row r="2263" customFormat="false" ht="15" hidden="true" customHeight="false" outlineLevel="0" collapsed="false">
      <c r="A2263" s="172" t="n">
        <v>2251</v>
      </c>
      <c r="B2263" s="280"/>
      <c r="C2263" s="280"/>
      <c r="D2263" s="280"/>
      <c r="E2263" s="280"/>
      <c r="F2263" s="280"/>
      <c r="G2263" s="280"/>
      <c r="H2263" s="280"/>
    </row>
    <row r="2264" customFormat="false" ht="15" hidden="true" customHeight="false" outlineLevel="0" collapsed="false">
      <c r="A2264" s="172" t="n">
        <v>2252</v>
      </c>
      <c r="B2264" s="280"/>
      <c r="C2264" s="280"/>
      <c r="D2264" s="280"/>
      <c r="E2264" s="280"/>
      <c r="F2264" s="280"/>
      <c r="G2264" s="280"/>
      <c r="H2264" s="280"/>
    </row>
    <row r="2265" customFormat="false" ht="15" hidden="true" customHeight="false" outlineLevel="0" collapsed="false">
      <c r="A2265" s="172" t="n">
        <v>2253</v>
      </c>
      <c r="B2265" s="280"/>
      <c r="C2265" s="280"/>
      <c r="D2265" s="280"/>
      <c r="E2265" s="280"/>
      <c r="F2265" s="280"/>
      <c r="G2265" s="280"/>
      <c r="H2265" s="280"/>
    </row>
    <row r="2266" customFormat="false" ht="15" hidden="true" customHeight="false" outlineLevel="0" collapsed="false">
      <c r="A2266" s="172" t="n">
        <v>2254</v>
      </c>
      <c r="B2266" s="280"/>
      <c r="C2266" s="280"/>
      <c r="D2266" s="280"/>
      <c r="E2266" s="280"/>
      <c r="F2266" s="280"/>
      <c r="G2266" s="280"/>
      <c r="H2266" s="280"/>
    </row>
    <row r="2267" customFormat="false" ht="15" hidden="true" customHeight="false" outlineLevel="0" collapsed="false">
      <c r="A2267" s="172" t="n">
        <v>2255</v>
      </c>
      <c r="B2267" s="280"/>
      <c r="C2267" s="280"/>
      <c r="D2267" s="280"/>
      <c r="E2267" s="280"/>
      <c r="F2267" s="280"/>
      <c r="G2267" s="280"/>
      <c r="H2267" s="280"/>
    </row>
    <row r="2268" customFormat="false" ht="15" hidden="true" customHeight="false" outlineLevel="0" collapsed="false">
      <c r="A2268" s="172" t="n">
        <v>2256</v>
      </c>
      <c r="B2268" s="280"/>
      <c r="C2268" s="280"/>
      <c r="D2268" s="280"/>
      <c r="E2268" s="280"/>
      <c r="F2268" s="280"/>
      <c r="G2268" s="280"/>
      <c r="H2268" s="280"/>
    </row>
    <row r="2269" customFormat="false" ht="15" hidden="true" customHeight="false" outlineLevel="0" collapsed="false">
      <c r="A2269" s="172" t="n">
        <v>2257</v>
      </c>
      <c r="B2269" s="280"/>
      <c r="C2269" s="280"/>
      <c r="D2269" s="280"/>
      <c r="E2269" s="280"/>
      <c r="F2269" s="280"/>
      <c r="G2269" s="280"/>
      <c r="H2269" s="280"/>
    </row>
    <row r="2270" customFormat="false" ht="15" hidden="true" customHeight="false" outlineLevel="0" collapsed="false">
      <c r="A2270" s="172" t="n">
        <v>2258</v>
      </c>
      <c r="B2270" s="280"/>
      <c r="C2270" s="280"/>
      <c r="D2270" s="280"/>
      <c r="E2270" s="280"/>
      <c r="F2270" s="280"/>
      <c r="G2270" s="280"/>
      <c r="H2270" s="280"/>
    </row>
    <row r="2271" customFormat="false" ht="15" hidden="true" customHeight="false" outlineLevel="0" collapsed="false">
      <c r="A2271" s="172" t="n">
        <v>2259</v>
      </c>
      <c r="B2271" s="280"/>
      <c r="C2271" s="280"/>
      <c r="D2271" s="280"/>
      <c r="E2271" s="280"/>
      <c r="F2271" s="280"/>
      <c r="G2271" s="280"/>
      <c r="H2271" s="280"/>
    </row>
    <row r="2272" customFormat="false" ht="15" hidden="true" customHeight="false" outlineLevel="0" collapsed="false">
      <c r="A2272" s="172" t="n">
        <v>2260</v>
      </c>
      <c r="B2272" s="280"/>
      <c r="C2272" s="280"/>
      <c r="D2272" s="280"/>
      <c r="E2272" s="280"/>
      <c r="F2272" s="280"/>
      <c r="G2272" s="280"/>
      <c r="H2272" s="280"/>
    </row>
    <row r="2273" customFormat="false" ht="15" hidden="true" customHeight="false" outlineLevel="0" collapsed="false">
      <c r="A2273" s="172" t="n">
        <v>2261</v>
      </c>
      <c r="B2273" s="280"/>
      <c r="C2273" s="280"/>
      <c r="D2273" s="280"/>
      <c r="E2273" s="280"/>
      <c r="F2273" s="280"/>
      <c r="G2273" s="280"/>
      <c r="H2273" s="280"/>
    </row>
    <row r="2274" customFormat="false" ht="15" hidden="true" customHeight="false" outlineLevel="0" collapsed="false">
      <c r="A2274" s="172" t="n">
        <v>2262</v>
      </c>
      <c r="B2274" s="280"/>
      <c r="C2274" s="280"/>
      <c r="D2274" s="280"/>
      <c r="E2274" s="280"/>
      <c r="F2274" s="280"/>
      <c r="G2274" s="280"/>
      <c r="H2274" s="280"/>
    </row>
    <row r="2275" customFormat="false" ht="15" hidden="true" customHeight="false" outlineLevel="0" collapsed="false">
      <c r="A2275" s="172" t="n">
        <v>2263</v>
      </c>
      <c r="B2275" s="280"/>
      <c r="C2275" s="280"/>
      <c r="D2275" s="280"/>
      <c r="E2275" s="280"/>
      <c r="F2275" s="280"/>
      <c r="G2275" s="280"/>
      <c r="H2275" s="280"/>
    </row>
    <row r="2276" customFormat="false" ht="15" hidden="true" customHeight="false" outlineLevel="0" collapsed="false">
      <c r="A2276" s="172" t="n">
        <v>2264</v>
      </c>
      <c r="B2276" s="280"/>
      <c r="C2276" s="280"/>
      <c r="D2276" s="280"/>
      <c r="E2276" s="280"/>
      <c r="F2276" s="280"/>
      <c r="G2276" s="280"/>
      <c r="H2276" s="280"/>
    </row>
    <row r="2277" customFormat="false" ht="15" hidden="true" customHeight="false" outlineLevel="0" collapsed="false">
      <c r="A2277" s="172" t="n">
        <v>2265</v>
      </c>
      <c r="B2277" s="280"/>
      <c r="C2277" s="280"/>
      <c r="D2277" s="280"/>
      <c r="E2277" s="280"/>
      <c r="F2277" s="280"/>
      <c r="G2277" s="280"/>
      <c r="H2277" s="280"/>
    </row>
    <row r="2278" customFormat="false" ht="15" hidden="true" customHeight="false" outlineLevel="0" collapsed="false">
      <c r="A2278" s="172" t="n">
        <v>2266</v>
      </c>
      <c r="B2278" s="280"/>
      <c r="C2278" s="280"/>
      <c r="D2278" s="280"/>
      <c r="E2278" s="280"/>
      <c r="F2278" s="280"/>
      <c r="G2278" s="280"/>
      <c r="H2278" s="280"/>
    </row>
    <row r="2279" customFormat="false" ht="15" hidden="true" customHeight="false" outlineLevel="0" collapsed="false">
      <c r="A2279" s="172" t="n">
        <v>2267</v>
      </c>
      <c r="B2279" s="280"/>
      <c r="C2279" s="280"/>
      <c r="D2279" s="280"/>
      <c r="E2279" s="280"/>
      <c r="F2279" s="280"/>
      <c r="G2279" s="280"/>
      <c r="H2279" s="280"/>
    </row>
    <row r="2280" customFormat="false" ht="15" hidden="true" customHeight="false" outlineLevel="0" collapsed="false">
      <c r="A2280" s="172" t="n">
        <v>2268</v>
      </c>
      <c r="B2280" s="280"/>
      <c r="C2280" s="280"/>
      <c r="D2280" s="280"/>
      <c r="E2280" s="280"/>
      <c r="F2280" s="280"/>
      <c r="G2280" s="280"/>
      <c r="H2280" s="280"/>
    </row>
    <row r="2281" customFormat="false" ht="15" hidden="true" customHeight="false" outlineLevel="0" collapsed="false">
      <c r="A2281" s="172" t="n">
        <v>2269</v>
      </c>
      <c r="B2281" s="280"/>
      <c r="C2281" s="280"/>
      <c r="D2281" s="280"/>
      <c r="E2281" s="280"/>
      <c r="F2281" s="280"/>
      <c r="G2281" s="280"/>
      <c r="H2281" s="280"/>
    </row>
    <row r="2282" customFormat="false" ht="15" hidden="true" customHeight="false" outlineLevel="0" collapsed="false">
      <c r="A2282" s="172" t="n">
        <v>2270</v>
      </c>
      <c r="B2282" s="280"/>
      <c r="C2282" s="280"/>
      <c r="D2282" s="280"/>
      <c r="E2282" s="280"/>
      <c r="F2282" s="280"/>
      <c r="G2282" s="280"/>
      <c r="H2282" s="280"/>
    </row>
    <row r="2283" customFormat="false" ht="15" hidden="true" customHeight="false" outlineLevel="0" collapsed="false">
      <c r="A2283" s="172" t="n">
        <v>2271</v>
      </c>
      <c r="B2283" s="280"/>
      <c r="C2283" s="280"/>
      <c r="D2283" s="280"/>
      <c r="E2283" s="280"/>
      <c r="F2283" s="280"/>
      <c r="G2283" s="280"/>
      <c r="H2283" s="280"/>
    </row>
    <row r="2284" customFormat="false" ht="15" hidden="true" customHeight="false" outlineLevel="0" collapsed="false">
      <c r="A2284" s="172" t="n">
        <v>2272</v>
      </c>
      <c r="B2284" s="280"/>
      <c r="C2284" s="280"/>
      <c r="D2284" s="280"/>
      <c r="E2284" s="280"/>
      <c r="F2284" s="280"/>
      <c r="G2284" s="280"/>
      <c r="H2284" s="280"/>
    </row>
    <row r="2285" customFormat="false" ht="15" hidden="true" customHeight="false" outlineLevel="0" collapsed="false">
      <c r="A2285" s="172" t="n">
        <v>2273</v>
      </c>
      <c r="B2285" s="280"/>
      <c r="C2285" s="280"/>
      <c r="D2285" s="280"/>
      <c r="E2285" s="280"/>
      <c r="F2285" s="280"/>
      <c r="G2285" s="280"/>
      <c r="H2285" s="280"/>
    </row>
    <row r="2286" customFormat="false" ht="15" hidden="true" customHeight="false" outlineLevel="0" collapsed="false">
      <c r="A2286" s="172" t="n">
        <v>2274</v>
      </c>
      <c r="B2286" s="280"/>
      <c r="C2286" s="280"/>
      <c r="D2286" s="280"/>
      <c r="E2286" s="280"/>
      <c r="F2286" s="280"/>
      <c r="G2286" s="280"/>
      <c r="H2286" s="280"/>
    </row>
    <row r="2287" customFormat="false" ht="15" hidden="true" customHeight="false" outlineLevel="0" collapsed="false">
      <c r="A2287" s="172" t="n">
        <v>2275</v>
      </c>
      <c r="B2287" s="280"/>
      <c r="C2287" s="280"/>
      <c r="D2287" s="280"/>
      <c r="E2287" s="280"/>
      <c r="F2287" s="280"/>
      <c r="G2287" s="280"/>
      <c r="H2287" s="280"/>
    </row>
    <row r="2288" customFormat="false" ht="15" hidden="true" customHeight="false" outlineLevel="0" collapsed="false">
      <c r="A2288" s="172" t="n">
        <v>2276</v>
      </c>
      <c r="B2288" s="280"/>
      <c r="C2288" s="280"/>
      <c r="D2288" s="280"/>
      <c r="E2288" s="280"/>
      <c r="F2288" s="280"/>
      <c r="G2288" s="280"/>
      <c r="H2288" s="280"/>
    </row>
    <row r="2289" customFormat="false" ht="15" hidden="true" customHeight="false" outlineLevel="0" collapsed="false">
      <c r="A2289" s="172" t="n">
        <v>2277</v>
      </c>
      <c r="B2289" s="280"/>
      <c r="C2289" s="280"/>
      <c r="D2289" s="280"/>
      <c r="E2289" s="280"/>
      <c r="F2289" s="280"/>
      <c r="G2289" s="280"/>
      <c r="H2289" s="280"/>
    </row>
    <row r="2290" customFormat="false" ht="15" hidden="true" customHeight="false" outlineLevel="0" collapsed="false">
      <c r="A2290" s="172" t="n">
        <v>2278</v>
      </c>
      <c r="B2290" s="280"/>
      <c r="C2290" s="280"/>
      <c r="D2290" s="280"/>
      <c r="E2290" s="280"/>
      <c r="F2290" s="280"/>
      <c r="G2290" s="280"/>
      <c r="H2290" s="280"/>
    </row>
    <row r="2291" customFormat="false" ht="15" hidden="true" customHeight="false" outlineLevel="0" collapsed="false">
      <c r="A2291" s="172" t="n">
        <v>2279</v>
      </c>
      <c r="B2291" s="280"/>
      <c r="C2291" s="280"/>
      <c r="D2291" s="280"/>
      <c r="E2291" s="280"/>
      <c r="F2291" s="280"/>
      <c r="G2291" s="280"/>
      <c r="H2291" s="280"/>
    </row>
    <row r="2292" customFormat="false" ht="15" hidden="true" customHeight="false" outlineLevel="0" collapsed="false">
      <c r="A2292" s="172" t="n">
        <v>2280</v>
      </c>
      <c r="B2292" s="280"/>
      <c r="C2292" s="280"/>
      <c r="D2292" s="280"/>
      <c r="E2292" s="280"/>
      <c r="F2292" s="280"/>
      <c r="G2292" s="280"/>
      <c r="H2292" s="280"/>
    </row>
    <row r="2293" customFormat="false" ht="15" hidden="true" customHeight="false" outlineLevel="0" collapsed="false">
      <c r="A2293" s="172" t="n">
        <v>2281</v>
      </c>
      <c r="B2293" s="280"/>
      <c r="C2293" s="280"/>
      <c r="D2293" s="280"/>
      <c r="E2293" s="280"/>
      <c r="F2293" s="280"/>
      <c r="G2293" s="280"/>
      <c r="H2293" s="280"/>
    </row>
    <row r="2294" customFormat="false" ht="15" hidden="true" customHeight="false" outlineLevel="0" collapsed="false">
      <c r="A2294" s="172" t="n">
        <v>2282</v>
      </c>
      <c r="B2294" s="280"/>
      <c r="C2294" s="280"/>
      <c r="D2294" s="280"/>
      <c r="E2294" s="280"/>
      <c r="F2294" s="280"/>
      <c r="G2294" s="280"/>
      <c r="H2294" s="280"/>
    </row>
    <row r="2295" customFormat="false" ht="15" hidden="true" customHeight="false" outlineLevel="0" collapsed="false">
      <c r="A2295" s="172" t="n">
        <v>2283</v>
      </c>
      <c r="B2295" s="280"/>
      <c r="C2295" s="280"/>
      <c r="D2295" s="280"/>
      <c r="E2295" s="280"/>
      <c r="F2295" s="280"/>
      <c r="G2295" s="280"/>
      <c r="H2295" s="280"/>
    </row>
    <row r="2296" customFormat="false" ht="15" hidden="true" customHeight="false" outlineLevel="0" collapsed="false">
      <c r="A2296" s="172" t="n">
        <v>2284</v>
      </c>
      <c r="B2296" s="280"/>
      <c r="C2296" s="280"/>
      <c r="D2296" s="280"/>
      <c r="E2296" s="280"/>
      <c r="F2296" s="280"/>
      <c r="G2296" s="280"/>
      <c r="H2296" s="280"/>
    </row>
    <row r="2297" customFormat="false" ht="15" hidden="true" customHeight="false" outlineLevel="0" collapsed="false">
      <c r="A2297" s="172" t="n">
        <v>2285</v>
      </c>
      <c r="B2297" s="280"/>
      <c r="C2297" s="280"/>
      <c r="D2297" s="280"/>
      <c r="E2297" s="280"/>
      <c r="F2297" s="280"/>
      <c r="G2297" s="280"/>
      <c r="H2297" s="280"/>
    </row>
    <row r="2298" customFormat="false" ht="15" hidden="true" customHeight="false" outlineLevel="0" collapsed="false">
      <c r="A2298" s="172" t="n">
        <v>2286</v>
      </c>
      <c r="B2298" s="280"/>
      <c r="C2298" s="280"/>
      <c r="D2298" s="280"/>
      <c r="E2298" s="280"/>
      <c r="F2298" s="280"/>
      <c r="G2298" s="280"/>
      <c r="H2298" s="280"/>
    </row>
    <row r="2299" customFormat="false" ht="15" hidden="true" customHeight="false" outlineLevel="0" collapsed="false">
      <c r="A2299" s="172" t="n">
        <v>2287</v>
      </c>
      <c r="B2299" s="280"/>
      <c r="C2299" s="280"/>
      <c r="D2299" s="280"/>
      <c r="E2299" s="280"/>
      <c r="F2299" s="280"/>
      <c r="G2299" s="280"/>
      <c r="H2299" s="280"/>
    </row>
    <row r="2300" customFormat="false" ht="15" hidden="true" customHeight="false" outlineLevel="0" collapsed="false">
      <c r="A2300" s="172" t="n">
        <v>2288</v>
      </c>
      <c r="B2300" s="280"/>
      <c r="C2300" s="280"/>
      <c r="D2300" s="280"/>
      <c r="E2300" s="280"/>
      <c r="F2300" s="280"/>
      <c r="G2300" s="280"/>
      <c r="H2300" s="280"/>
    </row>
    <row r="2301" customFormat="false" ht="15" hidden="true" customHeight="false" outlineLevel="0" collapsed="false">
      <c r="A2301" s="172" t="n">
        <v>2289</v>
      </c>
      <c r="B2301" s="280"/>
      <c r="C2301" s="280"/>
      <c r="D2301" s="280"/>
      <c r="E2301" s="280"/>
      <c r="F2301" s="280"/>
      <c r="G2301" s="280"/>
      <c r="H2301" s="280"/>
    </row>
    <row r="2302" customFormat="false" ht="15" hidden="true" customHeight="false" outlineLevel="0" collapsed="false">
      <c r="A2302" s="172" t="n">
        <v>2290</v>
      </c>
      <c r="B2302" s="280"/>
      <c r="C2302" s="280"/>
      <c r="D2302" s="280"/>
      <c r="E2302" s="280"/>
      <c r="F2302" s="280"/>
      <c r="G2302" s="280"/>
      <c r="H2302" s="280"/>
    </row>
    <row r="2303" customFormat="false" ht="15" hidden="true" customHeight="false" outlineLevel="0" collapsed="false">
      <c r="A2303" s="172" t="n">
        <v>2291</v>
      </c>
      <c r="B2303" s="280"/>
      <c r="C2303" s="280"/>
      <c r="D2303" s="280"/>
      <c r="E2303" s="280"/>
      <c r="F2303" s="280"/>
      <c r="G2303" s="280"/>
      <c r="H2303" s="280"/>
    </row>
    <row r="2304" customFormat="false" ht="15" hidden="true" customHeight="false" outlineLevel="0" collapsed="false">
      <c r="A2304" s="172" t="n">
        <v>2292</v>
      </c>
      <c r="B2304" s="280"/>
      <c r="C2304" s="280"/>
      <c r="D2304" s="280"/>
      <c r="E2304" s="280"/>
      <c r="F2304" s="280"/>
      <c r="G2304" s="280"/>
      <c r="H2304" s="280"/>
    </row>
    <row r="2305" customFormat="false" ht="15" hidden="true" customHeight="false" outlineLevel="0" collapsed="false">
      <c r="A2305" s="172" t="n">
        <v>2293</v>
      </c>
      <c r="B2305" s="280"/>
      <c r="C2305" s="280"/>
      <c r="D2305" s="280"/>
      <c r="E2305" s="280"/>
      <c r="F2305" s="280"/>
      <c r="G2305" s="280"/>
      <c r="H2305" s="280"/>
    </row>
    <row r="2306" customFormat="false" ht="15" hidden="true" customHeight="false" outlineLevel="0" collapsed="false">
      <c r="A2306" s="172" t="n">
        <v>2294</v>
      </c>
      <c r="B2306" s="280"/>
      <c r="C2306" s="280"/>
      <c r="D2306" s="280"/>
      <c r="E2306" s="280"/>
      <c r="F2306" s="280"/>
      <c r="G2306" s="280"/>
      <c r="H2306" s="280"/>
    </row>
    <row r="2307" customFormat="false" ht="15" hidden="true" customHeight="false" outlineLevel="0" collapsed="false">
      <c r="A2307" s="172" t="n">
        <v>2295</v>
      </c>
      <c r="B2307" s="280"/>
      <c r="C2307" s="280"/>
      <c r="D2307" s="280"/>
      <c r="E2307" s="280"/>
      <c r="F2307" s="280"/>
      <c r="G2307" s="280"/>
      <c r="H2307" s="280"/>
    </row>
    <row r="2308" customFormat="false" ht="15" hidden="true" customHeight="false" outlineLevel="0" collapsed="false">
      <c r="A2308" s="172" t="n">
        <v>2296</v>
      </c>
      <c r="B2308" s="280"/>
      <c r="C2308" s="280"/>
      <c r="D2308" s="280"/>
      <c r="E2308" s="280"/>
      <c r="F2308" s="280"/>
      <c r="G2308" s="280"/>
      <c r="H2308" s="280"/>
    </row>
    <row r="2309" customFormat="false" ht="15" hidden="true" customHeight="false" outlineLevel="0" collapsed="false">
      <c r="A2309" s="172" t="n">
        <v>2297</v>
      </c>
      <c r="B2309" s="280"/>
      <c r="C2309" s="280"/>
      <c r="D2309" s="280"/>
      <c r="E2309" s="280"/>
      <c r="F2309" s="280"/>
      <c r="G2309" s="280"/>
      <c r="H2309" s="280"/>
    </row>
    <row r="2310" customFormat="false" ht="15" hidden="true" customHeight="false" outlineLevel="0" collapsed="false">
      <c r="A2310" s="172" t="n">
        <v>2298</v>
      </c>
      <c r="B2310" s="280"/>
      <c r="C2310" s="280"/>
      <c r="D2310" s="280"/>
      <c r="E2310" s="280"/>
      <c r="F2310" s="280"/>
      <c r="G2310" s="280"/>
      <c r="H2310" s="280"/>
    </row>
    <row r="2311" customFormat="false" ht="15" hidden="true" customHeight="false" outlineLevel="0" collapsed="false">
      <c r="A2311" s="172" t="n">
        <v>2299</v>
      </c>
      <c r="B2311" s="280"/>
      <c r="C2311" s="280"/>
      <c r="D2311" s="280"/>
      <c r="E2311" s="280"/>
      <c r="F2311" s="280"/>
      <c r="G2311" s="280"/>
      <c r="H2311" s="280"/>
    </row>
    <row r="2312" customFormat="false" ht="15" hidden="true" customHeight="false" outlineLevel="0" collapsed="false">
      <c r="A2312" s="172" t="n">
        <v>2300</v>
      </c>
      <c r="B2312" s="280"/>
      <c r="C2312" s="280"/>
      <c r="D2312" s="280"/>
      <c r="E2312" s="280"/>
      <c r="F2312" s="280"/>
      <c r="G2312" s="280"/>
      <c r="H2312" s="280"/>
    </row>
    <row r="2313" customFormat="false" ht="15" hidden="true" customHeight="false" outlineLevel="0" collapsed="false">
      <c r="A2313" s="172" t="n">
        <v>2301</v>
      </c>
      <c r="B2313" s="280"/>
      <c r="C2313" s="280"/>
      <c r="D2313" s="280"/>
      <c r="E2313" s="280"/>
      <c r="F2313" s="280"/>
      <c r="G2313" s="280"/>
      <c r="H2313" s="280"/>
    </row>
    <row r="2314" customFormat="false" ht="15" hidden="true" customHeight="false" outlineLevel="0" collapsed="false">
      <c r="A2314" s="172" t="n">
        <v>2302</v>
      </c>
      <c r="B2314" s="280"/>
      <c r="C2314" s="280"/>
      <c r="D2314" s="280"/>
      <c r="E2314" s="280"/>
      <c r="F2314" s="280"/>
      <c r="G2314" s="280"/>
      <c r="H2314" s="280"/>
    </row>
    <row r="2315" customFormat="false" ht="15" hidden="true" customHeight="false" outlineLevel="0" collapsed="false">
      <c r="A2315" s="172" t="n">
        <v>2303</v>
      </c>
      <c r="B2315" s="280"/>
      <c r="C2315" s="280"/>
      <c r="D2315" s="280"/>
      <c r="E2315" s="280"/>
      <c r="F2315" s="280"/>
      <c r="G2315" s="280"/>
      <c r="H2315" s="280"/>
    </row>
    <row r="2316" customFormat="false" ht="15" hidden="true" customHeight="false" outlineLevel="0" collapsed="false">
      <c r="A2316" s="172" t="n">
        <v>2304</v>
      </c>
      <c r="B2316" s="280"/>
      <c r="C2316" s="280"/>
      <c r="D2316" s="280"/>
      <c r="E2316" s="280"/>
      <c r="F2316" s="280"/>
      <c r="G2316" s="280"/>
      <c r="H2316" s="280"/>
    </row>
    <row r="2317" customFormat="false" ht="15" hidden="true" customHeight="false" outlineLevel="0" collapsed="false">
      <c r="A2317" s="172" t="n">
        <v>2305</v>
      </c>
      <c r="B2317" s="280"/>
      <c r="C2317" s="280"/>
      <c r="D2317" s="280"/>
      <c r="E2317" s="280"/>
      <c r="F2317" s="280"/>
      <c r="G2317" s="280"/>
      <c r="H2317" s="280"/>
    </row>
    <row r="2318" customFormat="false" ht="15" hidden="true" customHeight="false" outlineLevel="0" collapsed="false">
      <c r="A2318" s="172" t="n">
        <v>2306</v>
      </c>
      <c r="B2318" s="280"/>
      <c r="C2318" s="280"/>
      <c r="D2318" s="280"/>
      <c r="E2318" s="280"/>
      <c r="F2318" s="280"/>
      <c r="G2318" s="280"/>
      <c r="H2318" s="280"/>
    </row>
    <row r="2319" customFormat="false" ht="15" hidden="true" customHeight="false" outlineLevel="0" collapsed="false">
      <c r="A2319" s="172" t="n">
        <v>2307</v>
      </c>
      <c r="B2319" s="280"/>
      <c r="C2319" s="280"/>
      <c r="D2319" s="280"/>
      <c r="E2319" s="280"/>
      <c r="F2319" s="280"/>
      <c r="G2319" s="280"/>
      <c r="H2319" s="280"/>
    </row>
    <row r="2320" customFormat="false" ht="15" hidden="true" customHeight="false" outlineLevel="0" collapsed="false">
      <c r="A2320" s="172" t="n">
        <v>2308</v>
      </c>
      <c r="B2320" s="280"/>
      <c r="C2320" s="280"/>
      <c r="D2320" s="280"/>
      <c r="E2320" s="280"/>
      <c r="F2320" s="280"/>
      <c r="G2320" s="280"/>
      <c r="H2320" s="280"/>
    </row>
    <row r="2321" customFormat="false" ht="15" hidden="true" customHeight="false" outlineLevel="0" collapsed="false">
      <c r="A2321" s="172" t="n">
        <v>2309</v>
      </c>
      <c r="B2321" s="280"/>
      <c r="C2321" s="280"/>
      <c r="D2321" s="280"/>
      <c r="E2321" s="280"/>
      <c r="F2321" s="280"/>
      <c r="G2321" s="280"/>
      <c r="H2321" s="280"/>
    </row>
    <row r="2322" customFormat="false" ht="15" hidden="true" customHeight="false" outlineLevel="0" collapsed="false">
      <c r="A2322" s="172" t="n">
        <v>2310</v>
      </c>
      <c r="B2322" s="280"/>
      <c r="C2322" s="280"/>
      <c r="D2322" s="280"/>
      <c r="E2322" s="280"/>
      <c r="F2322" s="280"/>
      <c r="G2322" s="280"/>
      <c r="H2322" s="280"/>
    </row>
    <row r="2323" customFormat="false" ht="15" hidden="true" customHeight="false" outlineLevel="0" collapsed="false">
      <c r="A2323" s="172" t="n">
        <v>2311</v>
      </c>
      <c r="B2323" s="280"/>
      <c r="C2323" s="280"/>
      <c r="D2323" s="280"/>
      <c r="E2323" s="280"/>
      <c r="F2323" s="280"/>
      <c r="G2323" s="280"/>
      <c r="H2323" s="280"/>
    </row>
    <row r="2324" customFormat="false" ht="15" hidden="true" customHeight="false" outlineLevel="0" collapsed="false">
      <c r="A2324" s="172" t="n">
        <v>2312</v>
      </c>
      <c r="B2324" s="280"/>
      <c r="C2324" s="280"/>
      <c r="D2324" s="280"/>
      <c r="E2324" s="280"/>
      <c r="F2324" s="280"/>
      <c r="G2324" s="280"/>
      <c r="H2324" s="280"/>
    </row>
    <row r="2325" customFormat="false" ht="15" hidden="true" customHeight="false" outlineLevel="0" collapsed="false">
      <c r="A2325" s="172" t="n">
        <v>2313</v>
      </c>
      <c r="B2325" s="280"/>
      <c r="C2325" s="280"/>
      <c r="D2325" s="280"/>
      <c r="E2325" s="280"/>
      <c r="F2325" s="280"/>
      <c r="G2325" s="280"/>
      <c r="H2325" s="280"/>
    </row>
    <row r="2326" customFormat="false" ht="15" hidden="true" customHeight="false" outlineLevel="0" collapsed="false">
      <c r="A2326" s="172" t="n">
        <v>2314</v>
      </c>
      <c r="B2326" s="280"/>
      <c r="C2326" s="280"/>
      <c r="D2326" s="280"/>
      <c r="E2326" s="280"/>
      <c r="F2326" s="280"/>
      <c r="G2326" s="280"/>
      <c r="H2326" s="280"/>
    </row>
    <row r="2327" customFormat="false" ht="15" hidden="true" customHeight="false" outlineLevel="0" collapsed="false">
      <c r="A2327" s="172" t="n">
        <v>2315</v>
      </c>
      <c r="B2327" s="280"/>
      <c r="C2327" s="280"/>
      <c r="D2327" s="280"/>
      <c r="E2327" s="280"/>
      <c r="F2327" s="280"/>
      <c r="G2327" s="280"/>
      <c r="H2327" s="280"/>
    </row>
    <row r="2328" customFormat="false" ht="15" hidden="true" customHeight="false" outlineLevel="0" collapsed="false">
      <c r="A2328" s="172" t="n">
        <v>2316</v>
      </c>
      <c r="B2328" s="280"/>
      <c r="C2328" s="280"/>
      <c r="D2328" s="280"/>
      <c r="E2328" s="280"/>
      <c r="F2328" s="280"/>
      <c r="G2328" s="280"/>
      <c r="H2328" s="280"/>
    </row>
    <row r="2329" customFormat="false" ht="15" hidden="true" customHeight="false" outlineLevel="0" collapsed="false">
      <c r="A2329" s="172" t="n">
        <v>2317</v>
      </c>
      <c r="B2329" s="280"/>
      <c r="C2329" s="280"/>
      <c r="D2329" s="280"/>
      <c r="E2329" s="280"/>
      <c r="F2329" s="280"/>
      <c r="G2329" s="280"/>
      <c r="H2329" s="280"/>
    </row>
    <row r="2330" customFormat="false" ht="15" hidden="true" customHeight="false" outlineLevel="0" collapsed="false">
      <c r="A2330" s="172" t="n">
        <v>2318</v>
      </c>
      <c r="B2330" s="280"/>
      <c r="C2330" s="280"/>
      <c r="D2330" s="280"/>
      <c r="E2330" s="280"/>
      <c r="F2330" s="280"/>
      <c r="G2330" s="280"/>
      <c r="H2330" s="280"/>
    </row>
    <row r="2331" customFormat="false" ht="15" hidden="true" customHeight="false" outlineLevel="0" collapsed="false">
      <c r="A2331" s="172" t="n">
        <v>2319</v>
      </c>
      <c r="B2331" s="280"/>
      <c r="C2331" s="280"/>
      <c r="D2331" s="280"/>
      <c r="E2331" s="280"/>
      <c r="F2331" s="280"/>
      <c r="G2331" s="280"/>
      <c r="H2331" s="280"/>
    </row>
    <row r="2332" customFormat="false" ht="15" hidden="true" customHeight="false" outlineLevel="0" collapsed="false">
      <c r="A2332" s="172" t="n">
        <v>2320</v>
      </c>
      <c r="B2332" s="280"/>
      <c r="C2332" s="280"/>
      <c r="D2332" s="280"/>
      <c r="E2332" s="280"/>
      <c r="F2332" s="280"/>
      <c r="G2332" s="280"/>
      <c r="H2332" s="280"/>
    </row>
    <row r="2333" customFormat="false" ht="15" hidden="true" customHeight="false" outlineLevel="0" collapsed="false">
      <c r="A2333" s="172" t="n">
        <v>2321</v>
      </c>
      <c r="B2333" s="280"/>
      <c r="C2333" s="280"/>
      <c r="D2333" s="280"/>
      <c r="E2333" s="280"/>
      <c r="F2333" s="280"/>
      <c r="G2333" s="280"/>
      <c r="H2333" s="280"/>
    </row>
    <row r="2334" customFormat="false" ht="15" hidden="true" customHeight="false" outlineLevel="0" collapsed="false">
      <c r="A2334" s="172" t="n">
        <v>2322</v>
      </c>
      <c r="B2334" s="280"/>
      <c r="C2334" s="280"/>
      <c r="D2334" s="280"/>
      <c r="E2334" s="280"/>
      <c r="F2334" s="280"/>
      <c r="G2334" s="280"/>
      <c r="H2334" s="280"/>
    </row>
    <row r="2335" customFormat="false" ht="15" hidden="true" customHeight="false" outlineLevel="0" collapsed="false">
      <c r="A2335" s="172" t="n">
        <v>2323</v>
      </c>
      <c r="B2335" s="280"/>
      <c r="C2335" s="280"/>
      <c r="D2335" s="280"/>
      <c r="E2335" s="280"/>
      <c r="F2335" s="280"/>
      <c r="G2335" s="280"/>
      <c r="H2335" s="280"/>
    </row>
    <row r="2336" customFormat="false" ht="15" hidden="true" customHeight="false" outlineLevel="0" collapsed="false">
      <c r="A2336" s="172" t="n">
        <v>2324</v>
      </c>
      <c r="B2336" s="280"/>
      <c r="C2336" s="280"/>
      <c r="D2336" s="280"/>
      <c r="E2336" s="280"/>
      <c r="F2336" s="280"/>
      <c r="G2336" s="280"/>
      <c r="H2336" s="280"/>
    </row>
    <row r="2337" customFormat="false" ht="15" hidden="true" customHeight="false" outlineLevel="0" collapsed="false">
      <c r="A2337" s="172" t="n">
        <v>2325</v>
      </c>
      <c r="B2337" s="280"/>
      <c r="C2337" s="280"/>
      <c r="D2337" s="280"/>
      <c r="E2337" s="280"/>
      <c r="F2337" s="280"/>
      <c r="G2337" s="280"/>
      <c r="H2337" s="280"/>
    </row>
    <row r="2338" customFormat="false" ht="15" hidden="true" customHeight="false" outlineLevel="0" collapsed="false">
      <c r="A2338" s="172" t="n">
        <v>2326</v>
      </c>
      <c r="B2338" s="280"/>
      <c r="C2338" s="280"/>
      <c r="D2338" s="280"/>
      <c r="E2338" s="280"/>
      <c r="F2338" s="280"/>
      <c r="G2338" s="280"/>
      <c r="H2338" s="280"/>
    </row>
    <row r="2339" customFormat="false" ht="15" hidden="true" customHeight="false" outlineLevel="0" collapsed="false">
      <c r="A2339" s="172" t="n">
        <v>2327</v>
      </c>
      <c r="B2339" s="280"/>
      <c r="C2339" s="280"/>
      <c r="D2339" s="280"/>
      <c r="E2339" s="280"/>
      <c r="F2339" s="280"/>
      <c r="G2339" s="280"/>
      <c r="H2339" s="280"/>
    </row>
    <row r="2340" customFormat="false" ht="15" hidden="true" customHeight="false" outlineLevel="0" collapsed="false">
      <c r="A2340" s="172" t="n">
        <v>2328</v>
      </c>
      <c r="B2340" s="280"/>
      <c r="C2340" s="280"/>
      <c r="D2340" s="280"/>
      <c r="E2340" s="280"/>
      <c r="F2340" s="280"/>
      <c r="G2340" s="280"/>
      <c r="H2340" s="280"/>
    </row>
    <row r="2341" customFormat="false" ht="15" hidden="true" customHeight="false" outlineLevel="0" collapsed="false">
      <c r="A2341" s="172" t="n">
        <v>2329</v>
      </c>
      <c r="B2341" s="280"/>
      <c r="C2341" s="280"/>
      <c r="D2341" s="280"/>
      <c r="E2341" s="280"/>
      <c r="F2341" s="280"/>
      <c r="G2341" s="280"/>
      <c r="H2341" s="280"/>
    </row>
    <row r="2342" customFormat="false" ht="15" hidden="true" customHeight="false" outlineLevel="0" collapsed="false">
      <c r="A2342" s="172" t="n">
        <v>2330</v>
      </c>
      <c r="B2342" s="280"/>
      <c r="C2342" s="280"/>
      <c r="D2342" s="280"/>
      <c r="E2342" s="280"/>
      <c r="F2342" s="280"/>
      <c r="G2342" s="280"/>
      <c r="H2342" s="280"/>
    </row>
    <row r="2343" customFormat="false" ht="15" hidden="true" customHeight="false" outlineLevel="0" collapsed="false">
      <c r="A2343" s="172" t="n">
        <v>2331</v>
      </c>
      <c r="B2343" s="280"/>
      <c r="C2343" s="280"/>
      <c r="D2343" s="280"/>
      <c r="E2343" s="280"/>
      <c r="F2343" s="280"/>
      <c r="G2343" s="280"/>
      <c r="H2343" s="280"/>
    </row>
    <row r="2344" customFormat="false" ht="15" hidden="true" customHeight="false" outlineLevel="0" collapsed="false">
      <c r="A2344" s="172" t="n">
        <v>2332</v>
      </c>
      <c r="B2344" s="280"/>
      <c r="C2344" s="280"/>
      <c r="D2344" s="280"/>
      <c r="E2344" s="280"/>
      <c r="F2344" s="280"/>
      <c r="G2344" s="280"/>
      <c r="H2344" s="280"/>
    </row>
    <row r="2345" customFormat="false" ht="15" hidden="true" customHeight="false" outlineLevel="0" collapsed="false">
      <c r="A2345" s="172" t="n">
        <v>2333</v>
      </c>
      <c r="B2345" s="280"/>
      <c r="C2345" s="280"/>
      <c r="D2345" s="280"/>
      <c r="E2345" s="280"/>
      <c r="F2345" s="280"/>
      <c r="G2345" s="280"/>
      <c r="H2345" s="280"/>
    </row>
    <row r="2346" customFormat="false" ht="15" hidden="true" customHeight="false" outlineLevel="0" collapsed="false">
      <c r="A2346" s="172" t="n">
        <v>2334</v>
      </c>
      <c r="B2346" s="280"/>
      <c r="C2346" s="280"/>
      <c r="D2346" s="280"/>
      <c r="E2346" s="280"/>
      <c r="F2346" s="280"/>
      <c r="G2346" s="280"/>
      <c r="H2346" s="280"/>
    </row>
    <row r="2347" customFormat="false" ht="15" hidden="true" customHeight="false" outlineLevel="0" collapsed="false">
      <c r="A2347" s="172" t="n">
        <v>2335</v>
      </c>
      <c r="B2347" s="280"/>
      <c r="C2347" s="280"/>
      <c r="D2347" s="280"/>
      <c r="E2347" s="280"/>
      <c r="F2347" s="280"/>
      <c r="G2347" s="280"/>
      <c r="H2347" s="280"/>
    </row>
    <row r="2348" customFormat="false" ht="15" hidden="true" customHeight="false" outlineLevel="0" collapsed="false">
      <c r="A2348" s="172" t="n">
        <v>2336</v>
      </c>
      <c r="B2348" s="280"/>
      <c r="C2348" s="280"/>
      <c r="D2348" s="280"/>
      <c r="E2348" s="280"/>
      <c r="F2348" s="280"/>
      <c r="G2348" s="280"/>
      <c r="H2348" s="280"/>
    </row>
    <row r="2349" customFormat="false" ht="15" hidden="true" customHeight="false" outlineLevel="0" collapsed="false">
      <c r="A2349" s="172" t="n">
        <v>2337</v>
      </c>
      <c r="B2349" s="280"/>
      <c r="C2349" s="280"/>
      <c r="D2349" s="280"/>
      <c r="E2349" s="280"/>
      <c r="F2349" s="280"/>
      <c r="G2349" s="280"/>
      <c r="H2349" s="280"/>
    </row>
    <row r="2350" customFormat="false" ht="15" hidden="true" customHeight="false" outlineLevel="0" collapsed="false">
      <c r="A2350" s="172" t="n">
        <v>2338</v>
      </c>
      <c r="B2350" s="280"/>
      <c r="C2350" s="280"/>
      <c r="D2350" s="280"/>
      <c r="E2350" s="280"/>
      <c r="F2350" s="280"/>
      <c r="G2350" s="280"/>
      <c r="H2350" s="280"/>
    </row>
    <row r="2351" customFormat="false" ht="15" hidden="true" customHeight="false" outlineLevel="0" collapsed="false">
      <c r="A2351" s="172" t="n">
        <v>2339</v>
      </c>
      <c r="B2351" s="280"/>
      <c r="C2351" s="280"/>
      <c r="D2351" s="280"/>
      <c r="E2351" s="280"/>
      <c r="F2351" s="280"/>
      <c r="G2351" s="280"/>
      <c r="H2351" s="280"/>
    </row>
    <row r="2352" customFormat="false" ht="15" hidden="true" customHeight="false" outlineLevel="0" collapsed="false">
      <c r="A2352" s="172" t="n">
        <v>2340</v>
      </c>
      <c r="B2352" s="280"/>
      <c r="C2352" s="280"/>
      <c r="D2352" s="280"/>
      <c r="E2352" s="280"/>
      <c r="F2352" s="280"/>
      <c r="G2352" s="280"/>
      <c r="H2352" s="280"/>
    </row>
    <row r="2353" customFormat="false" ht="15" hidden="true" customHeight="false" outlineLevel="0" collapsed="false">
      <c r="A2353" s="172" t="n">
        <v>2341</v>
      </c>
      <c r="B2353" s="280"/>
      <c r="C2353" s="280"/>
      <c r="D2353" s="280"/>
      <c r="E2353" s="280"/>
      <c r="F2353" s="280"/>
      <c r="G2353" s="280"/>
      <c r="H2353" s="280"/>
    </row>
    <row r="2354" customFormat="false" ht="15" hidden="true" customHeight="false" outlineLevel="0" collapsed="false">
      <c r="A2354" s="172" t="n">
        <v>2342</v>
      </c>
      <c r="B2354" s="280"/>
      <c r="C2354" s="280"/>
      <c r="D2354" s="280"/>
      <c r="E2354" s="280"/>
      <c r="F2354" s="280"/>
      <c r="G2354" s="280"/>
      <c r="H2354" s="280"/>
    </row>
    <row r="2355" customFormat="false" ht="15" hidden="true" customHeight="false" outlineLevel="0" collapsed="false">
      <c r="A2355" s="172" t="n">
        <v>2343</v>
      </c>
      <c r="B2355" s="280"/>
      <c r="C2355" s="280"/>
      <c r="D2355" s="280"/>
      <c r="E2355" s="280"/>
      <c r="F2355" s="280"/>
      <c r="G2355" s="280"/>
      <c r="H2355" s="280"/>
    </row>
    <row r="2356" customFormat="false" ht="15" hidden="true" customHeight="false" outlineLevel="0" collapsed="false">
      <c r="A2356" s="172" t="n">
        <v>2344</v>
      </c>
      <c r="B2356" s="280"/>
      <c r="C2356" s="280"/>
      <c r="D2356" s="280"/>
      <c r="E2356" s="280"/>
      <c r="F2356" s="280"/>
      <c r="G2356" s="280"/>
      <c r="H2356" s="280"/>
    </row>
    <row r="2357" customFormat="false" ht="15" hidden="true" customHeight="false" outlineLevel="0" collapsed="false">
      <c r="A2357" s="172" t="n">
        <v>2345</v>
      </c>
      <c r="B2357" s="280"/>
      <c r="C2357" s="280"/>
      <c r="D2357" s="280"/>
      <c r="E2357" s="280"/>
      <c r="F2357" s="280"/>
      <c r="G2357" s="280"/>
      <c r="H2357" s="280"/>
    </row>
    <row r="2358" customFormat="false" ht="15" hidden="true" customHeight="false" outlineLevel="0" collapsed="false">
      <c r="A2358" s="172" t="n">
        <v>2346</v>
      </c>
      <c r="B2358" s="280"/>
      <c r="C2358" s="280"/>
      <c r="D2358" s="280"/>
      <c r="E2358" s="280"/>
      <c r="F2358" s="280"/>
      <c r="G2358" s="280"/>
      <c r="H2358" s="280"/>
    </row>
    <row r="2359" customFormat="false" ht="15" hidden="true" customHeight="false" outlineLevel="0" collapsed="false">
      <c r="A2359" s="172" t="n">
        <v>2347</v>
      </c>
      <c r="B2359" s="280"/>
      <c r="C2359" s="280"/>
      <c r="D2359" s="280"/>
      <c r="E2359" s="280"/>
      <c r="F2359" s="280"/>
      <c r="G2359" s="280"/>
      <c r="H2359" s="280"/>
    </row>
    <row r="2360" customFormat="false" ht="15" hidden="true" customHeight="false" outlineLevel="0" collapsed="false">
      <c r="A2360" s="172" t="n">
        <v>2348</v>
      </c>
      <c r="B2360" s="280"/>
      <c r="C2360" s="280"/>
      <c r="D2360" s="280"/>
      <c r="E2360" s="280"/>
      <c r="F2360" s="280"/>
      <c r="G2360" s="280"/>
      <c r="H2360" s="280"/>
    </row>
    <row r="2361" customFormat="false" ht="15" hidden="true" customHeight="false" outlineLevel="0" collapsed="false">
      <c r="A2361" s="172" t="n">
        <v>2349</v>
      </c>
      <c r="B2361" s="280"/>
      <c r="C2361" s="280"/>
      <c r="D2361" s="280"/>
      <c r="E2361" s="280"/>
      <c r="F2361" s="280"/>
      <c r="G2361" s="280"/>
      <c r="H2361" s="280"/>
    </row>
    <row r="2362" customFormat="false" ht="15" hidden="true" customHeight="false" outlineLevel="0" collapsed="false">
      <c r="A2362" s="172" t="n">
        <v>2350</v>
      </c>
      <c r="B2362" s="280"/>
      <c r="C2362" s="280"/>
      <c r="D2362" s="280"/>
      <c r="E2362" s="280"/>
      <c r="F2362" s="280"/>
      <c r="G2362" s="280"/>
      <c r="H2362" s="280"/>
    </row>
    <row r="2363" customFormat="false" ht="15" hidden="true" customHeight="false" outlineLevel="0" collapsed="false">
      <c r="A2363" s="172" t="n">
        <v>2351</v>
      </c>
      <c r="B2363" s="280"/>
      <c r="C2363" s="280"/>
      <c r="D2363" s="280"/>
      <c r="E2363" s="280"/>
      <c r="F2363" s="280"/>
      <c r="G2363" s="280"/>
      <c r="H2363" s="280"/>
    </row>
    <row r="2364" customFormat="false" ht="15" hidden="true" customHeight="false" outlineLevel="0" collapsed="false">
      <c r="A2364" s="172" t="n">
        <v>2352</v>
      </c>
      <c r="B2364" s="280"/>
      <c r="C2364" s="280"/>
      <c r="D2364" s="280"/>
      <c r="E2364" s="280"/>
      <c r="F2364" s="280"/>
      <c r="G2364" s="280"/>
      <c r="H2364" s="280"/>
    </row>
    <row r="2365" customFormat="false" ht="15" hidden="true" customHeight="false" outlineLevel="0" collapsed="false">
      <c r="A2365" s="172" t="n">
        <v>2353</v>
      </c>
      <c r="B2365" s="280"/>
      <c r="C2365" s="280"/>
      <c r="D2365" s="280"/>
      <c r="E2365" s="280"/>
      <c r="F2365" s="280"/>
      <c r="G2365" s="280"/>
      <c r="H2365" s="280"/>
    </row>
    <row r="2366" customFormat="false" ht="15" hidden="true" customHeight="false" outlineLevel="0" collapsed="false">
      <c r="A2366" s="172" t="n">
        <v>2354</v>
      </c>
      <c r="B2366" s="280"/>
      <c r="C2366" s="280"/>
      <c r="D2366" s="280"/>
      <c r="E2366" s="280"/>
      <c r="F2366" s="280"/>
      <c r="G2366" s="280"/>
      <c r="H2366" s="280"/>
    </row>
    <row r="2367" customFormat="false" ht="15" hidden="true" customHeight="false" outlineLevel="0" collapsed="false">
      <c r="A2367" s="172" t="n">
        <v>2355</v>
      </c>
      <c r="B2367" s="280"/>
      <c r="C2367" s="280"/>
      <c r="D2367" s="280"/>
      <c r="E2367" s="280"/>
      <c r="F2367" s="280"/>
      <c r="G2367" s="280"/>
      <c r="H2367" s="280"/>
    </row>
    <row r="2368" customFormat="false" ht="15" hidden="true" customHeight="false" outlineLevel="0" collapsed="false">
      <c r="A2368" s="172" t="n">
        <v>2356</v>
      </c>
      <c r="B2368" s="280"/>
      <c r="C2368" s="280"/>
      <c r="D2368" s="280"/>
      <c r="E2368" s="280"/>
      <c r="F2368" s="280"/>
      <c r="G2368" s="280"/>
      <c r="H2368" s="280"/>
    </row>
    <row r="2369" customFormat="false" ht="15" hidden="true" customHeight="false" outlineLevel="0" collapsed="false">
      <c r="A2369" s="172" t="n">
        <v>2357</v>
      </c>
      <c r="B2369" s="280"/>
      <c r="C2369" s="280"/>
      <c r="D2369" s="280"/>
      <c r="E2369" s="280"/>
      <c r="F2369" s="280"/>
      <c r="G2369" s="280"/>
      <c r="H2369" s="280"/>
    </row>
    <row r="2370" customFormat="false" ht="15" hidden="true" customHeight="false" outlineLevel="0" collapsed="false">
      <c r="A2370" s="172" t="n">
        <v>2358</v>
      </c>
      <c r="B2370" s="280"/>
      <c r="C2370" s="280"/>
      <c r="D2370" s="280"/>
      <c r="E2370" s="280"/>
      <c r="F2370" s="280"/>
      <c r="G2370" s="280"/>
      <c r="H2370" s="280"/>
    </row>
    <row r="2371" customFormat="false" ht="15" hidden="true" customHeight="false" outlineLevel="0" collapsed="false">
      <c r="A2371" s="172" t="n">
        <v>2359</v>
      </c>
      <c r="B2371" s="280"/>
      <c r="C2371" s="280"/>
      <c r="D2371" s="280"/>
      <c r="E2371" s="280"/>
      <c r="F2371" s="280"/>
      <c r="G2371" s="280"/>
      <c r="H2371" s="280"/>
    </row>
    <row r="2372" customFormat="false" ht="15" hidden="true" customHeight="false" outlineLevel="0" collapsed="false">
      <c r="A2372" s="172" t="n">
        <v>2360</v>
      </c>
      <c r="B2372" s="280"/>
      <c r="C2372" s="280"/>
      <c r="D2372" s="280"/>
      <c r="E2372" s="280"/>
      <c r="F2372" s="280"/>
      <c r="G2372" s="280"/>
      <c r="H2372" s="280"/>
    </row>
    <row r="2373" customFormat="false" ht="15" hidden="true" customHeight="false" outlineLevel="0" collapsed="false">
      <c r="A2373" s="172" t="n">
        <v>2361</v>
      </c>
      <c r="B2373" s="280"/>
      <c r="C2373" s="280"/>
      <c r="D2373" s="280"/>
      <c r="E2373" s="280"/>
      <c r="F2373" s="280"/>
      <c r="G2373" s="280"/>
      <c r="H2373" s="280"/>
    </row>
    <row r="2374" customFormat="false" ht="15" hidden="true" customHeight="false" outlineLevel="0" collapsed="false">
      <c r="A2374" s="172" t="n">
        <v>2362</v>
      </c>
      <c r="B2374" s="280"/>
      <c r="C2374" s="280"/>
      <c r="D2374" s="280"/>
      <c r="E2374" s="280"/>
      <c r="F2374" s="280"/>
      <c r="G2374" s="280"/>
      <c r="H2374" s="280"/>
    </row>
    <row r="2375" customFormat="false" ht="15" hidden="true" customHeight="false" outlineLevel="0" collapsed="false">
      <c r="A2375" s="172" t="n">
        <v>2363</v>
      </c>
      <c r="B2375" s="280"/>
      <c r="C2375" s="280"/>
      <c r="D2375" s="280"/>
      <c r="E2375" s="280"/>
      <c r="F2375" s="280"/>
      <c r="G2375" s="280"/>
      <c r="H2375" s="280"/>
    </row>
    <row r="2376" customFormat="false" ht="15" hidden="true" customHeight="false" outlineLevel="0" collapsed="false">
      <c r="A2376" s="172" t="n">
        <v>2364</v>
      </c>
      <c r="B2376" s="280"/>
      <c r="C2376" s="280"/>
      <c r="D2376" s="280"/>
      <c r="E2376" s="280"/>
      <c r="F2376" s="280"/>
      <c r="G2376" s="280"/>
      <c r="H2376" s="280"/>
    </row>
    <row r="2377" customFormat="false" ht="15" hidden="true" customHeight="false" outlineLevel="0" collapsed="false">
      <c r="A2377" s="172" t="n">
        <v>2365</v>
      </c>
      <c r="B2377" s="280"/>
      <c r="C2377" s="280"/>
      <c r="D2377" s="280"/>
      <c r="E2377" s="280"/>
      <c r="F2377" s="280"/>
      <c r="G2377" s="280"/>
      <c r="H2377" s="280"/>
    </row>
    <row r="2378" customFormat="false" ht="15" hidden="true" customHeight="false" outlineLevel="0" collapsed="false">
      <c r="A2378" s="172" t="n">
        <v>2366</v>
      </c>
      <c r="B2378" s="280"/>
      <c r="C2378" s="280"/>
      <c r="D2378" s="280"/>
      <c r="E2378" s="280"/>
      <c r="F2378" s="280"/>
      <c r="G2378" s="280"/>
      <c r="H2378" s="280"/>
    </row>
    <row r="2379" customFormat="false" ht="15" hidden="true" customHeight="false" outlineLevel="0" collapsed="false">
      <c r="A2379" s="172" t="n">
        <v>2367</v>
      </c>
      <c r="B2379" s="280"/>
      <c r="C2379" s="280"/>
      <c r="D2379" s="280"/>
      <c r="E2379" s="280"/>
      <c r="F2379" s="280"/>
      <c r="G2379" s="280"/>
      <c r="H2379" s="280"/>
    </row>
    <row r="2380" customFormat="false" ht="15" hidden="true" customHeight="false" outlineLevel="0" collapsed="false">
      <c r="A2380" s="172" t="n">
        <v>2368</v>
      </c>
      <c r="B2380" s="280"/>
      <c r="C2380" s="280"/>
      <c r="D2380" s="280"/>
      <c r="E2380" s="280"/>
      <c r="F2380" s="280"/>
      <c r="G2380" s="280"/>
      <c r="H2380" s="280"/>
    </row>
    <row r="2381" customFormat="false" ht="15" hidden="true" customHeight="false" outlineLevel="0" collapsed="false">
      <c r="A2381" s="172" t="n">
        <v>2369</v>
      </c>
      <c r="B2381" s="280"/>
      <c r="C2381" s="280"/>
      <c r="D2381" s="280"/>
      <c r="E2381" s="280"/>
      <c r="F2381" s="280"/>
      <c r="G2381" s="280"/>
      <c r="H2381" s="280"/>
    </row>
    <row r="2382" customFormat="false" ht="15" hidden="true" customHeight="false" outlineLevel="0" collapsed="false">
      <c r="A2382" s="172" t="n">
        <v>2370</v>
      </c>
      <c r="B2382" s="280"/>
      <c r="C2382" s="280"/>
      <c r="D2382" s="280"/>
      <c r="E2382" s="280"/>
      <c r="F2382" s="280"/>
      <c r="G2382" s="280"/>
      <c r="H2382" s="280"/>
    </row>
    <row r="2383" customFormat="false" ht="15" hidden="true" customHeight="false" outlineLevel="0" collapsed="false">
      <c r="A2383" s="172" t="n">
        <v>2371</v>
      </c>
      <c r="B2383" s="280"/>
      <c r="C2383" s="280"/>
      <c r="D2383" s="280"/>
      <c r="E2383" s="280"/>
      <c r="F2383" s="280"/>
      <c r="G2383" s="280"/>
      <c r="H2383" s="280"/>
    </row>
    <row r="2384" customFormat="false" ht="15" hidden="true" customHeight="false" outlineLevel="0" collapsed="false">
      <c r="A2384" s="172" t="n">
        <v>2372</v>
      </c>
      <c r="B2384" s="280"/>
      <c r="C2384" s="280"/>
      <c r="D2384" s="280"/>
      <c r="E2384" s="280"/>
      <c r="F2384" s="280"/>
      <c r="G2384" s="280"/>
      <c r="H2384" s="280"/>
    </row>
    <row r="2385" customFormat="false" ht="15" hidden="true" customHeight="false" outlineLevel="0" collapsed="false">
      <c r="A2385" s="172" t="n">
        <v>2373</v>
      </c>
      <c r="B2385" s="280"/>
      <c r="C2385" s="280"/>
      <c r="D2385" s="280"/>
      <c r="E2385" s="280"/>
      <c r="F2385" s="280"/>
      <c r="G2385" s="280"/>
      <c r="H2385" s="280"/>
    </row>
    <row r="2386" customFormat="false" ht="15" hidden="true" customHeight="false" outlineLevel="0" collapsed="false">
      <c r="A2386" s="172" t="n">
        <v>2374</v>
      </c>
      <c r="B2386" s="280"/>
      <c r="C2386" s="280"/>
      <c r="D2386" s="280"/>
      <c r="E2386" s="280"/>
      <c r="F2386" s="280"/>
      <c r="G2386" s="280"/>
      <c r="H2386" s="280"/>
    </row>
    <row r="2387" customFormat="false" ht="15" hidden="true" customHeight="false" outlineLevel="0" collapsed="false">
      <c r="A2387" s="172" t="n">
        <v>2375</v>
      </c>
      <c r="B2387" s="280"/>
      <c r="C2387" s="280"/>
      <c r="D2387" s="280"/>
      <c r="E2387" s="280"/>
      <c r="F2387" s="280"/>
      <c r="G2387" s="280"/>
      <c r="H2387" s="280"/>
    </row>
    <row r="2388" customFormat="false" ht="15" hidden="true" customHeight="false" outlineLevel="0" collapsed="false">
      <c r="A2388" s="172" t="n">
        <v>2376</v>
      </c>
      <c r="B2388" s="280"/>
      <c r="C2388" s="280"/>
      <c r="D2388" s="280"/>
      <c r="E2388" s="280"/>
      <c r="F2388" s="280"/>
      <c r="G2388" s="280"/>
      <c r="H2388" s="280"/>
    </row>
    <row r="2389" customFormat="false" ht="15" hidden="true" customHeight="false" outlineLevel="0" collapsed="false">
      <c r="A2389" s="172" t="n">
        <v>2377</v>
      </c>
      <c r="B2389" s="280"/>
      <c r="C2389" s="280"/>
      <c r="D2389" s="280"/>
      <c r="E2389" s="280"/>
      <c r="F2389" s="280"/>
      <c r="G2389" s="280"/>
      <c r="H2389" s="280"/>
    </row>
    <row r="2390" customFormat="false" ht="15" hidden="true" customHeight="false" outlineLevel="0" collapsed="false">
      <c r="A2390" s="172" t="n">
        <v>2378</v>
      </c>
      <c r="B2390" s="280"/>
      <c r="C2390" s="280"/>
      <c r="D2390" s="280"/>
      <c r="E2390" s="280"/>
      <c r="F2390" s="280"/>
      <c r="G2390" s="280"/>
      <c r="H2390" s="280"/>
    </row>
    <row r="2391" customFormat="false" ht="15" hidden="true" customHeight="false" outlineLevel="0" collapsed="false">
      <c r="A2391" s="172" t="n">
        <v>2379</v>
      </c>
      <c r="B2391" s="280"/>
      <c r="C2391" s="280"/>
      <c r="D2391" s="280"/>
      <c r="E2391" s="280"/>
      <c r="F2391" s="280"/>
      <c r="G2391" s="280"/>
      <c r="H2391" s="280"/>
    </row>
    <row r="2392" customFormat="false" ht="15" hidden="true" customHeight="false" outlineLevel="0" collapsed="false">
      <c r="A2392" s="172" t="n">
        <v>2380</v>
      </c>
      <c r="B2392" s="280"/>
      <c r="C2392" s="280"/>
      <c r="D2392" s="280"/>
      <c r="E2392" s="280"/>
      <c r="F2392" s="280"/>
      <c r="G2392" s="280"/>
      <c r="H2392" s="280"/>
    </row>
    <row r="2393" customFormat="false" ht="15" hidden="true" customHeight="false" outlineLevel="0" collapsed="false">
      <c r="A2393" s="172" t="n">
        <v>2381</v>
      </c>
      <c r="B2393" s="280"/>
      <c r="C2393" s="280"/>
      <c r="D2393" s="280"/>
      <c r="E2393" s="280"/>
      <c r="F2393" s="280"/>
      <c r="G2393" s="280"/>
      <c r="H2393" s="280"/>
    </row>
    <row r="2394" customFormat="false" ht="15" hidden="true" customHeight="false" outlineLevel="0" collapsed="false">
      <c r="A2394" s="172" t="n">
        <v>2382</v>
      </c>
      <c r="B2394" s="280"/>
      <c r="C2394" s="280"/>
      <c r="D2394" s="280"/>
      <c r="E2394" s="280"/>
      <c r="F2394" s="280"/>
      <c r="G2394" s="280"/>
      <c r="H2394" s="280"/>
    </row>
    <row r="2395" customFormat="false" ht="15" hidden="true" customHeight="false" outlineLevel="0" collapsed="false">
      <c r="A2395" s="172" t="n">
        <v>2383</v>
      </c>
      <c r="B2395" s="280"/>
      <c r="C2395" s="280"/>
      <c r="D2395" s="280"/>
      <c r="E2395" s="280"/>
      <c r="F2395" s="280"/>
      <c r="G2395" s="280"/>
      <c r="H2395" s="280"/>
    </row>
    <row r="2396" customFormat="false" ht="15" hidden="true" customHeight="false" outlineLevel="0" collapsed="false">
      <c r="A2396" s="172" t="n">
        <v>2384</v>
      </c>
      <c r="B2396" s="280"/>
      <c r="C2396" s="280"/>
      <c r="D2396" s="280"/>
      <c r="E2396" s="280"/>
      <c r="F2396" s="280"/>
      <c r="G2396" s="280"/>
      <c r="H2396" s="280"/>
    </row>
    <row r="2397" customFormat="false" ht="15" hidden="true" customHeight="false" outlineLevel="0" collapsed="false">
      <c r="A2397" s="172" t="n">
        <v>2385</v>
      </c>
      <c r="B2397" s="280"/>
      <c r="C2397" s="280"/>
      <c r="D2397" s="280"/>
      <c r="E2397" s="280"/>
      <c r="F2397" s="280"/>
      <c r="G2397" s="280"/>
      <c r="H2397" s="280"/>
    </row>
    <row r="2398" customFormat="false" ht="15" hidden="true" customHeight="false" outlineLevel="0" collapsed="false">
      <c r="A2398" s="172" t="n">
        <v>2386</v>
      </c>
      <c r="B2398" s="280"/>
      <c r="C2398" s="280"/>
      <c r="D2398" s="280"/>
      <c r="E2398" s="280"/>
      <c r="F2398" s="280"/>
      <c r="G2398" s="280"/>
      <c r="H2398" s="280"/>
    </row>
    <row r="2399" customFormat="false" ht="15" hidden="true" customHeight="false" outlineLevel="0" collapsed="false">
      <c r="A2399" s="172" t="n">
        <v>2387</v>
      </c>
      <c r="B2399" s="280"/>
      <c r="C2399" s="280"/>
      <c r="D2399" s="280"/>
      <c r="E2399" s="280"/>
      <c r="F2399" s="280"/>
      <c r="G2399" s="280"/>
      <c r="H2399" s="280"/>
    </row>
    <row r="2400" customFormat="false" ht="15" hidden="true" customHeight="false" outlineLevel="0" collapsed="false">
      <c r="A2400" s="172" t="n">
        <v>2388</v>
      </c>
      <c r="B2400" s="280"/>
      <c r="C2400" s="280"/>
      <c r="D2400" s="280"/>
      <c r="E2400" s="280"/>
      <c r="F2400" s="280"/>
      <c r="G2400" s="280"/>
      <c r="H2400" s="280"/>
    </row>
    <row r="2401" customFormat="false" ht="15" hidden="true" customHeight="false" outlineLevel="0" collapsed="false">
      <c r="A2401" s="172" t="n">
        <v>2389</v>
      </c>
      <c r="B2401" s="280"/>
      <c r="C2401" s="280"/>
      <c r="D2401" s="280"/>
      <c r="E2401" s="280"/>
      <c r="F2401" s="280"/>
      <c r="G2401" s="280"/>
      <c r="H2401" s="280"/>
    </row>
    <row r="2402" customFormat="false" ht="15" hidden="true" customHeight="false" outlineLevel="0" collapsed="false">
      <c r="A2402" s="172" t="n">
        <v>2390</v>
      </c>
      <c r="B2402" s="280"/>
      <c r="C2402" s="280"/>
      <c r="D2402" s="280"/>
      <c r="E2402" s="280"/>
      <c r="F2402" s="280"/>
      <c r="G2402" s="280"/>
      <c r="H2402" s="280"/>
    </row>
    <row r="2403" customFormat="false" ht="15" hidden="true" customHeight="false" outlineLevel="0" collapsed="false">
      <c r="A2403" s="172" t="n">
        <v>2391</v>
      </c>
      <c r="B2403" s="280"/>
      <c r="C2403" s="280"/>
      <c r="D2403" s="280"/>
      <c r="E2403" s="280"/>
      <c r="F2403" s="280"/>
      <c r="G2403" s="280"/>
      <c r="H2403" s="280"/>
    </row>
    <row r="2404" customFormat="false" ht="15" hidden="true" customHeight="false" outlineLevel="0" collapsed="false">
      <c r="A2404" s="172" t="n">
        <v>2392</v>
      </c>
      <c r="B2404" s="280"/>
      <c r="C2404" s="280"/>
      <c r="D2404" s="280"/>
      <c r="E2404" s="280"/>
      <c r="F2404" s="280"/>
      <c r="G2404" s="280"/>
      <c r="H2404" s="280"/>
    </row>
    <row r="2405" customFormat="false" ht="15" hidden="true" customHeight="false" outlineLevel="0" collapsed="false">
      <c r="A2405" s="172" t="n">
        <v>2393</v>
      </c>
      <c r="B2405" s="280"/>
      <c r="C2405" s="280"/>
      <c r="D2405" s="280"/>
      <c r="E2405" s="280"/>
      <c r="F2405" s="280"/>
      <c r="G2405" s="280"/>
      <c r="H2405" s="280"/>
    </row>
    <row r="2406" customFormat="false" ht="15" hidden="true" customHeight="false" outlineLevel="0" collapsed="false">
      <c r="A2406" s="172" t="n">
        <v>2394</v>
      </c>
      <c r="B2406" s="280"/>
      <c r="C2406" s="280"/>
      <c r="D2406" s="280"/>
      <c r="E2406" s="280"/>
      <c r="F2406" s="280"/>
      <c r="G2406" s="280"/>
      <c r="H2406" s="280"/>
    </row>
    <row r="2407" customFormat="false" ht="15" hidden="true" customHeight="false" outlineLevel="0" collapsed="false">
      <c r="A2407" s="172" t="n">
        <v>2395</v>
      </c>
      <c r="B2407" s="280"/>
      <c r="C2407" s="280"/>
      <c r="D2407" s="280"/>
      <c r="E2407" s="280"/>
      <c r="F2407" s="280"/>
      <c r="G2407" s="280"/>
      <c r="H2407" s="280"/>
    </row>
    <row r="2408" customFormat="false" ht="15" hidden="true" customHeight="false" outlineLevel="0" collapsed="false">
      <c r="A2408" s="172" t="n">
        <v>2396</v>
      </c>
      <c r="B2408" s="280"/>
      <c r="C2408" s="280"/>
      <c r="D2408" s="280"/>
      <c r="E2408" s="280"/>
      <c r="F2408" s="280"/>
      <c r="G2408" s="280"/>
      <c r="H2408" s="280"/>
    </row>
    <row r="2409" customFormat="false" ht="15" hidden="true" customHeight="false" outlineLevel="0" collapsed="false">
      <c r="A2409" s="172" t="n">
        <v>2397</v>
      </c>
      <c r="B2409" s="280"/>
      <c r="C2409" s="280"/>
      <c r="D2409" s="280"/>
      <c r="E2409" s="280"/>
      <c r="F2409" s="280"/>
      <c r="G2409" s="280"/>
      <c r="H2409" s="280"/>
    </row>
    <row r="2410" customFormat="false" ht="15" hidden="true" customHeight="false" outlineLevel="0" collapsed="false">
      <c r="A2410" s="172" t="n">
        <v>2398</v>
      </c>
      <c r="B2410" s="280"/>
      <c r="C2410" s="280"/>
      <c r="D2410" s="280"/>
      <c r="E2410" s="280"/>
      <c r="F2410" s="280"/>
      <c r="G2410" s="280"/>
      <c r="H2410" s="280"/>
    </row>
    <row r="2411" customFormat="false" ht="15" hidden="true" customHeight="false" outlineLevel="0" collapsed="false">
      <c r="A2411" s="172" t="n">
        <v>2399</v>
      </c>
      <c r="B2411" s="280"/>
      <c r="C2411" s="280"/>
      <c r="D2411" s="280"/>
      <c r="E2411" s="280"/>
      <c r="F2411" s="280"/>
      <c r="G2411" s="280"/>
      <c r="H2411" s="280"/>
    </row>
    <row r="2412" customFormat="false" ht="15" hidden="true" customHeight="false" outlineLevel="0" collapsed="false">
      <c r="A2412" s="172" t="n">
        <v>2400</v>
      </c>
      <c r="B2412" s="280"/>
      <c r="C2412" s="280"/>
      <c r="D2412" s="280"/>
      <c r="E2412" s="280"/>
      <c r="F2412" s="280"/>
      <c r="G2412" s="280"/>
      <c r="H2412" s="280"/>
    </row>
    <row r="2413" customFormat="false" ht="15" hidden="true" customHeight="false" outlineLevel="0" collapsed="false">
      <c r="A2413" s="172" t="n">
        <v>2401</v>
      </c>
      <c r="B2413" s="280"/>
      <c r="C2413" s="280"/>
      <c r="D2413" s="280"/>
      <c r="E2413" s="280"/>
      <c r="F2413" s="280"/>
      <c r="G2413" s="280"/>
      <c r="H2413" s="280"/>
    </row>
    <row r="2414" customFormat="false" ht="15" hidden="true" customHeight="false" outlineLevel="0" collapsed="false">
      <c r="A2414" s="172" t="n">
        <v>2402</v>
      </c>
      <c r="B2414" s="280"/>
      <c r="C2414" s="280"/>
      <c r="D2414" s="280"/>
      <c r="E2414" s="280"/>
      <c r="F2414" s="280"/>
      <c r="G2414" s="280"/>
      <c r="H2414" s="280"/>
    </row>
    <row r="2415" customFormat="false" ht="15" hidden="true" customHeight="false" outlineLevel="0" collapsed="false">
      <c r="A2415" s="172" t="n">
        <v>2403</v>
      </c>
      <c r="B2415" s="280"/>
      <c r="C2415" s="280"/>
      <c r="D2415" s="280"/>
      <c r="E2415" s="280"/>
      <c r="F2415" s="280"/>
      <c r="G2415" s="280"/>
      <c r="H2415" s="280"/>
    </row>
    <row r="2416" customFormat="false" ht="15" hidden="true" customHeight="false" outlineLevel="0" collapsed="false">
      <c r="A2416" s="172" t="n">
        <v>2404</v>
      </c>
      <c r="B2416" s="280"/>
      <c r="C2416" s="280"/>
      <c r="D2416" s="280"/>
      <c r="E2416" s="280"/>
      <c r="F2416" s="280"/>
      <c r="G2416" s="280"/>
      <c r="H2416" s="280"/>
    </row>
    <row r="2417" customFormat="false" ht="15" hidden="true" customHeight="false" outlineLevel="0" collapsed="false">
      <c r="A2417" s="172" t="n">
        <v>2405</v>
      </c>
      <c r="B2417" s="280"/>
      <c r="C2417" s="280"/>
      <c r="D2417" s="280"/>
      <c r="E2417" s="280"/>
      <c r="F2417" s="280"/>
      <c r="G2417" s="280"/>
      <c r="H2417" s="280"/>
    </row>
    <row r="2418" customFormat="false" ht="15" hidden="true" customHeight="false" outlineLevel="0" collapsed="false">
      <c r="A2418" s="172" t="n">
        <v>2406</v>
      </c>
      <c r="B2418" s="280"/>
      <c r="C2418" s="280"/>
      <c r="D2418" s="280"/>
      <c r="E2418" s="280"/>
      <c r="F2418" s="280"/>
      <c r="G2418" s="280"/>
      <c r="H2418" s="280"/>
    </row>
    <row r="2419" customFormat="false" ht="15" hidden="true" customHeight="false" outlineLevel="0" collapsed="false">
      <c r="A2419" s="172" t="n">
        <v>2407</v>
      </c>
      <c r="B2419" s="280"/>
      <c r="C2419" s="280"/>
      <c r="D2419" s="280"/>
      <c r="E2419" s="280"/>
      <c r="F2419" s="280"/>
      <c r="G2419" s="280"/>
      <c r="H2419" s="280"/>
    </row>
    <row r="2420" customFormat="false" ht="15" hidden="true" customHeight="false" outlineLevel="0" collapsed="false">
      <c r="A2420" s="172" t="n">
        <v>2408</v>
      </c>
      <c r="B2420" s="280"/>
      <c r="C2420" s="280"/>
      <c r="D2420" s="280"/>
      <c r="E2420" s="280"/>
      <c r="F2420" s="280"/>
      <c r="G2420" s="280"/>
      <c r="H2420" s="280"/>
    </row>
    <row r="2421" customFormat="false" ht="15" hidden="true" customHeight="false" outlineLevel="0" collapsed="false">
      <c r="A2421" s="172" t="n">
        <v>2409</v>
      </c>
      <c r="B2421" s="280"/>
      <c r="C2421" s="280"/>
      <c r="D2421" s="280"/>
      <c r="E2421" s="280"/>
      <c r="F2421" s="280"/>
      <c r="G2421" s="280"/>
      <c r="H2421" s="280"/>
    </row>
    <row r="2422" customFormat="false" ht="15" hidden="true" customHeight="false" outlineLevel="0" collapsed="false">
      <c r="A2422" s="172" t="n">
        <v>2410</v>
      </c>
      <c r="B2422" s="280"/>
      <c r="C2422" s="280"/>
      <c r="D2422" s="280"/>
      <c r="E2422" s="280"/>
      <c r="F2422" s="280"/>
      <c r="G2422" s="280"/>
      <c r="H2422" s="280"/>
    </row>
    <row r="2423" customFormat="false" ht="15" hidden="true" customHeight="false" outlineLevel="0" collapsed="false">
      <c r="A2423" s="172" t="n">
        <v>2411</v>
      </c>
      <c r="B2423" s="280"/>
      <c r="C2423" s="280"/>
      <c r="D2423" s="280"/>
      <c r="E2423" s="280"/>
      <c r="F2423" s="280"/>
      <c r="G2423" s="280"/>
      <c r="H2423" s="280"/>
    </row>
    <row r="2424" customFormat="false" ht="15" hidden="true" customHeight="false" outlineLevel="0" collapsed="false">
      <c r="A2424" s="172" t="n">
        <v>2412</v>
      </c>
      <c r="B2424" s="280"/>
      <c r="C2424" s="280"/>
      <c r="D2424" s="280"/>
      <c r="E2424" s="280"/>
      <c r="F2424" s="280"/>
      <c r="G2424" s="280"/>
      <c r="H2424" s="280"/>
    </row>
    <row r="2425" customFormat="false" ht="15" hidden="true" customHeight="false" outlineLevel="0" collapsed="false">
      <c r="A2425" s="172" t="n">
        <v>2413</v>
      </c>
      <c r="B2425" s="280"/>
      <c r="C2425" s="280"/>
      <c r="D2425" s="280"/>
      <c r="E2425" s="280"/>
      <c r="F2425" s="280"/>
      <c r="G2425" s="280"/>
      <c r="H2425" s="280"/>
    </row>
    <row r="2426" customFormat="false" ht="15" hidden="true" customHeight="false" outlineLevel="0" collapsed="false">
      <c r="A2426" s="172" t="n">
        <v>2414</v>
      </c>
      <c r="B2426" s="280"/>
      <c r="C2426" s="280"/>
      <c r="D2426" s="280"/>
      <c r="E2426" s="280"/>
      <c r="F2426" s="280"/>
      <c r="G2426" s="280"/>
      <c r="H2426" s="280"/>
    </row>
    <row r="2427" customFormat="false" ht="15" hidden="true" customHeight="false" outlineLevel="0" collapsed="false">
      <c r="A2427" s="172" t="n">
        <v>2415</v>
      </c>
      <c r="B2427" s="280"/>
      <c r="C2427" s="280"/>
      <c r="D2427" s="280"/>
      <c r="E2427" s="280"/>
      <c r="F2427" s="280"/>
      <c r="G2427" s="280"/>
      <c r="H2427" s="280"/>
    </row>
    <row r="2428" customFormat="false" ht="15" hidden="true" customHeight="false" outlineLevel="0" collapsed="false">
      <c r="A2428" s="172" t="n">
        <v>2416</v>
      </c>
      <c r="B2428" s="280"/>
      <c r="C2428" s="280"/>
      <c r="D2428" s="280"/>
      <c r="E2428" s="280"/>
      <c r="F2428" s="280"/>
      <c r="G2428" s="280"/>
      <c r="H2428" s="280"/>
    </row>
    <row r="2429" customFormat="false" ht="15" hidden="true" customHeight="false" outlineLevel="0" collapsed="false">
      <c r="A2429" s="172" t="n">
        <v>2417</v>
      </c>
      <c r="B2429" s="280"/>
      <c r="C2429" s="280"/>
      <c r="D2429" s="280"/>
      <c r="E2429" s="280"/>
      <c r="F2429" s="280"/>
      <c r="G2429" s="280"/>
      <c r="H2429" s="280"/>
    </row>
    <row r="2430" customFormat="false" ht="15" hidden="true" customHeight="false" outlineLevel="0" collapsed="false">
      <c r="A2430" s="172" t="n">
        <v>2418</v>
      </c>
      <c r="B2430" s="280"/>
      <c r="C2430" s="280"/>
      <c r="D2430" s="280"/>
      <c r="E2430" s="280"/>
      <c r="F2430" s="280"/>
      <c r="G2430" s="280"/>
      <c r="H2430" s="280"/>
    </row>
    <row r="2431" customFormat="false" ht="15" hidden="true" customHeight="false" outlineLevel="0" collapsed="false">
      <c r="A2431" s="172" t="n">
        <v>2419</v>
      </c>
      <c r="B2431" s="280"/>
      <c r="C2431" s="280"/>
      <c r="D2431" s="280"/>
      <c r="E2431" s="280"/>
      <c r="F2431" s="280"/>
      <c r="G2431" s="280"/>
      <c r="H2431" s="280"/>
    </row>
    <row r="2432" customFormat="false" ht="15" hidden="true" customHeight="false" outlineLevel="0" collapsed="false">
      <c r="A2432" s="172" t="n">
        <v>2420</v>
      </c>
      <c r="B2432" s="280"/>
      <c r="C2432" s="280"/>
      <c r="D2432" s="280"/>
      <c r="E2432" s="280"/>
      <c r="F2432" s="280"/>
      <c r="G2432" s="280"/>
      <c r="H2432" s="280"/>
    </row>
    <row r="2433" customFormat="false" ht="15" hidden="true" customHeight="false" outlineLevel="0" collapsed="false">
      <c r="A2433" s="172" t="n">
        <v>2421</v>
      </c>
      <c r="B2433" s="280"/>
      <c r="C2433" s="280"/>
      <c r="D2433" s="280"/>
      <c r="E2433" s="280"/>
      <c r="F2433" s="280"/>
      <c r="G2433" s="280"/>
      <c r="H2433" s="280"/>
    </row>
    <row r="2434" customFormat="false" ht="15" hidden="true" customHeight="false" outlineLevel="0" collapsed="false">
      <c r="A2434" s="172" t="n">
        <v>2422</v>
      </c>
      <c r="B2434" s="280"/>
      <c r="C2434" s="280"/>
      <c r="D2434" s="280"/>
      <c r="E2434" s="280"/>
      <c r="F2434" s="280"/>
      <c r="G2434" s="280"/>
      <c r="H2434" s="280"/>
    </row>
    <row r="2435" customFormat="false" ht="15" hidden="true" customHeight="false" outlineLevel="0" collapsed="false">
      <c r="A2435" s="172" t="n">
        <v>2423</v>
      </c>
      <c r="B2435" s="280"/>
      <c r="C2435" s="280"/>
      <c r="D2435" s="280"/>
      <c r="E2435" s="280"/>
      <c r="F2435" s="280"/>
      <c r="G2435" s="280"/>
      <c r="H2435" s="280"/>
    </row>
    <row r="2436" customFormat="false" ht="15" hidden="true" customHeight="false" outlineLevel="0" collapsed="false">
      <c r="A2436" s="172" t="n">
        <v>2424</v>
      </c>
      <c r="B2436" s="280"/>
      <c r="C2436" s="280"/>
      <c r="D2436" s="280"/>
      <c r="E2436" s="280"/>
      <c r="F2436" s="280"/>
      <c r="G2436" s="280"/>
      <c r="H2436" s="280"/>
    </row>
    <row r="2437" customFormat="false" ht="15" hidden="true" customHeight="false" outlineLevel="0" collapsed="false">
      <c r="A2437" s="172" t="n">
        <v>2425</v>
      </c>
      <c r="B2437" s="280"/>
      <c r="C2437" s="280"/>
      <c r="D2437" s="280"/>
      <c r="E2437" s="280"/>
      <c r="F2437" s="280"/>
      <c r="G2437" s="280"/>
      <c r="H2437" s="280"/>
    </row>
    <row r="2438" customFormat="false" ht="15" hidden="true" customHeight="false" outlineLevel="0" collapsed="false">
      <c r="A2438" s="172" t="n">
        <v>2426</v>
      </c>
      <c r="B2438" s="280"/>
      <c r="C2438" s="280"/>
      <c r="D2438" s="280"/>
      <c r="E2438" s="280"/>
      <c r="F2438" s="280"/>
      <c r="G2438" s="280"/>
      <c r="H2438" s="280"/>
    </row>
    <row r="2439" customFormat="false" ht="15" hidden="true" customHeight="false" outlineLevel="0" collapsed="false">
      <c r="A2439" s="172" t="n">
        <v>2427</v>
      </c>
      <c r="B2439" s="280"/>
      <c r="C2439" s="280"/>
      <c r="D2439" s="280"/>
      <c r="E2439" s="280"/>
      <c r="F2439" s="280"/>
      <c r="G2439" s="280"/>
      <c r="H2439" s="280"/>
    </row>
    <row r="2440" customFormat="false" ht="15" hidden="true" customHeight="false" outlineLevel="0" collapsed="false">
      <c r="A2440" s="172" t="n">
        <v>2428</v>
      </c>
      <c r="B2440" s="280"/>
      <c r="C2440" s="280"/>
      <c r="D2440" s="280"/>
      <c r="E2440" s="280"/>
      <c r="F2440" s="280"/>
      <c r="G2440" s="280"/>
      <c r="H2440" s="280"/>
    </row>
    <row r="2441" customFormat="false" ht="15" hidden="true" customHeight="false" outlineLevel="0" collapsed="false">
      <c r="A2441" s="172" t="n">
        <v>2429</v>
      </c>
      <c r="B2441" s="280"/>
      <c r="C2441" s="280"/>
      <c r="D2441" s="280"/>
      <c r="E2441" s="280"/>
      <c r="F2441" s="280"/>
      <c r="G2441" s="280"/>
      <c r="H2441" s="280"/>
    </row>
    <row r="2442" customFormat="false" ht="15" hidden="true" customHeight="false" outlineLevel="0" collapsed="false">
      <c r="A2442" s="172" t="n">
        <v>2430</v>
      </c>
      <c r="B2442" s="280"/>
      <c r="C2442" s="280"/>
      <c r="D2442" s="280"/>
      <c r="E2442" s="280"/>
      <c r="F2442" s="280"/>
      <c r="G2442" s="280"/>
      <c r="H2442" s="280"/>
    </row>
    <row r="2443" customFormat="false" ht="15" hidden="true" customHeight="false" outlineLevel="0" collapsed="false">
      <c r="A2443" s="172" t="n">
        <v>2431</v>
      </c>
      <c r="B2443" s="280"/>
      <c r="C2443" s="280"/>
      <c r="D2443" s="280"/>
      <c r="E2443" s="280"/>
      <c r="F2443" s="280"/>
      <c r="G2443" s="280"/>
      <c r="H2443" s="280"/>
    </row>
    <row r="2444" customFormat="false" ht="15" hidden="true" customHeight="false" outlineLevel="0" collapsed="false">
      <c r="A2444" s="172" t="n">
        <v>2432</v>
      </c>
      <c r="B2444" s="280"/>
      <c r="C2444" s="280"/>
      <c r="D2444" s="280"/>
      <c r="E2444" s="280"/>
      <c r="F2444" s="280"/>
      <c r="G2444" s="280"/>
      <c r="H2444" s="280"/>
    </row>
    <row r="2445" customFormat="false" ht="15" hidden="true" customHeight="false" outlineLevel="0" collapsed="false">
      <c r="A2445" s="172" t="n">
        <v>2433</v>
      </c>
      <c r="B2445" s="280"/>
      <c r="C2445" s="280"/>
      <c r="D2445" s="280"/>
      <c r="E2445" s="280"/>
      <c r="F2445" s="280"/>
      <c r="G2445" s="280"/>
      <c r="H2445" s="280"/>
    </row>
    <row r="2446" customFormat="false" ht="15" hidden="true" customHeight="false" outlineLevel="0" collapsed="false">
      <c r="A2446" s="172" t="n">
        <v>2434</v>
      </c>
      <c r="B2446" s="280"/>
      <c r="C2446" s="280"/>
      <c r="D2446" s="280"/>
      <c r="E2446" s="280"/>
      <c r="F2446" s="280"/>
      <c r="G2446" s="280"/>
      <c r="H2446" s="280"/>
    </row>
    <row r="2447" customFormat="false" ht="15" hidden="true" customHeight="false" outlineLevel="0" collapsed="false">
      <c r="A2447" s="172" t="n">
        <v>2435</v>
      </c>
      <c r="B2447" s="280"/>
      <c r="C2447" s="280"/>
      <c r="D2447" s="280"/>
      <c r="E2447" s="280"/>
      <c r="F2447" s="280"/>
      <c r="G2447" s="280"/>
      <c r="H2447" s="280"/>
    </row>
    <row r="2448" customFormat="false" ht="15" hidden="true" customHeight="false" outlineLevel="0" collapsed="false">
      <c r="A2448" s="172" t="n">
        <v>2436</v>
      </c>
      <c r="B2448" s="280"/>
      <c r="C2448" s="280"/>
      <c r="D2448" s="280"/>
      <c r="E2448" s="280"/>
      <c r="F2448" s="280"/>
      <c r="G2448" s="280"/>
      <c r="H2448" s="280"/>
    </row>
    <row r="2449" customFormat="false" ht="15" hidden="true" customHeight="false" outlineLevel="0" collapsed="false">
      <c r="A2449" s="172" t="n">
        <v>2437</v>
      </c>
      <c r="B2449" s="280"/>
      <c r="C2449" s="280"/>
      <c r="D2449" s="280"/>
      <c r="E2449" s="280"/>
      <c r="F2449" s="280"/>
      <c r="G2449" s="280"/>
      <c r="H2449" s="280"/>
    </row>
    <row r="2450" customFormat="false" ht="15" hidden="true" customHeight="false" outlineLevel="0" collapsed="false">
      <c r="A2450" s="172" t="n">
        <v>2438</v>
      </c>
      <c r="B2450" s="280"/>
      <c r="C2450" s="280"/>
      <c r="D2450" s="280"/>
      <c r="E2450" s="280"/>
      <c r="F2450" s="280"/>
      <c r="G2450" s="280"/>
      <c r="H2450" s="280"/>
    </row>
    <row r="2451" customFormat="false" ht="15" hidden="true" customHeight="false" outlineLevel="0" collapsed="false">
      <c r="A2451" s="172" t="n">
        <v>2439</v>
      </c>
      <c r="B2451" s="280"/>
      <c r="C2451" s="280"/>
      <c r="D2451" s="280"/>
      <c r="E2451" s="280"/>
      <c r="F2451" s="280"/>
      <c r="G2451" s="280"/>
      <c r="H2451" s="280"/>
    </row>
    <row r="2452" customFormat="false" ht="15" hidden="true" customHeight="false" outlineLevel="0" collapsed="false">
      <c r="A2452" s="172" t="n">
        <v>2440</v>
      </c>
      <c r="B2452" s="280"/>
      <c r="C2452" s="280"/>
      <c r="D2452" s="280"/>
      <c r="E2452" s="280"/>
      <c r="F2452" s="280"/>
      <c r="G2452" s="280"/>
      <c r="H2452" s="280"/>
    </row>
    <row r="2453" customFormat="false" ht="15" hidden="true" customHeight="false" outlineLevel="0" collapsed="false">
      <c r="A2453" s="172" t="n">
        <v>2441</v>
      </c>
      <c r="B2453" s="280"/>
      <c r="C2453" s="280"/>
      <c r="D2453" s="280"/>
      <c r="E2453" s="280"/>
      <c r="F2453" s="280"/>
      <c r="G2453" s="280"/>
      <c r="H2453" s="280"/>
    </row>
    <row r="2454" customFormat="false" ht="15" hidden="true" customHeight="false" outlineLevel="0" collapsed="false">
      <c r="A2454" s="172" t="n">
        <v>2442</v>
      </c>
      <c r="B2454" s="280"/>
      <c r="C2454" s="280"/>
      <c r="D2454" s="280"/>
      <c r="E2454" s="280"/>
      <c r="F2454" s="280"/>
      <c r="G2454" s="280"/>
      <c r="H2454" s="280"/>
    </row>
    <row r="2455" customFormat="false" ht="15" hidden="true" customHeight="false" outlineLevel="0" collapsed="false">
      <c r="A2455" s="172" t="n">
        <v>2443</v>
      </c>
      <c r="B2455" s="280"/>
      <c r="C2455" s="280"/>
      <c r="D2455" s="280"/>
      <c r="E2455" s="280"/>
      <c r="F2455" s="280"/>
      <c r="G2455" s="280"/>
      <c r="H2455" s="280"/>
    </row>
    <row r="2456" customFormat="false" ht="15" hidden="true" customHeight="false" outlineLevel="0" collapsed="false">
      <c r="A2456" s="172" t="n">
        <v>2444</v>
      </c>
      <c r="B2456" s="280"/>
      <c r="C2456" s="280"/>
      <c r="D2456" s="280"/>
      <c r="E2456" s="280"/>
      <c r="F2456" s="280"/>
      <c r="G2456" s="280"/>
      <c r="H2456" s="280"/>
    </row>
    <row r="2457" customFormat="false" ht="15" hidden="true" customHeight="false" outlineLevel="0" collapsed="false">
      <c r="A2457" s="172" t="n">
        <v>2445</v>
      </c>
      <c r="B2457" s="280"/>
      <c r="C2457" s="280"/>
      <c r="D2457" s="280"/>
      <c r="E2457" s="280"/>
      <c r="F2457" s="280"/>
      <c r="G2457" s="280"/>
      <c r="H2457" s="280"/>
    </row>
    <row r="2458" customFormat="false" ht="15" hidden="true" customHeight="false" outlineLevel="0" collapsed="false">
      <c r="A2458" s="172" t="n">
        <v>2446</v>
      </c>
      <c r="B2458" s="280"/>
      <c r="C2458" s="280"/>
      <c r="D2458" s="280"/>
      <c r="E2458" s="280"/>
      <c r="F2458" s="280"/>
      <c r="G2458" s="280"/>
      <c r="H2458" s="280"/>
    </row>
    <row r="2459" customFormat="false" ht="15" hidden="true" customHeight="false" outlineLevel="0" collapsed="false">
      <c r="A2459" s="172" t="n">
        <v>2447</v>
      </c>
      <c r="B2459" s="280"/>
      <c r="C2459" s="280"/>
      <c r="D2459" s="280"/>
      <c r="E2459" s="280"/>
      <c r="F2459" s="280"/>
      <c r="G2459" s="280"/>
      <c r="H2459" s="280"/>
    </row>
    <row r="2460" customFormat="false" ht="15" hidden="true" customHeight="false" outlineLevel="0" collapsed="false">
      <c r="A2460" s="172" t="n">
        <v>2448</v>
      </c>
      <c r="B2460" s="280"/>
      <c r="C2460" s="280"/>
      <c r="D2460" s="280"/>
      <c r="E2460" s="280"/>
      <c r="F2460" s="280"/>
      <c r="G2460" s="280"/>
      <c r="H2460" s="280"/>
    </row>
    <row r="2461" customFormat="false" ht="15" hidden="true" customHeight="false" outlineLevel="0" collapsed="false">
      <c r="A2461" s="172" t="n">
        <v>2449</v>
      </c>
      <c r="B2461" s="280"/>
      <c r="C2461" s="280"/>
      <c r="D2461" s="280"/>
      <c r="E2461" s="280"/>
      <c r="F2461" s="280"/>
      <c r="G2461" s="280"/>
      <c r="H2461" s="280"/>
    </row>
    <row r="2462" customFormat="false" ht="15" hidden="true" customHeight="false" outlineLevel="0" collapsed="false">
      <c r="A2462" s="172" t="n">
        <v>2450</v>
      </c>
      <c r="B2462" s="280"/>
      <c r="C2462" s="280"/>
      <c r="D2462" s="280"/>
      <c r="E2462" s="280"/>
      <c r="F2462" s="280"/>
      <c r="G2462" s="280"/>
      <c r="H2462" s="280"/>
    </row>
    <row r="2463" customFormat="false" ht="15" hidden="true" customHeight="false" outlineLevel="0" collapsed="false">
      <c r="A2463" s="172" t="n">
        <v>2451</v>
      </c>
      <c r="B2463" s="280"/>
      <c r="C2463" s="280"/>
      <c r="D2463" s="280"/>
      <c r="E2463" s="280"/>
      <c r="F2463" s="280"/>
      <c r="G2463" s="280"/>
      <c r="H2463" s="280"/>
    </row>
    <row r="2464" customFormat="false" ht="15" hidden="true" customHeight="false" outlineLevel="0" collapsed="false">
      <c r="A2464" s="172" t="n">
        <v>2452</v>
      </c>
      <c r="B2464" s="280"/>
      <c r="C2464" s="280"/>
      <c r="D2464" s="280"/>
      <c r="E2464" s="280"/>
      <c r="F2464" s="280"/>
      <c r="G2464" s="280"/>
      <c r="H2464" s="280"/>
    </row>
    <row r="2465" customFormat="false" ht="15" hidden="true" customHeight="false" outlineLevel="0" collapsed="false">
      <c r="A2465" s="172" t="n">
        <v>2453</v>
      </c>
      <c r="B2465" s="280"/>
      <c r="C2465" s="280"/>
      <c r="D2465" s="280"/>
      <c r="E2465" s="280"/>
      <c r="F2465" s="280"/>
      <c r="G2465" s="280"/>
      <c r="H2465" s="280"/>
    </row>
    <row r="2466" customFormat="false" ht="15" hidden="true" customHeight="false" outlineLevel="0" collapsed="false">
      <c r="A2466" s="172" t="n">
        <v>2454</v>
      </c>
      <c r="B2466" s="280"/>
      <c r="C2466" s="280"/>
      <c r="D2466" s="280"/>
      <c r="E2466" s="280"/>
      <c r="F2466" s="280"/>
      <c r="G2466" s="280"/>
      <c r="H2466" s="280"/>
    </row>
    <row r="2467" customFormat="false" ht="15" hidden="true" customHeight="false" outlineLevel="0" collapsed="false">
      <c r="A2467" s="172" t="n">
        <v>2455</v>
      </c>
      <c r="B2467" s="280"/>
      <c r="C2467" s="280"/>
      <c r="D2467" s="280"/>
      <c r="E2467" s="280"/>
      <c r="F2467" s="280"/>
      <c r="G2467" s="280"/>
      <c r="H2467" s="280"/>
    </row>
    <row r="2468" customFormat="false" ht="15" hidden="true" customHeight="false" outlineLevel="0" collapsed="false">
      <c r="A2468" s="172" t="n">
        <v>2456</v>
      </c>
      <c r="B2468" s="280"/>
      <c r="C2468" s="280"/>
      <c r="D2468" s="280"/>
      <c r="E2468" s="280"/>
      <c r="F2468" s="280"/>
      <c r="G2468" s="280"/>
      <c r="H2468" s="280"/>
    </row>
    <row r="2469" customFormat="false" ht="15" hidden="true" customHeight="false" outlineLevel="0" collapsed="false">
      <c r="A2469" s="172" t="n">
        <v>2457</v>
      </c>
      <c r="B2469" s="280"/>
      <c r="C2469" s="280"/>
      <c r="D2469" s="280"/>
      <c r="E2469" s="280"/>
      <c r="F2469" s="280"/>
      <c r="G2469" s="280"/>
      <c r="H2469" s="280"/>
    </row>
    <row r="2470" customFormat="false" ht="15" hidden="true" customHeight="false" outlineLevel="0" collapsed="false">
      <c r="A2470" s="172" t="n">
        <v>2458</v>
      </c>
      <c r="B2470" s="280"/>
      <c r="C2470" s="280"/>
      <c r="D2470" s="280"/>
      <c r="E2470" s="280"/>
      <c r="F2470" s="280"/>
      <c r="G2470" s="280"/>
      <c r="H2470" s="280"/>
    </row>
    <row r="2471" customFormat="false" ht="15" hidden="true" customHeight="false" outlineLevel="0" collapsed="false">
      <c r="A2471" s="172" t="n">
        <v>2459</v>
      </c>
      <c r="B2471" s="280"/>
      <c r="C2471" s="280"/>
      <c r="D2471" s="280"/>
      <c r="E2471" s="280"/>
      <c r="F2471" s="280"/>
      <c r="G2471" s="280"/>
      <c r="H2471" s="280"/>
    </row>
    <row r="2472" customFormat="false" ht="15" hidden="true" customHeight="false" outlineLevel="0" collapsed="false">
      <c r="A2472" s="172" t="n">
        <v>2460</v>
      </c>
      <c r="B2472" s="280"/>
      <c r="C2472" s="280"/>
      <c r="D2472" s="280"/>
      <c r="E2472" s="280"/>
      <c r="F2472" s="280"/>
      <c r="G2472" s="280"/>
      <c r="H2472" s="280"/>
    </row>
    <row r="2473" customFormat="false" ht="15" hidden="true" customHeight="false" outlineLevel="0" collapsed="false">
      <c r="A2473" s="172" t="n">
        <v>2461</v>
      </c>
      <c r="B2473" s="280"/>
      <c r="C2473" s="280"/>
      <c r="D2473" s="280"/>
      <c r="E2473" s="280"/>
      <c r="F2473" s="280"/>
      <c r="G2473" s="280"/>
      <c r="H2473" s="280"/>
    </row>
    <row r="2474" customFormat="false" ht="15" hidden="true" customHeight="false" outlineLevel="0" collapsed="false">
      <c r="A2474" s="172" t="n">
        <v>2462</v>
      </c>
      <c r="B2474" s="280"/>
      <c r="C2474" s="280"/>
      <c r="D2474" s="280"/>
      <c r="E2474" s="280"/>
      <c r="F2474" s="280"/>
      <c r="G2474" s="280"/>
      <c r="H2474" s="280"/>
    </row>
    <row r="2475" customFormat="false" ht="15" hidden="true" customHeight="false" outlineLevel="0" collapsed="false">
      <c r="A2475" s="172" t="n">
        <v>2463</v>
      </c>
      <c r="B2475" s="280"/>
      <c r="C2475" s="280"/>
      <c r="D2475" s="280"/>
      <c r="E2475" s="280"/>
      <c r="F2475" s="280"/>
      <c r="G2475" s="280"/>
      <c r="H2475" s="280"/>
    </row>
    <row r="2476" customFormat="false" ht="15" hidden="true" customHeight="false" outlineLevel="0" collapsed="false">
      <c r="A2476" s="172" t="n">
        <v>2464</v>
      </c>
      <c r="B2476" s="280"/>
      <c r="C2476" s="280"/>
      <c r="D2476" s="280"/>
      <c r="E2476" s="280"/>
      <c r="F2476" s="280"/>
      <c r="G2476" s="280"/>
      <c r="H2476" s="280"/>
    </row>
    <row r="2477" customFormat="false" ht="15" hidden="true" customHeight="false" outlineLevel="0" collapsed="false">
      <c r="A2477" s="172" t="n">
        <v>2465</v>
      </c>
      <c r="B2477" s="280"/>
      <c r="C2477" s="280"/>
      <c r="D2477" s="280"/>
      <c r="E2477" s="280"/>
      <c r="F2477" s="280"/>
      <c r="G2477" s="280"/>
      <c r="H2477" s="280"/>
    </row>
    <row r="2478" customFormat="false" ht="15" hidden="true" customHeight="false" outlineLevel="0" collapsed="false">
      <c r="A2478" s="172" t="n">
        <v>2466</v>
      </c>
      <c r="B2478" s="280"/>
      <c r="C2478" s="280"/>
      <c r="D2478" s="280"/>
      <c r="E2478" s="280"/>
      <c r="F2478" s="280"/>
      <c r="G2478" s="280"/>
      <c r="H2478" s="280"/>
    </row>
    <row r="2479" customFormat="false" ht="15" hidden="true" customHeight="false" outlineLevel="0" collapsed="false">
      <c r="A2479" s="172" t="n">
        <v>2467</v>
      </c>
      <c r="B2479" s="280"/>
      <c r="C2479" s="280"/>
      <c r="D2479" s="280"/>
      <c r="E2479" s="280"/>
      <c r="F2479" s="280"/>
      <c r="G2479" s="280"/>
      <c r="H2479" s="280"/>
    </row>
    <row r="2480" customFormat="false" ht="15" hidden="true" customHeight="false" outlineLevel="0" collapsed="false">
      <c r="A2480" s="172" t="n">
        <v>2468</v>
      </c>
      <c r="B2480" s="280"/>
      <c r="C2480" s="280"/>
      <c r="D2480" s="280"/>
      <c r="E2480" s="280"/>
      <c r="F2480" s="280"/>
      <c r="G2480" s="280"/>
      <c r="H2480" s="280"/>
    </row>
    <row r="2481" customFormat="false" ht="15" hidden="true" customHeight="false" outlineLevel="0" collapsed="false">
      <c r="A2481" s="172" t="n">
        <v>2469</v>
      </c>
      <c r="B2481" s="280"/>
      <c r="C2481" s="280"/>
      <c r="D2481" s="280"/>
      <c r="E2481" s="280"/>
      <c r="F2481" s="280"/>
      <c r="G2481" s="280"/>
      <c r="H2481" s="280"/>
    </row>
    <row r="2482" customFormat="false" ht="15" hidden="true" customHeight="false" outlineLevel="0" collapsed="false">
      <c r="A2482" s="172" t="n">
        <v>2470</v>
      </c>
      <c r="B2482" s="280"/>
      <c r="C2482" s="280"/>
      <c r="D2482" s="280"/>
      <c r="E2482" s="280"/>
      <c r="F2482" s="280"/>
      <c r="G2482" s="280"/>
      <c r="H2482" s="280"/>
    </row>
    <row r="2483" customFormat="false" ht="15" hidden="true" customHeight="false" outlineLevel="0" collapsed="false">
      <c r="A2483" s="172" t="n">
        <v>2471</v>
      </c>
      <c r="B2483" s="280"/>
      <c r="C2483" s="280"/>
      <c r="D2483" s="280"/>
      <c r="E2483" s="280"/>
      <c r="F2483" s="280"/>
      <c r="G2483" s="280"/>
      <c r="H2483" s="280"/>
    </row>
    <row r="2484" customFormat="false" ht="15" hidden="true" customHeight="false" outlineLevel="0" collapsed="false">
      <c r="A2484" s="172" t="n">
        <v>2472</v>
      </c>
      <c r="B2484" s="280"/>
      <c r="C2484" s="280"/>
      <c r="D2484" s="280"/>
      <c r="E2484" s="280"/>
      <c r="F2484" s="280"/>
      <c r="G2484" s="280"/>
      <c r="H2484" s="280"/>
    </row>
    <row r="2485" customFormat="false" ht="15" hidden="true" customHeight="false" outlineLevel="0" collapsed="false">
      <c r="A2485" s="172" t="n">
        <v>2473</v>
      </c>
      <c r="B2485" s="280"/>
      <c r="C2485" s="280"/>
      <c r="D2485" s="280"/>
      <c r="E2485" s="280"/>
      <c r="F2485" s="280"/>
      <c r="G2485" s="280"/>
      <c r="H2485" s="280"/>
    </row>
    <row r="2486" customFormat="false" ht="15" hidden="true" customHeight="false" outlineLevel="0" collapsed="false">
      <c r="A2486" s="172" t="n">
        <v>2474</v>
      </c>
      <c r="B2486" s="280"/>
      <c r="C2486" s="280"/>
      <c r="D2486" s="280"/>
      <c r="E2486" s="280"/>
      <c r="F2486" s="280"/>
      <c r="G2486" s="280"/>
      <c r="H2486" s="280"/>
    </row>
    <row r="2487" customFormat="false" ht="15" hidden="true" customHeight="false" outlineLevel="0" collapsed="false">
      <c r="A2487" s="172" t="n">
        <v>2475</v>
      </c>
      <c r="B2487" s="280"/>
      <c r="C2487" s="280"/>
      <c r="D2487" s="280"/>
      <c r="E2487" s="280"/>
      <c r="F2487" s="280"/>
      <c r="G2487" s="280"/>
      <c r="H2487" s="280"/>
    </row>
    <row r="2488" customFormat="false" ht="15" hidden="true" customHeight="false" outlineLevel="0" collapsed="false">
      <c r="A2488" s="172" t="n">
        <v>2476</v>
      </c>
      <c r="B2488" s="280"/>
      <c r="C2488" s="280"/>
      <c r="D2488" s="280"/>
      <c r="E2488" s="280"/>
      <c r="F2488" s="280"/>
      <c r="G2488" s="280"/>
      <c r="H2488" s="280"/>
    </row>
    <row r="2489" customFormat="false" ht="15" hidden="true" customHeight="false" outlineLevel="0" collapsed="false">
      <c r="A2489" s="172" t="n">
        <v>2477</v>
      </c>
      <c r="B2489" s="280"/>
      <c r="C2489" s="280"/>
      <c r="D2489" s="280"/>
      <c r="E2489" s="280"/>
      <c r="F2489" s="280"/>
      <c r="G2489" s="280"/>
      <c r="H2489" s="280"/>
    </row>
    <row r="2490" customFormat="false" ht="15" hidden="true" customHeight="false" outlineLevel="0" collapsed="false">
      <c r="A2490" s="172" t="n">
        <v>2478</v>
      </c>
      <c r="B2490" s="280"/>
      <c r="C2490" s="280"/>
      <c r="D2490" s="280"/>
      <c r="E2490" s="280"/>
      <c r="F2490" s="280"/>
      <c r="G2490" s="280"/>
      <c r="H2490" s="280"/>
    </row>
    <row r="2491" customFormat="false" ht="15" hidden="true" customHeight="false" outlineLevel="0" collapsed="false">
      <c r="A2491" s="172" t="n">
        <v>2479</v>
      </c>
      <c r="B2491" s="280"/>
      <c r="C2491" s="280"/>
      <c r="D2491" s="280"/>
      <c r="E2491" s="280"/>
      <c r="F2491" s="280"/>
      <c r="G2491" s="280"/>
      <c r="H2491" s="280"/>
    </row>
    <row r="2492" customFormat="false" ht="15" hidden="true" customHeight="false" outlineLevel="0" collapsed="false">
      <c r="A2492" s="172" t="n">
        <v>2480</v>
      </c>
      <c r="B2492" s="280"/>
      <c r="C2492" s="280"/>
      <c r="D2492" s="280"/>
      <c r="E2492" s="280"/>
      <c r="F2492" s="280"/>
      <c r="G2492" s="280"/>
      <c r="H2492" s="280"/>
    </row>
    <row r="2493" customFormat="false" ht="15" hidden="true" customHeight="false" outlineLevel="0" collapsed="false">
      <c r="A2493" s="172" t="n">
        <v>2481</v>
      </c>
      <c r="B2493" s="280"/>
      <c r="C2493" s="280"/>
      <c r="D2493" s="280"/>
      <c r="E2493" s="280"/>
      <c r="F2493" s="280"/>
      <c r="G2493" s="280"/>
      <c r="H2493" s="280"/>
    </row>
    <row r="2494" customFormat="false" ht="15" hidden="true" customHeight="false" outlineLevel="0" collapsed="false">
      <c r="A2494" s="172" t="n">
        <v>2482</v>
      </c>
      <c r="B2494" s="280"/>
      <c r="C2494" s="280"/>
      <c r="D2494" s="280"/>
      <c r="E2494" s="280"/>
      <c r="F2494" s="280"/>
      <c r="G2494" s="280"/>
      <c r="H2494" s="280"/>
    </row>
    <row r="2495" customFormat="false" ht="15" hidden="true" customHeight="false" outlineLevel="0" collapsed="false">
      <c r="A2495" s="172" t="n">
        <v>2483</v>
      </c>
      <c r="B2495" s="280"/>
      <c r="C2495" s="280"/>
      <c r="D2495" s="280"/>
      <c r="E2495" s="280"/>
      <c r="F2495" s="280"/>
      <c r="G2495" s="280"/>
      <c r="H2495" s="280"/>
    </row>
    <row r="2496" customFormat="false" ht="15" hidden="true" customHeight="false" outlineLevel="0" collapsed="false">
      <c r="A2496" s="172" t="n">
        <v>2484</v>
      </c>
      <c r="B2496" s="280"/>
      <c r="C2496" s="280"/>
      <c r="D2496" s="280"/>
      <c r="E2496" s="280"/>
      <c r="F2496" s="280"/>
      <c r="G2496" s="280"/>
      <c r="H2496" s="280"/>
    </row>
    <row r="2497" customFormat="false" ht="15" hidden="true" customHeight="false" outlineLevel="0" collapsed="false">
      <c r="A2497" s="172" t="n">
        <v>2485</v>
      </c>
      <c r="B2497" s="280"/>
      <c r="C2497" s="280"/>
      <c r="D2497" s="280"/>
      <c r="E2497" s="280"/>
      <c r="F2497" s="280"/>
      <c r="G2497" s="280"/>
      <c r="H2497" s="280"/>
    </row>
    <row r="2498" customFormat="false" ht="15" hidden="true" customHeight="false" outlineLevel="0" collapsed="false">
      <c r="A2498" s="172" t="n">
        <v>2486</v>
      </c>
      <c r="B2498" s="280"/>
      <c r="C2498" s="280"/>
      <c r="D2498" s="280"/>
      <c r="E2498" s="280"/>
      <c r="F2498" s="280"/>
      <c r="G2498" s="280"/>
      <c r="H2498" s="280"/>
    </row>
    <row r="2499" customFormat="false" ht="15" hidden="true" customHeight="false" outlineLevel="0" collapsed="false">
      <c r="A2499" s="172" t="n">
        <v>2487</v>
      </c>
      <c r="B2499" s="280"/>
      <c r="C2499" s="280"/>
      <c r="D2499" s="280"/>
      <c r="E2499" s="280"/>
      <c r="F2499" s="280"/>
      <c r="G2499" s="280"/>
      <c r="H2499" s="280"/>
    </row>
    <row r="2500" customFormat="false" ht="15" hidden="true" customHeight="false" outlineLevel="0" collapsed="false">
      <c r="A2500" s="172" t="n">
        <v>2488</v>
      </c>
      <c r="B2500" s="280"/>
      <c r="C2500" s="280"/>
      <c r="D2500" s="280"/>
      <c r="E2500" s="280"/>
      <c r="F2500" s="280"/>
      <c r="G2500" s="280"/>
      <c r="H2500" s="280"/>
    </row>
    <row r="2501" customFormat="false" ht="15" hidden="true" customHeight="false" outlineLevel="0" collapsed="false">
      <c r="A2501" s="172" t="n">
        <v>2489</v>
      </c>
      <c r="B2501" s="280"/>
      <c r="C2501" s="280"/>
      <c r="D2501" s="280"/>
      <c r="E2501" s="280"/>
      <c r="F2501" s="280"/>
      <c r="G2501" s="280"/>
      <c r="H2501" s="280"/>
    </row>
    <row r="2502" customFormat="false" ht="15" hidden="true" customHeight="false" outlineLevel="0" collapsed="false">
      <c r="A2502" s="172" t="n">
        <v>2490</v>
      </c>
      <c r="B2502" s="280"/>
      <c r="C2502" s="280"/>
      <c r="D2502" s="280"/>
      <c r="E2502" s="280"/>
      <c r="F2502" s="280"/>
      <c r="G2502" s="280"/>
      <c r="H2502" s="280"/>
    </row>
    <row r="2503" customFormat="false" ht="15" hidden="true" customHeight="false" outlineLevel="0" collapsed="false">
      <c r="A2503" s="172" t="n">
        <v>2491</v>
      </c>
      <c r="B2503" s="280"/>
      <c r="C2503" s="280"/>
      <c r="D2503" s="280"/>
      <c r="E2503" s="280"/>
      <c r="F2503" s="280"/>
      <c r="G2503" s="280"/>
      <c r="H2503" s="280"/>
    </row>
    <row r="2504" customFormat="false" ht="15" hidden="true" customHeight="false" outlineLevel="0" collapsed="false">
      <c r="A2504" s="172" t="n">
        <v>2492</v>
      </c>
      <c r="B2504" s="280"/>
      <c r="C2504" s="280"/>
      <c r="D2504" s="280"/>
      <c r="E2504" s="280"/>
      <c r="F2504" s="280"/>
      <c r="G2504" s="280"/>
      <c r="H2504" s="280"/>
    </row>
    <row r="2505" customFormat="false" ht="15" hidden="true" customHeight="false" outlineLevel="0" collapsed="false">
      <c r="A2505" s="172" t="n">
        <v>2493</v>
      </c>
      <c r="B2505" s="280"/>
      <c r="C2505" s="280"/>
      <c r="D2505" s="280"/>
      <c r="E2505" s="280"/>
      <c r="F2505" s="280"/>
      <c r="G2505" s="280"/>
      <c r="H2505" s="280"/>
    </row>
    <row r="2506" customFormat="false" ht="15" hidden="true" customHeight="false" outlineLevel="0" collapsed="false">
      <c r="A2506" s="172" t="n">
        <v>2494</v>
      </c>
      <c r="B2506" s="280"/>
      <c r="C2506" s="280"/>
      <c r="D2506" s="280"/>
      <c r="E2506" s="280"/>
      <c r="F2506" s="280"/>
      <c r="G2506" s="280"/>
      <c r="H2506" s="280"/>
    </row>
    <row r="2507" customFormat="false" ht="15" hidden="true" customHeight="false" outlineLevel="0" collapsed="false">
      <c r="A2507" s="172" t="n">
        <v>2495</v>
      </c>
      <c r="B2507" s="280"/>
      <c r="C2507" s="280"/>
      <c r="D2507" s="280"/>
      <c r="E2507" s="280"/>
      <c r="F2507" s="280"/>
      <c r="G2507" s="280"/>
      <c r="H2507" s="280"/>
    </row>
    <row r="2508" customFormat="false" ht="15" hidden="true" customHeight="false" outlineLevel="0" collapsed="false">
      <c r="A2508" s="172" t="n">
        <v>2496</v>
      </c>
      <c r="B2508" s="280"/>
      <c r="C2508" s="280"/>
      <c r="D2508" s="280"/>
      <c r="E2508" s="280"/>
      <c r="F2508" s="280"/>
      <c r="G2508" s="280"/>
      <c r="H2508" s="280"/>
    </row>
    <row r="2509" customFormat="false" ht="15" hidden="true" customHeight="false" outlineLevel="0" collapsed="false">
      <c r="A2509" s="172" t="n">
        <v>2497</v>
      </c>
      <c r="B2509" s="280"/>
      <c r="C2509" s="280"/>
      <c r="D2509" s="280"/>
      <c r="E2509" s="280"/>
      <c r="F2509" s="280"/>
      <c r="G2509" s="280"/>
      <c r="H2509" s="280"/>
    </row>
    <row r="2510" customFormat="false" ht="15" hidden="true" customHeight="false" outlineLevel="0" collapsed="false">
      <c r="A2510" s="172" t="n">
        <v>2498</v>
      </c>
      <c r="B2510" s="280"/>
      <c r="C2510" s="280"/>
      <c r="D2510" s="280"/>
      <c r="E2510" s="280"/>
      <c r="F2510" s="280"/>
      <c r="G2510" s="280"/>
      <c r="H2510" s="280"/>
    </row>
    <row r="2511" customFormat="false" ht="15" hidden="true" customHeight="false" outlineLevel="0" collapsed="false">
      <c r="A2511" s="172" t="n">
        <v>2499</v>
      </c>
      <c r="B2511" s="280"/>
      <c r="C2511" s="280"/>
      <c r="D2511" s="280"/>
      <c r="E2511" s="280"/>
      <c r="F2511" s="280"/>
      <c r="G2511" s="280"/>
      <c r="H2511" s="280"/>
    </row>
    <row r="2512" customFormat="false" ht="15" hidden="true" customHeight="false" outlineLevel="0" collapsed="false">
      <c r="A2512" s="172" t="n">
        <v>2500</v>
      </c>
      <c r="B2512" s="280"/>
      <c r="C2512" s="280"/>
      <c r="D2512" s="280"/>
      <c r="E2512" s="280"/>
      <c r="F2512" s="280"/>
      <c r="G2512" s="280"/>
      <c r="H2512" s="280"/>
    </row>
    <row r="2513" customFormat="false" ht="15" hidden="true" customHeight="false" outlineLevel="0" collapsed="false">
      <c r="A2513" s="172" t="n">
        <v>2501</v>
      </c>
      <c r="B2513" s="280"/>
      <c r="C2513" s="280"/>
      <c r="D2513" s="280"/>
      <c r="E2513" s="280"/>
      <c r="F2513" s="280"/>
      <c r="G2513" s="280"/>
      <c r="H2513" s="280"/>
    </row>
    <row r="2514" customFormat="false" ht="15" hidden="true" customHeight="false" outlineLevel="0" collapsed="false">
      <c r="A2514" s="172" t="n">
        <v>2502</v>
      </c>
      <c r="B2514" s="280"/>
      <c r="C2514" s="280"/>
      <c r="D2514" s="280"/>
      <c r="E2514" s="280"/>
      <c r="F2514" s="280"/>
      <c r="G2514" s="280"/>
      <c r="H2514" s="280"/>
    </row>
    <row r="2515" customFormat="false" ht="15" hidden="true" customHeight="false" outlineLevel="0" collapsed="false">
      <c r="A2515" s="172" t="n">
        <v>2503</v>
      </c>
      <c r="B2515" s="280"/>
      <c r="C2515" s="280"/>
      <c r="D2515" s="280"/>
      <c r="E2515" s="280"/>
      <c r="F2515" s="280"/>
      <c r="G2515" s="280"/>
      <c r="H2515" s="280"/>
    </row>
    <row r="2516" customFormat="false" ht="15" hidden="true" customHeight="false" outlineLevel="0" collapsed="false">
      <c r="A2516" s="172" t="n">
        <v>2504</v>
      </c>
      <c r="B2516" s="280"/>
      <c r="C2516" s="280"/>
      <c r="D2516" s="280"/>
      <c r="E2516" s="280"/>
      <c r="F2516" s="280"/>
      <c r="G2516" s="280"/>
      <c r="H2516" s="280"/>
    </row>
    <row r="2517" customFormat="false" ht="15" hidden="true" customHeight="false" outlineLevel="0" collapsed="false">
      <c r="A2517" s="172" t="n">
        <v>2505</v>
      </c>
      <c r="B2517" s="280"/>
      <c r="C2517" s="280"/>
      <c r="D2517" s="280"/>
      <c r="E2517" s="280"/>
      <c r="F2517" s="280"/>
      <c r="G2517" s="280"/>
      <c r="H2517" s="280"/>
    </row>
    <row r="2518" customFormat="false" ht="15" hidden="true" customHeight="false" outlineLevel="0" collapsed="false">
      <c r="A2518" s="172" t="n">
        <v>2506</v>
      </c>
      <c r="B2518" s="280"/>
      <c r="C2518" s="280"/>
      <c r="D2518" s="280"/>
      <c r="E2518" s="280"/>
      <c r="F2518" s="280"/>
      <c r="G2518" s="280"/>
      <c r="H2518" s="280"/>
    </row>
    <row r="2519" customFormat="false" ht="15" hidden="true" customHeight="false" outlineLevel="0" collapsed="false">
      <c r="A2519" s="172" t="n">
        <v>2507</v>
      </c>
      <c r="B2519" s="280"/>
      <c r="C2519" s="280"/>
      <c r="D2519" s="280"/>
      <c r="E2519" s="280"/>
      <c r="F2519" s="280"/>
      <c r="G2519" s="280"/>
      <c r="H2519" s="280"/>
    </row>
    <row r="2520" customFormat="false" ht="15" hidden="true" customHeight="false" outlineLevel="0" collapsed="false">
      <c r="A2520" s="172" t="n">
        <v>2508</v>
      </c>
      <c r="B2520" s="280"/>
      <c r="C2520" s="280"/>
      <c r="D2520" s="280"/>
      <c r="E2520" s="280"/>
      <c r="F2520" s="280"/>
      <c r="G2520" s="280"/>
      <c r="H2520" s="280"/>
    </row>
    <row r="2521" customFormat="false" ht="15" hidden="true" customHeight="false" outlineLevel="0" collapsed="false">
      <c r="A2521" s="172" t="n">
        <v>2509</v>
      </c>
      <c r="B2521" s="280"/>
      <c r="C2521" s="280"/>
      <c r="D2521" s="280"/>
      <c r="E2521" s="280"/>
      <c r="F2521" s="280"/>
      <c r="G2521" s="280"/>
      <c r="H2521" s="280"/>
    </row>
    <row r="2522" customFormat="false" ht="15" hidden="true" customHeight="false" outlineLevel="0" collapsed="false">
      <c r="A2522" s="172" t="n">
        <v>2510</v>
      </c>
      <c r="B2522" s="280"/>
      <c r="C2522" s="280"/>
      <c r="D2522" s="280"/>
      <c r="E2522" s="280"/>
      <c r="F2522" s="280"/>
      <c r="G2522" s="280"/>
      <c r="H2522" s="280"/>
    </row>
    <row r="2523" customFormat="false" ht="15" hidden="true" customHeight="false" outlineLevel="0" collapsed="false">
      <c r="A2523" s="172" t="n">
        <v>2511</v>
      </c>
      <c r="B2523" s="280"/>
      <c r="C2523" s="280"/>
      <c r="D2523" s="280"/>
      <c r="E2523" s="280"/>
      <c r="F2523" s="280"/>
      <c r="G2523" s="280"/>
      <c r="H2523" s="280"/>
    </row>
    <row r="2524" customFormat="false" ht="15" hidden="true" customHeight="false" outlineLevel="0" collapsed="false">
      <c r="A2524" s="172" t="n">
        <v>2512</v>
      </c>
      <c r="B2524" s="280"/>
      <c r="C2524" s="280"/>
      <c r="D2524" s="280"/>
      <c r="E2524" s="280"/>
      <c r="F2524" s="280"/>
      <c r="G2524" s="280"/>
      <c r="H2524" s="280"/>
    </row>
    <row r="2525" customFormat="false" ht="15" hidden="true" customHeight="false" outlineLevel="0" collapsed="false">
      <c r="A2525" s="172" t="n">
        <v>2513</v>
      </c>
      <c r="B2525" s="280"/>
      <c r="C2525" s="280"/>
      <c r="D2525" s="280"/>
      <c r="E2525" s="280"/>
      <c r="F2525" s="280"/>
      <c r="G2525" s="280"/>
      <c r="H2525" s="280"/>
    </row>
    <row r="2526" customFormat="false" ht="15" hidden="true" customHeight="false" outlineLevel="0" collapsed="false">
      <c r="A2526" s="172" t="n">
        <v>2514</v>
      </c>
      <c r="B2526" s="280"/>
      <c r="C2526" s="280"/>
      <c r="D2526" s="280"/>
      <c r="E2526" s="280"/>
      <c r="F2526" s="280"/>
      <c r="G2526" s="280"/>
      <c r="H2526" s="280"/>
    </row>
    <row r="2527" customFormat="false" ht="15" hidden="true" customHeight="false" outlineLevel="0" collapsed="false">
      <c r="A2527" s="172" t="n">
        <v>2515</v>
      </c>
      <c r="B2527" s="280"/>
      <c r="C2527" s="280"/>
      <c r="D2527" s="280"/>
      <c r="E2527" s="280"/>
      <c r="F2527" s="280"/>
      <c r="G2527" s="280"/>
      <c r="H2527" s="280"/>
    </row>
    <row r="2528" customFormat="false" ht="15" hidden="true" customHeight="false" outlineLevel="0" collapsed="false">
      <c r="A2528" s="172" t="n">
        <v>2516</v>
      </c>
      <c r="B2528" s="280"/>
      <c r="C2528" s="280"/>
      <c r="D2528" s="280"/>
      <c r="E2528" s="280"/>
      <c r="F2528" s="280"/>
      <c r="G2528" s="280"/>
      <c r="H2528" s="280"/>
    </row>
    <row r="2529" customFormat="false" ht="15" hidden="true" customHeight="false" outlineLevel="0" collapsed="false">
      <c r="A2529" s="172" t="n">
        <v>2517</v>
      </c>
      <c r="B2529" s="280"/>
      <c r="C2529" s="280"/>
      <c r="D2529" s="280"/>
      <c r="E2529" s="280"/>
      <c r="F2529" s="280"/>
      <c r="G2529" s="280"/>
      <c r="H2529" s="280"/>
    </row>
    <row r="2530" customFormat="false" ht="15" hidden="true" customHeight="false" outlineLevel="0" collapsed="false">
      <c r="A2530" s="172" t="n">
        <v>2518</v>
      </c>
      <c r="B2530" s="280"/>
      <c r="C2530" s="280"/>
      <c r="D2530" s="280"/>
      <c r="E2530" s="280"/>
      <c r="F2530" s="280"/>
      <c r="G2530" s="280"/>
      <c r="H2530" s="280"/>
    </row>
    <row r="2531" customFormat="false" ht="15" hidden="true" customHeight="false" outlineLevel="0" collapsed="false">
      <c r="A2531" s="172" t="n">
        <v>2519</v>
      </c>
      <c r="B2531" s="280"/>
      <c r="C2531" s="280"/>
      <c r="D2531" s="280"/>
      <c r="E2531" s="280"/>
      <c r="F2531" s="280"/>
      <c r="G2531" s="280"/>
      <c r="H2531" s="280"/>
    </row>
    <row r="2532" customFormat="false" ht="15" hidden="true" customHeight="false" outlineLevel="0" collapsed="false">
      <c r="A2532" s="172" t="n">
        <v>2520</v>
      </c>
      <c r="B2532" s="280"/>
      <c r="C2532" s="280"/>
      <c r="D2532" s="280"/>
      <c r="E2532" s="280"/>
      <c r="F2532" s="280"/>
      <c r="G2532" s="280"/>
      <c r="H2532" s="280"/>
    </row>
    <row r="2533" customFormat="false" ht="15" hidden="true" customHeight="false" outlineLevel="0" collapsed="false">
      <c r="A2533" s="172" t="n">
        <v>2521</v>
      </c>
      <c r="B2533" s="280"/>
      <c r="C2533" s="280"/>
      <c r="D2533" s="280"/>
      <c r="E2533" s="280"/>
      <c r="F2533" s="280"/>
      <c r="G2533" s="280"/>
      <c r="H2533" s="280"/>
    </row>
    <row r="2534" customFormat="false" ht="15" hidden="true" customHeight="false" outlineLevel="0" collapsed="false">
      <c r="A2534" s="172" t="n">
        <v>2522</v>
      </c>
      <c r="B2534" s="280"/>
      <c r="C2534" s="280"/>
      <c r="D2534" s="280"/>
      <c r="E2534" s="280"/>
      <c r="F2534" s="280"/>
      <c r="G2534" s="280"/>
      <c r="H2534" s="280"/>
    </row>
    <row r="2535" customFormat="false" ht="15" hidden="true" customHeight="false" outlineLevel="0" collapsed="false">
      <c r="A2535" s="172" t="n">
        <v>2523</v>
      </c>
      <c r="B2535" s="280"/>
      <c r="C2535" s="280"/>
      <c r="D2535" s="280"/>
      <c r="E2535" s="280"/>
      <c r="F2535" s="280"/>
      <c r="G2535" s="280"/>
      <c r="H2535" s="280"/>
    </row>
    <row r="2536" customFormat="false" ht="15" hidden="true" customHeight="false" outlineLevel="0" collapsed="false">
      <c r="A2536" s="172" t="n">
        <v>2524</v>
      </c>
      <c r="B2536" s="280"/>
      <c r="C2536" s="280"/>
      <c r="D2536" s="280"/>
      <c r="E2536" s="280"/>
      <c r="F2536" s="280"/>
      <c r="G2536" s="280"/>
      <c r="H2536" s="280"/>
    </row>
    <row r="2537" customFormat="false" ht="15" hidden="true" customHeight="false" outlineLevel="0" collapsed="false">
      <c r="A2537" s="172" t="n">
        <v>2525</v>
      </c>
      <c r="B2537" s="280"/>
      <c r="C2537" s="280"/>
      <c r="D2537" s="280"/>
      <c r="E2537" s="280"/>
      <c r="F2537" s="280"/>
      <c r="G2537" s="280"/>
      <c r="H2537" s="280"/>
    </row>
    <row r="2538" customFormat="false" ht="15" hidden="true" customHeight="false" outlineLevel="0" collapsed="false">
      <c r="A2538" s="172" t="n">
        <v>2526</v>
      </c>
      <c r="B2538" s="280"/>
      <c r="C2538" s="280"/>
      <c r="D2538" s="280"/>
      <c r="E2538" s="280"/>
      <c r="F2538" s="280"/>
      <c r="G2538" s="280"/>
      <c r="H2538" s="280"/>
    </row>
    <row r="2539" customFormat="false" ht="15" hidden="true" customHeight="false" outlineLevel="0" collapsed="false">
      <c r="A2539" s="172" t="n">
        <v>2527</v>
      </c>
      <c r="B2539" s="280"/>
      <c r="C2539" s="280"/>
      <c r="D2539" s="280"/>
      <c r="E2539" s="280"/>
      <c r="F2539" s="280"/>
      <c r="G2539" s="280"/>
      <c r="H2539" s="280"/>
    </row>
    <row r="2540" customFormat="false" ht="15" hidden="true" customHeight="false" outlineLevel="0" collapsed="false">
      <c r="A2540" s="172" t="n">
        <v>2528</v>
      </c>
      <c r="B2540" s="280"/>
      <c r="C2540" s="280"/>
      <c r="D2540" s="280"/>
      <c r="E2540" s="280"/>
      <c r="F2540" s="280"/>
      <c r="G2540" s="280"/>
      <c r="H2540" s="280"/>
    </row>
    <row r="2541" customFormat="false" ht="15" hidden="true" customHeight="false" outlineLevel="0" collapsed="false">
      <c r="A2541" s="172" t="n">
        <v>2529</v>
      </c>
      <c r="B2541" s="280"/>
      <c r="C2541" s="280"/>
      <c r="D2541" s="280"/>
      <c r="E2541" s="280"/>
      <c r="F2541" s="280"/>
      <c r="G2541" s="280"/>
      <c r="H2541" s="280"/>
    </row>
    <row r="2542" customFormat="false" ht="15" hidden="true" customHeight="false" outlineLevel="0" collapsed="false">
      <c r="A2542" s="172" t="n">
        <v>2530</v>
      </c>
      <c r="B2542" s="280"/>
      <c r="C2542" s="280"/>
      <c r="D2542" s="280"/>
      <c r="E2542" s="280"/>
      <c r="F2542" s="280"/>
      <c r="G2542" s="280"/>
      <c r="H2542" s="280"/>
    </row>
    <row r="2543" customFormat="false" ht="15" hidden="true" customHeight="false" outlineLevel="0" collapsed="false">
      <c r="A2543" s="172" t="n">
        <v>2531</v>
      </c>
      <c r="B2543" s="280"/>
      <c r="C2543" s="280"/>
      <c r="D2543" s="280"/>
      <c r="E2543" s="280"/>
      <c r="F2543" s="280"/>
      <c r="G2543" s="280"/>
      <c r="H2543" s="280"/>
    </row>
    <row r="2544" customFormat="false" ht="15" hidden="true" customHeight="false" outlineLevel="0" collapsed="false">
      <c r="A2544" s="172" t="n">
        <v>2532</v>
      </c>
      <c r="B2544" s="280"/>
      <c r="C2544" s="280"/>
      <c r="D2544" s="280"/>
      <c r="E2544" s="280"/>
      <c r="F2544" s="280"/>
      <c r="G2544" s="280"/>
      <c r="H2544" s="280"/>
    </row>
    <row r="2545" customFormat="false" ht="15" hidden="true" customHeight="false" outlineLevel="0" collapsed="false">
      <c r="A2545" s="172" t="n">
        <v>2533</v>
      </c>
      <c r="B2545" s="280"/>
      <c r="C2545" s="280"/>
      <c r="D2545" s="280"/>
      <c r="E2545" s="280"/>
      <c r="F2545" s="280"/>
      <c r="G2545" s="280"/>
      <c r="H2545" s="280"/>
    </row>
    <row r="2546" customFormat="false" ht="15" hidden="true" customHeight="false" outlineLevel="0" collapsed="false">
      <c r="A2546" s="172" t="n">
        <v>2534</v>
      </c>
      <c r="B2546" s="280"/>
      <c r="C2546" s="280"/>
      <c r="D2546" s="280"/>
      <c r="E2546" s="280"/>
      <c r="F2546" s="280"/>
      <c r="G2546" s="280"/>
      <c r="H2546" s="280"/>
    </row>
    <row r="2547" customFormat="false" ht="15" hidden="true" customHeight="false" outlineLevel="0" collapsed="false">
      <c r="A2547" s="172" t="n">
        <v>2535</v>
      </c>
      <c r="B2547" s="280"/>
      <c r="C2547" s="280"/>
      <c r="D2547" s="280"/>
      <c r="E2547" s="280"/>
      <c r="F2547" s="280"/>
      <c r="G2547" s="280"/>
      <c r="H2547" s="280"/>
    </row>
    <row r="2548" customFormat="false" ht="15" hidden="true" customHeight="false" outlineLevel="0" collapsed="false">
      <c r="A2548" s="172" t="n">
        <v>2536</v>
      </c>
      <c r="B2548" s="280"/>
      <c r="C2548" s="280"/>
      <c r="D2548" s="280"/>
      <c r="E2548" s="280"/>
      <c r="F2548" s="280"/>
      <c r="G2548" s="280"/>
      <c r="H2548" s="280"/>
    </row>
    <row r="2549" customFormat="false" ht="15" hidden="true" customHeight="false" outlineLevel="0" collapsed="false">
      <c r="A2549" s="172" t="n">
        <v>2537</v>
      </c>
      <c r="B2549" s="280"/>
      <c r="C2549" s="280"/>
      <c r="D2549" s="280"/>
      <c r="E2549" s="280"/>
      <c r="F2549" s="280"/>
      <c r="G2549" s="280"/>
      <c r="H2549" s="280"/>
    </row>
    <row r="2550" customFormat="false" ht="15" hidden="true" customHeight="false" outlineLevel="0" collapsed="false">
      <c r="A2550" s="172" t="n">
        <v>2538</v>
      </c>
      <c r="B2550" s="280"/>
      <c r="C2550" s="280"/>
      <c r="D2550" s="280"/>
      <c r="E2550" s="280"/>
      <c r="F2550" s="280"/>
      <c r="G2550" s="280"/>
      <c r="H2550" s="280"/>
    </row>
    <row r="2551" customFormat="false" ht="15" hidden="true" customHeight="false" outlineLevel="0" collapsed="false">
      <c r="A2551" s="172" t="n">
        <v>2539</v>
      </c>
      <c r="B2551" s="280"/>
      <c r="C2551" s="280"/>
      <c r="D2551" s="280"/>
      <c r="E2551" s="280"/>
      <c r="F2551" s="280"/>
      <c r="G2551" s="280"/>
      <c r="H2551" s="280"/>
    </row>
    <row r="2552" customFormat="false" ht="15" hidden="true" customHeight="false" outlineLevel="0" collapsed="false">
      <c r="A2552" s="172" t="n">
        <v>2540</v>
      </c>
      <c r="B2552" s="280"/>
      <c r="C2552" s="280"/>
      <c r="D2552" s="280"/>
      <c r="E2552" s="280"/>
      <c r="F2552" s="280"/>
      <c r="G2552" s="280"/>
      <c r="H2552" s="280"/>
    </row>
    <row r="2553" customFormat="false" ht="15" hidden="true" customHeight="false" outlineLevel="0" collapsed="false">
      <c r="A2553" s="172" t="n">
        <v>2541</v>
      </c>
      <c r="B2553" s="280"/>
      <c r="C2553" s="280"/>
      <c r="D2553" s="280"/>
      <c r="E2553" s="280"/>
      <c r="F2553" s="280"/>
      <c r="G2553" s="280"/>
      <c r="H2553" s="280"/>
    </row>
    <row r="2554" customFormat="false" ht="15" hidden="true" customHeight="false" outlineLevel="0" collapsed="false">
      <c r="A2554" s="172" t="n">
        <v>2542</v>
      </c>
      <c r="B2554" s="280"/>
      <c r="C2554" s="280"/>
      <c r="D2554" s="280"/>
      <c r="E2554" s="280"/>
      <c r="F2554" s="280"/>
      <c r="G2554" s="280"/>
      <c r="H2554" s="280"/>
    </row>
    <row r="2555" customFormat="false" ht="15" hidden="true" customHeight="false" outlineLevel="0" collapsed="false">
      <c r="A2555" s="172" t="n">
        <v>2543</v>
      </c>
      <c r="B2555" s="280"/>
      <c r="C2555" s="280"/>
      <c r="D2555" s="280"/>
      <c r="E2555" s="280"/>
      <c r="F2555" s="280"/>
      <c r="G2555" s="280"/>
      <c r="H2555" s="280"/>
    </row>
    <row r="2556" customFormat="false" ht="15" hidden="true" customHeight="false" outlineLevel="0" collapsed="false">
      <c r="A2556" s="172" t="n">
        <v>2544</v>
      </c>
      <c r="B2556" s="280"/>
      <c r="C2556" s="280"/>
      <c r="D2556" s="280"/>
      <c r="E2556" s="280"/>
      <c r="F2556" s="280"/>
      <c r="G2556" s="280"/>
      <c r="H2556" s="280"/>
    </row>
    <row r="2557" customFormat="false" ht="15" hidden="true" customHeight="false" outlineLevel="0" collapsed="false">
      <c r="A2557" s="172" t="n">
        <v>2545</v>
      </c>
      <c r="B2557" s="280"/>
      <c r="C2557" s="280"/>
      <c r="D2557" s="280"/>
      <c r="E2557" s="280"/>
      <c r="F2557" s="280"/>
      <c r="G2557" s="280"/>
      <c r="H2557" s="280"/>
    </row>
    <row r="2558" customFormat="false" ht="15" hidden="true" customHeight="false" outlineLevel="0" collapsed="false">
      <c r="A2558" s="172" t="n">
        <v>2546</v>
      </c>
      <c r="B2558" s="280"/>
      <c r="C2558" s="280"/>
      <c r="D2558" s="280"/>
      <c r="E2558" s="280"/>
      <c r="F2558" s="280"/>
      <c r="G2558" s="280"/>
      <c r="H2558" s="280"/>
    </row>
    <row r="2559" customFormat="false" ht="15" hidden="true" customHeight="false" outlineLevel="0" collapsed="false">
      <c r="A2559" s="172" t="n">
        <v>2547</v>
      </c>
      <c r="B2559" s="280"/>
      <c r="C2559" s="280"/>
      <c r="D2559" s="280"/>
      <c r="E2559" s="280"/>
      <c r="F2559" s="280"/>
      <c r="G2559" s="280"/>
      <c r="H2559" s="280"/>
    </row>
    <row r="2560" customFormat="false" ht="15" hidden="true" customHeight="false" outlineLevel="0" collapsed="false">
      <c r="A2560" s="172" t="n">
        <v>2548</v>
      </c>
      <c r="B2560" s="280"/>
      <c r="C2560" s="280"/>
      <c r="D2560" s="280"/>
      <c r="E2560" s="280"/>
      <c r="F2560" s="280"/>
      <c r="G2560" s="280"/>
      <c r="H2560" s="280"/>
    </row>
    <row r="2561" customFormat="false" ht="15" hidden="true" customHeight="false" outlineLevel="0" collapsed="false">
      <c r="A2561" s="172" t="n">
        <v>2549</v>
      </c>
      <c r="B2561" s="280"/>
      <c r="C2561" s="280"/>
      <c r="D2561" s="280"/>
      <c r="E2561" s="280"/>
      <c r="F2561" s="280"/>
      <c r="G2561" s="280"/>
      <c r="H2561" s="280"/>
    </row>
    <row r="2562" customFormat="false" ht="15" hidden="true" customHeight="false" outlineLevel="0" collapsed="false">
      <c r="A2562" s="172" t="n">
        <v>2550</v>
      </c>
      <c r="B2562" s="280"/>
      <c r="C2562" s="280"/>
      <c r="D2562" s="280"/>
      <c r="E2562" s="280"/>
      <c r="F2562" s="280"/>
      <c r="G2562" s="280"/>
      <c r="H2562" s="280"/>
    </row>
    <row r="2563" customFormat="false" ht="15" hidden="true" customHeight="false" outlineLevel="0" collapsed="false">
      <c r="A2563" s="172" t="n">
        <v>2551</v>
      </c>
      <c r="B2563" s="280"/>
      <c r="C2563" s="280"/>
      <c r="D2563" s="280"/>
      <c r="E2563" s="280"/>
      <c r="F2563" s="280"/>
      <c r="G2563" s="280"/>
      <c r="H2563" s="280"/>
    </row>
    <row r="2564" customFormat="false" ht="15" hidden="true" customHeight="false" outlineLevel="0" collapsed="false">
      <c r="A2564" s="172" t="n">
        <v>2552</v>
      </c>
      <c r="B2564" s="280"/>
      <c r="C2564" s="280"/>
      <c r="D2564" s="280"/>
      <c r="E2564" s="280"/>
      <c r="F2564" s="280"/>
      <c r="G2564" s="280"/>
      <c r="H2564" s="280"/>
    </row>
    <row r="2565" customFormat="false" ht="15" hidden="true" customHeight="false" outlineLevel="0" collapsed="false">
      <c r="A2565" s="172" t="n">
        <v>2553</v>
      </c>
      <c r="B2565" s="280"/>
      <c r="C2565" s="280"/>
      <c r="D2565" s="280"/>
      <c r="E2565" s="280"/>
      <c r="F2565" s="280"/>
      <c r="G2565" s="280"/>
      <c r="H2565" s="280"/>
    </row>
    <row r="2566" customFormat="false" ht="15" hidden="true" customHeight="false" outlineLevel="0" collapsed="false">
      <c r="A2566" s="172" t="n">
        <v>2554</v>
      </c>
      <c r="B2566" s="280"/>
      <c r="C2566" s="280"/>
      <c r="D2566" s="280"/>
      <c r="E2566" s="280"/>
      <c r="F2566" s="280"/>
      <c r="G2566" s="280"/>
      <c r="H2566" s="280"/>
    </row>
    <row r="2567" customFormat="false" ht="15" hidden="true" customHeight="false" outlineLevel="0" collapsed="false">
      <c r="A2567" s="172" t="n">
        <v>2555</v>
      </c>
      <c r="B2567" s="280"/>
      <c r="C2567" s="280"/>
      <c r="D2567" s="280"/>
      <c r="E2567" s="280"/>
      <c r="F2567" s="280"/>
      <c r="G2567" s="280"/>
      <c r="H2567" s="280"/>
    </row>
    <row r="2568" customFormat="false" ht="15" hidden="true" customHeight="false" outlineLevel="0" collapsed="false">
      <c r="A2568" s="172" t="n">
        <v>2556</v>
      </c>
      <c r="B2568" s="280"/>
      <c r="C2568" s="280"/>
      <c r="D2568" s="280"/>
      <c r="E2568" s="280"/>
      <c r="F2568" s="280"/>
      <c r="G2568" s="280"/>
      <c r="H2568" s="280"/>
    </row>
    <row r="2569" customFormat="false" ht="15" hidden="true" customHeight="false" outlineLevel="0" collapsed="false">
      <c r="A2569" s="172" t="n">
        <v>2557</v>
      </c>
      <c r="B2569" s="280"/>
      <c r="C2569" s="280"/>
      <c r="D2569" s="280"/>
      <c r="E2569" s="280"/>
      <c r="F2569" s="280"/>
      <c r="G2569" s="280"/>
      <c r="H2569" s="280"/>
    </row>
    <row r="2570" customFormat="false" ht="15" hidden="true" customHeight="false" outlineLevel="0" collapsed="false">
      <c r="A2570" s="172" t="n">
        <v>2558</v>
      </c>
      <c r="B2570" s="280"/>
      <c r="C2570" s="280"/>
      <c r="D2570" s="280"/>
      <c r="E2570" s="280"/>
      <c r="F2570" s="280"/>
      <c r="G2570" s="280"/>
      <c r="H2570" s="280"/>
    </row>
    <row r="2571" customFormat="false" ht="15" hidden="true" customHeight="false" outlineLevel="0" collapsed="false">
      <c r="A2571" s="172" t="n">
        <v>2559</v>
      </c>
      <c r="B2571" s="280"/>
      <c r="C2571" s="280"/>
      <c r="D2571" s="280"/>
      <c r="E2571" s="280"/>
      <c r="F2571" s="280"/>
      <c r="G2571" s="280"/>
      <c r="H2571" s="280"/>
    </row>
    <row r="2572" customFormat="false" ht="15" hidden="true" customHeight="false" outlineLevel="0" collapsed="false">
      <c r="A2572" s="172" t="n">
        <v>2560</v>
      </c>
      <c r="B2572" s="280"/>
      <c r="C2572" s="280"/>
      <c r="D2572" s="280"/>
      <c r="E2572" s="280"/>
      <c r="F2572" s="280"/>
      <c r="G2572" s="280"/>
      <c r="H2572" s="280"/>
    </row>
    <row r="2573" customFormat="false" ht="15" hidden="true" customHeight="false" outlineLevel="0" collapsed="false">
      <c r="A2573" s="172" t="n">
        <v>2561</v>
      </c>
      <c r="B2573" s="280"/>
      <c r="C2573" s="280"/>
      <c r="D2573" s="280"/>
      <c r="E2573" s="280"/>
      <c r="F2573" s="280"/>
      <c r="G2573" s="280"/>
      <c r="H2573" s="280"/>
    </row>
    <row r="2574" customFormat="false" ht="15" hidden="true" customHeight="false" outlineLevel="0" collapsed="false">
      <c r="A2574" s="172" t="n">
        <v>2562</v>
      </c>
      <c r="B2574" s="280"/>
      <c r="C2574" s="280"/>
      <c r="D2574" s="280"/>
      <c r="E2574" s="280"/>
      <c r="F2574" s="280"/>
      <c r="G2574" s="280"/>
      <c r="H2574" s="280"/>
    </row>
    <row r="2575" customFormat="false" ht="15" hidden="true" customHeight="false" outlineLevel="0" collapsed="false">
      <c r="A2575" s="172" t="n">
        <v>2563</v>
      </c>
      <c r="B2575" s="280"/>
      <c r="C2575" s="280"/>
      <c r="D2575" s="280"/>
      <c r="E2575" s="280"/>
      <c r="F2575" s="280"/>
      <c r="G2575" s="280"/>
      <c r="H2575" s="280"/>
    </row>
    <row r="2576" customFormat="false" ht="15" hidden="true" customHeight="false" outlineLevel="0" collapsed="false">
      <c r="A2576" s="172" t="n">
        <v>2564</v>
      </c>
      <c r="B2576" s="280"/>
      <c r="C2576" s="280"/>
      <c r="D2576" s="280"/>
      <c r="E2576" s="280"/>
      <c r="F2576" s="280"/>
      <c r="G2576" s="280"/>
      <c r="H2576" s="280"/>
    </row>
    <row r="2577" customFormat="false" ht="15" hidden="true" customHeight="false" outlineLevel="0" collapsed="false">
      <c r="A2577" s="172" t="n">
        <v>2565</v>
      </c>
      <c r="B2577" s="280"/>
      <c r="C2577" s="280"/>
      <c r="D2577" s="280"/>
      <c r="E2577" s="280"/>
      <c r="F2577" s="280"/>
      <c r="G2577" s="280"/>
      <c r="H2577" s="280"/>
    </row>
    <row r="2578" customFormat="false" ht="15" hidden="true" customHeight="false" outlineLevel="0" collapsed="false">
      <c r="A2578" s="172" t="n">
        <v>2566</v>
      </c>
      <c r="B2578" s="280"/>
      <c r="C2578" s="280"/>
      <c r="D2578" s="280"/>
      <c r="E2578" s="280"/>
      <c r="F2578" s="280"/>
      <c r="G2578" s="280"/>
      <c r="H2578" s="280"/>
    </row>
    <row r="2579" customFormat="false" ht="15" hidden="true" customHeight="false" outlineLevel="0" collapsed="false">
      <c r="A2579" s="172" t="n">
        <v>2567</v>
      </c>
      <c r="B2579" s="280"/>
      <c r="C2579" s="280"/>
      <c r="D2579" s="280"/>
      <c r="E2579" s="280"/>
      <c r="F2579" s="280"/>
      <c r="G2579" s="280"/>
      <c r="H2579" s="280"/>
    </row>
    <row r="2580" customFormat="false" ht="15" hidden="true" customHeight="false" outlineLevel="0" collapsed="false">
      <c r="A2580" s="172" t="n">
        <v>2568</v>
      </c>
      <c r="B2580" s="280"/>
      <c r="C2580" s="280"/>
      <c r="D2580" s="280"/>
      <c r="E2580" s="280"/>
      <c r="F2580" s="280"/>
      <c r="G2580" s="280"/>
      <c r="H2580" s="280"/>
    </row>
    <row r="2581" customFormat="false" ht="15" hidden="true" customHeight="false" outlineLevel="0" collapsed="false">
      <c r="A2581" s="172" t="n">
        <v>2569</v>
      </c>
      <c r="B2581" s="280"/>
      <c r="C2581" s="280"/>
      <c r="D2581" s="280"/>
      <c r="E2581" s="280"/>
      <c r="F2581" s="280"/>
      <c r="G2581" s="280"/>
      <c r="H2581" s="280"/>
    </row>
    <row r="2582" customFormat="false" ht="15" hidden="true" customHeight="false" outlineLevel="0" collapsed="false">
      <c r="A2582" s="172" t="n">
        <v>2570</v>
      </c>
      <c r="B2582" s="280"/>
      <c r="C2582" s="280"/>
      <c r="D2582" s="280"/>
      <c r="E2582" s="280"/>
      <c r="F2582" s="280"/>
      <c r="G2582" s="280"/>
      <c r="H2582" s="280"/>
    </row>
    <row r="2583" customFormat="false" ht="15" hidden="true" customHeight="false" outlineLevel="0" collapsed="false">
      <c r="A2583" s="172" t="n">
        <v>2571</v>
      </c>
      <c r="B2583" s="280"/>
      <c r="C2583" s="280"/>
      <c r="D2583" s="280"/>
      <c r="E2583" s="280"/>
      <c r="F2583" s="280"/>
      <c r="G2583" s="280"/>
      <c r="H2583" s="280"/>
    </row>
    <row r="2584" customFormat="false" ht="15" hidden="true" customHeight="false" outlineLevel="0" collapsed="false">
      <c r="A2584" s="172" t="n">
        <v>2572</v>
      </c>
      <c r="B2584" s="280"/>
      <c r="C2584" s="280"/>
      <c r="D2584" s="280"/>
      <c r="E2584" s="280"/>
      <c r="F2584" s="280"/>
      <c r="G2584" s="280"/>
      <c r="H2584" s="280"/>
    </row>
    <row r="2585" customFormat="false" ht="15" hidden="true" customHeight="false" outlineLevel="0" collapsed="false">
      <c r="A2585" s="172" t="n">
        <v>2573</v>
      </c>
      <c r="B2585" s="280"/>
      <c r="C2585" s="280"/>
      <c r="D2585" s="280"/>
      <c r="E2585" s="280"/>
      <c r="F2585" s="280"/>
      <c r="G2585" s="280"/>
      <c r="H2585" s="280"/>
    </row>
    <row r="2586" customFormat="false" ht="15" hidden="true" customHeight="false" outlineLevel="0" collapsed="false">
      <c r="A2586" s="172" t="n">
        <v>2574</v>
      </c>
      <c r="B2586" s="280"/>
      <c r="C2586" s="280"/>
      <c r="D2586" s="280"/>
      <c r="E2586" s="280"/>
      <c r="F2586" s="280"/>
      <c r="G2586" s="280"/>
      <c r="H2586" s="280"/>
    </row>
    <row r="2587" customFormat="false" ht="15" hidden="true" customHeight="false" outlineLevel="0" collapsed="false">
      <c r="A2587" s="172" t="n">
        <v>2575</v>
      </c>
      <c r="B2587" s="280"/>
      <c r="C2587" s="280"/>
      <c r="D2587" s="280"/>
      <c r="E2587" s="280"/>
      <c r="F2587" s="280"/>
      <c r="G2587" s="280"/>
      <c r="H2587" s="280"/>
    </row>
    <row r="2588" customFormat="false" ht="15" hidden="true" customHeight="false" outlineLevel="0" collapsed="false">
      <c r="A2588" s="172" t="n">
        <v>2576</v>
      </c>
      <c r="B2588" s="280"/>
      <c r="C2588" s="280"/>
      <c r="D2588" s="280"/>
      <c r="E2588" s="280"/>
      <c r="F2588" s="280"/>
      <c r="G2588" s="280"/>
      <c r="H2588" s="280"/>
    </row>
    <row r="2589" customFormat="false" ht="15" hidden="true" customHeight="false" outlineLevel="0" collapsed="false">
      <c r="A2589" s="172" t="n">
        <v>2577</v>
      </c>
      <c r="B2589" s="280"/>
      <c r="C2589" s="280"/>
      <c r="D2589" s="280"/>
      <c r="E2589" s="280"/>
      <c r="F2589" s="280"/>
      <c r="G2589" s="280"/>
      <c r="H2589" s="280"/>
    </row>
    <row r="2590" customFormat="false" ht="15" hidden="true" customHeight="false" outlineLevel="0" collapsed="false">
      <c r="A2590" s="172" t="n">
        <v>2578</v>
      </c>
      <c r="B2590" s="280"/>
      <c r="C2590" s="280"/>
      <c r="D2590" s="280"/>
      <c r="E2590" s="280"/>
      <c r="F2590" s="280"/>
      <c r="G2590" s="280"/>
      <c r="H2590" s="280"/>
    </row>
    <row r="2591" customFormat="false" ht="15" hidden="true" customHeight="false" outlineLevel="0" collapsed="false">
      <c r="A2591" s="172" t="n">
        <v>2579</v>
      </c>
      <c r="B2591" s="280"/>
      <c r="C2591" s="280"/>
      <c r="D2591" s="280"/>
      <c r="E2591" s="280"/>
      <c r="F2591" s="280"/>
      <c r="G2591" s="280"/>
      <c r="H2591" s="280"/>
    </row>
    <row r="2592" customFormat="false" ht="15" hidden="true" customHeight="false" outlineLevel="0" collapsed="false">
      <c r="A2592" s="172" t="n">
        <v>2580</v>
      </c>
      <c r="B2592" s="280"/>
      <c r="C2592" s="280"/>
      <c r="D2592" s="280"/>
      <c r="E2592" s="280"/>
      <c r="F2592" s="280"/>
      <c r="G2592" s="280"/>
      <c r="H2592" s="280"/>
    </row>
    <row r="2593" customFormat="false" ht="15" hidden="true" customHeight="false" outlineLevel="0" collapsed="false">
      <c r="A2593" s="172" t="n">
        <v>2581</v>
      </c>
      <c r="B2593" s="280"/>
      <c r="C2593" s="280"/>
      <c r="D2593" s="280"/>
      <c r="E2593" s="280"/>
      <c r="F2593" s="280"/>
      <c r="G2593" s="280"/>
      <c r="H2593" s="280"/>
    </row>
    <row r="2594" customFormat="false" ht="15" hidden="true" customHeight="false" outlineLevel="0" collapsed="false">
      <c r="A2594" s="172" t="n">
        <v>2582</v>
      </c>
      <c r="B2594" s="280"/>
      <c r="C2594" s="280"/>
      <c r="D2594" s="280"/>
      <c r="E2594" s="280"/>
      <c r="F2594" s="280"/>
      <c r="G2594" s="280"/>
      <c r="H2594" s="280"/>
    </row>
    <row r="2595" customFormat="false" ht="15" hidden="true" customHeight="false" outlineLevel="0" collapsed="false">
      <c r="A2595" s="172" t="n">
        <v>2583</v>
      </c>
      <c r="B2595" s="280"/>
      <c r="C2595" s="280"/>
      <c r="D2595" s="280"/>
      <c r="E2595" s="280"/>
      <c r="F2595" s="280"/>
      <c r="G2595" s="280"/>
      <c r="H2595" s="280"/>
    </row>
    <row r="2596" customFormat="false" ht="15" hidden="true" customHeight="false" outlineLevel="0" collapsed="false">
      <c r="A2596" s="172" t="n">
        <v>2584</v>
      </c>
      <c r="B2596" s="280"/>
      <c r="C2596" s="280"/>
      <c r="D2596" s="280"/>
      <c r="E2596" s="280"/>
      <c r="F2596" s="280"/>
      <c r="G2596" s="280"/>
      <c r="H2596" s="280"/>
    </row>
    <row r="2597" customFormat="false" ht="15" hidden="true" customHeight="false" outlineLevel="0" collapsed="false">
      <c r="A2597" s="172" t="n">
        <v>2585</v>
      </c>
      <c r="B2597" s="280"/>
      <c r="C2597" s="280"/>
      <c r="D2597" s="280"/>
      <c r="E2597" s="280"/>
      <c r="F2597" s="280"/>
      <c r="G2597" s="280"/>
      <c r="H2597" s="280"/>
    </row>
    <row r="2598" customFormat="false" ht="15" hidden="true" customHeight="false" outlineLevel="0" collapsed="false">
      <c r="A2598" s="172" t="n">
        <v>2586</v>
      </c>
      <c r="B2598" s="280"/>
      <c r="C2598" s="280"/>
      <c r="D2598" s="280"/>
      <c r="E2598" s="280"/>
      <c r="F2598" s="280"/>
      <c r="G2598" s="280"/>
      <c r="H2598" s="280"/>
    </row>
    <row r="2599" customFormat="false" ht="15" hidden="true" customHeight="false" outlineLevel="0" collapsed="false">
      <c r="A2599" s="172" t="n">
        <v>2587</v>
      </c>
      <c r="B2599" s="280"/>
      <c r="C2599" s="280"/>
      <c r="D2599" s="280"/>
      <c r="E2599" s="280"/>
      <c r="F2599" s="280"/>
      <c r="G2599" s="280"/>
      <c r="H2599" s="280"/>
    </row>
    <row r="2600" customFormat="false" ht="15" hidden="true" customHeight="false" outlineLevel="0" collapsed="false">
      <c r="A2600" s="172" t="n">
        <v>2588</v>
      </c>
      <c r="B2600" s="280"/>
      <c r="C2600" s="280"/>
      <c r="D2600" s="280"/>
      <c r="E2600" s="280"/>
      <c r="F2600" s="280"/>
      <c r="G2600" s="280"/>
      <c r="H2600" s="280"/>
    </row>
    <row r="2601" customFormat="false" ht="15" hidden="true" customHeight="false" outlineLevel="0" collapsed="false">
      <c r="A2601" s="172" t="n">
        <v>2589</v>
      </c>
      <c r="B2601" s="280"/>
      <c r="C2601" s="280"/>
      <c r="D2601" s="280"/>
      <c r="E2601" s="280"/>
      <c r="F2601" s="280"/>
      <c r="G2601" s="280"/>
      <c r="H2601" s="280"/>
    </row>
    <row r="2602" customFormat="false" ht="15" hidden="true" customHeight="false" outlineLevel="0" collapsed="false">
      <c r="A2602" s="172" t="n">
        <v>2590</v>
      </c>
      <c r="B2602" s="280"/>
      <c r="C2602" s="280"/>
      <c r="D2602" s="280"/>
      <c r="E2602" s="280"/>
      <c r="F2602" s="280"/>
      <c r="G2602" s="280"/>
      <c r="H2602" s="280"/>
    </row>
    <row r="2603" customFormat="false" ht="15" hidden="true" customHeight="false" outlineLevel="0" collapsed="false">
      <c r="A2603" s="172" t="n">
        <v>2591</v>
      </c>
      <c r="B2603" s="280"/>
      <c r="C2603" s="280"/>
      <c r="D2603" s="280"/>
      <c r="E2603" s="280"/>
      <c r="F2603" s="280"/>
      <c r="G2603" s="280"/>
      <c r="H2603" s="280"/>
    </row>
    <row r="2604" customFormat="false" ht="15" hidden="true" customHeight="false" outlineLevel="0" collapsed="false">
      <c r="A2604" s="172" t="n">
        <v>2592</v>
      </c>
      <c r="B2604" s="280"/>
      <c r="C2604" s="280"/>
      <c r="D2604" s="280"/>
      <c r="E2604" s="280"/>
      <c r="F2604" s="280"/>
      <c r="G2604" s="280"/>
      <c r="H2604" s="280"/>
    </row>
    <row r="2605" customFormat="false" ht="15" hidden="true" customHeight="false" outlineLevel="0" collapsed="false">
      <c r="A2605" s="172" t="n">
        <v>2593</v>
      </c>
      <c r="B2605" s="280"/>
      <c r="C2605" s="280"/>
      <c r="D2605" s="280"/>
      <c r="E2605" s="280"/>
      <c r="F2605" s="280"/>
      <c r="G2605" s="280"/>
      <c r="H2605" s="280"/>
    </row>
    <row r="2606" customFormat="false" ht="15" hidden="true" customHeight="false" outlineLevel="0" collapsed="false">
      <c r="A2606" s="172" t="n">
        <v>2594</v>
      </c>
      <c r="B2606" s="280"/>
      <c r="C2606" s="280"/>
      <c r="D2606" s="280"/>
      <c r="E2606" s="280"/>
      <c r="F2606" s="280"/>
      <c r="G2606" s="280"/>
      <c r="H2606" s="280"/>
    </row>
    <row r="2607" customFormat="false" ht="15" hidden="true" customHeight="false" outlineLevel="0" collapsed="false">
      <c r="A2607" s="172" t="n">
        <v>2595</v>
      </c>
      <c r="B2607" s="280"/>
      <c r="C2607" s="280"/>
      <c r="D2607" s="280"/>
      <c r="E2607" s="280"/>
      <c r="F2607" s="280"/>
      <c r="G2607" s="280"/>
      <c r="H2607" s="280"/>
    </row>
    <row r="2608" customFormat="false" ht="15" hidden="true" customHeight="false" outlineLevel="0" collapsed="false">
      <c r="A2608" s="172" t="n">
        <v>2596</v>
      </c>
      <c r="B2608" s="280"/>
      <c r="C2608" s="280"/>
      <c r="D2608" s="280"/>
      <c r="E2608" s="280"/>
      <c r="F2608" s="280"/>
      <c r="G2608" s="280"/>
      <c r="H2608" s="280"/>
    </row>
    <row r="2609" customFormat="false" ht="15" hidden="true" customHeight="false" outlineLevel="0" collapsed="false">
      <c r="A2609" s="172" t="n">
        <v>2597</v>
      </c>
      <c r="B2609" s="280"/>
      <c r="C2609" s="280"/>
      <c r="D2609" s="280"/>
      <c r="E2609" s="280"/>
      <c r="F2609" s="280"/>
      <c r="G2609" s="280"/>
      <c r="H2609" s="280"/>
    </row>
    <row r="2610" customFormat="false" ht="15" hidden="true" customHeight="false" outlineLevel="0" collapsed="false">
      <c r="A2610" s="172" t="n">
        <v>2598</v>
      </c>
      <c r="B2610" s="280"/>
      <c r="C2610" s="280"/>
      <c r="D2610" s="280"/>
      <c r="E2610" s="280"/>
      <c r="F2610" s="280"/>
      <c r="G2610" s="280"/>
      <c r="H2610" s="280"/>
    </row>
    <row r="2611" customFormat="false" ht="15" hidden="true" customHeight="false" outlineLevel="0" collapsed="false">
      <c r="A2611" s="172" t="n">
        <v>2599</v>
      </c>
      <c r="B2611" s="280"/>
      <c r="C2611" s="280"/>
      <c r="D2611" s="280"/>
      <c r="E2611" s="280"/>
      <c r="F2611" s="280"/>
      <c r="G2611" s="280"/>
      <c r="H2611" s="280"/>
    </row>
    <row r="2612" customFormat="false" ht="15" hidden="true" customHeight="false" outlineLevel="0" collapsed="false">
      <c r="A2612" s="172" t="n">
        <v>2600</v>
      </c>
      <c r="B2612" s="280"/>
      <c r="C2612" s="280"/>
      <c r="D2612" s="280"/>
      <c r="E2612" s="280"/>
      <c r="F2612" s="280"/>
      <c r="G2612" s="280"/>
      <c r="H2612" s="280"/>
    </row>
    <row r="2613" customFormat="false" ht="15" hidden="true" customHeight="false" outlineLevel="0" collapsed="false">
      <c r="A2613" s="172" t="n">
        <v>2601</v>
      </c>
      <c r="B2613" s="280"/>
      <c r="C2613" s="280"/>
      <c r="D2613" s="280"/>
      <c r="E2613" s="280"/>
      <c r="F2613" s="280"/>
      <c r="G2613" s="280"/>
      <c r="H2613" s="280"/>
    </row>
    <row r="2614" customFormat="false" ht="15" hidden="true" customHeight="false" outlineLevel="0" collapsed="false">
      <c r="A2614" s="172" t="n">
        <v>2602</v>
      </c>
      <c r="B2614" s="280"/>
      <c r="C2614" s="280"/>
      <c r="D2614" s="280"/>
      <c r="E2614" s="280"/>
      <c r="F2614" s="280"/>
      <c r="G2614" s="280"/>
      <c r="H2614" s="280"/>
    </row>
    <row r="2615" customFormat="false" ht="15" hidden="true" customHeight="false" outlineLevel="0" collapsed="false">
      <c r="A2615" s="172" t="n">
        <v>2603</v>
      </c>
      <c r="B2615" s="280"/>
      <c r="C2615" s="280"/>
      <c r="D2615" s="280"/>
      <c r="E2615" s="280"/>
      <c r="F2615" s="280"/>
      <c r="G2615" s="280"/>
      <c r="H2615" s="280"/>
    </row>
    <row r="2616" customFormat="false" ht="15" hidden="true" customHeight="false" outlineLevel="0" collapsed="false">
      <c r="A2616" s="172" t="n">
        <v>2604</v>
      </c>
      <c r="B2616" s="280"/>
      <c r="C2616" s="280"/>
      <c r="D2616" s="280"/>
      <c r="E2616" s="280"/>
      <c r="F2616" s="280"/>
      <c r="G2616" s="280"/>
      <c r="H2616" s="280"/>
    </row>
    <row r="2617" customFormat="false" ht="15" hidden="true" customHeight="false" outlineLevel="0" collapsed="false">
      <c r="A2617" s="172" t="n">
        <v>2605</v>
      </c>
      <c r="B2617" s="280"/>
      <c r="C2617" s="280"/>
      <c r="D2617" s="280"/>
      <c r="E2617" s="280"/>
      <c r="F2617" s="280"/>
      <c r="G2617" s="280"/>
      <c r="H2617" s="280"/>
    </row>
    <row r="2618" customFormat="false" ht="15" hidden="true" customHeight="false" outlineLevel="0" collapsed="false">
      <c r="A2618" s="172" t="n">
        <v>2606</v>
      </c>
      <c r="B2618" s="280"/>
      <c r="C2618" s="280"/>
      <c r="D2618" s="280"/>
      <c r="E2618" s="280"/>
      <c r="F2618" s="280"/>
      <c r="G2618" s="280"/>
      <c r="H2618" s="280"/>
    </row>
    <row r="2619" customFormat="false" ht="15" hidden="true" customHeight="false" outlineLevel="0" collapsed="false">
      <c r="A2619" s="172" t="n">
        <v>2607</v>
      </c>
      <c r="B2619" s="280"/>
      <c r="C2619" s="280"/>
      <c r="D2619" s="280"/>
      <c r="E2619" s="280"/>
      <c r="F2619" s="280"/>
      <c r="G2619" s="280"/>
      <c r="H2619" s="280"/>
    </row>
    <row r="2620" customFormat="false" ht="15" hidden="true" customHeight="false" outlineLevel="0" collapsed="false">
      <c r="A2620" s="172" t="n">
        <v>2608</v>
      </c>
      <c r="B2620" s="280"/>
      <c r="C2620" s="280"/>
      <c r="D2620" s="280"/>
      <c r="E2620" s="280"/>
      <c r="F2620" s="280"/>
      <c r="G2620" s="280"/>
      <c r="H2620" s="280"/>
    </row>
    <row r="2621" customFormat="false" ht="15" hidden="true" customHeight="false" outlineLevel="0" collapsed="false">
      <c r="A2621" s="172" t="n">
        <v>2609</v>
      </c>
      <c r="B2621" s="280"/>
      <c r="C2621" s="280"/>
      <c r="D2621" s="280"/>
      <c r="E2621" s="280"/>
      <c r="F2621" s="280"/>
      <c r="G2621" s="280"/>
      <c r="H2621" s="280"/>
    </row>
    <row r="2622" customFormat="false" ht="15" hidden="true" customHeight="false" outlineLevel="0" collapsed="false">
      <c r="A2622" s="172" t="n">
        <v>2610</v>
      </c>
      <c r="B2622" s="280"/>
      <c r="C2622" s="280"/>
      <c r="D2622" s="280"/>
      <c r="E2622" s="280"/>
      <c r="F2622" s="280"/>
      <c r="G2622" s="280"/>
      <c r="H2622" s="280"/>
    </row>
    <row r="2623" customFormat="false" ht="15" hidden="true" customHeight="false" outlineLevel="0" collapsed="false">
      <c r="A2623" s="172" t="n">
        <v>2611</v>
      </c>
      <c r="B2623" s="280"/>
      <c r="C2623" s="280"/>
      <c r="D2623" s="280"/>
      <c r="E2623" s="280"/>
      <c r="F2623" s="280"/>
      <c r="G2623" s="280"/>
      <c r="H2623" s="280"/>
    </row>
    <row r="2624" customFormat="false" ht="15" hidden="true" customHeight="false" outlineLevel="0" collapsed="false">
      <c r="A2624" s="172" t="n">
        <v>2612</v>
      </c>
      <c r="B2624" s="280"/>
      <c r="C2624" s="280"/>
      <c r="D2624" s="280"/>
      <c r="E2624" s="280"/>
      <c r="F2624" s="280"/>
      <c r="G2624" s="280"/>
      <c r="H2624" s="280"/>
    </row>
    <row r="2625" customFormat="false" ht="15" hidden="true" customHeight="false" outlineLevel="0" collapsed="false">
      <c r="A2625" s="172" t="n">
        <v>2613</v>
      </c>
      <c r="B2625" s="280"/>
      <c r="C2625" s="280"/>
      <c r="D2625" s="280"/>
      <c r="E2625" s="280"/>
      <c r="F2625" s="280"/>
      <c r="G2625" s="280"/>
      <c r="H2625" s="280"/>
    </row>
    <row r="2626" customFormat="false" ht="15" hidden="true" customHeight="false" outlineLevel="0" collapsed="false">
      <c r="A2626" s="172" t="n">
        <v>2614</v>
      </c>
      <c r="B2626" s="280"/>
      <c r="C2626" s="280"/>
      <c r="D2626" s="280"/>
      <c r="E2626" s="280"/>
      <c r="F2626" s="280"/>
      <c r="G2626" s="280"/>
      <c r="H2626" s="280"/>
    </row>
    <row r="2627" customFormat="false" ht="15" hidden="true" customHeight="false" outlineLevel="0" collapsed="false">
      <c r="A2627" s="172" t="n">
        <v>2615</v>
      </c>
      <c r="B2627" s="280"/>
      <c r="C2627" s="280"/>
      <c r="D2627" s="280"/>
      <c r="E2627" s="280"/>
      <c r="F2627" s="280"/>
      <c r="G2627" s="280"/>
      <c r="H2627" s="280"/>
    </row>
    <row r="2628" customFormat="false" ht="15" hidden="true" customHeight="false" outlineLevel="0" collapsed="false">
      <c r="A2628" s="172" t="n">
        <v>2616</v>
      </c>
      <c r="B2628" s="280"/>
      <c r="C2628" s="280"/>
      <c r="D2628" s="280"/>
      <c r="E2628" s="280"/>
      <c r="F2628" s="280"/>
      <c r="G2628" s="280"/>
      <c r="H2628" s="280"/>
    </row>
    <row r="2629" customFormat="false" ht="15" hidden="true" customHeight="false" outlineLevel="0" collapsed="false">
      <c r="A2629" s="172" t="n">
        <v>2617</v>
      </c>
      <c r="B2629" s="280"/>
      <c r="C2629" s="280"/>
      <c r="D2629" s="280"/>
      <c r="E2629" s="280"/>
      <c r="F2629" s="280"/>
      <c r="G2629" s="280"/>
      <c r="H2629" s="280"/>
    </row>
    <row r="2630" customFormat="false" ht="15" hidden="true" customHeight="false" outlineLevel="0" collapsed="false">
      <c r="A2630" s="172" t="n">
        <v>2618</v>
      </c>
      <c r="B2630" s="280"/>
      <c r="C2630" s="280"/>
      <c r="D2630" s="280"/>
      <c r="E2630" s="280"/>
      <c r="F2630" s="280"/>
      <c r="G2630" s="280"/>
      <c r="H2630" s="280"/>
    </row>
    <row r="2631" customFormat="false" ht="15" hidden="true" customHeight="false" outlineLevel="0" collapsed="false">
      <c r="A2631" s="172" t="n">
        <v>2619</v>
      </c>
      <c r="B2631" s="280"/>
      <c r="C2631" s="280"/>
      <c r="D2631" s="280"/>
      <c r="E2631" s="280"/>
      <c r="F2631" s="280"/>
      <c r="G2631" s="280"/>
      <c r="H2631" s="280"/>
    </row>
    <row r="2632" customFormat="false" ht="15" hidden="true" customHeight="false" outlineLevel="0" collapsed="false">
      <c r="A2632" s="172" t="n">
        <v>2620</v>
      </c>
      <c r="B2632" s="280"/>
      <c r="C2632" s="280"/>
      <c r="D2632" s="280"/>
      <c r="E2632" s="280"/>
      <c r="F2632" s="280"/>
      <c r="G2632" s="280"/>
      <c r="H2632" s="280"/>
    </row>
    <row r="2633" customFormat="false" ht="15" hidden="true" customHeight="false" outlineLevel="0" collapsed="false">
      <c r="A2633" s="172" t="n">
        <v>2621</v>
      </c>
      <c r="B2633" s="280"/>
      <c r="C2633" s="280"/>
      <c r="D2633" s="280"/>
      <c r="E2633" s="280"/>
      <c r="F2633" s="280"/>
      <c r="G2633" s="280"/>
      <c r="H2633" s="280"/>
    </row>
    <row r="2634" customFormat="false" ht="15" hidden="true" customHeight="false" outlineLevel="0" collapsed="false">
      <c r="A2634" s="172" t="n">
        <v>2622</v>
      </c>
      <c r="B2634" s="280"/>
      <c r="C2634" s="280"/>
      <c r="D2634" s="280"/>
      <c r="E2634" s="280"/>
      <c r="F2634" s="280"/>
      <c r="G2634" s="280"/>
      <c r="H2634" s="280"/>
    </row>
    <row r="2635" customFormat="false" ht="15" hidden="true" customHeight="false" outlineLevel="0" collapsed="false">
      <c r="A2635" s="172" t="n">
        <v>2623</v>
      </c>
      <c r="B2635" s="280"/>
      <c r="C2635" s="280"/>
      <c r="D2635" s="280"/>
      <c r="E2635" s="280"/>
      <c r="F2635" s="280"/>
      <c r="G2635" s="280"/>
      <c r="H2635" s="280"/>
    </row>
    <row r="2636" customFormat="false" ht="15" hidden="true" customHeight="false" outlineLevel="0" collapsed="false">
      <c r="A2636" s="172" t="n">
        <v>2624</v>
      </c>
      <c r="B2636" s="280"/>
      <c r="C2636" s="280"/>
      <c r="D2636" s="280"/>
      <c r="E2636" s="280"/>
      <c r="F2636" s="280"/>
      <c r="G2636" s="280"/>
      <c r="H2636" s="280"/>
    </row>
    <row r="2637" customFormat="false" ht="15" hidden="true" customHeight="false" outlineLevel="0" collapsed="false">
      <c r="A2637" s="172" t="n">
        <v>2625</v>
      </c>
      <c r="B2637" s="280"/>
      <c r="C2637" s="280"/>
      <c r="D2637" s="280"/>
      <c r="E2637" s="280"/>
      <c r="F2637" s="280"/>
      <c r="G2637" s="280"/>
      <c r="H2637" s="280"/>
    </row>
    <row r="2638" customFormat="false" ht="15" hidden="true" customHeight="false" outlineLevel="0" collapsed="false">
      <c r="A2638" s="172" t="n">
        <v>2626</v>
      </c>
      <c r="B2638" s="280"/>
      <c r="C2638" s="280"/>
      <c r="D2638" s="280"/>
      <c r="E2638" s="280"/>
      <c r="F2638" s="280"/>
      <c r="G2638" s="280"/>
      <c r="H2638" s="280"/>
    </row>
    <row r="2639" customFormat="false" ht="15" hidden="true" customHeight="false" outlineLevel="0" collapsed="false">
      <c r="A2639" s="172" t="n">
        <v>2627</v>
      </c>
      <c r="B2639" s="280"/>
      <c r="C2639" s="280"/>
      <c r="D2639" s="280"/>
      <c r="E2639" s="280"/>
      <c r="F2639" s="280"/>
      <c r="G2639" s="280"/>
      <c r="H2639" s="280"/>
    </row>
    <row r="2640" customFormat="false" ht="15" hidden="true" customHeight="false" outlineLevel="0" collapsed="false">
      <c r="A2640" s="172" t="n">
        <v>2628</v>
      </c>
      <c r="B2640" s="280"/>
      <c r="C2640" s="280"/>
      <c r="D2640" s="280"/>
      <c r="E2640" s="280"/>
      <c r="F2640" s="280"/>
      <c r="G2640" s="280"/>
      <c r="H2640" s="280"/>
    </row>
    <row r="2641" customFormat="false" ht="15" hidden="true" customHeight="false" outlineLevel="0" collapsed="false">
      <c r="A2641" s="172" t="n">
        <v>2629</v>
      </c>
      <c r="B2641" s="280"/>
      <c r="C2641" s="280"/>
      <c r="D2641" s="280"/>
      <c r="E2641" s="280"/>
      <c r="F2641" s="280"/>
      <c r="G2641" s="280"/>
      <c r="H2641" s="280"/>
    </row>
    <row r="2642" customFormat="false" ht="15" hidden="true" customHeight="false" outlineLevel="0" collapsed="false">
      <c r="A2642" s="172" t="n">
        <v>2630</v>
      </c>
      <c r="B2642" s="280"/>
      <c r="C2642" s="280"/>
      <c r="D2642" s="280"/>
      <c r="E2642" s="280"/>
      <c r="F2642" s="280"/>
      <c r="G2642" s="280"/>
      <c r="H2642" s="280"/>
    </row>
    <row r="2643" customFormat="false" ht="15" hidden="true" customHeight="false" outlineLevel="0" collapsed="false">
      <c r="A2643" s="172" t="n">
        <v>2631</v>
      </c>
      <c r="B2643" s="280"/>
      <c r="C2643" s="280"/>
      <c r="D2643" s="280"/>
      <c r="E2643" s="280"/>
      <c r="F2643" s="280"/>
      <c r="G2643" s="280"/>
      <c r="H2643" s="280"/>
    </row>
    <row r="2644" customFormat="false" ht="15" hidden="true" customHeight="false" outlineLevel="0" collapsed="false">
      <c r="A2644" s="172" t="n">
        <v>2632</v>
      </c>
      <c r="B2644" s="280"/>
      <c r="C2644" s="280"/>
      <c r="D2644" s="280"/>
      <c r="E2644" s="280"/>
      <c r="F2644" s="280"/>
      <c r="G2644" s="280"/>
      <c r="H2644" s="280"/>
    </row>
    <row r="2645" customFormat="false" ht="15" hidden="true" customHeight="false" outlineLevel="0" collapsed="false">
      <c r="A2645" s="172" t="n">
        <v>2633</v>
      </c>
      <c r="B2645" s="280"/>
      <c r="C2645" s="280"/>
      <c r="D2645" s="280"/>
      <c r="E2645" s="280"/>
      <c r="F2645" s="280"/>
      <c r="G2645" s="280"/>
      <c r="H2645" s="280"/>
    </row>
    <row r="2646" customFormat="false" ht="15" hidden="true" customHeight="false" outlineLevel="0" collapsed="false">
      <c r="A2646" s="172" t="n">
        <v>2634</v>
      </c>
      <c r="B2646" s="280"/>
      <c r="C2646" s="280"/>
      <c r="D2646" s="280"/>
      <c r="E2646" s="280"/>
      <c r="F2646" s="280"/>
      <c r="G2646" s="280"/>
      <c r="H2646" s="280"/>
    </row>
    <row r="2647" customFormat="false" ht="15" hidden="true" customHeight="false" outlineLevel="0" collapsed="false">
      <c r="A2647" s="172" t="n">
        <v>2635</v>
      </c>
      <c r="B2647" s="280"/>
      <c r="C2647" s="280"/>
      <c r="D2647" s="280"/>
      <c r="E2647" s="280"/>
      <c r="F2647" s="280"/>
      <c r="G2647" s="280"/>
      <c r="H2647" s="280"/>
    </row>
    <row r="2648" customFormat="false" ht="15" hidden="true" customHeight="false" outlineLevel="0" collapsed="false">
      <c r="A2648" s="172" t="n">
        <v>2636</v>
      </c>
      <c r="B2648" s="280"/>
      <c r="C2648" s="280"/>
      <c r="D2648" s="280"/>
      <c r="E2648" s="280"/>
      <c r="F2648" s="280"/>
      <c r="G2648" s="280"/>
      <c r="H2648" s="280"/>
    </row>
    <row r="2649" customFormat="false" ht="15" hidden="true" customHeight="false" outlineLevel="0" collapsed="false">
      <c r="A2649" s="172" t="n">
        <v>2637</v>
      </c>
      <c r="B2649" s="280"/>
      <c r="C2649" s="280"/>
      <c r="D2649" s="280"/>
      <c r="E2649" s="280"/>
      <c r="F2649" s="280"/>
      <c r="G2649" s="280"/>
      <c r="H2649" s="280"/>
    </row>
    <row r="2650" customFormat="false" ht="15" hidden="true" customHeight="false" outlineLevel="0" collapsed="false">
      <c r="A2650" s="172" t="n">
        <v>2638</v>
      </c>
      <c r="B2650" s="280"/>
      <c r="C2650" s="280"/>
      <c r="D2650" s="280"/>
      <c r="E2650" s="280"/>
      <c r="F2650" s="280"/>
      <c r="G2650" s="280"/>
      <c r="H2650" s="280"/>
    </row>
    <row r="2651" customFormat="false" ht="15" hidden="true" customHeight="false" outlineLevel="0" collapsed="false">
      <c r="A2651" s="172" t="n">
        <v>2639</v>
      </c>
      <c r="B2651" s="280"/>
      <c r="C2651" s="280"/>
      <c r="D2651" s="280"/>
      <c r="E2651" s="280"/>
      <c r="F2651" s="280"/>
      <c r="G2651" s="280"/>
      <c r="H2651" s="280"/>
    </row>
    <row r="2652" customFormat="false" ht="15" hidden="true" customHeight="false" outlineLevel="0" collapsed="false">
      <c r="A2652" s="172" t="n">
        <v>2640</v>
      </c>
      <c r="B2652" s="280"/>
      <c r="C2652" s="280"/>
      <c r="D2652" s="280"/>
      <c r="E2652" s="280"/>
      <c r="F2652" s="280"/>
      <c r="G2652" s="280"/>
      <c r="H2652" s="280"/>
    </row>
    <row r="2653" customFormat="false" ht="15" hidden="true" customHeight="false" outlineLevel="0" collapsed="false">
      <c r="A2653" s="172" t="n">
        <v>2641</v>
      </c>
      <c r="B2653" s="280"/>
      <c r="C2653" s="280"/>
      <c r="D2653" s="280"/>
      <c r="E2653" s="280"/>
      <c r="F2653" s="280"/>
      <c r="G2653" s="280"/>
      <c r="H2653" s="280"/>
    </row>
    <row r="2654" customFormat="false" ht="15" hidden="true" customHeight="false" outlineLevel="0" collapsed="false">
      <c r="A2654" s="172" t="n">
        <v>2642</v>
      </c>
      <c r="B2654" s="280"/>
      <c r="C2654" s="280"/>
      <c r="D2654" s="280"/>
      <c r="E2654" s="280"/>
      <c r="F2654" s="280"/>
      <c r="G2654" s="280"/>
      <c r="H2654" s="280"/>
    </row>
    <row r="2655" customFormat="false" ht="15" hidden="true" customHeight="false" outlineLevel="0" collapsed="false">
      <c r="A2655" s="172" t="n">
        <v>2643</v>
      </c>
      <c r="B2655" s="280"/>
      <c r="C2655" s="280"/>
      <c r="D2655" s="280"/>
      <c r="E2655" s="280"/>
      <c r="F2655" s="280"/>
      <c r="G2655" s="280"/>
      <c r="H2655" s="280"/>
    </row>
    <row r="2656" customFormat="false" ht="15" hidden="true" customHeight="false" outlineLevel="0" collapsed="false">
      <c r="A2656" s="172" t="n">
        <v>2644</v>
      </c>
      <c r="B2656" s="280"/>
      <c r="C2656" s="280"/>
      <c r="D2656" s="280"/>
      <c r="E2656" s="280"/>
      <c r="F2656" s="280"/>
      <c r="G2656" s="280"/>
      <c r="H2656" s="280"/>
    </row>
    <row r="2657" customFormat="false" ht="15" hidden="true" customHeight="false" outlineLevel="0" collapsed="false">
      <c r="A2657" s="172" t="n">
        <v>2645</v>
      </c>
      <c r="B2657" s="280"/>
      <c r="C2657" s="280"/>
      <c r="D2657" s="280"/>
      <c r="E2657" s="280"/>
      <c r="F2657" s="280"/>
      <c r="G2657" s="280"/>
      <c r="H2657" s="280"/>
    </row>
    <row r="2658" customFormat="false" ht="15" hidden="true" customHeight="false" outlineLevel="0" collapsed="false">
      <c r="A2658" s="172" t="n">
        <v>2646</v>
      </c>
      <c r="B2658" s="280"/>
      <c r="C2658" s="280"/>
      <c r="D2658" s="280"/>
      <c r="E2658" s="280"/>
      <c r="F2658" s="280"/>
      <c r="G2658" s="280"/>
      <c r="H2658" s="280"/>
    </row>
    <row r="2659" customFormat="false" ht="15" hidden="true" customHeight="false" outlineLevel="0" collapsed="false">
      <c r="A2659" s="172" t="n">
        <v>2647</v>
      </c>
      <c r="B2659" s="280"/>
      <c r="C2659" s="280"/>
      <c r="D2659" s="280"/>
      <c r="E2659" s="280"/>
      <c r="F2659" s="280"/>
      <c r="G2659" s="280"/>
      <c r="H2659" s="280"/>
    </row>
    <row r="2660" customFormat="false" ht="15" hidden="true" customHeight="false" outlineLevel="0" collapsed="false">
      <c r="A2660" s="172" t="n">
        <v>2648</v>
      </c>
      <c r="B2660" s="280"/>
      <c r="C2660" s="280"/>
      <c r="D2660" s="280"/>
      <c r="E2660" s="280"/>
      <c r="F2660" s="280"/>
      <c r="G2660" s="280"/>
      <c r="H2660" s="280"/>
    </row>
    <row r="2661" customFormat="false" ht="15" hidden="true" customHeight="false" outlineLevel="0" collapsed="false">
      <c r="A2661" s="172" t="n">
        <v>2649</v>
      </c>
      <c r="B2661" s="280"/>
      <c r="C2661" s="280"/>
      <c r="D2661" s="280"/>
      <c r="E2661" s="280"/>
      <c r="F2661" s="280"/>
      <c r="G2661" s="280"/>
      <c r="H2661" s="280"/>
    </row>
    <row r="2662" customFormat="false" ht="15" hidden="true" customHeight="false" outlineLevel="0" collapsed="false">
      <c r="A2662" s="172" t="n">
        <v>2650</v>
      </c>
      <c r="B2662" s="280"/>
      <c r="C2662" s="280"/>
      <c r="D2662" s="280"/>
      <c r="E2662" s="280"/>
      <c r="F2662" s="280"/>
      <c r="G2662" s="280"/>
      <c r="H2662" s="280"/>
    </row>
    <row r="2663" customFormat="false" ht="15" hidden="true" customHeight="false" outlineLevel="0" collapsed="false">
      <c r="A2663" s="172" t="n">
        <v>2651</v>
      </c>
      <c r="B2663" s="280"/>
      <c r="C2663" s="280"/>
      <c r="D2663" s="280"/>
      <c r="E2663" s="280"/>
      <c r="F2663" s="280"/>
      <c r="G2663" s="280"/>
      <c r="H2663" s="280"/>
    </row>
    <row r="2664" customFormat="false" ht="15" hidden="true" customHeight="false" outlineLevel="0" collapsed="false">
      <c r="A2664" s="172" t="n">
        <v>2652</v>
      </c>
      <c r="B2664" s="280"/>
      <c r="C2664" s="280"/>
      <c r="D2664" s="280"/>
      <c r="E2664" s="280"/>
      <c r="F2664" s="280"/>
      <c r="G2664" s="280"/>
      <c r="H2664" s="280"/>
    </row>
    <row r="2665" customFormat="false" ht="15" hidden="true" customHeight="false" outlineLevel="0" collapsed="false">
      <c r="A2665" s="172" t="n">
        <v>2653</v>
      </c>
      <c r="B2665" s="280"/>
      <c r="C2665" s="280"/>
      <c r="D2665" s="280"/>
      <c r="E2665" s="280"/>
      <c r="F2665" s="280"/>
      <c r="G2665" s="280"/>
      <c r="H2665" s="280"/>
    </row>
    <row r="2666" customFormat="false" ht="15" hidden="true" customHeight="false" outlineLevel="0" collapsed="false">
      <c r="A2666" s="172" t="n">
        <v>2654</v>
      </c>
      <c r="B2666" s="280"/>
      <c r="C2666" s="280"/>
      <c r="D2666" s="280"/>
      <c r="E2666" s="280"/>
      <c r="F2666" s="280"/>
      <c r="G2666" s="280"/>
      <c r="H2666" s="280"/>
    </row>
    <row r="2667" customFormat="false" ht="15" hidden="true" customHeight="false" outlineLevel="0" collapsed="false">
      <c r="A2667" s="172" t="n">
        <v>2655</v>
      </c>
      <c r="B2667" s="280"/>
      <c r="C2667" s="280"/>
      <c r="D2667" s="280"/>
      <c r="E2667" s="280"/>
      <c r="F2667" s="280"/>
      <c r="G2667" s="280"/>
      <c r="H2667" s="280"/>
    </row>
    <row r="2668" customFormat="false" ht="15" hidden="true" customHeight="false" outlineLevel="0" collapsed="false">
      <c r="A2668" s="172" t="n">
        <v>2656</v>
      </c>
      <c r="B2668" s="280"/>
      <c r="C2668" s="280"/>
      <c r="D2668" s="280"/>
      <c r="E2668" s="280"/>
      <c r="F2668" s="280"/>
      <c r="G2668" s="280"/>
      <c r="H2668" s="280"/>
    </row>
    <row r="2669" customFormat="false" ht="15" hidden="true" customHeight="false" outlineLevel="0" collapsed="false">
      <c r="A2669" s="172" t="n">
        <v>2657</v>
      </c>
      <c r="B2669" s="280"/>
      <c r="C2669" s="280"/>
      <c r="D2669" s="280"/>
      <c r="E2669" s="280"/>
      <c r="F2669" s="280"/>
      <c r="G2669" s="280"/>
      <c r="H2669" s="280"/>
    </row>
    <row r="2670" customFormat="false" ht="15" hidden="true" customHeight="false" outlineLevel="0" collapsed="false">
      <c r="A2670" s="172" t="n">
        <v>2658</v>
      </c>
      <c r="B2670" s="280"/>
      <c r="C2670" s="280"/>
      <c r="D2670" s="280"/>
      <c r="E2670" s="280"/>
      <c r="F2670" s="280"/>
      <c r="G2670" s="280"/>
      <c r="H2670" s="280"/>
    </row>
    <row r="2671" customFormat="false" ht="15" hidden="true" customHeight="false" outlineLevel="0" collapsed="false">
      <c r="A2671" s="172" t="n">
        <v>2659</v>
      </c>
      <c r="B2671" s="280"/>
      <c r="C2671" s="280"/>
      <c r="D2671" s="280"/>
      <c r="E2671" s="280"/>
      <c r="F2671" s="280"/>
      <c r="G2671" s="280"/>
      <c r="H2671" s="280"/>
    </row>
    <row r="2672" customFormat="false" ht="15" hidden="true" customHeight="false" outlineLevel="0" collapsed="false">
      <c r="A2672" s="172" t="n">
        <v>2660</v>
      </c>
      <c r="B2672" s="280"/>
      <c r="C2672" s="280"/>
      <c r="D2672" s="280"/>
      <c r="E2672" s="280"/>
      <c r="F2672" s="280"/>
      <c r="G2672" s="280"/>
      <c r="H2672" s="280"/>
    </row>
    <row r="2673" customFormat="false" ht="15" hidden="true" customHeight="false" outlineLevel="0" collapsed="false">
      <c r="A2673" s="172" t="n">
        <v>2661</v>
      </c>
      <c r="B2673" s="280"/>
      <c r="C2673" s="280"/>
      <c r="D2673" s="280"/>
      <c r="E2673" s="280"/>
      <c r="F2673" s="280"/>
      <c r="G2673" s="280"/>
      <c r="H2673" s="280"/>
    </row>
    <row r="2674" customFormat="false" ht="15" hidden="true" customHeight="false" outlineLevel="0" collapsed="false">
      <c r="A2674" s="172" t="n">
        <v>2662</v>
      </c>
      <c r="B2674" s="280"/>
      <c r="C2674" s="280"/>
      <c r="D2674" s="280"/>
      <c r="E2674" s="280"/>
      <c r="F2674" s="280"/>
      <c r="G2674" s="280"/>
      <c r="H2674" s="280"/>
    </row>
    <row r="2675" customFormat="false" ht="15" hidden="true" customHeight="false" outlineLevel="0" collapsed="false">
      <c r="A2675" s="172" t="n">
        <v>2663</v>
      </c>
      <c r="B2675" s="280"/>
      <c r="C2675" s="280"/>
      <c r="D2675" s="280"/>
      <c r="E2675" s="280"/>
      <c r="F2675" s="280"/>
      <c r="G2675" s="280"/>
      <c r="H2675" s="280"/>
    </row>
    <row r="2676" customFormat="false" ht="15" hidden="true" customHeight="false" outlineLevel="0" collapsed="false">
      <c r="A2676" s="172" t="n">
        <v>2664</v>
      </c>
      <c r="B2676" s="280"/>
      <c r="C2676" s="280"/>
      <c r="D2676" s="280"/>
      <c r="E2676" s="280"/>
      <c r="F2676" s="280"/>
      <c r="G2676" s="280"/>
      <c r="H2676" s="280"/>
    </row>
    <row r="2677" customFormat="false" ht="15" hidden="true" customHeight="false" outlineLevel="0" collapsed="false">
      <c r="A2677" s="172" t="n">
        <v>2665</v>
      </c>
      <c r="B2677" s="280"/>
      <c r="C2677" s="280"/>
      <c r="D2677" s="280"/>
      <c r="E2677" s="280"/>
      <c r="F2677" s="280"/>
      <c r="G2677" s="280"/>
      <c r="H2677" s="280"/>
    </row>
    <row r="2678" customFormat="false" ht="15" hidden="true" customHeight="false" outlineLevel="0" collapsed="false">
      <c r="A2678" s="172" t="n">
        <v>2666</v>
      </c>
      <c r="B2678" s="280"/>
      <c r="C2678" s="280"/>
      <c r="D2678" s="280"/>
      <c r="E2678" s="280"/>
      <c r="F2678" s="280"/>
      <c r="G2678" s="280"/>
      <c r="H2678" s="280"/>
    </row>
    <row r="2679" customFormat="false" ht="15" hidden="true" customHeight="false" outlineLevel="0" collapsed="false">
      <c r="A2679" s="172" t="n">
        <v>2667</v>
      </c>
      <c r="B2679" s="280"/>
      <c r="C2679" s="280"/>
      <c r="D2679" s="280"/>
      <c r="E2679" s="280"/>
      <c r="F2679" s="280"/>
      <c r="G2679" s="280"/>
      <c r="H2679" s="280"/>
    </row>
    <row r="2680" customFormat="false" ht="15" hidden="true" customHeight="false" outlineLevel="0" collapsed="false">
      <c r="A2680" s="172" t="n">
        <v>2668</v>
      </c>
      <c r="B2680" s="280"/>
      <c r="C2680" s="280"/>
      <c r="D2680" s="280"/>
      <c r="E2680" s="280"/>
      <c r="F2680" s="280"/>
      <c r="G2680" s="280"/>
      <c r="H2680" s="280"/>
    </row>
    <row r="2681" customFormat="false" ht="15" hidden="true" customHeight="false" outlineLevel="0" collapsed="false">
      <c r="A2681" s="172" t="n">
        <v>2669</v>
      </c>
      <c r="B2681" s="280"/>
      <c r="C2681" s="280"/>
      <c r="D2681" s="280"/>
      <c r="E2681" s="280"/>
      <c r="F2681" s="280"/>
      <c r="G2681" s="280"/>
      <c r="H2681" s="280"/>
    </row>
    <row r="2682" customFormat="false" ht="15" hidden="true" customHeight="false" outlineLevel="0" collapsed="false">
      <c r="A2682" s="172" t="n">
        <v>2670</v>
      </c>
      <c r="B2682" s="280"/>
      <c r="C2682" s="280"/>
      <c r="D2682" s="280"/>
      <c r="E2682" s="280"/>
      <c r="F2682" s="280"/>
      <c r="G2682" s="280"/>
      <c r="H2682" s="280"/>
    </row>
    <row r="2683" customFormat="false" ht="15" hidden="true" customHeight="false" outlineLevel="0" collapsed="false">
      <c r="A2683" s="172" t="n">
        <v>2671</v>
      </c>
      <c r="B2683" s="280"/>
      <c r="C2683" s="280"/>
      <c r="D2683" s="280"/>
      <c r="E2683" s="280"/>
      <c r="F2683" s="280"/>
      <c r="G2683" s="280"/>
      <c r="H2683" s="280"/>
    </row>
    <row r="2684" customFormat="false" ht="15" hidden="true" customHeight="false" outlineLevel="0" collapsed="false">
      <c r="A2684" s="172" t="n">
        <v>2672</v>
      </c>
      <c r="B2684" s="280"/>
      <c r="C2684" s="280"/>
      <c r="D2684" s="280"/>
      <c r="E2684" s="280"/>
      <c r="F2684" s="280"/>
      <c r="G2684" s="280"/>
      <c r="H2684" s="280"/>
    </row>
    <row r="2685" customFormat="false" ht="15" hidden="true" customHeight="false" outlineLevel="0" collapsed="false">
      <c r="A2685" s="172" t="n">
        <v>2673</v>
      </c>
      <c r="B2685" s="280"/>
      <c r="C2685" s="280"/>
      <c r="D2685" s="280"/>
      <c r="E2685" s="280"/>
      <c r="F2685" s="280"/>
      <c r="G2685" s="280"/>
      <c r="H2685" s="280"/>
    </row>
    <row r="2686" customFormat="false" ht="15" hidden="true" customHeight="false" outlineLevel="0" collapsed="false">
      <c r="A2686" s="172" t="n">
        <v>2674</v>
      </c>
      <c r="B2686" s="280"/>
      <c r="C2686" s="280"/>
      <c r="D2686" s="280"/>
      <c r="E2686" s="280"/>
      <c r="F2686" s="280"/>
      <c r="G2686" s="280"/>
      <c r="H2686" s="280"/>
    </row>
    <row r="2687" customFormat="false" ht="15" hidden="true" customHeight="false" outlineLevel="0" collapsed="false">
      <c r="A2687" s="172" t="n">
        <v>2675</v>
      </c>
      <c r="B2687" s="280"/>
      <c r="C2687" s="280"/>
      <c r="D2687" s="280"/>
      <c r="E2687" s="280"/>
      <c r="F2687" s="280"/>
      <c r="G2687" s="280"/>
      <c r="H2687" s="280"/>
    </row>
    <row r="2688" customFormat="false" ht="15" hidden="true" customHeight="false" outlineLevel="0" collapsed="false">
      <c r="A2688" s="172" t="n">
        <v>2676</v>
      </c>
      <c r="B2688" s="280"/>
      <c r="C2688" s="280"/>
      <c r="D2688" s="280"/>
      <c r="E2688" s="280"/>
      <c r="F2688" s="280"/>
      <c r="G2688" s="280"/>
      <c r="H2688" s="280"/>
    </row>
    <row r="2689" customFormat="false" ht="15" hidden="true" customHeight="false" outlineLevel="0" collapsed="false">
      <c r="A2689" s="172" t="n">
        <v>2677</v>
      </c>
      <c r="B2689" s="280"/>
      <c r="C2689" s="280"/>
      <c r="D2689" s="280"/>
      <c r="E2689" s="280"/>
      <c r="F2689" s="280"/>
      <c r="G2689" s="280"/>
      <c r="H2689" s="280"/>
    </row>
    <row r="2690" customFormat="false" ht="15" hidden="true" customHeight="false" outlineLevel="0" collapsed="false">
      <c r="A2690" s="172" t="n">
        <v>2678</v>
      </c>
      <c r="B2690" s="280"/>
      <c r="C2690" s="280"/>
      <c r="D2690" s="280"/>
      <c r="E2690" s="280"/>
      <c r="F2690" s="280"/>
      <c r="G2690" s="280"/>
      <c r="H2690" s="280"/>
    </row>
    <row r="2691" customFormat="false" ht="15" hidden="true" customHeight="false" outlineLevel="0" collapsed="false">
      <c r="A2691" s="172" t="n">
        <v>2679</v>
      </c>
      <c r="B2691" s="280"/>
      <c r="C2691" s="280"/>
      <c r="D2691" s="280"/>
      <c r="E2691" s="280"/>
      <c r="F2691" s="280"/>
      <c r="G2691" s="280"/>
      <c r="H2691" s="280"/>
    </row>
    <row r="2692" customFormat="false" ht="15" hidden="true" customHeight="false" outlineLevel="0" collapsed="false">
      <c r="A2692" s="172" t="n">
        <v>2680</v>
      </c>
      <c r="B2692" s="280"/>
      <c r="C2692" s="280"/>
      <c r="D2692" s="280"/>
      <c r="E2692" s="280"/>
      <c r="F2692" s="280"/>
      <c r="G2692" s="280"/>
      <c r="H2692" s="280"/>
    </row>
    <row r="2693" customFormat="false" ht="15" hidden="true" customHeight="false" outlineLevel="0" collapsed="false">
      <c r="A2693" s="172" t="n">
        <v>2681</v>
      </c>
      <c r="B2693" s="280"/>
      <c r="C2693" s="280"/>
      <c r="D2693" s="280"/>
      <c r="E2693" s="280"/>
      <c r="F2693" s="280"/>
      <c r="G2693" s="280"/>
      <c r="H2693" s="280"/>
    </row>
    <row r="2694" customFormat="false" ht="15" hidden="true" customHeight="false" outlineLevel="0" collapsed="false">
      <c r="A2694" s="172" t="n">
        <v>2682</v>
      </c>
      <c r="B2694" s="280"/>
      <c r="C2694" s="280"/>
      <c r="D2694" s="280"/>
      <c r="E2694" s="280"/>
      <c r="F2694" s="280"/>
      <c r="G2694" s="280"/>
      <c r="H2694" s="280"/>
    </row>
    <row r="2695" customFormat="false" ht="15" hidden="true" customHeight="false" outlineLevel="0" collapsed="false">
      <c r="A2695" s="172" t="n">
        <v>2683</v>
      </c>
      <c r="B2695" s="280"/>
      <c r="C2695" s="280"/>
      <c r="D2695" s="280"/>
      <c r="E2695" s="280"/>
      <c r="F2695" s="280"/>
      <c r="G2695" s="280"/>
      <c r="H2695" s="280"/>
    </row>
    <row r="2696" customFormat="false" ht="15" hidden="true" customHeight="false" outlineLevel="0" collapsed="false">
      <c r="A2696" s="172" t="n">
        <v>2684</v>
      </c>
      <c r="B2696" s="280"/>
      <c r="C2696" s="280"/>
      <c r="D2696" s="280"/>
      <c r="E2696" s="280"/>
      <c r="F2696" s="280"/>
      <c r="G2696" s="280"/>
      <c r="H2696" s="280"/>
    </row>
    <row r="2697" customFormat="false" ht="15" hidden="true" customHeight="false" outlineLevel="0" collapsed="false">
      <c r="A2697" s="172" t="n">
        <v>2685</v>
      </c>
      <c r="B2697" s="280"/>
      <c r="C2697" s="280"/>
      <c r="D2697" s="280"/>
      <c r="E2697" s="280"/>
      <c r="F2697" s="280"/>
      <c r="G2697" s="280"/>
      <c r="H2697" s="280"/>
    </row>
    <row r="2698" customFormat="false" ht="15" hidden="true" customHeight="false" outlineLevel="0" collapsed="false">
      <c r="A2698" s="172" t="n">
        <v>2686</v>
      </c>
      <c r="B2698" s="280"/>
      <c r="C2698" s="280"/>
      <c r="D2698" s="280"/>
      <c r="E2698" s="280"/>
      <c r="F2698" s="280"/>
      <c r="G2698" s="280"/>
      <c r="H2698" s="280"/>
    </row>
    <row r="2699" customFormat="false" ht="15" hidden="true" customHeight="false" outlineLevel="0" collapsed="false">
      <c r="A2699" s="172" t="n">
        <v>2687</v>
      </c>
      <c r="B2699" s="280"/>
      <c r="C2699" s="280"/>
      <c r="D2699" s="280"/>
      <c r="E2699" s="280"/>
      <c r="F2699" s="280"/>
      <c r="G2699" s="280"/>
      <c r="H2699" s="280"/>
    </row>
    <row r="2700" customFormat="false" ht="15" hidden="true" customHeight="false" outlineLevel="0" collapsed="false">
      <c r="A2700" s="172" t="n">
        <v>2688</v>
      </c>
      <c r="B2700" s="280"/>
      <c r="C2700" s="280"/>
      <c r="D2700" s="280"/>
      <c r="E2700" s="280"/>
      <c r="F2700" s="280"/>
      <c r="G2700" s="280"/>
      <c r="H2700" s="280"/>
    </row>
    <row r="2701" customFormat="false" ht="15" hidden="true" customHeight="false" outlineLevel="0" collapsed="false">
      <c r="A2701" s="172" t="n">
        <v>2689</v>
      </c>
      <c r="B2701" s="280"/>
      <c r="C2701" s="280"/>
      <c r="D2701" s="280"/>
      <c r="E2701" s="280"/>
      <c r="F2701" s="280"/>
      <c r="G2701" s="280"/>
      <c r="H2701" s="280"/>
    </row>
    <row r="2702" customFormat="false" ht="15" hidden="true" customHeight="false" outlineLevel="0" collapsed="false">
      <c r="A2702" s="172" t="n">
        <v>2690</v>
      </c>
      <c r="B2702" s="280"/>
      <c r="C2702" s="280"/>
      <c r="D2702" s="280"/>
      <c r="E2702" s="280"/>
      <c r="F2702" s="280"/>
      <c r="G2702" s="280"/>
      <c r="H2702" s="280"/>
    </row>
    <row r="2703" customFormat="false" ht="15" hidden="true" customHeight="false" outlineLevel="0" collapsed="false">
      <c r="A2703" s="172" t="n">
        <v>2691</v>
      </c>
      <c r="B2703" s="280"/>
      <c r="C2703" s="280"/>
      <c r="D2703" s="280"/>
      <c r="E2703" s="280"/>
      <c r="F2703" s="280"/>
      <c r="G2703" s="280"/>
      <c r="H2703" s="280"/>
    </row>
    <row r="2704" customFormat="false" ht="15" hidden="true" customHeight="false" outlineLevel="0" collapsed="false">
      <c r="A2704" s="172" t="n">
        <v>2692</v>
      </c>
      <c r="B2704" s="280"/>
      <c r="C2704" s="280"/>
      <c r="D2704" s="280"/>
      <c r="E2704" s="280"/>
      <c r="F2704" s="280"/>
      <c r="G2704" s="280"/>
      <c r="H2704" s="280"/>
    </row>
    <row r="2705" customFormat="false" ht="15" hidden="true" customHeight="false" outlineLevel="0" collapsed="false">
      <c r="A2705" s="172" t="n">
        <v>2693</v>
      </c>
      <c r="B2705" s="280"/>
      <c r="C2705" s="280"/>
      <c r="D2705" s="280"/>
      <c r="E2705" s="280"/>
      <c r="F2705" s="280"/>
      <c r="G2705" s="280"/>
      <c r="H2705" s="280"/>
    </row>
    <row r="2706" customFormat="false" ht="15" hidden="true" customHeight="false" outlineLevel="0" collapsed="false">
      <c r="A2706" s="172" t="n">
        <v>2694</v>
      </c>
      <c r="B2706" s="280"/>
      <c r="C2706" s="280"/>
      <c r="D2706" s="280"/>
      <c r="E2706" s="280"/>
      <c r="F2706" s="280"/>
      <c r="G2706" s="280"/>
      <c r="H2706" s="280"/>
    </row>
    <row r="2707" customFormat="false" ht="15" hidden="true" customHeight="false" outlineLevel="0" collapsed="false">
      <c r="A2707" s="172" t="n">
        <v>2695</v>
      </c>
      <c r="B2707" s="280"/>
      <c r="C2707" s="280"/>
      <c r="D2707" s="280"/>
      <c r="E2707" s="280"/>
      <c r="F2707" s="280"/>
      <c r="G2707" s="280"/>
      <c r="H2707" s="280"/>
    </row>
    <row r="2708" customFormat="false" ht="15" hidden="true" customHeight="false" outlineLevel="0" collapsed="false">
      <c r="A2708" s="172" t="n">
        <v>2696</v>
      </c>
      <c r="B2708" s="280"/>
      <c r="C2708" s="280"/>
      <c r="D2708" s="280"/>
      <c r="E2708" s="280"/>
      <c r="F2708" s="280"/>
      <c r="G2708" s="280"/>
      <c r="H2708" s="280"/>
    </row>
    <row r="2709" customFormat="false" ht="15" hidden="true" customHeight="false" outlineLevel="0" collapsed="false">
      <c r="A2709" s="172" t="n">
        <v>2697</v>
      </c>
      <c r="B2709" s="280"/>
      <c r="C2709" s="280"/>
      <c r="D2709" s="280"/>
      <c r="E2709" s="280"/>
      <c r="F2709" s="280"/>
      <c r="G2709" s="280"/>
      <c r="H2709" s="280"/>
    </row>
    <row r="2710" customFormat="false" ht="15" hidden="true" customHeight="false" outlineLevel="0" collapsed="false">
      <c r="A2710" s="172" t="n">
        <v>2698</v>
      </c>
      <c r="B2710" s="280"/>
      <c r="C2710" s="280"/>
      <c r="D2710" s="280"/>
      <c r="E2710" s="280"/>
      <c r="F2710" s="280"/>
      <c r="G2710" s="280"/>
      <c r="H2710" s="280"/>
    </row>
    <row r="2711" customFormat="false" ht="15" hidden="true" customHeight="false" outlineLevel="0" collapsed="false">
      <c r="A2711" s="172" t="n">
        <v>2699</v>
      </c>
      <c r="B2711" s="280"/>
      <c r="C2711" s="280"/>
      <c r="D2711" s="280"/>
      <c r="E2711" s="280"/>
      <c r="F2711" s="280"/>
      <c r="G2711" s="280"/>
      <c r="H2711" s="280"/>
    </row>
    <row r="2712" customFormat="false" ht="15" hidden="true" customHeight="false" outlineLevel="0" collapsed="false">
      <c r="A2712" s="172" t="n">
        <v>2700</v>
      </c>
      <c r="B2712" s="280"/>
      <c r="C2712" s="280"/>
      <c r="D2712" s="280"/>
      <c r="E2712" s="280"/>
      <c r="F2712" s="280"/>
      <c r="G2712" s="280"/>
      <c r="H2712" s="280"/>
    </row>
    <row r="2713" customFormat="false" ht="15" hidden="true" customHeight="false" outlineLevel="0" collapsed="false">
      <c r="A2713" s="172" t="n">
        <v>2701</v>
      </c>
      <c r="B2713" s="280"/>
      <c r="C2713" s="280"/>
      <c r="D2713" s="280"/>
      <c r="E2713" s="280"/>
      <c r="F2713" s="280"/>
      <c r="G2713" s="280"/>
      <c r="H2713" s="280"/>
    </row>
    <row r="2714" customFormat="false" ht="15" hidden="true" customHeight="false" outlineLevel="0" collapsed="false">
      <c r="A2714" s="172" t="n">
        <v>2702</v>
      </c>
      <c r="B2714" s="280"/>
      <c r="C2714" s="280"/>
      <c r="D2714" s="280"/>
      <c r="E2714" s="280"/>
      <c r="F2714" s="280"/>
      <c r="G2714" s="280"/>
      <c r="H2714" s="280"/>
    </row>
    <row r="2715" customFormat="false" ht="15" hidden="true" customHeight="false" outlineLevel="0" collapsed="false">
      <c r="A2715" s="172" t="n">
        <v>2703</v>
      </c>
      <c r="B2715" s="280"/>
      <c r="C2715" s="280"/>
      <c r="D2715" s="280"/>
      <c r="E2715" s="280"/>
      <c r="F2715" s="280"/>
      <c r="G2715" s="280"/>
      <c r="H2715" s="280"/>
    </row>
    <row r="2716" customFormat="false" ht="15" hidden="true" customHeight="false" outlineLevel="0" collapsed="false">
      <c r="A2716" s="172" t="n">
        <v>2704</v>
      </c>
      <c r="B2716" s="280"/>
      <c r="C2716" s="280"/>
      <c r="D2716" s="280"/>
      <c r="E2716" s="280"/>
      <c r="F2716" s="280"/>
      <c r="G2716" s="280"/>
      <c r="H2716" s="280"/>
    </row>
    <row r="2717" customFormat="false" ht="15" hidden="true" customHeight="false" outlineLevel="0" collapsed="false">
      <c r="A2717" s="172" t="n">
        <v>2705</v>
      </c>
      <c r="B2717" s="280"/>
      <c r="C2717" s="280"/>
      <c r="D2717" s="280"/>
      <c r="E2717" s="280"/>
      <c r="F2717" s="280"/>
      <c r="G2717" s="280"/>
      <c r="H2717" s="280"/>
    </row>
    <row r="2718" customFormat="false" ht="15" hidden="true" customHeight="false" outlineLevel="0" collapsed="false">
      <c r="A2718" s="172" t="n">
        <v>2706</v>
      </c>
      <c r="B2718" s="280"/>
      <c r="C2718" s="280"/>
      <c r="D2718" s="280"/>
      <c r="E2718" s="280"/>
      <c r="F2718" s="280"/>
      <c r="G2718" s="280"/>
      <c r="H2718" s="280"/>
    </row>
    <row r="2719" customFormat="false" ht="15" hidden="true" customHeight="false" outlineLevel="0" collapsed="false">
      <c r="A2719" s="172" t="n">
        <v>2707</v>
      </c>
      <c r="B2719" s="280"/>
      <c r="C2719" s="280"/>
      <c r="D2719" s="280"/>
      <c r="E2719" s="280"/>
      <c r="F2719" s="280"/>
      <c r="G2719" s="280"/>
      <c r="H2719" s="280"/>
    </row>
    <row r="2720" customFormat="false" ht="15" hidden="true" customHeight="false" outlineLevel="0" collapsed="false">
      <c r="A2720" s="172" t="n">
        <v>2708</v>
      </c>
      <c r="B2720" s="280"/>
      <c r="C2720" s="280"/>
      <c r="D2720" s="280"/>
      <c r="E2720" s="280"/>
      <c r="F2720" s="280"/>
      <c r="G2720" s="280"/>
      <c r="H2720" s="280"/>
    </row>
    <row r="2721" customFormat="false" ht="15" hidden="true" customHeight="false" outlineLevel="0" collapsed="false">
      <c r="A2721" s="172" t="n">
        <v>2709</v>
      </c>
      <c r="B2721" s="280"/>
      <c r="C2721" s="280"/>
      <c r="D2721" s="280"/>
      <c r="E2721" s="280"/>
      <c r="F2721" s="280"/>
      <c r="G2721" s="280"/>
      <c r="H2721" s="280"/>
    </row>
    <row r="2722" customFormat="false" ht="15" hidden="true" customHeight="false" outlineLevel="0" collapsed="false">
      <c r="A2722" s="172" t="n">
        <v>2710</v>
      </c>
      <c r="B2722" s="280"/>
      <c r="C2722" s="280"/>
      <c r="D2722" s="280"/>
      <c r="E2722" s="280"/>
      <c r="F2722" s="280"/>
      <c r="G2722" s="280"/>
      <c r="H2722" s="280"/>
    </row>
    <row r="2723" customFormat="false" ht="15" hidden="true" customHeight="false" outlineLevel="0" collapsed="false">
      <c r="A2723" s="172" t="n">
        <v>2711</v>
      </c>
      <c r="B2723" s="280"/>
      <c r="C2723" s="280"/>
      <c r="D2723" s="280"/>
      <c r="E2723" s="280"/>
      <c r="F2723" s="280"/>
      <c r="G2723" s="280"/>
      <c r="H2723" s="280"/>
    </row>
    <row r="2724" customFormat="false" ht="15" hidden="true" customHeight="false" outlineLevel="0" collapsed="false">
      <c r="A2724" s="172" t="n">
        <v>2712</v>
      </c>
      <c r="B2724" s="280"/>
      <c r="C2724" s="280"/>
      <c r="D2724" s="280"/>
      <c r="E2724" s="280"/>
      <c r="F2724" s="280"/>
      <c r="G2724" s="280"/>
      <c r="H2724" s="280"/>
    </row>
    <row r="2725" customFormat="false" ht="15" hidden="true" customHeight="false" outlineLevel="0" collapsed="false">
      <c r="A2725" s="172" t="n">
        <v>2713</v>
      </c>
      <c r="B2725" s="280"/>
      <c r="C2725" s="280"/>
      <c r="D2725" s="280"/>
      <c r="E2725" s="280"/>
      <c r="F2725" s="280"/>
      <c r="G2725" s="280"/>
      <c r="H2725" s="280"/>
    </row>
    <row r="2726" customFormat="false" ht="15" hidden="true" customHeight="false" outlineLevel="0" collapsed="false">
      <c r="A2726" s="172" t="n">
        <v>2714</v>
      </c>
      <c r="B2726" s="280"/>
      <c r="C2726" s="280"/>
      <c r="D2726" s="280"/>
      <c r="E2726" s="280"/>
      <c r="F2726" s="280"/>
      <c r="G2726" s="280"/>
      <c r="H2726" s="280"/>
    </row>
    <row r="2727" customFormat="false" ht="15" hidden="true" customHeight="false" outlineLevel="0" collapsed="false">
      <c r="A2727" s="172" t="n">
        <v>2715</v>
      </c>
      <c r="B2727" s="280"/>
      <c r="C2727" s="280"/>
      <c r="D2727" s="280"/>
      <c r="E2727" s="280"/>
      <c r="F2727" s="280"/>
      <c r="G2727" s="280"/>
      <c r="H2727" s="280"/>
    </row>
    <row r="2728" customFormat="false" ht="15" hidden="true" customHeight="false" outlineLevel="0" collapsed="false">
      <c r="A2728" s="172" t="n">
        <v>2716</v>
      </c>
      <c r="B2728" s="280"/>
      <c r="C2728" s="280"/>
      <c r="D2728" s="280"/>
      <c r="E2728" s="280"/>
      <c r="F2728" s="280"/>
      <c r="G2728" s="280"/>
      <c r="H2728" s="280"/>
    </row>
    <row r="2729" customFormat="false" ht="15" hidden="true" customHeight="false" outlineLevel="0" collapsed="false">
      <c r="A2729" s="172" t="n">
        <v>2717</v>
      </c>
      <c r="B2729" s="280"/>
      <c r="C2729" s="280"/>
      <c r="D2729" s="280"/>
      <c r="E2729" s="280"/>
      <c r="F2729" s="280"/>
      <c r="G2729" s="280"/>
      <c r="H2729" s="280"/>
    </row>
    <row r="2730" customFormat="false" ht="15" hidden="true" customHeight="false" outlineLevel="0" collapsed="false">
      <c r="A2730" s="172" t="n">
        <v>2718</v>
      </c>
      <c r="B2730" s="280"/>
      <c r="C2730" s="280"/>
      <c r="D2730" s="280"/>
      <c r="E2730" s="280"/>
      <c r="F2730" s="280"/>
      <c r="G2730" s="280"/>
      <c r="H2730" s="280"/>
    </row>
    <row r="2731" customFormat="false" ht="15" hidden="true" customHeight="false" outlineLevel="0" collapsed="false">
      <c r="A2731" s="172" t="n">
        <v>2719</v>
      </c>
      <c r="B2731" s="280"/>
      <c r="C2731" s="280"/>
      <c r="D2731" s="280"/>
      <c r="E2731" s="280"/>
      <c r="F2731" s="280"/>
      <c r="G2731" s="280"/>
      <c r="H2731" s="280"/>
    </row>
    <row r="2732" customFormat="false" ht="15" hidden="true" customHeight="false" outlineLevel="0" collapsed="false">
      <c r="A2732" s="172" t="n">
        <v>2720</v>
      </c>
      <c r="B2732" s="280"/>
      <c r="C2732" s="280"/>
      <c r="D2732" s="280"/>
      <c r="E2732" s="280"/>
      <c r="F2732" s="280"/>
      <c r="G2732" s="280"/>
      <c r="H2732" s="280"/>
    </row>
    <row r="2733" customFormat="false" ht="15" hidden="true" customHeight="false" outlineLevel="0" collapsed="false">
      <c r="A2733" s="172" t="n">
        <v>2721</v>
      </c>
      <c r="B2733" s="280"/>
      <c r="C2733" s="280"/>
      <c r="D2733" s="280"/>
      <c r="E2733" s="280"/>
      <c r="F2733" s="280"/>
      <c r="G2733" s="280"/>
      <c r="H2733" s="280"/>
    </row>
    <row r="2734" customFormat="false" ht="15" hidden="true" customHeight="false" outlineLevel="0" collapsed="false">
      <c r="A2734" s="172" t="n">
        <v>2722</v>
      </c>
      <c r="B2734" s="280"/>
      <c r="C2734" s="280"/>
      <c r="D2734" s="280"/>
      <c r="E2734" s="280"/>
      <c r="F2734" s="280"/>
      <c r="G2734" s="280"/>
      <c r="H2734" s="280"/>
    </row>
    <row r="2735" customFormat="false" ht="15" hidden="true" customHeight="false" outlineLevel="0" collapsed="false">
      <c r="A2735" s="172" t="n">
        <v>2723</v>
      </c>
      <c r="B2735" s="280"/>
      <c r="C2735" s="280"/>
      <c r="D2735" s="280"/>
      <c r="E2735" s="280"/>
      <c r="F2735" s="280"/>
      <c r="G2735" s="280"/>
      <c r="H2735" s="280"/>
    </row>
    <row r="2736" customFormat="false" ht="15" hidden="true" customHeight="false" outlineLevel="0" collapsed="false">
      <c r="A2736" s="172" t="n">
        <v>2724</v>
      </c>
      <c r="B2736" s="280"/>
      <c r="C2736" s="280"/>
      <c r="D2736" s="280"/>
      <c r="E2736" s="280"/>
      <c r="F2736" s="280"/>
      <c r="G2736" s="280"/>
      <c r="H2736" s="280"/>
    </row>
    <row r="2737" customFormat="false" ht="15" hidden="true" customHeight="false" outlineLevel="0" collapsed="false">
      <c r="A2737" s="172" t="n">
        <v>2725</v>
      </c>
      <c r="B2737" s="280"/>
      <c r="C2737" s="280"/>
      <c r="D2737" s="280"/>
      <c r="E2737" s="280"/>
      <c r="F2737" s="280"/>
      <c r="G2737" s="280"/>
      <c r="H2737" s="280"/>
    </row>
    <row r="2738" customFormat="false" ht="15" hidden="true" customHeight="false" outlineLevel="0" collapsed="false">
      <c r="A2738" s="172" t="n">
        <v>2726</v>
      </c>
      <c r="B2738" s="280"/>
      <c r="C2738" s="280"/>
      <c r="D2738" s="280"/>
      <c r="E2738" s="280"/>
      <c r="F2738" s="280"/>
      <c r="G2738" s="280"/>
      <c r="H2738" s="280"/>
    </row>
    <row r="2739" customFormat="false" ht="15" hidden="true" customHeight="false" outlineLevel="0" collapsed="false">
      <c r="A2739" s="172" t="n">
        <v>2727</v>
      </c>
      <c r="B2739" s="280"/>
      <c r="C2739" s="280"/>
      <c r="D2739" s="280"/>
      <c r="E2739" s="280"/>
      <c r="F2739" s="280"/>
      <c r="G2739" s="280"/>
      <c r="H2739" s="280"/>
    </row>
    <row r="2740" customFormat="false" ht="15" hidden="true" customHeight="false" outlineLevel="0" collapsed="false">
      <c r="A2740" s="172" t="n">
        <v>2728</v>
      </c>
      <c r="B2740" s="280"/>
      <c r="C2740" s="280"/>
      <c r="D2740" s="280"/>
      <c r="E2740" s="280"/>
      <c r="F2740" s="280"/>
      <c r="G2740" s="280"/>
      <c r="H2740" s="280"/>
    </row>
    <row r="2741" customFormat="false" ht="15" hidden="true" customHeight="false" outlineLevel="0" collapsed="false">
      <c r="A2741" s="172" t="n">
        <v>2729</v>
      </c>
      <c r="B2741" s="280"/>
      <c r="C2741" s="280"/>
      <c r="D2741" s="280"/>
      <c r="E2741" s="280"/>
      <c r="F2741" s="280"/>
      <c r="G2741" s="280"/>
      <c r="H2741" s="280"/>
    </row>
    <row r="2742" customFormat="false" ht="15" hidden="true" customHeight="false" outlineLevel="0" collapsed="false">
      <c r="A2742" s="172" t="n">
        <v>2730</v>
      </c>
      <c r="B2742" s="280"/>
      <c r="C2742" s="280"/>
      <c r="D2742" s="280"/>
      <c r="E2742" s="280"/>
      <c r="F2742" s="280"/>
      <c r="G2742" s="280"/>
      <c r="H2742" s="280"/>
    </row>
    <row r="2743" customFormat="false" ht="15" hidden="true" customHeight="false" outlineLevel="0" collapsed="false">
      <c r="A2743" s="172" t="n">
        <v>2731</v>
      </c>
      <c r="B2743" s="280"/>
      <c r="C2743" s="280"/>
      <c r="D2743" s="280"/>
      <c r="E2743" s="280"/>
      <c r="F2743" s="280"/>
      <c r="G2743" s="280"/>
      <c r="H2743" s="280"/>
    </row>
    <row r="2744" customFormat="false" ht="15" hidden="true" customHeight="false" outlineLevel="0" collapsed="false">
      <c r="A2744" s="172" t="n">
        <v>2732</v>
      </c>
      <c r="B2744" s="280"/>
      <c r="C2744" s="280"/>
      <c r="D2744" s="280"/>
      <c r="E2744" s="280"/>
      <c r="F2744" s="280"/>
      <c r="G2744" s="280"/>
      <c r="H2744" s="280"/>
    </row>
    <row r="2745" customFormat="false" ht="15" hidden="true" customHeight="false" outlineLevel="0" collapsed="false">
      <c r="A2745" s="172" t="n">
        <v>2733</v>
      </c>
      <c r="B2745" s="280"/>
      <c r="C2745" s="280"/>
      <c r="D2745" s="280"/>
      <c r="E2745" s="280"/>
      <c r="F2745" s="280"/>
      <c r="G2745" s="280"/>
      <c r="H2745" s="280"/>
    </row>
    <row r="2746" customFormat="false" ht="15" hidden="true" customHeight="false" outlineLevel="0" collapsed="false">
      <c r="A2746" s="172" t="n">
        <v>2734</v>
      </c>
      <c r="B2746" s="280"/>
      <c r="C2746" s="280"/>
      <c r="D2746" s="280"/>
      <c r="E2746" s="280"/>
      <c r="F2746" s="280"/>
      <c r="G2746" s="280"/>
      <c r="H2746" s="280"/>
    </row>
    <row r="2747" customFormat="false" ht="15" hidden="true" customHeight="false" outlineLevel="0" collapsed="false">
      <c r="A2747" s="172" t="n">
        <v>2735</v>
      </c>
      <c r="B2747" s="280"/>
      <c r="C2747" s="280"/>
      <c r="D2747" s="280"/>
      <c r="E2747" s="280"/>
      <c r="F2747" s="280"/>
      <c r="G2747" s="280"/>
      <c r="H2747" s="280"/>
    </row>
    <row r="2748" customFormat="false" ht="15" hidden="true" customHeight="false" outlineLevel="0" collapsed="false">
      <c r="A2748" s="172" t="n">
        <v>2736</v>
      </c>
      <c r="B2748" s="280"/>
      <c r="C2748" s="280"/>
      <c r="D2748" s="280"/>
      <c r="E2748" s="280"/>
      <c r="F2748" s="280"/>
      <c r="G2748" s="280"/>
      <c r="H2748" s="280"/>
    </row>
    <row r="2749" customFormat="false" ht="15" hidden="true" customHeight="false" outlineLevel="0" collapsed="false">
      <c r="A2749" s="172" t="n">
        <v>2737</v>
      </c>
      <c r="B2749" s="280"/>
      <c r="C2749" s="280"/>
      <c r="D2749" s="280"/>
      <c r="E2749" s="280"/>
      <c r="F2749" s="280"/>
      <c r="G2749" s="280"/>
      <c r="H2749" s="280"/>
    </row>
    <row r="2750" customFormat="false" ht="15" hidden="true" customHeight="false" outlineLevel="0" collapsed="false">
      <c r="A2750" s="172" t="n">
        <v>2738</v>
      </c>
      <c r="B2750" s="280"/>
      <c r="C2750" s="280"/>
      <c r="D2750" s="280"/>
      <c r="E2750" s="280"/>
      <c r="F2750" s="280"/>
      <c r="G2750" s="280"/>
      <c r="H2750" s="280"/>
    </row>
    <row r="2751" customFormat="false" ht="15" hidden="true" customHeight="false" outlineLevel="0" collapsed="false">
      <c r="A2751" s="172" t="n">
        <v>2739</v>
      </c>
      <c r="B2751" s="280"/>
      <c r="C2751" s="280"/>
      <c r="D2751" s="280"/>
      <c r="E2751" s="280"/>
      <c r="F2751" s="280"/>
      <c r="G2751" s="280"/>
      <c r="H2751" s="280"/>
    </row>
    <row r="2752" customFormat="false" ht="15" hidden="true" customHeight="false" outlineLevel="0" collapsed="false">
      <c r="A2752" s="172" t="n">
        <v>2740</v>
      </c>
      <c r="B2752" s="280"/>
      <c r="C2752" s="280"/>
      <c r="D2752" s="280"/>
      <c r="E2752" s="280"/>
      <c r="F2752" s="280"/>
      <c r="G2752" s="280"/>
      <c r="H2752" s="280"/>
    </row>
    <row r="2753" customFormat="false" ht="15" hidden="true" customHeight="false" outlineLevel="0" collapsed="false">
      <c r="A2753" s="172" t="n">
        <v>2741</v>
      </c>
      <c r="B2753" s="280"/>
      <c r="C2753" s="280"/>
      <c r="D2753" s="280"/>
      <c r="E2753" s="280"/>
      <c r="F2753" s="280"/>
      <c r="G2753" s="280"/>
      <c r="H2753" s="280"/>
    </row>
    <row r="2754" customFormat="false" ht="15" hidden="true" customHeight="false" outlineLevel="0" collapsed="false">
      <c r="A2754" s="172" t="n">
        <v>2742</v>
      </c>
      <c r="B2754" s="280"/>
      <c r="C2754" s="280"/>
      <c r="D2754" s="280"/>
      <c r="E2754" s="280"/>
      <c r="F2754" s="280"/>
      <c r="G2754" s="280"/>
      <c r="H2754" s="280"/>
    </row>
    <row r="2755" customFormat="false" ht="15" hidden="true" customHeight="false" outlineLevel="0" collapsed="false">
      <c r="A2755" s="172" t="n">
        <v>2743</v>
      </c>
      <c r="B2755" s="280"/>
      <c r="C2755" s="280"/>
      <c r="D2755" s="280"/>
      <c r="E2755" s="280"/>
      <c r="F2755" s="280"/>
      <c r="G2755" s="280"/>
      <c r="H2755" s="280"/>
    </row>
    <row r="2756" customFormat="false" ht="15" hidden="true" customHeight="false" outlineLevel="0" collapsed="false">
      <c r="A2756" s="172" t="n">
        <v>2744</v>
      </c>
      <c r="B2756" s="280"/>
      <c r="C2756" s="280"/>
      <c r="D2756" s="280"/>
      <c r="E2756" s="280"/>
      <c r="F2756" s="280"/>
      <c r="G2756" s="280"/>
      <c r="H2756" s="280"/>
    </row>
    <row r="2757" customFormat="false" ht="15" hidden="true" customHeight="false" outlineLevel="0" collapsed="false">
      <c r="A2757" s="172" t="n">
        <v>2745</v>
      </c>
      <c r="B2757" s="280"/>
      <c r="C2757" s="280"/>
      <c r="D2757" s="280"/>
      <c r="E2757" s="280"/>
      <c r="F2757" s="280"/>
      <c r="G2757" s="280"/>
      <c r="H2757" s="280"/>
    </row>
    <row r="2758" customFormat="false" ht="15" hidden="true" customHeight="false" outlineLevel="0" collapsed="false">
      <c r="A2758" s="172" t="n">
        <v>2746</v>
      </c>
      <c r="B2758" s="280"/>
      <c r="C2758" s="280"/>
      <c r="D2758" s="280"/>
      <c r="E2758" s="280"/>
      <c r="F2758" s="280"/>
      <c r="G2758" s="280"/>
      <c r="H2758" s="280"/>
    </row>
    <row r="2759" customFormat="false" ht="15" hidden="true" customHeight="false" outlineLevel="0" collapsed="false">
      <c r="A2759" s="172" t="n">
        <v>2747</v>
      </c>
      <c r="B2759" s="280"/>
      <c r="C2759" s="280"/>
      <c r="D2759" s="280"/>
      <c r="E2759" s="280"/>
      <c r="F2759" s="280"/>
      <c r="G2759" s="280"/>
      <c r="H2759" s="280"/>
    </row>
    <row r="2760" customFormat="false" ht="15" hidden="true" customHeight="false" outlineLevel="0" collapsed="false">
      <c r="A2760" s="172" t="n">
        <v>2748</v>
      </c>
      <c r="B2760" s="280"/>
      <c r="C2760" s="280"/>
      <c r="D2760" s="280"/>
      <c r="E2760" s="280"/>
      <c r="F2760" s="280"/>
      <c r="G2760" s="280"/>
      <c r="H2760" s="280"/>
    </row>
    <row r="2761" customFormat="false" ht="15" hidden="true" customHeight="false" outlineLevel="0" collapsed="false">
      <c r="A2761" s="172" t="n">
        <v>2749</v>
      </c>
      <c r="B2761" s="280"/>
      <c r="C2761" s="280"/>
      <c r="D2761" s="280"/>
      <c r="E2761" s="280"/>
      <c r="F2761" s="280"/>
      <c r="G2761" s="280"/>
      <c r="H2761" s="280"/>
    </row>
    <row r="2762" customFormat="false" ht="15" hidden="true" customHeight="false" outlineLevel="0" collapsed="false">
      <c r="A2762" s="172" t="n">
        <v>2750</v>
      </c>
      <c r="B2762" s="280"/>
      <c r="C2762" s="280"/>
      <c r="D2762" s="280"/>
      <c r="E2762" s="280"/>
      <c r="F2762" s="280"/>
      <c r="G2762" s="280"/>
      <c r="H2762" s="280"/>
    </row>
    <row r="2763" customFormat="false" ht="15" hidden="true" customHeight="false" outlineLevel="0" collapsed="false">
      <c r="A2763" s="172" t="n">
        <v>2751</v>
      </c>
      <c r="B2763" s="280"/>
      <c r="C2763" s="280"/>
      <c r="D2763" s="280"/>
      <c r="E2763" s="280"/>
      <c r="F2763" s="280"/>
      <c r="G2763" s="280"/>
      <c r="H2763" s="280"/>
    </row>
    <row r="2764" customFormat="false" ht="15" hidden="true" customHeight="false" outlineLevel="0" collapsed="false">
      <c r="A2764" s="172" t="n">
        <v>2752</v>
      </c>
      <c r="B2764" s="280"/>
      <c r="C2764" s="280"/>
      <c r="D2764" s="280"/>
      <c r="E2764" s="280"/>
      <c r="F2764" s="280"/>
      <c r="G2764" s="280"/>
      <c r="H2764" s="280"/>
    </row>
    <row r="2765" customFormat="false" ht="15" hidden="true" customHeight="false" outlineLevel="0" collapsed="false">
      <c r="A2765" s="172" t="n">
        <v>2753</v>
      </c>
      <c r="B2765" s="280"/>
      <c r="C2765" s="280"/>
      <c r="D2765" s="280"/>
      <c r="E2765" s="280"/>
      <c r="F2765" s="280"/>
      <c r="G2765" s="280"/>
      <c r="H2765" s="280"/>
    </row>
    <row r="2766" customFormat="false" ht="15" hidden="true" customHeight="false" outlineLevel="0" collapsed="false">
      <c r="A2766" s="172" t="n">
        <v>2754</v>
      </c>
      <c r="B2766" s="280"/>
      <c r="C2766" s="280"/>
      <c r="D2766" s="280"/>
      <c r="E2766" s="280"/>
      <c r="F2766" s="280"/>
      <c r="G2766" s="280"/>
      <c r="H2766" s="280"/>
    </row>
    <row r="2767" customFormat="false" ht="15" hidden="true" customHeight="false" outlineLevel="0" collapsed="false">
      <c r="A2767" s="172" t="n">
        <v>2755</v>
      </c>
      <c r="B2767" s="280"/>
      <c r="C2767" s="280"/>
      <c r="D2767" s="280"/>
      <c r="E2767" s="280"/>
      <c r="F2767" s="280"/>
      <c r="G2767" s="280"/>
      <c r="H2767" s="280"/>
    </row>
    <row r="2768" customFormat="false" ht="15" hidden="true" customHeight="false" outlineLevel="0" collapsed="false">
      <c r="A2768" s="172" t="n">
        <v>2756</v>
      </c>
      <c r="B2768" s="280"/>
      <c r="C2768" s="280"/>
      <c r="D2768" s="280"/>
      <c r="E2768" s="280"/>
      <c r="F2768" s="280"/>
      <c r="G2768" s="280"/>
      <c r="H2768" s="280"/>
    </row>
    <row r="2769" customFormat="false" ht="15" hidden="true" customHeight="false" outlineLevel="0" collapsed="false">
      <c r="A2769" s="172" t="n">
        <v>2757</v>
      </c>
      <c r="B2769" s="280"/>
      <c r="C2769" s="280"/>
      <c r="D2769" s="280"/>
      <c r="E2769" s="280"/>
      <c r="F2769" s="280"/>
      <c r="G2769" s="280"/>
      <c r="H2769" s="280"/>
    </row>
    <row r="2770" customFormat="false" ht="15" hidden="true" customHeight="false" outlineLevel="0" collapsed="false">
      <c r="A2770" s="172" t="n">
        <v>2758</v>
      </c>
      <c r="B2770" s="280"/>
      <c r="C2770" s="280"/>
      <c r="D2770" s="280"/>
      <c r="E2770" s="280"/>
      <c r="F2770" s="280"/>
      <c r="G2770" s="280"/>
      <c r="H2770" s="280"/>
    </row>
    <row r="2771" customFormat="false" ht="15" hidden="true" customHeight="false" outlineLevel="0" collapsed="false">
      <c r="A2771" s="172" t="n">
        <v>2759</v>
      </c>
      <c r="B2771" s="280"/>
      <c r="C2771" s="280"/>
      <c r="D2771" s="280"/>
      <c r="E2771" s="280"/>
      <c r="F2771" s="280"/>
      <c r="G2771" s="280"/>
      <c r="H2771" s="280"/>
    </row>
    <row r="2772" customFormat="false" ht="15" hidden="true" customHeight="false" outlineLevel="0" collapsed="false">
      <c r="A2772" s="172" t="n">
        <v>2760</v>
      </c>
      <c r="B2772" s="280"/>
      <c r="C2772" s="280"/>
      <c r="D2772" s="280"/>
      <c r="E2772" s="280"/>
      <c r="F2772" s="280"/>
      <c r="G2772" s="280"/>
      <c r="H2772" s="280"/>
    </row>
    <row r="2773" customFormat="false" ht="15" hidden="true" customHeight="false" outlineLevel="0" collapsed="false">
      <c r="A2773" s="172" t="n">
        <v>2761</v>
      </c>
      <c r="B2773" s="280"/>
      <c r="C2773" s="280"/>
      <c r="D2773" s="280"/>
      <c r="E2773" s="280"/>
      <c r="F2773" s="280"/>
      <c r="G2773" s="280"/>
      <c r="H2773" s="280"/>
    </row>
    <row r="2774" customFormat="false" ht="15" hidden="true" customHeight="false" outlineLevel="0" collapsed="false">
      <c r="A2774" s="172" t="n">
        <v>2762</v>
      </c>
      <c r="B2774" s="280"/>
      <c r="C2774" s="280"/>
      <c r="D2774" s="280"/>
      <c r="E2774" s="280"/>
      <c r="F2774" s="280"/>
      <c r="G2774" s="280"/>
      <c r="H2774" s="280"/>
    </row>
    <row r="2775" customFormat="false" ht="15" hidden="true" customHeight="false" outlineLevel="0" collapsed="false">
      <c r="A2775" s="172" t="n">
        <v>2763</v>
      </c>
      <c r="B2775" s="280"/>
      <c r="C2775" s="280"/>
      <c r="D2775" s="280"/>
      <c r="E2775" s="280"/>
      <c r="F2775" s="280"/>
      <c r="G2775" s="280"/>
      <c r="H2775" s="280"/>
    </row>
    <row r="2776" customFormat="false" ht="15" hidden="true" customHeight="false" outlineLevel="0" collapsed="false">
      <c r="A2776" s="172" t="n">
        <v>2764</v>
      </c>
      <c r="B2776" s="280"/>
      <c r="C2776" s="280"/>
      <c r="D2776" s="280"/>
      <c r="E2776" s="280"/>
      <c r="F2776" s="280"/>
      <c r="G2776" s="280"/>
      <c r="H2776" s="280"/>
    </row>
    <row r="2777" customFormat="false" ht="15" hidden="true" customHeight="false" outlineLevel="0" collapsed="false">
      <c r="A2777" s="172" t="n">
        <v>2765</v>
      </c>
      <c r="B2777" s="280"/>
      <c r="C2777" s="280"/>
      <c r="D2777" s="280"/>
      <c r="E2777" s="280"/>
      <c r="F2777" s="280"/>
      <c r="G2777" s="280"/>
      <c r="H2777" s="280"/>
    </row>
    <row r="2778" customFormat="false" ht="15" hidden="true" customHeight="false" outlineLevel="0" collapsed="false">
      <c r="A2778" s="172" t="n">
        <v>2766</v>
      </c>
      <c r="B2778" s="280"/>
      <c r="C2778" s="280"/>
      <c r="D2778" s="280"/>
      <c r="E2778" s="280"/>
      <c r="F2778" s="280"/>
      <c r="G2778" s="280"/>
      <c r="H2778" s="280"/>
    </row>
    <row r="2779" customFormat="false" ht="15" hidden="true" customHeight="false" outlineLevel="0" collapsed="false">
      <c r="A2779" s="172" t="n">
        <v>2767</v>
      </c>
      <c r="B2779" s="280"/>
      <c r="C2779" s="280"/>
      <c r="D2779" s="280"/>
      <c r="E2779" s="280"/>
      <c r="F2779" s="280"/>
      <c r="G2779" s="280"/>
      <c r="H2779" s="280"/>
    </row>
    <row r="2780" customFormat="false" ht="15" hidden="true" customHeight="false" outlineLevel="0" collapsed="false">
      <c r="A2780" s="172" t="n">
        <v>2768</v>
      </c>
      <c r="B2780" s="280"/>
      <c r="C2780" s="280"/>
      <c r="D2780" s="280"/>
      <c r="E2780" s="280"/>
      <c r="F2780" s="280"/>
      <c r="G2780" s="280"/>
      <c r="H2780" s="280"/>
    </row>
    <row r="2781" customFormat="false" ht="15" hidden="true" customHeight="false" outlineLevel="0" collapsed="false">
      <c r="A2781" s="172" t="n">
        <v>2769</v>
      </c>
      <c r="B2781" s="280"/>
      <c r="C2781" s="280"/>
      <c r="D2781" s="280"/>
      <c r="E2781" s="280"/>
      <c r="F2781" s="280"/>
      <c r="G2781" s="280"/>
      <c r="H2781" s="280"/>
    </row>
    <row r="2782" customFormat="false" ht="15" hidden="true" customHeight="false" outlineLevel="0" collapsed="false">
      <c r="A2782" s="172" t="n">
        <v>2770</v>
      </c>
      <c r="B2782" s="280"/>
      <c r="C2782" s="280"/>
      <c r="D2782" s="280"/>
      <c r="E2782" s="280"/>
      <c r="F2782" s="280"/>
      <c r="G2782" s="280"/>
      <c r="H2782" s="280"/>
    </row>
    <row r="2783" customFormat="false" ht="15" hidden="true" customHeight="false" outlineLevel="0" collapsed="false">
      <c r="A2783" s="172" t="n">
        <v>2771</v>
      </c>
      <c r="B2783" s="280"/>
      <c r="C2783" s="280"/>
      <c r="D2783" s="280"/>
      <c r="E2783" s="280"/>
      <c r="F2783" s="280"/>
      <c r="G2783" s="280"/>
      <c r="H2783" s="280"/>
    </row>
    <row r="2784" customFormat="false" ht="15" hidden="true" customHeight="false" outlineLevel="0" collapsed="false">
      <c r="A2784" s="172" t="n">
        <v>2772</v>
      </c>
      <c r="B2784" s="280"/>
      <c r="C2784" s="280"/>
      <c r="D2784" s="280"/>
      <c r="E2784" s="280"/>
      <c r="F2784" s="280"/>
      <c r="G2784" s="280"/>
      <c r="H2784" s="280"/>
    </row>
    <row r="2785" customFormat="false" ht="15" hidden="true" customHeight="false" outlineLevel="0" collapsed="false">
      <c r="A2785" s="172" t="n">
        <v>2773</v>
      </c>
      <c r="B2785" s="280"/>
      <c r="C2785" s="280"/>
      <c r="D2785" s="280"/>
      <c r="E2785" s="280"/>
      <c r="F2785" s="280"/>
      <c r="G2785" s="280"/>
      <c r="H2785" s="280"/>
    </row>
    <row r="2786" customFormat="false" ht="15" hidden="true" customHeight="false" outlineLevel="0" collapsed="false">
      <c r="A2786" s="172" t="n">
        <v>2774</v>
      </c>
      <c r="B2786" s="280"/>
      <c r="C2786" s="280"/>
      <c r="D2786" s="280"/>
      <c r="E2786" s="280"/>
      <c r="F2786" s="280"/>
      <c r="G2786" s="280"/>
      <c r="H2786" s="280"/>
    </row>
    <row r="2787" customFormat="false" ht="15" hidden="true" customHeight="false" outlineLevel="0" collapsed="false">
      <c r="A2787" s="172" t="n">
        <v>2775</v>
      </c>
      <c r="B2787" s="280"/>
      <c r="C2787" s="280"/>
      <c r="D2787" s="280"/>
      <c r="E2787" s="280"/>
      <c r="F2787" s="280"/>
      <c r="G2787" s="280"/>
      <c r="H2787" s="280"/>
    </row>
    <row r="2788" customFormat="false" ht="15" hidden="true" customHeight="false" outlineLevel="0" collapsed="false">
      <c r="A2788" s="172" t="n">
        <v>2776</v>
      </c>
      <c r="B2788" s="280"/>
      <c r="C2788" s="280"/>
      <c r="D2788" s="280"/>
      <c r="E2788" s="280"/>
      <c r="F2788" s="280"/>
      <c r="G2788" s="280"/>
      <c r="H2788" s="280"/>
    </row>
    <row r="2789" customFormat="false" ht="15" hidden="true" customHeight="false" outlineLevel="0" collapsed="false">
      <c r="A2789" s="172" t="n">
        <v>2777</v>
      </c>
      <c r="B2789" s="280"/>
      <c r="C2789" s="280"/>
      <c r="D2789" s="280"/>
      <c r="E2789" s="280"/>
      <c r="F2789" s="280"/>
      <c r="G2789" s="280"/>
      <c r="H2789" s="280"/>
    </row>
    <row r="2790" customFormat="false" ht="15" hidden="true" customHeight="false" outlineLevel="0" collapsed="false">
      <c r="A2790" s="172" t="n">
        <v>2778</v>
      </c>
      <c r="B2790" s="280"/>
      <c r="C2790" s="280"/>
      <c r="D2790" s="280"/>
      <c r="E2790" s="280"/>
      <c r="F2790" s="280"/>
      <c r="G2790" s="280"/>
      <c r="H2790" s="280"/>
    </row>
    <row r="2791" customFormat="false" ht="15" hidden="true" customHeight="false" outlineLevel="0" collapsed="false">
      <c r="A2791" s="172" t="n">
        <v>2779</v>
      </c>
      <c r="B2791" s="280"/>
      <c r="C2791" s="280"/>
      <c r="D2791" s="280"/>
      <c r="E2791" s="280"/>
      <c r="F2791" s="280"/>
      <c r="G2791" s="280"/>
      <c r="H2791" s="280"/>
    </row>
    <row r="2792" customFormat="false" ht="15" hidden="true" customHeight="false" outlineLevel="0" collapsed="false">
      <c r="A2792" s="172" t="n">
        <v>2780</v>
      </c>
      <c r="B2792" s="280"/>
      <c r="C2792" s="280"/>
      <c r="D2792" s="280"/>
      <c r="E2792" s="280"/>
      <c r="F2792" s="280"/>
      <c r="G2792" s="280"/>
      <c r="H2792" s="280"/>
    </row>
    <row r="2793" customFormat="false" ht="15" hidden="true" customHeight="false" outlineLevel="0" collapsed="false">
      <c r="A2793" s="172" t="n">
        <v>2781</v>
      </c>
      <c r="B2793" s="280"/>
      <c r="C2793" s="280"/>
      <c r="D2793" s="280"/>
      <c r="E2793" s="280"/>
      <c r="F2793" s="280"/>
      <c r="G2793" s="280"/>
      <c r="H2793" s="280"/>
    </row>
    <row r="2794" customFormat="false" ht="15" hidden="true" customHeight="false" outlineLevel="0" collapsed="false">
      <c r="A2794" s="172" t="n">
        <v>2782</v>
      </c>
      <c r="B2794" s="280"/>
      <c r="C2794" s="280"/>
      <c r="D2794" s="280"/>
      <c r="E2794" s="280"/>
      <c r="F2794" s="280"/>
      <c r="G2794" s="280"/>
      <c r="H2794" s="280"/>
    </row>
    <row r="2795" customFormat="false" ht="15" hidden="true" customHeight="false" outlineLevel="0" collapsed="false">
      <c r="A2795" s="172" t="n">
        <v>2783</v>
      </c>
      <c r="B2795" s="280"/>
      <c r="C2795" s="280"/>
      <c r="D2795" s="280"/>
      <c r="E2795" s="280"/>
      <c r="F2795" s="280"/>
      <c r="G2795" s="280"/>
      <c r="H2795" s="280"/>
    </row>
    <row r="2796" customFormat="false" ht="15" hidden="true" customHeight="false" outlineLevel="0" collapsed="false">
      <c r="A2796" s="172" t="n">
        <v>2784</v>
      </c>
      <c r="B2796" s="280"/>
      <c r="C2796" s="280"/>
      <c r="D2796" s="280"/>
      <c r="E2796" s="280"/>
      <c r="F2796" s="280"/>
      <c r="G2796" s="280"/>
      <c r="H2796" s="280"/>
    </row>
    <row r="2797" customFormat="false" ht="15" hidden="true" customHeight="false" outlineLevel="0" collapsed="false">
      <c r="A2797" s="172" t="n">
        <v>2785</v>
      </c>
      <c r="B2797" s="280"/>
      <c r="C2797" s="280"/>
      <c r="D2797" s="280"/>
      <c r="E2797" s="280"/>
      <c r="F2797" s="280"/>
      <c r="G2797" s="280"/>
      <c r="H2797" s="280"/>
    </row>
    <row r="2798" customFormat="false" ht="15" hidden="true" customHeight="false" outlineLevel="0" collapsed="false">
      <c r="A2798" s="172" t="n">
        <v>2786</v>
      </c>
      <c r="B2798" s="280"/>
      <c r="C2798" s="280"/>
      <c r="D2798" s="280"/>
      <c r="E2798" s="280"/>
      <c r="F2798" s="280"/>
      <c r="G2798" s="280"/>
      <c r="H2798" s="280"/>
    </row>
    <row r="2799" customFormat="false" ht="15" hidden="true" customHeight="false" outlineLevel="0" collapsed="false">
      <c r="A2799" s="172" t="n">
        <v>2787</v>
      </c>
      <c r="B2799" s="280"/>
      <c r="C2799" s="280"/>
      <c r="D2799" s="280"/>
      <c r="E2799" s="280"/>
      <c r="F2799" s="280"/>
      <c r="G2799" s="280"/>
      <c r="H2799" s="280"/>
    </row>
    <row r="2800" customFormat="false" ht="15" hidden="true" customHeight="false" outlineLevel="0" collapsed="false">
      <c r="A2800" s="172" t="n">
        <v>2788</v>
      </c>
      <c r="B2800" s="280"/>
      <c r="C2800" s="280"/>
      <c r="D2800" s="280"/>
      <c r="E2800" s="280"/>
      <c r="F2800" s="280"/>
      <c r="G2800" s="280"/>
      <c r="H2800" s="280"/>
    </row>
    <row r="2801" customFormat="false" ht="15" hidden="true" customHeight="false" outlineLevel="0" collapsed="false">
      <c r="A2801" s="172" t="n">
        <v>2789</v>
      </c>
      <c r="B2801" s="280"/>
      <c r="C2801" s="280"/>
      <c r="D2801" s="280"/>
      <c r="E2801" s="280"/>
      <c r="F2801" s="280"/>
      <c r="G2801" s="280"/>
      <c r="H2801" s="280"/>
    </row>
    <row r="2802" customFormat="false" ht="15" hidden="true" customHeight="false" outlineLevel="0" collapsed="false">
      <c r="A2802" s="172" t="n">
        <v>2790</v>
      </c>
      <c r="B2802" s="280"/>
      <c r="C2802" s="280"/>
      <c r="D2802" s="280"/>
      <c r="E2802" s="280"/>
      <c r="F2802" s="280"/>
      <c r="G2802" s="280"/>
      <c r="H2802" s="280"/>
    </row>
    <row r="2803" customFormat="false" ht="15" hidden="true" customHeight="false" outlineLevel="0" collapsed="false">
      <c r="A2803" s="172" t="n">
        <v>2791</v>
      </c>
      <c r="B2803" s="280"/>
      <c r="C2803" s="280"/>
      <c r="D2803" s="280"/>
      <c r="E2803" s="280"/>
      <c r="F2803" s="280"/>
      <c r="G2803" s="280"/>
      <c r="H2803" s="280"/>
    </row>
    <row r="2804" customFormat="false" ht="15" hidden="true" customHeight="false" outlineLevel="0" collapsed="false">
      <c r="A2804" s="172" t="n">
        <v>2792</v>
      </c>
      <c r="B2804" s="280"/>
      <c r="C2804" s="280"/>
      <c r="D2804" s="280"/>
      <c r="E2804" s="280"/>
      <c r="F2804" s="280"/>
      <c r="G2804" s="280"/>
      <c r="H2804" s="280"/>
    </row>
    <row r="2805" customFormat="false" ht="15" hidden="true" customHeight="false" outlineLevel="0" collapsed="false">
      <c r="A2805" s="172" t="n">
        <v>2793</v>
      </c>
      <c r="B2805" s="280"/>
      <c r="C2805" s="280"/>
      <c r="D2805" s="280"/>
      <c r="E2805" s="280"/>
      <c r="F2805" s="280"/>
      <c r="G2805" s="280"/>
      <c r="H2805" s="280"/>
    </row>
    <row r="2806" customFormat="false" ht="15" hidden="true" customHeight="false" outlineLevel="0" collapsed="false">
      <c r="A2806" s="172" t="n">
        <v>2794</v>
      </c>
      <c r="B2806" s="280"/>
      <c r="C2806" s="280"/>
      <c r="D2806" s="280"/>
      <c r="E2806" s="280"/>
      <c r="F2806" s="280"/>
      <c r="G2806" s="280"/>
      <c r="H2806" s="280"/>
    </row>
    <row r="2807" customFormat="false" ht="15" hidden="true" customHeight="false" outlineLevel="0" collapsed="false">
      <c r="A2807" s="172" t="n">
        <v>2795</v>
      </c>
      <c r="B2807" s="280"/>
      <c r="C2807" s="280"/>
      <c r="D2807" s="280"/>
      <c r="E2807" s="280"/>
      <c r="F2807" s="280"/>
      <c r="G2807" s="280"/>
      <c r="H2807" s="280"/>
    </row>
    <row r="2808" customFormat="false" ht="15" hidden="true" customHeight="false" outlineLevel="0" collapsed="false">
      <c r="A2808" s="172" t="n">
        <v>2796</v>
      </c>
      <c r="B2808" s="280"/>
      <c r="C2808" s="280"/>
      <c r="D2808" s="280"/>
      <c r="E2808" s="280"/>
      <c r="F2808" s="280"/>
      <c r="G2808" s="280"/>
      <c r="H2808" s="280"/>
    </row>
    <row r="2809" customFormat="false" ht="15" hidden="true" customHeight="false" outlineLevel="0" collapsed="false">
      <c r="A2809" s="172" t="n">
        <v>2797</v>
      </c>
      <c r="B2809" s="280"/>
      <c r="C2809" s="280"/>
      <c r="D2809" s="280"/>
      <c r="E2809" s="280"/>
      <c r="F2809" s="280"/>
      <c r="G2809" s="280"/>
      <c r="H2809" s="280"/>
    </row>
    <row r="2810" customFormat="false" ht="15" hidden="true" customHeight="false" outlineLevel="0" collapsed="false">
      <c r="A2810" s="172" t="n">
        <v>2798</v>
      </c>
      <c r="B2810" s="280"/>
      <c r="C2810" s="280"/>
      <c r="D2810" s="280"/>
      <c r="E2810" s="280"/>
      <c r="F2810" s="280"/>
      <c r="G2810" s="280"/>
      <c r="H2810" s="280"/>
    </row>
    <row r="2811" customFormat="false" ht="15" hidden="true" customHeight="false" outlineLevel="0" collapsed="false">
      <c r="A2811" s="172" t="n">
        <v>2799</v>
      </c>
      <c r="B2811" s="280"/>
      <c r="C2811" s="280"/>
      <c r="D2811" s="280"/>
      <c r="E2811" s="280"/>
      <c r="F2811" s="280"/>
      <c r="G2811" s="280"/>
      <c r="H2811" s="280"/>
    </row>
    <row r="2812" customFormat="false" ht="15" hidden="true" customHeight="false" outlineLevel="0" collapsed="false">
      <c r="A2812" s="172" t="n">
        <v>2800</v>
      </c>
      <c r="B2812" s="280"/>
      <c r="C2812" s="280"/>
      <c r="D2812" s="280"/>
      <c r="E2812" s="280"/>
      <c r="F2812" s="280"/>
      <c r="G2812" s="280"/>
      <c r="H2812" s="280"/>
    </row>
    <row r="2813" customFormat="false" ht="15" hidden="true" customHeight="false" outlineLevel="0" collapsed="false">
      <c r="A2813" s="172" t="n">
        <v>2801</v>
      </c>
      <c r="B2813" s="280"/>
      <c r="C2813" s="280"/>
      <c r="D2813" s="280"/>
      <c r="E2813" s="280"/>
      <c r="F2813" s="280"/>
      <c r="G2813" s="280"/>
      <c r="H2813" s="280"/>
    </row>
    <row r="2814" customFormat="false" ht="15" hidden="true" customHeight="false" outlineLevel="0" collapsed="false">
      <c r="A2814" s="172" t="n">
        <v>2802</v>
      </c>
      <c r="B2814" s="280"/>
      <c r="C2814" s="280"/>
      <c r="D2814" s="280"/>
      <c r="E2814" s="280"/>
      <c r="F2814" s="280"/>
      <c r="G2814" s="280"/>
      <c r="H2814" s="280"/>
    </row>
    <row r="2815" customFormat="false" ht="15" hidden="true" customHeight="false" outlineLevel="0" collapsed="false">
      <c r="A2815" s="172" t="n">
        <v>2803</v>
      </c>
      <c r="B2815" s="280"/>
      <c r="C2815" s="280"/>
      <c r="D2815" s="280"/>
      <c r="E2815" s="280"/>
      <c r="F2815" s="280"/>
      <c r="G2815" s="280"/>
      <c r="H2815" s="280"/>
    </row>
    <row r="2816" customFormat="false" ht="15" hidden="true" customHeight="false" outlineLevel="0" collapsed="false">
      <c r="A2816" s="172" t="n">
        <v>2804</v>
      </c>
      <c r="B2816" s="280"/>
      <c r="C2816" s="280"/>
      <c r="D2816" s="280"/>
      <c r="E2816" s="280"/>
      <c r="F2816" s="280"/>
      <c r="G2816" s="280"/>
      <c r="H2816" s="280"/>
    </row>
    <row r="2817" customFormat="false" ht="15" hidden="true" customHeight="false" outlineLevel="0" collapsed="false">
      <c r="A2817" s="172" t="n">
        <v>2805</v>
      </c>
      <c r="B2817" s="280"/>
      <c r="C2817" s="280"/>
      <c r="D2817" s="280"/>
      <c r="E2817" s="280"/>
      <c r="F2817" s="280"/>
      <c r="G2817" s="280"/>
      <c r="H2817" s="280"/>
    </row>
    <row r="2818" customFormat="false" ht="15" hidden="true" customHeight="false" outlineLevel="0" collapsed="false">
      <c r="A2818" s="172" t="n">
        <v>2806</v>
      </c>
      <c r="B2818" s="280"/>
      <c r="C2818" s="280"/>
      <c r="D2818" s="280"/>
      <c r="E2818" s="280"/>
      <c r="F2818" s="280"/>
      <c r="G2818" s="280"/>
      <c r="H2818" s="280"/>
    </row>
    <row r="2819" customFormat="false" ht="15" hidden="true" customHeight="false" outlineLevel="0" collapsed="false">
      <c r="A2819" s="172" t="n">
        <v>2807</v>
      </c>
      <c r="B2819" s="280"/>
      <c r="C2819" s="280"/>
      <c r="D2819" s="280"/>
      <c r="E2819" s="280"/>
      <c r="F2819" s="280"/>
      <c r="G2819" s="280"/>
      <c r="H2819" s="280"/>
    </row>
    <row r="2820" customFormat="false" ht="15" hidden="true" customHeight="false" outlineLevel="0" collapsed="false">
      <c r="A2820" s="172" t="n">
        <v>2808</v>
      </c>
      <c r="B2820" s="280"/>
      <c r="C2820" s="280"/>
      <c r="D2820" s="280"/>
      <c r="E2820" s="280"/>
      <c r="F2820" s="280"/>
      <c r="G2820" s="280"/>
      <c r="H2820" s="280"/>
    </row>
    <row r="2821" customFormat="false" ht="15" hidden="true" customHeight="false" outlineLevel="0" collapsed="false">
      <c r="A2821" s="172" t="n">
        <v>2809</v>
      </c>
      <c r="B2821" s="280"/>
      <c r="C2821" s="280"/>
      <c r="D2821" s="280"/>
      <c r="E2821" s="280"/>
      <c r="F2821" s="280"/>
      <c r="G2821" s="280"/>
      <c r="H2821" s="280"/>
    </row>
    <row r="2822" customFormat="false" ht="15" hidden="true" customHeight="false" outlineLevel="0" collapsed="false">
      <c r="A2822" s="172" t="n">
        <v>2810</v>
      </c>
      <c r="B2822" s="280"/>
      <c r="C2822" s="280"/>
      <c r="D2822" s="280"/>
      <c r="E2822" s="280"/>
      <c r="F2822" s="280"/>
      <c r="G2822" s="280"/>
      <c r="H2822" s="280"/>
    </row>
    <row r="2823" customFormat="false" ht="15" hidden="true" customHeight="false" outlineLevel="0" collapsed="false">
      <c r="A2823" s="172" t="n">
        <v>2811</v>
      </c>
      <c r="B2823" s="280"/>
      <c r="C2823" s="280"/>
      <c r="D2823" s="280"/>
      <c r="E2823" s="280"/>
      <c r="F2823" s="280"/>
      <c r="G2823" s="280"/>
      <c r="H2823" s="280"/>
    </row>
    <row r="2824" customFormat="false" ht="15" hidden="true" customHeight="false" outlineLevel="0" collapsed="false">
      <c r="A2824" s="172" t="n">
        <v>2812</v>
      </c>
      <c r="B2824" s="280"/>
      <c r="C2824" s="280"/>
      <c r="D2824" s="280"/>
      <c r="E2824" s="280"/>
      <c r="F2824" s="280"/>
      <c r="G2824" s="280"/>
      <c r="H2824" s="280"/>
    </row>
    <row r="2825" customFormat="false" ht="15" hidden="true" customHeight="false" outlineLevel="0" collapsed="false">
      <c r="A2825" s="172" t="n">
        <v>2813</v>
      </c>
      <c r="B2825" s="280"/>
      <c r="C2825" s="280"/>
      <c r="D2825" s="280"/>
      <c r="E2825" s="280"/>
      <c r="F2825" s="280"/>
      <c r="G2825" s="280"/>
      <c r="H2825" s="280"/>
    </row>
    <row r="2826" customFormat="false" ht="15" hidden="true" customHeight="false" outlineLevel="0" collapsed="false">
      <c r="A2826" s="172" t="n">
        <v>2814</v>
      </c>
      <c r="B2826" s="280"/>
      <c r="C2826" s="280"/>
      <c r="D2826" s="280"/>
      <c r="E2826" s="280"/>
      <c r="F2826" s="280"/>
      <c r="G2826" s="280"/>
      <c r="H2826" s="280"/>
    </row>
    <row r="2827" customFormat="false" ht="15" hidden="true" customHeight="false" outlineLevel="0" collapsed="false">
      <c r="A2827" s="172" t="n">
        <v>2815</v>
      </c>
      <c r="B2827" s="280"/>
      <c r="C2827" s="280"/>
      <c r="D2827" s="280"/>
      <c r="E2827" s="280"/>
      <c r="F2827" s="280"/>
      <c r="G2827" s="280"/>
      <c r="H2827" s="280"/>
    </row>
    <row r="2828" customFormat="false" ht="15" hidden="true" customHeight="false" outlineLevel="0" collapsed="false">
      <c r="A2828" s="172" t="n">
        <v>2816</v>
      </c>
      <c r="B2828" s="280"/>
      <c r="C2828" s="280"/>
      <c r="D2828" s="280"/>
      <c r="E2828" s="280"/>
      <c r="F2828" s="280"/>
      <c r="G2828" s="280"/>
      <c r="H2828" s="280"/>
    </row>
    <row r="2829" customFormat="false" ht="15" hidden="true" customHeight="false" outlineLevel="0" collapsed="false">
      <c r="A2829" s="172" t="n">
        <v>2817</v>
      </c>
      <c r="B2829" s="280"/>
      <c r="C2829" s="280"/>
      <c r="D2829" s="280"/>
      <c r="E2829" s="280"/>
      <c r="F2829" s="280"/>
      <c r="G2829" s="280"/>
      <c r="H2829" s="280"/>
    </row>
    <row r="2830" customFormat="false" ht="15" hidden="true" customHeight="false" outlineLevel="0" collapsed="false">
      <c r="A2830" s="172" t="n">
        <v>2818</v>
      </c>
      <c r="B2830" s="280"/>
      <c r="C2830" s="280"/>
      <c r="D2830" s="280"/>
      <c r="E2830" s="280"/>
      <c r="F2830" s="280"/>
      <c r="G2830" s="280"/>
      <c r="H2830" s="280"/>
    </row>
    <row r="2831" customFormat="false" ht="15" hidden="true" customHeight="false" outlineLevel="0" collapsed="false">
      <c r="A2831" s="172" t="n">
        <v>2819</v>
      </c>
      <c r="B2831" s="280"/>
      <c r="C2831" s="280"/>
      <c r="D2831" s="280"/>
      <c r="E2831" s="280"/>
      <c r="F2831" s="280"/>
      <c r="G2831" s="280"/>
      <c r="H2831" s="280"/>
    </row>
    <row r="2832" customFormat="false" ht="15" hidden="true" customHeight="false" outlineLevel="0" collapsed="false">
      <c r="A2832" s="172" t="n">
        <v>2820</v>
      </c>
      <c r="B2832" s="280"/>
      <c r="C2832" s="280"/>
      <c r="D2832" s="280"/>
      <c r="E2832" s="280"/>
      <c r="F2832" s="280"/>
      <c r="G2832" s="280"/>
      <c r="H2832" s="280"/>
    </row>
    <row r="2833" customFormat="false" ht="15" hidden="true" customHeight="false" outlineLevel="0" collapsed="false">
      <c r="A2833" s="172" t="n">
        <v>2821</v>
      </c>
      <c r="B2833" s="280"/>
      <c r="C2833" s="280"/>
      <c r="D2833" s="280"/>
      <c r="E2833" s="280"/>
      <c r="F2833" s="280"/>
      <c r="G2833" s="280"/>
      <c r="H2833" s="280"/>
    </row>
    <row r="2834" customFormat="false" ht="15" hidden="true" customHeight="false" outlineLevel="0" collapsed="false">
      <c r="A2834" s="172" t="n">
        <v>2822</v>
      </c>
      <c r="B2834" s="280"/>
      <c r="C2834" s="280"/>
      <c r="D2834" s="280"/>
      <c r="E2834" s="280"/>
      <c r="F2834" s="280"/>
      <c r="G2834" s="280"/>
      <c r="H2834" s="280"/>
    </row>
    <row r="2835" customFormat="false" ht="15" hidden="true" customHeight="false" outlineLevel="0" collapsed="false">
      <c r="A2835" s="172" t="n">
        <v>2823</v>
      </c>
      <c r="B2835" s="280"/>
      <c r="C2835" s="280"/>
      <c r="D2835" s="280"/>
      <c r="E2835" s="280"/>
      <c r="F2835" s="280"/>
      <c r="G2835" s="280"/>
      <c r="H2835" s="280"/>
    </row>
    <row r="2836" customFormat="false" ht="15" hidden="true" customHeight="false" outlineLevel="0" collapsed="false">
      <c r="A2836" s="172" t="n">
        <v>2824</v>
      </c>
      <c r="B2836" s="280"/>
      <c r="C2836" s="280"/>
      <c r="D2836" s="280"/>
      <c r="E2836" s="280"/>
      <c r="F2836" s="280"/>
      <c r="G2836" s="280"/>
      <c r="H2836" s="280"/>
    </row>
    <row r="2837" customFormat="false" ht="15" hidden="true" customHeight="false" outlineLevel="0" collapsed="false">
      <c r="A2837" s="172" t="n">
        <v>2825</v>
      </c>
      <c r="B2837" s="280"/>
      <c r="C2837" s="280"/>
      <c r="D2837" s="280"/>
      <c r="E2837" s="280"/>
      <c r="F2837" s="280"/>
      <c r="G2837" s="280"/>
      <c r="H2837" s="280"/>
    </row>
    <row r="2838" customFormat="false" ht="15" hidden="true" customHeight="false" outlineLevel="0" collapsed="false">
      <c r="A2838" s="172" t="n">
        <v>2826</v>
      </c>
      <c r="B2838" s="280"/>
      <c r="C2838" s="280"/>
      <c r="D2838" s="280"/>
      <c r="E2838" s="280"/>
      <c r="F2838" s="280"/>
      <c r="G2838" s="280"/>
      <c r="H2838" s="280"/>
    </row>
    <row r="2839" customFormat="false" ht="15" hidden="true" customHeight="false" outlineLevel="0" collapsed="false">
      <c r="A2839" s="172" t="n">
        <v>2827</v>
      </c>
      <c r="B2839" s="280"/>
      <c r="C2839" s="280"/>
      <c r="D2839" s="280"/>
      <c r="E2839" s="280"/>
      <c r="F2839" s="280"/>
      <c r="G2839" s="280"/>
      <c r="H2839" s="280"/>
    </row>
    <row r="2840" customFormat="false" ht="15" hidden="true" customHeight="false" outlineLevel="0" collapsed="false">
      <c r="A2840" s="172" t="n">
        <v>2828</v>
      </c>
      <c r="B2840" s="280"/>
      <c r="C2840" s="280"/>
      <c r="D2840" s="280"/>
      <c r="E2840" s="280"/>
      <c r="F2840" s="280"/>
      <c r="G2840" s="280"/>
      <c r="H2840" s="280"/>
    </row>
    <row r="2841" customFormat="false" ht="15" hidden="true" customHeight="false" outlineLevel="0" collapsed="false">
      <c r="A2841" s="172" t="n">
        <v>2829</v>
      </c>
      <c r="B2841" s="280"/>
      <c r="C2841" s="280"/>
      <c r="D2841" s="280"/>
      <c r="E2841" s="280"/>
      <c r="F2841" s="280"/>
      <c r="G2841" s="280"/>
      <c r="H2841" s="280"/>
    </row>
    <row r="2842" customFormat="false" ht="15" hidden="true" customHeight="false" outlineLevel="0" collapsed="false">
      <c r="A2842" s="172" t="n">
        <v>2830</v>
      </c>
      <c r="B2842" s="280"/>
      <c r="C2842" s="280"/>
      <c r="D2842" s="280"/>
      <c r="E2842" s="280"/>
      <c r="F2842" s="280"/>
      <c r="G2842" s="280"/>
      <c r="H2842" s="280"/>
    </row>
    <row r="2843" customFormat="false" ht="15" hidden="true" customHeight="false" outlineLevel="0" collapsed="false">
      <c r="A2843" s="172" t="n">
        <v>2831</v>
      </c>
      <c r="B2843" s="280"/>
      <c r="C2843" s="280"/>
      <c r="D2843" s="280"/>
      <c r="E2843" s="280"/>
      <c r="F2843" s="280"/>
      <c r="G2843" s="280"/>
      <c r="H2843" s="280"/>
    </row>
    <row r="2844" customFormat="false" ht="15" hidden="true" customHeight="false" outlineLevel="0" collapsed="false">
      <c r="A2844" s="172" t="n">
        <v>2832</v>
      </c>
      <c r="B2844" s="280"/>
      <c r="C2844" s="280"/>
      <c r="D2844" s="280"/>
      <c r="E2844" s="280"/>
      <c r="F2844" s="280"/>
      <c r="G2844" s="280"/>
      <c r="H2844" s="280"/>
    </row>
    <row r="2845" customFormat="false" ht="15" hidden="true" customHeight="false" outlineLevel="0" collapsed="false">
      <c r="A2845" s="172" t="n">
        <v>2833</v>
      </c>
      <c r="B2845" s="280"/>
      <c r="C2845" s="280"/>
      <c r="D2845" s="280"/>
      <c r="E2845" s="280"/>
      <c r="F2845" s="280"/>
      <c r="G2845" s="280"/>
      <c r="H2845" s="280"/>
    </row>
    <row r="2846" customFormat="false" ht="15" hidden="true" customHeight="false" outlineLevel="0" collapsed="false">
      <c r="A2846" s="172" t="n">
        <v>2834</v>
      </c>
      <c r="B2846" s="280"/>
      <c r="C2846" s="280"/>
      <c r="D2846" s="280"/>
      <c r="E2846" s="280"/>
      <c r="F2846" s="280"/>
      <c r="G2846" s="280"/>
      <c r="H2846" s="280"/>
    </row>
    <row r="2847" customFormat="false" ht="15" hidden="true" customHeight="false" outlineLevel="0" collapsed="false">
      <c r="A2847" s="172" t="n">
        <v>2835</v>
      </c>
      <c r="B2847" s="280"/>
      <c r="C2847" s="280"/>
      <c r="D2847" s="280"/>
      <c r="E2847" s="280"/>
      <c r="F2847" s="280"/>
      <c r="G2847" s="280"/>
      <c r="H2847" s="280"/>
    </row>
    <row r="2848" customFormat="false" ht="15" hidden="true" customHeight="false" outlineLevel="0" collapsed="false">
      <c r="A2848" s="172" t="n">
        <v>2836</v>
      </c>
      <c r="B2848" s="280"/>
      <c r="C2848" s="280"/>
      <c r="D2848" s="280"/>
      <c r="E2848" s="280"/>
      <c r="F2848" s="280"/>
      <c r="G2848" s="280"/>
      <c r="H2848" s="280"/>
    </row>
    <row r="2849" customFormat="false" ht="15" hidden="true" customHeight="false" outlineLevel="0" collapsed="false">
      <c r="A2849" s="172" t="n">
        <v>2837</v>
      </c>
      <c r="B2849" s="280"/>
      <c r="C2849" s="280"/>
      <c r="D2849" s="280"/>
      <c r="E2849" s="280"/>
      <c r="F2849" s="280"/>
      <c r="G2849" s="280"/>
      <c r="H2849" s="280"/>
    </row>
    <row r="2850" customFormat="false" ht="15" hidden="true" customHeight="false" outlineLevel="0" collapsed="false">
      <c r="A2850" s="172" t="n">
        <v>2838</v>
      </c>
      <c r="B2850" s="280"/>
      <c r="C2850" s="280"/>
      <c r="D2850" s="280"/>
      <c r="E2850" s="280"/>
      <c r="F2850" s="280"/>
      <c r="G2850" s="280"/>
      <c r="H2850" s="280"/>
    </row>
    <row r="2851" customFormat="false" ht="15" hidden="true" customHeight="false" outlineLevel="0" collapsed="false">
      <c r="A2851" s="172" t="n">
        <v>2839</v>
      </c>
      <c r="B2851" s="280"/>
      <c r="C2851" s="280"/>
      <c r="D2851" s="280"/>
      <c r="E2851" s="280"/>
      <c r="F2851" s="280"/>
      <c r="G2851" s="280"/>
      <c r="H2851" s="280"/>
    </row>
    <row r="2852" customFormat="false" ht="15" hidden="true" customHeight="false" outlineLevel="0" collapsed="false">
      <c r="A2852" s="172" t="n">
        <v>2840</v>
      </c>
      <c r="B2852" s="280"/>
      <c r="C2852" s="280"/>
      <c r="D2852" s="280"/>
      <c r="E2852" s="280"/>
      <c r="F2852" s="280"/>
      <c r="G2852" s="280"/>
      <c r="H2852" s="280"/>
    </row>
    <row r="2853" customFormat="false" ht="15" hidden="true" customHeight="false" outlineLevel="0" collapsed="false">
      <c r="A2853" s="172" t="n">
        <v>2841</v>
      </c>
      <c r="B2853" s="280"/>
      <c r="C2853" s="280"/>
      <c r="D2853" s="280"/>
      <c r="E2853" s="280"/>
      <c r="F2853" s="280"/>
      <c r="G2853" s="280"/>
      <c r="H2853" s="280"/>
    </row>
    <row r="2854" customFormat="false" ht="15" hidden="true" customHeight="false" outlineLevel="0" collapsed="false">
      <c r="A2854" s="172" t="n">
        <v>2842</v>
      </c>
      <c r="B2854" s="280"/>
      <c r="C2854" s="280"/>
      <c r="D2854" s="280"/>
      <c r="E2854" s="280"/>
      <c r="F2854" s="280"/>
      <c r="G2854" s="280"/>
      <c r="H2854" s="280"/>
    </row>
    <row r="2855" customFormat="false" ht="15" hidden="true" customHeight="false" outlineLevel="0" collapsed="false">
      <c r="A2855" s="172" t="n">
        <v>2843</v>
      </c>
      <c r="B2855" s="280"/>
      <c r="C2855" s="280"/>
      <c r="D2855" s="280"/>
      <c r="E2855" s="280"/>
      <c r="F2855" s="280"/>
      <c r="G2855" s="280"/>
      <c r="H2855" s="280"/>
    </row>
    <row r="2856" customFormat="false" ht="15" hidden="true" customHeight="false" outlineLevel="0" collapsed="false">
      <c r="A2856" s="172" t="n">
        <v>2844</v>
      </c>
      <c r="B2856" s="280"/>
      <c r="C2856" s="280"/>
      <c r="D2856" s="280"/>
      <c r="E2856" s="280"/>
      <c r="F2856" s="280"/>
      <c r="G2856" s="280"/>
      <c r="H2856" s="280"/>
    </row>
    <row r="2857" customFormat="false" ht="15" hidden="true" customHeight="false" outlineLevel="0" collapsed="false">
      <c r="A2857" s="172" t="n">
        <v>2845</v>
      </c>
      <c r="B2857" s="280"/>
      <c r="C2857" s="280"/>
      <c r="D2857" s="280"/>
      <c r="E2857" s="280"/>
      <c r="F2857" s="280"/>
      <c r="G2857" s="280"/>
      <c r="H2857" s="280"/>
    </row>
    <row r="2858" customFormat="false" ht="15" hidden="true" customHeight="false" outlineLevel="0" collapsed="false">
      <c r="A2858" s="172" t="n">
        <v>2846</v>
      </c>
      <c r="B2858" s="280"/>
      <c r="C2858" s="280"/>
      <c r="D2858" s="280"/>
      <c r="E2858" s="280"/>
      <c r="F2858" s="280"/>
      <c r="G2858" s="280"/>
      <c r="H2858" s="280"/>
    </row>
    <row r="2859" customFormat="false" ht="15" hidden="true" customHeight="false" outlineLevel="0" collapsed="false">
      <c r="A2859" s="172" t="n">
        <v>2847</v>
      </c>
      <c r="B2859" s="280"/>
      <c r="C2859" s="280"/>
      <c r="D2859" s="280"/>
      <c r="E2859" s="280"/>
      <c r="F2859" s="280"/>
      <c r="G2859" s="280"/>
      <c r="H2859" s="280"/>
    </row>
    <row r="2860" customFormat="false" ht="15" hidden="true" customHeight="false" outlineLevel="0" collapsed="false">
      <c r="A2860" s="172" t="n">
        <v>2848</v>
      </c>
      <c r="B2860" s="280"/>
      <c r="C2860" s="280"/>
      <c r="D2860" s="280"/>
      <c r="E2860" s="280"/>
      <c r="F2860" s="280"/>
      <c r="G2860" s="280"/>
      <c r="H2860" s="280"/>
    </row>
    <row r="2861" customFormat="false" ht="15" hidden="true" customHeight="false" outlineLevel="0" collapsed="false">
      <c r="A2861" s="172" t="n">
        <v>2849</v>
      </c>
      <c r="B2861" s="280"/>
      <c r="C2861" s="280"/>
      <c r="D2861" s="280"/>
      <c r="E2861" s="280"/>
      <c r="F2861" s="280"/>
      <c r="G2861" s="280"/>
      <c r="H2861" s="280"/>
    </row>
    <row r="2862" customFormat="false" ht="15" hidden="true" customHeight="false" outlineLevel="0" collapsed="false">
      <c r="A2862" s="172" t="n">
        <v>2850</v>
      </c>
      <c r="B2862" s="280"/>
      <c r="C2862" s="280"/>
      <c r="D2862" s="280"/>
      <c r="E2862" s="280"/>
      <c r="F2862" s="280"/>
      <c r="G2862" s="280"/>
      <c r="H2862" s="280"/>
    </row>
    <row r="2863" customFormat="false" ht="15" hidden="true" customHeight="false" outlineLevel="0" collapsed="false">
      <c r="A2863" s="172" t="n">
        <v>2851</v>
      </c>
      <c r="B2863" s="280"/>
      <c r="C2863" s="280"/>
      <c r="D2863" s="280"/>
      <c r="E2863" s="280"/>
      <c r="F2863" s="280"/>
      <c r="G2863" s="280"/>
      <c r="H2863" s="280"/>
    </row>
    <row r="2864" customFormat="false" ht="15" hidden="true" customHeight="false" outlineLevel="0" collapsed="false">
      <c r="A2864" s="172" t="n">
        <v>2852</v>
      </c>
      <c r="B2864" s="280"/>
      <c r="C2864" s="280"/>
      <c r="D2864" s="280"/>
      <c r="E2864" s="280"/>
      <c r="F2864" s="280"/>
      <c r="G2864" s="280"/>
      <c r="H2864" s="280"/>
    </row>
    <row r="2865" customFormat="false" ht="15" hidden="true" customHeight="false" outlineLevel="0" collapsed="false">
      <c r="A2865" s="172" t="n">
        <v>2853</v>
      </c>
      <c r="B2865" s="280"/>
      <c r="C2865" s="280"/>
      <c r="D2865" s="280"/>
      <c r="E2865" s="280"/>
      <c r="F2865" s="280"/>
      <c r="G2865" s="280"/>
      <c r="H2865" s="280"/>
    </row>
    <row r="2866" customFormat="false" ht="15" hidden="true" customHeight="false" outlineLevel="0" collapsed="false">
      <c r="A2866" s="172" t="n">
        <v>2854</v>
      </c>
      <c r="B2866" s="280"/>
      <c r="C2866" s="280"/>
      <c r="D2866" s="280"/>
      <c r="E2866" s="280"/>
      <c r="F2866" s="280"/>
      <c r="G2866" s="280"/>
      <c r="H2866" s="280"/>
    </row>
    <row r="2867" customFormat="false" ht="15" hidden="true" customHeight="false" outlineLevel="0" collapsed="false">
      <c r="A2867" s="172" t="n">
        <v>2855</v>
      </c>
      <c r="B2867" s="280"/>
      <c r="C2867" s="280"/>
      <c r="D2867" s="280"/>
      <c r="E2867" s="280"/>
      <c r="F2867" s="280"/>
      <c r="G2867" s="280"/>
      <c r="H2867" s="280"/>
    </row>
    <row r="2868" customFormat="false" ht="15" hidden="true" customHeight="false" outlineLevel="0" collapsed="false">
      <c r="A2868" s="172" t="n">
        <v>2856</v>
      </c>
      <c r="B2868" s="280"/>
      <c r="C2868" s="280"/>
      <c r="D2868" s="280"/>
      <c r="E2868" s="280"/>
      <c r="F2868" s="280"/>
      <c r="G2868" s="280"/>
      <c r="H2868" s="280"/>
    </row>
    <row r="2869" customFormat="false" ht="15" hidden="true" customHeight="false" outlineLevel="0" collapsed="false">
      <c r="A2869" s="172" t="n">
        <v>2857</v>
      </c>
      <c r="B2869" s="280"/>
      <c r="C2869" s="280"/>
      <c r="D2869" s="280"/>
      <c r="E2869" s="280"/>
      <c r="F2869" s="280"/>
      <c r="G2869" s="280"/>
      <c r="H2869" s="280"/>
    </row>
    <row r="2870" customFormat="false" ht="15" hidden="true" customHeight="false" outlineLevel="0" collapsed="false">
      <c r="A2870" s="172" t="n">
        <v>2858</v>
      </c>
      <c r="B2870" s="280"/>
      <c r="C2870" s="280"/>
      <c r="D2870" s="280"/>
      <c r="E2870" s="280"/>
      <c r="F2870" s="280"/>
      <c r="G2870" s="280"/>
      <c r="H2870" s="280"/>
    </row>
    <row r="2871" customFormat="false" ht="15" hidden="true" customHeight="false" outlineLevel="0" collapsed="false">
      <c r="A2871" s="172" t="n">
        <v>2859</v>
      </c>
      <c r="B2871" s="280"/>
      <c r="C2871" s="280"/>
      <c r="D2871" s="280"/>
      <c r="E2871" s="280"/>
      <c r="F2871" s="280"/>
      <c r="G2871" s="280"/>
      <c r="H2871" s="280"/>
    </row>
    <row r="2872" customFormat="false" ht="15" hidden="true" customHeight="false" outlineLevel="0" collapsed="false">
      <c r="A2872" s="172" t="n">
        <v>2860</v>
      </c>
      <c r="B2872" s="280"/>
      <c r="C2872" s="280"/>
      <c r="D2872" s="280"/>
      <c r="E2872" s="280"/>
      <c r="F2872" s="280"/>
      <c r="G2872" s="280"/>
      <c r="H2872" s="280"/>
    </row>
    <row r="2873" customFormat="false" ht="15" hidden="true" customHeight="false" outlineLevel="0" collapsed="false">
      <c r="A2873" s="172" t="n">
        <v>2861</v>
      </c>
      <c r="B2873" s="280"/>
      <c r="C2873" s="280"/>
      <c r="D2873" s="280"/>
      <c r="E2873" s="280"/>
      <c r="F2873" s="280"/>
      <c r="G2873" s="280"/>
      <c r="H2873" s="280"/>
    </row>
    <row r="2874" customFormat="false" ht="15" hidden="true" customHeight="false" outlineLevel="0" collapsed="false">
      <c r="A2874" s="172" t="n">
        <v>2862</v>
      </c>
      <c r="B2874" s="280"/>
      <c r="C2874" s="280"/>
      <c r="D2874" s="280"/>
      <c r="E2874" s="280"/>
      <c r="F2874" s="280"/>
      <c r="G2874" s="280"/>
      <c r="H2874" s="280"/>
    </row>
    <row r="2875" customFormat="false" ht="15" hidden="true" customHeight="false" outlineLevel="0" collapsed="false">
      <c r="A2875" s="172" t="n">
        <v>2863</v>
      </c>
      <c r="B2875" s="280"/>
      <c r="C2875" s="280"/>
      <c r="D2875" s="280"/>
      <c r="E2875" s="280"/>
      <c r="F2875" s="280"/>
      <c r="G2875" s="280"/>
      <c r="H2875" s="280"/>
    </row>
    <row r="2876" customFormat="false" ht="15" hidden="true" customHeight="false" outlineLevel="0" collapsed="false">
      <c r="A2876" s="172" t="n">
        <v>2864</v>
      </c>
      <c r="B2876" s="280"/>
      <c r="C2876" s="280"/>
      <c r="D2876" s="280"/>
      <c r="E2876" s="280"/>
      <c r="F2876" s="280"/>
      <c r="G2876" s="280"/>
      <c r="H2876" s="280"/>
    </row>
    <row r="2877" customFormat="false" ht="15" hidden="true" customHeight="false" outlineLevel="0" collapsed="false">
      <c r="A2877" s="172" t="n">
        <v>2865</v>
      </c>
      <c r="B2877" s="280"/>
      <c r="C2877" s="280"/>
      <c r="D2877" s="280"/>
      <c r="E2877" s="280"/>
      <c r="F2877" s="280"/>
      <c r="G2877" s="280"/>
      <c r="H2877" s="280"/>
    </row>
    <row r="2878" customFormat="false" ht="15" hidden="true" customHeight="false" outlineLevel="0" collapsed="false">
      <c r="A2878" s="172" t="n">
        <v>2866</v>
      </c>
      <c r="B2878" s="280"/>
      <c r="C2878" s="280"/>
      <c r="D2878" s="280"/>
      <c r="E2878" s="280"/>
      <c r="F2878" s="280"/>
      <c r="G2878" s="280"/>
      <c r="H2878" s="280"/>
    </row>
    <row r="2879" customFormat="false" ht="15" hidden="true" customHeight="false" outlineLevel="0" collapsed="false">
      <c r="A2879" s="172" t="n">
        <v>2867</v>
      </c>
      <c r="B2879" s="280"/>
      <c r="C2879" s="280"/>
      <c r="D2879" s="280"/>
      <c r="E2879" s="280"/>
      <c r="F2879" s="280"/>
      <c r="G2879" s="280"/>
      <c r="H2879" s="280"/>
    </row>
    <row r="2880" customFormat="false" ht="15" hidden="true" customHeight="false" outlineLevel="0" collapsed="false">
      <c r="A2880" s="172" t="n">
        <v>2868</v>
      </c>
      <c r="B2880" s="280"/>
      <c r="C2880" s="280"/>
      <c r="D2880" s="280"/>
      <c r="E2880" s="280"/>
      <c r="F2880" s="280"/>
      <c r="G2880" s="280"/>
      <c r="H2880" s="280"/>
    </row>
    <row r="2881" customFormat="false" ht="15" hidden="true" customHeight="false" outlineLevel="0" collapsed="false">
      <c r="A2881" s="172" t="n">
        <v>2869</v>
      </c>
      <c r="B2881" s="280"/>
      <c r="C2881" s="280"/>
      <c r="D2881" s="280"/>
      <c r="E2881" s="280"/>
      <c r="F2881" s="280"/>
      <c r="G2881" s="280"/>
      <c r="H2881" s="280"/>
    </row>
    <row r="2882" customFormat="false" ht="15" hidden="true" customHeight="false" outlineLevel="0" collapsed="false">
      <c r="A2882" s="172" t="n">
        <v>2870</v>
      </c>
      <c r="B2882" s="280"/>
      <c r="C2882" s="280"/>
      <c r="D2882" s="280"/>
      <c r="E2882" s="280"/>
      <c r="F2882" s="280"/>
      <c r="G2882" s="280"/>
      <c r="H2882" s="280"/>
    </row>
    <row r="2883" customFormat="false" ht="15" hidden="true" customHeight="false" outlineLevel="0" collapsed="false">
      <c r="A2883" s="172" t="n">
        <v>2871</v>
      </c>
      <c r="B2883" s="280"/>
      <c r="C2883" s="280"/>
      <c r="D2883" s="280"/>
      <c r="E2883" s="280"/>
      <c r="F2883" s="280"/>
      <c r="G2883" s="280"/>
      <c r="H2883" s="280"/>
    </row>
    <row r="2884" customFormat="false" ht="15" hidden="true" customHeight="false" outlineLevel="0" collapsed="false">
      <c r="A2884" s="172" t="n">
        <v>2872</v>
      </c>
      <c r="B2884" s="280"/>
      <c r="C2884" s="280"/>
      <c r="D2884" s="280"/>
      <c r="E2884" s="280"/>
      <c r="F2884" s="280"/>
      <c r="G2884" s="280"/>
      <c r="H2884" s="280"/>
    </row>
    <row r="2885" customFormat="false" ht="15" hidden="true" customHeight="false" outlineLevel="0" collapsed="false">
      <c r="A2885" s="172" t="n">
        <v>2873</v>
      </c>
      <c r="B2885" s="280"/>
      <c r="C2885" s="280"/>
      <c r="D2885" s="280"/>
      <c r="E2885" s="280"/>
      <c r="F2885" s="280"/>
      <c r="G2885" s="280"/>
      <c r="H2885" s="280"/>
    </row>
    <row r="2886" customFormat="false" ht="15" hidden="true" customHeight="false" outlineLevel="0" collapsed="false">
      <c r="A2886" s="172" t="n">
        <v>2874</v>
      </c>
      <c r="B2886" s="280"/>
      <c r="C2886" s="280"/>
      <c r="D2886" s="280"/>
      <c r="E2886" s="280"/>
      <c r="F2886" s="280"/>
      <c r="G2886" s="280"/>
      <c r="H2886" s="280"/>
    </row>
    <row r="2887" customFormat="false" ht="15" hidden="true" customHeight="false" outlineLevel="0" collapsed="false">
      <c r="A2887" s="172" t="n">
        <v>2875</v>
      </c>
      <c r="B2887" s="280"/>
      <c r="C2887" s="280"/>
      <c r="D2887" s="280"/>
      <c r="E2887" s="280"/>
      <c r="F2887" s="280"/>
      <c r="G2887" s="280"/>
      <c r="H2887" s="280"/>
    </row>
    <row r="2888" customFormat="false" ht="15" hidden="true" customHeight="false" outlineLevel="0" collapsed="false">
      <c r="A2888" s="172" t="n">
        <v>2876</v>
      </c>
      <c r="B2888" s="280"/>
      <c r="C2888" s="280"/>
      <c r="D2888" s="280"/>
      <c r="E2888" s="280"/>
      <c r="F2888" s="280"/>
      <c r="G2888" s="280"/>
      <c r="H2888" s="280"/>
    </row>
    <row r="2889" customFormat="false" ht="15" hidden="true" customHeight="false" outlineLevel="0" collapsed="false">
      <c r="A2889" s="172" t="n">
        <v>2877</v>
      </c>
      <c r="B2889" s="280"/>
      <c r="C2889" s="280"/>
      <c r="D2889" s="280"/>
      <c r="E2889" s="280"/>
      <c r="F2889" s="280"/>
      <c r="G2889" s="280"/>
      <c r="H2889" s="280"/>
    </row>
    <row r="2890" customFormat="false" ht="15" hidden="true" customHeight="false" outlineLevel="0" collapsed="false">
      <c r="A2890" s="172" t="n">
        <v>2878</v>
      </c>
      <c r="B2890" s="280"/>
      <c r="C2890" s="280"/>
      <c r="D2890" s="280"/>
      <c r="E2890" s="280"/>
      <c r="F2890" s="280"/>
      <c r="G2890" s="280"/>
      <c r="H2890" s="280"/>
    </row>
    <row r="2891" customFormat="false" ht="15" hidden="true" customHeight="false" outlineLevel="0" collapsed="false">
      <c r="A2891" s="172" t="n">
        <v>2879</v>
      </c>
      <c r="B2891" s="280"/>
      <c r="C2891" s="280"/>
      <c r="D2891" s="280"/>
      <c r="E2891" s="280"/>
      <c r="F2891" s="280"/>
      <c r="G2891" s="280"/>
      <c r="H2891" s="280"/>
    </row>
    <row r="2892" customFormat="false" ht="15" hidden="true" customHeight="false" outlineLevel="0" collapsed="false">
      <c r="A2892" s="172" t="n">
        <v>2880</v>
      </c>
      <c r="B2892" s="280"/>
      <c r="C2892" s="280"/>
      <c r="D2892" s="280"/>
      <c r="E2892" s="280"/>
      <c r="F2892" s="280"/>
      <c r="G2892" s="280"/>
      <c r="H2892" s="280"/>
    </row>
    <row r="2893" customFormat="false" ht="15" hidden="true" customHeight="false" outlineLevel="0" collapsed="false">
      <c r="A2893" s="172" t="n">
        <v>2881</v>
      </c>
      <c r="B2893" s="280"/>
      <c r="C2893" s="280"/>
      <c r="D2893" s="280"/>
      <c r="E2893" s="280"/>
      <c r="F2893" s="280"/>
      <c r="G2893" s="280"/>
      <c r="H2893" s="280"/>
    </row>
    <row r="2894" customFormat="false" ht="15" hidden="true" customHeight="false" outlineLevel="0" collapsed="false">
      <c r="A2894" s="172" t="n">
        <v>2882</v>
      </c>
      <c r="B2894" s="280"/>
      <c r="C2894" s="280"/>
      <c r="D2894" s="280"/>
      <c r="E2894" s="280"/>
      <c r="F2894" s="280"/>
      <c r="G2894" s="280"/>
      <c r="H2894" s="280"/>
    </row>
    <row r="2895" customFormat="false" ht="15" hidden="true" customHeight="false" outlineLevel="0" collapsed="false">
      <c r="A2895" s="172" t="n">
        <v>2883</v>
      </c>
      <c r="B2895" s="280"/>
      <c r="C2895" s="280"/>
      <c r="D2895" s="280"/>
      <c r="E2895" s="280"/>
      <c r="F2895" s="280"/>
      <c r="G2895" s="280"/>
      <c r="H2895" s="280"/>
    </row>
    <row r="2896" customFormat="false" ht="15" hidden="true" customHeight="false" outlineLevel="0" collapsed="false">
      <c r="A2896" s="172" t="n">
        <v>2884</v>
      </c>
      <c r="B2896" s="280"/>
      <c r="C2896" s="280"/>
      <c r="D2896" s="280"/>
      <c r="E2896" s="280"/>
      <c r="F2896" s="280"/>
      <c r="G2896" s="280"/>
      <c r="H2896" s="280"/>
    </row>
    <row r="2897" customFormat="false" ht="15" hidden="true" customHeight="false" outlineLevel="0" collapsed="false">
      <c r="A2897" s="172" t="n">
        <v>2885</v>
      </c>
      <c r="B2897" s="280"/>
      <c r="C2897" s="280"/>
      <c r="D2897" s="280"/>
      <c r="E2897" s="280"/>
      <c r="F2897" s="280"/>
      <c r="G2897" s="280"/>
      <c r="H2897" s="280"/>
    </row>
    <row r="2898" customFormat="false" ht="15" hidden="true" customHeight="false" outlineLevel="0" collapsed="false">
      <c r="A2898" s="172" t="n">
        <v>2886</v>
      </c>
      <c r="B2898" s="280"/>
      <c r="C2898" s="280"/>
      <c r="D2898" s="280"/>
      <c r="E2898" s="280"/>
      <c r="F2898" s="280"/>
      <c r="G2898" s="280"/>
      <c r="H2898" s="280"/>
    </row>
    <row r="2899" customFormat="false" ht="15" hidden="true" customHeight="false" outlineLevel="0" collapsed="false">
      <c r="A2899" s="172" t="n">
        <v>2887</v>
      </c>
      <c r="B2899" s="280"/>
      <c r="C2899" s="280"/>
      <c r="D2899" s="280"/>
      <c r="E2899" s="280"/>
      <c r="F2899" s="280"/>
      <c r="G2899" s="280"/>
      <c r="H2899" s="280"/>
    </row>
    <row r="2900" customFormat="false" ht="15" hidden="true" customHeight="false" outlineLevel="0" collapsed="false">
      <c r="A2900" s="172" t="n">
        <v>2888</v>
      </c>
      <c r="B2900" s="280"/>
      <c r="C2900" s="280"/>
      <c r="D2900" s="280"/>
      <c r="E2900" s="280"/>
      <c r="F2900" s="280"/>
      <c r="G2900" s="280"/>
      <c r="H2900" s="280"/>
    </row>
    <row r="2901" customFormat="false" ht="15" hidden="true" customHeight="false" outlineLevel="0" collapsed="false">
      <c r="A2901" s="172" t="n">
        <v>2889</v>
      </c>
      <c r="B2901" s="280"/>
      <c r="C2901" s="280"/>
      <c r="D2901" s="280"/>
      <c r="E2901" s="280"/>
      <c r="F2901" s="280"/>
      <c r="G2901" s="280"/>
      <c r="H2901" s="280"/>
    </row>
    <row r="2902" customFormat="false" ht="15" hidden="true" customHeight="false" outlineLevel="0" collapsed="false">
      <c r="A2902" s="172" t="n">
        <v>2890</v>
      </c>
      <c r="B2902" s="280"/>
      <c r="C2902" s="280"/>
      <c r="D2902" s="280"/>
      <c r="E2902" s="280"/>
      <c r="F2902" s="280"/>
      <c r="G2902" s="280"/>
      <c r="H2902" s="280"/>
    </row>
    <row r="2903" customFormat="false" ht="15" hidden="true" customHeight="false" outlineLevel="0" collapsed="false">
      <c r="A2903" s="172" t="n">
        <v>2891</v>
      </c>
      <c r="B2903" s="280"/>
      <c r="C2903" s="280"/>
      <c r="D2903" s="280"/>
      <c r="E2903" s="280"/>
      <c r="F2903" s="280"/>
      <c r="G2903" s="280"/>
      <c r="H2903" s="280"/>
    </row>
    <row r="2904" customFormat="false" ht="15" hidden="true" customHeight="false" outlineLevel="0" collapsed="false">
      <c r="A2904" s="172" t="n">
        <v>2892</v>
      </c>
      <c r="B2904" s="280"/>
      <c r="C2904" s="280"/>
      <c r="D2904" s="280"/>
      <c r="E2904" s="280"/>
      <c r="F2904" s="280"/>
      <c r="G2904" s="280"/>
      <c r="H2904" s="280"/>
    </row>
    <row r="2905" customFormat="false" ht="15" hidden="true" customHeight="false" outlineLevel="0" collapsed="false">
      <c r="A2905" s="172" t="n">
        <v>2893</v>
      </c>
      <c r="B2905" s="280"/>
      <c r="C2905" s="280"/>
      <c r="D2905" s="280"/>
      <c r="E2905" s="280"/>
      <c r="F2905" s="280"/>
      <c r="G2905" s="280"/>
      <c r="H2905" s="280"/>
    </row>
    <row r="2906" customFormat="false" ht="15" hidden="true" customHeight="false" outlineLevel="0" collapsed="false">
      <c r="A2906" s="172" t="n">
        <v>2894</v>
      </c>
      <c r="B2906" s="280"/>
      <c r="C2906" s="280"/>
      <c r="D2906" s="280"/>
      <c r="E2906" s="280"/>
      <c r="F2906" s="280"/>
      <c r="G2906" s="280"/>
      <c r="H2906" s="280"/>
    </row>
    <row r="2907" customFormat="false" ht="15" hidden="true" customHeight="false" outlineLevel="0" collapsed="false">
      <c r="A2907" s="172" t="n">
        <v>2895</v>
      </c>
      <c r="B2907" s="280"/>
      <c r="C2907" s="280"/>
      <c r="D2907" s="280"/>
      <c r="E2907" s="280"/>
      <c r="F2907" s="280"/>
      <c r="G2907" s="280"/>
      <c r="H2907" s="280"/>
    </row>
    <row r="2908" customFormat="false" ht="15" hidden="true" customHeight="false" outlineLevel="0" collapsed="false">
      <c r="A2908" s="172" t="n">
        <v>2896</v>
      </c>
      <c r="B2908" s="280"/>
      <c r="C2908" s="280"/>
      <c r="D2908" s="280"/>
      <c r="E2908" s="280"/>
      <c r="F2908" s="280"/>
      <c r="G2908" s="280"/>
      <c r="H2908" s="280"/>
    </row>
    <row r="2909" customFormat="false" ht="15" hidden="true" customHeight="false" outlineLevel="0" collapsed="false">
      <c r="A2909" s="172" t="n">
        <v>2897</v>
      </c>
      <c r="B2909" s="280"/>
      <c r="C2909" s="280"/>
      <c r="D2909" s="280"/>
      <c r="E2909" s="280"/>
      <c r="F2909" s="280"/>
      <c r="G2909" s="280"/>
      <c r="H2909" s="280"/>
    </row>
    <row r="2910" customFormat="false" ht="15" hidden="true" customHeight="false" outlineLevel="0" collapsed="false">
      <c r="A2910" s="172" t="n">
        <v>2898</v>
      </c>
      <c r="B2910" s="280"/>
      <c r="C2910" s="280"/>
      <c r="D2910" s="280"/>
      <c r="E2910" s="280"/>
      <c r="F2910" s="280"/>
      <c r="G2910" s="280"/>
      <c r="H2910" s="280"/>
    </row>
    <row r="2911" customFormat="false" ht="15" hidden="true" customHeight="false" outlineLevel="0" collapsed="false">
      <c r="A2911" s="172" t="n">
        <v>2899</v>
      </c>
      <c r="B2911" s="280"/>
      <c r="C2911" s="280"/>
      <c r="D2911" s="280"/>
      <c r="E2911" s="280"/>
      <c r="F2911" s="280"/>
      <c r="G2911" s="280"/>
      <c r="H2911" s="280"/>
    </row>
    <row r="2912" customFormat="false" ht="15" hidden="true" customHeight="false" outlineLevel="0" collapsed="false">
      <c r="A2912" s="172" t="n">
        <v>2900</v>
      </c>
      <c r="B2912" s="280"/>
      <c r="C2912" s="280"/>
      <c r="D2912" s="280"/>
      <c r="E2912" s="280"/>
      <c r="F2912" s="280"/>
      <c r="G2912" s="280"/>
      <c r="H2912" s="280"/>
    </row>
    <row r="2913" customFormat="false" ht="15" hidden="true" customHeight="false" outlineLevel="0" collapsed="false">
      <c r="A2913" s="172" t="n">
        <v>2901</v>
      </c>
      <c r="B2913" s="280"/>
      <c r="C2913" s="280"/>
      <c r="D2913" s="280"/>
      <c r="E2913" s="280"/>
      <c r="F2913" s="280"/>
      <c r="G2913" s="280"/>
      <c r="H2913" s="280"/>
    </row>
    <row r="2914" customFormat="false" ht="15" hidden="true" customHeight="false" outlineLevel="0" collapsed="false">
      <c r="A2914" s="172" t="n">
        <v>2902</v>
      </c>
      <c r="B2914" s="280"/>
      <c r="C2914" s="280"/>
      <c r="D2914" s="280"/>
      <c r="E2914" s="280"/>
      <c r="F2914" s="280"/>
      <c r="G2914" s="280"/>
      <c r="H2914" s="280"/>
    </row>
    <row r="2915" customFormat="false" ht="15" hidden="true" customHeight="false" outlineLevel="0" collapsed="false">
      <c r="A2915" s="172" t="n">
        <v>2903</v>
      </c>
      <c r="B2915" s="280"/>
      <c r="C2915" s="280"/>
      <c r="D2915" s="280"/>
      <c r="E2915" s="280"/>
      <c r="F2915" s="280"/>
      <c r="G2915" s="280"/>
      <c r="H2915" s="280"/>
    </row>
    <row r="2916" customFormat="false" ht="15" hidden="true" customHeight="false" outlineLevel="0" collapsed="false">
      <c r="A2916" s="172" t="n">
        <v>2904</v>
      </c>
      <c r="B2916" s="280"/>
      <c r="C2916" s="280"/>
      <c r="D2916" s="280"/>
      <c r="E2916" s="280"/>
      <c r="F2916" s="280"/>
      <c r="G2916" s="280"/>
      <c r="H2916" s="280"/>
    </row>
    <row r="2917" customFormat="false" ht="15" hidden="true" customHeight="false" outlineLevel="0" collapsed="false">
      <c r="A2917" s="172" t="n">
        <v>2905</v>
      </c>
      <c r="B2917" s="280"/>
      <c r="C2917" s="280"/>
      <c r="D2917" s="280"/>
      <c r="E2917" s="280"/>
      <c r="F2917" s="280"/>
      <c r="G2917" s="280"/>
      <c r="H2917" s="280"/>
    </row>
    <row r="2918" customFormat="false" ht="15" hidden="true" customHeight="false" outlineLevel="0" collapsed="false">
      <c r="A2918" s="172" t="n">
        <v>2906</v>
      </c>
      <c r="B2918" s="280"/>
      <c r="C2918" s="280"/>
      <c r="D2918" s="280"/>
      <c r="E2918" s="280"/>
      <c r="F2918" s="280"/>
      <c r="G2918" s="280"/>
      <c r="H2918" s="280"/>
    </row>
    <row r="2919" customFormat="false" ht="15" hidden="true" customHeight="false" outlineLevel="0" collapsed="false">
      <c r="A2919" s="172" t="n">
        <v>2907</v>
      </c>
      <c r="B2919" s="280"/>
      <c r="C2919" s="280"/>
      <c r="D2919" s="280"/>
      <c r="E2919" s="280"/>
      <c r="F2919" s="280"/>
      <c r="G2919" s="280"/>
      <c r="H2919" s="280"/>
    </row>
    <row r="2920" customFormat="false" ht="15" hidden="true" customHeight="false" outlineLevel="0" collapsed="false">
      <c r="A2920" s="172" t="n">
        <v>2908</v>
      </c>
      <c r="B2920" s="280"/>
      <c r="C2920" s="280"/>
      <c r="D2920" s="280"/>
      <c r="E2920" s="280"/>
      <c r="F2920" s="280"/>
      <c r="G2920" s="280"/>
      <c r="H2920" s="280"/>
    </row>
    <row r="2921" customFormat="false" ht="15" hidden="true" customHeight="false" outlineLevel="0" collapsed="false">
      <c r="A2921" s="172" t="n">
        <v>2909</v>
      </c>
      <c r="B2921" s="280"/>
      <c r="C2921" s="280"/>
      <c r="D2921" s="280"/>
      <c r="E2921" s="280"/>
      <c r="F2921" s="280"/>
      <c r="G2921" s="280"/>
      <c r="H2921" s="280"/>
    </row>
    <row r="2922" customFormat="false" ht="15" hidden="true" customHeight="false" outlineLevel="0" collapsed="false">
      <c r="A2922" s="172" t="n">
        <v>2910</v>
      </c>
      <c r="B2922" s="280"/>
      <c r="C2922" s="280"/>
      <c r="D2922" s="280"/>
      <c r="E2922" s="280"/>
      <c r="F2922" s="280"/>
      <c r="G2922" s="280"/>
      <c r="H2922" s="280"/>
    </row>
    <row r="2923" customFormat="false" ht="15" hidden="true" customHeight="false" outlineLevel="0" collapsed="false">
      <c r="A2923" s="172" t="n">
        <v>2911</v>
      </c>
      <c r="B2923" s="280"/>
      <c r="C2923" s="280"/>
      <c r="D2923" s="280"/>
      <c r="E2923" s="280"/>
      <c r="F2923" s="280"/>
      <c r="G2923" s="280"/>
      <c r="H2923" s="280"/>
    </row>
    <row r="2924" customFormat="false" ht="15" hidden="true" customHeight="false" outlineLevel="0" collapsed="false">
      <c r="A2924" s="172" t="n">
        <v>2912</v>
      </c>
      <c r="B2924" s="280"/>
      <c r="C2924" s="280"/>
      <c r="D2924" s="280"/>
      <c r="E2924" s="280"/>
      <c r="F2924" s="280"/>
      <c r="G2924" s="280"/>
      <c r="H2924" s="280"/>
    </row>
    <row r="2925" customFormat="false" ht="15" hidden="true" customHeight="false" outlineLevel="0" collapsed="false">
      <c r="A2925" s="172" t="n">
        <v>2913</v>
      </c>
      <c r="B2925" s="280"/>
      <c r="C2925" s="280"/>
      <c r="D2925" s="280"/>
      <c r="E2925" s="280"/>
      <c r="F2925" s="280"/>
      <c r="G2925" s="280"/>
      <c r="H2925" s="280"/>
    </row>
    <row r="2926" customFormat="false" ht="15" hidden="true" customHeight="false" outlineLevel="0" collapsed="false">
      <c r="A2926" s="172" t="n">
        <v>2914</v>
      </c>
      <c r="B2926" s="280"/>
      <c r="C2926" s="280"/>
      <c r="D2926" s="280"/>
      <c r="E2926" s="280"/>
      <c r="F2926" s="280"/>
      <c r="G2926" s="280"/>
      <c r="H2926" s="280"/>
    </row>
    <row r="2927" customFormat="false" ht="15" hidden="true" customHeight="false" outlineLevel="0" collapsed="false">
      <c r="A2927" s="172" t="n">
        <v>2915</v>
      </c>
      <c r="B2927" s="280"/>
      <c r="C2927" s="280"/>
      <c r="D2927" s="280"/>
      <c r="E2927" s="280"/>
      <c r="F2927" s="280"/>
      <c r="G2927" s="280"/>
      <c r="H2927" s="280"/>
    </row>
    <row r="2928" customFormat="false" ht="15" hidden="true" customHeight="false" outlineLevel="0" collapsed="false">
      <c r="A2928" s="172" t="n">
        <v>2916</v>
      </c>
      <c r="B2928" s="280"/>
      <c r="C2928" s="280"/>
      <c r="D2928" s="280"/>
      <c r="E2928" s="280"/>
      <c r="F2928" s="280"/>
      <c r="G2928" s="280"/>
      <c r="H2928" s="280"/>
    </row>
    <row r="2929" customFormat="false" ht="15" hidden="true" customHeight="false" outlineLevel="0" collapsed="false">
      <c r="A2929" s="172" t="n">
        <v>2917</v>
      </c>
      <c r="B2929" s="280"/>
      <c r="C2929" s="280"/>
      <c r="D2929" s="280"/>
      <c r="E2929" s="280"/>
      <c r="F2929" s="280"/>
      <c r="G2929" s="280"/>
      <c r="H2929" s="280"/>
    </row>
    <row r="2930" customFormat="false" ht="15" hidden="true" customHeight="false" outlineLevel="0" collapsed="false">
      <c r="A2930" s="172" t="n">
        <v>2918</v>
      </c>
      <c r="B2930" s="280"/>
      <c r="C2930" s="280"/>
      <c r="D2930" s="280"/>
      <c r="E2930" s="280"/>
      <c r="F2930" s="280"/>
      <c r="G2930" s="280"/>
      <c r="H2930" s="280"/>
    </row>
    <row r="2931" customFormat="false" ht="15" hidden="true" customHeight="false" outlineLevel="0" collapsed="false">
      <c r="A2931" s="172" t="n">
        <v>2919</v>
      </c>
      <c r="B2931" s="280"/>
      <c r="C2931" s="280"/>
      <c r="D2931" s="280"/>
      <c r="E2931" s="280"/>
      <c r="F2931" s="280"/>
      <c r="G2931" s="280"/>
      <c r="H2931" s="280"/>
    </row>
    <row r="2932" customFormat="false" ht="15" hidden="true" customHeight="false" outlineLevel="0" collapsed="false">
      <c r="A2932" s="172" t="n">
        <v>2920</v>
      </c>
      <c r="B2932" s="280"/>
      <c r="C2932" s="280"/>
      <c r="D2932" s="280"/>
      <c r="E2932" s="280"/>
      <c r="F2932" s="280"/>
      <c r="G2932" s="280"/>
      <c r="H2932" s="280"/>
    </row>
    <row r="2933" customFormat="false" ht="15" hidden="true" customHeight="false" outlineLevel="0" collapsed="false">
      <c r="A2933" s="172" t="n">
        <v>2921</v>
      </c>
      <c r="B2933" s="280"/>
      <c r="C2933" s="280"/>
      <c r="D2933" s="280"/>
      <c r="E2933" s="280"/>
      <c r="F2933" s="280"/>
      <c r="G2933" s="280"/>
      <c r="H2933" s="280"/>
    </row>
    <row r="2934" customFormat="false" ht="15" hidden="true" customHeight="false" outlineLevel="0" collapsed="false">
      <c r="A2934" s="172" t="n">
        <v>2922</v>
      </c>
      <c r="B2934" s="280"/>
      <c r="C2934" s="280"/>
      <c r="D2934" s="280"/>
      <c r="E2934" s="280"/>
      <c r="F2934" s="280"/>
      <c r="G2934" s="280"/>
      <c r="H2934" s="280"/>
    </row>
    <row r="2935" customFormat="false" ht="15" hidden="true" customHeight="false" outlineLevel="0" collapsed="false">
      <c r="A2935" s="172" t="n">
        <v>2923</v>
      </c>
      <c r="B2935" s="280"/>
      <c r="C2935" s="280"/>
      <c r="D2935" s="280"/>
      <c r="E2935" s="280"/>
      <c r="F2935" s="280"/>
      <c r="G2935" s="280"/>
      <c r="H2935" s="280"/>
    </row>
    <row r="2936" customFormat="false" ht="15" hidden="true" customHeight="false" outlineLevel="0" collapsed="false">
      <c r="A2936" s="172" t="n">
        <v>2924</v>
      </c>
      <c r="B2936" s="280"/>
      <c r="C2936" s="280"/>
      <c r="D2936" s="280"/>
      <c r="E2936" s="280"/>
      <c r="F2936" s="280"/>
      <c r="G2936" s="280"/>
      <c r="H2936" s="280"/>
    </row>
    <row r="2937" customFormat="false" ht="15" hidden="true" customHeight="false" outlineLevel="0" collapsed="false">
      <c r="A2937" s="172" t="n">
        <v>2925</v>
      </c>
      <c r="B2937" s="280"/>
      <c r="C2937" s="280"/>
      <c r="D2937" s="280"/>
      <c r="E2937" s="280"/>
      <c r="F2937" s="280"/>
      <c r="G2937" s="280"/>
      <c r="H2937" s="280"/>
    </row>
    <row r="2938" customFormat="false" ht="15" hidden="true" customHeight="false" outlineLevel="0" collapsed="false">
      <c r="A2938" s="172" t="n">
        <v>2926</v>
      </c>
      <c r="B2938" s="280"/>
      <c r="C2938" s="280"/>
      <c r="D2938" s="280"/>
      <c r="E2938" s="280"/>
      <c r="F2938" s="280"/>
      <c r="G2938" s="280"/>
      <c r="H2938" s="280"/>
    </row>
    <row r="2939" customFormat="false" ht="15" hidden="true" customHeight="false" outlineLevel="0" collapsed="false">
      <c r="A2939" s="172" t="n">
        <v>2927</v>
      </c>
      <c r="B2939" s="280"/>
      <c r="C2939" s="280"/>
      <c r="D2939" s="280"/>
      <c r="E2939" s="280"/>
      <c r="F2939" s="280"/>
      <c r="G2939" s="280"/>
      <c r="H2939" s="280"/>
    </row>
    <row r="2940" customFormat="false" ht="15" hidden="true" customHeight="false" outlineLevel="0" collapsed="false">
      <c r="A2940" s="172" t="n">
        <v>2928</v>
      </c>
      <c r="B2940" s="280"/>
      <c r="C2940" s="280"/>
      <c r="D2940" s="280"/>
      <c r="E2940" s="280"/>
      <c r="F2940" s="280"/>
      <c r="G2940" s="280"/>
      <c r="H2940" s="280"/>
    </row>
    <row r="2941" customFormat="false" ht="15" hidden="true" customHeight="false" outlineLevel="0" collapsed="false">
      <c r="A2941" s="172" t="n">
        <v>2929</v>
      </c>
      <c r="B2941" s="280"/>
      <c r="C2941" s="280"/>
      <c r="D2941" s="280"/>
      <c r="E2941" s="280"/>
      <c r="F2941" s="280"/>
      <c r="G2941" s="280"/>
      <c r="H2941" s="280"/>
    </row>
    <row r="2942" customFormat="false" ht="15" hidden="true" customHeight="false" outlineLevel="0" collapsed="false">
      <c r="A2942" s="172" t="n">
        <v>2930</v>
      </c>
      <c r="B2942" s="280"/>
      <c r="C2942" s="280"/>
      <c r="D2942" s="280"/>
      <c r="E2942" s="280"/>
      <c r="F2942" s="280"/>
      <c r="G2942" s="280"/>
      <c r="H2942" s="280"/>
    </row>
    <row r="2943" customFormat="false" ht="15" hidden="true" customHeight="false" outlineLevel="0" collapsed="false">
      <c r="A2943" s="172" t="n">
        <v>2931</v>
      </c>
      <c r="B2943" s="280"/>
      <c r="C2943" s="280"/>
      <c r="D2943" s="280"/>
      <c r="E2943" s="280"/>
      <c r="F2943" s="280"/>
      <c r="G2943" s="280"/>
      <c r="H2943" s="280"/>
    </row>
    <row r="2944" customFormat="false" ht="15" hidden="true" customHeight="false" outlineLevel="0" collapsed="false">
      <c r="A2944" s="172" t="n">
        <v>2932</v>
      </c>
      <c r="B2944" s="280"/>
      <c r="C2944" s="280"/>
      <c r="D2944" s="280"/>
      <c r="E2944" s="280"/>
      <c r="F2944" s="280"/>
      <c r="G2944" s="280"/>
      <c r="H2944" s="280"/>
    </row>
    <row r="2945" customFormat="false" ht="15" hidden="true" customHeight="false" outlineLevel="0" collapsed="false">
      <c r="A2945" s="172" t="n">
        <v>2933</v>
      </c>
      <c r="B2945" s="280"/>
      <c r="C2945" s="280"/>
      <c r="D2945" s="280"/>
      <c r="E2945" s="280"/>
      <c r="F2945" s="280"/>
      <c r="G2945" s="280"/>
      <c r="H2945" s="280"/>
    </row>
    <row r="2946" customFormat="false" ht="15" hidden="true" customHeight="false" outlineLevel="0" collapsed="false">
      <c r="A2946" s="172" t="n">
        <v>2934</v>
      </c>
      <c r="B2946" s="280"/>
      <c r="C2946" s="280"/>
      <c r="D2946" s="280"/>
      <c r="E2946" s="280"/>
      <c r="F2946" s="280"/>
      <c r="G2946" s="280"/>
      <c r="H2946" s="280"/>
    </row>
    <row r="2947" customFormat="false" ht="15" hidden="true" customHeight="false" outlineLevel="0" collapsed="false">
      <c r="A2947" s="172" t="n">
        <v>2935</v>
      </c>
      <c r="B2947" s="280"/>
      <c r="C2947" s="280"/>
      <c r="D2947" s="280"/>
      <c r="E2947" s="280"/>
      <c r="F2947" s="280"/>
      <c r="G2947" s="280"/>
      <c r="H2947" s="280"/>
    </row>
    <row r="2948" customFormat="false" ht="15" hidden="true" customHeight="false" outlineLevel="0" collapsed="false">
      <c r="A2948" s="172" t="n">
        <v>2936</v>
      </c>
      <c r="B2948" s="280"/>
      <c r="C2948" s="280"/>
      <c r="D2948" s="280"/>
      <c r="E2948" s="280"/>
      <c r="F2948" s="280"/>
      <c r="G2948" s="280"/>
      <c r="H2948" s="280"/>
    </row>
    <row r="2949" customFormat="false" ht="15" hidden="true" customHeight="false" outlineLevel="0" collapsed="false">
      <c r="A2949" s="172" t="n">
        <v>2937</v>
      </c>
      <c r="B2949" s="280"/>
      <c r="C2949" s="280"/>
      <c r="D2949" s="280"/>
      <c r="E2949" s="280"/>
      <c r="F2949" s="280"/>
      <c r="G2949" s="280"/>
      <c r="H2949" s="280"/>
    </row>
    <row r="2950" customFormat="false" ht="15" hidden="true" customHeight="false" outlineLevel="0" collapsed="false">
      <c r="A2950" s="172" t="n">
        <v>2938</v>
      </c>
      <c r="B2950" s="280"/>
      <c r="C2950" s="280"/>
      <c r="D2950" s="280"/>
      <c r="E2950" s="280"/>
      <c r="F2950" s="280"/>
      <c r="G2950" s="280"/>
      <c r="H2950" s="280"/>
    </row>
    <row r="2951" customFormat="false" ht="15" hidden="true" customHeight="false" outlineLevel="0" collapsed="false">
      <c r="A2951" s="172" t="n">
        <v>2939</v>
      </c>
      <c r="B2951" s="280"/>
      <c r="C2951" s="280"/>
      <c r="D2951" s="280"/>
      <c r="E2951" s="280"/>
      <c r="F2951" s="280"/>
      <c r="G2951" s="280"/>
      <c r="H2951" s="280"/>
    </row>
    <row r="2952" customFormat="false" ht="15" hidden="true" customHeight="false" outlineLevel="0" collapsed="false">
      <c r="A2952" s="172" t="n">
        <v>2940</v>
      </c>
      <c r="B2952" s="280"/>
      <c r="C2952" s="280"/>
      <c r="D2952" s="280"/>
      <c r="E2952" s="280"/>
      <c r="F2952" s="280"/>
      <c r="G2952" s="280"/>
      <c r="H2952" s="280"/>
    </row>
    <row r="2953" customFormat="false" ht="15" hidden="true" customHeight="false" outlineLevel="0" collapsed="false">
      <c r="A2953" s="172" t="n">
        <v>2941</v>
      </c>
      <c r="B2953" s="280"/>
      <c r="C2953" s="280"/>
      <c r="D2953" s="280"/>
      <c r="E2953" s="280"/>
      <c r="F2953" s="280"/>
      <c r="G2953" s="280"/>
      <c r="H2953" s="280"/>
    </row>
    <row r="2954" customFormat="false" ht="15" hidden="true" customHeight="false" outlineLevel="0" collapsed="false">
      <c r="A2954" s="172" t="n">
        <v>2942</v>
      </c>
      <c r="B2954" s="280"/>
      <c r="C2954" s="280"/>
      <c r="D2954" s="280"/>
      <c r="E2954" s="280"/>
      <c r="F2954" s="280"/>
      <c r="G2954" s="280"/>
      <c r="H2954" s="280"/>
    </row>
    <row r="2955" customFormat="false" ht="15" hidden="true" customHeight="false" outlineLevel="0" collapsed="false">
      <c r="A2955" s="172" t="n">
        <v>2943</v>
      </c>
      <c r="B2955" s="280"/>
      <c r="C2955" s="280"/>
      <c r="D2955" s="280"/>
      <c r="E2955" s="280"/>
      <c r="F2955" s="280"/>
      <c r="G2955" s="280"/>
      <c r="H2955" s="280"/>
    </row>
    <row r="2956" customFormat="false" ht="15" hidden="true" customHeight="false" outlineLevel="0" collapsed="false">
      <c r="A2956" s="172" t="n">
        <v>2944</v>
      </c>
      <c r="B2956" s="280"/>
      <c r="C2956" s="280"/>
      <c r="D2956" s="280"/>
      <c r="E2956" s="280"/>
      <c r="F2956" s="280"/>
      <c r="G2956" s="280"/>
      <c r="H2956" s="280"/>
    </row>
    <row r="2957" customFormat="false" ht="15" hidden="true" customHeight="false" outlineLevel="0" collapsed="false">
      <c r="A2957" s="172" t="n">
        <v>2945</v>
      </c>
      <c r="B2957" s="280"/>
      <c r="C2957" s="280"/>
      <c r="D2957" s="280"/>
      <c r="E2957" s="280"/>
      <c r="F2957" s="280"/>
      <c r="G2957" s="280"/>
      <c r="H2957" s="280"/>
    </row>
    <row r="2958" customFormat="false" ht="15" hidden="true" customHeight="false" outlineLevel="0" collapsed="false">
      <c r="A2958" s="172" t="n">
        <v>2946</v>
      </c>
      <c r="B2958" s="280"/>
      <c r="C2958" s="280"/>
      <c r="D2958" s="280"/>
      <c r="E2958" s="280"/>
      <c r="F2958" s="280"/>
      <c r="G2958" s="280"/>
      <c r="H2958" s="280"/>
    </row>
    <row r="2959" customFormat="false" ht="15" hidden="true" customHeight="false" outlineLevel="0" collapsed="false">
      <c r="A2959" s="172" t="n">
        <v>2947</v>
      </c>
      <c r="B2959" s="280"/>
      <c r="C2959" s="280"/>
      <c r="D2959" s="280"/>
      <c r="E2959" s="280"/>
      <c r="F2959" s="280"/>
      <c r="G2959" s="280"/>
      <c r="H2959" s="280"/>
    </row>
    <row r="2960" customFormat="false" ht="15" hidden="true" customHeight="false" outlineLevel="0" collapsed="false">
      <c r="A2960" s="172" t="n">
        <v>2948</v>
      </c>
      <c r="B2960" s="280"/>
      <c r="C2960" s="280"/>
      <c r="D2960" s="280"/>
      <c r="E2960" s="280"/>
      <c r="F2960" s="280"/>
      <c r="G2960" s="280"/>
      <c r="H2960" s="280"/>
    </row>
    <row r="2961" customFormat="false" ht="15" hidden="true" customHeight="false" outlineLevel="0" collapsed="false">
      <c r="A2961" s="172" t="n">
        <v>2949</v>
      </c>
      <c r="B2961" s="280"/>
      <c r="C2961" s="280"/>
      <c r="D2961" s="280"/>
      <c r="E2961" s="280"/>
      <c r="F2961" s="280"/>
      <c r="G2961" s="280"/>
      <c r="H2961" s="280"/>
    </row>
    <row r="2962" customFormat="false" ht="15" hidden="true" customHeight="false" outlineLevel="0" collapsed="false">
      <c r="A2962" s="172" t="n">
        <v>2950</v>
      </c>
      <c r="B2962" s="280"/>
      <c r="C2962" s="280"/>
      <c r="D2962" s="280"/>
      <c r="E2962" s="280"/>
      <c r="F2962" s="280"/>
      <c r="G2962" s="280"/>
      <c r="H2962" s="280"/>
    </row>
    <row r="2963" customFormat="false" ht="15" hidden="true" customHeight="false" outlineLevel="0" collapsed="false">
      <c r="A2963" s="172" t="n">
        <v>2951</v>
      </c>
      <c r="B2963" s="280"/>
      <c r="C2963" s="280"/>
      <c r="D2963" s="280"/>
      <c r="E2963" s="280"/>
      <c r="F2963" s="280"/>
      <c r="G2963" s="280"/>
      <c r="H2963" s="280"/>
    </row>
    <row r="2964" customFormat="false" ht="15" hidden="true" customHeight="false" outlineLevel="0" collapsed="false">
      <c r="A2964" s="172" t="n">
        <v>2952</v>
      </c>
      <c r="B2964" s="280"/>
      <c r="C2964" s="280"/>
      <c r="D2964" s="280"/>
      <c r="E2964" s="280"/>
      <c r="F2964" s="280"/>
      <c r="G2964" s="280"/>
      <c r="H2964" s="280"/>
    </row>
    <row r="2965" customFormat="false" ht="15" hidden="true" customHeight="false" outlineLevel="0" collapsed="false">
      <c r="A2965" s="172" t="n">
        <v>2953</v>
      </c>
      <c r="B2965" s="280"/>
      <c r="C2965" s="280"/>
      <c r="D2965" s="280"/>
      <c r="E2965" s="280"/>
      <c r="F2965" s="280"/>
      <c r="G2965" s="280"/>
      <c r="H2965" s="280"/>
    </row>
    <row r="2966" customFormat="false" ht="15" hidden="true" customHeight="false" outlineLevel="0" collapsed="false">
      <c r="A2966" s="172" t="n">
        <v>2954</v>
      </c>
      <c r="B2966" s="280"/>
      <c r="C2966" s="280"/>
      <c r="D2966" s="280"/>
      <c r="E2966" s="280"/>
      <c r="F2966" s="280"/>
      <c r="G2966" s="280"/>
      <c r="H2966" s="280"/>
    </row>
    <row r="2967" customFormat="false" ht="15" hidden="true" customHeight="false" outlineLevel="0" collapsed="false">
      <c r="A2967" s="172" t="n">
        <v>2955</v>
      </c>
      <c r="B2967" s="280"/>
      <c r="C2967" s="280"/>
      <c r="D2967" s="280"/>
      <c r="E2967" s="280"/>
      <c r="F2967" s="280"/>
      <c r="G2967" s="280"/>
      <c r="H2967" s="280"/>
    </row>
    <row r="2968" customFormat="false" ht="15" hidden="true" customHeight="false" outlineLevel="0" collapsed="false">
      <c r="A2968" s="172" t="n">
        <v>2956</v>
      </c>
      <c r="B2968" s="280"/>
      <c r="C2968" s="280"/>
      <c r="D2968" s="280"/>
      <c r="E2968" s="280"/>
      <c r="F2968" s="280"/>
      <c r="G2968" s="280"/>
      <c r="H2968" s="280"/>
    </row>
    <row r="2969" customFormat="false" ht="15" hidden="true" customHeight="false" outlineLevel="0" collapsed="false">
      <c r="A2969" s="172" t="n">
        <v>2957</v>
      </c>
      <c r="B2969" s="280"/>
      <c r="C2969" s="280"/>
      <c r="D2969" s="280"/>
      <c r="E2969" s="280"/>
      <c r="F2969" s="280"/>
      <c r="G2969" s="280"/>
      <c r="H2969" s="280"/>
    </row>
    <row r="2970" customFormat="false" ht="15" hidden="true" customHeight="false" outlineLevel="0" collapsed="false">
      <c r="A2970" s="172" t="n">
        <v>2958</v>
      </c>
      <c r="B2970" s="280"/>
      <c r="C2970" s="280"/>
      <c r="D2970" s="280"/>
      <c r="E2970" s="280"/>
      <c r="F2970" s="280"/>
      <c r="G2970" s="280"/>
      <c r="H2970" s="280"/>
    </row>
    <row r="2971" customFormat="false" ht="15" hidden="true" customHeight="false" outlineLevel="0" collapsed="false">
      <c r="A2971" s="172" t="n">
        <v>2959</v>
      </c>
      <c r="B2971" s="280"/>
      <c r="C2971" s="280"/>
      <c r="D2971" s="280"/>
      <c r="E2971" s="280"/>
      <c r="F2971" s="280"/>
      <c r="G2971" s="280"/>
      <c r="H2971" s="280"/>
    </row>
    <row r="2972" customFormat="false" ht="15" hidden="true" customHeight="false" outlineLevel="0" collapsed="false">
      <c r="A2972" s="172" t="n">
        <v>2960</v>
      </c>
      <c r="B2972" s="280"/>
      <c r="C2972" s="280"/>
      <c r="D2972" s="280"/>
      <c r="E2972" s="280"/>
      <c r="F2972" s="280"/>
      <c r="G2972" s="280"/>
      <c r="H2972" s="280"/>
    </row>
    <row r="2973" customFormat="false" ht="15" hidden="true" customHeight="false" outlineLevel="0" collapsed="false">
      <c r="A2973" s="172" t="n">
        <v>2961</v>
      </c>
      <c r="B2973" s="280"/>
      <c r="C2973" s="280"/>
      <c r="D2973" s="280"/>
      <c r="E2973" s="280"/>
      <c r="F2973" s="280"/>
      <c r="G2973" s="280"/>
      <c r="H2973" s="280"/>
    </row>
    <row r="2974" customFormat="false" ht="15" hidden="true" customHeight="false" outlineLevel="0" collapsed="false">
      <c r="A2974" s="172" t="n">
        <v>2962</v>
      </c>
      <c r="B2974" s="280"/>
      <c r="C2974" s="280"/>
      <c r="D2974" s="280"/>
      <c r="E2974" s="280"/>
      <c r="F2974" s="280"/>
      <c r="G2974" s="280"/>
      <c r="H2974" s="280"/>
    </row>
    <row r="2975" customFormat="false" ht="15" hidden="true" customHeight="false" outlineLevel="0" collapsed="false">
      <c r="A2975" s="172" t="n">
        <v>2963</v>
      </c>
      <c r="B2975" s="280"/>
      <c r="C2975" s="280"/>
      <c r="D2975" s="280"/>
      <c r="E2975" s="280"/>
      <c r="F2975" s="280"/>
      <c r="G2975" s="280"/>
      <c r="H2975" s="280"/>
    </row>
    <row r="2976" customFormat="false" ht="15" hidden="true" customHeight="false" outlineLevel="0" collapsed="false">
      <c r="A2976" s="172" t="n">
        <v>2964</v>
      </c>
      <c r="B2976" s="280"/>
      <c r="C2976" s="280"/>
      <c r="D2976" s="280"/>
      <c r="E2976" s="280"/>
      <c r="F2976" s="280"/>
      <c r="G2976" s="280"/>
      <c r="H2976" s="280"/>
    </row>
    <row r="2977" customFormat="false" ht="15" hidden="true" customHeight="false" outlineLevel="0" collapsed="false">
      <c r="A2977" s="172" t="n">
        <v>2965</v>
      </c>
      <c r="B2977" s="280"/>
      <c r="C2977" s="280"/>
      <c r="D2977" s="280"/>
      <c r="E2977" s="280"/>
      <c r="F2977" s="280"/>
      <c r="G2977" s="280"/>
      <c r="H2977" s="280"/>
    </row>
    <row r="2978" customFormat="false" ht="15" hidden="true" customHeight="false" outlineLevel="0" collapsed="false">
      <c r="A2978" s="172" t="n">
        <v>2966</v>
      </c>
      <c r="B2978" s="280"/>
      <c r="C2978" s="280"/>
      <c r="D2978" s="280"/>
      <c r="E2978" s="280"/>
      <c r="F2978" s="280"/>
      <c r="G2978" s="280"/>
      <c r="H2978" s="280"/>
    </row>
    <row r="2979" customFormat="false" ht="15" hidden="true" customHeight="false" outlineLevel="0" collapsed="false">
      <c r="A2979" s="172" t="n">
        <v>2967</v>
      </c>
      <c r="B2979" s="280"/>
      <c r="C2979" s="280"/>
      <c r="D2979" s="280"/>
      <c r="E2979" s="280"/>
      <c r="F2979" s="280"/>
      <c r="G2979" s="280"/>
      <c r="H2979" s="280"/>
    </row>
    <row r="2980" customFormat="false" ht="15" hidden="true" customHeight="false" outlineLevel="0" collapsed="false">
      <c r="A2980" s="172" t="n">
        <v>2968</v>
      </c>
      <c r="B2980" s="280"/>
      <c r="C2980" s="280"/>
      <c r="D2980" s="280"/>
      <c r="E2980" s="280"/>
      <c r="F2980" s="280"/>
      <c r="G2980" s="280"/>
      <c r="H2980" s="280"/>
    </row>
    <row r="2981" customFormat="false" ht="15" hidden="true" customHeight="false" outlineLevel="0" collapsed="false">
      <c r="A2981" s="172" t="n">
        <v>2969</v>
      </c>
      <c r="B2981" s="280"/>
      <c r="C2981" s="280"/>
      <c r="D2981" s="280"/>
      <c r="E2981" s="280"/>
      <c r="F2981" s="280"/>
      <c r="G2981" s="280"/>
      <c r="H2981" s="280"/>
    </row>
    <row r="2982" customFormat="false" ht="15" hidden="true" customHeight="false" outlineLevel="0" collapsed="false">
      <c r="A2982" s="172" t="n">
        <v>2970</v>
      </c>
      <c r="B2982" s="280"/>
      <c r="C2982" s="280"/>
      <c r="D2982" s="280"/>
      <c r="E2982" s="280"/>
      <c r="F2982" s="280"/>
      <c r="G2982" s="280"/>
      <c r="H2982" s="280"/>
    </row>
    <row r="2983" customFormat="false" ht="15" hidden="true" customHeight="false" outlineLevel="0" collapsed="false">
      <c r="A2983" s="172" t="n">
        <v>2971</v>
      </c>
      <c r="B2983" s="280"/>
      <c r="C2983" s="280"/>
      <c r="D2983" s="280"/>
      <c r="E2983" s="280"/>
      <c r="F2983" s="280"/>
      <c r="G2983" s="280"/>
      <c r="H2983" s="280"/>
    </row>
    <row r="2984" customFormat="false" ht="15" hidden="true" customHeight="false" outlineLevel="0" collapsed="false">
      <c r="A2984" s="172" t="n">
        <v>2972</v>
      </c>
      <c r="B2984" s="280"/>
      <c r="C2984" s="280"/>
      <c r="D2984" s="280"/>
      <c r="E2984" s="280"/>
      <c r="F2984" s="280"/>
      <c r="G2984" s="280"/>
      <c r="H2984" s="280"/>
    </row>
    <row r="2985" customFormat="false" ht="15" hidden="true" customHeight="false" outlineLevel="0" collapsed="false">
      <c r="A2985" s="172" t="n">
        <v>2973</v>
      </c>
      <c r="B2985" s="280"/>
      <c r="C2985" s="280"/>
      <c r="D2985" s="280"/>
      <c r="E2985" s="280"/>
      <c r="F2985" s="280"/>
      <c r="G2985" s="280"/>
      <c r="H2985" s="280"/>
    </row>
    <row r="2986" customFormat="false" ht="15" hidden="true" customHeight="false" outlineLevel="0" collapsed="false">
      <c r="A2986" s="172" t="n">
        <v>2974</v>
      </c>
      <c r="B2986" s="280"/>
      <c r="C2986" s="280"/>
      <c r="D2986" s="280"/>
      <c r="E2986" s="280"/>
      <c r="F2986" s="280"/>
      <c r="G2986" s="280"/>
      <c r="H2986" s="280"/>
    </row>
    <row r="2987" customFormat="false" ht="15" hidden="true" customHeight="false" outlineLevel="0" collapsed="false">
      <c r="A2987" s="172" t="n">
        <v>2975</v>
      </c>
      <c r="B2987" s="280"/>
      <c r="C2987" s="280"/>
      <c r="D2987" s="280"/>
      <c r="E2987" s="280"/>
      <c r="F2987" s="280"/>
      <c r="G2987" s="280"/>
      <c r="H2987" s="280"/>
    </row>
    <row r="2988" customFormat="false" ht="15" hidden="true" customHeight="false" outlineLevel="0" collapsed="false">
      <c r="A2988" s="172" t="n">
        <v>2976</v>
      </c>
      <c r="B2988" s="280"/>
      <c r="C2988" s="280"/>
      <c r="D2988" s="280"/>
      <c r="E2988" s="280"/>
      <c r="F2988" s="280"/>
      <c r="G2988" s="280"/>
      <c r="H2988" s="280"/>
    </row>
    <row r="2989" customFormat="false" ht="15" hidden="true" customHeight="false" outlineLevel="0" collapsed="false">
      <c r="A2989" s="172" t="n">
        <v>2977</v>
      </c>
      <c r="B2989" s="280"/>
      <c r="C2989" s="280"/>
      <c r="D2989" s="280"/>
      <c r="E2989" s="280"/>
      <c r="F2989" s="280"/>
      <c r="G2989" s="280"/>
      <c r="H2989" s="280"/>
    </row>
    <row r="2990" customFormat="false" ht="15" hidden="true" customHeight="false" outlineLevel="0" collapsed="false">
      <c r="A2990" s="172" t="n">
        <v>2978</v>
      </c>
      <c r="B2990" s="280"/>
      <c r="C2990" s="280"/>
      <c r="D2990" s="280"/>
      <c r="E2990" s="280"/>
      <c r="F2990" s="280"/>
      <c r="G2990" s="280"/>
      <c r="H2990" s="280"/>
    </row>
    <row r="2991" customFormat="false" ht="15" hidden="true" customHeight="false" outlineLevel="0" collapsed="false">
      <c r="A2991" s="172" t="n">
        <v>2979</v>
      </c>
      <c r="B2991" s="280"/>
      <c r="C2991" s="280"/>
      <c r="D2991" s="280"/>
      <c r="E2991" s="280"/>
      <c r="F2991" s="280"/>
      <c r="G2991" s="280"/>
      <c r="H2991" s="280"/>
    </row>
    <row r="2992" customFormat="false" ht="15" hidden="true" customHeight="false" outlineLevel="0" collapsed="false">
      <c r="A2992" s="172" t="n">
        <v>2980</v>
      </c>
      <c r="B2992" s="280"/>
      <c r="C2992" s="280"/>
      <c r="D2992" s="280"/>
      <c r="E2992" s="280"/>
      <c r="F2992" s="280"/>
      <c r="G2992" s="280"/>
      <c r="H2992" s="280"/>
    </row>
    <row r="2993" customFormat="false" ht="15" hidden="true" customHeight="false" outlineLevel="0" collapsed="false">
      <c r="A2993" s="172" t="n">
        <v>2981</v>
      </c>
      <c r="B2993" s="280"/>
      <c r="C2993" s="280"/>
      <c r="D2993" s="280"/>
      <c r="E2993" s="280"/>
      <c r="F2993" s="280"/>
      <c r="G2993" s="280"/>
      <c r="H2993" s="280"/>
    </row>
    <row r="2994" customFormat="false" ht="15" hidden="true" customHeight="false" outlineLevel="0" collapsed="false">
      <c r="A2994" s="172" t="n">
        <v>2982</v>
      </c>
      <c r="B2994" s="280"/>
      <c r="C2994" s="280"/>
      <c r="D2994" s="280"/>
      <c r="E2994" s="280"/>
      <c r="F2994" s="280"/>
      <c r="G2994" s="280"/>
      <c r="H2994" s="280"/>
    </row>
    <row r="2995" customFormat="false" ht="15" hidden="true" customHeight="false" outlineLevel="0" collapsed="false">
      <c r="A2995" s="172" t="n">
        <v>2983</v>
      </c>
      <c r="B2995" s="280"/>
      <c r="C2995" s="280"/>
      <c r="D2995" s="280"/>
      <c r="E2995" s="280"/>
      <c r="F2995" s="280"/>
      <c r="G2995" s="280"/>
      <c r="H2995" s="280"/>
    </row>
    <row r="2996" customFormat="false" ht="15" hidden="true" customHeight="false" outlineLevel="0" collapsed="false">
      <c r="A2996" s="172" t="n">
        <v>2984</v>
      </c>
      <c r="B2996" s="280"/>
      <c r="C2996" s="280"/>
      <c r="D2996" s="280"/>
      <c r="E2996" s="280"/>
      <c r="F2996" s="280"/>
      <c r="G2996" s="280"/>
      <c r="H2996" s="280"/>
    </row>
    <row r="2997" customFormat="false" ht="15" hidden="true" customHeight="false" outlineLevel="0" collapsed="false">
      <c r="A2997" s="172" t="n">
        <v>2985</v>
      </c>
      <c r="B2997" s="280"/>
      <c r="C2997" s="280"/>
      <c r="D2997" s="280"/>
      <c r="E2997" s="280"/>
      <c r="F2997" s="280"/>
      <c r="G2997" s="280"/>
      <c r="H2997" s="280"/>
    </row>
    <row r="2998" customFormat="false" ht="15" hidden="true" customHeight="false" outlineLevel="0" collapsed="false">
      <c r="A2998" s="172" t="n">
        <v>2986</v>
      </c>
      <c r="B2998" s="280"/>
      <c r="C2998" s="280"/>
      <c r="D2998" s="280"/>
      <c r="E2998" s="280"/>
      <c r="F2998" s="280"/>
      <c r="G2998" s="280"/>
      <c r="H2998" s="280"/>
    </row>
    <row r="2999" customFormat="false" ht="15" hidden="true" customHeight="false" outlineLevel="0" collapsed="false">
      <c r="A2999" s="172" t="n">
        <v>2987</v>
      </c>
      <c r="B2999" s="280"/>
      <c r="C2999" s="280"/>
      <c r="D2999" s="280"/>
      <c r="E2999" s="280"/>
      <c r="F2999" s="280"/>
      <c r="G2999" s="280"/>
      <c r="H2999" s="280"/>
    </row>
    <row r="3000" customFormat="false" ht="15" hidden="true" customHeight="false" outlineLevel="0" collapsed="false">
      <c r="A3000" s="172" t="n">
        <v>2988</v>
      </c>
      <c r="B3000" s="280"/>
      <c r="C3000" s="280"/>
      <c r="D3000" s="280"/>
      <c r="E3000" s="280"/>
      <c r="F3000" s="280"/>
      <c r="G3000" s="280"/>
      <c r="H3000" s="280"/>
    </row>
    <row r="3001" customFormat="false" ht="15" hidden="true" customHeight="false" outlineLevel="0" collapsed="false">
      <c r="A3001" s="172" t="n">
        <v>2989</v>
      </c>
      <c r="B3001" s="280"/>
      <c r="C3001" s="280"/>
      <c r="D3001" s="280"/>
      <c r="E3001" s="280"/>
      <c r="F3001" s="280"/>
      <c r="G3001" s="280"/>
      <c r="H3001" s="280"/>
    </row>
    <row r="3002" customFormat="false" ht="15" hidden="true" customHeight="false" outlineLevel="0" collapsed="false">
      <c r="A3002" s="172" t="n">
        <v>2990</v>
      </c>
      <c r="B3002" s="280"/>
      <c r="C3002" s="280"/>
      <c r="D3002" s="280"/>
      <c r="E3002" s="280"/>
      <c r="F3002" s="280"/>
      <c r="G3002" s="280"/>
      <c r="H3002" s="280"/>
    </row>
    <row r="3003" customFormat="false" ht="15" hidden="true" customHeight="false" outlineLevel="0" collapsed="false">
      <c r="A3003" s="172" t="n">
        <v>2991</v>
      </c>
      <c r="B3003" s="280"/>
      <c r="C3003" s="280"/>
      <c r="D3003" s="280"/>
      <c r="E3003" s="280"/>
      <c r="F3003" s="280"/>
      <c r="G3003" s="280"/>
      <c r="H3003" s="280"/>
    </row>
    <row r="3004" customFormat="false" ht="15" hidden="true" customHeight="false" outlineLevel="0" collapsed="false">
      <c r="A3004" s="172" t="n">
        <v>2992</v>
      </c>
      <c r="B3004" s="280"/>
      <c r="C3004" s="280"/>
      <c r="D3004" s="280"/>
      <c r="E3004" s="280"/>
      <c r="F3004" s="280"/>
      <c r="G3004" s="280"/>
      <c r="H3004" s="280"/>
    </row>
    <row r="3005" customFormat="false" ht="15" hidden="true" customHeight="false" outlineLevel="0" collapsed="false">
      <c r="A3005" s="172" t="n">
        <v>2993</v>
      </c>
      <c r="B3005" s="280"/>
      <c r="C3005" s="280"/>
      <c r="D3005" s="280"/>
      <c r="E3005" s="280"/>
      <c r="F3005" s="280"/>
      <c r="G3005" s="280"/>
      <c r="H3005" s="280"/>
    </row>
    <row r="3006" customFormat="false" ht="15" hidden="true" customHeight="false" outlineLevel="0" collapsed="false">
      <c r="A3006" s="172" t="n">
        <v>2994</v>
      </c>
      <c r="B3006" s="280"/>
      <c r="C3006" s="280"/>
      <c r="D3006" s="280"/>
      <c r="E3006" s="280"/>
      <c r="F3006" s="280"/>
      <c r="G3006" s="280"/>
      <c r="H3006" s="280"/>
    </row>
    <row r="3007" customFormat="false" ht="15" hidden="true" customHeight="false" outlineLevel="0" collapsed="false">
      <c r="A3007" s="172" t="n">
        <v>2995</v>
      </c>
      <c r="B3007" s="280"/>
      <c r="C3007" s="280"/>
      <c r="D3007" s="280"/>
      <c r="E3007" s="280"/>
      <c r="F3007" s="280"/>
      <c r="G3007" s="280"/>
      <c r="H3007" s="280"/>
    </row>
    <row r="3008" customFormat="false" ht="15" hidden="true" customHeight="false" outlineLevel="0" collapsed="false">
      <c r="A3008" s="172" t="n">
        <v>2996</v>
      </c>
      <c r="B3008" s="280"/>
      <c r="C3008" s="280"/>
      <c r="D3008" s="280"/>
      <c r="E3008" s="280"/>
      <c r="F3008" s="280"/>
      <c r="G3008" s="280"/>
      <c r="H3008" s="280"/>
    </row>
    <row r="3009" customFormat="false" ht="15" hidden="true" customHeight="false" outlineLevel="0" collapsed="false">
      <c r="A3009" s="172" t="n">
        <v>2997</v>
      </c>
      <c r="B3009" s="280"/>
      <c r="C3009" s="280"/>
      <c r="D3009" s="280"/>
      <c r="E3009" s="280"/>
      <c r="F3009" s="280"/>
      <c r="G3009" s="280"/>
      <c r="H3009" s="280"/>
    </row>
    <row r="3010" customFormat="false" ht="15" hidden="true" customHeight="false" outlineLevel="0" collapsed="false">
      <c r="A3010" s="172" t="n">
        <v>2998</v>
      </c>
      <c r="B3010" s="280"/>
      <c r="C3010" s="280"/>
      <c r="D3010" s="280"/>
      <c r="E3010" s="280"/>
      <c r="F3010" s="280"/>
      <c r="G3010" s="280"/>
      <c r="H3010" s="280"/>
    </row>
    <row r="3011" customFormat="false" ht="15" hidden="true" customHeight="false" outlineLevel="0" collapsed="false">
      <c r="A3011" s="172" t="n">
        <v>2999</v>
      </c>
      <c r="B3011" s="280"/>
      <c r="C3011" s="280"/>
      <c r="D3011" s="280"/>
      <c r="E3011" s="280"/>
      <c r="F3011" s="280"/>
      <c r="G3011" s="280"/>
      <c r="H3011" s="280"/>
    </row>
    <row r="3012" customFormat="false" ht="15" hidden="true" customHeight="false" outlineLevel="0" collapsed="false">
      <c r="A3012" s="172" t="n">
        <v>3000</v>
      </c>
      <c r="B3012" s="280"/>
      <c r="C3012" s="280"/>
      <c r="D3012" s="280"/>
      <c r="E3012" s="280"/>
      <c r="F3012" s="280"/>
      <c r="G3012" s="280"/>
      <c r="H3012" s="280"/>
    </row>
    <row r="3013" customFormat="false" ht="15" hidden="true" customHeight="false" outlineLevel="0" collapsed="false">
      <c r="A3013" s="172" t="n">
        <v>3001</v>
      </c>
      <c r="B3013" s="280"/>
      <c r="C3013" s="280"/>
      <c r="D3013" s="280"/>
      <c r="E3013" s="280"/>
      <c r="F3013" s="280"/>
      <c r="G3013" s="280"/>
      <c r="H3013" s="280"/>
    </row>
    <row r="3014" customFormat="false" ht="15" hidden="true" customHeight="false" outlineLevel="0" collapsed="false">
      <c r="A3014" s="172" t="n">
        <v>3002</v>
      </c>
      <c r="B3014" s="280"/>
      <c r="C3014" s="280"/>
      <c r="D3014" s="280"/>
      <c r="E3014" s="280"/>
      <c r="F3014" s="280"/>
      <c r="G3014" s="280"/>
      <c r="H3014" s="280"/>
    </row>
    <row r="3015" customFormat="false" ht="15" hidden="true" customHeight="false" outlineLevel="0" collapsed="false">
      <c r="A3015" s="172" t="n">
        <v>3003</v>
      </c>
      <c r="B3015" s="280"/>
      <c r="C3015" s="280"/>
      <c r="D3015" s="280"/>
      <c r="E3015" s="280"/>
      <c r="F3015" s="280"/>
      <c r="G3015" s="280"/>
      <c r="H3015" s="280"/>
    </row>
    <row r="3016" customFormat="false" ht="15" hidden="true" customHeight="false" outlineLevel="0" collapsed="false">
      <c r="A3016" s="172" t="n">
        <v>3004</v>
      </c>
      <c r="B3016" s="280"/>
      <c r="C3016" s="280"/>
      <c r="D3016" s="280"/>
      <c r="E3016" s="280"/>
      <c r="F3016" s="280"/>
      <c r="G3016" s="280"/>
      <c r="H3016" s="280"/>
    </row>
    <row r="3017" customFormat="false" ht="15" hidden="true" customHeight="false" outlineLevel="0" collapsed="false">
      <c r="A3017" s="172" t="n">
        <v>3005</v>
      </c>
      <c r="B3017" s="280"/>
      <c r="C3017" s="280"/>
      <c r="D3017" s="280"/>
      <c r="E3017" s="280"/>
      <c r="F3017" s="280"/>
      <c r="G3017" s="280"/>
      <c r="H3017" s="280"/>
    </row>
    <row r="3018" customFormat="false" ht="15" hidden="true" customHeight="false" outlineLevel="0" collapsed="false">
      <c r="A3018" s="172" t="n">
        <v>3006</v>
      </c>
      <c r="B3018" s="280"/>
      <c r="C3018" s="280"/>
      <c r="D3018" s="280"/>
      <c r="E3018" s="280"/>
      <c r="F3018" s="280"/>
      <c r="G3018" s="280"/>
      <c r="H3018" s="280"/>
    </row>
    <row r="3019" customFormat="false" ht="15" hidden="true" customHeight="false" outlineLevel="0" collapsed="false">
      <c r="A3019" s="172" t="n">
        <v>3007</v>
      </c>
      <c r="B3019" s="280"/>
      <c r="C3019" s="280"/>
      <c r="D3019" s="280"/>
      <c r="E3019" s="280"/>
      <c r="F3019" s="280"/>
      <c r="G3019" s="280"/>
      <c r="H3019" s="280"/>
    </row>
    <row r="3020" customFormat="false" ht="15" hidden="true" customHeight="false" outlineLevel="0" collapsed="false">
      <c r="A3020" s="172" t="n">
        <v>3008</v>
      </c>
      <c r="B3020" s="280"/>
      <c r="C3020" s="280"/>
      <c r="D3020" s="280"/>
      <c r="E3020" s="280"/>
      <c r="F3020" s="280"/>
      <c r="G3020" s="280"/>
      <c r="H3020" s="280"/>
    </row>
    <row r="3021" customFormat="false" ht="15" hidden="true" customHeight="false" outlineLevel="0" collapsed="false">
      <c r="A3021" s="172" t="n">
        <v>3009</v>
      </c>
      <c r="B3021" s="280"/>
      <c r="C3021" s="280"/>
      <c r="D3021" s="280"/>
      <c r="E3021" s="280"/>
      <c r="F3021" s="280"/>
      <c r="G3021" s="280"/>
      <c r="H3021" s="280"/>
    </row>
    <row r="3022" customFormat="false" ht="15" hidden="true" customHeight="false" outlineLevel="0" collapsed="false">
      <c r="A3022" s="172" t="n">
        <v>3010</v>
      </c>
      <c r="B3022" s="280"/>
      <c r="C3022" s="280"/>
      <c r="D3022" s="280"/>
      <c r="E3022" s="280"/>
      <c r="F3022" s="280"/>
      <c r="G3022" s="280"/>
      <c r="H3022" s="280"/>
    </row>
    <row r="3023" customFormat="false" ht="15" hidden="true" customHeight="false" outlineLevel="0" collapsed="false">
      <c r="A3023" s="172" t="n">
        <v>3011</v>
      </c>
      <c r="B3023" s="280"/>
      <c r="C3023" s="280"/>
      <c r="D3023" s="280"/>
      <c r="E3023" s="280"/>
      <c r="F3023" s="280"/>
      <c r="G3023" s="280"/>
      <c r="H3023" s="280"/>
    </row>
    <row r="3024" customFormat="false" ht="15" hidden="true" customHeight="false" outlineLevel="0" collapsed="false">
      <c r="A3024" s="172" t="n">
        <v>3012</v>
      </c>
      <c r="B3024" s="280"/>
      <c r="C3024" s="280"/>
      <c r="D3024" s="280"/>
      <c r="E3024" s="280"/>
      <c r="F3024" s="280"/>
      <c r="G3024" s="280"/>
      <c r="H3024" s="280"/>
    </row>
    <row r="3025" customFormat="false" ht="15" hidden="true" customHeight="false" outlineLevel="0" collapsed="false">
      <c r="A3025" s="172" t="n">
        <v>3013</v>
      </c>
      <c r="B3025" s="280"/>
      <c r="C3025" s="280"/>
      <c r="D3025" s="280"/>
      <c r="E3025" s="280"/>
      <c r="F3025" s="280"/>
      <c r="G3025" s="280"/>
      <c r="H3025" s="280"/>
    </row>
    <row r="3026" customFormat="false" ht="15" hidden="true" customHeight="false" outlineLevel="0" collapsed="false">
      <c r="A3026" s="172" t="n">
        <v>3014</v>
      </c>
      <c r="B3026" s="280"/>
      <c r="C3026" s="280"/>
      <c r="D3026" s="280"/>
      <c r="E3026" s="280"/>
      <c r="F3026" s="280"/>
      <c r="G3026" s="280"/>
      <c r="H3026" s="280"/>
    </row>
    <row r="3027" customFormat="false" ht="15" hidden="true" customHeight="false" outlineLevel="0" collapsed="false">
      <c r="A3027" s="172" t="n">
        <v>3015</v>
      </c>
      <c r="B3027" s="280"/>
      <c r="C3027" s="280"/>
      <c r="D3027" s="280"/>
      <c r="E3027" s="280"/>
      <c r="F3027" s="280"/>
      <c r="G3027" s="280"/>
      <c r="H3027" s="280"/>
    </row>
    <row r="3028" customFormat="false" ht="15" hidden="true" customHeight="false" outlineLevel="0" collapsed="false">
      <c r="A3028" s="172" t="n">
        <v>3016</v>
      </c>
      <c r="B3028" s="280"/>
      <c r="C3028" s="280"/>
      <c r="D3028" s="280"/>
      <c r="E3028" s="280"/>
      <c r="F3028" s="280"/>
      <c r="G3028" s="280"/>
      <c r="H3028" s="280"/>
    </row>
    <row r="3029" customFormat="false" ht="15" hidden="true" customHeight="false" outlineLevel="0" collapsed="false">
      <c r="A3029" s="172" t="n">
        <v>3017</v>
      </c>
      <c r="B3029" s="280"/>
      <c r="C3029" s="280"/>
      <c r="D3029" s="280"/>
      <c r="E3029" s="280"/>
      <c r="F3029" s="280"/>
      <c r="G3029" s="280"/>
      <c r="H3029" s="280"/>
    </row>
    <row r="3030" customFormat="false" ht="15" hidden="true" customHeight="false" outlineLevel="0" collapsed="false">
      <c r="A3030" s="172" t="n">
        <v>3018</v>
      </c>
      <c r="B3030" s="280"/>
      <c r="C3030" s="280"/>
      <c r="D3030" s="280"/>
      <c r="E3030" s="280"/>
      <c r="F3030" s="280"/>
      <c r="G3030" s="280"/>
      <c r="H3030" s="280"/>
    </row>
    <row r="3031" customFormat="false" ht="15" hidden="true" customHeight="false" outlineLevel="0" collapsed="false">
      <c r="A3031" s="172" t="n">
        <v>3019</v>
      </c>
      <c r="B3031" s="280"/>
      <c r="C3031" s="280"/>
      <c r="D3031" s="280"/>
      <c r="E3031" s="280"/>
      <c r="F3031" s="280"/>
      <c r="G3031" s="280"/>
      <c r="H3031" s="280"/>
    </row>
    <row r="3032" customFormat="false" ht="15" hidden="true" customHeight="false" outlineLevel="0" collapsed="false">
      <c r="A3032" s="172" t="n">
        <v>3020</v>
      </c>
      <c r="B3032" s="280"/>
      <c r="C3032" s="280"/>
      <c r="D3032" s="280"/>
      <c r="E3032" s="280"/>
      <c r="F3032" s="280"/>
      <c r="G3032" s="280"/>
      <c r="H3032" s="280"/>
    </row>
    <row r="3033" customFormat="false" ht="15" hidden="true" customHeight="false" outlineLevel="0" collapsed="false">
      <c r="A3033" s="172" t="n">
        <v>3021</v>
      </c>
      <c r="B3033" s="280"/>
      <c r="C3033" s="280"/>
      <c r="D3033" s="280"/>
      <c r="E3033" s="280"/>
      <c r="F3033" s="280"/>
      <c r="G3033" s="280"/>
      <c r="H3033" s="280"/>
    </row>
    <row r="3034" customFormat="false" ht="15" hidden="true" customHeight="false" outlineLevel="0" collapsed="false">
      <c r="A3034" s="172" t="n">
        <v>3022</v>
      </c>
      <c r="B3034" s="280"/>
      <c r="C3034" s="280"/>
      <c r="D3034" s="280"/>
      <c r="E3034" s="280"/>
      <c r="F3034" s="280"/>
      <c r="G3034" s="280"/>
      <c r="H3034" s="280"/>
    </row>
    <row r="3035" customFormat="false" ht="15" hidden="true" customHeight="false" outlineLevel="0" collapsed="false">
      <c r="A3035" s="172" t="n">
        <v>3023</v>
      </c>
      <c r="B3035" s="280"/>
      <c r="C3035" s="280"/>
      <c r="D3035" s="280"/>
      <c r="E3035" s="280"/>
      <c r="F3035" s="280"/>
      <c r="G3035" s="280"/>
      <c r="H3035" s="280"/>
    </row>
    <row r="3036" customFormat="false" ht="15" hidden="true" customHeight="false" outlineLevel="0" collapsed="false">
      <c r="A3036" s="172" t="n">
        <v>3024</v>
      </c>
      <c r="B3036" s="280"/>
      <c r="C3036" s="280"/>
      <c r="D3036" s="280"/>
      <c r="E3036" s="280"/>
      <c r="F3036" s="280"/>
      <c r="G3036" s="280"/>
      <c r="H3036" s="280"/>
    </row>
    <row r="3037" customFormat="false" ht="15" hidden="true" customHeight="false" outlineLevel="0" collapsed="false">
      <c r="A3037" s="172" t="n">
        <v>3025</v>
      </c>
      <c r="B3037" s="280"/>
      <c r="C3037" s="280"/>
      <c r="D3037" s="280"/>
      <c r="E3037" s="280"/>
      <c r="F3037" s="280"/>
      <c r="G3037" s="280"/>
      <c r="H3037" s="280"/>
    </row>
    <row r="3038" customFormat="false" ht="15" hidden="true" customHeight="false" outlineLevel="0" collapsed="false">
      <c r="A3038" s="172" t="n">
        <v>3026</v>
      </c>
      <c r="B3038" s="280"/>
      <c r="C3038" s="280"/>
      <c r="D3038" s="280"/>
      <c r="E3038" s="280"/>
      <c r="F3038" s="280"/>
      <c r="G3038" s="280"/>
      <c r="H3038" s="280"/>
    </row>
    <row r="3039" customFormat="false" ht="15" hidden="true" customHeight="false" outlineLevel="0" collapsed="false">
      <c r="A3039" s="172" t="n">
        <v>3027</v>
      </c>
      <c r="B3039" s="280"/>
      <c r="C3039" s="280"/>
      <c r="D3039" s="280"/>
      <c r="E3039" s="280"/>
      <c r="F3039" s="280"/>
      <c r="G3039" s="280"/>
      <c r="H3039" s="280"/>
    </row>
    <row r="3040" customFormat="false" ht="15" hidden="true" customHeight="false" outlineLevel="0" collapsed="false">
      <c r="A3040" s="172" t="n">
        <v>3028</v>
      </c>
      <c r="B3040" s="280"/>
      <c r="C3040" s="280"/>
      <c r="D3040" s="280"/>
      <c r="E3040" s="280"/>
      <c r="F3040" s="280"/>
      <c r="G3040" s="280"/>
      <c r="H3040" s="280"/>
    </row>
    <row r="3041" customFormat="false" ht="15" hidden="true" customHeight="false" outlineLevel="0" collapsed="false">
      <c r="A3041" s="172" t="n">
        <v>3029</v>
      </c>
      <c r="B3041" s="280"/>
      <c r="C3041" s="280"/>
      <c r="D3041" s="280"/>
      <c r="E3041" s="280"/>
      <c r="F3041" s="280"/>
      <c r="G3041" s="280"/>
      <c r="H3041" s="280"/>
    </row>
    <row r="3042" customFormat="false" ht="15" hidden="true" customHeight="false" outlineLevel="0" collapsed="false">
      <c r="A3042" s="172" t="n">
        <v>3030</v>
      </c>
      <c r="B3042" s="280"/>
      <c r="C3042" s="280"/>
      <c r="D3042" s="280"/>
      <c r="E3042" s="280"/>
      <c r="F3042" s="280"/>
      <c r="G3042" s="280"/>
      <c r="H3042" s="280"/>
    </row>
    <row r="3043" customFormat="false" ht="15" hidden="true" customHeight="false" outlineLevel="0" collapsed="false">
      <c r="A3043" s="172" t="n">
        <v>3031</v>
      </c>
      <c r="B3043" s="280"/>
      <c r="C3043" s="280"/>
      <c r="D3043" s="280"/>
      <c r="E3043" s="280"/>
      <c r="F3043" s="280"/>
      <c r="G3043" s="280"/>
      <c r="H3043" s="280"/>
    </row>
    <row r="3044" customFormat="false" ht="15" hidden="true" customHeight="false" outlineLevel="0" collapsed="false">
      <c r="A3044" s="172" t="n">
        <v>3032</v>
      </c>
      <c r="B3044" s="280"/>
      <c r="C3044" s="280"/>
      <c r="D3044" s="280"/>
      <c r="E3044" s="280"/>
      <c r="F3044" s="280"/>
      <c r="G3044" s="280"/>
      <c r="H3044" s="280"/>
    </row>
    <row r="3045" customFormat="false" ht="15" hidden="true" customHeight="false" outlineLevel="0" collapsed="false">
      <c r="A3045" s="172" t="n">
        <v>3033</v>
      </c>
      <c r="B3045" s="280"/>
      <c r="C3045" s="280"/>
      <c r="D3045" s="280"/>
      <c r="E3045" s="280"/>
      <c r="F3045" s="280"/>
      <c r="G3045" s="280"/>
      <c r="H3045" s="280"/>
    </row>
    <row r="3046" customFormat="false" ht="15" hidden="true" customHeight="false" outlineLevel="0" collapsed="false">
      <c r="A3046" s="172" t="n">
        <v>3034</v>
      </c>
      <c r="B3046" s="280"/>
      <c r="C3046" s="280"/>
      <c r="D3046" s="280"/>
      <c r="E3046" s="280"/>
      <c r="F3046" s="280"/>
      <c r="G3046" s="280"/>
      <c r="H3046" s="280"/>
    </row>
    <row r="3047" customFormat="false" ht="15" hidden="true" customHeight="false" outlineLevel="0" collapsed="false">
      <c r="A3047" s="172" t="n">
        <v>3035</v>
      </c>
      <c r="B3047" s="280"/>
      <c r="C3047" s="280"/>
      <c r="D3047" s="280"/>
      <c r="E3047" s="280"/>
      <c r="F3047" s="280"/>
      <c r="G3047" s="280"/>
      <c r="H3047" s="280"/>
    </row>
    <row r="3048" customFormat="false" ht="15" hidden="true" customHeight="false" outlineLevel="0" collapsed="false">
      <c r="A3048" s="172" t="n">
        <v>3036</v>
      </c>
      <c r="B3048" s="280"/>
      <c r="C3048" s="280"/>
      <c r="D3048" s="280"/>
      <c r="E3048" s="280"/>
      <c r="F3048" s="280"/>
      <c r="G3048" s="280"/>
      <c r="H3048" s="280"/>
    </row>
    <row r="3049" customFormat="false" ht="15" hidden="true" customHeight="false" outlineLevel="0" collapsed="false">
      <c r="A3049" s="172" t="n">
        <v>3037</v>
      </c>
      <c r="B3049" s="280"/>
      <c r="C3049" s="280"/>
      <c r="D3049" s="280"/>
      <c r="E3049" s="280"/>
      <c r="F3049" s="280"/>
      <c r="G3049" s="280"/>
      <c r="H3049" s="280"/>
    </row>
    <row r="3050" customFormat="false" ht="15" hidden="true" customHeight="false" outlineLevel="0" collapsed="false">
      <c r="A3050" s="172" t="n">
        <v>3038</v>
      </c>
      <c r="B3050" s="280"/>
      <c r="C3050" s="280"/>
      <c r="D3050" s="280"/>
      <c r="E3050" s="280"/>
      <c r="F3050" s="280"/>
      <c r="G3050" s="280"/>
      <c r="H3050" s="280"/>
    </row>
    <row r="3051" customFormat="false" ht="15" hidden="true" customHeight="false" outlineLevel="0" collapsed="false">
      <c r="A3051" s="172" t="n">
        <v>3039</v>
      </c>
      <c r="B3051" s="280"/>
      <c r="C3051" s="280"/>
      <c r="D3051" s="280"/>
      <c r="E3051" s="280"/>
      <c r="F3051" s="280"/>
      <c r="G3051" s="280"/>
      <c r="H3051" s="280"/>
    </row>
    <row r="3052" customFormat="false" ht="15" hidden="true" customHeight="false" outlineLevel="0" collapsed="false">
      <c r="A3052" s="172" t="n">
        <v>3040</v>
      </c>
      <c r="B3052" s="280"/>
      <c r="C3052" s="280"/>
      <c r="D3052" s="280"/>
      <c r="E3052" s="280"/>
      <c r="F3052" s="280"/>
      <c r="G3052" s="280"/>
      <c r="H3052" s="280"/>
    </row>
    <row r="3053" customFormat="false" ht="15" hidden="true" customHeight="false" outlineLevel="0" collapsed="false">
      <c r="A3053" s="172" t="n">
        <v>3041</v>
      </c>
      <c r="B3053" s="280"/>
      <c r="C3053" s="280"/>
      <c r="D3053" s="280"/>
      <c r="E3053" s="280"/>
      <c r="F3053" s="280"/>
      <c r="G3053" s="280"/>
      <c r="H3053" s="280"/>
    </row>
    <row r="3054" customFormat="false" ht="15" hidden="true" customHeight="false" outlineLevel="0" collapsed="false">
      <c r="A3054" s="172" t="n">
        <v>3042</v>
      </c>
      <c r="B3054" s="280"/>
      <c r="C3054" s="280"/>
      <c r="D3054" s="280"/>
      <c r="E3054" s="280"/>
      <c r="F3054" s="280"/>
      <c r="G3054" s="280"/>
      <c r="H3054" s="280"/>
    </row>
    <row r="3055" customFormat="false" ht="15" hidden="true" customHeight="false" outlineLevel="0" collapsed="false">
      <c r="A3055" s="172" t="n">
        <v>3043</v>
      </c>
      <c r="B3055" s="280"/>
      <c r="C3055" s="280"/>
      <c r="D3055" s="280"/>
      <c r="E3055" s="280"/>
      <c r="F3055" s="280"/>
      <c r="G3055" s="280"/>
      <c r="H3055" s="280"/>
    </row>
    <row r="3056" customFormat="false" ht="15" hidden="true" customHeight="false" outlineLevel="0" collapsed="false">
      <c r="A3056" s="172" t="n">
        <v>3044</v>
      </c>
      <c r="B3056" s="280"/>
      <c r="C3056" s="280"/>
      <c r="D3056" s="280"/>
      <c r="E3056" s="280"/>
      <c r="F3056" s="280"/>
      <c r="G3056" s="280"/>
      <c r="H3056" s="280"/>
    </row>
    <row r="3057" customFormat="false" ht="15" hidden="true" customHeight="false" outlineLevel="0" collapsed="false">
      <c r="A3057" s="172" t="n">
        <v>3045</v>
      </c>
      <c r="B3057" s="280"/>
      <c r="C3057" s="280"/>
      <c r="D3057" s="280"/>
      <c r="E3057" s="280"/>
      <c r="F3057" s="280"/>
      <c r="G3057" s="280"/>
      <c r="H3057" s="280"/>
    </row>
    <row r="3058" customFormat="false" ht="15" hidden="true" customHeight="false" outlineLevel="0" collapsed="false">
      <c r="A3058" s="172" t="n">
        <v>3046</v>
      </c>
      <c r="B3058" s="280"/>
      <c r="C3058" s="280"/>
      <c r="D3058" s="280"/>
      <c r="E3058" s="280"/>
      <c r="F3058" s="280"/>
      <c r="G3058" s="280"/>
      <c r="H3058" s="280"/>
    </row>
    <row r="3059" customFormat="false" ht="15" hidden="true" customHeight="false" outlineLevel="0" collapsed="false">
      <c r="A3059" s="172" t="n">
        <v>3047</v>
      </c>
      <c r="B3059" s="280"/>
      <c r="C3059" s="280"/>
      <c r="D3059" s="280"/>
      <c r="E3059" s="280"/>
      <c r="F3059" s="280"/>
      <c r="G3059" s="280"/>
      <c r="H3059" s="280"/>
    </row>
    <row r="3060" customFormat="false" ht="15" hidden="true" customHeight="false" outlineLevel="0" collapsed="false">
      <c r="A3060" s="172" t="n">
        <v>3048</v>
      </c>
      <c r="B3060" s="280"/>
      <c r="C3060" s="280"/>
      <c r="D3060" s="280"/>
      <c r="E3060" s="280"/>
      <c r="F3060" s="280"/>
      <c r="G3060" s="280"/>
      <c r="H3060" s="280"/>
    </row>
    <row r="3061" customFormat="false" ht="15" hidden="true" customHeight="false" outlineLevel="0" collapsed="false">
      <c r="A3061" s="172" t="n">
        <v>3049</v>
      </c>
      <c r="B3061" s="280"/>
      <c r="C3061" s="280"/>
      <c r="D3061" s="280"/>
      <c r="E3061" s="280"/>
      <c r="F3061" s="280"/>
      <c r="G3061" s="280"/>
      <c r="H3061" s="280"/>
    </row>
    <row r="3062" customFormat="false" ht="15" hidden="true" customHeight="false" outlineLevel="0" collapsed="false">
      <c r="A3062" s="172" t="n">
        <v>3050</v>
      </c>
      <c r="B3062" s="280"/>
      <c r="C3062" s="280"/>
      <c r="D3062" s="280"/>
      <c r="E3062" s="280"/>
      <c r="F3062" s="280"/>
      <c r="G3062" s="280"/>
      <c r="H3062" s="280"/>
    </row>
    <row r="3063" customFormat="false" ht="15" hidden="true" customHeight="false" outlineLevel="0" collapsed="false">
      <c r="A3063" s="172" t="n">
        <v>3051</v>
      </c>
      <c r="B3063" s="280"/>
      <c r="C3063" s="280"/>
      <c r="D3063" s="280"/>
      <c r="E3063" s="280"/>
      <c r="F3063" s="280"/>
      <c r="G3063" s="280"/>
      <c r="H3063" s="280"/>
    </row>
    <row r="3064" customFormat="false" ht="15" hidden="true" customHeight="false" outlineLevel="0" collapsed="false">
      <c r="A3064" s="172" t="n">
        <v>3052</v>
      </c>
      <c r="B3064" s="280"/>
      <c r="C3064" s="280"/>
      <c r="D3064" s="280"/>
      <c r="E3064" s="280"/>
      <c r="F3064" s="280"/>
      <c r="G3064" s="280"/>
      <c r="H3064" s="280"/>
    </row>
    <row r="3065" customFormat="false" ht="15" hidden="true" customHeight="false" outlineLevel="0" collapsed="false">
      <c r="A3065" s="172" t="n">
        <v>3053</v>
      </c>
      <c r="B3065" s="280"/>
      <c r="C3065" s="280"/>
      <c r="D3065" s="280"/>
      <c r="E3065" s="280"/>
      <c r="F3065" s="280"/>
      <c r="G3065" s="280"/>
      <c r="H3065" s="280"/>
    </row>
    <row r="3066" customFormat="false" ht="15" hidden="true" customHeight="false" outlineLevel="0" collapsed="false">
      <c r="A3066" s="172" t="n">
        <v>3054</v>
      </c>
      <c r="B3066" s="280"/>
      <c r="C3066" s="280"/>
      <c r="D3066" s="280"/>
      <c r="E3066" s="280"/>
      <c r="F3066" s="280"/>
      <c r="G3066" s="280"/>
      <c r="H3066" s="280"/>
    </row>
    <row r="3067" customFormat="false" ht="15" hidden="true" customHeight="false" outlineLevel="0" collapsed="false">
      <c r="A3067" s="172" t="n">
        <v>3055</v>
      </c>
      <c r="B3067" s="280"/>
      <c r="C3067" s="280"/>
      <c r="D3067" s="280"/>
      <c r="E3067" s="280"/>
      <c r="F3067" s="280"/>
      <c r="G3067" s="280"/>
      <c r="H3067" s="280"/>
    </row>
    <row r="3068" customFormat="false" ht="15" hidden="true" customHeight="false" outlineLevel="0" collapsed="false">
      <c r="A3068" s="172" t="n">
        <v>3056</v>
      </c>
      <c r="B3068" s="280"/>
      <c r="C3068" s="280"/>
      <c r="D3068" s="280"/>
      <c r="E3068" s="280"/>
      <c r="F3068" s="280"/>
      <c r="G3068" s="280"/>
      <c r="H3068" s="280"/>
    </row>
    <row r="3069" customFormat="false" ht="15" hidden="true" customHeight="false" outlineLevel="0" collapsed="false">
      <c r="A3069" s="172" t="n">
        <v>3057</v>
      </c>
      <c r="B3069" s="280"/>
      <c r="C3069" s="280"/>
      <c r="D3069" s="280"/>
      <c r="E3069" s="280"/>
      <c r="F3069" s="280"/>
      <c r="G3069" s="280"/>
      <c r="H3069" s="280"/>
    </row>
    <row r="3070" customFormat="false" ht="15" hidden="true" customHeight="false" outlineLevel="0" collapsed="false">
      <c r="A3070" s="172" t="n">
        <v>3058</v>
      </c>
      <c r="B3070" s="280"/>
      <c r="C3070" s="280"/>
      <c r="D3070" s="280"/>
      <c r="E3070" s="280"/>
      <c r="F3070" s="280"/>
      <c r="G3070" s="280"/>
      <c r="H3070" s="280"/>
    </row>
    <row r="3071" customFormat="false" ht="15" hidden="true" customHeight="false" outlineLevel="0" collapsed="false">
      <c r="A3071" s="172" t="n">
        <v>3059</v>
      </c>
      <c r="B3071" s="280"/>
      <c r="C3071" s="280"/>
      <c r="D3071" s="280"/>
      <c r="E3071" s="280"/>
      <c r="F3071" s="280"/>
      <c r="G3071" s="280"/>
      <c r="H3071" s="280"/>
    </row>
    <row r="3072" customFormat="false" ht="15" hidden="true" customHeight="false" outlineLevel="0" collapsed="false">
      <c r="A3072" s="172" t="n">
        <v>3060</v>
      </c>
      <c r="B3072" s="280"/>
      <c r="C3072" s="280"/>
      <c r="D3072" s="280"/>
      <c r="E3072" s="280"/>
      <c r="F3072" s="280"/>
      <c r="G3072" s="280"/>
      <c r="H3072" s="280"/>
    </row>
    <row r="3073" customFormat="false" ht="15" hidden="true" customHeight="false" outlineLevel="0" collapsed="false">
      <c r="A3073" s="172" t="n">
        <v>3061</v>
      </c>
      <c r="B3073" s="280"/>
      <c r="C3073" s="280"/>
      <c r="D3073" s="280"/>
      <c r="E3073" s="280"/>
      <c r="F3073" s="280"/>
      <c r="G3073" s="280"/>
      <c r="H3073" s="280"/>
    </row>
    <row r="3074" customFormat="false" ht="15" hidden="true" customHeight="false" outlineLevel="0" collapsed="false">
      <c r="A3074" s="172" t="n">
        <v>3062</v>
      </c>
      <c r="B3074" s="280"/>
      <c r="C3074" s="280"/>
      <c r="D3074" s="280"/>
      <c r="E3074" s="280"/>
      <c r="F3074" s="280"/>
      <c r="G3074" s="280"/>
      <c r="H3074" s="280"/>
    </row>
    <row r="3075" customFormat="false" ht="15" hidden="true" customHeight="false" outlineLevel="0" collapsed="false">
      <c r="A3075" s="172" t="n">
        <v>3063</v>
      </c>
      <c r="B3075" s="280"/>
      <c r="C3075" s="280"/>
      <c r="D3075" s="280"/>
      <c r="E3075" s="280"/>
      <c r="F3075" s="280"/>
      <c r="G3075" s="280"/>
      <c r="H3075" s="280"/>
    </row>
    <row r="3076" customFormat="false" ht="15" hidden="true" customHeight="false" outlineLevel="0" collapsed="false">
      <c r="A3076" s="172" t="n">
        <v>3064</v>
      </c>
      <c r="B3076" s="280"/>
      <c r="C3076" s="280"/>
      <c r="D3076" s="280"/>
      <c r="E3076" s="280"/>
      <c r="F3076" s="280"/>
      <c r="G3076" s="280"/>
      <c r="H3076" s="280"/>
    </row>
    <row r="3077" customFormat="false" ht="15" hidden="true" customHeight="false" outlineLevel="0" collapsed="false">
      <c r="A3077" s="172" t="n">
        <v>3065</v>
      </c>
      <c r="B3077" s="280"/>
      <c r="C3077" s="280"/>
      <c r="D3077" s="280"/>
      <c r="E3077" s="280"/>
      <c r="F3077" s="280"/>
      <c r="G3077" s="280"/>
      <c r="H3077" s="280"/>
    </row>
    <row r="3078" customFormat="false" ht="15" hidden="true" customHeight="false" outlineLevel="0" collapsed="false">
      <c r="A3078" s="172" t="n">
        <v>3066</v>
      </c>
      <c r="B3078" s="280"/>
      <c r="C3078" s="280"/>
      <c r="D3078" s="280"/>
      <c r="E3078" s="280"/>
      <c r="F3078" s="280"/>
      <c r="G3078" s="280"/>
      <c r="H3078" s="280"/>
    </row>
    <row r="3079" customFormat="false" ht="15" hidden="true" customHeight="false" outlineLevel="0" collapsed="false">
      <c r="A3079" s="172" t="n">
        <v>3067</v>
      </c>
      <c r="B3079" s="280"/>
      <c r="C3079" s="280"/>
      <c r="D3079" s="280"/>
      <c r="E3079" s="280"/>
      <c r="F3079" s="280"/>
      <c r="G3079" s="280"/>
      <c r="H3079" s="280"/>
    </row>
    <row r="3080" customFormat="false" ht="15" hidden="true" customHeight="false" outlineLevel="0" collapsed="false">
      <c r="A3080" s="172" t="n">
        <v>3068</v>
      </c>
      <c r="B3080" s="280"/>
      <c r="C3080" s="280"/>
      <c r="D3080" s="280"/>
      <c r="E3080" s="280"/>
      <c r="F3080" s="280"/>
      <c r="G3080" s="280"/>
      <c r="H3080" s="280"/>
    </row>
    <row r="3081" customFormat="false" ht="15" hidden="true" customHeight="false" outlineLevel="0" collapsed="false">
      <c r="A3081" s="172" t="n">
        <v>3069</v>
      </c>
      <c r="B3081" s="280"/>
      <c r="C3081" s="280"/>
      <c r="D3081" s="280"/>
      <c r="E3081" s="280"/>
      <c r="F3081" s="280"/>
      <c r="G3081" s="280"/>
      <c r="H3081" s="280"/>
    </row>
    <row r="3082" customFormat="false" ht="15" hidden="true" customHeight="false" outlineLevel="0" collapsed="false">
      <c r="A3082" s="172" t="n">
        <v>3070</v>
      </c>
      <c r="B3082" s="280"/>
      <c r="C3082" s="280"/>
      <c r="D3082" s="280"/>
      <c r="E3082" s="280"/>
      <c r="F3082" s="280"/>
      <c r="G3082" s="280"/>
      <c r="H3082" s="280"/>
    </row>
    <row r="3083" customFormat="false" ht="15" hidden="true" customHeight="false" outlineLevel="0" collapsed="false">
      <c r="A3083" s="172" t="n">
        <v>3071</v>
      </c>
      <c r="B3083" s="280"/>
      <c r="C3083" s="280"/>
      <c r="D3083" s="280"/>
      <c r="E3083" s="280"/>
      <c r="F3083" s="280"/>
      <c r="G3083" s="280"/>
      <c r="H3083" s="280"/>
    </row>
    <row r="3084" customFormat="false" ht="15" hidden="true" customHeight="false" outlineLevel="0" collapsed="false">
      <c r="A3084" s="172" t="n">
        <v>3072</v>
      </c>
      <c r="B3084" s="280"/>
      <c r="C3084" s="280"/>
      <c r="D3084" s="280"/>
      <c r="E3084" s="280"/>
      <c r="F3084" s="280"/>
      <c r="G3084" s="280"/>
      <c r="H3084" s="280"/>
    </row>
    <row r="3085" customFormat="false" ht="15" hidden="true" customHeight="false" outlineLevel="0" collapsed="false">
      <c r="A3085" s="172" t="n">
        <v>3073</v>
      </c>
      <c r="B3085" s="280"/>
      <c r="C3085" s="280"/>
      <c r="D3085" s="280"/>
      <c r="E3085" s="280"/>
      <c r="F3085" s="280"/>
      <c r="G3085" s="280"/>
      <c r="H3085" s="280"/>
    </row>
    <row r="3086" customFormat="false" ht="15" hidden="true" customHeight="false" outlineLevel="0" collapsed="false">
      <c r="A3086" s="172" t="n">
        <v>3074</v>
      </c>
      <c r="B3086" s="280"/>
      <c r="C3086" s="280"/>
      <c r="D3086" s="280"/>
      <c r="E3086" s="280"/>
      <c r="F3086" s="280"/>
      <c r="G3086" s="280"/>
      <c r="H3086" s="280"/>
    </row>
    <row r="3087" customFormat="false" ht="15" hidden="true" customHeight="false" outlineLevel="0" collapsed="false">
      <c r="A3087" s="172" t="n">
        <v>3075</v>
      </c>
      <c r="B3087" s="280"/>
      <c r="C3087" s="280"/>
      <c r="D3087" s="280"/>
      <c r="E3087" s="280"/>
      <c r="F3087" s="280"/>
      <c r="G3087" s="280"/>
      <c r="H3087" s="280"/>
    </row>
    <row r="3088" customFormat="false" ht="15" hidden="true" customHeight="false" outlineLevel="0" collapsed="false">
      <c r="A3088" s="172" t="n">
        <v>3076</v>
      </c>
      <c r="B3088" s="280"/>
      <c r="C3088" s="280"/>
      <c r="D3088" s="280"/>
      <c r="E3088" s="280"/>
      <c r="F3088" s="280"/>
      <c r="G3088" s="280"/>
      <c r="H3088" s="280"/>
    </row>
    <row r="3089" customFormat="false" ht="15" hidden="true" customHeight="false" outlineLevel="0" collapsed="false">
      <c r="A3089" s="172" t="n">
        <v>3077</v>
      </c>
      <c r="B3089" s="280"/>
      <c r="C3089" s="280"/>
      <c r="D3089" s="280"/>
      <c r="E3089" s="280"/>
      <c r="F3089" s="280"/>
      <c r="G3089" s="280"/>
      <c r="H3089" s="280"/>
    </row>
    <row r="3090" customFormat="false" ht="15" hidden="true" customHeight="false" outlineLevel="0" collapsed="false">
      <c r="A3090" s="172" t="n">
        <v>3078</v>
      </c>
      <c r="B3090" s="280"/>
      <c r="C3090" s="280"/>
      <c r="D3090" s="280"/>
      <c r="E3090" s="280"/>
      <c r="F3090" s="280"/>
      <c r="G3090" s="280"/>
      <c r="H3090" s="280"/>
    </row>
    <row r="3091" customFormat="false" ht="15" hidden="true" customHeight="false" outlineLevel="0" collapsed="false">
      <c r="A3091" s="172" t="n">
        <v>3079</v>
      </c>
      <c r="B3091" s="280"/>
      <c r="C3091" s="280"/>
      <c r="D3091" s="280"/>
      <c r="E3091" s="280"/>
      <c r="F3091" s="280"/>
      <c r="G3091" s="280"/>
      <c r="H3091" s="280"/>
    </row>
    <row r="3092" customFormat="false" ht="15" hidden="true" customHeight="false" outlineLevel="0" collapsed="false">
      <c r="A3092" s="172" t="n">
        <v>3080</v>
      </c>
      <c r="B3092" s="280"/>
      <c r="C3092" s="280"/>
      <c r="D3092" s="280"/>
      <c r="E3092" s="280"/>
      <c r="F3092" s="280"/>
      <c r="G3092" s="280"/>
      <c r="H3092" s="280"/>
    </row>
    <row r="3093" customFormat="false" ht="15" hidden="true" customHeight="false" outlineLevel="0" collapsed="false">
      <c r="A3093" s="172" t="n">
        <v>3081</v>
      </c>
      <c r="B3093" s="280"/>
      <c r="C3093" s="280"/>
      <c r="D3093" s="280"/>
      <c r="E3093" s="280"/>
      <c r="F3093" s="280"/>
      <c r="G3093" s="280"/>
      <c r="H3093" s="280"/>
    </row>
    <row r="3094" customFormat="false" ht="15" hidden="true" customHeight="false" outlineLevel="0" collapsed="false">
      <c r="A3094" s="172" t="n">
        <v>3082</v>
      </c>
      <c r="B3094" s="280"/>
      <c r="C3094" s="280"/>
      <c r="D3094" s="280"/>
      <c r="E3094" s="280"/>
      <c r="F3094" s="280"/>
      <c r="G3094" s="280"/>
      <c r="H3094" s="280"/>
    </row>
    <row r="3095" customFormat="false" ht="15" hidden="true" customHeight="false" outlineLevel="0" collapsed="false">
      <c r="A3095" s="172" t="n">
        <v>3083</v>
      </c>
      <c r="B3095" s="280"/>
      <c r="C3095" s="280"/>
      <c r="D3095" s="280"/>
      <c r="E3095" s="280"/>
      <c r="F3095" s="280"/>
      <c r="G3095" s="280"/>
      <c r="H3095" s="280"/>
    </row>
    <row r="3096" customFormat="false" ht="15" hidden="true" customHeight="false" outlineLevel="0" collapsed="false">
      <c r="A3096" s="172" t="n">
        <v>3084</v>
      </c>
      <c r="B3096" s="280"/>
      <c r="C3096" s="280"/>
      <c r="D3096" s="280"/>
      <c r="E3096" s="280"/>
      <c r="F3096" s="280"/>
      <c r="G3096" s="280"/>
      <c r="H3096" s="280"/>
    </row>
    <row r="3097" customFormat="false" ht="15" hidden="true" customHeight="false" outlineLevel="0" collapsed="false">
      <c r="A3097" s="172" t="n">
        <v>3085</v>
      </c>
      <c r="B3097" s="280"/>
      <c r="C3097" s="280"/>
      <c r="D3097" s="280"/>
      <c r="E3097" s="280"/>
      <c r="F3097" s="280"/>
      <c r="G3097" s="280"/>
      <c r="H3097" s="280"/>
    </row>
    <row r="3098" customFormat="false" ht="15" hidden="true" customHeight="false" outlineLevel="0" collapsed="false">
      <c r="A3098" s="172" t="n">
        <v>3086</v>
      </c>
      <c r="B3098" s="280"/>
      <c r="C3098" s="280"/>
      <c r="D3098" s="280"/>
      <c r="E3098" s="280"/>
      <c r="F3098" s="280"/>
      <c r="G3098" s="280"/>
      <c r="H3098" s="280"/>
    </row>
    <row r="3099" customFormat="false" ht="15" hidden="true" customHeight="false" outlineLevel="0" collapsed="false">
      <c r="A3099" s="172" t="n">
        <v>3087</v>
      </c>
      <c r="B3099" s="280"/>
      <c r="C3099" s="280"/>
      <c r="D3099" s="280"/>
      <c r="E3099" s="280"/>
      <c r="F3099" s="280"/>
      <c r="G3099" s="280"/>
      <c r="H3099" s="280"/>
    </row>
    <row r="3100" customFormat="false" ht="15" hidden="true" customHeight="false" outlineLevel="0" collapsed="false">
      <c r="A3100" s="172" t="n">
        <v>3088</v>
      </c>
      <c r="B3100" s="280"/>
      <c r="C3100" s="280"/>
      <c r="D3100" s="280"/>
      <c r="E3100" s="280"/>
      <c r="F3100" s="280"/>
      <c r="G3100" s="280"/>
      <c r="H3100" s="280"/>
    </row>
    <row r="3101" customFormat="false" ht="15" hidden="true" customHeight="false" outlineLevel="0" collapsed="false">
      <c r="A3101" s="172" t="n">
        <v>3089</v>
      </c>
      <c r="B3101" s="280"/>
      <c r="C3101" s="280"/>
      <c r="D3101" s="280"/>
      <c r="E3101" s="280"/>
      <c r="F3101" s="280"/>
      <c r="G3101" s="280"/>
      <c r="H3101" s="280"/>
    </row>
    <row r="3102" customFormat="false" ht="15" hidden="true" customHeight="false" outlineLevel="0" collapsed="false">
      <c r="A3102" s="172" t="n">
        <v>3090</v>
      </c>
      <c r="B3102" s="280"/>
      <c r="C3102" s="280"/>
      <c r="D3102" s="280"/>
      <c r="E3102" s="280"/>
      <c r="F3102" s="280"/>
      <c r="G3102" s="280"/>
      <c r="H3102" s="280"/>
    </row>
    <row r="3103" customFormat="false" ht="15" hidden="true" customHeight="false" outlineLevel="0" collapsed="false">
      <c r="A3103" s="172" t="n">
        <v>3091</v>
      </c>
      <c r="B3103" s="280"/>
      <c r="C3103" s="280"/>
      <c r="D3103" s="280"/>
      <c r="E3103" s="280"/>
      <c r="F3103" s="280"/>
      <c r="G3103" s="280"/>
      <c r="H3103" s="280"/>
    </row>
    <row r="3104" customFormat="false" ht="15" hidden="true" customHeight="false" outlineLevel="0" collapsed="false">
      <c r="A3104" s="172" t="n">
        <v>3092</v>
      </c>
      <c r="B3104" s="280"/>
      <c r="C3104" s="280"/>
      <c r="D3104" s="280"/>
      <c r="E3104" s="280"/>
      <c r="F3104" s="280"/>
      <c r="G3104" s="280"/>
      <c r="H3104" s="280"/>
    </row>
    <row r="3105" customFormat="false" ht="15" hidden="true" customHeight="false" outlineLevel="0" collapsed="false">
      <c r="A3105" s="172" t="n">
        <v>3093</v>
      </c>
      <c r="B3105" s="280"/>
      <c r="C3105" s="280"/>
      <c r="D3105" s="280"/>
      <c r="E3105" s="280"/>
      <c r="F3105" s="280"/>
      <c r="G3105" s="280"/>
      <c r="H3105" s="280"/>
    </row>
    <row r="3106" customFormat="false" ht="15" hidden="true" customHeight="false" outlineLevel="0" collapsed="false">
      <c r="A3106" s="172" t="n">
        <v>3094</v>
      </c>
      <c r="B3106" s="280"/>
      <c r="C3106" s="280"/>
      <c r="D3106" s="280"/>
      <c r="E3106" s="280"/>
      <c r="F3106" s="280"/>
      <c r="G3106" s="280"/>
      <c r="H3106" s="280"/>
    </row>
    <row r="3107" customFormat="false" ht="15" hidden="true" customHeight="false" outlineLevel="0" collapsed="false">
      <c r="A3107" s="172" t="n">
        <v>3095</v>
      </c>
      <c r="B3107" s="280"/>
      <c r="C3107" s="280"/>
      <c r="D3107" s="280"/>
      <c r="E3107" s="280"/>
      <c r="F3107" s="280"/>
      <c r="G3107" s="280"/>
      <c r="H3107" s="280"/>
    </row>
    <row r="3108" customFormat="false" ht="15" hidden="true" customHeight="false" outlineLevel="0" collapsed="false">
      <c r="A3108" s="172" t="n">
        <v>3096</v>
      </c>
      <c r="B3108" s="280"/>
      <c r="C3108" s="280"/>
      <c r="D3108" s="280"/>
      <c r="E3108" s="280"/>
      <c r="F3108" s="280"/>
      <c r="G3108" s="280"/>
      <c r="H3108" s="280"/>
    </row>
    <row r="3109" customFormat="false" ht="15" hidden="true" customHeight="false" outlineLevel="0" collapsed="false">
      <c r="A3109" s="172" t="n">
        <v>3097</v>
      </c>
      <c r="B3109" s="280"/>
      <c r="C3109" s="280"/>
      <c r="D3109" s="280"/>
      <c r="E3109" s="280"/>
      <c r="F3109" s="280"/>
      <c r="G3109" s="280"/>
      <c r="H3109" s="280"/>
    </row>
    <row r="3110" customFormat="false" ht="15" hidden="true" customHeight="false" outlineLevel="0" collapsed="false">
      <c r="A3110" s="172" t="n">
        <v>3098</v>
      </c>
      <c r="B3110" s="280"/>
      <c r="C3110" s="280"/>
      <c r="D3110" s="280"/>
      <c r="E3110" s="280"/>
      <c r="F3110" s="280"/>
      <c r="G3110" s="280"/>
      <c r="H3110" s="280"/>
    </row>
    <row r="3111" customFormat="false" ht="15" hidden="true" customHeight="false" outlineLevel="0" collapsed="false">
      <c r="A3111" s="172" t="n">
        <v>3099</v>
      </c>
      <c r="B3111" s="280"/>
      <c r="C3111" s="280"/>
      <c r="D3111" s="280"/>
      <c r="E3111" s="280"/>
      <c r="F3111" s="280"/>
      <c r="G3111" s="280"/>
      <c r="H3111" s="280"/>
    </row>
    <row r="3112" customFormat="false" ht="15" hidden="true" customHeight="false" outlineLevel="0" collapsed="false">
      <c r="A3112" s="172" t="n">
        <v>3100</v>
      </c>
      <c r="B3112" s="280"/>
      <c r="C3112" s="280"/>
      <c r="D3112" s="280"/>
      <c r="E3112" s="280"/>
      <c r="F3112" s="280"/>
      <c r="G3112" s="280"/>
      <c r="H3112" s="280"/>
    </row>
    <row r="3113" customFormat="false" ht="15" hidden="true" customHeight="false" outlineLevel="0" collapsed="false">
      <c r="A3113" s="172" t="n">
        <v>3101</v>
      </c>
      <c r="B3113" s="280"/>
      <c r="C3113" s="280"/>
      <c r="D3113" s="280"/>
      <c r="E3113" s="280"/>
      <c r="F3113" s="280"/>
      <c r="G3113" s="280"/>
      <c r="H3113" s="280"/>
    </row>
    <row r="3114" customFormat="false" ht="15" hidden="true" customHeight="false" outlineLevel="0" collapsed="false">
      <c r="A3114" s="172" t="n">
        <v>3102</v>
      </c>
      <c r="B3114" s="280"/>
      <c r="C3114" s="280"/>
      <c r="D3114" s="280"/>
      <c r="E3114" s="280"/>
      <c r="F3114" s="280"/>
      <c r="G3114" s="280"/>
      <c r="H3114" s="280"/>
    </row>
    <row r="3115" customFormat="false" ht="15" hidden="true" customHeight="false" outlineLevel="0" collapsed="false">
      <c r="A3115" s="172" t="n">
        <v>3103</v>
      </c>
      <c r="B3115" s="280"/>
      <c r="C3115" s="280"/>
      <c r="D3115" s="280"/>
      <c r="E3115" s="280"/>
      <c r="F3115" s="280"/>
      <c r="G3115" s="280"/>
      <c r="H3115" s="280"/>
    </row>
    <row r="3116" customFormat="false" ht="15" hidden="true" customHeight="false" outlineLevel="0" collapsed="false">
      <c r="A3116" s="172" t="n">
        <v>3104</v>
      </c>
      <c r="B3116" s="280"/>
      <c r="C3116" s="280"/>
      <c r="D3116" s="280"/>
      <c r="E3116" s="280"/>
      <c r="F3116" s="280"/>
      <c r="G3116" s="280"/>
      <c r="H3116" s="280"/>
    </row>
    <row r="3117" customFormat="false" ht="15" hidden="true" customHeight="false" outlineLevel="0" collapsed="false">
      <c r="A3117" s="172" t="n">
        <v>3105</v>
      </c>
      <c r="B3117" s="280"/>
      <c r="C3117" s="280"/>
      <c r="D3117" s="280"/>
      <c r="E3117" s="280"/>
      <c r="F3117" s="280"/>
      <c r="G3117" s="280"/>
      <c r="H3117" s="280"/>
    </row>
    <row r="3118" customFormat="false" ht="15" hidden="true" customHeight="false" outlineLevel="0" collapsed="false">
      <c r="A3118" s="172" t="n">
        <v>3106</v>
      </c>
      <c r="B3118" s="280"/>
      <c r="C3118" s="280"/>
      <c r="D3118" s="280"/>
      <c r="E3118" s="280"/>
      <c r="F3118" s="280"/>
      <c r="G3118" s="280"/>
      <c r="H3118" s="280"/>
    </row>
    <row r="3119" customFormat="false" ht="15" hidden="true" customHeight="false" outlineLevel="0" collapsed="false">
      <c r="A3119" s="172" t="n">
        <v>3107</v>
      </c>
      <c r="B3119" s="280"/>
      <c r="C3119" s="280"/>
      <c r="D3119" s="280"/>
      <c r="E3119" s="280"/>
      <c r="F3119" s="280"/>
      <c r="G3119" s="280"/>
      <c r="H3119" s="280"/>
    </row>
    <row r="3120" customFormat="false" ht="15" hidden="true" customHeight="false" outlineLevel="0" collapsed="false">
      <c r="A3120" s="172" t="n">
        <v>3108</v>
      </c>
      <c r="B3120" s="280"/>
      <c r="C3120" s="280"/>
      <c r="D3120" s="280"/>
      <c r="E3120" s="280"/>
      <c r="F3120" s="280"/>
      <c r="G3120" s="280"/>
      <c r="H3120" s="280"/>
    </row>
    <row r="3121" customFormat="false" ht="15" hidden="true" customHeight="false" outlineLevel="0" collapsed="false">
      <c r="A3121" s="172" t="n">
        <v>3109</v>
      </c>
      <c r="B3121" s="280"/>
      <c r="C3121" s="280"/>
      <c r="D3121" s="280"/>
      <c r="E3121" s="280"/>
      <c r="F3121" s="280"/>
      <c r="G3121" s="280"/>
      <c r="H3121" s="280"/>
    </row>
    <row r="3122" customFormat="false" ht="15" hidden="true" customHeight="false" outlineLevel="0" collapsed="false">
      <c r="A3122" s="172" t="n">
        <v>3110</v>
      </c>
      <c r="B3122" s="280"/>
      <c r="C3122" s="280"/>
      <c r="D3122" s="280"/>
      <c r="E3122" s="280"/>
      <c r="F3122" s="280"/>
      <c r="G3122" s="280"/>
      <c r="H3122" s="280"/>
    </row>
    <row r="3123" customFormat="false" ht="15" hidden="true" customHeight="false" outlineLevel="0" collapsed="false">
      <c r="A3123" s="172" t="n">
        <v>3111</v>
      </c>
      <c r="B3123" s="280"/>
      <c r="C3123" s="280"/>
      <c r="D3123" s="280"/>
      <c r="E3123" s="280"/>
      <c r="F3123" s="280"/>
      <c r="G3123" s="280"/>
      <c r="H3123" s="280"/>
    </row>
    <row r="3124" customFormat="false" ht="15" hidden="true" customHeight="false" outlineLevel="0" collapsed="false">
      <c r="A3124" s="172" t="n">
        <v>3112</v>
      </c>
      <c r="B3124" s="280"/>
      <c r="C3124" s="280"/>
      <c r="D3124" s="280"/>
      <c r="E3124" s="280"/>
      <c r="F3124" s="280"/>
      <c r="G3124" s="280"/>
      <c r="H3124" s="280"/>
    </row>
    <row r="3125" customFormat="false" ht="15" hidden="true" customHeight="false" outlineLevel="0" collapsed="false">
      <c r="A3125" s="172" t="n">
        <v>3113</v>
      </c>
      <c r="B3125" s="280"/>
      <c r="C3125" s="280"/>
      <c r="D3125" s="280"/>
      <c r="E3125" s="280"/>
      <c r="F3125" s="280"/>
      <c r="G3125" s="280"/>
      <c r="H3125" s="280"/>
    </row>
    <row r="3126" customFormat="false" ht="15" hidden="true" customHeight="false" outlineLevel="0" collapsed="false">
      <c r="A3126" s="172" t="n">
        <v>3114</v>
      </c>
      <c r="B3126" s="280"/>
      <c r="C3126" s="280"/>
      <c r="D3126" s="280"/>
      <c r="E3126" s="280"/>
      <c r="F3126" s="280"/>
      <c r="G3126" s="280"/>
      <c r="H3126" s="280"/>
    </row>
    <row r="3127" customFormat="false" ht="15" hidden="true" customHeight="false" outlineLevel="0" collapsed="false">
      <c r="A3127" s="172" t="n">
        <v>3115</v>
      </c>
      <c r="B3127" s="280"/>
      <c r="C3127" s="280"/>
      <c r="D3127" s="280"/>
      <c r="E3127" s="280"/>
      <c r="F3127" s="280"/>
      <c r="G3127" s="280"/>
      <c r="H3127" s="280"/>
    </row>
    <row r="3128" customFormat="false" ht="15" hidden="true" customHeight="false" outlineLevel="0" collapsed="false">
      <c r="A3128" s="172" t="n">
        <v>3116</v>
      </c>
      <c r="B3128" s="280"/>
      <c r="C3128" s="280"/>
      <c r="D3128" s="280"/>
      <c r="E3128" s="280"/>
      <c r="F3128" s="280"/>
      <c r="G3128" s="280"/>
      <c r="H3128" s="280"/>
    </row>
    <row r="3129" customFormat="false" ht="15" hidden="true" customHeight="false" outlineLevel="0" collapsed="false">
      <c r="A3129" s="172" t="n">
        <v>3117</v>
      </c>
      <c r="B3129" s="280"/>
      <c r="C3129" s="280"/>
      <c r="D3129" s="280"/>
      <c r="E3129" s="280"/>
      <c r="F3129" s="280"/>
      <c r="G3129" s="280"/>
      <c r="H3129" s="280"/>
    </row>
    <row r="3130" customFormat="false" ht="15" hidden="true" customHeight="false" outlineLevel="0" collapsed="false">
      <c r="A3130" s="172" t="n">
        <v>3118</v>
      </c>
      <c r="B3130" s="280"/>
      <c r="C3130" s="280"/>
      <c r="D3130" s="280"/>
      <c r="E3130" s="280"/>
      <c r="F3130" s="280"/>
      <c r="G3130" s="280"/>
      <c r="H3130" s="280"/>
    </row>
    <row r="3131" customFormat="false" ht="15" hidden="true" customHeight="false" outlineLevel="0" collapsed="false">
      <c r="A3131" s="172" t="n">
        <v>3119</v>
      </c>
      <c r="B3131" s="280"/>
      <c r="C3131" s="280"/>
      <c r="D3131" s="280"/>
      <c r="E3131" s="280"/>
      <c r="F3131" s="280"/>
      <c r="G3131" s="280"/>
      <c r="H3131" s="280"/>
    </row>
    <row r="3132" customFormat="false" ht="15" hidden="true" customHeight="false" outlineLevel="0" collapsed="false">
      <c r="A3132" s="172" t="n">
        <v>3120</v>
      </c>
      <c r="B3132" s="280"/>
      <c r="C3132" s="280"/>
      <c r="D3132" s="280"/>
      <c r="E3132" s="280"/>
      <c r="F3132" s="280"/>
      <c r="G3132" s="280"/>
      <c r="H3132" s="280"/>
    </row>
    <row r="3133" customFormat="false" ht="15" hidden="true" customHeight="false" outlineLevel="0" collapsed="false">
      <c r="A3133" s="172" t="n">
        <v>3121</v>
      </c>
      <c r="B3133" s="280"/>
      <c r="C3133" s="280"/>
      <c r="D3133" s="280"/>
      <c r="E3133" s="280"/>
      <c r="F3133" s="280"/>
      <c r="G3133" s="280"/>
      <c r="H3133" s="280"/>
    </row>
    <row r="3134" customFormat="false" ht="15" hidden="true" customHeight="false" outlineLevel="0" collapsed="false">
      <c r="A3134" s="172" t="n">
        <v>3122</v>
      </c>
      <c r="B3134" s="280"/>
      <c r="C3134" s="280"/>
      <c r="D3134" s="280"/>
      <c r="E3134" s="280"/>
      <c r="F3134" s="280"/>
      <c r="G3134" s="280"/>
      <c r="H3134" s="280"/>
    </row>
    <row r="3135" customFormat="false" ht="15" hidden="true" customHeight="false" outlineLevel="0" collapsed="false">
      <c r="A3135" s="172" t="n">
        <v>3123</v>
      </c>
      <c r="B3135" s="280"/>
      <c r="C3135" s="280"/>
      <c r="D3135" s="280"/>
      <c r="E3135" s="280"/>
      <c r="F3135" s="280"/>
      <c r="G3135" s="280"/>
      <c r="H3135" s="280"/>
    </row>
    <row r="3136" customFormat="false" ht="15" hidden="true" customHeight="false" outlineLevel="0" collapsed="false">
      <c r="A3136" s="172" t="n">
        <v>3124</v>
      </c>
      <c r="B3136" s="280"/>
      <c r="C3136" s="280"/>
      <c r="D3136" s="280"/>
      <c r="E3136" s="280"/>
      <c r="F3136" s="280"/>
      <c r="G3136" s="280"/>
      <c r="H3136" s="280"/>
    </row>
    <row r="3137" customFormat="false" ht="15" hidden="true" customHeight="false" outlineLevel="0" collapsed="false">
      <c r="A3137" s="172" t="n">
        <v>3125</v>
      </c>
      <c r="B3137" s="280"/>
      <c r="C3137" s="280"/>
      <c r="D3137" s="280"/>
      <c r="E3137" s="280"/>
      <c r="F3137" s="280"/>
      <c r="G3137" s="280"/>
      <c r="H3137" s="280"/>
    </row>
    <row r="3138" customFormat="false" ht="15" hidden="true" customHeight="false" outlineLevel="0" collapsed="false">
      <c r="A3138" s="172" t="n">
        <v>3126</v>
      </c>
      <c r="B3138" s="280"/>
      <c r="C3138" s="280"/>
      <c r="D3138" s="280"/>
      <c r="E3138" s="280"/>
      <c r="F3138" s="280"/>
      <c r="G3138" s="280"/>
      <c r="H3138" s="280"/>
    </row>
    <row r="3139" customFormat="false" ht="15" hidden="true" customHeight="false" outlineLevel="0" collapsed="false">
      <c r="A3139" s="172" t="n">
        <v>3127</v>
      </c>
      <c r="B3139" s="280"/>
      <c r="C3139" s="280"/>
      <c r="D3139" s="280"/>
      <c r="E3139" s="280"/>
      <c r="F3139" s="280"/>
      <c r="G3139" s="280"/>
      <c r="H3139" s="280"/>
    </row>
    <row r="3140" customFormat="false" ht="15" hidden="true" customHeight="false" outlineLevel="0" collapsed="false">
      <c r="A3140" s="172" t="n">
        <v>3128</v>
      </c>
      <c r="B3140" s="280"/>
      <c r="C3140" s="280"/>
      <c r="D3140" s="280"/>
      <c r="E3140" s="280"/>
      <c r="F3140" s="280"/>
      <c r="G3140" s="280"/>
      <c r="H3140" s="280"/>
    </row>
    <row r="3141" customFormat="false" ht="15" hidden="true" customHeight="false" outlineLevel="0" collapsed="false">
      <c r="A3141" s="172" t="n">
        <v>3129</v>
      </c>
      <c r="B3141" s="280"/>
      <c r="C3141" s="280"/>
      <c r="D3141" s="280"/>
      <c r="E3141" s="280"/>
      <c r="F3141" s="280"/>
      <c r="G3141" s="280"/>
      <c r="H3141" s="280"/>
    </row>
    <row r="3142" customFormat="false" ht="15" hidden="true" customHeight="false" outlineLevel="0" collapsed="false">
      <c r="A3142" s="172" t="n">
        <v>3130</v>
      </c>
      <c r="B3142" s="280"/>
      <c r="C3142" s="280"/>
      <c r="D3142" s="280"/>
      <c r="E3142" s="280"/>
      <c r="F3142" s="280"/>
      <c r="G3142" s="280"/>
      <c r="H3142" s="280"/>
    </row>
    <row r="3143" customFormat="false" ht="15" hidden="true" customHeight="false" outlineLevel="0" collapsed="false">
      <c r="A3143" s="172" t="n">
        <v>3131</v>
      </c>
      <c r="B3143" s="280"/>
      <c r="C3143" s="280"/>
      <c r="D3143" s="280"/>
      <c r="E3143" s="280"/>
      <c r="F3143" s="280"/>
      <c r="G3143" s="280"/>
      <c r="H3143" s="280"/>
    </row>
    <row r="3144" customFormat="false" ht="15" hidden="true" customHeight="false" outlineLevel="0" collapsed="false">
      <c r="A3144" s="172" t="n">
        <v>3132</v>
      </c>
      <c r="B3144" s="280"/>
      <c r="C3144" s="280"/>
      <c r="D3144" s="280"/>
      <c r="E3144" s="280"/>
      <c r="F3144" s="280"/>
      <c r="G3144" s="280"/>
      <c r="H3144" s="280"/>
    </row>
    <row r="3145" customFormat="false" ht="15" hidden="true" customHeight="false" outlineLevel="0" collapsed="false">
      <c r="A3145" s="172" t="n">
        <v>3133</v>
      </c>
      <c r="B3145" s="280"/>
      <c r="C3145" s="280"/>
      <c r="D3145" s="280"/>
      <c r="E3145" s="280"/>
      <c r="F3145" s="280"/>
      <c r="G3145" s="280"/>
      <c r="H3145" s="280"/>
    </row>
    <row r="3146" customFormat="false" ht="15" hidden="true" customHeight="false" outlineLevel="0" collapsed="false">
      <c r="A3146" s="172" t="n">
        <v>3134</v>
      </c>
      <c r="B3146" s="280"/>
      <c r="C3146" s="280"/>
      <c r="D3146" s="280"/>
      <c r="E3146" s="280"/>
      <c r="F3146" s="280"/>
      <c r="G3146" s="280"/>
      <c r="H3146" s="280"/>
    </row>
    <row r="3147" customFormat="false" ht="15" hidden="true" customHeight="false" outlineLevel="0" collapsed="false">
      <c r="A3147" s="172" t="n">
        <v>3135</v>
      </c>
      <c r="B3147" s="280"/>
      <c r="C3147" s="280"/>
      <c r="D3147" s="280"/>
      <c r="E3147" s="280"/>
      <c r="F3147" s="280"/>
      <c r="G3147" s="280"/>
      <c r="H3147" s="280"/>
    </row>
    <row r="3148" customFormat="false" ht="15" hidden="true" customHeight="false" outlineLevel="0" collapsed="false">
      <c r="A3148" s="172" t="n">
        <v>3136</v>
      </c>
      <c r="B3148" s="280"/>
      <c r="C3148" s="280"/>
      <c r="D3148" s="280"/>
      <c r="E3148" s="280"/>
      <c r="F3148" s="280"/>
      <c r="G3148" s="280"/>
      <c r="H3148" s="280"/>
    </row>
    <row r="3149" customFormat="false" ht="15" hidden="true" customHeight="false" outlineLevel="0" collapsed="false">
      <c r="A3149" s="172" t="n">
        <v>3137</v>
      </c>
      <c r="B3149" s="280"/>
      <c r="C3149" s="280"/>
      <c r="D3149" s="280"/>
      <c r="E3149" s="280"/>
      <c r="F3149" s="280"/>
      <c r="G3149" s="280"/>
      <c r="H3149" s="280"/>
    </row>
    <row r="3150" customFormat="false" ht="15" hidden="true" customHeight="false" outlineLevel="0" collapsed="false">
      <c r="A3150" s="172" t="n">
        <v>3138</v>
      </c>
      <c r="B3150" s="280"/>
      <c r="C3150" s="280"/>
      <c r="D3150" s="280"/>
      <c r="E3150" s="280"/>
      <c r="F3150" s="280"/>
      <c r="G3150" s="280"/>
      <c r="H3150" s="280"/>
    </row>
    <row r="3151" customFormat="false" ht="15" hidden="true" customHeight="false" outlineLevel="0" collapsed="false">
      <c r="A3151" s="172" t="n">
        <v>3139</v>
      </c>
      <c r="B3151" s="280"/>
      <c r="C3151" s="280"/>
      <c r="D3151" s="280"/>
      <c r="E3151" s="280"/>
      <c r="F3151" s="280"/>
      <c r="G3151" s="280"/>
      <c r="H3151" s="280"/>
    </row>
    <row r="3152" customFormat="false" ht="15" hidden="true" customHeight="false" outlineLevel="0" collapsed="false">
      <c r="A3152" s="172" t="n">
        <v>3140</v>
      </c>
      <c r="B3152" s="280"/>
      <c r="C3152" s="280"/>
      <c r="D3152" s="280"/>
      <c r="E3152" s="280"/>
      <c r="F3152" s="280"/>
      <c r="G3152" s="280"/>
      <c r="H3152" s="280"/>
    </row>
    <row r="3153" customFormat="false" ht="15" hidden="true" customHeight="false" outlineLevel="0" collapsed="false">
      <c r="A3153" s="172" t="n">
        <v>3141</v>
      </c>
      <c r="B3153" s="280"/>
      <c r="C3153" s="280"/>
      <c r="D3153" s="280"/>
      <c r="E3153" s="280"/>
      <c r="F3153" s="280"/>
      <c r="G3153" s="280"/>
      <c r="H3153" s="280"/>
    </row>
    <row r="3154" customFormat="false" ht="15" hidden="true" customHeight="false" outlineLevel="0" collapsed="false">
      <c r="A3154" s="172" t="n">
        <v>3142</v>
      </c>
      <c r="B3154" s="280"/>
      <c r="C3154" s="280"/>
      <c r="D3154" s="280"/>
      <c r="E3154" s="280"/>
      <c r="F3154" s="280"/>
      <c r="G3154" s="280"/>
      <c r="H3154" s="280"/>
    </row>
    <row r="3155" customFormat="false" ht="15" hidden="true" customHeight="false" outlineLevel="0" collapsed="false">
      <c r="A3155" s="172" t="n">
        <v>3143</v>
      </c>
      <c r="B3155" s="280"/>
      <c r="C3155" s="280"/>
      <c r="D3155" s="280"/>
      <c r="E3155" s="280"/>
      <c r="F3155" s="280"/>
      <c r="G3155" s="280"/>
      <c r="H3155" s="280"/>
    </row>
    <row r="3156" customFormat="false" ht="15" hidden="true" customHeight="false" outlineLevel="0" collapsed="false">
      <c r="A3156" s="172" t="n">
        <v>3144</v>
      </c>
      <c r="B3156" s="280"/>
      <c r="C3156" s="280"/>
      <c r="D3156" s="280"/>
      <c r="E3156" s="280"/>
      <c r="F3156" s="280"/>
      <c r="G3156" s="280"/>
      <c r="H3156" s="280"/>
    </row>
    <row r="3157" customFormat="false" ht="15" hidden="true" customHeight="false" outlineLevel="0" collapsed="false">
      <c r="A3157" s="172" t="n">
        <v>3145</v>
      </c>
      <c r="B3157" s="280"/>
      <c r="C3157" s="280"/>
      <c r="D3157" s="280"/>
      <c r="E3157" s="280"/>
      <c r="F3157" s="280"/>
      <c r="G3157" s="280"/>
      <c r="H3157" s="280"/>
    </row>
    <row r="3158" customFormat="false" ht="15" hidden="true" customHeight="false" outlineLevel="0" collapsed="false">
      <c r="A3158" s="172" t="n">
        <v>3146</v>
      </c>
      <c r="B3158" s="280"/>
      <c r="C3158" s="280"/>
      <c r="D3158" s="280"/>
      <c r="E3158" s="280"/>
      <c r="F3158" s="280"/>
      <c r="G3158" s="280"/>
      <c r="H3158" s="280"/>
    </row>
    <row r="3159" customFormat="false" ht="15" hidden="true" customHeight="false" outlineLevel="0" collapsed="false">
      <c r="A3159" s="172" t="n">
        <v>3147</v>
      </c>
      <c r="B3159" s="280"/>
      <c r="C3159" s="280"/>
      <c r="D3159" s="280"/>
      <c r="E3159" s="280"/>
      <c r="F3159" s="280"/>
      <c r="G3159" s="280"/>
      <c r="H3159" s="280"/>
    </row>
    <row r="3160" customFormat="false" ht="15" hidden="true" customHeight="false" outlineLevel="0" collapsed="false">
      <c r="A3160" s="172" t="n">
        <v>3148</v>
      </c>
      <c r="B3160" s="280"/>
      <c r="C3160" s="280"/>
      <c r="D3160" s="280"/>
      <c r="E3160" s="280"/>
      <c r="F3160" s="280"/>
      <c r="G3160" s="280"/>
      <c r="H3160" s="280"/>
    </row>
    <row r="3161" customFormat="false" ht="15" hidden="true" customHeight="false" outlineLevel="0" collapsed="false">
      <c r="A3161" s="172" t="n">
        <v>3149</v>
      </c>
      <c r="B3161" s="280"/>
      <c r="C3161" s="280"/>
      <c r="D3161" s="280"/>
      <c r="E3161" s="280"/>
      <c r="F3161" s="280"/>
      <c r="G3161" s="280"/>
      <c r="H3161" s="280"/>
    </row>
    <row r="3162" customFormat="false" ht="15" hidden="true" customHeight="false" outlineLevel="0" collapsed="false">
      <c r="A3162" s="172" t="n">
        <v>3150</v>
      </c>
      <c r="B3162" s="280"/>
      <c r="C3162" s="280"/>
      <c r="D3162" s="280"/>
      <c r="E3162" s="280"/>
      <c r="F3162" s="280"/>
      <c r="G3162" s="280"/>
      <c r="H3162" s="280"/>
    </row>
    <row r="3163" customFormat="false" ht="15" hidden="true" customHeight="false" outlineLevel="0" collapsed="false">
      <c r="A3163" s="172" t="n">
        <v>3151</v>
      </c>
      <c r="B3163" s="280"/>
      <c r="C3163" s="280"/>
      <c r="D3163" s="280"/>
      <c r="E3163" s="280"/>
      <c r="F3163" s="280"/>
      <c r="G3163" s="280"/>
      <c r="H3163" s="280"/>
    </row>
    <row r="3164" customFormat="false" ht="15" hidden="true" customHeight="false" outlineLevel="0" collapsed="false">
      <c r="A3164" s="172" t="n">
        <v>3152</v>
      </c>
      <c r="B3164" s="280"/>
      <c r="C3164" s="280"/>
      <c r="D3164" s="280"/>
      <c r="E3164" s="280"/>
      <c r="F3164" s="280"/>
      <c r="G3164" s="280"/>
      <c r="H3164" s="280"/>
    </row>
    <row r="3165" customFormat="false" ht="15" hidden="true" customHeight="false" outlineLevel="0" collapsed="false">
      <c r="A3165" s="172" t="n">
        <v>3153</v>
      </c>
      <c r="B3165" s="280"/>
      <c r="C3165" s="280"/>
      <c r="D3165" s="280"/>
      <c r="E3165" s="280"/>
      <c r="F3165" s="280"/>
      <c r="G3165" s="280"/>
      <c r="H3165" s="280"/>
    </row>
    <row r="3166" customFormat="false" ht="15" hidden="true" customHeight="false" outlineLevel="0" collapsed="false">
      <c r="A3166" s="172" t="n">
        <v>3154</v>
      </c>
      <c r="B3166" s="280"/>
      <c r="C3166" s="280"/>
      <c r="D3166" s="280"/>
      <c r="E3166" s="280"/>
      <c r="F3166" s="280"/>
      <c r="G3166" s="280"/>
      <c r="H3166" s="280"/>
    </row>
    <row r="3167" customFormat="false" ht="15" hidden="true" customHeight="false" outlineLevel="0" collapsed="false">
      <c r="A3167" s="172" t="n">
        <v>3155</v>
      </c>
      <c r="B3167" s="280"/>
      <c r="C3167" s="280"/>
      <c r="D3167" s="280"/>
      <c r="E3167" s="280"/>
      <c r="F3167" s="280"/>
      <c r="G3167" s="280"/>
      <c r="H3167" s="280"/>
    </row>
    <row r="3168" customFormat="false" ht="15" hidden="true" customHeight="false" outlineLevel="0" collapsed="false">
      <c r="A3168" s="172" t="n">
        <v>3156</v>
      </c>
      <c r="B3168" s="280"/>
      <c r="C3168" s="280"/>
      <c r="D3168" s="280"/>
      <c r="E3168" s="280"/>
      <c r="F3168" s="280"/>
      <c r="G3168" s="280"/>
      <c r="H3168" s="280"/>
    </row>
    <row r="3169" customFormat="false" ht="15" hidden="true" customHeight="false" outlineLevel="0" collapsed="false">
      <c r="A3169" s="172" t="n">
        <v>3157</v>
      </c>
      <c r="B3169" s="280"/>
      <c r="C3169" s="280"/>
      <c r="D3169" s="280"/>
      <c r="E3169" s="280"/>
      <c r="F3169" s="280"/>
      <c r="G3169" s="280"/>
      <c r="H3169" s="280"/>
    </row>
    <row r="3170" customFormat="false" ht="15" hidden="true" customHeight="false" outlineLevel="0" collapsed="false">
      <c r="A3170" s="172" t="n">
        <v>3158</v>
      </c>
      <c r="B3170" s="280"/>
      <c r="C3170" s="280"/>
      <c r="D3170" s="280"/>
      <c r="E3170" s="280"/>
      <c r="F3170" s="280"/>
      <c r="G3170" s="280"/>
      <c r="H3170" s="280"/>
    </row>
    <row r="3171" customFormat="false" ht="15" hidden="true" customHeight="false" outlineLevel="0" collapsed="false">
      <c r="A3171" s="172" t="n">
        <v>3159</v>
      </c>
      <c r="B3171" s="280"/>
      <c r="C3171" s="280"/>
      <c r="D3171" s="280"/>
      <c r="E3171" s="280"/>
      <c r="F3171" s="280"/>
      <c r="G3171" s="280"/>
      <c r="H3171" s="280"/>
    </row>
    <row r="3172" customFormat="false" ht="15" hidden="true" customHeight="false" outlineLevel="0" collapsed="false">
      <c r="A3172" s="172" t="n">
        <v>3160</v>
      </c>
      <c r="B3172" s="280"/>
      <c r="C3172" s="280"/>
      <c r="D3172" s="280"/>
      <c r="E3172" s="280"/>
      <c r="F3172" s="280"/>
      <c r="G3172" s="280"/>
      <c r="H3172" s="280"/>
    </row>
    <row r="3173" customFormat="false" ht="15" hidden="true" customHeight="false" outlineLevel="0" collapsed="false">
      <c r="A3173" s="172" t="n">
        <v>3161</v>
      </c>
      <c r="B3173" s="280"/>
      <c r="C3173" s="280"/>
      <c r="D3173" s="280"/>
      <c r="E3173" s="280"/>
      <c r="F3173" s="280"/>
      <c r="G3173" s="280"/>
      <c r="H3173" s="280"/>
    </row>
    <row r="3174" customFormat="false" ht="15" hidden="true" customHeight="false" outlineLevel="0" collapsed="false">
      <c r="A3174" s="172" t="n">
        <v>3162</v>
      </c>
      <c r="B3174" s="280"/>
      <c r="C3174" s="280"/>
      <c r="D3174" s="280"/>
      <c r="E3174" s="280"/>
      <c r="F3174" s="280"/>
      <c r="G3174" s="280"/>
      <c r="H3174" s="280"/>
    </row>
    <row r="3175" customFormat="false" ht="15" hidden="true" customHeight="false" outlineLevel="0" collapsed="false">
      <c r="A3175" s="172" t="n">
        <v>3163</v>
      </c>
      <c r="B3175" s="280"/>
      <c r="C3175" s="280"/>
      <c r="D3175" s="280"/>
      <c r="E3175" s="280"/>
      <c r="F3175" s="280"/>
      <c r="G3175" s="280"/>
      <c r="H3175" s="280"/>
    </row>
    <row r="3176" customFormat="false" ht="15" hidden="true" customHeight="false" outlineLevel="0" collapsed="false">
      <c r="A3176" s="172" t="n">
        <v>3164</v>
      </c>
      <c r="B3176" s="280"/>
      <c r="C3176" s="280"/>
      <c r="D3176" s="280"/>
      <c r="E3176" s="280"/>
      <c r="F3176" s="280"/>
      <c r="G3176" s="280"/>
      <c r="H3176" s="280"/>
    </row>
    <row r="3177" customFormat="false" ht="15" hidden="true" customHeight="false" outlineLevel="0" collapsed="false">
      <c r="A3177" s="172" t="n">
        <v>3165</v>
      </c>
      <c r="B3177" s="280"/>
      <c r="C3177" s="280"/>
      <c r="D3177" s="280"/>
      <c r="E3177" s="280"/>
      <c r="F3177" s="280"/>
      <c r="G3177" s="280"/>
      <c r="H3177" s="280"/>
    </row>
    <row r="3178" customFormat="false" ht="15" hidden="true" customHeight="false" outlineLevel="0" collapsed="false">
      <c r="A3178" s="172" t="n">
        <v>3166</v>
      </c>
      <c r="B3178" s="280"/>
      <c r="C3178" s="280"/>
      <c r="D3178" s="280"/>
      <c r="E3178" s="280"/>
      <c r="F3178" s="280"/>
      <c r="G3178" s="280"/>
      <c r="H3178" s="280"/>
    </row>
    <row r="3179" customFormat="false" ht="15" hidden="true" customHeight="false" outlineLevel="0" collapsed="false">
      <c r="A3179" s="172" t="n">
        <v>3167</v>
      </c>
      <c r="B3179" s="280"/>
      <c r="C3179" s="280"/>
      <c r="D3179" s="280"/>
      <c r="E3179" s="280"/>
      <c r="F3179" s="280"/>
      <c r="G3179" s="280"/>
      <c r="H3179" s="280"/>
    </row>
    <row r="3180" customFormat="false" ht="15" hidden="true" customHeight="false" outlineLevel="0" collapsed="false">
      <c r="A3180" s="172" t="n">
        <v>3168</v>
      </c>
      <c r="B3180" s="280"/>
      <c r="C3180" s="280"/>
      <c r="D3180" s="280"/>
      <c r="E3180" s="280"/>
      <c r="F3180" s="280"/>
      <c r="G3180" s="280"/>
      <c r="H3180" s="280"/>
    </row>
    <row r="3181" customFormat="false" ht="15" hidden="true" customHeight="false" outlineLevel="0" collapsed="false">
      <c r="A3181" s="172" t="n">
        <v>3169</v>
      </c>
      <c r="B3181" s="280"/>
      <c r="C3181" s="280"/>
      <c r="D3181" s="280"/>
      <c r="E3181" s="280"/>
      <c r="F3181" s="280"/>
      <c r="G3181" s="280"/>
      <c r="H3181" s="280"/>
    </row>
    <row r="3182" customFormat="false" ht="15" hidden="true" customHeight="false" outlineLevel="0" collapsed="false">
      <c r="A3182" s="172" t="n">
        <v>3170</v>
      </c>
      <c r="B3182" s="280"/>
      <c r="C3182" s="280"/>
      <c r="D3182" s="280"/>
      <c r="E3182" s="280"/>
      <c r="F3182" s="280"/>
      <c r="G3182" s="280"/>
      <c r="H3182" s="280"/>
    </row>
    <row r="3183" customFormat="false" ht="15" hidden="true" customHeight="false" outlineLevel="0" collapsed="false">
      <c r="A3183" s="172" t="n">
        <v>3171</v>
      </c>
      <c r="B3183" s="280"/>
      <c r="C3183" s="280"/>
      <c r="D3183" s="280"/>
      <c r="E3183" s="280"/>
      <c r="F3183" s="280"/>
      <c r="G3183" s="280"/>
      <c r="H3183" s="280"/>
    </row>
    <row r="3184" customFormat="false" ht="15" hidden="true" customHeight="false" outlineLevel="0" collapsed="false">
      <c r="A3184" s="172" t="n">
        <v>3172</v>
      </c>
      <c r="B3184" s="280"/>
      <c r="C3184" s="280"/>
      <c r="D3184" s="280"/>
      <c r="E3184" s="280"/>
      <c r="F3184" s="280"/>
      <c r="G3184" s="280"/>
      <c r="H3184" s="280"/>
    </row>
    <row r="3185" customFormat="false" ht="15" hidden="true" customHeight="false" outlineLevel="0" collapsed="false">
      <c r="A3185" s="172" t="n">
        <v>3173</v>
      </c>
      <c r="B3185" s="280"/>
      <c r="C3185" s="280"/>
      <c r="D3185" s="280"/>
      <c r="E3185" s="280"/>
      <c r="F3185" s="280"/>
      <c r="G3185" s="280"/>
      <c r="H3185" s="280"/>
    </row>
    <row r="3186" customFormat="false" ht="15" hidden="true" customHeight="false" outlineLevel="0" collapsed="false">
      <c r="A3186" s="172" t="n">
        <v>3174</v>
      </c>
      <c r="B3186" s="280"/>
      <c r="C3186" s="280"/>
      <c r="D3186" s="280"/>
      <c r="E3186" s="280"/>
      <c r="F3186" s="280"/>
      <c r="G3186" s="280"/>
      <c r="H3186" s="280"/>
    </row>
    <row r="3187" customFormat="false" ht="15" hidden="true" customHeight="false" outlineLevel="0" collapsed="false">
      <c r="A3187" s="172" t="n">
        <v>3175</v>
      </c>
      <c r="B3187" s="280"/>
      <c r="C3187" s="280"/>
      <c r="D3187" s="280"/>
      <c r="E3187" s="280"/>
      <c r="F3187" s="280"/>
      <c r="G3187" s="280"/>
      <c r="H3187" s="280"/>
    </row>
    <row r="3188" customFormat="false" ht="15" hidden="true" customHeight="false" outlineLevel="0" collapsed="false">
      <c r="A3188" s="172" t="n">
        <v>3176</v>
      </c>
      <c r="B3188" s="280"/>
      <c r="C3188" s="280"/>
      <c r="D3188" s="280"/>
      <c r="E3188" s="280"/>
      <c r="F3188" s="280"/>
      <c r="G3188" s="280"/>
      <c r="H3188" s="280"/>
    </row>
    <row r="3189" customFormat="false" ht="15" hidden="true" customHeight="false" outlineLevel="0" collapsed="false">
      <c r="A3189" s="172" t="n">
        <v>3177</v>
      </c>
      <c r="B3189" s="280"/>
      <c r="C3189" s="280"/>
      <c r="D3189" s="280"/>
      <c r="E3189" s="280"/>
      <c r="F3189" s="280"/>
      <c r="G3189" s="280"/>
      <c r="H3189" s="280"/>
    </row>
    <row r="3190" customFormat="false" ht="15" hidden="true" customHeight="false" outlineLevel="0" collapsed="false">
      <c r="A3190" s="172" t="n">
        <v>3178</v>
      </c>
      <c r="B3190" s="280"/>
      <c r="C3190" s="280"/>
      <c r="D3190" s="280"/>
      <c r="E3190" s="280"/>
      <c r="F3190" s="280"/>
      <c r="G3190" s="280"/>
      <c r="H3190" s="280"/>
    </row>
    <row r="3191" customFormat="false" ht="15" hidden="true" customHeight="false" outlineLevel="0" collapsed="false">
      <c r="A3191" s="172" t="n">
        <v>3179</v>
      </c>
      <c r="B3191" s="280"/>
      <c r="C3191" s="280"/>
      <c r="D3191" s="280"/>
      <c r="E3191" s="280"/>
      <c r="F3191" s="280"/>
      <c r="G3191" s="280"/>
      <c r="H3191" s="280"/>
    </row>
    <row r="3192" customFormat="false" ht="15" hidden="true" customHeight="false" outlineLevel="0" collapsed="false">
      <c r="A3192" s="172" t="n">
        <v>3180</v>
      </c>
      <c r="B3192" s="280"/>
      <c r="C3192" s="280"/>
      <c r="D3192" s="280"/>
      <c r="E3192" s="280"/>
      <c r="F3192" s="280"/>
      <c r="G3192" s="280"/>
      <c r="H3192" s="280"/>
    </row>
    <row r="3193" customFormat="false" ht="15" hidden="true" customHeight="false" outlineLevel="0" collapsed="false">
      <c r="A3193" s="172" t="n">
        <v>3181</v>
      </c>
      <c r="B3193" s="280"/>
      <c r="C3193" s="280"/>
      <c r="D3193" s="280"/>
      <c r="E3193" s="280"/>
      <c r="F3193" s="280"/>
      <c r="G3193" s="280"/>
      <c r="H3193" s="280"/>
    </row>
    <row r="3194" customFormat="false" ht="15" hidden="true" customHeight="false" outlineLevel="0" collapsed="false">
      <c r="A3194" s="172" t="n">
        <v>3182</v>
      </c>
      <c r="B3194" s="280"/>
      <c r="C3194" s="280"/>
      <c r="D3194" s="280"/>
      <c r="E3194" s="280"/>
      <c r="F3194" s="280"/>
      <c r="G3194" s="280"/>
      <c r="H3194" s="280"/>
    </row>
    <row r="3195" customFormat="false" ht="15" hidden="true" customHeight="false" outlineLevel="0" collapsed="false">
      <c r="A3195" s="172" t="n">
        <v>3183</v>
      </c>
      <c r="B3195" s="280"/>
      <c r="C3195" s="280"/>
      <c r="D3195" s="280"/>
      <c r="E3195" s="280"/>
      <c r="F3195" s="280"/>
      <c r="G3195" s="280"/>
      <c r="H3195" s="280"/>
    </row>
    <row r="3196" customFormat="false" ht="15" hidden="true" customHeight="false" outlineLevel="0" collapsed="false">
      <c r="A3196" s="172" t="n">
        <v>3184</v>
      </c>
      <c r="B3196" s="280"/>
      <c r="C3196" s="280"/>
      <c r="D3196" s="280"/>
      <c r="E3196" s="280"/>
      <c r="F3196" s="280"/>
      <c r="G3196" s="280"/>
      <c r="H3196" s="280"/>
    </row>
    <row r="3197" customFormat="false" ht="15" hidden="true" customHeight="false" outlineLevel="0" collapsed="false">
      <c r="A3197" s="172" t="n">
        <v>3185</v>
      </c>
      <c r="B3197" s="280"/>
      <c r="C3197" s="280"/>
      <c r="D3197" s="280"/>
      <c r="E3197" s="280"/>
      <c r="F3197" s="280"/>
      <c r="G3197" s="280"/>
      <c r="H3197" s="280"/>
    </row>
    <row r="3198" customFormat="false" ht="15" hidden="true" customHeight="false" outlineLevel="0" collapsed="false">
      <c r="A3198" s="172" t="n">
        <v>3186</v>
      </c>
      <c r="B3198" s="280"/>
      <c r="C3198" s="280"/>
      <c r="D3198" s="280"/>
      <c r="E3198" s="280"/>
      <c r="F3198" s="280"/>
      <c r="G3198" s="280"/>
      <c r="H3198" s="280"/>
    </row>
    <row r="3199" customFormat="false" ht="15" hidden="true" customHeight="false" outlineLevel="0" collapsed="false">
      <c r="A3199" s="172" t="n">
        <v>3187</v>
      </c>
      <c r="B3199" s="280"/>
      <c r="C3199" s="280"/>
      <c r="D3199" s="280"/>
      <c r="E3199" s="280"/>
      <c r="F3199" s="280"/>
      <c r="G3199" s="280"/>
      <c r="H3199" s="280"/>
    </row>
    <row r="3200" customFormat="false" ht="15" hidden="true" customHeight="false" outlineLevel="0" collapsed="false">
      <c r="A3200" s="172" t="n">
        <v>3188</v>
      </c>
      <c r="B3200" s="280"/>
      <c r="C3200" s="280"/>
      <c r="D3200" s="280"/>
      <c r="E3200" s="280"/>
      <c r="F3200" s="280"/>
      <c r="G3200" s="280"/>
      <c r="H3200" s="280"/>
    </row>
    <row r="3201" customFormat="false" ht="15" hidden="true" customHeight="false" outlineLevel="0" collapsed="false">
      <c r="A3201" s="172" t="n">
        <v>3189</v>
      </c>
      <c r="B3201" s="280"/>
      <c r="C3201" s="280"/>
      <c r="D3201" s="280"/>
      <c r="E3201" s="280"/>
      <c r="F3201" s="280"/>
      <c r="G3201" s="280"/>
      <c r="H3201" s="280"/>
    </row>
    <row r="3202" customFormat="false" ht="15" hidden="true" customHeight="false" outlineLevel="0" collapsed="false">
      <c r="A3202" s="172" t="n">
        <v>3190</v>
      </c>
      <c r="B3202" s="280"/>
      <c r="C3202" s="280"/>
      <c r="D3202" s="280"/>
      <c r="E3202" s="280"/>
      <c r="F3202" s="280"/>
      <c r="G3202" s="280"/>
      <c r="H3202" s="280"/>
    </row>
    <row r="3203" customFormat="false" ht="15" hidden="true" customHeight="false" outlineLevel="0" collapsed="false">
      <c r="A3203" s="172" t="n">
        <v>3191</v>
      </c>
      <c r="B3203" s="280"/>
      <c r="C3203" s="280"/>
      <c r="D3203" s="280"/>
      <c r="E3203" s="280"/>
      <c r="F3203" s="280"/>
      <c r="G3203" s="280"/>
      <c r="H3203" s="280"/>
    </row>
    <row r="3204" customFormat="false" ht="15" hidden="true" customHeight="false" outlineLevel="0" collapsed="false">
      <c r="A3204" s="172" t="n">
        <v>3192</v>
      </c>
      <c r="B3204" s="280"/>
      <c r="C3204" s="280"/>
      <c r="D3204" s="280"/>
      <c r="E3204" s="280"/>
      <c r="F3204" s="280"/>
      <c r="G3204" s="280"/>
      <c r="H3204" s="280"/>
    </row>
    <row r="3205" customFormat="false" ht="15" hidden="true" customHeight="false" outlineLevel="0" collapsed="false">
      <c r="A3205" s="172" t="n">
        <v>3193</v>
      </c>
      <c r="B3205" s="280"/>
      <c r="C3205" s="280"/>
      <c r="D3205" s="280"/>
      <c r="E3205" s="280"/>
      <c r="F3205" s="280"/>
      <c r="G3205" s="280"/>
      <c r="H3205" s="280"/>
    </row>
    <row r="3206" customFormat="false" ht="15" hidden="true" customHeight="false" outlineLevel="0" collapsed="false">
      <c r="A3206" s="172" t="n">
        <v>3194</v>
      </c>
      <c r="B3206" s="280"/>
      <c r="C3206" s="280"/>
      <c r="D3206" s="280"/>
      <c r="E3206" s="280"/>
      <c r="F3206" s="280"/>
      <c r="G3206" s="280"/>
      <c r="H3206" s="280"/>
    </row>
    <row r="3207" customFormat="false" ht="15" hidden="true" customHeight="false" outlineLevel="0" collapsed="false">
      <c r="A3207" s="172" t="n">
        <v>3195</v>
      </c>
      <c r="B3207" s="280"/>
      <c r="C3207" s="280"/>
      <c r="D3207" s="280"/>
      <c r="E3207" s="280"/>
      <c r="F3207" s="280"/>
      <c r="G3207" s="280"/>
      <c r="H3207" s="280"/>
    </row>
    <row r="3208" customFormat="false" ht="15" hidden="true" customHeight="false" outlineLevel="0" collapsed="false">
      <c r="A3208" s="172" t="n">
        <v>3196</v>
      </c>
      <c r="B3208" s="280"/>
      <c r="C3208" s="280"/>
      <c r="D3208" s="280"/>
      <c r="E3208" s="280"/>
      <c r="F3208" s="280"/>
      <c r="G3208" s="280"/>
      <c r="H3208" s="280"/>
    </row>
    <row r="3209" customFormat="false" ht="15" hidden="true" customHeight="false" outlineLevel="0" collapsed="false">
      <c r="A3209" s="172" t="n">
        <v>3197</v>
      </c>
      <c r="B3209" s="280"/>
      <c r="C3209" s="280"/>
      <c r="D3209" s="280"/>
      <c r="E3209" s="280"/>
      <c r="F3209" s="280"/>
      <c r="G3209" s="280"/>
      <c r="H3209" s="280"/>
    </row>
    <row r="3210" customFormat="false" ht="15" hidden="true" customHeight="false" outlineLevel="0" collapsed="false">
      <c r="A3210" s="172" t="n">
        <v>3198</v>
      </c>
      <c r="B3210" s="280"/>
      <c r="C3210" s="280"/>
      <c r="D3210" s="280"/>
      <c r="E3210" s="280"/>
      <c r="F3210" s="280"/>
      <c r="G3210" s="280"/>
      <c r="H3210" s="280"/>
    </row>
    <row r="3211" customFormat="false" ht="15" hidden="true" customHeight="false" outlineLevel="0" collapsed="false">
      <c r="A3211" s="172" t="n">
        <v>3199</v>
      </c>
      <c r="B3211" s="280"/>
      <c r="C3211" s="280"/>
      <c r="D3211" s="280"/>
      <c r="E3211" s="280"/>
      <c r="F3211" s="280"/>
      <c r="G3211" s="280"/>
      <c r="H3211" s="280"/>
    </row>
    <row r="3212" customFormat="false" ht="15" hidden="true" customHeight="false" outlineLevel="0" collapsed="false">
      <c r="A3212" s="172" t="n">
        <v>3200</v>
      </c>
      <c r="B3212" s="280"/>
      <c r="C3212" s="280"/>
      <c r="D3212" s="280"/>
      <c r="E3212" s="280"/>
      <c r="F3212" s="280"/>
      <c r="G3212" s="280"/>
      <c r="H3212" s="280"/>
    </row>
    <row r="3213" customFormat="false" ht="15" hidden="true" customHeight="false" outlineLevel="0" collapsed="false">
      <c r="A3213" s="172" t="n">
        <v>3201</v>
      </c>
      <c r="B3213" s="280"/>
      <c r="C3213" s="280"/>
      <c r="D3213" s="280"/>
      <c r="E3213" s="280"/>
      <c r="F3213" s="280"/>
      <c r="G3213" s="280"/>
      <c r="H3213" s="280"/>
    </row>
    <row r="3214" customFormat="false" ht="15" hidden="true" customHeight="false" outlineLevel="0" collapsed="false">
      <c r="A3214" s="172" t="n">
        <v>3202</v>
      </c>
      <c r="B3214" s="280"/>
      <c r="C3214" s="280"/>
      <c r="D3214" s="280"/>
      <c r="E3214" s="280"/>
      <c r="F3214" s="280"/>
      <c r="G3214" s="280"/>
      <c r="H3214" s="280"/>
    </row>
    <row r="3215" customFormat="false" ht="15" hidden="true" customHeight="false" outlineLevel="0" collapsed="false">
      <c r="A3215" s="172" t="n">
        <v>3203</v>
      </c>
      <c r="B3215" s="280"/>
      <c r="C3215" s="280"/>
      <c r="D3215" s="280"/>
      <c r="E3215" s="280"/>
      <c r="F3215" s="280"/>
      <c r="G3215" s="280"/>
      <c r="H3215" s="280"/>
    </row>
    <row r="3216" customFormat="false" ht="15" hidden="true" customHeight="false" outlineLevel="0" collapsed="false">
      <c r="A3216" s="172" t="n">
        <v>3204</v>
      </c>
      <c r="B3216" s="280"/>
      <c r="C3216" s="280"/>
      <c r="D3216" s="280"/>
      <c r="E3216" s="280"/>
      <c r="F3216" s="280"/>
      <c r="G3216" s="280"/>
      <c r="H3216" s="280"/>
    </row>
    <row r="3217" customFormat="false" ht="15" hidden="true" customHeight="false" outlineLevel="0" collapsed="false">
      <c r="A3217" s="172" t="n">
        <v>3205</v>
      </c>
      <c r="B3217" s="280"/>
      <c r="C3217" s="280"/>
      <c r="D3217" s="280"/>
      <c r="E3217" s="280"/>
      <c r="F3217" s="280"/>
      <c r="G3217" s="280"/>
      <c r="H3217" s="280"/>
    </row>
    <row r="3218" customFormat="false" ht="15" hidden="true" customHeight="false" outlineLevel="0" collapsed="false">
      <c r="A3218" s="172" t="n">
        <v>3206</v>
      </c>
      <c r="B3218" s="280"/>
      <c r="C3218" s="280"/>
      <c r="D3218" s="280"/>
      <c r="E3218" s="280"/>
      <c r="F3218" s="280"/>
      <c r="G3218" s="280"/>
      <c r="H3218" s="280"/>
    </row>
    <row r="3219" customFormat="false" ht="15" hidden="true" customHeight="false" outlineLevel="0" collapsed="false">
      <c r="A3219" s="172" t="n">
        <v>3207</v>
      </c>
      <c r="B3219" s="280"/>
      <c r="C3219" s="280"/>
      <c r="D3219" s="280"/>
      <c r="E3219" s="280"/>
      <c r="F3219" s="280"/>
      <c r="G3219" s="280"/>
      <c r="H3219" s="280"/>
    </row>
    <row r="3220" customFormat="false" ht="15" hidden="true" customHeight="false" outlineLevel="0" collapsed="false">
      <c r="A3220" s="172" t="n">
        <v>3208</v>
      </c>
      <c r="B3220" s="280"/>
      <c r="C3220" s="280"/>
      <c r="D3220" s="280"/>
      <c r="E3220" s="280"/>
      <c r="F3220" s="280"/>
      <c r="G3220" s="280"/>
      <c r="H3220" s="280"/>
    </row>
    <row r="3221" customFormat="false" ht="15" hidden="true" customHeight="false" outlineLevel="0" collapsed="false">
      <c r="A3221" s="172" t="n">
        <v>3209</v>
      </c>
      <c r="B3221" s="280"/>
      <c r="C3221" s="280"/>
      <c r="D3221" s="280"/>
      <c r="E3221" s="280"/>
      <c r="F3221" s="280"/>
      <c r="G3221" s="280"/>
      <c r="H3221" s="280"/>
    </row>
    <row r="3222" customFormat="false" ht="15" hidden="true" customHeight="false" outlineLevel="0" collapsed="false">
      <c r="A3222" s="172" t="n">
        <v>3210</v>
      </c>
      <c r="B3222" s="280"/>
      <c r="C3222" s="280"/>
      <c r="D3222" s="280"/>
      <c r="E3222" s="280"/>
      <c r="F3222" s="280"/>
      <c r="G3222" s="280"/>
      <c r="H3222" s="280"/>
    </row>
    <row r="3223" customFormat="false" ht="15" hidden="true" customHeight="false" outlineLevel="0" collapsed="false">
      <c r="A3223" s="172" t="n">
        <v>3211</v>
      </c>
      <c r="B3223" s="280"/>
      <c r="C3223" s="280"/>
      <c r="D3223" s="280"/>
      <c r="E3223" s="280"/>
      <c r="F3223" s="280"/>
      <c r="G3223" s="280"/>
      <c r="H3223" s="280"/>
    </row>
    <row r="3224" customFormat="false" ht="15" hidden="true" customHeight="false" outlineLevel="0" collapsed="false">
      <c r="A3224" s="172" t="n">
        <v>3212</v>
      </c>
      <c r="B3224" s="280"/>
      <c r="C3224" s="280"/>
      <c r="D3224" s="280"/>
      <c r="E3224" s="280"/>
      <c r="F3224" s="280"/>
      <c r="G3224" s="280"/>
      <c r="H3224" s="280"/>
    </row>
    <row r="3225" customFormat="false" ht="15" hidden="true" customHeight="false" outlineLevel="0" collapsed="false">
      <c r="A3225" s="172" t="n">
        <v>3213</v>
      </c>
      <c r="B3225" s="280"/>
      <c r="C3225" s="280"/>
      <c r="D3225" s="280"/>
      <c r="E3225" s="280"/>
      <c r="F3225" s="280"/>
      <c r="G3225" s="280"/>
      <c r="H3225" s="280"/>
    </row>
    <row r="3226" customFormat="false" ht="15" hidden="true" customHeight="false" outlineLevel="0" collapsed="false">
      <c r="A3226" s="172" t="n">
        <v>3214</v>
      </c>
      <c r="B3226" s="280"/>
      <c r="C3226" s="280"/>
      <c r="D3226" s="280"/>
      <c r="E3226" s="280"/>
      <c r="F3226" s="280"/>
      <c r="G3226" s="280"/>
      <c r="H3226" s="280"/>
    </row>
    <row r="3227" customFormat="false" ht="15" hidden="true" customHeight="false" outlineLevel="0" collapsed="false">
      <c r="A3227" s="172" t="n">
        <v>3215</v>
      </c>
      <c r="B3227" s="280"/>
      <c r="C3227" s="280"/>
      <c r="D3227" s="280"/>
      <c r="E3227" s="280"/>
      <c r="F3227" s="280"/>
      <c r="G3227" s="280"/>
      <c r="H3227" s="280"/>
    </row>
    <row r="3228" customFormat="false" ht="15" hidden="true" customHeight="false" outlineLevel="0" collapsed="false">
      <c r="A3228" s="172" t="n">
        <v>3216</v>
      </c>
      <c r="B3228" s="280"/>
      <c r="C3228" s="280"/>
      <c r="D3228" s="280"/>
      <c r="E3228" s="280"/>
      <c r="F3228" s="280"/>
      <c r="G3228" s="280"/>
      <c r="H3228" s="280"/>
    </row>
    <row r="3229" customFormat="false" ht="15" hidden="true" customHeight="false" outlineLevel="0" collapsed="false">
      <c r="A3229" s="172" t="n">
        <v>3217</v>
      </c>
      <c r="B3229" s="280"/>
      <c r="C3229" s="280"/>
      <c r="D3229" s="280"/>
      <c r="E3229" s="280"/>
      <c r="F3229" s="280"/>
      <c r="G3229" s="280"/>
      <c r="H3229" s="280"/>
    </row>
    <row r="3230" customFormat="false" ht="15" hidden="true" customHeight="false" outlineLevel="0" collapsed="false">
      <c r="A3230" s="172" t="n">
        <v>3218</v>
      </c>
      <c r="B3230" s="280"/>
      <c r="C3230" s="280"/>
      <c r="D3230" s="280"/>
      <c r="E3230" s="280"/>
      <c r="F3230" s="280"/>
      <c r="G3230" s="280"/>
      <c r="H3230" s="280"/>
    </row>
    <row r="3231" customFormat="false" ht="15" hidden="true" customHeight="false" outlineLevel="0" collapsed="false">
      <c r="A3231" s="172" t="n">
        <v>3219</v>
      </c>
      <c r="B3231" s="280"/>
      <c r="C3231" s="280"/>
      <c r="D3231" s="280"/>
      <c r="E3231" s="280"/>
      <c r="F3231" s="280"/>
      <c r="G3231" s="280"/>
      <c r="H3231" s="280"/>
    </row>
    <row r="3232" customFormat="false" ht="15" hidden="true" customHeight="false" outlineLevel="0" collapsed="false">
      <c r="A3232" s="172" t="n">
        <v>3220</v>
      </c>
      <c r="B3232" s="280"/>
      <c r="C3232" s="280"/>
      <c r="D3232" s="280"/>
      <c r="E3232" s="280"/>
      <c r="F3232" s="280"/>
      <c r="G3232" s="280"/>
      <c r="H3232" s="280"/>
    </row>
    <row r="3233" customFormat="false" ht="15" hidden="true" customHeight="false" outlineLevel="0" collapsed="false">
      <c r="A3233" s="172" t="n">
        <v>3221</v>
      </c>
      <c r="B3233" s="280"/>
      <c r="C3233" s="280"/>
      <c r="D3233" s="280"/>
      <c r="E3233" s="280"/>
      <c r="F3233" s="280"/>
      <c r="G3233" s="280"/>
      <c r="H3233" s="280"/>
    </row>
    <row r="3234" customFormat="false" ht="15" hidden="true" customHeight="false" outlineLevel="0" collapsed="false">
      <c r="A3234" s="172" t="n">
        <v>3222</v>
      </c>
      <c r="B3234" s="280"/>
      <c r="C3234" s="280"/>
      <c r="D3234" s="280"/>
      <c r="E3234" s="280"/>
      <c r="F3234" s="280"/>
      <c r="G3234" s="280"/>
      <c r="H3234" s="280"/>
    </row>
    <row r="3235" customFormat="false" ht="15" hidden="true" customHeight="false" outlineLevel="0" collapsed="false">
      <c r="A3235" s="172" t="n">
        <v>3223</v>
      </c>
      <c r="B3235" s="280"/>
      <c r="C3235" s="280"/>
      <c r="D3235" s="280"/>
      <c r="E3235" s="280"/>
      <c r="F3235" s="280"/>
      <c r="G3235" s="280"/>
      <c r="H3235" s="280"/>
    </row>
    <row r="3236" customFormat="false" ht="15" hidden="true" customHeight="false" outlineLevel="0" collapsed="false">
      <c r="A3236" s="172" t="n">
        <v>3224</v>
      </c>
      <c r="B3236" s="280"/>
      <c r="C3236" s="280"/>
      <c r="D3236" s="280"/>
      <c r="E3236" s="280"/>
      <c r="F3236" s="280"/>
      <c r="G3236" s="280"/>
      <c r="H3236" s="280"/>
    </row>
    <row r="3237" customFormat="false" ht="15" hidden="true" customHeight="false" outlineLevel="0" collapsed="false">
      <c r="A3237" s="172" t="n">
        <v>3225</v>
      </c>
      <c r="B3237" s="280"/>
      <c r="C3237" s="280"/>
      <c r="D3237" s="280"/>
      <c r="E3237" s="280"/>
      <c r="F3237" s="280"/>
      <c r="G3237" s="280"/>
      <c r="H3237" s="280"/>
    </row>
    <row r="3238" customFormat="false" ht="15" hidden="true" customHeight="false" outlineLevel="0" collapsed="false">
      <c r="A3238" s="172" t="n">
        <v>3226</v>
      </c>
      <c r="B3238" s="280"/>
      <c r="C3238" s="280"/>
      <c r="D3238" s="280"/>
      <c r="E3238" s="280"/>
      <c r="F3238" s="280"/>
      <c r="G3238" s="280"/>
      <c r="H3238" s="280"/>
    </row>
    <row r="3239" customFormat="false" ht="15" hidden="true" customHeight="false" outlineLevel="0" collapsed="false">
      <c r="A3239" s="172" t="n">
        <v>3227</v>
      </c>
      <c r="B3239" s="280"/>
      <c r="C3239" s="280"/>
      <c r="D3239" s="280"/>
      <c r="E3239" s="280"/>
      <c r="F3239" s="280"/>
      <c r="G3239" s="280"/>
      <c r="H3239" s="280"/>
    </row>
    <row r="3240" customFormat="false" ht="15" hidden="true" customHeight="false" outlineLevel="0" collapsed="false">
      <c r="A3240" s="172" t="n">
        <v>3228</v>
      </c>
      <c r="B3240" s="280"/>
      <c r="C3240" s="280"/>
      <c r="D3240" s="280"/>
      <c r="E3240" s="280"/>
      <c r="F3240" s="280"/>
      <c r="G3240" s="280"/>
      <c r="H3240" s="280"/>
    </row>
    <row r="3241" customFormat="false" ht="15" hidden="true" customHeight="false" outlineLevel="0" collapsed="false">
      <c r="A3241" s="172" t="n">
        <v>3229</v>
      </c>
      <c r="B3241" s="280"/>
      <c r="C3241" s="280"/>
      <c r="D3241" s="280"/>
      <c r="E3241" s="280"/>
      <c r="F3241" s="280"/>
      <c r="G3241" s="280"/>
      <c r="H3241" s="280"/>
    </row>
    <row r="3242" customFormat="false" ht="15" hidden="true" customHeight="false" outlineLevel="0" collapsed="false">
      <c r="A3242" s="172" t="n">
        <v>3230</v>
      </c>
      <c r="B3242" s="280"/>
      <c r="C3242" s="280"/>
      <c r="D3242" s="280"/>
      <c r="E3242" s="280"/>
      <c r="F3242" s="280"/>
      <c r="G3242" s="280"/>
      <c r="H3242" s="280"/>
    </row>
    <row r="3243" customFormat="false" ht="15" hidden="true" customHeight="false" outlineLevel="0" collapsed="false">
      <c r="A3243" s="172" t="n">
        <v>3231</v>
      </c>
      <c r="B3243" s="280"/>
      <c r="C3243" s="280"/>
      <c r="D3243" s="280"/>
      <c r="E3243" s="280"/>
      <c r="F3243" s="280"/>
      <c r="G3243" s="280"/>
      <c r="H3243" s="280"/>
    </row>
    <row r="3244" customFormat="false" ht="15" hidden="true" customHeight="false" outlineLevel="0" collapsed="false">
      <c r="A3244" s="172" t="n">
        <v>3232</v>
      </c>
      <c r="B3244" s="280"/>
      <c r="C3244" s="280"/>
      <c r="D3244" s="280"/>
      <c r="E3244" s="280"/>
      <c r="F3244" s="280"/>
      <c r="G3244" s="280"/>
      <c r="H3244" s="280"/>
    </row>
    <row r="3245" customFormat="false" ht="15" hidden="true" customHeight="false" outlineLevel="0" collapsed="false">
      <c r="A3245" s="172" t="n">
        <v>3233</v>
      </c>
      <c r="B3245" s="280"/>
      <c r="C3245" s="280"/>
      <c r="D3245" s="280"/>
      <c r="E3245" s="280"/>
      <c r="F3245" s="280"/>
      <c r="G3245" s="280"/>
      <c r="H3245" s="280"/>
    </row>
    <row r="3246" customFormat="false" ht="15" hidden="true" customHeight="false" outlineLevel="0" collapsed="false">
      <c r="A3246" s="172" t="n">
        <v>3234</v>
      </c>
      <c r="B3246" s="280"/>
      <c r="C3246" s="280"/>
      <c r="D3246" s="280"/>
      <c r="E3246" s="280"/>
      <c r="F3246" s="280"/>
      <c r="G3246" s="280"/>
      <c r="H3246" s="280"/>
    </row>
    <row r="3247" customFormat="false" ht="15" hidden="true" customHeight="false" outlineLevel="0" collapsed="false">
      <c r="A3247" s="172" t="n">
        <v>3235</v>
      </c>
      <c r="B3247" s="280"/>
      <c r="C3247" s="280"/>
      <c r="D3247" s="280"/>
      <c r="E3247" s="280"/>
      <c r="F3247" s="280"/>
      <c r="G3247" s="280"/>
      <c r="H3247" s="280"/>
    </row>
    <row r="3248" customFormat="false" ht="15" hidden="true" customHeight="false" outlineLevel="0" collapsed="false">
      <c r="A3248" s="172" t="n">
        <v>3236</v>
      </c>
      <c r="B3248" s="280"/>
      <c r="C3248" s="280"/>
      <c r="D3248" s="280"/>
      <c r="E3248" s="280"/>
      <c r="F3248" s="280"/>
      <c r="G3248" s="280"/>
      <c r="H3248" s="280"/>
    </row>
    <row r="3249" customFormat="false" ht="15" hidden="true" customHeight="false" outlineLevel="0" collapsed="false">
      <c r="A3249" s="172" t="n">
        <v>3237</v>
      </c>
      <c r="B3249" s="280"/>
      <c r="C3249" s="280"/>
      <c r="D3249" s="280"/>
      <c r="E3249" s="280"/>
      <c r="F3249" s="280"/>
      <c r="G3249" s="280"/>
      <c r="H3249" s="280"/>
    </row>
    <row r="3250" customFormat="false" ht="15" hidden="true" customHeight="false" outlineLevel="0" collapsed="false">
      <c r="A3250" s="172" t="n">
        <v>3238</v>
      </c>
      <c r="B3250" s="280"/>
      <c r="C3250" s="280"/>
      <c r="D3250" s="280"/>
      <c r="E3250" s="280"/>
      <c r="F3250" s="280"/>
      <c r="G3250" s="280"/>
      <c r="H3250" s="280"/>
    </row>
    <row r="3251" customFormat="false" ht="15" hidden="true" customHeight="false" outlineLevel="0" collapsed="false">
      <c r="A3251" s="172" t="n">
        <v>3239</v>
      </c>
      <c r="B3251" s="280"/>
      <c r="C3251" s="280"/>
      <c r="D3251" s="280"/>
      <c r="E3251" s="280"/>
      <c r="F3251" s="280"/>
      <c r="G3251" s="280"/>
      <c r="H3251" s="280"/>
    </row>
    <row r="3252" customFormat="false" ht="15" hidden="true" customHeight="false" outlineLevel="0" collapsed="false">
      <c r="A3252" s="172" t="n">
        <v>3240</v>
      </c>
      <c r="B3252" s="280"/>
      <c r="C3252" s="280"/>
      <c r="D3252" s="280"/>
      <c r="E3252" s="280"/>
      <c r="F3252" s="280"/>
      <c r="G3252" s="280"/>
      <c r="H3252" s="280"/>
    </row>
    <row r="3253" customFormat="false" ht="15" hidden="true" customHeight="false" outlineLevel="0" collapsed="false">
      <c r="A3253" s="172" t="n">
        <v>3241</v>
      </c>
      <c r="B3253" s="280"/>
      <c r="C3253" s="280"/>
      <c r="D3253" s="280"/>
      <c r="E3253" s="280"/>
      <c r="F3253" s="280"/>
      <c r="G3253" s="280"/>
      <c r="H3253" s="280"/>
    </row>
    <row r="3254" customFormat="false" ht="15" hidden="true" customHeight="false" outlineLevel="0" collapsed="false">
      <c r="A3254" s="172" t="n">
        <v>3242</v>
      </c>
      <c r="B3254" s="280"/>
      <c r="C3254" s="280"/>
      <c r="D3254" s="280"/>
      <c r="E3254" s="280"/>
      <c r="F3254" s="280"/>
      <c r="G3254" s="280"/>
      <c r="H3254" s="280"/>
    </row>
    <row r="3255" customFormat="false" ht="15" hidden="true" customHeight="false" outlineLevel="0" collapsed="false">
      <c r="A3255" s="172" t="n">
        <v>3243</v>
      </c>
      <c r="B3255" s="280"/>
      <c r="C3255" s="280"/>
      <c r="D3255" s="280"/>
      <c r="E3255" s="280"/>
      <c r="F3255" s="280"/>
      <c r="G3255" s="280"/>
      <c r="H3255" s="280"/>
    </row>
    <row r="3256" customFormat="false" ht="15" hidden="true" customHeight="false" outlineLevel="0" collapsed="false">
      <c r="A3256" s="172" t="n">
        <v>3244</v>
      </c>
      <c r="B3256" s="280"/>
      <c r="C3256" s="280"/>
      <c r="D3256" s="280"/>
      <c r="E3256" s="280"/>
      <c r="F3256" s="280"/>
      <c r="G3256" s="280"/>
      <c r="H3256" s="280"/>
    </row>
    <row r="3257" customFormat="false" ht="15" hidden="true" customHeight="false" outlineLevel="0" collapsed="false">
      <c r="A3257" s="172" t="n">
        <v>3245</v>
      </c>
      <c r="B3257" s="280"/>
      <c r="C3257" s="280"/>
      <c r="D3257" s="280"/>
      <c r="E3257" s="280"/>
      <c r="F3257" s="280"/>
      <c r="G3257" s="280"/>
      <c r="H3257" s="280"/>
    </row>
    <row r="3258" customFormat="false" ht="15" hidden="true" customHeight="false" outlineLevel="0" collapsed="false">
      <c r="A3258" s="172" t="n">
        <v>3246</v>
      </c>
      <c r="B3258" s="280"/>
      <c r="C3258" s="280"/>
      <c r="D3258" s="280"/>
      <c r="E3258" s="280"/>
      <c r="F3258" s="280"/>
      <c r="G3258" s="280"/>
      <c r="H3258" s="280"/>
    </row>
    <row r="3259" customFormat="false" ht="15" hidden="true" customHeight="false" outlineLevel="0" collapsed="false">
      <c r="A3259" s="172" t="n">
        <v>3247</v>
      </c>
      <c r="B3259" s="280"/>
      <c r="C3259" s="280"/>
      <c r="D3259" s="280"/>
      <c r="E3259" s="280"/>
      <c r="F3259" s="280"/>
      <c r="G3259" s="280"/>
      <c r="H3259" s="280"/>
    </row>
    <row r="3260" customFormat="false" ht="15" hidden="true" customHeight="false" outlineLevel="0" collapsed="false">
      <c r="A3260" s="172" t="n">
        <v>3248</v>
      </c>
      <c r="B3260" s="280"/>
      <c r="C3260" s="280"/>
      <c r="D3260" s="280"/>
      <c r="E3260" s="280"/>
      <c r="F3260" s="280"/>
      <c r="G3260" s="280"/>
      <c r="H3260" s="280"/>
    </row>
    <row r="3261" customFormat="false" ht="15" hidden="true" customHeight="false" outlineLevel="0" collapsed="false">
      <c r="A3261" s="172" t="n">
        <v>3249</v>
      </c>
      <c r="B3261" s="280"/>
      <c r="C3261" s="280"/>
      <c r="D3261" s="280"/>
      <c r="E3261" s="280"/>
      <c r="F3261" s="280"/>
      <c r="G3261" s="280"/>
      <c r="H3261" s="280"/>
    </row>
    <row r="3262" customFormat="false" ht="15" hidden="true" customHeight="false" outlineLevel="0" collapsed="false">
      <c r="A3262" s="172" t="n">
        <v>3250</v>
      </c>
      <c r="B3262" s="280"/>
      <c r="C3262" s="280"/>
      <c r="D3262" s="280"/>
      <c r="E3262" s="280"/>
      <c r="F3262" s="280"/>
      <c r="G3262" s="280"/>
      <c r="H3262" s="280"/>
    </row>
    <row r="3263" customFormat="false" ht="15" hidden="true" customHeight="false" outlineLevel="0" collapsed="false">
      <c r="A3263" s="172" t="n">
        <v>3251</v>
      </c>
      <c r="B3263" s="280"/>
      <c r="C3263" s="280"/>
      <c r="D3263" s="280"/>
      <c r="E3263" s="280"/>
      <c r="F3263" s="280"/>
      <c r="G3263" s="280"/>
      <c r="H3263" s="280"/>
    </row>
    <row r="3264" customFormat="false" ht="15" hidden="true" customHeight="false" outlineLevel="0" collapsed="false">
      <c r="A3264" s="172" t="n">
        <v>3252</v>
      </c>
      <c r="B3264" s="280"/>
      <c r="C3264" s="280"/>
      <c r="D3264" s="280"/>
      <c r="E3264" s="280"/>
      <c r="F3264" s="280"/>
      <c r="G3264" s="280"/>
      <c r="H3264" s="280"/>
    </row>
    <row r="3265" customFormat="false" ht="15" hidden="true" customHeight="false" outlineLevel="0" collapsed="false">
      <c r="A3265" s="172" t="n">
        <v>3253</v>
      </c>
      <c r="B3265" s="280"/>
      <c r="C3265" s="280"/>
      <c r="D3265" s="280"/>
      <c r="E3265" s="280"/>
      <c r="F3265" s="280"/>
      <c r="G3265" s="280"/>
      <c r="H3265" s="280"/>
    </row>
    <row r="3266" customFormat="false" ht="15" hidden="true" customHeight="false" outlineLevel="0" collapsed="false">
      <c r="A3266" s="172" t="n">
        <v>3254</v>
      </c>
      <c r="B3266" s="280"/>
      <c r="C3266" s="280"/>
      <c r="D3266" s="280"/>
      <c r="E3266" s="280"/>
      <c r="F3266" s="280"/>
      <c r="G3266" s="280"/>
      <c r="H3266" s="280"/>
    </row>
    <row r="3267" customFormat="false" ht="15" hidden="true" customHeight="false" outlineLevel="0" collapsed="false">
      <c r="A3267" s="172" t="n">
        <v>3255</v>
      </c>
      <c r="B3267" s="280"/>
      <c r="C3267" s="280"/>
      <c r="D3267" s="280"/>
      <c r="E3267" s="280"/>
      <c r="F3267" s="280"/>
      <c r="G3267" s="280"/>
      <c r="H3267" s="280"/>
    </row>
    <row r="3268" customFormat="false" ht="15" hidden="true" customHeight="false" outlineLevel="0" collapsed="false">
      <c r="A3268" s="172" t="n">
        <v>3256</v>
      </c>
      <c r="B3268" s="280"/>
      <c r="C3268" s="280"/>
      <c r="D3268" s="280"/>
      <c r="E3268" s="280"/>
      <c r="F3268" s="280"/>
      <c r="G3268" s="280"/>
      <c r="H3268" s="280"/>
    </row>
    <row r="3269" customFormat="false" ht="15" hidden="true" customHeight="false" outlineLevel="0" collapsed="false">
      <c r="A3269" s="172" t="n">
        <v>3257</v>
      </c>
      <c r="B3269" s="280"/>
      <c r="C3269" s="280"/>
      <c r="D3269" s="280"/>
      <c r="E3269" s="280"/>
      <c r="F3269" s="280"/>
      <c r="G3269" s="280"/>
      <c r="H3269" s="280"/>
    </row>
    <row r="3270" customFormat="false" ht="15" hidden="true" customHeight="false" outlineLevel="0" collapsed="false">
      <c r="A3270" s="172" t="n">
        <v>3258</v>
      </c>
      <c r="B3270" s="280"/>
      <c r="C3270" s="280"/>
      <c r="D3270" s="280"/>
      <c r="E3270" s="280"/>
      <c r="F3270" s="280"/>
      <c r="G3270" s="280"/>
      <c r="H3270" s="280"/>
    </row>
    <row r="3271" customFormat="false" ht="15" hidden="true" customHeight="false" outlineLevel="0" collapsed="false">
      <c r="A3271" s="172" t="n">
        <v>3259</v>
      </c>
      <c r="B3271" s="280"/>
      <c r="C3271" s="280"/>
      <c r="D3271" s="280"/>
      <c r="E3271" s="280"/>
      <c r="F3271" s="280"/>
      <c r="G3271" s="280"/>
      <c r="H3271" s="280"/>
    </row>
    <row r="3272" customFormat="false" ht="15" hidden="true" customHeight="false" outlineLevel="0" collapsed="false">
      <c r="A3272" s="172" t="n">
        <v>3260</v>
      </c>
      <c r="B3272" s="280"/>
      <c r="C3272" s="280"/>
      <c r="D3272" s="280"/>
      <c r="E3272" s="280"/>
      <c r="F3272" s="280"/>
      <c r="G3272" s="280"/>
      <c r="H3272" s="280"/>
    </row>
    <row r="3273" customFormat="false" ht="15" hidden="true" customHeight="false" outlineLevel="0" collapsed="false">
      <c r="A3273" s="172" t="n">
        <v>3261</v>
      </c>
      <c r="B3273" s="280"/>
      <c r="C3273" s="280"/>
      <c r="D3273" s="280"/>
      <c r="E3273" s="280"/>
      <c r="F3273" s="280"/>
      <c r="G3273" s="280"/>
      <c r="H3273" s="280"/>
    </row>
    <row r="3274" customFormat="false" ht="15" hidden="true" customHeight="false" outlineLevel="0" collapsed="false">
      <c r="A3274" s="172" t="n">
        <v>3262</v>
      </c>
      <c r="B3274" s="280"/>
      <c r="C3274" s="280"/>
      <c r="D3274" s="280"/>
      <c r="E3274" s="280"/>
      <c r="F3274" s="280"/>
      <c r="G3274" s="280"/>
      <c r="H3274" s="280"/>
    </row>
    <row r="3275" customFormat="false" ht="15" hidden="true" customHeight="false" outlineLevel="0" collapsed="false">
      <c r="A3275" s="172" t="n">
        <v>3263</v>
      </c>
      <c r="B3275" s="280"/>
      <c r="C3275" s="280"/>
      <c r="D3275" s="280"/>
      <c r="E3275" s="280"/>
      <c r="F3275" s="280"/>
      <c r="G3275" s="280"/>
      <c r="H3275" s="280"/>
    </row>
    <row r="3276" customFormat="false" ht="15" hidden="true" customHeight="false" outlineLevel="0" collapsed="false">
      <c r="A3276" s="172" t="n">
        <v>3264</v>
      </c>
      <c r="B3276" s="280"/>
      <c r="C3276" s="280"/>
      <c r="D3276" s="280"/>
      <c r="E3276" s="280"/>
      <c r="F3276" s="280"/>
      <c r="G3276" s="280"/>
      <c r="H3276" s="280"/>
    </row>
    <row r="3277" customFormat="false" ht="15" hidden="true" customHeight="false" outlineLevel="0" collapsed="false">
      <c r="A3277" s="172" t="n">
        <v>3265</v>
      </c>
      <c r="B3277" s="280"/>
      <c r="C3277" s="280"/>
      <c r="D3277" s="280"/>
      <c r="E3277" s="280"/>
      <c r="F3277" s="280"/>
      <c r="G3277" s="280"/>
      <c r="H3277" s="280"/>
    </row>
    <row r="3278" customFormat="false" ht="15" hidden="true" customHeight="false" outlineLevel="0" collapsed="false">
      <c r="A3278" s="172" t="n">
        <v>3266</v>
      </c>
      <c r="B3278" s="280"/>
      <c r="C3278" s="280"/>
      <c r="D3278" s="280"/>
      <c r="E3278" s="280"/>
      <c r="F3278" s="280"/>
      <c r="G3278" s="280"/>
      <c r="H3278" s="280"/>
    </row>
    <row r="3279" customFormat="false" ht="15" hidden="true" customHeight="false" outlineLevel="0" collapsed="false">
      <c r="A3279" s="172" t="n">
        <v>3267</v>
      </c>
      <c r="B3279" s="280"/>
      <c r="C3279" s="280"/>
      <c r="D3279" s="280"/>
      <c r="E3279" s="280"/>
      <c r="F3279" s="280"/>
      <c r="G3279" s="280"/>
      <c r="H3279" s="280"/>
    </row>
    <row r="3280" customFormat="false" ht="15" hidden="true" customHeight="false" outlineLevel="0" collapsed="false">
      <c r="A3280" s="172" t="n">
        <v>3268</v>
      </c>
      <c r="B3280" s="280"/>
      <c r="C3280" s="280"/>
      <c r="D3280" s="280"/>
      <c r="E3280" s="280"/>
      <c r="F3280" s="280"/>
      <c r="G3280" s="280"/>
      <c r="H3280" s="280"/>
    </row>
    <row r="3281" customFormat="false" ht="15" hidden="true" customHeight="false" outlineLevel="0" collapsed="false">
      <c r="A3281" s="172" t="n">
        <v>3269</v>
      </c>
      <c r="B3281" s="280"/>
      <c r="C3281" s="280"/>
      <c r="D3281" s="280"/>
      <c r="E3281" s="280"/>
      <c r="F3281" s="280"/>
      <c r="G3281" s="280"/>
      <c r="H3281" s="280"/>
    </row>
    <row r="3282" customFormat="false" ht="15" hidden="true" customHeight="false" outlineLevel="0" collapsed="false">
      <c r="A3282" s="172" t="n">
        <v>3270</v>
      </c>
      <c r="B3282" s="280"/>
      <c r="C3282" s="280"/>
      <c r="D3282" s="280"/>
      <c r="E3282" s="280"/>
      <c r="F3282" s="280"/>
      <c r="G3282" s="280"/>
      <c r="H3282" s="280"/>
    </row>
    <row r="3283" customFormat="false" ht="15" hidden="true" customHeight="false" outlineLevel="0" collapsed="false">
      <c r="A3283" s="172" t="n">
        <v>3271</v>
      </c>
      <c r="B3283" s="280"/>
      <c r="C3283" s="280"/>
      <c r="D3283" s="280"/>
      <c r="E3283" s="280"/>
      <c r="F3283" s="280"/>
      <c r="G3283" s="280"/>
      <c r="H3283" s="280"/>
    </row>
    <row r="3284" customFormat="false" ht="15" hidden="true" customHeight="false" outlineLevel="0" collapsed="false">
      <c r="A3284" s="172" t="n">
        <v>3272</v>
      </c>
      <c r="B3284" s="280"/>
      <c r="C3284" s="280"/>
      <c r="D3284" s="280"/>
      <c r="E3284" s="280"/>
      <c r="F3284" s="280"/>
      <c r="G3284" s="280"/>
      <c r="H3284" s="280"/>
    </row>
    <row r="3285" customFormat="false" ht="15" hidden="true" customHeight="false" outlineLevel="0" collapsed="false">
      <c r="A3285" s="172" t="n">
        <v>3273</v>
      </c>
      <c r="B3285" s="280"/>
      <c r="C3285" s="280"/>
      <c r="D3285" s="280"/>
      <c r="E3285" s="280"/>
      <c r="F3285" s="280"/>
      <c r="G3285" s="280"/>
      <c r="H3285" s="280"/>
    </row>
    <row r="3286" customFormat="false" ht="15" hidden="true" customHeight="false" outlineLevel="0" collapsed="false">
      <c r="A3286" s="172" t="n">
        <v>3274</v>
      </c>
      <c r="B3286" s="280"/>
      <c r="C3286" s="280"/>
      <c r="D3286" s="280"/>
      <c r="E3286" s="280"/>
      <c r="F3286" s="280"/>
      <c r="G3286" s="280"/>
      <c r="H3286" s="280"/>
    </row>
    <row r="3287" customFormat="false" ht="15" hidden="true" customHeight="false" outlineLevel="0" collapsed="false">
      <c r="A3287" s="172" t="n">
        <v>3275</v>
      </c>
      <c r="B3287" s="280"/>
      <c r="C3287" s="280"/>
      <c r="D3287" s="280"/>
      <c r="E3287" s="280"/>
      <c r="F3287" s="280"/>
      <c r="G3287" s="280"/>
      <c r="H3287" s="280"/>
    </row>
    <row r="3288" customFormat="false" ht="15" hidden="true" customHeight="false" outlineLevel="0" collapsed="false">
      <c r="A3288" s="172" t="n">
        <v>3276</v>
      </c>
      <c r="B3288" s="280"/>
      <c r="C3288" s="280"/>
      <c r="D3288" s="280"/>
      <c r="E3288" s="280"/>
      <c r="F3288" s="280"/>
      <c r="G3288" s="280"/>
      <c r="H3288" s="280"/>
    </row>
    <row r="3289" customFormat="false" ht="15" hidden="true" customHeight="false" outlineLevel="0" collapsed="false">
      <c r="A3289" s="172" t="n">
        <v>3277</v>
      </c>
      <c r="B3289" s="280"/>
      <c r="C3289" s="280"/>
      <c r="D3289" s="280"/>
      <c r="E3289" s="280"/>
      <c r="F3289" s="280"/>
      <c r="G3289" s="280"/>
      <c r="H3289" s="280"/>
    </row>
    <row r="3290" customFormat="false" ht="15" hidden="true" customHeight="false" outlineLevel="0" collapsed="false">
      <c r="A3290" s="172" t="n">
        <v>3278</v>
      </c>
      <c r="B3290" s="280"/>
      <c r="C3290" s="280"/>
      <c r="D3290" s="280"/>
      <c r="E3290" s="280"/>
      <c r="F3290" s="280"/>
      <c r="G3290" s="280"/>
      <c r="H3290" s="280"/>
    </row>
    <row r="3291" customFormat="false" ht="15" hidden="true" customHeight="false" outlineLevel="0" collapsed="false">
      <c r="A3291" s="172" t="n">
        <v>3279</v>
      </c>
      <c r="B3291" s="280"/>
      <c r="C3291" s="280"/>
      <c r="D3291" s="280"/>
      <c r="E3291" s="280"/>
      <c r="F3291" s="280"/>
      <c r="G3291" s="280"/>
      <c r="H3291" s="280"/>
    </row>
    <row r="3292" customFormat="false" ht="15" hidden="true" customHeight="false" outlineLevel="0" collapsed="false">
      <c r="A3292" s="172" t="n">
        <v>3280</v>
      </c>
      <c r="B3292" s="280"/>
      <c r="C3292" s="280"/>
      <c r="D3292" s="280"/>
      <c r="E3292" s="280"/>
      <c r="F3292" s="280"/>
      <c r="G3292" s="280"/>
      <c r="H3292" s="280"/>
    </row>
    <row r="3293" customFormat="false" ht="15" hidden="true" customHeight="false" outlineLevel="0" collapsed="false">
      <c r="A3293" s="172" t="n">
        <v>3281</v>
      </c>
      <c r="B3293" s="280"/>
      <c r="C3293" s="280"/>
      <c r="D3293" s="280"/>
      <c r="E3293" s="280"/>
      <c r="F3293" s="280"/>
      <c r="G3293" s="280"/>
      <c r="H3293" s="280"/>
    </row>
    <row r="3294" customFormat="false" ht="15" hidden="true" customHeight="false" outlineLevel="0" collapsed="false">
      <c r="A3294" s="172" t="n">
        <v>3282</v>
      </c>
      <c r="B3294" s="280"/>
      <c r="C3294" s="280"/>
      <c r="D3294" s="280"/>
      <c r="E3294" s="280"/>
      <c r="F3294" s="280"/>
      <c r="G3294" s="280"/>
      <c r="H3294" s="280"/>
    </row>
    <row r="3295" customFormat="false" ht="15" hidden="true" customHeight="false" outlineLevel="0" collapsed="false">
      <c r="A3295" s="172" t="n">
        <v>3283</v>
      </c>
      <c r="B3295" s="280"/>
      <c r="C3295" s="280"/>
      <c r="D3295" s="280"/>
      <c r="E3295" s="280"/>
      <c r="F3295" s="280"/>
      <c r="G3295" s="280"/>
      <c r="H3295" s="280"/>
    </row>
    <row r="3296" customFormat="false" ht="15" hidden="true" customHeight="false" outlineLevel="0" collapsed="false">
      <c r="A3296" s="172" t="n">
        <v>3284</v>
      </c>
      <c r="B3296" s="280"/>
      <c r="C3296" s="280"/>
      <c r="D3296" s="280"/>
      <c r="E3296" s="280"/>
      <c r="F3296" s="280"/>
      <c r="G3296" s="280"/>
      <c r="H3296" s="280"/>
    </row>
    <row r="3297" customFormat="false" ht="15" hidden="true" customHeight="false" outlineLevel="0" collapsed="false">
      <c r="A3297" s="172" t="n">
        <v>3285</v>
      </c>
      <c r="B3297" s="280"/>
      <c r="C3297" s="280"/>
      <c r="D3297" s="280"/>
      <c r="E3297" s="280"/>
      <c r="F3297" s="280"/>
      <c r="G3297" s="280"/>
      <c r="H3297" s="280"/>
    </row>
    <row r="3298" customFormat="false" ht="15" hidden="true" customHeight="false" outlineLevel="0" collapsed="false">
      <c r="A3298" s="172" t="n">
        <v>3286</v>
      </c>
      <c r="B3298" s="280"/>
      <c r="C3298" s="280"/>
      <c r="D3298" s="280"/>
      <c r="E3298" s="280"/>
      <c r="F3298" s="280"/>
      <c r="G3298" s="280"/>
      <c r="H3298" s="280"/>
    </row>
    <row r="3299" customFormat="false" ht="15" hidden="true" customHeight="false" outlineLevel="0" collapsed="false">
      <c r="A3299" s="172" t="n">
        <v>3287</v>
      </c>
      <c r="B3299" s="280"/>
      <c r="C3299" s="280"/>
      <c r="D3299" s="280"/>
      <c r="E3299" s="280"/>
      <c r="F3299" s="280"/>
      <c r="G3299" s="280"/>
      <c r="H3299" s="280"/>
    </row>
    <row r="3300" customFormat="false" ht="15" hidden="true" customHeight="false" outlineLevel="0" collapsed="false">
      <c r="A3300" s="172" t="n">
        <v>3288</v>
      </c>
      <c r="B3300" s="280"/>
      <c r="C3300" s="280"/>
      <c r="D3300" s="280"/>
      <c r="E3300" s="280"/>
      <c r="F3300" s="280"/>
      <c r="G3300" s="280"/>
      <c r="H3300" s="280"/>
    </row>
    <row r="3301" customFormat="false" ht="15" hidden="true" customHeight="false" outlineLevel="0" collapsed="false">
      <c r="A3301" s="172" t="n">
        <v>3289</v>
      </c>
      <c r="B3301" s="280"/>
      <c r="C3301" s="280"/>
      <c r="D3301" s="280"/>
      <c r="E3301" s="280"/>
      <c r="F3301" s="280"/>
      <c r="G3301" s="280"/>
      <c r="H3301" s="280"/>
    </row>
    <row r="3302" customFormat="false" ht="15" hidden="true" customHeight="false" outlineLevel="0" collapsed="false">
      <c r="A3302" s="172" t="n">
        <v>3290</v>
      </c>
      <c r="B3302" s="280"/>
      <c r="C3302" s="280"/>
      <c r="D3302" s="280"/>
      <c r="E3302" s="280"/>
      <c r="F3302" s="280"/>
      <c r="G3302" s="280"/>
      <c r="H3302" s="280"/>
    </row>
    <row r="3303" customFormat="false" ht="15" hidden="true" customHeight="false" outlineLevel="0" collapsed="false">
      <c r="A3303" s="172" t="n">
        <v>3291</v>
      </c>
      <c r="B3303" s="280"/>
      <c r="C3303" s="280"/>
      <c r="D3303" s="280"/>
      <c r="E3303" s="280"/>
      <c r="F3303" s="280"/>
      <c r="G3303" s="280"/>
      <c r="H3303" s="280"/>
    </row>
    <row r="3304" customFormat="false" ht="15" hidden="true" customHeight="false" outlineLevel="0" collapsed="false">
      <c r="A3304" s="172" t="n">
        <v>3292</v>
      </c>
      <c r="B3304" s="280"/>
      <c r="C3304" s="280"/>
      <c r="D3304" s="280"/>
      <c r="E3304" s="280"/>
      <c r="F3304" s="280"/>
      <c r="G3304" s="280"/>
      <c r="H3304" s="280"/>
    </row>
    <row r="3305" customFormat="false" ht="15" hidden="true" customHeight="false" outlineLevel="0" collapsed="false">
      <c r="A3305" s="172" t="n">
        <v>3293</v>
      </c>
      <c r="B3305" s="280"/>
      <c r="C3305" s="280"/>
      <c r="D3305" s="280"/>
      <c r="E3305" s="280"/>
      <c r="F3305" s="280"/>
      <c r="G3305" s="280"/>
      <c r="H3305" s="280"/>
    </row>
    <row r="3306" customFormat="false" ht="15" hidden="true" customHeight="false" outlineLevel="0" collapsed="false">
      <c r="A3306" s="172" t="n">
        <v>3294</v>
      </c>
      <c r="B3306" s="280"/>
      <c r="C3306" s="280"/>
      <c r="D3306" s="280"/>
      <c r="E3306" s="280"/>
      <c r="F3306" s="280"/>
      <c r="G3306" s="280"/>
      <c r="H3306" s="280"/>
    </row>
    <row r="3307" customFormat="false" ht="15" hidden="true" customHeight="false" outlineLevel="0" collapsed="false">
      <c r="A3307" s="172" t="n">
        <v>3295</v>
      </c>
      <c r="B3307" s="280"/>
      <c r="C3307" s="280"/>
      <c r="D3307" s="280"/>
      <c r="E3307" s="280"/>
      <c r="F3307" s="280"/>
      <c r="G3307" s="280"/>
      <c r="H3307" s="280"/>
    </row>
    <row r="3308" customFormat="false" ht="15" hidden="true" customHeight="false" outlineLevel="0" collapsed="false">
      <c r="A3308" s="172" t="n">
        <v>3296</v>
      </c>
      <c r="B3308" s="280"/>
      <c r="C3308" s="280"/>
      <c r="D3308" s="280"/>
      <c r="E3308" s="280"/>
      <c r="F3308" s="280"/>
      <c r="G3308" s="280"/>
      <c r="H3308" s="280"/>
    </row>
    <row r="3309" customFormat="false" ht="15" hidden="true" customHeight="false" outlineLevel="0" collapsed="false">
      <c r="A3309" s="172" t="n">
        <v>3297</v>
      </c>
      <c r="B3309" s="280"/>
      <c r="C3309" s="280"/>
      <c r="D3309" s="280"/>
      <c r="E3309" s="280"/>
      <c r="F3309" s="280"/>
      <c r="G3309" s="280"/>
      <c r="H3309" s="280"/>
    </row>
    <row r="3310" customFormat="false" ht="15" hidden="true" customHeight="false" outlineLevel="0" collapsed="false">
      <c r="A3310" s="172" t="n">
        <v>3298</v>
      </c>
      <c r="B3310" s="280"/>
      <c r="C3310" s="280"/>
      <c r="D3310" s="280"/>
      <c r="E3310" s="280"/>
      <c r="F3310" s="280"/>
      <c r="G3310" s="280"/>
      <c r="H3310" s="280"/>
    </row>
    <row r="3311" customFormat="false" ht="15" hidden="true" customHeight="false" outlineLevel="0" collapsed="false">
      <c r="A3311" s="172" t="n">
        <v>3299</v>
      </c>
      <c r="B3311" s="280"/>
      <c r="C3311" s="280"/>
      <c r="D3311" s="280"/>
      <c r="E3311" s="280"/>
      <c r="F3311" s="280"/>
      <c r="G3311" s="280"/>
      <c r="H3311" s="280"/>
    </row>
    <row r="3312" customFormat="false" ht="15" hidden="true" customHeight="false" outlineLevel="0" collapsed="false">
      <c r="A3312" s="172" t="n">
        <v>3300</v>
      </c>
      <c r="B3312" s="280"/>
      <c r="C3312" s="280"/>
      <c r="D3312" s="280"/>
      <c r="E3312" s="280"/>
      <c r="F3312" s="280"/>
      <c r="G3312" s="280"/>
      <c r="H3312" s="280"/>
    </row>
    <row r="3313" customFormat="false" ht="15" hidden="true" customHeight="false" outlineLevel="0" collapsed="false">
      <c r="A3313" s="172" t="n">
        <v>3301</v>
      </c>
      <c r="B3313" s="280"/>
      <c r="C3313" s="280"/>
      <c r="D3313" s="280"/>
      <c r="E3313" s="280"/>
      <c r="F3313" s="280"/>
      <c r="G3313" s="280"/>
      <c r="H3313" s="280"/>
    </row>
    <row r="3314" customFormat="false" ht="15" hidden="true" customHeight="false" outlineLevel="0" collapsed="false">
      <c r="A3314" s="172" t="n">
        <v>3302</v>
      </c>
      <c r="B3314" s="280"/>
      <c r="C3314" s="280"/>
      <c r="D3314" s="280"/>
      <c r="E3314" s="280"/>
      <c r="F3314" s="280"/>
      <c r="G3314" s="280"/>
      <c r="H3314" s="280"/>
    </row>
    <row r="3315" customFormat="false" ht="15" hidden="true" customHeight="false" outlineLevel="0" collapsed="false">
      <c r="A3315" s="172" t="n">
        <v>3303</v>
      </c>
      <c r="B3315" s="280"/>
      <c r="C3315" s="280"/>
      <c r="D3315" s="280"/>
      <c r="E3315" s="280"/>
      <c r="F3315" s="280"/>
      <c r="G3315" s="280"/>
      <c r="H3315" s="280"/>
    </row>
    <row r="3316" customFormat="false" ht="15" hidden="true" customHeight="false" outlineLevel="0" collapsed="false">
      <c r="A3316" s="172" t="n">
        <v>3304</v>
      </c>
      <c r="B3316" s="280"/>
      <c r="C3316" s="280"/>
      <c r="D3316" s="280"/>
      <c r="E3316" s="280"/>
      <c r="F3316" s="280"/>
      <c r="G3316" s="280"/>
      <c r="H3316" s="280"/>
    </row>
    <row r="3317" customFormat="false" ht="15" hidden="true" customHeight="false" outlineLevel="0" collapsed="false">
      <c r="A3317" s="172" t="n">
        <v>3305</v>
      </c>
      <c r="B3317" s="280"/>
      <c r="C3317" s="280"/>
      <c r="D3317" s="280"/>
      <c r="E3317" s="280"/>
      <c r="F3317" s="280"/>
      <c r="G3317" s="280"/>
      <c r="H3317" s="280"/>
    </row>
    <row r="3318" customFormat="false" ht="15" hidden="true" customHeight="false" outlineLevel="0" collapsed="false">
      <c r="A3318" s="172" t="n">
        <v>3306</v>
      </c>
      <c r="B3318" s="280"/>
      <c r="C3318" s="280"/>
      <c r="D3318" s="280"/>
      <c r="E3318" s="280"/>
      <c r="F3318" s="280"/>
      <c r="G3318" s="280"/>
      <c r="H3318" s="280"/>
    </row>
    <row r="3319" customFormat="false" ht="15" hidden="true" customHeight="false" outlineLevel="0" collapsed="false">
      <c r="A3319" s="172" t="n">
        <v>3307</v>
      </c>
      <c r="B3319" s="280"/>
      <c r="C3319" s="280"/>
      <c r="D3319" s="280"/>
      <c r="E3319" s="280"/>
      <c r="F3319" s="280"/>
      <c r="G3319" s="280"/>
      <c r="H3319" s="280"/>
    </row>
    <row r="3320" customFormat="false" ht="15" hidden="true" customHeight="false" outlineLevel="0" collapsed="false">
      <c r="A3320" s="172" t="n">
        <v>3308</v>
      </c>
      <c r="B3320" s="280"/>
      <c r="C3320" s="280"/>
      <c r="D3320" s="280"/>
      <c r="E3320" s="280"/>
      <c r="F3320" s="280"/>
      <c r="G3320" s="280"/>
      <c r="H3320" s="280"/>
    </row>
    <row r="3321" customFormat="false" ht="15" hidden="true" customHeight="false" outlineLevel="0" collapsed="false">
      <c r="A3321" s="172" t="n">
        <v>3309</v>
      </c>
      <c r="B3321" s="280"/>
      <c r="C3321" s="280"/>
      <c r="D3321" s="280"/>
      <c r="E3321" s="280"/>
      <c r="F3321" s="280"/>
      <c r="G3321" s="280"/>
      <c r="H3321" s="280"/>
    </row>
    <row r="3322" customFormat="false" ht="15" hidden="true" customHeight="false" outlineLevel="0" collapsed="false">
      <c r="A3322" s="172" t="n">
        <v>3310</v>
      </c>
      <c r="B3322" s="280"/>
      <c r="C3322" s="280"/>
      <c r="D3322" s="280"/>
      <c r="E3322" s="280"/>
      <c r="F3322" s="280"/>
      <c r="G3322" s="280"/>
      <c r="H3322" s="280"/>
    </row>
    <row r="3323" customFormat="false" ht="15" hidden="true" customHeight="false" outlineLevel="0" collapsed="false">
      <c r="A3323" s="172" t="n">
        <v>3311</v>
      </c>
      <c r="B3323" s="280"/>
      <c r="C3323" s="280"/>
      <c r="D3323" s="280"/>
      <c r="E3323" s="280"/>
      <c r="F3323" s="280"/>
      <c r="G3323" s="280"/>
      <c r="H3323" s="280"/>
    </row>
    <row r="3324" customFormat="false" ht="15" hidden="true" customHeight="false" outlineLevel="0" collapsed="false">
      <c r="A3324" s="172" t="n">
        <v>3312</v>
      </c>
      <c r="B3324" s="280"/>
      <c r="C3324" s="280"/>
      <c r="D3324" s="280"/>
      <c r="E3324" s="280"/>
      <c r="F3324" s="280"/>
      <c r="G3324" s="280"/>
      <c r="H3324" s="280"/>
    </row>
    <row r="3325" customFormat="false" ht="15" hidden="true" customHeight="false" outlineLevel="0" collapsed="false">
      <c r="A3325" s="172" t="n">
        <v>3313</v>
      </c>
      <c r="B3325" s="280"/>
      <c r="C3325" s="280"/>
      <c r="D3325" s="280"/>
      <c r="E3325" s="280"/>
      <c r="F3325" s="280"/>
      <c r="G3325" s="280"/>
      <c r="H3325" s="280"/>
    </row>
    <row r="3326" customFormat="false" ht="15" hidden="true" customHeight="false" outlineLevel="0" collapsed="false">
      <c r="A3326" s="172" t="n">
        <v>3314</v>
      </c>
      <c r="B3326" s="280"/>
      <c r="C3326" s="280"/>
      <c r="D3326" s="280"/>
      <c r="E3326" s="280"/>
      <c r="F3326" s="280"/>
      <c r="G3326" s="280"/>
      <c r="H3326" s="280"/>
    </row>
    <row r="3327" customFormat="false" ht="15" hidden="true" customHeight="false" outlineLevel="0" collapsed="false">
      <c r="A3327" s="172" t="n">
        <v>3315</v>
      </c>
      <c r="B3327" s="280"/>
      <c r="C3327" s="280"/>
      <c r="D3327" s="280"/>
      <c r="E3327" s="280"/>
      <c r="F3327" s="280"/>
      <c r="G3327" s="280"/>
      <c r="H3327" s="280"/>
    </row>
    <row r="3328" customFormat="false" ht="15" hidden="true" customHeight="false" outlineLevel="0" collapsed="false">
      <c r="A3328" s="172" t="n">
        <v>3316</v>
      </c>
      <c r="B3328" s="280"/>
      <c r="C3328" s="280"/>
      <c r="D3328" s="280"/>
      <c r="E3328" s="280"/>
      <c r="F3328" s="280"/>
      <c r="G3328" s="280"/>
      <c r="H3328" s="280"/>
    </row>
    <row r="3329" customFormat="false" ht="15" hidden="true" customHeight="false" outlineLevel="0" collapsed="false">
      <c r="A3329" s="172" t="n">
        <v>3317</v>
      </c>
      <c r="B3329" s="280"/>
      <c r="C3329" s="280"/>
      <c r="D3329" s="280"/>
      <c r="E3329" s="280"/>
      <c r="F3329" s="280"/>
      <c r="G3329" s="280"/>
      <c r="H3329" s="280"/>
    </row>
    <row r="3330" customFormat="false" ht="15" hidden="true" customHeight="false" outlineLevel="0" collapsed="false">
      <c r="A3330" s="172" t="n">
        <v>3318</v>
      </c>
      <c r="B3330" s="280"/>
      <c r="C3330" s="280"/>
      <c r="D3330" s="280"/>
      <c r="E3330" s="280"/>
      <c r="F3330" s="280"/>
      <c r="G3330" s="280"/>
      <c r="H3330" s="280"/>
    </row>
    <row r="3331" customFormat="false" ht="15" hidden="true" customHeight="false" outlineLevel="0" collapsed="false">
      <c r="A3331" s="172" t="n">
        <v>3319</v>
      </c>
      <c r="B3331" s="280"/>
      <c r="C3331" s="280"/>
      <c r="D3331" s="280"/>
      <c r="E3331" s="280"/>
      <c r="F3331" s="280"/>
      <c r="G3331" s="280"/>
      <c r="H3331" s="280"/>
    </row>
    <row r="3332" customFormat="false" ht="15" hidden="true" customHeight="false" outlineLevel="0" collapsed="false">
      <c r="A3332" s="172" t="n">
        <v>3320</v>
      </c>
      <c r="B3332" s="280"/>
      <c r="C3332" s="280"/>
      <c r="D3332" s="280"/>
      <c r="E3332" s="280"/>
      <c r="F3332" s="280"/>
      <c r="G3332" s="280"/>
      <c r="H3332" s="280"/>
    </row>
    <row r="3333" customFormat="false" ht="15" hidden="true" customHeight="false" outlineLevel="0" collapsed="false">
      <c r="A3333" s="172" t="n">
        <v>3321</v>
      </c>
      <c r="B3333" s="280"/>
      <c r="C3333" s="280"/>
      <c r="D3333" s="280"/>
      <c r="E3333" s="280"/>
      <c r="F3333" s="280"/>
      <c r="G3333" s="280"/>
      <c r="H3333" s="280"/>
    </row>
    <row r="3334" customFormat="false" ht="15" hidden="true" customHeight="false" outlineLevel="0" collapsed="false">
      <c r="A3334" s="172" t="n">
        <v>3322</v>
      </c>
      <c r="B3334" s="280"/>
      <c r="C3334" s="280"/>
      <c r="D3334" s="280"/>
      <c r="E3334" s="280"/>
      <c r="F3334" s="280"/>
      <c r="G3334" s="280"/>
      <c r="H3334" s="280"/>
    </row>
    <row r="3335" customFormat="false" ht="15" hidden="true" customHeight="false" outlineLevel="0" collapsed="false">
      <c r="A3335" s="172" t="n">
        <v>3323</v>
      </c>
      <c r="B3335" s="280"/>
      <c r="C3335" s="280"/>
      <c r="D3335" s="280"/>
      <c r="E3335" s="280"/>
      <c r="F3335" s="280"/>
      <c r="G3335" s="280"/>
      <c r="H3335" s="280"/>
    </row>
    <row r="3336" customFormat="false" ht="15" hidden="true" customHeight="false" outlineLevel="0" collapsed="false">
      <c r="A3336" s="172" t="n">
        <v>3324</v>
      </c>
      <c r="B3336" s="280"/>
      <c r="C3336" s="280"/>
      <c r="D3336" s="280"/>
      <c r="E3336" s="280"/>
      <c r="F3336" s="280"/>
      <c r="G3336" s="280"/>
      <c r="H3336" s="280"/>
    </row>
    <row r="3337" customFormat="false" ht="15" hidden="true" customHeight="false" outlineLevel="0" collapsed="false">
      <c r="A3337" s="172" t="n">
        <v>3325</v>
      </c>
      <c r="B3337" s="280"/>
      <c r="C3337" s="280"/>
      <c r="D3337" s="280"/>
      <c r="E3337" s="280"/>
      <c r="F3337" s="280"/>
      <c r="G3337" s="280"/>
      <c r="H3337" s="280"/>
    </row>
    <row r="3338" customFormat="false" ht="15" hidden="true" customHeight="false" outlineLevel="0" collapsed="false">
      <c r="A3338" s="172" t="n">
        <v>3326</v>
      </c>
      <c r="B3338" s="280"/>
      <c r="C3338" s="280"/>
      <c r="D3338" s="280"/>
      <c r="E3338" s="280"/>
      <c r="F3338" s="280"/>
      <c r="G3338" s="280"/>
      <c r="H3338" s="280"/>
    </row>
    <row r="3339" customFormat="false" ht="15" hidden="true" customHeight="false" outlineLevel="0" collapsed="false">
      <c r="A3339" s="172" t="n">
        <v>3327</v>
      </c>
      <c r="B3339" s="280"/>
      <c r="C3339" s="280"/>
      <c r="D3339" s="280"/>
      <c r="E3339" s="280"/>
      <c r="F3339" s="280"/>
      <c r="G3339" s="280"/>
      <c r="H3339" s="280"/>
    </row>
    <row r="3340" customFormat="false" ht="15" hidden="true" customHeight="false" outlineLevel="0" collapsed="false">
      <c r="A3340" s="172" t="n">
        <v>3328</v>
      </c>
      <c r="B3340" s="280"/>
      <c r="C3340" s="280"/>
      <c r="D3340" s="280"/>
      <c r="E3340" s="280"/>
      <c r="F3340" s="280"/>
      <c r="G3340" s="280"/>
      <c r="H3340" s="280"/>
    </row>
    <row r="3341" customFormat="false" ht="15" hidden="true" customHeight="false" outlineLevel="0" collapsed="false">
      <c r="A3341" s="172" t="n">
        <v>3329</v>
      </c>
      <c r="B3341" s="280"/>
      <c r="C3341" s="280"/>
      <c r="D3341" s="280"/>
      <c r="E3341" s="280"/>
      <c r="F3341" s="280"/>
      <c r="G3341" s="280"/>
      <c r="H3341" s="280"/>
    </row>
    <row r="3342" customFormat="false" ht="15" hidden="true" customHeight="false" outlineLevel="0" collapsed="false">
      <c r="A3342" s="172" t="n">
        <v>3330</v>
      </c>
      <c r="B3342" s="280"/>
      <c r="C3342" s="280"/>
      <c r="D3342" s="280"/>
      <c r="E3342" s="280"/>
      <c r="F3342" s="280"/>
      <c r="G3342" s="280"/>
      <c r="H3342" s="280"/>
    </row>
    <row r="3343" customFormat="false" ht="15" hidden="true" customHeight="false" outlineLevel="0" collapsed="false">
      <c r="A3343" s="172" t="n">
        <v>3331</v>
      </c>
      <c r="B3343" s="280"/>
      <c r="C3343" s="280"/>
      <c r="D3343" s="280"/>
      <c r="E3343" s="280"/>
      <c r="F3343" s="280"/>
      <c r="G3343" s="280"/>
      <c r="H3343" s="280"/>
    </row>
    <row r="3344" customFormat="false" ht="15" hidden="true" customHeight="false" outlineLevel="0" collapsed="false">
      <c r="A3344" s="172" t="n">
        <v>3332</v>
      </c>
      <c r="B3344" s="280"/>
      <c r="C3344" s="280"/>
      <c r="D3344" s="280"/>
      <c r="E3344" s="280"/>
      <c r="F3344" s="280"/>
      <c r="G3344" s="280"/>
      <c r="H3344" s="280"/>
    </row>
    <row r="3345" customFormat="false" ht="15" hidden="true" customHeight="false" outlineLevel="0" collapsed="false">
      <c r="A3345" s="172" t="n">
        <v>3333</v>
      </c>
      <c r="B3345" s="280"/>
      <c r="C3345" s="280"/>
      <c r="D3345" s="280"/>
      <c r="E3345" s="280"/>
      <c r="F3345" s="280"/>
      <c r="G3345" s="280"/>
      <c r="H3345" s="280"/>
    </row>
    <row r="3346" customFormat="false" ht="15" hidden="true" customHeight="false" outlineLevel="0" collapsed="false">
      <c r="A3346" s="172" t="n">
        <v>3334</v>
      </c>
      <c r="B3346" s="280"/>
      <c r="C3346" s="280"/>
      <c r="D3346" s="280"/>
      <c r="E3346" s="280"/>
      <c r="F3346" s="280"/>
      <c r="G3346" s="280"/>
      <c r="H3346" s="280"/>
    </row>
    <row r="3347" customFormat="false" ht="15" hidden="true" customHeight="false" outlineLevel="0" collapsed="false">
      <c r="A3347" s="172" t="n">
        <v>3335</v>
      </c>
      <c r="B3347" s="280"/>
      <c r="C3347" s="280"/>
      <c r="D3347" s="280"/>
      <c r="E3347" s="280"/>
      <c r="F3347" s="280"/>
      <c r="G3347" s="280"/>
      <c r="H3347" s="280"/>
    </row>
    <row r="3348" customFormat="false" ht="15" hidden="true" customHeight="false" outlineLevel="0" collapsed="false">
      <c r="A3348" s="172" t="n">
        <v>3336</v>
      </c>
      <c r="B3348" s="280"/>
      <c r="C3348" s="280"/>
      <c r="D3348" s="280"/>
      <c r="E3348" s="280"/>
      <c r="F3348" s="280"/>
      <c r="G3348" s="280"/>
      <c r="H3348" s="280"/>
    </row>
    <row r="3349" customFormat="false" ht="15" hidden="true" customHeight="false" outlineLevel="0" collapsed="false">
      <c r="A3349" s="172" t="n">
        <v>3337</v>
      </c>
      <c r="B3349" s="280"/>
      <c r="C3349" s="280"/>
      <c r="D3349" s="280"/>
      <c r="E3349" s="280"/>
      <c r="F3349" s="280"/>
      <c r="G3349" s="280"/>
      <c r="H3349" s="280"/>
    </row>
    <row r="3350" customFormat="false" ht="15" hidden="true" customHeight="false" outlineLevel="0" collapsed="false">
      <c r="A3350" s="172" t="n">
        <v>3338</v>
      </c>
      <c r="B3350" s="280"/>
      <c r="C3350" s="280"/>
      <c r="D3350" s="280"/>
      <c r="E3350" s="280"/>
      <c r="F3350" s="280"/>
      <c r="G3350" s="280"/>
      <c r="H3350" s="280"/>
    </row>
    <row r="3351" customFormat="false" ht="15" hidden="true" customHeight="false" outlineLevel="0" collapsed="false">
      <c r="A3351" s="172" t="n">
        <v>3339</v>
      </c>
      <c r="B3351" s="280"/>
      <c r="C3351" s="280"/>
      <c r="D3351" s="280"/>
      <c r="E3351" s="280"/>
      <c r="F3351" s="280"/>
      <c r="G3351" s="280"/>
      <c r="H3351" s="280"/>
    </row>
    <row r="3352" customFormat="false" ht="15" hidden="true" customHeight="false" outlineLevel="0" collapsed="false">
      <c r="A3352" s="172" t="n">
        <v>3340</v>
      </c>
      <c r="B3352" s="280"/>
      <c r="C3352" s="280"/>
      <c r="D3352" s="280"/>
      <c r="E3352" s="280"/>
      <c r="F3352" s="280"/>
      <c r="G3352" s="280"/>
      <c r="H3352" s="280"/>
    </row>
    <row r="3353" customFormat="false" ht="15" hidden="true" customHeight="false" outlineLevel="0" collapsed="false">
      <c r="A3353" s="172" t="n">
        <v>3341</v>
      </c>
      <c r="B3353" s="280"/>
      <c r="C3353" s="280"/>
      <c r="D3353" s="280"/>
      <c r="E3353" s="280"/>
      <c r="F3353" s="280"/>
      <c r="G3353" s="280"/>
      <c r="H3353" s="280"/>
    </row>
    <row r="3354" customFormat="false" ht="15" hidden="true" customHeight="false" outlineLevel="0" collapsed="false">
      <c r="A3354" s="172" t="n">
        <v>3342</v>
      </c>
      <c r="B3354" s="280"/>
      <c r="C3354" s="280"/>
      <c r="D3354" s="280"/>
      <c r="E3354" s="280"/>
      <c r="F3354" s="280"/>
      <c r="G3354" s="280"/>
      <c r="H3354" s="280"/>
    </row>
    <row r="3355" customFormat="false" ht="15" hidden="true" customHeight="false" outlineLevel="0" collapsed="false">
      <c r="A3355" s="172" t="n">
        <v>3343</v>
      </c>
      <c r="B3355" s="280"/>
      <c r="C3355" s="280"/>
      <c r="D3355" s="280"/>
      <c r="E3355" s="280"/>
      <c r="F3355" s="280"/>
      <c r="G3355" s="280"/>
      <c r="H3355" s="280"/>
    </row>
    <row r="3356" customFormat="false" ht="15" hidden="true" customHeight="false" outlineLevel="0" collapsed="false">
      <c r="A3356" s="172" t="n">
        <v>3344</v>
      </c>
      <c r="B3356" s="280"/>
      <c r="C3356" s="280"/>
      <c r="D3356" s="280"/>
      <c r="E3356" s="280"/>
      <c r="F3356" s="280"/>
      <c r="G3356" s="280"/>
      <c r="H3356" s="280"/>
    </row>
    <row r="3357" customFormat="false" ht="15" hidden="true" customHeight="false" outlineLevel="0" collapsed="false">
      <c r="A3357" s="172" t="n">
        <v>3345</v>
      </c>
      <c r="B3357" s="280"/>
      <c r="C3357" s="280"/>
      <c r="D3357" s="280"/>
      <c r="E3357" s="280"/>
      <c r="F3357" s="280"/>
      <c r="G3357" s="280"/>
      <c r="H3357" s="280"/>
    </row>
    <row r="3358" customFormat="false" ht="15" hidden="true" customHeight="false" outlineLevel="0" collapsed="false">
      <c r="A3358" s="172" t="n">
        <v>3346</v>
      </c>
      <c r="B3358" s="280"/>
      <c r="C3358" s="280"/>
      <c r="D3358" s="280"/>
      <c r="E3358" s="280"/>
      <c r="F3358" s="280"/>
      <c r="G3358" s="280"/>
      <c r="H3358" s="280"/>
    </row>
    <row r="3359" customFormat="false" ht="15" hidden="true" customHeight="false" outlineLevel="0" collapsed="false">
      <c r="A3359" s="172" t="n">
        <v>3347</v>
      </c>
      <c r="B3359" s="280"/>
      <c r="C3359" s="280"/>
      <c r="D3359" s="280"/>
      <c r="E3359" s="280"/>
      <c r="F3359" s="280"/>
      <c r="G3359" s="280"/>
      <c r="H3359" s="280"/>
    </row>
    <row r="3360" customFormat="false" ht="15" hidden="true" customHeight="false" outlineLevel="0" collapsed="false">
      <c r="A3360" s="172" t="n">
        <v>3348</v>
      </c>
      <c r="B3360" s="280"/>
      <c r="C3360" s="280"/>
      <c r="D3360" s="280"/>
      <c r="E3360" s="280"/>
      <c r="F3360" s="280"/>
      <c r="G3360" s="280"/>
      <c r="H3360" s="280"/>
    </row>
    <row r="3361" customFormat="false" ht="15" hidden="true" customHeight="false" outlineLevel="0" collapsed="false">
      <c r="A3361" s="172" t="n">
        <v>3349</v>
      </c>
      <c r="B3361" s="280"/>
      <c r="C3361" s="280"/>
      <c r="D3361" s="280"/>
      <c r="E3361" s="280"/>
      <c r="F3361" s="280"/>
      <c r="G3361" s="280"/>
      <c r="H3361" s="280"/>
    </row>
    <row r="3362" customFormat="false" ht="15" hidden="true" customHeight="false" outlineLevel="0" collapsed="false">
      <c r="A3362" s="172" t="n">
        <v>3350</v>
      </c>
      <c r="B3362" s="280"/>
      <c r="C3362" s="280"/>
      <c r="D3362" s="280"/>
      <c r="E3362" s="280"/>
      <c r="F3362" s="280"/>
      <c r="G3362" s="280"/>
      <c r="H3362" s="280"/>
    </row>
    <row r="3363" customFormat="false" ht="15" hidden="true" customHeight="false" outlineLevel="0" collapsed="false">
      <c r="A3363" s="172" t="n">
        <v>3351</v>
      </c>
      <c r="B3363" s="280"/>
      <c r="C3363" s="280"/>
      <c r="D3363" s="280"/>
      <c r="E3363" s="280"/>
      <c r="F3363" s="280"/>
      <c r="G3363" s="280"/>
      <c r="H3363" s="280"/>
    </row>
    <row r="3364" customFormat="false" ht="15" hidden="true" customHeight="false" outlineLevel="0" collapsed="false">
      <c r="A3364" s="172" t="n">
        <v>3352</v>
      </c>
      <c r="B3364" s="280"/>
      <c r="C3364" s="280"/>
      <c r="D3364" s="280"/>
      <c r="E3364" s="280"/>
      <c r="F3364" s="280"/>
      <c r="G3364" s="280"/>
      <c r="H3364" s="280"/>
    </row>
    <row r="3365" customFormat="false" ht="15" hidden="true" customHeight="false" outlineLevel="0" collapsed="false">
      <c r="A3365" s="172" t="n">
        <v>3353</v>
      </c>
      <c r="B3365" s="280"/>
      <c r="C3365" s="280"/>
      <c r="D3365" s="280"/>
      <c r="E3365" s="280"/>
      <c r="F3365" s="280"/>
      <c r="G3365" s="280"/>
      <c r="H3365" s="280"/>
    </row>
    <row r="3366" customFormat="false" ht="15" hidden="true" customHeight="false" outlineLevel="0" collapsed="false">
      <c r="A3366" s="172" t="n">
        <v>3354</v>
      </c>
      <c r="B3366" s="280"/>
      <c r="C3366" s="280"/>
      <c r="D3366" s="280"/>
      <c r="E3366" s="280"/>
      <c r="F3366" s="280"/>
      <c r="G3366" s="280"/>
      <c r="H3366" s="280"/>
    </row>
    <row r="3367" customFormat="false" ht="15" hidden="true" customHeight="false" outlineLevel="0" collapsed="false">
      <c r="A3367" s="172" t="n">
        <v>3355</v>
      </c>
      <c r="B3367" s="280"/>
      <c r="C3367" s="280"/>
      <c r="D3367" s="280"/>
      <c r="E3367" s="280"/>
      <c r="F3367" s="280"/>
      <c r="G3367" s="280"/>
      <c r="H3367" s="280"/>
    </row>
    <row r="3368" customFormat="false" ht="15" hidden="true" customHeight="false" outlineLevel="0" collapsed="false">
      <c r="A3368" s="172" t="n">
        <v>3356</v>
      </c>
      <c r="B3368" s="280"/>
      <c r="C3368" s="280"/>
      <c r="D3368" s="280"/>
      <c r="E3368" s="280"/>
      <c r="F3368" s="280"/>
      <c r="G3368" s="280"/>
      <c r="H3368" s="280"/>
    </row>
    <row r="3369" customFormat="false" ht="15" hidden="true" customHeight="false" outlineLevel="0" collapsed="false">
      <c r="A3369" s="172" t="n">
        <v>3357</v>
      </c>
      <c r="B3369" s="280"/>
      <c r="C3369" s="280"/>
      <c r="D3369" s="280"/>
      <c r="E3369" s="280"/>
      <c r="F3369" s="280"/>
      <c r="G3369" s="280"/>
      <c r="H3369" s="280"/>
    </row>
    <row r="3370" customFormat="false" ht="15" hidden="true" customHeight="false" outlineLevel="0" collapsed="false">
      <c r="A3370" s="172" t="n">
        <v>3358</v>
      </c>
      <c r="B3370" s="280"/>
      <c r="C3370" s="280"/>
      <c r="D3370" s="280"/>
      <c r="E3370" s="280"/>
      <c r="F3370" s="280"/>
      <c r="G3370" s="280"/>
      <c r="H3370" s="280"/>
    </row>
    <row r="3371" customFormat="false" ht="15" hidden="true" customHeight="false" outlineLevel="0" collapsed="false">
      <c r="A3371" s="172" t="n">
        <v>3359</v>
      </c>
      <c r="B3371" s="280"/>
      <c r="C3371" s="280"/>
      <c r="D3371" s="280"/>
      <c r="E3371" s="280"/>
      <c r="F3371" s="280"/>
      <c r="G3371" s="280"/>
      <c r="H3371" s="280"/>
    </row>
    <row r="3372" customFormat="false" ht="15" hidden="true" customHeight="false" outlineLevel="0" collapsed="false">
      <c r="A3372" s="172" t="n">
        <v>3360</v>
      </c>
      <c r="B3372" s="280"/>
      <c r="C3372" s="280"/>
      <c r="D3372" s="280"/>
      <c r="E3372" s="280"/>
      <c r="F3372" s="280"/>
      <c r="G3372" s="280"/>
      <c r="H3372" s="280"/>
    </row>
    <row r="3373" customFormat="false" ht="15" hidden="true" customHeight="false" outlineLevel="0" collapsed="false">
      <c r="A3373" s="172" t="n">
        <v>3361</v>
      </c>
      <c r="B3373" s="280"/>
      <c r="C3373" s="280"/>
      <c r="D3373" s="280"/>
      <c r="E3373" s="280"/>
      <c r="F3373" s="280"/>
      <c r="G3373" s="280"/>
      <c r="H3373" s="280"/>
    </row>
    <row r="3374" customFormat="false" ht="15" hidden="true" customHeight="false" outlineLevel="0" collapsed="false">
      <c r="A3374" s="172" t="n">
        <v>3362</v>
      </c>
      <c r="B3374" s="280"/>
      <c r="C3374" s="280"/>
      <c r="D3374" s="280"/>
      <c r="E3374" s="280"/>
      <c r="F3374" s="280"/>
      <c r="G3374" s="280"/>
      <c r="H3374" s="280"/>
    </row>
    <row r="3375" customFormat="false" ht="15" hidden="true" customHeight="false" outlineLevel="0" collapsed="false">
      <c r="A3375" s="172" t="n">
        <v>3363</v>
      </c>
      <c r="B3375" s="280"/>
      <c r="C3375" s="280"/>
      <c r="D3375" s="280"/>
      <c r="E3375" s="280"/>
      <c r="F3375" s="280"/>
      <c r="G3375" s="280"/>
      <c r="H3375" s="280"/>
    </row>
    <row r="3376" customFormat="false" ht="15" hidden="true" customHeight="false" outlineLevel="0" collapsed="false">
      <c r="A3376" s="172" t="n">
        <v>3364</v>
      </c>
      <c r="B3376" s="280"/>
      <c r="C3376" s="280"/>
      <c r="D3376" s="280"/>
      <c r="E3376" s="280"/>
      <c r="F3376" s="280"/>
      <c r="G3376" s="280"/>
      <c r="H3376" s="280"/>
    </row>
    <row r="3377" customFormat="false" ht="15" hidden="true" customHeight="false" outlineLevel="0" collapsed="false">
      <c r="A3377" s="172" t="n">
        <v>3365</v>
      </c>
      <c r="B3377" s="280"/>
      <c r="C3377" s="280"/>
      <c r="D3377" s="280"/>
      <c r="E3377" s="280"/>
      <c r="F3377" s="280"/>
      <c r="G3377" s="280"/>
      <c r="H3377" s="280"/>
    </row>
    <row r="3378" customFormat="false" ht="15" hidden="true" customHeight="false" outlineLevel="0" collapsed="false">
      <c r="A3378" s="172" t="n">
        <v>3366</v>
      </c>
      <c r="B3378" s="280"/>
      <c r="C3378" s="280"/>
      <c r="D3378" s="280"/>
      <c r="E3378" s="280"/>
      <c r="F3378" s="280"/>
      <c r="G3378" s="280"/>
      <c r="H3378" s="280"/>
    </row>
    <row r="3379" customFormat="false" ht="15" hidden="true" customHeight="false" outlineLevel="0" collapsed="false">
      <c r="A3379" s="172" t="n">
        <v>3367</v>
      </c>
      <c r="B3379" s="280"/>
      <c r="C3379" s="280"/>
      <c r="D3379" s="280"/>
      <c r="E3379" s="280"/>
      <c r="F3379" s="280"/>
      <c r="G3379" s="280"/>
      <c r="H3379" s="280"/>
    </row>
    <row r="3380" customFormat="false" ht="15" hidden="true" customHeight="false" outlineLevel="0" collapsed="false">
      <c r="A3380" s="172" t="n">
        <v>3368</v>
      </c>
      <c r="B3380" s="280"/>
      <c r="C3380" s="280"/>
      <c r="D3380" s="280"/>
      <c r="E3380" s="280"/>
      <c r="F3380" s="280"/>
      <c r="G3380" s="280"/>
      <c r="H3380" s="280"/>
    </row>
    <row r="3381" customFormat="false" ht="15" hidden="true" customHeight="false" outlineLevel="0" collapsed="false">
      <c r="A3381" s="172" t="n">
        <v>3369</v>
      </c>
      <c r="B3381" s="280"/>
      <c r="C3381" s="280"/>
      <c r="D3381" s="280"/>
      <c r="E3381" s="280"/>
      <c r="F3381" s="280"/>
      <c r="G3381" s="280"/>
      <c r="H3381" s="280"/>
    </row>
    <row r="3382" customFormat="false" ht="15" hidden="true" customHeight="false" outlineLevel="0" collapsed="false">
      <c r="A3382" s="172" t="n">
        <v>3370</v>
      </c>
      <c r="B3382" s="280"/>
      <c r="C3382" s="280"/>
      <c r="D3382" s="280"/>
      <c r="E3382" s="280"/>
      <c r="F3382" s="280"/>
      <c r="G3382" s="280"/>
      <c r="H3382" s="280"/>
    </row>
    <row r="3383" customFormat="false" ht="15" hidden="true" customHeight="false" outlineLevel="0" collapsed="false">
      <c r="A3383" s="172" t="n">
        <v>3371</v>
      </c>
      <c r="B3383" s="280"/>
      <c r="C3383" s="280"/>
      <c r="D3383" s="280"/>
      <c r="E3383" s="280"/>
      <c r="F3383" s="280"/>
      <c r="G3383" s="280"/>
      <c r="H3383" s="280"/>
    </row>
    <row r="3384" customFormat="false" ht="15" hidden="true" customHeight="false" outlineLevel="0" collapsed="false">
      <c r="A3384" s="172" t="n">
        <v>3372</v>
      </c>
      <c r="B3384" s="280"/>
      <c r="C3384" s="280"/>
      <c r="D3384" s="280"/>
      <c r="E3384" s="280"/>
      <c r="F3384" s="280"/>
      <c r="G3384" s="280"/>
      <c r="H3384" s="280"/>
    </row>
    <row r="3385" customFormat="false" ht="15" hidden="true" customHeight="false" outlineLevel="0" collapsed="false">
      <c r="A3385" s="172" t="n">
        <v>3373</v>
      </c>
      <c r="B3385" s="280"/>
      <c r="C3385" s="280"/>
      <c r="D3385" s="280"/>
      <c r="E3385" s="280"/>
      <c r="F3385" s="280"/>
      <c r="G3385" s="280"/>
      <c r="H3385" s="280"/>
    </row>
    <row r="3386" customFormat="false" ht="15" hidden="true" customHeight="false" outlineLevel="0" collapsed="false">
      <c r="A3386" s="172" t="n">
        <v>3374</v>
      </c>
      <c r="B3386" s="280"/>
      <c r="C3386" s="280"/>
      <c r="D3386" s="280"/>
      <c r="E3386" s="280"/>
      <c r="F3386" s="280"/>
      <c r="G3386" s="280"/>
      <c r="H3386" s="280"/>
    </row>
    <row r="3387" customFormat="false" ht="15" hidden="true" customHeight="false" outlineLevel="0" collapsed="false">
      <c r="A3387" s="172" t="n">
        <v>3375</v>
      </c>
      <c r="B3387" s="280"/>
      <c r="C3387" s="280"/>
      <c r="D3387" s="280"/>
      <c r="E3387" s="280"/>
      <c r="F3387" s="280"/>
      <c r="G3387" s="280"/>
      <c r="H3387" s="280"/>
    </row>
    <row r="3388" customFormat="false" ht="15" hidden="true" customHeight="false" outlineLevel="0" collapsed="false">
      <c r="A3388" s="172" t="n">
        <v>3376</v>
      </c>
      <c r="B3388" s="280"/>
      <c r="C3388" s="280"/>
      <c r="D3388" s="280"/>
      <c r="E3388" s="280"/>
      <c r="F3388" s="280"/>
      <c r="G3388" s="280"/>
      <c r="H3388" s="280"/>
    </row>
    <row r="3389" customFormat="false" ht="15" hidden="true" customHeight="false" outlineLevel="0" collapsed="false">
      <c r="A3389" s="172" t="n">
        <v>3377</v>
      </c>
      <c r="B3389" s="280"/>
      <c r="C3389" s="280"/>
      <c r="D3389" s="280"/>
      <c r="E3389" s="280"/>
      <c r="F3389" s="280"/>
      <c r="G3389" s="280"/>
      <c r="H3389" s="280"/>
    </row>
    <row r="3390" customFormat="false" ht="15" hidden="true" customHeight="false" outlineLevel="0" collapsed="false">
      <c r="A3390" s="172" t="n">
        <v>3378</v>
      </c>
      <c r="B3390" s="280"/>
      <c r="C3390" s="280"/>
      <c r="D3390" s="280"/>
      <c r="E3390" s="280"/>
      <c r="F3390" s="280"/>
      <c r="G3390" s="280"/>
      <c r="H3390" s="280"/>
    </row>
    <row r="3391" customFormat="false" ht="15" hidden="true" customHeight="false" outlineLevel="0" collapsed="false">
      <c r="A3391" s="172" t="n">
        <v>3379</v>
      </c>
      <c r="B3391" s="280"/>
      <c r="C3391" s="280"/>
      <c r="D3391" s="280"/>
      <c r="E3391" s="280"/>
      <c r="F3391" s="280"/>
      <c r="G3391" s="280"/>
      <c r="H3391" s="280"/>
    </row>
    <row r="3392" customFormat="false" ht="15" hidden="true" customHeight="false" outlineLevel="0" collapsed="false">
      <c r="A3392" s="172" t="n">
        <v>3380</v>
      </c>
      <c r="B3392" s="280"/>
      <c r="C3392" s="280"/>
      <c r="D3392" s="280"/>
      <c r="E3392" s="280"/>
      <c r="F3392" s="280"/>
      <c r="G3392" s="280"/>
      <c r="H3392" s="280"/>
    </row>
    <row r="3393" customFormat="false" ht="15" hidden="true" customHeight="false" outlineLevel="0" collapsed="false">
      <c r="A3393" s="172" t="n">
        <v>3381</v>
      </c>
      <c r="B3393" s="280"/>
      <c r="C3393" s="280"/>
      <c r="D3393" s="280"/>
      <c r="E3393" s="280"/>
      <c r="F3393" s="280"/>
      <c r="G3393" s="280"/>
      <c r="H3393" s="280"/>
    </row>
    <row r="3394" customFormat="false" ht="15" hidden="true" customHeight="false" outlineLevel="0" collapsed="false">
      <c r="A3394" s="172" t="n">
        <v>3382</v>
      </c>
      <c r="B3394" s="280"/>
      <c r="C3394" s="280"/>
      <c r="D3394" s="280"/>
      <c r="E3394" s="280"/>
      <c r="F3394" s="280"/>
      <c r="G3394" s="280"/>
      <c r="H3394" s="280"/>
    </row>
    <row r="3395" customFormat="false" ht="15" hidden="true" customHeight="false" outlineLevel="0" collapsed="false">
      <c r="A3395" s="172" t="n">
        <v>3383</v>
      </c>
      <c r="B3395" s="280"/>
      <c r="C3395" s="280"/>
      <c r="D3395" s="280"/>
      <c r="E3395" s="280"/>
      <c r="F3395" s="280"/>
      <c r="G3395" s="280"/>
      <c r="H3395" s="280"/>
    </row>
    <row r="3396" customFormat="false" ht="15" hidden="true" customHeight="false" outlineLevel="0" collapsed="false">
      <c r="A3396" s="172" t="n">
        <v>3384</v>
      </c>
      <c r="B3396" s="280"/>
      <c r="C3396" s="280"/>
      <c r="D3396" s="280"/>
      <c r="E3396" s="280"/>
      <c r="F3396" s="280"/>
      <c r="G3396" s="280"/>
      <c r="H3396" s="280"/>
    </row>
    <row r="3397" customFormat="false" ht="15" hidden="true" customHeight="false" outlineLevel="0" collapsed="false">
      <c r="A3397" s="172" t="n">
        <v>3385</v>
      </c>
      <c r="B3397" s="280"/>
      <c r="C3397" s="280"/>
      <c r="D3397" s="280"/>
      <c r="E3397" s="280"/>
      <c r="F3397" s="280"/>
      <c r="G3397" s="280"/>
      <c r="H3397" s="280"/>
    </row>
    <row r="3398" customFormat="false" ht="15" hidden="true" customHeight="false" outlineLevel="0" collapsed="false">
      <c r="A3398" s="172" t="n">
        <v>3386</v>
      </c>
      <c r="B3398" s="280"/>
      <c r="C3398" s="280"/>
      <c r="D3398" s="280"/>
      <c r="E3398" s="280"/>
      <c r="F3398" s="280"/>
      <c r="G3398" s="280"/>
      <c r="H3398" s="280"/>
    </row>
    <row r="3399" customFormat="false" ht="15" hidden="true" customHeight="false" outlineLevel="0" collapsed="false">
      <c r="A3399" s="172" t="n">
        <v>3387</v>
      </c>
      <c r="B3399" s="280"/>
      <c r="C3399" s="280"/>
      <c r="D3399" s="280"/>
      <c r="E3399" s="280"/>
      <c r="F3399" s="280"/>
      <c r="G3399" s="280"/>
      <c r="H3399" s="280"/>
    </row>
    <row r="3400" customFormat="false" ht="15" hidden="true" customHeight="false" outlineLevel="0" collapsed="false">
      <c r="A3400" s="172" t="n">
        <v>3388</v>
      </c>
      <c r="B3400" s="280"/>
      <c r="C3400" s="280"/>
      <c r="D3400" s="280"/>
      <c r="E3400" s="280"/>
      <c r="F3400" s="280"/>
      <c r="G3400" s="280"/>
      <c r="H3400" s="280"/>
    </row>
    <row r="3401" customFormat="false" ht="15" hidden="true" customHeight="false" outlineLevel="0" collapsed="false">
      <c r="A3401" s="172" t="n">
        <v>3389</v>
      </c>
      <c r="B3401" s="280"/>
      <c r="C3401" s="280"/>
      <c r="D3401" s="280"/>
      <c r="E3401" s="280"/>
      <c r="F3401" s="280"/>
      <c r="G3401" s="280"/>
      <c r="H3401" s="280"/>
    </row>
    <row r="3402" customFormat="false" ht="15" hidden="true" customHeight="false" outlineLevel="0" collapsed="false">
      <c r="A3402" s="172" t="n">
        <v>3390</v>
      </c>
      <c r="B3402" s="280"/>
      <c r="C3402" s="280"/>
      <c r="D3402" s="280"/>
      <c r="E3402" s="280"/>
      <c r="F3402" s="280"/>
      <c r="G3402" s="280"/>
      <c r="H3402" s="280"/>
    </row>
    <row r="3403" customFormat="false" ht="15" hidden="true" customHeight="false" outlineLevel="0" collapsed="false">
      <c r="A3403" s="172" t="n">
        <v>3391</v>
      </c>
      <c r="B3403" s="280"/>
      <c r="C3403" s="280"/>
      <c r="D3403" s="280"/>
      <c r="E3403" s="280"/>
      <c r="F3403" s="280"/>
      <c r="G3403" s="280"/>
      <c r="H3403" s="280"/>
    </row>
    <row r="3404" customFormat="false" ht="15" hidden="true" customHeight="false" outlineLevel="0" collapsed="false">
      <c r="A3404" s="172" t="n">
        <v>3392</v>
      </c>
      <c r="B3404" s="280"/>
      <c r="C3404" s="280"/>
      <c r="D3404" s="280"/>
      <c r="E3404" s="280"/>
      <c r="F3404" s="280"/>
      <c r="G3404" s="280"/>
      <c r="H3404" s="280"/>
    </row>
    <row r="3405" customFormat="false" ht="15" hidden="true" customHeight="false" outlineLevel="0" collapsed="false">
      <c r="A3405" s="172" t="n">
        <v>3393</v>
      </c>
      <c r="B3405" s="280"/>
      <c r="C3405" s="280"/>
      <c r="D3405" s="280"/>
      <c r="E3405" s="280"/>
      <c r="F3405" s="280"/>
      <c r="G3405" s="280"/>
      <c r="H3405" s="280"/>
    </row>
    <row r="3406" customFormat="false" ht="15" hidden="true" customHeight="false" outlineLevel="0" collapsed="false">
      <c r="A3406" s="172" t="n">
        <v>3394</v>
      </c>
      <c r="B3406" s="280"/>
      <c r="C3406" s="280"/>
      <c r="D3406" s="280"/>
      <c r="E3406" s="280"/>
      <c r="F3406" s="280"/>
      <c r="G3406" s="280"/>
      <c r="H3406" s="280"/>
    </row>
    <row r="3407" customFormat="false" ht="15" hidden="true" customHeight="false" outlineLevel="0" collapsed="false">
      <c r="A3407" s="172" t="n">
        <v>3395</v>
      </c>
      <c r="B3407" s="280"/>
      <c r="C3407" s="280"/>
      <c r="D3407" s="280"/>
      <c r="E3407" s="280"/>
      <c r="F3407" s="280"/>
      <c r="G3407" s="280"/>
      <c r="H3407" s="280"/>
    </row>
    <row r="3408" customFormat="false" ht="15" hidden="true" customHeight="false" outlineLevel="0" collapsed="false">
      <c r="A3408" s="172" t="n">
        <v>3396</v>
      </c>
      <c r="B3408" s="280"/>
      <c r="C3408" s="280"/>
      <c r="D3408" s="280"/>
      <c r="E3408" s="280"/>
      <c r="F3408" s="280"/>
      <c r="G3408" s="280"/>
      <c r="H3408" s="280"/>
    </row>
    <row r="3409" customFormat="false" ht="15" hidden="true" customHeight="false" outlineLevel="0" collapsed="false">
      <c r="A3409" s="172" t="n">
        <v>3397</v>
      </c>
      <c r="B3409" s="280"/>
      <c r="C3409" s="280"/>
      <c r="D3409" s="280"/>
      <c r="E3409" s="280"/>
      <c r="F3409" s="280"/>
      <c r="G3409" s="280"/>
      <c r="H3409" s="280"/>
    </row>
    <row r="3410" customFormat="false" ht="15" hidden="true" customHeight="false" outlineLevel="0" collapsed="false">
      <c r="A3410" s="172" t="n">
        <v>3398</v>
      </c>
      <c r="B3410" s="280"/>
      <c r="C3410" s="280"/>
      <c r="D3410" s="280"/>
      <c r="E3410" s="280"/>
      <c r="F3410" s="280"/>
      <c r="G3410" s="280"/>
      <c r="H3410" s="280"/>
    </row>
    <row r="3411" customFormat="false" ht="15" hidden="true" customHeight="false" outlineLevel="0" collapsed="false">
      <c r="A3411" s="172" t="n">
        <v>3399</v>
      </c>
      <c r="B3411" s="280"/>
      <c r="C3411" s="280"/>
      <c r="D3411" s="280"/>
      <c r="E3411" s="280"/>
      <c r="F3411" s="280"/>
      <c r="G3411" s="280"/>
      <c r="H3411" s="280"/>
    </row>
    <row r="3412" customFormat="false" ht="15" hidden="true" customHeight="false" outlineLevel="0" collapsed="false">
      <c r="A3412" s="172" t="n">
        <v>3400</v>
      </c>
      <c r="B3412" s="280"/>
      <c r="C3412" s="280"/>
      <c r="D3412" s="280"/>
      <c r="E3412" s="280"/>
      <c r="F3412" s="280"/>
      <c r="G3412" s="280"/>
      <c r="H3412" s="280"/>
    </row>
    <row r="3413" customFormat="false" ht="15" hidden="true" customHeight="false" outlineLevel="0" collapsed="false">
      <c r="A3413" s="172" t="n">
        <v>3401</v>
      </c>
      <c r="B3413" s="280"/>
      <c r="C3413" s="280"/>
      <c r="D3413" s="280"/>
      <c r="E3413" s="280"/>
      <c r="F3413" s="280"/>
      <c r="G3413" s="280"/>
      <c r="H3413" s="280"/>
    </row>
    <row r="3414" customFormat="false" ht="15" hidden="true" customHeight="false" outlineLevel="0" collapsed="false">
      <c r="A3414" s="172" t="n">
        <v>3402</v>
      </c>
      <c r="B3414" s="280"/>
      <c r="C3414" s="280"/>
      <c r="D3414" s="280"/>
      <c r="E3414" s="280"/>
      <c r="F3414" s="280"/>
      <c r="G3414" s="280"/>
      <c r="H3414" s="280"/>
    </row>
    <row r="3415" customFormat="false" ht="15" hidden="true" customHeight="false" outlineLevel="0" collapsed="false">
      <c r="A3415" s="172" t="n">
        <v>3403</v>
      </c>
      <c r="B3415" s="280"/>
      <c r="C3415" s="280"/>
      <c r="D3415" s="280"/>
      <c r="E3415" s="280"/>
      <c r="F3415" s="280"/>
      <c r="G3415" s="280"/>
      <c r="H3415" s="280"/>
    </row>
    <row r="3416" customFormat="false" ht="15" hidden="true" customHeight="false" outlineLevel="0" collapsed="false">
      <c r="A3416" s="172" t="n">
        <v>3404</v>
      </c>
      <c r="B3416" s="280"/>
      <c r="C3416" s="280"/>
      <c r="D3416" s="280"/>
      <c r="E3416" s="280"/>
      <c r="F3416" s="280"/>
      <c r="G3416" s="280"/>
      <c r="H3416" s="280"/>
    </row>
    <row r="3417" customFormat="false" ht="15" hidden="true" customHeight="false" outlineLevel="0" collapsed="false">
      <c r="A3417" s="172" t="n">
        <v>3405</v>
      </c>
      <c r="B3417" s="280"/>
      <c r="C3417" s="280"/>
      <c r="D3417" s="280"/>
      <c r="E3417" s="280"/>
      <c r="F3417" s="280"/>
      <c r="G3417" s="280"/>
      <c r="H3417" s="280"/>
    </row>
    <row r="3418" customFormat="false" ht="15" hidden="true" customHeight="false" outlineLevel="0" collapsed="false">
      <c r="A3418" s="172" t="n">
        <v>3406</v>
      </c>
      <c r="B3418" s="280"/>
      <c r="C3418" s="280"/>
      <c r="D3418" s="280"/>
      <c r="E3418" s="280"/>
      <c r="F3418" s="280"/>
      <c r="G3418" s="280"/>
      <c r="H3418" s="280"/>
    </row>
    <row r="3419" customFormat="false" ht="15" hidden="true" customHeight="false" outlineLevel="0" collapsed="false">
      <c r="A3419" s="172" t="n">
        <v>3407</v>
      </c>
      <c r="B3419" s="280"/>
      <c r="C3419" s="280"/>
      <c r="D3419" s="280"/>
      <c r="E3419" s="280"/>
      <c r="F3419" s="280"/>
      <c r="G3419" s="280"/>
      <c r="H3419" s="280"/>
    </row>
    <row r="3420" customFormat="false" ht="15" hidden="true" customHeight="false" outlineLevel="0" collapsed="false">
      <c r="A3420" s="172" t="n">
        <v>3408</v>
      </c>
      <c r="B3420" s="280"/>
      <c r="C3420" s="280"/>
      <c r="D3420" s="280"/>
      <c r="E3420" s="280"/>
      <c r="F3420" s="280"/>
      <c r="G3420" s="280"/>
      <c r="H3420" s="280"/>
    </row>
    <row r="3421" customFormat="false" ht="15" hidden="true" customHeight="false" outlineLevel="0" collapsed="false">
      <c r="A3421" s="172" t="n">
        <v>3409</v>
      </c>
      <c r="B3421" s="280"/>
      <c r="C3421" s="280"/>
      <c r="D3421" s="280"/>
      <c r="E3421" s="280"/>
      <c r="F3421" s="280"/>
      <c r="G3421" s="280"/>
      <c r="H3421" s="280"/>
    </row>
    <row r="3422" customFormat="false" ht="15" hidden="true" customHeight="false" outlineLevel="0" collapsed="false">
      <c r="A3422" s="172" t="n">
        <v>3410</v>
      </c>
      <c r="B3422" s="280"/>
      <c r="C3422" s="280"/>
      <c r="D3422" s="280"/>
      <c r="E3422" s="280"/>
      <c r="F3422" s="280"/>
      <c r="G3422" s="280"/>
      <c r="H3422" s="280"/>
    </row>
    <row r="3423" customFormat="false" ht="15" hidden="true" customHeight="false" outlineLevel="0" collapsed="false">
      <c r="A3423" s="172" t="n">
        <v>3411</v>
      </c>
      <c r="B3423" s="280"/>
      <c r="C3423" s="280"/>
      <c r="D3423" s="280"/>
      <c r="E3423" s="280"/>
      <c r="F3423" s="280"/>
      <c r="G3423" s="280"/>
      <c r="H3423" s="280"/>
    </row>
    <row r="3424" customFormat="false" ht="15" hidden="true" customHeight="false" outlineLevel="0" collapsed="false">
      <c r="A3424" s="172" t="n">
        <v>3412</v>
      </c>
      <c r="B3424" s="280"/>
      <c r="C3424" s="280"/>
      <c r="D3424" s="280"/>
      <c r="E3424" s="280"/>
      <c r="F3424" s="280"/>
      <c r="G3424" s="280"/>
      <c r="H3424" s="280"/>
    </row>
    <row r="3425" customFormat="false" ht="15" hidden="true" customHeight="false" outlineLevel="0" collapsed="false">
      <c r="A3425" s="172" t="n">
        <v>3413</v>
      </c>
      <c r="B3425" s="280"/>
      <c r="C3425" s="280"/>
      <c r="D3425" s="280"/>
      <c r="E3425" s="280"/>
      <c r="F3425" s="280"/>
      <c r="G3425" s="280"/>
      <c r="H3425" s="280"/>
    </row>
    <row r="3426" customFormat="false" ht="15" hidden="true" customHeight="false" outlineLevel="0" collapsed="false">
      <c r="A3426" s="172" t="n">
        <v>3414</v>
      </c>
      <c r="B3426" s="280"/>
      <c r="C3426" s="280"/>
      <c r="D3426" s="280"/>
      <c r="E3426" s="280"/>
      <c r="F3426" s="280"/>
      <c r="G3426" s="280"/>
      <c r="H3426" s="280"/>
    </row>
    <row r="3427" customFormat="false" ht="15" hidden="true" customHeight="false" outlineLevel="0" collapsed="false">
      <c r="A3427" s="172" t="n">
        <v>3415</v>
      </c>
      <c r="B3427" s="280"/>
      <c r="C3427" s="280"/>
      <c r="D3427" s="280"/>
      <c r="E3427" s="280"/>
      <c r="F3427" s="280"/>
      <c r="G3427" s="280"/>
      <c r="H3427" s="280"/>
    </row>
    <row r="3428" customFormat="false" ht="15" hidden="true" customHeight="false" outlineLevel="0" collapsed="false">
      <c r="A3428" s="172" t="n">
        <v>3416</v>
      </c>
      <c r="B3428" s="280"/>
      <c r="C3428" s="280"/>
      <c r="D3428" s="280"/>
      <c r="E3428" s="280"/>
      <c r="F3428" s="280"/>
      <c r="G3428" s="280"/>
      <c r="H3428" s="280"/>
    </row>
    <row r="3429" customFormat="false" ht="15" hidden="true" customHeight="false" outlineLevel="0" collapsed="false">
      <c r="A3429" s="172" t="n">
        <v>3417</v>
      </c>
      <c r="B3429" s="280"/>
      <c r="C3429" s="280"/>
      <c r="D3429" s="280"/>
      <c r="E3429" s="280"/>
      <c r="F3429" s="280"/>
      <c r="G3429" s="280"/>
      <c r="H3429" s="280"/>
    </row>
    <row r="3430" customFormat="false" ht="15" hidden="true" customHeight="false" outlineLevel="0" collapsed="false">
      <c r="A3430" s="172" t="n">
        <v>3418</v>
      </c>
      <c r="B3430" s="280"/>
      <c r="C3430" s="280"/>
      <c r="D3430" s="280"/>
      <c r="E3430" s="280"/>
      <c r="F3430" s="280"/>
      <c r="G3430" s="280"/>
      <c r="H3430" s="280"/>
    </row>
    <row r="3431" customFormat="false" ht="15" hidden="true" customHeight="false" outlineLevel="0" collapsed="false">
      <c r="A3431" s="172" t="n">
        <v>3419</v>
      </c>
      <c r="B3431" s="280"/>
      <c r="C3431" s="280"/>
      <c r="D3431" s="280"/>
      <c r="E3431" s="280"/>
      <c r="F3431" s="280"/>
      <c r="G3431" s="280"/>
      <c r="H3431" s="280"/>
    </row>
    <row r="3432" customFormat="false" ht="15" hidden="true" customHeight="false" outlineLevel="0" collapsed="false">
      <c r="A3432" s="172" t="n">
        <v>3420</v>
      </c>
      <c r="B3432" s="280"/>
      <c r="C3432" s="280"/>
      <c r="D3432" s="280"/>
      <c r="E3432" s="280"/>
      <c r="F3432" s="280"/>
      <c r="G3432" s="280"/>
      <c r="H3432" s="280"/>
    </row>
    <row r="3433" customFormat="false" ht="15" hidden="true" customHeight="false" outlineLevel="0" collapsed="false">
      <c r="A3433" s="172" t="n">
        <v>3421</v>
      </c>
      <c r="B3433" s="280"/>
      <c r="C3433" s="280"/>
      <c r="D3433" s="280"/>
      <c r="E3433" s="280"/>
      <c r="F3433" s="280"/>
      <c r="G3433" s="280"/>
      <c r="H3433" s="280"/>
    </row>
    <row r="3434" customFormat="false" ht="15" hidden="true" customHeight="false" outlineLevel="0" collapsed="false">
      <c r="A3434" s="172" t="n">
        <v>3422</v>
      </c>
      <c r="B3434" s="280"/>
      <c r="C3434" s="280"/>
      <c r="D3434" s="280"/>
      <c r="E3434" s="280"/>
      <c r="F3434" s="280"/>
      <c r="G3434" s="280"/>
      <c r="H3434" s="280"/>
    </row>
    <row r="3435" customFormat="false" ht="15" hidden="true" customHeight="false" outlineLevel="0" collapsed="false">
      <c r="A3435" s="172" t="n">
        <v>3423</v>
      </c>
      <c r="B3435" s="280"/>
      <c r="C3435" s="280"/>
      <c r="D3435" s="280"/>
      <c r="E3435" s="280"/>
      <c r="F3435" s="280"/>
      <c r="G3435" s="280"/>
      <c r="H3435" s="280"/>
    </row>
    <row r="3436" customFormat="false" ht="15" hidden="true" customHeight="false" outlineLevel="0" collapsed="false">
      <c r="A3436" s="172" t="n">
        <v>3424</v>
      </c>
      <c r="B3436" s="280"/>
      <c r="C3436" s="280"/>
      <c r="D3436" s="280"/>
      <c r="E3436" s="280"/>
      <c r="F3436" s="280"/>
      <c r="G3436" s="280"/>
      <c r="H3436" s="280"/>
    </row>
    <row r="3437" customFormat="false" ht="15" hidden="true" customHeight="false" outlineLevel="0" collapsed="false">
      <c r="A3437" s="172" t="n">
        <v>3425</v>
      </c>
      <c r="B3437" s="280"/>
      <c r="C3437" s="280"/>
      <c r="D3437" s="280"/>
      <c r="E3437" s="280"/>
      <c r="F3437" s="280"/>
      <c r="G3437" s="280"/>
      <c r="H3437" s="280"/>
    </row>
    <row r="3438" customFormat="false" ht="15" hidden="true" customHeight="false" outlineLevel="0" collapsed="false">
      <c r="A3438" s="172" t="n">
        <v>3426</v>
      </c>
      <c r="B3438" s="280"/>
      <c r="C3438" s="280"/>
      <c r="D3438" s="280"/>
      <c r="E3438" s="280"/>
      <c r="F3438" s="280"/>
      <c r="G3438" s="280"/>
      <c r="H3438" s="280"/>
    </row>
    <row r="3439" customFormat="false" ht="15" hidden="true" customHeight="false" outlineLevel="0" collapsed="false">
      <c r="A3439" s="172" t="n">
        <v>3427</v>
      </c>
      <c r="B3439" s="280"/>
      <c r="C3439" s="280"/>
      <c r="D3439" s="280"/>
      <c r="E3439" s="280"/>
      <c r="F3439" s="280"/>
      <c r="G3439" s="280"/>
      <c r="H3439" s="280"/>
    </row>
    <row r="3440" customFormat="false" ht="15" hidden="true" customHeight="false" outlineLevel="0" collapsed="false">
      <c r="A3440" s="172" t="n">
        <v>3428</v>
      </c>
      <c r="B3440" s="280"/>
      <c r="C3440" s="280"/>
      <c r="D3440" s="280"/>
      <c r="E3440" s="280"/>
      <c r="F3440" s="280"/>
      <c r="G3440" s="280"/>
      <c r="H3440" s="280"/>
    </row>
    <row r="3441" customFormat="false" ht="15" hidden="true" customHeight="false" outlineLevel="0" collapsed="false">
      <c r="A3441" s="172" t="n">
        <v>3429</v>
      </c>
      <c r="B3441" s="280"/>
      <c r="C3441" s="280"/>
      <c r="D3441" s="280"/>
      <c r="E3441" s="280"/>
      <c r="F3441" s="280"/>
      <c r="G3441" s="280"/>
      <c r="H3441" s="280"/>
    </row>
    <row r="3442" customFormat="false" ht="15" hidden="true" customHeight="false" outlineLevel="0" collapsed="false">
      <c r="A3442" s="172" t="n">
        <v>3430</v>
      </c>
      <c r="B3442" s="280"/>
      <c r="C3442" s="280"/>
      <c r="D3442" s="280"/>
      <c r="E3442" s="280"/>
      <c r="F3442" s="280"/>
      <c r="G3442" s="280"/>
      <c r="H3442" s="280"/>
    </row>
    <row r="3443" customFormat="false" ht="15" hidden="true" customHeight="false" outlineLevel="0" collapsed="false">
      <c r="A3443" s="172" t="n">
        <v>3431</v>
      </c>
      <c r="B3443" s="280"/>
      <c r="C3443" s="280"/>
      <c r="D3443" s="280"/>
      <c r="E3443" s="280"/>
      <c r="F3443" s="280"/>
      <c r="G3443" s="280"/>
      <c r="H3443" s="280"/>
    </row>
    <row r="3444" customFormat="false" ht="15" hidden="true" customHeight="false" outlineLevel="0" collapsed="false">
      <c r="A3444" s="172" t="n">
        <v>3432</v>
      </c>
      <c r="B3444" s="280"/>
      <c r="C3444" s="280"/>
      <c r="D3444" s="280"/>
      <c r="E3444" s="280"/>
      <c r="F3444" s="280"/>
      <c r="G3444" s="280"/>
      <c r="H3444" s="280"/>
    </row>
    <row r="3445" customFormat="false" ht="15" hidden="true" customHeight="false" outlineLevel="0" collapsed="false">
      <c r="A3445" s="172" t="n">
        <v>3433</v>
      </c>
      <c r="B3445" s="280"/>
      <c r="C3445" s="280"/>
      <c r="D3445" s="280"/>
      <c r="E3445" s="280"/>
      <c r="F3445" s="280"/>
      <c r="G3445" s="280"/>
      <c r="H3445" s="280"/>
    </row>
    <row r="3446" customFormat="false" ht="15" hidden="true" customHeight="false" outlineLevel="0" collapsed="false">
      <c r="A3446" s="172" t="n">
        <v>3434</v>
      </c>
      <c r="B3446" s="280"/>
      <c r="C3446" s="280"/>
      <c r="D3446" s="280"/>
      <c r="E3446" s="280"/>
      <c r="F3446" s="280"/>
      <c r="G3446" s="280"/>
      <c r="H3446" s="280"/>
    </row>
    <row r="3447" customFormat="false" ht="15" hidden="true" customHeight="false" outlineLevel="0" collapsed="false">
      <c r="A3447" s="172" t="n">
        <v>3435</v>
      </c>
      <c r="B3447" s="280"/>
      <c r="C3447" s="280"/>
      <c r="D3447" s="280"/>
      <c r="E3447" s="280"/>
      <c r="F3447" s="280"/>
      <c r="G3447" s="280"/>
      <c r="H3447" s="280"/>
    </row>
    <row r="3448" customFormat="false" ht="15" hidden="true" customHeight="false" outlineLevel="0" collapsed="false">
      <c r="A3448" s="172" t="n">
        <v>3436</v>
      </c>
      <c r="B3448" s="280"/>
      <c r="C3448" s="280"/>
      <c r="D3448" s="280"/>
      <c r="E3448" s="280"/>
      <c r="F3448" s="280"/>
      <c r="G3448" s="280"/>
      <c r="H3448" s="280"/>
    </row>
    <row r="3449" customFormat="false" ht="15" hidden="true" customHeight="false" outlineLevel="0" collapsed="false">
      <c r="A3449" s="172" t="n">
        <v>3437</v>
      </c>
      <c r="B3449" s="280"/>
      <c r="C3449" s="280"/>
      <c r="D3449" s="280"/>
      <c r="E3449" s="280"/>
      <c r="F3449" s="280"/>
      <c r="G3449" s="280"/>
      <c r="H3449" s="280"/>
    </row>
    <row r="3450" customFormat="false" ht="15" hidden="true" customHeight="false" outlineLevel="0" collapsed="false">
      <c r="A3450" s="172" t="n">
        <v>3438</v>
      </c>
      <c r="B3450" s="280"/>
      <c r="C3450" s="280"/>
      <c r="D3450" s="280"/>
      <c r="E3450" s="280"/>
      <c r="F3450" s="280"/>
      <c r="G3450" s="280"/>
      <c r="H3450" s="280"/>
    </row>
    <row r="3451" customFormat="false" ht="15" hidden="true" customHeight="false" outlineLevel="0" collapsed="false">
      <c r="A3451" s="172" t="n">
        <v>3439</v>
      </c>
      <c r="B3451" s="280"/>
      <c r="C3451" s="280"/>
      <c r="D3451" s="280"/>
      <c r="E3451" s="280"/>
      <c r="F3451" s="280"/>
      <c r="G3451" s="280"/>
      <c r="H3451" s="280"/>
    </row>
    <row r="3452" customFormat="false" ht="15" hidden="true" customHeight="false" outlineLevel="0" collapsed="false">
      <c r="A3452" s="172" t="n">
        <v>3440</v>
      </c>
      <c r="B3452" s="280"/>
      <c r="C3452" s="280"/>
      <c r="D3452" s="280"/>
      <c r="E3452" s="280"/>
      <c r="F3452" s="280"/>
      <c r="G3452" s="280"/>
      <c r="H3452" s="280"/>
    </row>
    <row r="3453" customFormat="false" ht="15" hidden="true" customHeight="false" outlineLevel="0" collapsed="false">
      <c r="A3453" s="172" t="n">
        <v>3441</v>
      </c>
      <c r="B3453" s="280"/>
      <c r="C3453" s="280"/>
      <c r="D3453" s="280"/>
      <c r="E3453" s="280"/>
      <c r="F3453" s="280"/>
      <c r="G3453" s="280"/>
      <c r="H3453" s="280"/>
    </row>
    <row r="3454" customFormat="false" ht="15" hidden="true" customHeight="false" outlineLevel="0" collapsed="false">
      <c r="A3454" s="172" t="n">
        <v>3442</v>
      </c>
      <c r="B3454" s="280"/>
      <c r="C3454" s="280"/>
      <c r="D3454" s="280"/>
      <c r="E3454" s="280"/>
      <c r="F3454" s="280"/>
      <c r="G3454" s="280"/>
      <c r="H3454" s="280"/>
    </row>
    <row r="3455" customFormat="false" ht="15" hidden="true" customHeight="false" outlineLevel="0" collapsed="false">
      <c r="A3455" s="172" t="n">
        <v>3443</v>
      </c>
      <c r="B3455" s="280"/>
      <c r="C3455" s="280"/>
      <c r="D3455" s="280"/>
      <c r="E3455" s="280"/>
      <c r="F3455" s="280"/>
      <c r="G3455" s="280"/>
      <c r="H3455" s="280"/>
    </row>
    <row r="3456" customFormat="false" ht="15" hidden="true" customHeight="false" outlineLevel="0" collapsed="false">
      <c r="A3456" s="172" t="n">
        <v>3444</v>
      </c>
      <c r="B3456" s="280"/>
      <c r="C3456" s="280"/>
      <c r="D3456" s="280"/>
      <c r="E3456" s="280"/>
      <c r="F3456" s="280"/>
      <c r="G3456" s="280"/>
      <c r="H3456" s="280"/>
    </row>
    <row r="3457" customFormat="false" ht="15" hidden="true" customHeight="false" outlineLevel="0" collapsed="false">
      <c r="A3457" s="172" t="n">
        <v>3445</v>
      </c>
      <c r="B3457" s="280"/>
      <c r="C3457" s="280"/>
      <c r="D3457" s="280"/>
      <c r="E3457" s="280"/>
      <c r="F3457" s="280"/>
      <c r="G3457" s="280"/>
      <c r="H3457" s="280"/>
    </row>
    <row r="3458" customFormat="false" ht="15" hidden="true" customHeight="false" outlineLevel="0" collapsed="false">
      <c r="A3458" s="172" t="n">
        <v>3446</v>
      </c>
      <c r="B3458" s="280"/>
      <c r="C3458" s="280"/>
      <c r="D3458" s="280"/>
      <c r="E3458" s="280"/>
      <c r="F3458" s="280"/>
      <c r="G3458" s="280"/>
      <c r="H3458" s="280"/>
    </row>
    <row r="3459" customFormat="false" ht="15" hidden="true" customHeight="false" outlineLevel="0" collapsed="false">
      <c r="A3459" s="172" t="n">
        <v>3447</v>
      </c>
      <c r="B3459" s="280"/>
      <c r="C3459" s="280"/>
      <c r="D3459" s="280"/>
      <c r="E3459" s="280"/>
      <c r="F3459" s="280"/>
      <c r="G3459" s="280"/>
      <c r="H3459" s="280"/>
    </row>
    <row r="3460" customFormat="false" ht="15" hidden="true" customHeight="false" outlineLevel="0" collapsed="false">
      <c r="A3460" s="172" t="n">
        <v>3448</v>
      </c>
      <c r="B3460" s="280"/>
      <c r="C3460" s="280"/>
      <c r="D3460" s="280"/>
      <c r="E3460" s="280"/>
      <c r="F3460" s="280"/>
      <c r="G3460" s="280"/>
      <c r="H3460" s="280"/>
    </row>
    <row r="3461" customFormat="false" ht="15" hidden="true" customHeight="false" outlineLevel="0" collapsed="false">
      <c r="A3461" s="172" t="n">
        <v>3449</v>
      </c>
      <c r="B3461" s="280"/>
      <c r="C3461" s="280"/>
      <c r="D3461" s="280"/>
      <c r="E3461" s="280"/>
      <c r="F3461" s="280"/>
      <c r="G3461" s="280"/>
      <c r="H3461" s="280"/>
    </row>
    <row r="3462" customFormat="false" ht="15" hidden="true" customHeight="false" outlineLevel="0" collapsed="false">
      <c r="A3462" s="172" t="n">
        <v>3450</v>
      </c>
      <c r="B3462" s="280"/>
      <c r="C3462" s="280"/>
      <c r="D3462" s="280"/>
      <c r="E3462" s="280"/>
      <c r="F3462" s="280"/>
      <c r="G3462" s="280"/>
      <c r="H3462" s="280"/>
    </row>
    <row r="3463" customFormat="false" ht="15" hidden="true" customHeight="false" outlineLevel="0" collapsed="false">
      <c r="A3463" s="172" t="n">
        <v>3451</v>
      </c>
      <c r="B3463" s="280"/>
      <c r="C3463" s="280"/>
      <c r="D3463" s="280"/>
      <c r="E3463" s="280"/>
      <c r="F3463" s="280"/>
      <c r="G3463" s="280"/>
      <c r="H3463" s="280"/>
    </row>
    <row r="3464" customFormat="false" ht="15" hidden="true" customHeight="false" outlineLevel="0" collapsed="false">
      <c r="A3464" s="172" t="n">
        <v>3452</v>
      </c>
      <c r="B3464" s="280"/>
      <c r="C3464" s="280"/>
      <c r="D3464" s="280"/>
      <c r="E3464" s="280"/>
      <c r="F3464" s="280"/>
      <c r="G3464" s="280"/>
      <c r="H3464" s="280"/>
    </row>
    <row r="3465" customFormat="false" ht="15" hidden="true" customHeight="false" outlineLevel="0" collapsed="false">
      <c r="A3465" s="172" t="n">
        <v>3453</v>
      </c>
      <c r="B3465" s="280"/>
      <c r="C3465" s="280"/>
      <c r="D3465" s="280"/>
      <c r="E3465" s="280"/>
      <c r="F3465" s="280"/>
      <c r="G3465" s="280"/>
      <c r="H3465" s="280"/>
    </row>
    <row r="3466" customFormat="false" ht="15" hidden="true" customHeight="false" outlineLevel="0" collapsed="false">
      <c r="A3466" s="172" t="n">
        <v>3454</v>
      </c>
      <c r="B3466" s="280"/>
      <c r="C3466" s="280"/>
      <c r="D3466" s="280"/>
      <c r="E3466" s="280"/>
      <c r="F3466" s="280"/>
      <c r="G3466" s="280"/>
      <c r="H3466" s="280"/>
    </row>
    <row r="3467" customFormat="false" ht="15" hidden="true" customHeight="false" outlineLevel="0" collapsed="false">
      <c r="A3467" s="172" t="n">
        <v>3455</v>
      </c>
      <c r="B3467" s="280"/>
      <c r="C3467" s="280"/>
      <c r="D3467" s="280"/>
      <c r="E3467" s="280"/>
      <c r="F3467" s="280"/>
      <c r="G3467" s="280"/>
      <c r="H3467" s="280"/>
    </row>
    <row r="3468" customFormat="false" ht="15" hidden="true" customHeight="false" outlineLevel="0" collapsed="false">
      <c r="A3468" s="172" t="n">
        <v>3456</v>
      </c>
      <c r="B3468" s="280"/>
      <c r="C3468" s="280"/>
      <c r="D3468" s="280"/>
      <c r="E3468" s="280"/>
      <c r="F3468" s="280"/>
      <c r="G3468" s="280"/>
      <c r="H3468" s="280"/>
    </row>
    <row r="3469" customFormat="false" ht="15" hidden="true" customHeight="false" outlineLevel="0" collapsed="false">
      <c r="A3469" s="172" t="n">
        <v>3457</v>
      </c>
      <c r="B3469" s="280"/>
      <c r="C3469" s="280"/>
      <c r="D3469" s="280"/>
      <c r="E3469" s="280"/>
      <c r="F3469" s="280"/>
      <c r="G3469" s="280"/>
      <c r="H3469" s="280"/>
    </row>
    <row r="3470" customFormat="false" ht="15" hidden="true" customHeight="false" outlineLevel="0" collapsed="false">
      <c r="A3470" s="172" t="n">
        <v>3458</v>
      </c>
      <c r="B3470" s="280"/>
      <c r="C3470" s="280"/>
      <c r="D3470" s="280"/>
      <c r="E3470" s="280"/>
      <c r="F3470" s="280"/>
      <c r="G3470" s="280"/>
      <c r="H3470" s="280"/>
    </row>
    <row r="3471" customFormat="false" ht="15" hidden="true" customHeight="false" outlineLevel="0" collapsed="false">
      <c r="A3471" s="172" t="n">
        <v>3459</v>
      </c>
      <c r="B3471" s="280"/>
      <c r="C3471" s="280"/>
      <c r="D3471" s="280"/>
      <c r="E3471" s="280"/>
      <c r="F3471" s="280"/>
      <c r="G3471" s="280"/>
      <c r="H3471" s="280"/>
    </row>
    <row r="3472" customFormat="false" ht="15" hidden="true" customHeight="false" outlineLevel="0" collapsed="false">
      <c r="A3472" s="172" t="n">
        <v>3460</v>
      </c>
      <c r="B3472" s="280"/>
      <c r="C3472" s="280"/>
      <c r="D3472" s="280"/>
      <c r="E3472" s="280"/>
      <c r="F3472" s="280"/>
      <c r="G3472" s="280"/>
      <c r="H3472" s="280"/>
    </row>
    <row r="3473" customFormat="false" ht="15" hidden="true" customHeight="false" outlineLevel="0" collapsed="false">
      <c r="A3473" s="172" t="n">
        <v>3461</v>
      </c>
      <c r="B3473" s="280"/>
      <c r="C3473" s="280"/>
      <c r="D3473" s="280"/>
      <c r="E3473" s="280"/>
      <c r="F3473" s="280"/>
      <c r="G3473" s="280"/>
      <c r="H3473" s="280"/>
    </row>
    <row r="3474" customFormat="false" ht="15" hidden="true" customHeight="false" outlineLevel="0" collapsed="false">
      <c r="A3474" s="172" t="n">
        <v>3462</v>
      </c>
      <c r="B3474" s="280"/>
      <c r="C3474" s="280"/>
      <c r="D3474" s="280"/>
      <c r="E3474" s="280"/>
      <c r="F3474" s="280"/>
      <c r="G3474" s="280"/>
      <c r="H3474" s="280"/>
    </row>
    <row r="3475" customFormat="false" ht="15" hidden="true" customHeight="false" outlineLevel="0" collapsed="false">
      <c r="A3475" s="172" t="n">
        <v>3463</v>
      </c>
      <c r="B3475" s="280"/>
      <c r="C3475" s="280"/>
      <c r="D3475" s="280"/>
      <c r="E3475" s="280"/>
      <c r="F3475" s="280"/>
      <c r="G3475" s="280"/>
      <c r="H3475" s="280"/>
    </row>
    <row r="3476" customFormat="false" ht="15" hidden="true" customHeight="false" outlineLevel="0" collapsed="false">
      <c r="A3476" s="172" t="n">
        <v>3464</v>
      </c>
      <c r="B3476" s="280"/>
      <c r="C3476" s="280"/>
      <c r="D3476" s="280"/>
      <c r="E3476" s="280"/>
      <c r="F3476" s="280"/>
      <c r="G3476" s="280"/>
      <c r="H3476" s="280"/>
    </row>
    <row r="3477" customFormat="false" ht="15" hidden="true" customHeight="false" outlineLevel="0" collapsed="false">
      <c r="A3477" s="172" t="n">
        <v>3465</v>
      </c>
      <c r="B3477" s="280"/>
      <c r="C3477" s="280"/>
      <c r="D3477" s="280"/>
      <c r="E3477" s="280"/>
      <c r="F3477" s="280"/>
      <c r="G3477" s="280"/>
      <c r="H3477" s="280"/>
    </row>
    <row r="3478" customFormat="false" ht="15" hidden="true" customHeight="false" outlineLevel="0" collapsed="false">
      <c r="A3478" s="172" t="n">
        <v>3466</v>
      </c>
      <c r="B3478" s="280"/>
      <c r="C3478" s="280"/>
      <c r="D3478" s="280"/>
      <c r="E3478" s="280"/>
      <c r="F3478" s="280"/>
      <c r="G3478" s="280"/>
      <c r="H3478" s="280"/>
    </row>
    <row r="3479" customFormat="false" ht="15" hidden="true" customHeight="false" outlineLevel="0" collapsed="false">
      <c r="A3479" s="172" t="n">
        <v>3467</v>
      </c>
      <c r="B3479" s="280"/>
      <c r="C3479" s="280"/>
      <c r="D3479" s="280"/>
      <c r="E3479" s="280"/>
      <c r="F3479" s="280"/>
      <c r="G3479" s="280"/>
      <c r="H3479" s="280"/>
    </row>
    <row r="3480" customFormat="false" ht="15" hidden="true" customHeight="false" outlineLevel="0" collapsed="false">
      <c r="A3480" s="172" t="n">
        <v>3468</v>
      </c>
      <c r="B3480" s="280"/>
      <c r="C3480" s="280"/>
      <c r="D3480" s="280"/>
      <c r="E3480" s="280"/>
      <c r="F3480" s="280"/>
      <c r="G3480" s="280"/>
      <c r="H3480" s="280"/>
    </row>
    <row r="3481" customFormat="false" ht="15" hidden="true" customHeight="false" outlineLevel="0" collapsed="false">
      <c r="A3481" s="172" t="n">
        <v>3469</v>
      </c>
      <c r="B3481" s="280"/>
      <c r="C3481" s="280"/>
      <c r="D3481" s="280"/>
      <c r="E3481" s="280"/>
      <c r="F3481" s="280"/>
      <c r="G3481" s="280"/>
      <c r="H3481" s="280"/>
    </row>
    <row r="3482" customFormat="false" ht="15" hidden="true" customHeight="false" outlineLevel="0" collapsed="false">
      <c r="A3482" s="172" t="n">
        <v>3470</v>
      </c>
      <c r="B3482" s="280"/>
      <c r="C3482" s="280"/>
      <c r="D3482" s="280"/>
      <c r="E3482" s="280"/>
      <c r="F3482" s="280"/>
      <c r="G3482" s="280"/>
      <c r="H3482" s="280"/>
    </row>
    <row r="3483" customFormat="false" ht="15" hidden="true" customHeight="false" outlineLevel="0" collapsed="false">
      <c r="A3483" s="172" t="n">
        <v>3471</v>
      </c>
      <c r="B3483" s="280"/>
      <c r="C3483" s="280"/>
      <c r="D3483" s="280"/>
      <c r="E3483" s="280"/>
      <c r="F3483" s="280"/>
      <c r="G3483" s="280"/>
      <c r="H3483" s="280"/>
    </row>
    <row r="3484" customFormat="false" ht="15" hidden="true" customHeight="false" outlineLevel="0" collapsed="false">
      <c r="A3484" s="172" t="n">
        <v>3472</v>
      </c>
      <c r="B3484" s="280"/>
      <c r="C3484" s="280"/>
      <c r="D3484" s="280"/>
      <c r="E3484" s="280"/>
      <c r="F3484" s="280"/>
      <c r="G3484" s="280"/>
      <c r="H3484" s="280"/>
    </row>
    <row r="3485" customFormat="false" ht="15" hidden="true" customHeight="false" outlineLevel="0" collapsed="false">
      <c r="A3485" s="172" t="n">
        <v>3473</v>
      </c>
      <c r="B3485" s="280"/>
      <c r="C3485" s="280"/>
      <c r="D3485" s="280"/>
      <c r="E3485" s="280"/>
      <c r="F3485" s="280"/>
      <c r="G3485" s="280"/>
      <c r="H3485" s="280"/>
    </row>
    <row r="3486" customFormat="false" ht="15" hidden="true" customHeight="false" outlineLevel="0" collapsed="false">
      <c r="A3486" s="172" t="n">
        <v>3474</v>
      </c>
      <c r="B3486" s="280"/>
      <c r="C3486" s="280"/>
      <c r="D3486" s="280"/>
      <c r="E3486" s="280"/>
      <c r="F3486" s="280"/>
      <c r="G3486" s="280"/>
      <c r="H3486" s="280"/>
    </row>
    <row r="3487" customFormat="false" ht="15" hidden="true" customHeight="false" outlineLevel="0" collapsed="false">
      <c r="A3487" s="172" t="n">
        <v>3475</v>
      </c>
      <c r="B3487" s="280"/>
      <c r="C3487" s="280"/>
      <c r="D3487" s="280"/>
      <c r="E3487" s="280"/>
      <c r="F3487" s="280"/>
      <c r="G3487" s="280"/>
      <c r="H3487" s="280"/>
    </row>
    <row r="3488" customFormat="false" ht="15" hidden="true" customHeight="false" outlineLevel="0" collapsed="false">
      <c r="A3488" s="172" t="n">
        <v>3476</v>
      </c>
      <c r="B3488" s="280"/>
      <c r="C3488" s="280"/>
      <c r="D3488" s="280"/>
      <c r="E3488" s="280"/>
      <c r="F3488" s="280"/>
      <c r="G3488" s="280"/>
      <c r="H3488" s="280"/>
    </row>
    <row r="3489" customFormat="false" ht="15" hidden="true" customHeight="false" outlineLevel="0" collapsed="false">
      <c r="A3489" s="172" t="n">
        <v>3477</v>
      </c>
      <c r="B3489" s="280"/>
      <c r="C3489" s="280"/>
      <c r="D3489" s="280"/>
      <c r="E3489" s="280"/>
      <c r="F3489" s="280"/>
      <c r="G3489" s="280"/>
      <c r="H3489" s="280"/>
    </row>
    <row r="3490" customFormat="false" ht="15" hidden="true" customHeight="false" outlineLevel="0" collapsed="false">
      <c r="A3490" s="172" t="n">
        <v>3478</v>
      </c>
      <c r="B3490" s="280"/>
      <c r="C3490" s="280"/>
      <c r="D3490" s="280"/>
      <c r="E3490" s="280"/>
      <c r="F3490" s="280"/>
      <c r="G3490" s="280"/>
      <c r="H3490" s="280"/>
    </row>
    <row r="3491" customFormat="false" ht="15" hidden="true" customHeight="false" outlineLevel="0" collapsed="false">
      <c r="A3491" s="172" t="n">
        <v>3479</v>
      </c>
      <c r="B3491" s="280"/>
      <c r="C3491" s="280"/>
      <c r="D3491" s="280"/>
      <c r="E3491" s="280"/>
      <c r="F3491" s="280"/>
      <c r="G3491" s="280"/>
      <c r="H3491" s="280"/>
    </row>
    <row r="3492" customFormat="false" ht="15" hidden="true" customHeight="false" outlineLevel="0" collapsed="false">
      <c r="A3492" s="172" t="n">
        <v>3480</v>
      </c>
      <c r="B3492" s="280"/>
      <c r="C3492" s="280"/>
      <c r="D3492" s="280"/>
      <c r="E3492" s="280"/>
      <c r="F3492" s="280"/>
      <c r="G3492" s="280"/>
      <c r="H3492" s="280"/>
    </row>
    <row r="3493" customFormat="false" ht="15" hidden="true" customHeight="false" outlineLevel="0" collapsed="false">
      <c r="A3493" s="172" t="n">
        <v>3481</v>
      </c>
      <c r="B3493" s="280"/>
      <c r="C3493" s="280"/>
      <c r="D3493" s="280"/>
      <c r="E3493" s="280"/>
      <c r="F3493" s="280"/>
      <c r="G3493" s="280"/>
      <c r="H3493" s="280"/>
    </row>
    <row r="3494" customFormat="false" ht="15" hidden="true" customHeight="false" outlineLevel="0" collapsed="false">
      <c r="A3494" s="172" t="n">
        <v>3482</v>
      </c>
      <c r="B3494" s="280"/>
      <c r="C3494" s="280"/>
      <c r="D3494" s="280"/>
      <c r="E3494" s="280"/>
      <c r="F3494" s="280"/>
      <c r="G3494" s="280"/>
      <c r="H3494" s="280"/>
    </row>
    <row r="3495" customFormat="false" ht="15" hidden="true" customHeight="false" outlineLevel="0" collapsed="false">
      <c r="A3495" s="172" t="n">
        <v>3483</v>
      </c>
      <c r="B3495" s="280"/>
      <c r="C3495" s="280"/>
      <c r="D3495" s="280"/>
      <c r="E3495" s="280"/>
      <c r="F3495" s="280"/>
      <c r="G3495" s="280"/>
      <c r="H3495" s="280"/>
    </row>
    <row r="3496" customFormat="false" ht="15" hidden="true" customHeight="false" outlineLevel="0" collapsed="false">
      <c r="A3496" s="172" t="n">
        <v>3484</v>
      </c>
      <c r="B3496" s="280"/>
      <c r="C3496" s="280"/>
      <c r="D3496" s="280"/>
      <c r="E3496" s="280"/>
      <c r="F3496" s="280"/>
      <c r="G3496" s="280"/>
      <c r="H3496" s="280"/>
    </row>
    <row r="3497" customFormat="false" ht="15" hidden="true" customHeight="false" outlineLevel="0" collapsed="false">
      <c r="A3497" s="172" t="n">
        <v>3485</v>
      </c>
      <c r="B3497" s="280"/>
      <c r="C3497" s="280"/>
      <c r="D3497" s="280"/>
      <c r="E3497" s="280"/>
      <c r="F3497" s="280"/>
      <c r="G3497" s="280"/>
      <c r="H3497" s="280"/>
    </row>
    <row r="3498" customFormat="false" ht="15" hidden="true" customHeight="false" outlineLevel="0" collapsed="false">
      <c r="A3498" s="172" t="n">
        <v>3486</v>
      </c>
      <c r="B3498" s="280"/>
      <c r="C3498" s="280"/>
      <c r="D3498" s="280"/>
      <c r="E3498" s="280"/>
      <c r="F3498" s="280"/>
      <c r="G3498" s="280"/>
      <c r="H3498" s="280"/>
    </row>
    <row r="3499" customFormat="false" ht="15" hidden="true" customHeight="false" outlineLevel="0" collapsed="false">
      <c r="A3499" s="172" t="n">
        <v>3487</v>
      </c>
      <c r="B3499" s="280"/>
      <c r="C3499" s="280"/>
      <c r="D3499" s="280"/>
      <c r="E3499" s="280"/>
      <c r="F3499" s="280"/>
      <c r="G3499" s="280"/>
      <c r="H3499" s="280"/>
    </row>
    <row r="3500" customFormat="false" ht="15" hidden="true" customHeight="false" outlineLevel="0" collapsed="false">
      <c r="A3500" s="172" t="n">
        <v>3488</v>
      </c>
      <c r="B3500" s="280"/>
      <c r="C3500" s="280"/>
      <c r="D3500" s="280"/>
      <c r="E3500" s="280"/>
      <c r="F3500" s="280"/>
      <c r="G3500" s="280"/>
      <c r="H3500" s="280"/>
    </row>
    <row r="3501" customFormat="false" ht="15" hidden="true" customHeight="false" outlineLevel="0" collapsed="false">
      <c r="A3501" s="172" t="n">
        <v>3489</v>
      </c>
      <c r="B3501" s="280"/>
      <c r="C3501" s="280"/>
      <c r="D3501" s="280"/>
      <c r="E3501" s="280"/>
      <c r="F3501" s="280"/>
      <c r="G3501" s="280"/>
      <c r="H3501" s="280"/>
    </row>
    <row r="3502" customFormat="false" ht="15" hidden="true" customHeight="false" outlineLevel="0" collapsed="false">
      <c r="A3502" s="172" t="n">
        <v>3490</v>
      </c>
      <c r="B3502" s="280"/>
      <c r="C3502" s="280"/>
      <c r="D3502" s="280"/>
      <c r="E3502" s="280"/>
      <c r="F3502" s="280"/>
      <c r="G3502" s="280"/>
      <c r="H3502" s="280"/>
    </row>
    <row r="3503" customFormat="false" ht="15" hidden="true" customHeight="false" outlineLevel="0" collapsed="false">
      <c r="A3503" s="172" t="n">
        <v>3491</v>
      </c>
      <c r="B3503" s="280"/>
      <c r="C3503" s="280"/>
      <c r="D3503" s="280"/>
      <c r="E3503" s="280"/>
      <c r="F3503" s="280"/>
      <c r="G3503" s="280"/>
      <c r="H3503" s="280"/>
    </row>
    <row r="3504" customFormat="false" ht="15" hidden="true" customHeight="false" outlineLevel="0" collapsed="false">
      <c r="A3504" s="172" t="n">
        <v>3492</v>
      </c>
      <c r="B3504" s="280"/>
      <c r="C3504" s="280"/>
      <c r="D3504" s="280"/>
      <c r="E3504" s="280"/>
      <c r="F3504" s="280"/>
      <c r="G3504" s="280"/>
      <c r="H3504" s="280"/>
    </row>
    <row r="3505" customFormat="false" ht="15" hidden="true" customHeight="false" outlineLevel="0" collapsed="false">
      <c r="A3505" s="172" t="n">
        <v>3493</v>
      </c>
      <c r="B3505" s="280"/>
      <c r="C3505" s="280"/>
      <c r="D3505" s="280"/>
      <c r="E3505" s="280"/>
      <c r="F3505" s="280"/>
      <c r="G3505" s="280"/>
      <c r="H3505" s="280"/>
    </row>
    <row r="3506" customFormat="false" ht="15" hidden="true" customHeight="false" outlineLevel="0" collapsed="false">
      <c r="A3506" s="172" t="n">
        <v>3494</v>
      </c>
      <c r="B3506" s="280"/>
      <c r="C3506" s="280"/>
      <c r="D3506" s="280"/>
      <c r="E3506" s="280"/>
      <c r="F3506" s="280"/>
      <c r="G3506" s="280"/>
      <c r="H3506" s="280"/>
    </row>
    <row r="3507" customFormat="false" ht="15" hidden="true" customHeight="false" outlineLevel="0" collapsed="false">
      <c r="A3507" s="172" t="n">
        <v>3495</v>
      </c>
      <c r="B3507" s="280"/>
      <c r="C3507" s="280"/>
      <c r="D3507" s="280"/>
      <c r="E3507" s="280"/>
      <c r="F3507" s="280"/>
      <c r="G3507" s="280"/>
      <c r="H3507" s="280"/>
    </row>
    <row r="3508" customFormat="false" ht="15" hidden="true" customHeight="false" outlineLevel="0" collapsed="false">
      <c r="A3508" s="172" t="n">
        <v>3496</v>
      </c>
      <c r="B3508" s="280"/>
      <c r="C3508" s="280"/>
      <c r="D3508" s="280"/>
      <c r="E3508" s="280"/>
      <c r="F3508" s="280"/>
      <c r="G3508" s="280"/>
      <c r="H3508" s="280"/>
    </row>
    <row r="3509" customFormat="false" ht="15" hidden="true" customHeight="false" outlineLevel="0" collapsed="false">
      <c r="A3509" s="172" t="n">
        <v>3497</v>
      </c>
      <c r="B3509" s="280"/>
      <c r="C3509" s="280"/>
      <c r="D3509" s="280"/>
      <c r="E3509" s="280"/>
      <c r="F3509" s="280"/>
      <c r="G3509" s="280"/>
      <c r="H3509" s="280"/>
    </row>
    <row r="3510" customFormat="false" ht="15" hidden="true" customHeight="false" outlineLevel="0" collapsed="false">
      <c r="A3510" s="172" t="n">
        <v>3498</v>
      </c>
      <c r="B3510" s="280"/>
      <c r="C3510" s="280"/>
      <c r="D3510" s="280"/>
      <c r="E3510" s="280"/>
      <c r="F3510" s="280"/>
      <c r="G3510" s="280"/>
      <c r="H3510" s="280"/>
    </row>
    <row r="3511" customFormat="false" ht="15" hidden="true" customHeight="false" outlineLevel="0" collapsed="false">
      <c r="A3511" s="172" t="n">
        <v>3499</v>
      </c>
      <c r="B3511" s="280"/>
      <c r="C3511" s="280"/>
      <c r="D3511" s="280"/>
      <c r="E3511" s="280"/>
      <c r="F3511" s="280"/>
      <c r="G3511" s="280"/>
      <c r="H3511" s="280"/>
    </row>
    <row r="3512" customFormat="false" ht="15" hidden="true" customHeight="false" outlineLevel="0" collapsed="false">
      <c r="A3512" s="172" t="n">
        <v>3500</v>
      </c>
      <c r="B3512" s="280"/>
      <c r="C3512" s="280"/>
      <c r="D3512" s="280"/>
      <c r="E3512" s="280"/>
      <c r="F3512" s="280"/>
      <c r="G3512" s="280"/>
      <c r="H3512" s="280"/>
    </row>
    <row r="3513" customFormat="false" ht="15" hidden="true" customHeight="false" outlineLevel="0" collapsed="false">
      <c r="A3513" s="172" t="n">
        <v>3501</v>
      </c>
      <c r="B3513" s="280"/>
      <c r="C3513" s="280"/>
      <c r="D3513" s="280"/>
      <c r="E3513" s="280"/>
      <c r="F3513" s="280"/>
      <c r="G3513" s="280"/>
      <c r="H3513" s="280"/>
    </row>
    <row r="3514" customFormat="false" ht="15" hidden="true" customHeight="false" outlineLevel="0" collapsed="false">
      <c r="A3514" s="172" t="n">
        <v>3502</v>
      </c>
      <c r="B3514" s="280"/>
      <c r="C3514" s="280"/>
      <c r="D3514" s="280"/>
      <c r="E3514" s="280"/>
      <c r="F3514" s="280"/>
      <c r="G3514" s="280"/>
      <c r="H3514" s="280"/>
    </row>
    <row r="3515" customFormat="false" ht="15" hidden="true" customHeight="false" outlineLevel="0" collapsed="false">
      <c r="A3515" s="172" t="n">
        <v>3503</v>
      </c>
      <c r="B3515" s="280"/>
      <c r="C3515" s="280"/>
      <c r="D3515" s="280"/>
      <c r="E3515" s="280"/>
      <c r="F3515" s="280"/>
      <c r="G3515" s="280"/>
      <c r="H3515" s="280"/>
    </row>
    <row r="3516" customFormat="false" ht="15" hidden="true" customHeight="false" outlineLevel="0" collapsed="false">
      <c r="A3516" s="172" t="n">
        <v>3504</v>
      </c>
      <c r="B3516" s="280"/>
      <c r="C3516" s="280"/>
      <c r="D3516" s="280"/>
      <c r="E3516" s="280"/>
      <c r="F3516" s="280"/>
      <c r="G3516" s="280"/>
      <c r="H3516" s="280"/>
    </row>
    <row r="3517" customFormat="false" ht="15" hidden="true" customHeight="false" outlineLevel="0" collapsed="false">
      <c r="A3517" s="172" t="n">
        <v>3505</v>
      </c>
      <c r="B3517" s="280"/>
      <c r="C3517" s="280"/>
      <c r="D3517" s="280"/>
      <c r="E3517" s="280"/>
      <c r="F3517" s="280"/>
      <c r="G3517" s="280"/>
      <c r="H3517" s="280"/>
    </row>
    <row r="3518" customFormat="false" ht="15" hidden="true" customHeight="false" outlineLevel="0" collapsed="false">
      <c r="A3518" s="172" t="n">
        <v>3506</v>
      </c>
      <c r="B3518" s="280"/>
      <c r="C3518" s="280"/>
      <c r="D3518" s="280"/>
      <c r="E3518" s="280"/>
      <c r="F3518" s="280"/>
      <c r="G3518" s="280"/>
      <c r="H3518" s="280"/>
    </row>
    <row r="3519" customFormat="false" ht="15" hidden="true" customHeight="false" outlineLevel="0" collapsed="false">
      <c r="A3519" s="172" t="n">
        <v>3507</v>
      </c>
      <c r="B3519" s="280"/>
      <c r="C3519" s="280"/>
      <c r="D3519" s="280"/>
      <c r="E3519" s="280"/>
      <c r="F3519" s="280"/>
      <c r="G3519" s="280"/>
      <c r="H3519" s="280"/>
    </row>
    <row r="3520" customFormat="false" ht="15" hidden="true" customHeight="false" outlineLevel="0" collapsed="false">
      <c r="A3520" s="172" t="n">
        <v>3508</v>
      </c>
      <c r="B3520" s="280"/>
      <c r="C3520" s="280"/>
      <c r="D3520" s="280"/>
      <c r="E3520" s="280"/>
      <c r="F3520" s="280"/>
      <c r="G3520" s="280"/>
      <c r="H3520" s="280"/>
    </row>
    <row r="3521" customFormat="false" ht="15" hidden="true" customHeight="false" outlineLevel="0" collapsed="false">
      <c r="A3521" s="172" t="n">
        <v>3509</v>
      </c>
      <c r="B3521" s="280"/>
      <c r="C3521" s="280"/>
      <c r="D3521" s="280"/>
      <c r="E3521" s="280"/>
      <c r="F3521" s="280"/>
      <c r="G3521" s="280"/>
      <c r="H3521" s="280"/>
    </row>
    <row r="3522" customFormat="false" ht="15" hidden="true" customHeight="false" outlineLevel="0" collapsed="false">
      <c r="A3522" s="172" t="n">
        <v>3510</v>
      </c>
      <c r="B3522" s="280"/>
      <c r="C3522" s="280"/>
      <c r="D3522" s="280"/>
      <c r="E3522" s="280"/>
      <c r="F3522" s="280"/>
      <c r="G3522" s="280"/>
      <c r="H3522" s="280"/>
    </row>
    <row r="3523" customFormat="false" ht="15" hidden="true" customHeight="false" outlineLevel="0" collapsed="false">
      <c r="A3523" s="172" t="n">
        <v>3511</v>
      </c>
      <c r="B3523" s="280"/>
      <c r="C3523" s="280"/>
      <c r="D3523" s="280"/>
      <c r="E3523" s="280"/>
      <c r="F3523" s="280"/>
      <c r="G3523" s="280"/>
      <c r="H3523" s="280"/>
    </row>
    <row r="3524" customFormat="false" ht="15" hidden="true" customHeight="false" outlineLevel="0" collapsed="false">
      <c r="A3524" s="172" t="n">
        <v>3512</v>
      </c>
      <c r="B3524" s="280"/>
      <c r="C3524" s="280"/>
      <c r="D3524" s="280"/>
      <c r="E3524" s="280"/>
      <c r="F3524" s="280"/>
      <c r="G3524" s="280"/>
      <c r="H3524" s="280"/>
    </row>
    <row r="3525" customFormat="false" ht="15" hidden="true" customHeight="false" outlineLevel="0" collapsed="false">
      <c r="A3525" s="172" t="n">
        <v>3513</v>
      </c>
      <c r="B3525" s="280"/>
      <c r="C3525" s="280"/>
      <c r="D3525" s="280"/>
      <c r="E3525" s="280"/>
      <c r="F3525" s="280"/>
      <c r="G3525" s="280"/>
      <c r="H3525" s="280"/>
    </row>
    <row r="3526" customFormat="false" ht="15" hidden="true" customHeight="false" outlineLevel="0" collapsed="false">
      <c r="A3526" s="172" t="n">
        <v>3514</v>
      </c>
      <c r="B3526" s="280"/>
      <c r="C3526" s="280"/>
      <c r="D3526" s="280"/>
      <c r="E3526" s="280"/>
      <c r="F3526" s="280"/>
      <c r="G3526" s="280"/>
      <c r="H3526" s="280"/>
    </row>
    <row r="3527" customFormat="false" ht="15" hidden="true" customHeight="false" outlineLevel="0" collapsed="false">
      <c r="A3527" s="172" t="n">
        <v>3515</v>
      </c>
      <c r="B3527" s="280"/>
      <c r="C3527" s="280"/>
      <c r="D3527" s="280"/>
      <c r="E3527" s="280"/>
      <c r="F3527" s="280"/>
      <c r="G3527" s="280"/>
      <c r="H3527" s="280"/>
    </row>
    <row r="3528" customFormat="false" ht="15" hidden="true" customHeight="false" outlineLevel="0" collapsed="false">
      <c r="A3528" s="172" t="n">
        <v>3516</v>
      </c>
      <c r="B3528" s="280"/>
      <c r="C3528" s="280"/>
      <c r="D3528" s="280"/>
      <c r="E3528" s="280"/>
      <c r="F3528" s="280"/>
      <c r="G3528" s="280"/>
      <c r="H3528" s="280"/>
    </row>
    <row r="3529" customFormat="false" ht="15" hidden="true" customHeight="false" outlineLevel="0" collapsed="false">
      <c r="A3529" s="172" t="n">
        <v>3517</v>
      </c>
      <c r="B3529" s="280"/>
      <c r="C3529" s="280"/>
      <c r="D3529" s="280"/>
      <c r="E3529" s="280"/>
      <c r="F3529" s="280"/>
      <c r="G3529" s="280"/>
      <c r="H3529" s="280"/>
    </row>
    <row r="3530" customFormat="false" ht="15" hidden="true" customHeight="false" outlineLevel="0" collapsed="false">
      <c r="A3530" s="172" t="n">
        <v>3518</v>
      </c>
      <c r="B3530" s="280"/>
      <c r="C3530" s="280"/>
      <c r="D3530" s="280"/>
      <c r="E3530" s="280"/>
      <c r="F3530" s="280"/>
      <c r="G3530" s="280"/>
      <c r="H3530" s="280"/>
    </row>
    <row r="3531" customFormat="false" ht="15" hidden="true" customHeight="false" outlineLevel="0" collapsed="false">
      <c r="A3531" s="172" t="n">
        <v>3519</v>
      </c>
      <c r="B3531" s="280"/>
      <c r="C3531" s="280"/>
      <c r="D3531" s="280"/>
      <c r="E3531" s="280"/>
      <c r="F3531" s="280"/>
      <c r="G3531" s="280"/>
      <c r="H3531" s="280"/>
    </row>
    <row r="3532" customFormat="false" ht="15" hidden="true" customHeight="false" outlineLevel="0" collapsed="false">
      <c r="A3532" s="172" t="n">
        <v>3520</v>
      </c>
      <c r="B3532" s="280"/>
      <c r="C3532" s="280"/>
      <c r="D3532" s="280"/>
      <c r="E3532" s="280"/>
      <c r="F3532" s="280"/>
      <c r="G3532" s="280"/>
      <c r="H3532" s="280"/>
    </row>
    <row r="3533" customFormat="false" ht="15" hidden="true" customHeight="false" outlineLevel="0" collapsed="false">
      <c r="A3533" s="172" t="n">
        <v>3521</v>
      </c>
      <c r="B3533" s="280"/>
      <c r="C3533" s="280"/>
      <c r="D3533" s="280"/>
      <c r="E3533" s="280"/>
      <c r="F3533" s="280"/>
      <c r="G3533" s="280"/>
      <c r="H3533" s="280"/>
    </row>
    <row r="3534" customFormat="false" ht="15" hidden="true" customHeight="false" outlineLevel="0" collapsed="false">
      <c r="A3534" s="172" t="n">
        <v>3522</v>
      </c>
      <c r="B3534" s="280"/>
      <c r="C3534" s="280"/>
      <c r="D3534" s="280"/>
      <c r="E3534" s="280"/>
      <c r="F3534" s="280"/>
      <c r="G3534" s="280"/>
      <c r="H3534" s="280"/>
    </row>
    <row r="3535" customFormat="false" ht="15" hidden="true" customHeight="false" outlineLevel="0" collapsed="false">
      <c r="A3535" s="172" t="n">
        <v>3523</v>
      </c>
      <c r="B3535" s="280"/>
      <c r="C3535" s="280"/>
      <c r="D3535" s="280"/>
      <c r="E3535" s="280"/>
      <c r="F3535" s="280"/>
      <c r="G3535" s="280"/>
      <c r="H3535" s="280"/>
    </row>
    <row r="3536" customFormat="false" ht="15" hidden="true" customHeight="false" outlineLevel="0" collapsed="false">
      <c r="A3536" s="172" t="n">
        <v>3524</v>
      </c>
      <c r="B3536" s="280"/>
      <c r="C3536" s="280"/>
      <c r="D3536" s="280"/>
      <c r="E3536" s="280"/>
      <c r="F3536" s="280"/>
      <c r="G3536" s="280"/>
      <c r="H3536" s="280"/>
    </row>
    <row r="3537" customFormat="false" ht="15" hidden="true" customHeight="false" outlineLevel="0" collapsed="false">
      <c r="A3537" s="172" t="n">
        <v>3525</v>
      </c>
      <c r="B3537" s="280"/>
      <c r="C3537" s="280"/>
      <c r="D3537" s="280"/>
      <c r="E3537" s="280"/>
      <c r="F3537" s="280"/>
      <c r="G3537" s="280"/>
      <c r="H3537" s="280"/>
    </row>
    <row r="3538" customFormat="false" ht="15" hidden="true" customHeight="false" outlineLevel="0" collapsed="false">
      <c r="A3538" s="172" t="n">
        <v>3526</v>
      </c>
      <c r="B3538" s="280"/>
      <c r="C3538" s="280"/>
      <c r="D3538" s="280"/>
      <c r="E3538" s="280"/>
      <c r="F3538" s="280"/>
      <c r="G3538" s="280"/>
      <c r="H3538" s="280"/>
    </row>
    <row r="3539" customFormat="false" ht="15" hidden="true" customHeight="false" outlineLevel="0" collapsed="false">
      <c r="A3539" s="172" t="n">
        <v>3527</v>
      </c>
      <c r="B3539" s="280"/>
      <c r="C3539" s="280"/>
      <c r="D3539" s="280"/>
      <c r="E3539" s="280"/>
      <c r="F3539" s="280"/>
      <c r="G3539" s="280"/>
      <c r="H3539" s="280"/>
    </row>
    <row r="3540" customFormat="false" ht="15" hidden="true" customHeight="false" outlineLevel="0" collapsed="false">
      <c r="A3540" s="172" t="n">
        <v>3528</v>
      </c>
      <c r="B3540" s="280"/>
      <c r="C3540" s="280"/>
      <c r="D3540" s="280"/>
      <c r="E3540" s="280"/>
      <c r="F3540" s="280"/>
      <c r="G3540" s="280"/>
      <c r="H3540" s="280"/>
    </row>
    <row r="3541" customFormat="false" ht="15" hidden="true" customHeight="false" outlineLevel="0" collapsed="false">
      <c r="A3541" s="172" t="n">
        <v>3529</v>
      </c>
      <c r="B3541" s="280"/>
      <c r="C3541" s="280"/>
      <c r="D3541" s="280"/>
      <c r="E3541" s="280"/>
      <c r="F3541" s="280"/>
      <c r="G3541" s="280"/>
      <c r="H3541" s="280"/>
    </row>
    <row r="3542" customFormat="false" ht="15" hidden="true" customHeight="false" outlineLevel="0" collapsed="false">
      <c r="A3542" s="172" t="n">
        <v>3530</v>
      </c>
      <c r="B3542" s="280"/>
      <c r="C3542" s="280"/>
      <c r="D3542" s="280"/>
      <c r="E3542" s="280"/>
      <c r="F3542" s="280"/>
      <c r="G3542" s="280"/>
      <c r="H3542" s="280"/>
    </row>
    <row r="3543" customFormat="false" ht="15" hidden="true" customHeight="false" outlineLevel="0" collapsed="false">
      <c r="A3543" s="172" t="n">
        <v>3531</v>
      </c>
      <c r="B3543" s="280"/>
      <c r="C3543" s="280"/>
      <c r="D3543" s="280"/>
      <c r="E3543" s="280"/>
      <c r="F3543" s="280"/>
      <c r="G3543" s="280"/>
      <c r="H3543" s="280"/>
    </row>
    <row r="3544" customFormat="false" ht="15" hidden="true" customHeight="false" outlineLevel="0" collapsed="false">
      <c r="A3544" s="172" t="n">
        <v>3532</v>
      </c>
      <c r="B3544" s="280"/>
      <c r="C3544" s="280"/>
      <c r="D3544" s="280"/>
      <c r="E3544" s="280"/>
      <c r="F3544" s="280"/>
      <c r="G3544" s="280"/>
      <c r="H3544" s="280"/>
    </row>
    <row r="3545" customFormat="false" ht="15" hidden="true" customHeight="false" outlineLevel="0" collapsed="false">
      <c r="A3545" s="172" t="n">
        <v>3533</v>
      </c>
      <c r="B3545" s="280"/>
      <c r="C3545" s="280"/>
      <c r="D3545" s="280"/>
      <c r="E3545" s="280"/>
      <c r="F3545" s="280"/>
      <c r="G3545" s="280"/>
      <c r="H3545" s="280"/>
    </row>
    <row r="3546" customFormat="false" ht="15" hidden="true" customHeight="false" outlineLevel="0" collapsed="false">
      <c r="A3546" s="172" t="n">
        <v>3534</v>
      </c>
      <c r="B3546" s="280"/>
      <c r="C3546" s="280"/>
      <c r="D3546" s="280"/>
      <c r="E3546" s="280"/>
      <c r="F3546" s="280"/>
      <c r="G3546" s="280"/>
      <c r="H3546" s="280"/>
    </row>
    <row r="3547" customFormat="false" ht="15" hidden="true" customHeight="false" outlineLevel="0" collapsed="false">
      <c r="A3547" s="172" t="n">
        <v>3535</v>
      </c>
      <c r="B3547" s="280"/>
      <c r="C3547" s="280"/>
      <c r="D3547" s="280"/>
      <c r="E3547" s="280"/>
      <c r="F3547" s="280"/>
      <c r="G3547" s="280"/>
      <c r="H3547" s="280"/>
    </row>
    <row r="3548" customFormat="false" ht="15" hidden="true" customHeight="false" outlineLevel="0" collapsed="false">
      <c r="A3548" s="172" t="n">
        <v>3536</v>
      </c>
      <c r="B3548" s="280"/>
      <c r="C3548" s="280"/>
      <c r="D3548" s="280"/>
      <c r="E3548" s="280"/>
      <c r="F3548" s="280"/>
      <c r="G3548" s="280"/>
      <c r="H3548" s="280"/>
    </row>
    <row r="3549" customFormat="false" ht="15" hidden="true" customHeight="false" outlineLevel="0" collapsed="false">
      <c r="A3549" s="172" t="n">
        <v>3537</v>
      </c>
      <c r="B3549" s="280"/>
      <c r="C3549" s="280"/>
      <c r="D3549" s="280"/>
      <c r="E3549" s="280"/>
      <c r="F3549" s="280"/>
      <c r="G3549" s="280"/>
      <c r="H3549" s="280"/>
    </row>
    <row r="3550" customFormat="false" ht="15" hidden="true" customHeight="false" outlineLevel="0" collapsed="false">
      <c r="A3550" s="172" t="n">
        <v>3538</v>
      </c>
      <c r="B3550" s="280"/>
      <c r="C3550" s="280"/>
      <c r="D3550" s="280"/>
      <c r="E3550" s="280"/>
      <c r="F3550" s="280"/>
      <c r="G3550" s="280"/>
      <c r="H3550" s="280"/>
    </row>
    <row r="3551" customFormat="false" ht="15" hidden="true" customHeight="false" outlineLevel="0" collapsed="false">
      <c r="A3551" s="172" t="n">
        <v>3539</v>
      </c>
      <c r="B3551" s="280"/>
      <c r="C3551" s="280"/>
      <c r="D3551" s="280"/>
      <c r="E3551" s="280"/>
      <c r="F3551" s="280"/>
      <c r="G3551" s="280"/>
      <c r="H3551" s="280"/>
    </row>
    <row r="3552" customFormat="false" ht="15" hidden="true" customHeight="false" outlineLevel="0" collapsed="false">
      <c r="A3552" s="172" t="n">
        <v>3540</v>
      </c>
      <c r="B3552" s="280"/>
      <c r="C3552" s="280"/>
      <c r="D3552" s="280"/>
      <c r="E3552" s="280"/>
      <c r="F3552" s="280"/>
      <c r="G3552" s="280"/>
      <c r="H3552" s="280"/>
    </row>
    <row r="3553" customFormat="false" ht="15" hidden="true" customHeight="false" outlineLevel="0" collapsed="false">
      <c r="A3553" s="172" t="n">
        <v>3541</v>
      </c>
      <c r="B3553" s="280"/>
      <c r="C3553" s="280"/>
      <c r="D3553" s="280"/>
      <c r="E3553" s="280"/>
      <c r="F3553" s="280"/>
      <c r="G3553" s="280"/>
      <c r="H3553" s="280"/>
    </row>
    <row r="3554" customFormat="false" ht="15" hidden="true" customHeight="false" outlineLevel="0" collapsed="false">
      <c r="A3554" s="172" t="n">
        <v>3542</v>
      </c>
      <c r="B3554" s="280"/>
      <c r="C3554" s="280"/>
      <c r="D3554" s="280"/>
      <c r="E3554" s="280"/>
      <c r="F3554" s="280"/>
      <c r="G3554" s="280"/>
      <c r="H3554" s="280"/>
    </row>
    <row r="3555" customFormat="false" ht="15" hidden="true" customHeight="false" outlineLevel="0" collapsed="false">
      <c r="A3555" s="172" t="n">
        <v>3543</v>
      </c>
      <c r="B3555" s="280"/>
      <c r="C3555" s="280"/>
      <c r="D3555" s="280"/>
      <c r="E3555" s="280"/>
      <c r="F3555" s="280"/>
      <c r="G3555" s="280"/>
      <c r="H3555" s="280"/>
    </row>
    <row r="3556" customFormat="false" ht="15" hidden="true" customHeight="false" outlineLevel="0" collapsed="false">
      <c r="A3556" s="172" t="n">
        <v>3544</v>
      </c>
      <c r="B3556" s="280"/>
      <c r="C3556" s="280"/>
      <c r="D3556" s="280"/>
      <c r="E3556" s="280"/>
      <c r="F3556" s="280"/>
      <c r="G3556" s="280"/>
      <c r="H3556" s="280"/>
    </row>
    <row r="3557" customFormat="false" ht="15" hidden="true" customHeight="false" outlineLevel="0" collapsed="false">
      <c r="A3557" s="172" t="n">
        <v>3545</v>
      </c>
      <c r="B3557" s="280"/>
      <c r="C3557" s="280"/>
      <c r="D3557" s="280"/>
      <c r="E3557" s="280"/>
      <c r="F3557" s="280"/>
      <c r="G3557" s="280"/>
      <c r="H3557" s="280"/>
    </row>
    <row r="3558" customFormat="false" ht="15" hidden="true" customHeight="false" outlineLevel="0" collapsed="false">
      <c r="A3558" s="172" t="n">
        <v>3546</v>
      </c>
      <c r="B3558" s="280"/>
      <c r="C3558" s="280"/>
      <c r="D3558" s="280"/>
      <c r="E3558" s="280"/>
      <c r="F3558" s="280"/>
      <c r="G3558" s="280"/>
      <c r="H3558" s="280"/>
    </row>
    <row r="3559" customFormat="false" ht="15" hidden="true" customHeight="false" outlineLevel="0" collapsed="false">
      <c r="A3559" s="172" t="n">
        <v>3547</v>
      </c>
      <c r="B3559" s="280"/>
      <c r="C3559" s="280"/>
      <c r="D3559" s="280"/>
      <c r="E3559" s="280"/>
      <c r="F3559" s="280"/>
      <c r="G3559" s="280"/>
      <c r="H3559" s="280"/>
    </row>
    <row r="3560" customFormat="false" ht="15" hidden="true" customHeight="false" outlineLevel="0" collapsed="false">
      <c r="A3560" s="172" t="n">
        <v>3548</v>
      </c>
      <c r="B3560" s="280"/>
      <c r="C3560" s="280"/>
      <c r="D3560" s="280"/>
      <c r="E3560" s="280"/>
      <c r="F3560" s="280"/>
      <c r="G3560" s="280"/>
      <c r="H3560" s="280"/>
    </row>
    <row r="3561" customFormat="false" ht="15" hidden="true" customHeight="false" outlineLevel="0" collapsed="false">
      <c r="A3561" s="172" t="n">
        <v>3549</v>
      </c>
      <c r="B3561" s="280"/>
      <c r="C3561" s="280"/>
      <c r="D3561" s="280"/>
      <c r="E3561" s="280"/>
      <c r="F3561" s="280"/>
      <c r="G3561" s="280"/>
      <c r="H3561" s="280"/>
    </row>
    <row r="3562" customFormat="false" ht="15" hidden="true" customHeight="false" outlineLevel="0" collapsed="false">
      <c r="A3562" s="172" t="n">
        <v>3550</v>
      </c>
      <c r="B3562" s="280"/>
      <c r="C3562" s="280"/>
      <c r="D3562" s="280"/>
      <c r="E3562" s="280"/>
      <c r="F3562" s="280"/>
      <c r="G3562" s="280"/>
      <c r="H3562" s="280"/>
    </row>
    <row r="3563" customFormat="false" ht="15" hidden="true" customHeight="false" outlineLevel="0" collapsed="false">
      <c r="A3563" s="172" t="n">
        <v>3551</v>
      </c>
      <c r="B3563" s="280"/>
      <c r="C3563" s="280"/>
      <c r="D3563" s="280"/>
      <c r="E3563" s="280"/>
      <c r="F3563" s="280"/>
      <c r="G3563" s="280"/>
      <c r="H3563" s="280"/>
    </row>
    <row r="3564" customFormat="false" ht="15" hidden="true" customHeight="false" outlineLevel="0" collapsed="false">
      <c r="A3564" s="172" t="n">
        <v>3552</v>
      </c>
      <c r="B3564" s="280"/>
      <c r="C3564" s="280"/>
      <c r="D3564" s="280"/>
      <c r="E3564" s="280"/>
      <c r="F3564" s="280"/>
      <c r="G3564" s="280"/>
      <c r="H3564" s="280"/>
    </row>
    <row r="3565" customFormat="false" ht="15" hidden="true" customHeight="false" outlineLevel="0" collapsed="false">
      <c r="A3565" s="172" t="n">
        <v>3553</v>
      </c>
      <c r="B3565" s="280"/>
      <c r="C3565" s="280"/>
      <c r="D3565" s="280"/>
      <c r="E3565" s="280"/>
      <c r="F3565" s="280"/>
      <c r="G3565" s="280"/>
      <c r="H3565" s="280"/>
    </row>
    <row r="3566" customFormat="false" ht="15" hidden="true" customHeight="false" outlineLevel="0" collapsed="false">
      <c r="A3566" s="172" t="n">
        <v>3554</v>
      </c>
      <c r="B3566" s="280"/>
      <c r="C3566" s="280"/>
      <c r="D3566" s="280"/>
      <c r="E3566" s="280"/>
      <c r="F3566" s="280"/>
      <c r="G3566" s="280"/>
      <c r="H3566" s="280"/>
    </row>
    <row r="3567" customFormat="false" ht="15" hidden="true" customHeight="false" outlineLevel="0" collapsed="false">
      <c r="A3567" s="172" t="n">
        <v>3555</v>
      </c>
      <c r="B3567" s="280"/>
      <c r="C3567" s="280"/>
      <c r="D3567" s="280"/>
      <c r="E3567" s="280"/>
      <c r="F3567" s="280"/>
      <c r="G3567" s="280"/>
      <c r="H3567" s="280"/>
    </row>
    <row r="3568" customFormat="false" ht="15" hidden="true" customHeight="false" outlineLevel="0" collapsed="false">
      <c r="A3568" s="172" t="n">
        <v>3556</v>
      </c>
      <c r="B3568" s="280"/>
      <c r="C3568" s="280"/>
      <c r="D3568" s="280"/>
      <c r="E3568" s="280"/>
      <c r="F3568" s="280"/>
      <c r="G3568" s="280"/>
      <c r="H3568" s="280"/>
    </row>
    <row r="3569" customFormat="false" ht="15" hidden="true" customHeight="false" outlineLevel="0" collapsed="false">
      <c r="A3569" s="172" t="n">
        <v>3557</v>
      </c>
      <c r="B3569" s="280"/>
      <c r="C3569" s="280"/>
      <c r="D3569" s="280"/>
      <c r="E3569" s="280"/>
      <c r="F3569" s="280"/>
      <c r="G3569" s="280"/>
      <c r="H3569" s="280"/>
    </row>
    <row r="3570" customFormat="false" ht="15" hidden="true" customHeight="false" outlineLevel="0" collapsed="false">
      <c r="A3570" s="172" t="n">
        <v>3558</v>
      </c>
      <c r="B3570" s="280"/>
      <c r="C3570" s="280"/>
      <c r="D3570" s="280"/>
      <c r="E3570" s="280"/>
      <c r="F3570" s="280"/>
      <c r="G3570" s="280"/>
      <c r="H3570" s="280"/>
    </row>
    <row r="3571" customFormat="false" ht="15" hidden="true" customHeight="false" outlineLevel="0" collapsed="false">
      <c r="A3571" s="172" t="n">
        <v>3559</v>
      </c>
      <c r="B3571" s="280"/>
      <c r="C3571" s="280"/>
      <c r="D3571" s="280"/>
      <c r="E3571" s="280"/>
      <c r="F3571" s="280"/>
      <c r="G3571" s="280"/>
      <c r="H3571" s="280"/>
    </row>
    <row r="3572" customFormat="false" ht="15" hidden="true" customHeight="false" outlineLevel="0" collapsed="false">
      <c r="A3572" s="172" t="n">
        <v>3560</v>
      </c>
      <c r="B3572" s="280"/>
      <c r="C3572" s="280"/>
      <c r="D3572" s="280"/>
      <c r="E3572" s="280"/>
      <c r="F3572" s="280"/>
      <c r="G3572" s="280"/>
      <c r="H3572" s="280"/>
    </row>
    <row r="3573" customFormat="false" ht="15" hidden="true" customHeight="false" outlineLevel="0" collapsed="false">
      <c r="A3573" s="172" t="n">
        <v>3561</v>
      </c>
      <c r="B3573" s="280"/>
      <c r="C3573" s="280"/>
      <c r="D3573" s="280"/>
      <c r="E3573" s="280"/>
      <c r="F3573" s="280"/>
      <c r="G3573" s="280"/>
      <c r="H3573" s="280"/>
    </row>
    <row r="3574" customFormat="false" ht="15" hidden="true" customHeight="false" outlineLevel="0" collapsed="false">
      <c r="A3574" s="172" t="n">
        <v>3562</v>
      </c>
      <c r="B3574" s="280"/>
      <c r="C3574" s="280"/>
      <c r="D3574" s="280"/>
      <c r="E3574" s="280"/>
      <c r="F3574" s="280"/>
      <c r="G3574" s="280"/>
      <c r="H3574" s="280"/>
    </row>
    <row r="3575" customFormat="false" ht="15" hidden="true" customHeight="false" outlineLevel="0" collapsed="false">
      <c r="A3575" s="172" t="n">
        <v>3563</v>
      </c>
      <c r="B3575" s="280"/>
      <c r="C3575" s="280"/>
      <c r="D3575" s="280"/>
      <c r="E3575" s="280"/>
      <c r="F3575" s="280"/>
      <c r="G3575" s="280"/>
      <c r="H3575" s="280"/>
    </row>
    <row r="3576" customFormat="false" ht="15" hidden="true" customHeight="false" outlineLevel="0" collapsed="false">
      <c r="A3576" s="172" t="n">
        <v>3564</v>
      </c>
      <c r="B3576" s="280"/>
      <c r="C3576" s="280"/>
      <c r="D3576" s="280"/>
      <c r="E3576" s="280"/>
      <c r="F3576" s="280"/>
      <c r="G3576" s="280"/>
      <c r="H3576" s="280"/>
    </row>
    <row r="3577" customFormat="false" ht="15" hidden="true" customHeight="false" outlineLevel="0" collapsed="false">
      <c r="A3577" s="172" t="n">
        <v>3565</v>
      </c>
      <c r="B3577" s="280"/>
      <c r="C3577" s="280"/>
      <c r="D3577" s="280"/>
      <c r="E3577" s="280"/>
      <c r="F3577" s="280"/>
      <c r="G3577" s="280"/>
      <c r="H3577" s="280"/>
    </row>
    <row r="3578" customFormat="false" ht="15" hidden="true" customHeight="false" outlineLevel="0" collapsed="false">
      <c r="A3578" s="172" t="n">
        <v>3566</v>
      </c>
      <c r="B3578" s="280"/>
      <c r="C3578" s="280"/>
      <c r="D3578" s="280"/>
      <c r="E3578" s="280"/>
      <c r="F3578" s="280"/>
      <c r="G3578" s="280"/>
      <c r="H3578" s="280"/>
    </row>
    <row r="3579" customFormat="false" ht="15" hidden="true" customHeight="false" outlineLevel="0" collapsed="false">
      <c r="A3579" s="172" t="n">
        <v>3567</v>
      </c>
      <c r="B3579" s="280"/>
      <c r="C3579" s="280"/>
      <c r="D3579" s="280"/>
      <c r="E3579" s="280"/>
      <c r="F3579" s="280"/>
      <c r="G3579" s="280"/>
      <c r="H3579" s="280"/>
    </row>
    <row r="3580" customFormat="false" ht="15" hidden="true" customHeight="false" outlineLevel="0" collapsed="false">
      <c r="A3580" s="172" t="n">
        <v>3568</v>
      </c>
      <c r="B3580" s="280"/>
      <c r="C3580" s="280"/>
      <c r="D3580" s="280"/>
      <c r="E3580" s="280"/>
      <c r="F3580" s="280"/>
      <c r="G3580" s="280"/>
      <c r="H3580" s="280"/>
    </row>
    <row r="3581" customFormat="false" ht="15" hidden="true" customHeight="false" outlineLevel="0" collapsed="false">
      <c r="A3581" s="172" t="n">
        <v>3569</v>
      </c>
      <c r="B3581" s="280"/>
      <c r="C3581" s="280"/>
      <c r="D3581" s="280"/>
      <c r="E3581" s="280"/>
      <c r="F3581" s="280"/>
      <c r="G3581" s="280"/>
      <c r="H3581" s="280"/>
    </row>
    <row r="3582" customFormat="false" ht="15" hidden="true" customHeight="false" outlineLevel="0" collapsed="false">
      <c r="A3582" s="172" t="n">
        <v>3570</v>
      </c>
      <c r="B3582" s="280"/>
      <c r="C3582" s="280"/>
      <c r="D3582" s="280"/>
      <c r="E3582" s="280"/>
      <c r="F3582" s="280"/>
      <c r="G3582" s="280"/>
      <c r="H3582" s="280"/>
    </row>
    <row r="3583" customFormat="false" ht="15" hidden="true" customHeight="false" outlineLevel="0" collapsed="false">
      <c r="A3583" s="172" t="n">
        <v>3571</v>
      </c>
      <c r="B3583" s="280"/>
      <c r="C3583" s="280"/>
      <c r="D3583" s="280"/>
      <c r="E3583" s="280"/>
      <c r="F3583" s="280"/>
      <c r="G3583" s="280"/>
      <c r="H3583" s="280"/>
    </row>
    <row r="3584" customFormat="false" ht="15" hidden="true" customHeight="false" outlineLevel="0" collapsed="false">
      <c r="A3584" s="172" t="n">
        <v>3572</v>
      </c>
      <c r="B3584" s="280"/>
      <c r="C3584" s="280"/>
      <c r="D3584" s="280"/>
      <c r="E3584" s="280"/>
      <c r="F3584" s="280"/>
      <c r="G3584" s="280"/>
      <c r="H3584" s="280"/>
    </row>
    <row r="3585" customFormat="false" ht="15" hidden="true" customHeight="false" outlineLevel="0" collapsed="false">
      <c r="A3585" s="172" t="n">
        <v>3573</v>
      </c>
      <c r="B3585" s="280"/>
      <c r="C3585" s="280"/>
      <c r="D3585" s="280"/>
      <c r="E3585" s="280"/>
      <c r="F3585" s="280"/>
      <c r="G3585" s="280"/>
      <c r="H3585" s="280"/>
    </row>
    <row r="3586" customFormat="false" ht="15" hidden="true" customHeight="false" outlineLevel="0" collapsed="false">
      <c r="A3586" s="172" t="n">
        <v>3574</v>
      </c>
      <c r="B3586" s="280"/>
      <c r="C3586" s="280"/>
      <c r="D3586" s="280"/>
      <c r="E3586" s="280"/>
      <c r="F3586" s="280"/>
      <c r="G3586" s="280"/>
      <c r="H3586" s="280"/>
    </row>
    <row r="3587" customFormat="false" ht="15" hidden="true" customHeight="false" outlineLevel="0" collapsed="false">
      <c r="A3587" s="172" t="n">
        <v>3575</v>
      </c>
      <c r="B3587" s="280"/>
      <c r="C3587" s="280"/>
      <c r="D3587" s="280"/>
      <c r="E3587" s="280"/>
      <c r="F3587" s="280"/>
      <c r="G3587" s="280"/>
      <c r="H3587" s="280"/>
    </row>
    <row r="3588" customFormat="false" ht="15" hidden="true" customHeight="false" outlineLevel="0" collapsed="false">
      <c r="A3588" s="172" t="n">
        <v>3576</v>
      </c>
      <c r="B3588" s="280"/>
      <c r="C3588" s="280"/>
      <c r="D3588" s="280"/>
      <c r="E3588" s="280"/>
      <c r="F3588" s="280"/>
      <c r="G3588" s="280"/>
      <c r="H3588" s="280"/>
    </row>
    <row r="3589" customFormat="false" ht="15" hidden="true" customHeight="false" outlineLevel="0" collapsed="false">
      <c r="A3589" s="172" t="n">
        <v>3577</v>
      </c>
      <c r="B3589" s="280"/>
      <c r="C3589" s="280"/>
      <c r="D3589" s="280"/>
      <c r="E3589" s="280"/>
      <c r="F3589" s="280"/>
      <c r="G3589" s="280"/>
      <c r="H3589" s="280"/>
    </row>
    <row r="3590" customFormat="false" ht="15" hidden="true" customHeight="false" outlineLevel="0" collapsed="false">
      <c r="A3590" s="172" t="n">
        <v>3578</v>
      </c>
      <c r="B3590" s="280"/>
      <c r="C3590" s="280"/>
      <c r="D3590" s="280"/>
      <c r="E3590" s="280"/>
      <c r="F3590" s="280"/>
      <c r="G3590" s="280"/>
      <c r="H3590" s="280"/>
    </row>
    <row r="3591" customFormat="false" ht="15" hidden="true" customHeight="false" outlineLevel="0" collapsed="false">
      <c r="A3591" s="172" t="n">
        <v>3579</v>
      </c>
      <c r="B3591" s="280"/>
      <c r="C3591" s="280"/>
      <c r="D3591" s="280"/>
      <c r="E3591" s="280"/>
      <c r="F3591" s="280"/>
      <c r="G3591" s="280"/>
      <c r="H3591" s="280"/>
    </row>
    <row r="3592" customFormat="false" ht="15" hidden="true" customHeight="false" outlineLevel="0" collapsed="false">
      <c r="A3592" s="172" t="n">
        <v>3580</v>
      </c>
      <c r="B3592" s="280"/>
      <c r="C3592" s="280"/>
      <c r="D3592" s="280"/>
      <c r="E3592" s="280"/>
      <c r="F3592" s="280"/>
      <c r="G3592" s="280"/>
      <c r="H3592" s="280"/>
    </row>
    <row r="3593" customFormat="false" ht="15" hidden="true" customHeight="false" outlineLevel="0" collapsed="false">
      <c r="A3593" s="172" t="n">
        <v>3581</v>
      </c>
      <c r="B3593" s="280"/>
      <c r="C3593" s="280"/>
      <c r="D3593" s="280"/>
      <c r="E3593" s="280"/>
      <c r="F3593" s="280"/>
      <c r="G3593" s="280"/>
      <c r="H3593" s="280"/>
    </row>
    <row r="3594" customFormat="false" ht="15" hidden="true" customHeight="false" outlineLevel="0" collapsed="false">
      <c r="A3594" s="172" t="n">
        <v>3582</v>
      </c>
      <c r="B3594" s="280"/>
      <c r="C3594" s="280"/>
      <c r="D3594" s="280"/>
      <c r="E3594" s="280"/>
      <c r="F3594" s="280"/>
      <c r="G3594" s="280"/>
      <c r="H3594" s="280"/>
    </row>
    <row r="3595" customFormat="false" ht="15" hidden="true" customHeight="false" outlineLevel="0" collapsed="false">
      <c r="A3595" s="172" t="n">
        <v>3583</v>
      </c>
      <c r="B3595" s="280"/>
      <c r="C3595" s="280"/>
      <c r="D3595" s="280"/>
      <c r="E3595" s="280"/>
      <c r="F3595" s="280"/>
      <c r="G3595" s="280"/>
      <c r="H3595" s="280"/>
    </row>
    <row r="3596" customFormat="false" ht="15" hidden="true" customHeight="false" outlineLevel="0" collapsed="false">
      <c r="A3596" s="172" t="n">
        <v>3584</v>
      </c>
      <c r="B3596" s="280"/>
      <c r="C3596" s="280"/>
      <c r="D3596" s="280"/>
      <c r="E3596" s="280"/>
      <c r="F3596" s="280"/>
      <c r="G3596" s="280"/>
      <c r="H3596" s="280"/>
    </row>
    <row r="3597" customFormat="false" ht="15" hidden="true" customHeight="false" outlineLevel="0" collapsed="false">
      <c r="A3597" s="172" t="n">
        <v>3585</v>
      </c>
      <c r="B3597" s="280"/>
      <c r="C3597" s="280"/>
      <c r="D3597" s="280"/>
      <c r="E3597" s="280"/>
      <c r="F3597" s="280"/>
      <c r="G3597" s="280"/>
      <c r="H3597" s="280"/>
    </row>
    <row r="3598" customFormat="false" ht="15" hidden="true" customHeight="false" outlineLevel="0" collapsed="false">
      <c r="A3598" s="172" t="n">
        <v>3586</v>
      </c>
      <c r="B3598" s="280"/>
      <c r="C3598" s="280"/>
      <c r="D3598" s="280"/>
      <c r="E3598" s="280"/>
      <c r="F3598" s="280"/>
      <c r="G3598" s="280"/>
      <c r="H3598" s="280"/>
    </row>
    <row r="3599" customFormat="false" ht="15" hidden="true" customHeight="false" outlineLevel="0" collapsed="false">
      <c r="A3599" s="172" t="n">
        <v>3587</v>
      </c>
      <c r="B3599" s="280"/>
      <c r="C3599" s="280"/>
      <c r="D3599" s="280"/>
      <c r="E3599" s="280"/>
      <c r="F3599" s="280"/>
      <c r="G3599" s="280"/>
      <c r="H3599" s="280"/>
    </row>
    <row r="3600" customFormat="false" ht="15" hidden="true" customHeight="false" outlineLevel="0" collapsed="false">
      <c r="A3600" s="172" t="n">
        <v>3588</v>
      </c>
      <c r="B3600" s="280"/>
      <c r="C3600" s="280"/>
      <c r="D3600" s="280"/>
      <c r="E3600" s="280"/>
      <c r="F3600" s="280"/>
      <c r="G3600" s="280"/>
      <c r="H3600" s="280"/>
    </row>
    <row r="3601" customFormat="false" ht="15" hidden="true" customHeight="false" outlineLevel="0" collapsed="false">
      <c r="A3601" s="172" t="n">
        <v>3589</v>
      </c>
      <c r="B3601" s="280"/>
      <c r="C3601" s="280"/>
      <c r="D3601" s="280"/>
      <c r="E3601" s="280"/>
      <c r="F3601" s="280"/>
      <c r="G3601" s="280"/>
      <c r="H3601" s="280"/>
    </row>
    <row r="3602" customFormat="false" ht="15" hidden="true" customHeight="false" outlineLevel="0" collapsed="false">
      <c r="A3602" s="172" t="n">
        <v>3590</v>
      </c>
      <c r="B3602" s="280"/>
      <c r="C3602" s="280"/>
      <c r="D3602" s="280"/>
      <c r="E3602" s="280"/>
      <c r="F3602" s="280"/>
      <c r="G3602" s="280"/>
      <c r="H3602" s="280"/>
    </row>
    <row r="3603" customFormat="false" ht="15" hidden="true" customHeight="false" outlineLevel="0" collapsed="false">
      <c r="A3603" s="172" t="n">
        <v>3591</v>
      </c>
      <c r="B3603" s="280"/>
      <c r="C3603" s="280"/>
      <c r="D3603" s="280"/>
      <c r="E3603" s="280"/>
      <c r="F3603" s="280"/>
      <c r="G3603" s="280"/>
      <c r="H3603" s="280"/>
    </row>
    <row r="3604" customFormat="false" ht="15" hidden="true" customHeight="false" outlineLevel="0" collapsed="false">
      <c r="A3604" s="172" t="n">
        <v>3592</v>
      </c>
      <c r="B3604" s="280"/>
      <c r="C3604" s="280"/>
      <c r="D3604" s="280"/>
      <c r="E3604" s="280"/>
      <c r="F3604" s="280"/>
      <c r="G3604" s="280"/>
      <c r="H3604" s="280"/>
    </row>
    <row r="3605" customFormat="false" ht="15" hidden="true" customHeight="false" outlineLevel="0" collapsed="false">
      <c r="A3605" s="172" t="n">
        <v>3593</v>
      </c>
      <c r="B3605" s="280"/>
      <c r="C3605" s="280"/>
      <c r="D3605" s="280"/>
      <c r="E3605" s="280"/>
      <c r="F3605" s="280"/>
      <c r="G3605" s="280"/>
      <c r="H3605" s="280"/>
    </row>
    <row r="3606" customFormat="false" ht="15" hidden="true" customHeight="false" outlineLevel="0" collapsed="false">
      <c r="A3606" s="172" t="n">
        <v>3594</v>
      </c>
      <c r="B3606" s="280"/>
      <c r="C3606" s="280"/>
      <c r="D3606" s="280"/>
      <c r="E3606" s="280"/>
      <c r="F3606" s="280"/>
      <c r="G3606" s="280"/>
      <c r="H3606" s="280"/>
    </row>
    <row r="3607" customFormat="false" ht="15" hidden="true" customHeight="false" outlineLevel="0" collapsed="false">
      <c r="A3607" s="172" t="n">
        <v>3595</v>
      </c>
      <c r="B3607" s="280"/>
      <c r="C3607" s="280"/>
      <c r="D3607" s="280"/>
      <c r="E3607" s="280"/>
      <c r="F3607" s="280"/>
      <c r="G3607" s="280"/>
      <c r="H3607" s="280"/>
    </row>
    <row r="3608" customFormat="false" ht="15" hidden="true" customHeight="false" outlineLevel="0" collapsed="false">
      <c r="A3608" s="172" t="n">
        <v>3596</v>
      </c>
      <c r="B3608" s="280"/>
      <c r="C3608" s="280"/>
      <c r="D3608" s="280"/>
      <c r="E3608" s="280"/>
      <c r="F3608" s="280"/>
      <c r="G3608" s="280"/>
      <c r="H3608" s="280"/>
    </row>
    <row r="3609" customFormat="false" ht="15" hidden="true" customHeight="false" outlineLevel="0" collapsed="false">
      <c r="A3609" s="172" t="n">
        <v>3597</v>
      </c>
      <c r="B3609" s="280"/>
      <c r="C3609" s="280"/>
      <c r="D3609" s="280"/>
      <c r="E3609" s="280"/>
      <c r="F3609" s="280"/>
      <c r="G3609" s="280"/>
      <c r="H3609" s="280"/>
    </row>
    <row r="3610" customFormat="false" ht="15" hidden="true" customHeight="false" outlineLevel="0" collapsed="false">
      <c r="A3610" s="172" t="n">
        <v>3598</v>
      </c>
      <c r="B3610" s="280"/>
      <c r="C3610" s="280"/>
      <c r="D3610" s="280"/>
      <c r="E3610" s="280"/>
      <c r="F3610" s="280"/>
      <c r="G3610" s="280"/>
      <c r="H3610" s="280"/>
    </row>
    <row r="3611" customFormat="false" ht="15" hidden="true" customHeight="false" outlineLevel="0" collapsed="false">
      <c r="A3611" s="172" t="n">
        <v>3599</v>
      </c>
      <c r="B3611" s="280"/>
      <c r="C3611" s="280"/>
      <c r="D3611" s="280"/>
      <c r="E3611" s="280"/>
      <c r="F3611" s="280"/>
      <c r="G3611" s="280"/>
      <c r="H3611" s="280"/>
    </row>
    <row r="3612" customFormat="false" ht="15" hidden="true" customHeight="false" outlineLevel="0" collapsed="false">
      <c r="A3612" s="172" t="n">
        <v>3600</v>
      </c>
      <c r="B3612" s="280"/>
      <c r="C3612" s="280"/>
      <c r="D3612" s="280"/>
      <c r="E3612" s="280"/>
      <c r="F3612" s="280"/>
      <c r="G3612" s="280"/>
      <c r="H3612" s="280"/>
    </row>
    <row r="3613" customFormat="false" ht="15" hidden="true" customHeight="false" outlineLevel="0" collapsed="false">
      <c r="A3613" s="172" t="n">
        <v>3601</v>
      </c>
      <c r="B3613" s="280"/>
      <c r="C3613" s="280"/>
      <c r="D3613" s="280"/>
      <c r="E3613" s="280"/>
      <c r="F3613" s="280"/>
      <c r="G3613" s="280"/>
      <c r="H3613" s="280"/>
    </row>
    <row r="3614" customFormat="false" ht="15" hidden="true" customHeight="false" outlineLevel="0" collapsed="false">
      <c r="A3614" s="172" t="n">
        <v>3602</v>
      </c>
      <c r="B3614" s="280"/>
      <c r="C3614" s="280"/>
      <c r="D3614" s="280"/>
      <c r="E3614" s="280"/>
      <c r="F3614" s="280"/>
      <c r="G3614" s="280"/>
      <c r="H3614" s="280"/>
    </row>
    <row r="3615" customFormat="false" ht="15" hidden="true" customHeight="false" outlineLevel="0" collapsed="false">
      <c r="A3615" s="172" t="n">
        <v>3603</v>
      </c>
      <c r="B3615" s="280"/>
      <c r="C3615" s="280"/>
      <c r="D3615" s="280"/>
      <c r="E3615" s="280"/>
      <c r="F3615" s="280"/>
      <c r="G3615" s="280"/>
      <c r="H3615" s="280"/>
    </row>
    <row r="3616" customFormat="false" ht="15" hidden="true" customHeight="false" outlineLevel="0" collapsed="false">
      <c r="A3616" s="172" t="n">
        <v>3604</v>
      </c>
      <c r="B3616" s="280"/>
      <c r="C3616" s="280"/>
      <c r="D3616" s="280"/>
      <c r="E3616" s="280"/>
      <c r="F3616" s="280"/>
      <c r="G3616" s="280"/>
      <c r="H3616" s="280"/>
    </row>
    <row r="3617" customFormat="false" ht="15" hidden="true" customHeight="false" outlineLevel="0" collapsed="false">
      <c r="A3617" s="172" t="n">
        <v>3605</v>
      </c>
      <c r="B3617" s="280"/>
      <c r="C3617" s="280"/>
      <c r="D3617" s="280"/>
      <c r="E3617" s="280"/>
      <c r="F3617" s="280"/>
      <c r="G3617" s="280"/>
      <c r="H3617" s="280"/>
    </row>
    <row r="3618" customFormat="false" ht="15" hidden="true" customHeight="false" outlineLevel="0" collapsed="false">
      <c r="A3618" s="172" t="n">
        <v>3606</v>
      </c>
      <c r="B3618" s="280"/>
      <c r="C3618" s="280"/>
      <c r="D3618" s="280"/>
      <c r="E3618" s="280"/>
      <c r="F3618" s="280"/>
      <c r="G3618" s="280"/>
      <c r="H3618" s="280"/>
    </row>
    <row r="3619" customFormat="false" ht="15" hidden="true" customHeight="false" outlineLevel="0" collapsed="false">
      <c r="A3619" s="172" t="n">
        <v>3607</v>
      </c>
      <c r="B3619" s="280"/>
      <c r="C3619" s="280"/>
      <c r="D3619" s="280"/>
      <c r="E3619" s="280"/>
      <c r="F3619" s="280"/>
      <c r="G3619" s="280"/>
      <c r="H3619" s="280"/>
    </row>
    <row r="3620" customFormat="false" ht="15" hidden="true" customHeight="false" outlineLevel="0" collapsed="false">
      <c r="A3620" s="172" t="n">
        <v>3608</v>
      </c>
      <c r="B3620" s="280"/>
      <c r="C3620" s="280"/>
      <c r="D3620" s="280"/>
      <c r="E3620" s="280"/>
      <c r="F3620" s="280"/>
      <c r="G3620" s="280"/>
      <c r="H3620" s="280"/>
    </row>
    <row r="3621" customFormat="false" ht="15" hidden="true" customHeight="false" outlineLevel="0" collapsed="false">
      <c r="A3621" s="172" t="n">
        <v>3609</v>
      </c>
      <c r="B3621" s="280"/>
      <c r="C3621" s="280"/>
      <c r="D3621" s="280"/>
      <c r="E3621" s="280"/>
      <c r="F3621" s="280"/>
      <c r="G3621" s="280"/>
      <c r="H3621" s="280"/>
    </row>
    <row r="3622" customFormat="false" ht="15" hidden="true" customHeight="false" outlineLevel="0" collapsed="false">
      <c r="A3622" s="172" t="n">
        <v>3610</v>
      </c>
      <c r="B3622" s="280"/>
      <c r="C3622" s="280"/>
      <c r="D3622" s="280"/>
      <c r="E3622" s="280"/>
      <c r="F3622" s="280"/>
      <c r="G3622" s="280"/>
      <c r="H3622" s="280"/>
    </row>
    <row r="3623" customFormat="false" ht="15" hidden="true" customHeight="false" outlineLevel="0" collapsed="false">
      <c r="A3623" s="172" t="n">
        <v>3611</v>
      </c>
      <c r="B3623" s="280"/>
      <c r="C3623" s="280"/>
      <c r="D3623" s="280"/>
      <c r="E3623" s="280"/>
      <c r="F3623" s="280"/>
      <c r="G3623" s="280"/>
      <c r="H3623" s="280"/>
    </row>
    <row r="3624" customFormat="false" ht="15" hidden="true" customHeight="false" outlineLevel="0" collapsed="false">
      <c r="A3624" s="172" t="n">
        <v>3612</v>
      </c>
      <c r="B3624" s="280"/>
      <c r="C3624" s="280"/>
      <c r="D3624" s="280"/>
      <c r="E3624" s="280"/>
      <c r="F3624" s="280"/>
      <c r="G3624" s="280"/>
      <c r="H3624" s="280"/>
    </row>
    <row r="3625" customFormat="false" ht="15" hidden="true" customHeight="false" outlineLevel="0" collapsed="false">
      <c r="A3625" s="172" t="n">
        <v>3613</v>
      </c>
      <c r="B3625" s="280"/>
      <c r="C3625" s="280"/>
      <c r="D3625" s="280"/>
      <c r="E3625" s="280"/>
      <c r="F3625" s="280"/>
      <c r="G3625" s="280"/>
      <c r="H3625" s="280"/>
    </row>
    <row r="3626" customFormat="false" ht="15" hidden="true" customHeight="false" outlineLevel="0" collapsed="false">
      <c r="A3626" s="172" t="n">
        <v>3614</v>
      </c>
      <c r="B3626" s="280"/>
      <c r="C3626" s="280"/>
      <c r="D3626" s="280"/>
      <c r="E3626" s="280"/>
      <c r="F3626" s="280"/>
      <c r="G3626" s="280"/>
      <c r="H3626" s="280"/>
    </row>
    <row r="3627" customFormat="false" ht="15" hidden="true" customHeight="false" outlineLevel="0" collapsed="false">
      <c r="A3627" s="172" t="n">
        <v>3615</v>
      </c>
      <c r="B3627" s="280"/>
      <c r="C3627" s="280"/>
      <c r="D3627" s="280"/>
      <c r="E3627" s="280"/>
      <c r="F3627" s="280"/>
      <c r="G3627" s="280"/>
      <c r="H3627" s="280"/>
    </row>
    <row r="3628" customFormat="false" ht="15" hidden="true" customHeight="false" outlineLevel="0" collapsed="false">
      <c r="A3628" s="172" t="n">
        <v>3616</v>
      </c>
      <c r="B3628" s="280"/>
      <c r="C3628" s="280"/>
      <c r="D3628" s="280"/>
      <c r="E3628" s="280"/>
      <c r="F3628" s="280"/>
      <c r="G3628" s="280"/>
      <c r="H3628" s="280"/>
    </row>
    <row r="3629" customFormat="false" ht="15" hidden="true" customHeight="false" outlineLevel="0" collapsed="false">
      <c r="A3629" s="172" t="n">
        <v>3617</v>
      </c>
      <c r="B3629" s="280"/>
      <c r="C3629" s="280"/>
      <c r="D3629" s="280"/>
      <c r="E3629" s="280"/>
      <c r="F3629" s="280"/>
      <c r="G3629" s="280"/>
      <c r="H3629" s="280"/>
    </row>
    <row r="3630" customFormat="false" ht="15" hidden="true" customHeight="false" outlineLevel="0" collapsed="false">
      <c r="A3630" s="172" t="n">
        <v>3618</v>
      </c>
      <c r="B3630" s="280"/>
      <c r="C3630" s="280"/>
      <c r="D3630" s="280"/>
      <c r="E3630" s="280"/>
      <c r="F3630" s="280"/>
      <c r="G3630" s="280"/>
      <c r="H3630" s="280"/>
    </row>
    <row r="3631" customFormat="false" ht="15" hidden="true" customHeight="false" outlineLevel="0" collapsed="false">
      <c r="A3631" s="172" t="n">
        <v>3619</v>
      </c>
      <c r="B3631" s="280"/>
      <c r="C3631" s="280"/>
      <c r="D3631" s="280"/>
      <c r="E3631" s="280"/>
      <c r="F3631" s="280"/>
      <c r="G3631" s="280"/>
      <c r="H3631" s="280"/>
    </row>
    <row r="3632" customFormat="false" ht="15" hidden="true" customHeight="false" outlineLevel="0" collapsed="false">
      <c r="A3632" s="172" t="n">
        <v>3620</v>
      </c>
      <c r="B3632" s="280"/>
      <c r="C3632" s="280"/>
      <c r="D3632" s="280"/>
      <c r="E3632" s="280"/>
      <c r="F3632" s="280"/>
      <c r="G3632" s="280"/>
      <c r="H3632" s="280"/>
    </row>
    <row r="3633" customFormat="false" ht="15" hidden="true" customHeight="false" outlineLevel="0" collapsed="false">
      <c r="A3633" s="172" t="n">
        <v>3621</v>
      </c>
      <c r="B3633" s="280"/>
      <c r="C3633" s="280"/>
      <c r="D3633" s="280"/>
      <c r="E3633" s="280"/>
      <c r="F3633" s="280"/>
      <c r="G3633" s="280"/>
      <c r="H3633" s="280"/>
    </row>
    <row r="3634" customFormat="false" ht="15" hidden="true" customHeight="false" outlineLevel="0" collapsed="false">
      <c r="A3634" s="172" t="n">
        <v>3622</v>
      </c>
      <c r="B3634" s="280"/>
      <c r="C3634" s="280"/>
      <c r="D3634" s="280"/>
      <c r="E3634" s="280"/>
      <c r="F3634" s="280"/>
      <c r="G3634" s="280"/>
      <c r="H3634" s="280"/>
    </row>
    <row r="3635" customFormat="false" ht="15" hidden="true" customHeight="false" outlineLevel="0" collapsed="false">
      <c r="A3635" s="172" t="n">
        <v>3623</v>
      </c>
      <c r="B3635" s="280"/>
      <c r="C3635" s="280"/>
      <c r="D3635" s="280"/>
      <c r="E3635" s="280"/>
      <c r="F3635" s="280"/>
      <c r="G3635" s="280"/>
      <c r="H3635" s="280"/>
    </row>
    <row r="3636" customFormat="false" ht="15" hidden="true" customHeight="false" outlineLevel="0" collapsed="false">
      <c r="A3636" s="172" t="n">
        <v>3624</v>
      </c>
      <c r="B3636" s="280"/>
      <c r="C3636" s="280"/>
      <c r="D3636" s="280"/>
      <c r="E3636" s="280"/>
      <c r="F3636" s="280"/>
      <c r="G3636" s="280"/>
      <c r="H3636" s="280"/>
    </row>
    <row r="3637" customFormat="false" ht="15" hidden="true" customHeight="false" outlineLevel="0" collapsed="false">
      <c r="A3637" s="172" t="n">
        <v>3625</v>
      </c>
      <c r="B3637" s="280"/>
      <c r="C3637" s="280"/>
      <c r="D3637" s="280"/>
      <c r="E3637" s="280"/>
      <c r="F3637" s="280"/>
      <c r="G3637" s="280"/>
      <c r="H3637" s="280"/>
    </row>
    <row r="3638" customFormat="false" ht="15" hidden="true" customHeight="false" outlineLevel="0" collapsed="false">
      <c r="A3638" s="172" t="n">
        <v>3626</v>
      </c>
      <c r="B3638" s="280"/>
      <c r="C3638" s="280"/>
      <c r="D3638" s="280"/>
      <c r="E3638" s="280"/>
      <c r="F3638" s="280"/>
      <c r="G3638" s="280"/>
      <c r="H3638" s="280"/>
    </row>
    <row r="3639" customFormat="false" ht="15" hidden="true" customHeight="false" outlineLevel="0" collapsed="false">
      <c r="A3639" s="172" t="n">
        <v>3627</v>
      </c>
      <c r="B3639" s="280"/>
      <c r="C3639" s="280"/>
      <c r="D3639" s="280"/>
      <c r="E3639" s="280"/>
      <c r="F3639" s="280"/>
      <c r="G3639" s="280"/>
      <c r="H3639" s="280"/>
    </row>
    <row r="3640" customFormat="false" ht="15" hidden="true" customHeight="false" outlineLevel="0" collapsed="false">
      <c r="A3640" s="172" t="n">
        <v>3628</v>
      </c>
      <c r="B3640" s="280"/>
      <c r="C3640" s="280"/>
      <c r="D3640" s="280"/>
      <c r="E3640" s="280"/>
      <c r="F3640" s="280"/>
      <c r="G3640" s="280"/>
      <c r="H3640" s="280"/>
    </row>
    <row r="3641" customFormat="false" ht="15" hidden="true" customHeight="false" outlineLevel="0" collapsed="false">
      <c r="A3641" s="172" t="n">
        <v>3629</v>
      </c>
      <c r="B3641" s="280"/>
      <c r="C3641" s="280"/>
      <c r="D3641" s="280"/>
      <c r="E3641" s="280"/>
      <c r="F3641" s="280"/>
      <c r="G3641" s="280"/>
      <c r="H3641" s="280"/>
    </row>
    <row r="3642" customFormat="false" ht="15" hidden="true" customHeight="false" outlineLevel="0" collapsed="false">
      <c r="A3642" s="172" t="n">
        <v>3630</v>
      </c>
      <c r="B3642" s="280"/>
      <c r="C3642" s="280"/>
      <c r="D3642" s="280"/>
      <c r="E3642" s="280"/>
      <c r="F3642" s="280"/>
      <c r="G3642" s="280"/>
      <c r="H3642" s="280"/>
    </row>
    <row r="3643" customFormat="false" ht="15" hidden="true" customHeight="false" outlineLevel="0" collapsed="false">
      <c r="A3643" s="172" t="n">
        <v>3631</v>
      </c>
      <c r="B3643" s="280"/>
      <c r="C3643" s="280"/>
      <c r="D3643" s="280"/>
      <c r="E3643" s="280"/>
      <c r="F3643" s="280"/>
      <c r="G3643" s="280"/>
      <c r="H3643" s="280"/>
    </row>
    <row r="3644" customFormat="false" ht="15" hidden="true" customHeight="false" outlineLevel="0" collapsed="false">
      <c r="A3644" s="172" t="n">
        <v>3632</v>
      </c>
      <c r="B3644" s="280"/>
      <c r="C3644" s="280"/>
      <c r="D3644" s="280"/>
      <c r="E3644" s="280"/>
      <c r="F3644" s="280"/>
      <c r="G3644" s="280"/>
      <c r="H3644" s="280"/>
    </row>
    <row r="3645" customFormat="false" ht="15" hidden="true" customHeight="false" outlineLevel="0" collapsed="false">
      <c r="A3645" s="172" t="n">
        <v>3633</v>
      </c>
      <c r="B3645" s="280"/>
      <c r="C3645" s="280"/>
      <c r="D3645" s="280"/>
      <c r="E3645" s="280"/>
      <c r="F3645" s="280"/>
      <c r="G3645" s="280"/>
      <c r="H3645" s="280"/>
    </row>
    <row r="3646" customFormat="false" ht="15" hidden="true" customHeight="false" outlineLevel="0" collapsed="false">
      <c r="A3646" s="172" t="n">
        <v>3634</v>
      </c>
      <c r="B3646" s="280"/>
      <c r="C3646" s="280"/>
      <c r="D3646" s="280"/>
      <c r="E3646" s="280"/>
      <c r="F3646" s="280"/>
      <c r="G3646" s="280"/>
      <c r="H3646" s="280"/>
    </row>
    <row r="3647" customFormat="false" ht="15" hidden="true" customHeight="false" outlineLevel="0" collapsed="false">
      <c r="A3647" s="172" t="n">
        <v>3635</v>
      </c>
      <c r="B3647" s="280"/>
      <c r="C3647" s="280"/>
      <c r="D3647" s="280"/>
      <c r="E3647" s="280"/>
      <c r="F3647" s="280"/>
      <c r="G3647" s="280"/>
      <c r="H3647" s="280"/>
    </row>
    <row r="3648" customFormat="false" ht="15" hidden="true" customHeight="false" outlineLevel="0" collapsed="false">
      <c r="A3648" s="172" t="n">
        <v>3636</v>
      </c>
      <c r="B3648" s="280"/>
      <c r="C3648" s="280"/>
      <c r="D3648" s="280"/>
      <c r="E3648" s="280"/>
      <c r="F3648" s="280"/>
      <c r="G3648" s="280"/>
      <c r="H3648" s="280"/>
    </row>
    <row r="3649" customFormat="false" ht="15" hidden="true" customHeight="false" outlineLevel="0" collapsed="false">
      <c r="A3649" s="172" t="n">
        <v>3637</v>
      </c>
      <c r="B3649" s="280"/>
      <c r="C3649" s="280"/>
      <c r="D3649" s="280"/>
      <c r="E3649" s="280"/>
      <c r="F3649" s="280"/>
      <c r="G3649" s="280"/>
      <c r="H3649" s="280"/>
    </row>
    <row r="3650" customFormat="false" ht="15" hidden="true" customHeight="false" outlineLevel="0" collapsed="false">
      <c r="A3650" s="172" t="n">
        <v>3638</v>
      </c>
      <c r="B3650" s="280"/>
      <c r="C3650" s="280"/>
      <c r="D3650" s="280"/>
      <c r="E3650" s="280"/>
      <c r="F3650" s="280"/>
      <c r="G3650" s="280"/>
      <c r="H3650" s="280"/>
    </row>
    <row r="3651" customFormat="false" ht="15" hidden="true" customHeight="false" outlineLevel="0" collapsed="false">
      <c r="A3651" s="172" t="n">
        <v>3639</v>
      </c>
      <c r="B3651" s="280"/>
      <c r="C3651" s="280"/>
      <c r="D3651" s="280"/>
      <c r="E3651" s="280"/>
      <c r="F3651" s="280"/>
      <c r="G3651" s="280"/>
      <c r="H3651" s="280"/>
    </row>
    <row r="3652" customFormat="false" ht="15" hidden="true" customHeight="false" outlineLevel="0" collapsed="false">
      <c r="A3652" s="172" t="n">
        <v>3640</v>
      </c>
      <c r="B3652" s="280"/>
      <c r="C3652" s="280"/>
      <c r="D3652" s="280"/>
      <c r="E3652" s="280"/>
      <c r="F3652" s="280"/>
      <c r="G3652" s="280"/>
      <c r="H3652" s="280"/>
    </row>
    <row r="3653" customFormat="false" ht="15" hidden="true" customHeight="false" outlineLevel="0" collapsed="false">
      <c r="A3653" s="172" t="n">
        <v>3641</v>
      </c>
      <c r="B3653" s="280"/>
      <c r="C3653" s="280"/>
      <c r="D3653" s="280"/>
      <c r="E3653" s="280"/>
      <c r="F3653" s="280"/>
      <c r="G3653" s="280"/>
      <c r="H3653" s="280"/>
    </row>
    <row r="3654" customFormat="false" ht="15" hidden="true" customHeight="false" outlineLevel="0" collapsed="false">
      <c r="A3654" s="172" t="n">
        <v>3642</v>
      </c>
      <c r="B3654" s="280"/>
      <c r="C3654" s="280"/>
      <c r="D3654" s="280"/>
      <c r="E3654" s="280"/>
      <c r="F3654" s="280"/>
      <c r="G3654" s="280"/>
      <c r="H3654" s="280"/>
    </row>
    <row r="3655" customFormat="false" ht="15" hidden="true" customHeight="false" outlineLevel="0" collapsed="false">
      <c r="A3655" s="172" t="n">
        <v>3643</v>
      </c>
      <c r="B3655" s="280"/>
      <c r="C3655" s="280"/>
      <c r="D3655" s="280"/>
      <c r="E3655" s="280"/>
      <c r="F3655" s="280"/>
      <c r="G3655" s="280"/>
      <c r="H3655" s="280"/>
    </row>
    <row r="3656" customFormat="false" ht="15" hidden="true" customHeight="false" outlineLevel="0" collapsed="false">
      <c r="A3656" s="172" t="n">
        <v>3644</v>
      </c>
      <c r="B3656" s="280"/>
      <c r="C3656" s="280"/>
      <c r="D3656" s="280"/>
      <c r="E3656" s="280"/>
      <c r="F3656" s="280"/>
      <c r="G3656" s="280"/>
      <c r="H3656" s="280"/>
    </row>
    <row r="3657" customFormat="false" ht="15" hidden="true" customHeight="false" outlineLevel="0" collapsed="false">
      <c r="A3657" s="172" t="n">
        <v>3645</v>
      </c>
      <c r="B3657" s="280"/>
      <c r="C3657" s="280"/>
      <c r="D3657" s="280"/>
      <c r="E3657" s="280"/>
      <c r="F3657" s="280"/>
      <c r="G3657" s="280"/>
      <c r="H3657" s="280"/>
    </row>
    <row r="3658" customFormat="false" ht="15" hidden="true" customHeight="false" outlineLevel="0" collapsed="false">
      <c r="A3658" s="172" t="n">
        <v>3646</v>
      </c>
      <c r="B3658" s="280"/>
      <c r="C3658" s="280"/>
      <c r="D3658" s="280"/>
      <c r="E3658" s="280"/>
      <c r="F3658" s="280"/>
      <c r="G3658" s="280"/>
      <c r="H3658" s="280"/>
    </row>
    <row r="3659" customFormat="false" ht="15" hidden="true" customHeight="false" outlineLevel="0" collapsed="false">
      <c r="A3659" s="172" t="n">
        <v>3647</v>
      </c>
      <c r="B3659" s="280"/>
      <c r="C3659" s="280"/>
      <c r="D3659" s="280"/>
      <c r="E3659" s="280"/>
      <c r="F3659" s="280"/>
      <c r="G3659" s="280"/>
      <c r="H3659" s="280"/>
    </row>
    <row r="3660" customFormat="false" ht="15" hidden="true" customHeight="false" outlineLevel="0" collapsed="false">
      <c r="A3660" s="172" t="n">
        <v>3648</v>
      </c>
      <c r="B3660" s="280"/>
      <c r="C3660" s="280"/>
      <c r="D3660" s="280"/>
      <c r="E3660" s="280"/>
      <c r="F3660" s="280"/>
      <c r="G3660" s="280"/>
      <c r="H3660" s="280"/>
    </row>
    <row r="3661" customFormat="false" ht="15" hidden="true" customHeight="false" outlineLevel="0" collapsed="false">
      <c r="A3661" s="172" t="n">
        <v>3649</v>
      </c>
      <c r="B3661" s="280"/>
      <c r="C3661" s="280"/>
      <c r="D3661" s="280"/>
      <c r="E3661" s="280"/>
      <c r="F3661" s="280"/>
      <c r="G3661" s="280"/>
      <c r="H3661" s="280"/>
    </row>
    <row r="3662" customFormat="false" ht="15" hidden="true" customHeight="false" outlineLevel="0" collapsed="false">
      <c r="A3662" s="172" t="n">
        <v>3650</v>
      </c>
      <c r="B3662" s="280"/>
      <c r="C3662" s="280"/>
      <c r="D3662" s="280"/>
      <c r="E3662" s="280"/>
      <c r="F3662" s="280"/>
      <c r="G3662" s="280"/>
      <c r="H3662" s="280"/>
    </row>
    <row r="3663" customFormat="false" ht="15" hidden="true" customHeight="false" outlineLevel="0" collapsed="false">
      <c r="A3663" s="172" t="n">
        <v>3651</v>
      </c>
      <c r="B3663" s="280"/>
      <c r="C3663" s="280"/>
      <c r="D3663" s="280"/>
      <c r="E3663" s="280"/>
      <c r="F3663" s="280"/>
      <c r="G3663" s="280"/>
      <c r="H3663" s="280"/>
    </row>
    <row r="3664" customFormat="false" ht="15" hidden="true" customHeight="false" outlineLevel="0" collapsed="false">
      <c r="A3664" s="172" t="n">
        <v>3652</v>
      </c>
      <c r="B3664" s="280"/>
      <c r="C3664" s="280"/>
      <c r="D3664" s="280"/>
      <c r="E3664" s="280"/>
      <c r="F3664" s="280"/>
      <c r="G3664" s="280"/>
      <c r="H3664" s="280"/>
    </row>
    <row r="3665" customFormat="false" ht="15" hidden="true" customHeight="false" outlineLevel="0" collapsed="false">
      <c r="A3665" s="172" t="n">
        <v>3653</v>
      </c>
      <c r="B3665" s="280"/>
      <c r="C3665" s="280"/>
      <c r="D3665" s="280"/>
      <c r="E3665" s="280"/>
      <c r="F3665" s="280"/>
      <c r="G3665" s="280"/>
      <c r="H3665" s="280"/>
    </row>
    <row r="3666" customFormat="false" ht="15" hidden="true" customHeight="false" outlineLevel="0" collapsed="false">
      <c r="A3666" s="172" t="n">
        <v>3654</v>
      </c>
      <c r="B3666" s="280"/>
      <c r="C3666" s="280"/>
      <c r="D3666" s="280"/>
      <c r="E3666" s="280"/>
      <c r="F3666" s="280"/>
      <c r="G3666" s="280"/>
      <c r="H3666" s="280"/>
    </row>
    <row r="3667" customFormat="false" ht="15" hidden="true" customHeight="false" outlineLevel="0" collapsed="false">
      <c r="A3667" s="172" t="n">
        <v>3655</v>
      </c>
      <c r="B3667" s="280"/>
      <c r="C3667" s="280"/>
      <c r="D3667" s="280"/>
      <c r="E3667" s="280"/>
      <c r="F3667" s="280"/>
      <c r="G3667" s="280"/>
      <c r="H3667" s="280"/>
    </row>
    <row r="3668" customFormat="false" ht="15" hidden="true" customHeight="false" outlineLevel="0" collapsed="false">
      <c r="A3668" s="172" t="n">
        <v>3656</v>
      </c>
      <c r="B3668" s="280"/>
      <c r="C3668" s="280"/>
      <c r="D3668" s="280"/>
      <c r="E3668" s="280"/>
      <c r="F3668" s="280"/>
      <c r="G3668" s="280"/>
      <c r="H3668" s="280"/>
    </row>
    <row r="3669" customFormat="false" ht="15" hidden="true" customHeight="false" outlineLevel="0" collapsed="false">
      <c r="A3669" s="172" t="n">
        <v>3657</v>
      </c>
      <c r="B3669" s="280"/>
      <c r="C3669" s="280"/>
      <c r="D3669" s="280"/>
      <c r="E3669" s="280"/>
      <c r="F3669" s="280"/>
      <c r="G3669" s="280"/>
      <c r="H3669" s="280"/>
    </row>
    <row r="3670" customFormat="false" ht="15" hidden="true" customHeight="false" outlineLevel="0" collapsed="false">
      <c r="A3670" s="172" t="n">
        <v>3658</v>
      </c>
      <c r="B3670" s="280"/>
      <c r="C3670" s="280"/>
      <c r="D3670" s="280"/>
      <c r="E3670" s="280"/>
      <c r="F3670" s="280"/>
      <c r="G3670" s="280"/>
      <c r="H3670" s="280"/>
    </row>
    <row r="3671" customFormat="false" ht="15" hidden="true" customHeight="false" outlineLevel="0" collapsed="false">
      <c r="A3671" s="172" t="n">
        <v>3659</v>
      </c>
      <c r="B3671" s="280"/>
      <c r="C3671" s="280"/>
      <c r="D3671" s="280"/>
      <c r="E3671" s="280"/>
      <c r="F3671" s="280"/>
      <c r="G3671" s="280"/>
      <c r="H3671" s="280"/>
    </row>
    <row r="3672" customFormat="false" ht="15" hidden="true" customHeight="false" outlineLevel="0" collapsed="false">
      <c r="A3672" s="172" t="n">
        <v>3660</v>
      </c>
      <c r="B3672" s="280"/>
      <c r="C3672" s="280"/>
      <c r="D3672" s="280"/>
      <c r="E3672" s="280"/>
      <c r="F3672" s="280"/>
      <c r="G3672" s="280"/>
      <c r="H3672" s="280"/>
    </row>
    <row r="3673" customFormat="false" ht="15" hidden="true" customHeight="false" outlineLevel="0" collapsed="false">
      <c r="A3673" s="172" t="n">
        <v>3661</v>
      </c>
      <c r="B3673" s="280"/>
      <c r="C3673" s="280"/>
      <c r="D3673" s="280"/>
      <c r="E3673" s="280"/>
      <c r="F3673" s="280"/>
      <c r="G3673" s="280"/>
      <c r="H3673" s="280"/>
    </row>
    <row r="3674" customFormat="false" ht="15" hidden="true" customHeight="false" outlineLevel="0" collapsed="false">
      <c r="A3674" s="172" t="n">
        <v>3662</v>
      </c>
      <c r="B3674" s="280"/>
      <c r="C3674" s="280"/>
      <c r="D3674" s="280"/>
      <c r="E3674" s="280"/>
      <c r="F3674" s="280"/>
      <c r="G3674" s="280"/>
      <c r="H3674" s="280"/>
    </row>
    <row r="3675" customFormat="false" ht="15" hidden="true" customHeight="false" outlineLevel="0" collapsed="false">
      <c r="A3675" s="172" t="n">
        <v>3663</v>
      </c>
      <c r="B3675" s="280"/>
      <c r="C3675" s="280"/>
      <c r="D3675" s="280"/>
      <c r="E3675" s="280"/>
      <c r="F3675" s="280"/>
      <c r="G3675" s="280"/>
      <c r="H3675" s="280"/>
    </row>
    <row r="3676" customFormat="false" ht="15" hidden="true" customHeight="false" outlineLevel="0" collapsed="false">
      <c r="A3676" s="172" t="n">
        <v>3664</v>
      </c>
      <c r="B3676" s="280"/>
      <c r="C3676" s="280"/>
      <c r="D3676" s="280"/>
      <c r="E3676" s="280"/>
      <c r="F3676" s="280"/>
      <c r="G3676" s="280"/>
      <c r="H3676" s="280"/>
    </row>
    <row r="3677" customFormat="false" ht="15" hidden="true" customHeight="false" outlineLevel="0" collapsed="false">
      <c r="A3677" s="172" t="n">
        <v>3665</v>
      </c>
      <c r="B3677" s="280"/>
      <c r="C3677" s="280"/>
      <c r="D3677" s="280"/>
      <c r="E3677" s="280"/>
      <c r="F3677" s="280"/>
      <c r="G3677" s="280"/>
      <c r="H3677" s="280"/>
    </row>
    <row r="3678" customFormat="false" ht="15" hidden="true" customHeight="false" outlineLevel="0" collapsed="false">
      <c r="A3678" s="172" t="n">
        <v>3666</v>
      </c>
      <c r="B3678" s="280"/>
      <c r="C3678" s="280"/>
      <c r="D3678" s="280"/>
      <c r="E3678" s="280"/>
      <c r="F3678" s="280"/>
      <c r="G3678" s="280"/>
      <c r="H3678" s="280"/>
    </row>
    <row r="3679" customFormat="false" ht="15" hidden="true" customHeight="false" outlineLevel="0" collapsed="false">
      <c r="A3679" s="172" t="n">
        <v>3667</v>
      </c>
      <c r="B3679" s="280"/>
      <c r="C3679" s="280"/>
      <c r="D3679" s="280"/>
      <c r="E3679" s="280"/>
      <c r="F3679" s="280"/>
      <c r="G3679" s="280"/>
      <c r="H3679" s="280"/>
    </row>
    <row r="3680" customFormat="false" ht="15" hidden="true" customHeight="false" outlineLevel="0" collapsed="false">
      <c r="A3680" s="172" t="n">
        <v>3668</v>
      </c>
      <c r="B3680" s="280"/>
      <c r="C3680" s="280"/>
      <c r="D3680" s="280"/>
      <c r="E3680" s="280"/>
      <c r="F3680" s="280"/>
      <c r="G3680" s="280"/>
      <c r="H3680" s="280"/>
    </row>
    <row r="3681" customFormat="false" ht="15" hidden="true" customHeight="false" outlineLevel="0" collapsed="false">
      <c r="A3681" s="172" t="n">
        <v>3669</v>
      </c>
      <c r="B3681" s="280"/>
      <c r="C3681" s="280"/>
      <c r="D3681" s="280"/>
      <c r="E3681" s="280"/>
      <c r="F3681" s="280"/>
      <c r="G3681" s="280"/>
      <c r="H3681" s="280"/>
    </row>
    <row r="3682" customFormat="false" ht="15" hidden="true" customHeight="false" outlineLevel="0" collapsed="false">
      <c r="A3682" s="172" t="n">
        <v>3670</v>
      </c>
      <c r="B3682" s="280"/>
      <c r="C3682" s="280"/>
      <c r="D3682" s="280"/>
      <c r="E3682" s="280"/>
      <c r="F3682" s="280"/>
      <c r="G3682" s="280"/>
      <c r="H3682" s="280"/>
    </row>
    <row r="3683" customFormat="false" ht="15" hidden="true" customHeight="false" outlineLevel="0" collapsed="false">
      <c r="A3683" s="172" t="n">
        <v>3671</v>
      </c>
      <c r="B3683" s="280"/>
      <c r="C3683" s="280"/>
      <c r="D3683" s="280"/>
      <c r="E3683" s="280"/>
      <c r="F3683" s="280"/>
      <c r="G3683" s="280"/>
      <c r="H3683" s="280"/>
    </row>
    <row r="3684" customFormat="false" ht="15" hidden="true" customHeight="false" outlineLevel="0" collapsed="false">
      <c r="A3684" s="172" t="n">
        <v>3672</v>
      </c>
      <c r="B3684" s="280"/>
      <c r="C3684" s="280"/>
      <c r="D3684" s="280"/>
      <c r="E3684" s="280"/>
      <c r="F3684" s="280"/>
      <c r="G3684" s="280"/>
      <c r="H3684" s="280"/>
    </row>
    <row r="3685" customFormat="false" ht="15" hidden="true" customHeight="false" outlineLevel="0" collapsed="false">
      <c r="A3685" s="172" t="n">
        <v>3673</v>
      </c>
      <c r="B3685" s="280"/>
      <c r="C3685" s="280"/>
      <c r="D3685" s="280"/>
      <c r="E3685" s="280"/>
      <c r="F3685" s="280"/>
      <c r="G3685" s="280"/>
      <c r="H3685" s="280"/>
    </row>
    <row r="3686" customFormat="false" ht="15" hidden="true" customHeight="false" outlineLevel="0" collapsed="false">
      <c r="A3686" s="172" t="n">
        <v>3674</v>
      </c>
      <c r="B3686" s="280"/>
      <c r="C3686" s="280"/>
      <c r="D3686" s="280"/>
      <c r="E3686" s="280"/>
      <c r="F3686" s="280"/>
      <c r="G3686" s="280"/>
      <c r="H3686" s="280"/>
    </row>
    <row r="3687" customFormat="false" ht="15" hidden="true" customHeight="false" outlineLevel="0" collapsed="false">
      <c r="A3687" s="172" t="n">
        <v>3675</v>
      </c>
      <c r="B3687" s="280"/>
      <c r="C3687" s="280"/>
      <c r="D3687" s="280"/>
      <c r="E3687" s="280"/>
      <c r="F3687" s="280"/>
      <c r="G3687" s="280"/>
      <c r="H3687" s="280"/>
    </row>
    <row r="3688" customFormat="false" ht="15" hidden="true" customHeight="false" outlineLevel="0" collapsed="false">
      <c r="A3688" s="172" t="n">
        <v>3676</v>
      </c>
      <c r="B3688" s="280"/>
      <c r="C3688" s="280"/>
      <c r="D3688" s="280"/>
      <c r="E3688" s="280"/>
      <c r="F3688" s="280"/>
      <c r="G3688" s="280"/>
      <c r="H3688" s="280"/>
    </row>
    <row r="3689" customFormat="false" ht="15" hidden="true" customHeight="false" outlineLevel="0" collapsed="false">
      <c r="A3689" s="172" t="n">
        <v>3677</v>
      </c>
      <c r="B3689" s="280"/>
      <c r="C3689" s="280"/>
      <c r="D3689" s="280"/>
      <c r="E3689" s="280"/>
      <c r="F3689" s="280"/>
      <c r="G3689" s="280"/>
      <c r="H3689" s="280"/>
    </row>
    <row r="3690" customFormat="false" ht="15" hidden="true" customHeight="false" outlineLevel="0" collapsed="false">
      <c r="A3690" s="172" t="n">
        <v>3678</v>
      </c>
      <c r="B3690" s="280"/>
      <c r="C3690" s="280"/>
      <c r="D3690" s="280"/>
      <c r="E3690" s="280"/>
      <c r="F3690" s="280"/>
      <c r="G3690" s="280"/>
      <c r="H3690" s="280"/>
    </row>
    <row r="3691" customFormat="false" ht="15" hidden="true" customHeight="false" outlineLevel="0" collapsed="false">
      <c r="A3691" s="172" t="n">
        <v>3679</v>
      </c>
      <c r="B3691" s="280"/>
      <c r="C3691" s="280"/>
      <c r="D3691" s="280"/>
      <c r="E3691" s="280"/>
      <c r="F3691" s="280"/>
      <c r="G3691" s="280"/>
      <c r="H3691" s="280"/>
    </row>
    <row r="3692" customFormat="false" ht="15" hidden="true" customHeight="false" outlineLevel="0" collapsed="false">
      <c r="A3692" s="172" t="n">
        <v>3680</v>
      </c>
      <c r="B3692" s="280"/>
      <c r="C3692" s="280"/>
      <c r="D3692" s="280"/>
      <c r="E3692" s="280"/>
      <c r="F3692" s="280"/>
      <c r="G3692" s="280"/>
      <c r="H3692" s="280"/>
    </row>
    <row r="3693" customFormat="false" ht="15" hidden="true" customHeight="false" outlineLevel="0" collapsed="false">
      <c r="A3693" s="172" t="n">
        <v>3681</v>
      </c>
      <c r="B3693" s="280"/>
      <c r="C3693" s="280"/>
      <c r="D3693" s="280"/>
      <c r="E3693" s="280"/>
      <c r="F3693" s="280"/>
      <c r="G3693" s="280"/>
      <c r="H3693" s="280"/>
    </row>
    <row r="3694" customFormat="false" ht="15" hidden="true" customHeight="false" outlineLevel="0" collapsed="false">
      <c r="A3694" s="172" t="n">
        <v>3682</v>
      </c>
      <c r="B3694" s="280"/>
      <c r="C3694" s="280"/>
      <c r="D3694" s="280"/>
      <c r="E3694" s="280"/>
      <c r="F3694" s="280"/>
      <c r="G3694" s="280"/>
      <c r="H3694" s="280"/>
    </row>
    <row r="3695" customFormat="false" ht="15" hidden="true" customHeight="false" outlineLevel="0" collapsed="false">
      <c r="A3695" s="172" t="n">
        <v>3683</v>
      </c>
      <c r="B3695" s="280"/>
      <c r="C3695" s="280"/>
      <c r="D3695" s="280"/>
      <c r="E3695" s="280"/>
      <c r="F3695" s="280"/>
      <c r="G3695" s="280"/>
      <c r="H3695" s="280"/>
    </row>
    <row r="3696" customFormat="false" ht="15" hidden="true" customHeight="false" outlineLevel="0" collapsed="false">
      <c r="A3696" s="172" t="n">
        <v>3684</v>
      </c>
      <c r="B3696" s="280"/>
      <c r="C3696" s="280"/>
      <c r="D3696" s="280"/>
      <c r="E3696" s="280"/>
      <c r="F3696" s="280"/>
      <c r="G3696" s="280"/>
      <c r="H3696" s="280"/>
    </row>
    <row r="3697" customFormat="false" ht="15" hidden="true" customHeight="false" outlineLevel="0" collapsed="false">
      <c r="A3697" s="172" t="n">
        <v>3685</v>
      </c>
      <c r="B3697" s="280"/>
      <c r="C3697" s="280"/>
      <c r="D3697" s="280"/>
      <c r="E3697" s="280"/>
      <c r="F3697" s="280"/>
      <c r="G3697" s="280"/>
      <c r="H3697" s="280"/>
    </row>
    <row r="3698" customFormat="false" ht="15" hidden="true" customHeight="false" outlineLevel="0" collapsed="false">
      <c r="A3698" s="172" t="n">
        <v>3686</v>
      </c>
      <c r="B3698" s="280"/>
      <c r="C3698" s="280"/>
      <c r="D3698" s="280"/>
      <c r="E3698" s="280"/>
      <c r="F3698" s="280"/>
      <c r="G3698" s="280"/>
      <c r="H3698" s="280"/>
    </row>
    <row r="3699" customFormat="false" ht="15" hidden="true" customHeight="false" outlineLevel="0" collapsed="false">
      <c r="A3699" s="172" t="n">
        <v>3687</v>
      </c>
      <c r="B3699" s="280"/>
      <c r="C3699" s="280"/>
      <c r="D3699" s="280"/>
      <c r="E3699" s="280"/>
      <c r="F3699" s="280"/>
      <c r="G3699" s="280"/>
      <c r="H3699" s="280"/>
    </row>
    <row r="3700" customFormat="false" ht="15" hidden="true" customHeight="false" outlineLevel="0" collapsed="false">
      <c r="A3700" s="172" t="n">
        <v>3688</v>
      </c>
      <c r="B3700" s="280"/>
      <c r="C3700" s="280"/>
      <c r="D3700" s="280"/>
      <c r="E3700" s="280"/>
      <c r="F3700" s="280"/>
      <c r="G3700" s="280"/>
      <c r="H3700" s="280"/>
    </row>
    <row r="3701" customFormat="false" ht="15" hidden="true" customHeight="false" outlineLevel="0" collapsed="false">
      <c r="A3701" s="172" t="n">
        <v>3689</v>
      </c>
      <c r="B3701" s="280"/>
      <c r="C3701" s="280"/>
      <c r="D3701" s="280"/>
      <c r="E3701" s="280"/>
      <c r="F3701" s="280"/>
      <c r="G3701" s="280"/>
      <c r="H3701" s="280"/>
    </row>
    <row r="3702" customFormat="false" ht="15" hidden="true" customHeight="false" outlineLevel="0" collapsed="false">
      <c r="A3702" s="172" t="n">
        <v>3690</v>
      </c>
      <c r="B3702" s="280"/>
      <c r="C3702" s="280"/>
      <c r="D3702" s="280"/>
      <c r="E3702" s="280"/>
      <c r="F3702" s="280"/>
      <c r="G3702" s="280"/>
      <c r="H3702" s="280"/>
    </row>
    <row r="3703" customFormat="false" ht="15" hidden="true" customHeight="false" outlineLevel="0" collapsed="false">
      <c r="A3703" s="172" t="n">
        <v>3691</v>
      </c>
      <c r="B3703" s="280"/>
      <c r="C3703" s="280"/>
      <c r="D3703" s="280"/>
      <c r="E3703" s="280"/>
      <c r="F3703" s="280"/>
      <c r="G3703" s="280"/>
      <c r="H3703" s="280"/>
    </row>
    <row r="3704" customFormat="false" ht="15" hidden="true" customHeight="false" outlineLevel="0" collapsed="false">
      <c r="A3704" s="172" t="n">
        <v>3692</v>
      </c>
      <c r="B3704" s="280"/>
      <c r="C3704" s="280"/>
      <c r="D3704" s="280"/>
      <c r="E3704" s="280"/>
      <c r="F3704" s="280"/>
      <c r="G3704" s="280"/>
      <c r="H3704" s="280"/>
    </row>
    <row r="3705" customFormat="false" ht="15" hidden="true" customHeight="false" outlineLevel="0" collapsed="false">
      <c r="A3705" s="172" t="n">
        <v>3693</v>
      </c>
      <c r="B3705" s="280"/>
      <c r="C3705" s="280"/>
      <c r="D3705" s="280"/>
      <c r="E3705" s="280"/>
      <c r="F3705" s="280"/>
      <c r="G3705" s="280"/>
      <c r="H3705" s="280"/>
    </row>
    <row r="3706" customFormat="false" ht="15" hidden="true" customHeight="false" outlineLevel="0" collapsed="false">
      <c r="A3706" s="172" t="n">
        <v>3694</v>
      </c>
      <c r="B3706" s="280"/>
      <c r="C3706" s="280"/>
      <c r="D3706" s="280"/>
      <c r="E3706" s="280"/>
      <c r="F3706" s="280"/>
      <c r="G3706" s="280"/>
      <c r="H3706" s="280"/>
    </row>
    <row r="3707" customFormat="false" ht="15" hidden="true" customHeight="false" outlineLevel="0" collapsed="false">
      <c r="A3707" s="172" t="n">
        <v>3695</v>
      </c>
      <c r="B3707" s="280"/>
      <c r="C3707" s="280"/>
      <c r="D3707" s="280"/>
      <c r="E3707" s="280"/>
      <c r="F3707" s="280"/>
      <c r="G3707" s="280"/>
      <c r="H3707" s="280"/>
    </row>
    <row r="3708" customFormat="false" ht="15" hidden="true" customHeight="false" outlineLevel="0" collapsed="false">
      <c r="A3708" s="172" t="n">
        <v>3696</v>
      </c>
      <c r="B3708" s="280"/>
      <c r="C3708" s="280"/>
      <c r="D3708" s="280"/>
      <c r="E3708" s="280"/>
      <c r="F3708" s="280"/>
      <c r="G3708" s="280"/>
      <c r="H3708" s="280"/>
    </row>
    <row r="3709" customFormat="false" ht="15" hidden="true" customHeight="false" outlineLevel="0" collapsed="false">
      <c r="A3709" s="172" t="n">
        <v>3697</v>
      </c>
      <c r="B3709" s="280"/>
      <c r="C3709" s="280"/>
      <c r="D3709" s="280"/>
      <c r="E3709" s="280"/>
      <c r="F3709" s="280"/>
      <c r="G3709" s="280"/>
      <c r="H3709" s="280"/>
    </row>
    <row r="3710" customFormat="false" ht="15" hidden="true" customHeight="false" outlineLevel="0" collapsed="false">
      <c r="A3710" s="172" t="n">
        <v>3698</v>
      </c>
      <c r="B3710" s="280"/>
      <c r="C3710" s="280"/>
      <c r="D3710" s="280"/>
      <c r="E3710" s="280"/>
      <c r="F3710" s="280"/>
      <c r="G3710" s="280"/>
      <c r="H3710" s="280"/>
    </row>
    <row r="3711" customFormat="false" ht="15" hidden="true" customHeight="false" outlineLevel="0" collapsed="false">
      <c r="A3711" s="172" t="n">
        <v>3699</v>
      </c>
      <c r="B3711" s="280"/>
      <c r="C3711" s="280"/>
      <c r="D3711" s="280"/>
      <c r="E3711" s="280"/>
      <c r="F3711" s="280"/>
      <c r="G3711" s="280"/>
      <c r="H3711" s="280"/>
    </row>
    <row r="3712" customFormat="false" ht="15" hidden="true" customHeight="false" outlineLevel="0" collapsed="false">
      <c r="A3712" s="172" t="n">
        <v>3700</v>
      </c>
      <c r="B3712" s="280"/>
      <c r="C3712" s="280"/>
      <c r="D3712" s="280"/>
      <c r="E3712" s="280"/>
      <c r="F3712" s="280"/>
      <c r="G3712" s="280"/>
      <c r="H3712" s="280"/>
    </row>
    <row r="3713" customFormat="false" ht="15" hidden="true" customHeight="false" outlineLevel="0" collapsed="false">
      <c r="A3713" s="172" t="n">
        <v>3701</v>
      </c>
      <c r="B3713" s="280"/>
      <c r="C3713" s="280"/>
      <c r="D3713" s="280"/>
      <c r="E3713" s="280"/>
      <c r="F3713" s="280"/>
      <c r="G3713" s="280"/>
      <c r="H3713" s="280"/>
    </row>
    <row r="3714" customFormat="false" ht="15" hidden="true" customHeight="false" outlineLevel="0" collapsed="false">
      <c r="A3714" s="172" t="n">
        <v>3702</v>
      </c>
      <c r="B3714" s="280"/>
      <c r="C3714" s="280"/>
      <c r="D3714" s="280"/>
      <c r="E3714" s="280"/>
      <c r="F3714" s="280"/>
      <c r="G3714" s="280"/>
      <c r="H3714" s="280"/>
    </row>
    <row r="3715" customFormat="false" ht="15" hidden="true" customHeight="false" outlineLevel="0" collapsed="false">
      <c r="A3715" s="172" t="n">
        <v>3703</v>
      </c>
      <c r="B3715" s="280"/>
      <c r="C3715" s="280"/>
      <c r="D3715" s="280"/>
      <c r="E3715" s="280"/>
      <c r="F3715" s="280"/>
      <c r="G3715" s="280"/>
      <c r="H3715" s="280"/>
    </row>
    <row r="3716" customFormat="false" ht="15" hidden="true" customHeight="false" outlineLevel="0" collapsed="false">
      <c r="A3716" s="172" t="n">
        <v>3704</v>
      </c>
      <c r="B3716" s="280"/>
      <c r="C3716" s="280"/>
      <c r="D3716" s="280"/>
      <c r="E3716" s="280"/>
      <c r="F3716" s="280"/>
      <c r="G3716" s="280"/>
      <c r="H3716" s="280"/>
    </row>
    <row r="3717" customFormat="false" ht="15" hidden="true" customHeight="false" outlineLevel="0" collapsed="false">
      <c r="A3717" s="172" t="n">
        <v>3705</v>
      </c>
      <c r="B3717" s="280"/>
      <c r="C3717" s="280"/>
      <c r="D3717" s="280"/>
      <c r="E3717" s="280"/>
      <c r="F3717" s="280"/>
      <c r="G3717" s="280"/>
      <c r="H3717" s="280"/>
    </row>
    <row r="3718" customFormat="false" ht="15" hidden="true" customHeight="false" outlineLevel="0" collapsed="false">
      <c r="A3718" s="172" t="n">
        <v>3706</v>
      </c>
      <c r="B3718" s="280"/>
      <c r="C3718" s="280"/>
      <c r="D3718" s="280"/>
      <c r="E3718" s="280"/>
      <c r="F3718" s="280"/>
      <c r="G3718" s="280"/>
      <c r="H3718" s="280"/>
    </row>
    <row r="3719" customFormat="false" ht="15" hidden="true" customHeight="false" outlineLevel="0" collapsed="false">
      <c r="A3719" s="172" t="n">
        <v>3707</v>
      </c>
      <c r="B3719" s="280"/>
      <c r="C3719" s="280"/>
      <c r="D3719" s="280"/>
      <c r="E3719" s="280"/>
      <c r="F3719" s="280"/>
      <c r="G3719" s="280"/>
      <c r="H3719" s="280"/>
    </row>
    <row r="3720" customFormat="false" ht="15" hidden="true" customHeight="false" outlineLevel="0" collapsed="false">
      <c r="A3720" s="172" t="n">
        <v>3708</v>
      </c>
      <c r="B3720" s="280"/>
      <c r="C3720" s="280"/>
      <c r="D3720" s="280"/>
      <c r="E3720" s="280"/>
      <c r="F3720" s="280"/>
      <c r="G3720" s="280"/>
      <c r="H3720" s="280"/>
    </row>
    <row r="3721" customFormat="false" ht="15" hidden="true" customHeight="false" outlineLevel="0" collapsed="false">
      <c r="A3721" s="172" t="n">
        <v>3709</v>
      </c>
      <c r="B3721" s="280"/>
      <c r="C3721" s="280"/>
      <c r="D3721" s="280"/>
      <c r="E3721" s="280"/>
      <c r="F3721" s="280"/>
      <c r="G3721" s="280"/>
      <c r="H3721" s="280"/>
    </row>
    <row r="3722" customFormat="false" ht="15" hidden="true" customHeight="false" outlineLevel="0" collapsed="false">
      <c r="A3722" s="172" t="n">
        <v>3710</v>
      </c>
      <c r="B3722" s="280"/>
      <c r="C3722" s="280"/>
      <c r="D3722" s="280"/>
      <c r="E3722" s="280"/>
      <c r="F3722" s="280"/>
      <c r="G3722" s="280"/>
      <c r="H3722" s="280"/>
    </row>
    <row r="3723" customFormat="false" ht="15" hidden="true" customHeight="false" outlineLevel="0" collapsed="false">
      <c r="A3723" s="172" t="n">
        <v>3711</v>
      </c>
      <c r="B3723" s="280"/>
      <c r="C3723" s="280"/>
      <c r="D3723" s="280"/>
      <c r="E3723" s="280"/>
      <c r="F3723" s="280"/>
      <c r="G3723" s="280"/>
      <c r="H3723" s="280"/>
    </row>
    <row r="3724" customFormat="false" ht="15" hidden="true" customHeight="false" outlineLevel="0" collapsed="false">
      <c r="A3724" s="172" t="n">
        <v>3712</v>
      </c>
      <c r="B3724" s="280"/>
      <c r="C3724" s="280"/>
      <c r="D3724" s="280"/>
      <c r="E3724" s="280"/>
      <c r="F3724" s="280"/>
      <c r="G3724" s="280"/>
      <c r="H3724" s="280"/>
    </row>
    <row r="3725" customFormat="false" ht="15" hidden="true" customHeight="false" outlineLevel="0" collapsed="false">
      <c r="A3725" s="172" t="n">
        <v>3713</v>
      </c>
      <c r="B3725" s="280"/>
      <c r="C3725" s="280"/>
      <c r="D3725" s="280"/>
      <c r="E3725" s="280"/>
      <c r="F3725" s="280"/>
      <c r="G3725" s="280"/>
      <c r="H3725" s="280"/>
    </row>
    <row r="3726" customFormat="false" ht="15" hidden="true" customHeight="false" outlineLevel="0" collapsed="false">
      <c r="A3726" s="172" t="n">
        <v>3714</v>
      </c>
      <c r="B3726" s="280"/>
      <c r="C3726" s="280"/>
      <c r="D3726" s="280"/>
      <c r="E3726" s="280"/>
      <c r="F3726" s="280"/>
      <c r="G3726" s="280"/>
      <c r="H3726" s="280"/>
    </row>
    <row r="3727" customFormat="false" ht="15" hidden="true" customHeight="false" outlineLevel="0" collapsed="false">
      <c r="A3727" s="172" t="n">
        <v>3715</v>
      </c>
      <c r="B3727" s="280"/>
      <c r="C3727" s="280"/>
      <c r="D3727" s="280"/>
      <c r="E3727" s="280"/>
      <c r="F3727" s="280"/>
      <c r="G3727" s="280"/>
      <c r="H3727" s="280"/>
    </row>
    <row r="3728" customFormat="false" ht="15" hidden="true" customHeight="false" outlineLevel="0" collapsed="false">
      <c r="A3728" s="172" t="n">
        <v>3716</v>
      </c>
      <c r="B3728" s="280"/>
      <c r="C3728" s="280"/>
      <c r="D3728" s="280"/>
      <c r="E3728" s="280"/>
      <c r="F3728" s="280"/>
      <c r="G3728" s="280"/>
      <c r="H3728" s="280"/>
    </row>
    <row r="3729" customFormat="false" ht="15" hidden="true" customHeight="false" outlineLevel="0" collapsed="false">
      <c r="A3729" s="172" t="n">
        <v>3717</v>
      </c>
      <c r="B3729" s="280"/>
      <c r="C3729" s="280"/>
      <c r="D3729" s="280"/>
      <c r="E3729" s="280"/>
      <c r="F3729" s="280"/>
      <c r="G3729" s="280"/>
      <c r="H3729" s="280"/>
    </row>
    <row r="3730" customFormat="false" ht="15" hidden="true" customHeight="false" outlineLevel="0" collapsed="false">
      <c r="A3730" s="172" t="n">
        <v>3718</v>
      </c>
      <c r="B3730" s="280"/>
      <c r="C3730" s="280"/>
      <c r="D3730" s="280"/>
      <c r="E3730" s="280"/>
      <c r="F3730" s="280"/>
      <c r="G3730" s="280"/>
      <c r="H3730" s="280"/>
    </row>
    <row r="3731" customFormat="false" ht="15" hidden="true" customHeight="false" outlineLevel="0" collapsed="false">
      <c r="A3731" s="172" t="n">
        <v>3719</v>
      </c>
      <c r="B3731" s="280"/>
      <c r="C3731" s="280"/>
      <c r="D3731" s="280"/>
      <c r="E3731" s="280"/>
      <c r="F3731" s="280"/>
      <c r="G3731" s="280"/>
      <c r="H3731" s="280"/>
    </row>
    <row r="3732" customFormat="false" ht="15" hidden="true" customHeight="false" outlineLevel="0" collapsed="false">
      <c r="A3732" s="172" t="n">
        <v>3720</v>
      </c>
      <c r="B3732" s="280"/>
      <c r="C3732" s="280"/>
      <c r="D3732" s="280"/>
      <c r="E3732" s="280"/>
      <c r="F3732" s="280"/>
      <c r="G3732" s="280"/>
      <c r="H3732" s="280"/>
    </row>
    <row r="3733" customFormat="false" ht="15" hidden="true" customHeight="false" outlineLevel="0" collapsed="false">
      <c r="A3733" s="172" t="n">
        <v>3721</v>
      </c>
      <c r="B3733" s="280"/>
      <c r="C3733" s="280"/>
      <c r="D3733" s="280"/>
      <c r="E3733" s="280"/>
      <c r="F3733" s="280"/>
      <c r="G3733" s="280"/>
      <c r="H3733" s="280"/>
    </row>
    <row r="3734" customFormat="false" ht="15" hidden="true" customHeight="false" outlineLevel="0" collapsed="false">
      <c r="A3734" s="172" t="n">
        <v>3722</v>
      </c>
      <c r="B3734" s="280"/>
      <c r="C3734" s="280"/>
      <c r="D3734" s="280"/>
      <c r="E3734" s="280"/>
      <c r="F3734" s="280"/>
      <c r="G3734" s="280"/>
      <c r="H3734" s="280"/>
    </row>
    <row r="3735" customFormat="false" ht="15" hidden="true" customHeight="false" outlineLevel="0" collapsed="false">
      <c r="A3735" s="172" t="n">
        <v>3723</v>
      </c>
      <c r="B3735" s="280"/>
      <c r="C3735" s="280"/>
      <c r="D3735" s="280"/>
      <c r="E3735" s="280"/>
      <c r="F3735" s="280"/>
      <c r="G3735" s="280"/>
      <c r="H3735" s="280"/>
    </row>
    <row r="3736" customFormat="false" ht="15" hidden="true" customHeight="false" outlineLevel="0" collapsed="false">
      <c r="A3736" s="172" t="n">
        <v>3724</v>
      </c>
      <c r="B3736" s="280"/>
      <c r="C3736" s="280"/>
      <c r="D3736" s="280"/>
      <c r="E3736" s="280"/>
      <c r="F3736" s="280"/>
      <c r="G3736" s="280"/>
      <c r="H3736" s="280"/>
    </row>
    <row r="3737" customFormat="false" ht="15" hidden="true" customHeight="false" outlineLevel="0" collapsed="false">
      <c r="A3737" s="172" t="n">
        <v>3725</v>
      </c>
      <c r="B3737" s="280"/>
      <c r="C3737" s="280"/>
      <c r="D3737" s="280"/>
      <c r="E3737" s="280"/>
      <c r="F3737" s="280"/>
      <c r="G3737" s="280"/>
      <c r="H3737" s="280"/>
    </row>
    <row r="3738" customFormat="false" ht="15" hidden="true" customHeight="false" outlineLevel="0" collapsed="false">
      <c r="A3738" s="172" t="n">
        <v>3726</v>
      </c>
      <c r="B3738" s="280"/>
      <c r="C3738" s="280"/>
      <c r="D3738" s="280"/>
      <c r="E3738" s="280"/>
      <c r="F3738" s="280"/>
      <c r="G3738" s="280"/>
      <c r="H3738" s="280"/>
    </row>
    <row r="3739" customFormat="false" ht="15" hidden="true" customHeight="false" outlineLevel="0" collapsed="false">
      <c r="A3739" s="172" t="n">
        <v>3727</v>
      </c>
      <c r="B3739" s="280"/>
      <c r="C3739" s="280"/>
      <c r="D3739" s="280"/>
      <c r="E3739" s="280"/>
      <c r="F3739" s="280"/>
      <c r="G3739" s="280"/>
      <c r="H3739" s="280"/>
    </row>
    <row r="3740" customFormat="false" ht="15" hidden="true" customHeight="false" outlineLevel="0" collapsed="false">
      <c r="A3740" s="172" t="n">
        <v>3728</v>
      </c>
      <c r="B3740" s="280"/>
      <c r="C3740" s="280"/>
      <c r="D3740" s="280"/>
      <c r="E3740" s="280"/>
      <c r="F3740" s="280"/>
      <c r="G3740" s="280"/>
      <c r="H3740" s="280"/>
    </row>
    <row r="3741" customFormat="false" ht="15" hidden="true" customHeight="false" outlineLevel="0" collapsed="false">
      <c r="A3741" s="172" t="n">
        <v>3729</v>
      </c>
      <c r="B3741" s="280"/>
      <c r="C3741" s="280"/>
      <c r="D3741" s="280"/>
      <c r="E3741" s="280"/>
      <c r="F3741" s="280"/>
      <c r="G3741" s="280"/>
      <c r="H3741" s="280"/>
    </row>
    <row r="3742" customFormat="false" ht="15" hidden="true" customHeight="false" outlineLevel="0" collapsed="false">
      <c r="A3742" s="172" t="n">
        <v>3730</v>
      </c>
      <c r="B3742" s="280"/>
      <c r="C3742" s="280"/>
      <c r="D3742" s="280"/>
      <c r="E3742" s="280"/>
      <c r="F3742" s="280"/>
      <c r="G3742" s="280"/>
      <c r="H3742" s="280"/>
    </row>
    <row r="3743" customFormat="false" ht="15" hidden="true" customHeight="false" outlineLevel="0" collapsed="false">
      <c r="A3743" s="172" t="n">
        <v>3731</v>
      </c>
      <c r="B3743" s="280"/>
      <c r="C3743" s="280"/>
      <c r="D3743" s="280"/>
      <c r="E3743" s="280"/>
      <c r="F3743" s="280"/>
      <c r="G3743" s="280"/>
      <c r="H3743" s="280"/>
    </row>
    <row r="3744" customFormat="false" ht="15" hidden="true" customHeight="false" outlineLevel="0" collapsed="false">
      <c r="A3744" s="172" t="n">
        <v>3732</v>
      </c>
      <c r="B3744" s="280"/>
      <c r="C3744" s="280"/>
      <c r="D3744" s="280"/>
      <c r="E3744" s="280"/>
      <c r="F3744" s="280"/>
      <c r="G3744" s="280"/>
      <c r="H3744" s="280"/>
    </row>
    <row r="3745" customFormat="false" ht="15" hidden="true" customHeight="false" outlineLevel="0" collapsed="false">
      <c r="A3745" s="172" t="n">
        <v>3733</v>
      </c>
      <c r="B3745" s="280"/>
      <c r="C3745" s="280"/>
      <c r="D3745" s="280"/>
      <c r="E3745" s="280"/>
      <c r="F3745" s="280"/>
      <c r="G3745" s="280"/>
      <c r="H3745" s="280"/>
    </row>
    <row r="3746" customFormat="false" ht="15" hidden="true" customHeight="false" outlineLevel="0" collapsed="false">
      <c r="A3746" s="172" t="n">
        <v>3734</v>
      </c>
      <c r="B3746" s="280"/>
      <c r="C3746" s="280"/>
      <c r="D3746" s="280"/>
      <c r="E3746" s="280"/>
      <c r="F3746" s="280"/>
      <c r="G3746" s="280"/>
      <c r="H3746" s="280"/>
    </row>
    <row r="3747" customFormat="false" ht="15" hidden="true" customHeight="false" outlineLevel="0" collapsed="false">
      <c r="A3747" s="172" t="n">
        <v>3735</v>
      </c>
      <c r="B3747" s="280"/>
      <c r="C3747" s="280"/>
      <c r="D3747" s="280"/>
      <c r="E3747" s="280"/>
      <c r="F3747" s="280"/>
      <c r="G3747" s="280"/>
      <c r="H3747" s="280"/>
    </row>
    <row r="3748" customFormat="false" ht="15" hidden="true" customHeight="false" outlineLevel="0" collapsed="false">
      <c r="A3748" s="172" t="n">
        <v>3736</v>
      </c>
      <c r="B3748" s="280"/>
      <c r="C3748" s="280"/>
      <c r="D3748" s="280"/>
      <c r="E3748" s="280"/>
      <c r="F3748" s="280"/>
      <c r="G3748" s="280"/>
      <c r="H3748" s="280"/>
    </row>
    <row r="3749" customFormat="false" ht="15" hidden="true" customHeight="false" outlineLevel="0" collapsed="false">
      <c r="A3749" s="172" t="n">
        <v>3737</v>
      </c>
      <c r="B3749" s="280"/>
      <c r="C3749" s="280"/>
      <c r="D3749" s="280"/>
      <c r="E3749" s="280"/>
      <c r="F3749" s="280"/>
      <c r="G3749" s="280"/>
      <c r="H3749" s="280"/>
    </row>
    <row r="3750" customFormat="false" ht="15" hidden="true" customHeight="false" outlineLevel="0" collapsed="false">
      <c r="A3750" s="172" t="n">
        <v>3738</v>
      </c>
      <c r="B3750" s="280"/>
      <c r="C3750" s="280"/>
      <c r="D3750" s="280"/>
      <c r="E3750" s="280"/>
      <c r="F3750" s="280"/>
      <c r="G3750" s="280"/>
      <c r="H3750" s="280"/>
    </row>
    <row r="3751" customFormat="false" ht="15" hidden="true" customHeight="false" outlineLevel="0" collapsed="false">
      <c r="A3751" s="172" t="n">
        <v>3739</v>
      </c>
      <c r="B3751" s="280"/>
      <c r="C3751" s="280"/>
      <c r="D3751" s="280"/>
      <c r="E3751" s="280"/>
      <c r="F3751" s="280"/>
      <c r="G3751" s="280"/>
      <c r="H3751" s="280"/>
    </row>
    <row r="3752" customFormat="false" ht="15" hidden="true" customHeight="false" outlineLevel="0" collapsed="false">
      <c r="A3752" s="172" t="n">
        <v>3740</v>
      </c>
      <c r="B3752" s="280"/>
      <c r="C3752" s="280"/>
      <c r="D3752" s="280"/>
      <c r="E3752" s="280"/>
      <c r="F3752" s="280"/>
      <c r="G3752" s="280"/>
      <c r="H3752" s="280"/>
    </row>
    <row r="3753" customFormat="false" ht="15" hidden="true" customHeight="false" outlineLevel="0" collapsed="false">
      <c r="A3753" s="172" t="n">
        <v>3741</v>
      </c>
      <c r="B3753" s="280"/>
      <c r="C3753" s="280"/>
      <c r="D3753" s="280"/>
      <c r="E3753" s="280"/>
      <c r="F3753" s="280"/>
      <c r="G3753" s="280"/>
      <c r="H3753" s="280"/>
    </row>
    <row r="3754" customFormat="false" ht="15" hidden="true" customHeight="false" outlineLevel="0" collapsed="false">
      <c r="A3754" s="172" t="n">
        <v>3742</v>
      </c>
      <c r="B3754" s="280"/>
      <c r="C3754" s="280"/>
      <c r="D3754" s="280"/>
      <c r="E3754" s="280"/>
      <c r="F3754" s="280"/>
      <c r="G3754" s="280"/>
      <c r="H3754" s="280"/>
    </row>
    <row r="3755" customFormat="false" ht="15" hidden="true" customHeight="false" outlineLevel="0" collapsed="false">
      <c r="A3755" s="172" t="n">
        <v>3743</v>
      </c>
      <c r="B3755" s="280"/>
      <c r="C3755" s="280"/>
      <c r="D3755" s="280"/>
      <c r="E3755" s="280"/>
      <c r="F3755" s="280"/>
      <c r="G3755" s="280"/>
      <c r="H3755" s="280"/>
    </row>
    <row r="3756" customFormat="false" ht="15" hidden="true" customHeight="false" outlineLevel="0" collapsed="false">
      <c r="A3756" s="172" t="n">
        <v>3744</v>
      </c>
      <c r="B3756" s="280"/>
      <c r="C3756" s="280"/>
      <c r="D3756" s="280"/>
      <c r="E3756" s="280"/>
      <c r="F3756" s="280"/>
      <c r="G3756" s="280"/>
      <c r="H3756" s="280"/>
    </row>
    <row r="3757" customFormat="false" ht="15" hidden="true" customHeight="false" outlineLevel="0" collapsed="false">
      <c r="A3757" s="172" t="n">
        <v>3745</v>
      </c>
      <c r="B3757" s="280"/>
      <c r="C3757" s="280"/>
      <c r="D3757" s="280"/>
      <c r="E3757" s="280"/>
      <c r="F3757" s="280"/>
      <c r="G3757" s="280"/>
      <c r="H3757" s="280"/>
    </row>
    <row r="3758" customFormat="false" ht="15" hidden="true" customHeight="false" outlineLevel="0" collapsed="false">
      <c r="A3758" s="172" t="n">
        <v>3746</v>
      </c>
      <c r="B3758" s="280"/>
      <c r="C3758" s="280"/>
      <c r="D3758" s="280"/>
      <c r="E3758" s="280"/>
      <c r="F3758" s="280"/>
      <c r="G3758" s="280"/>
      <c r="H3758" s="280"/>
    </row>
    <row r="3759" customFormat="false" ht="15" hidden="true" customHeight="false" outlineLevel="0" collapsed="false">
      <c r="A3759" s="172" t="n">
        <v>3747</v>
      </c>
      <c r="B3759" s="280"/>
      <c r="C3759" s="280"/>
      <c r="D3759" s="280"/>
      <c r="E3759" s="280"/>
      <c r="F3759" s="280"/>
      <c r="G3759" s="280"/>
      <c r="H3759" s="280"/>
    </row>
    <row r="3760" customFormat="false" ht="15" hidden="true" customHeight="false" outlineLevel="0" collapsed="false">
      <c r="A3760" s="172" t="n">
        <v>3748</v>
      </c>
      <c r="B3760" s="280"/>
      <c r="C3760" s="280"/>
      <c r="D3760" s="280"/>
      <c r="E3760" s="280"/>
      <c r="F3760" s="280"/>
      <c r="G3760" s="280"/>
      <c r="H3760" s="280"/>
    </row>
    <row r="3761" customFormat="false" ht="15" hidden="true" customHeight="false" outlineLevel="0" collapsed="false">
      <c r="A3761" s="172" t="n">
        <v>3749</v>
      </c>
      <c r="B3761" s="280"/>
      <c r="C3761" s="280"/>
      <c r="D3761" s="280"/>
      <c r="E3761" s="280"/>
      <c r="F3761" s="280"/>
      <c r="G3761" s="280"/>
      <c r="H3761" s="280"/>
    </row>
    <row r="3762" customFormat="false" ht="15" hidden="true" customHeight="false" outlineLevel="0" collapsed="false">
      <c r="A3762" s="172" t="n">
        <v>3750</v>
      </c>
      <c r="B3762" s="280"/>
      <c r="C3762" s="280"/>
      <c r="D3762" s="280"/>
      <c r="E3762" s="280"/>
      <c r="F3762" s="280"/>
      <c r="G3762" s="280"/>
      <c r="H3762" s="280"/>
    </row>
    <row r="3763" customFormat="false" ht="15" hidden="true" customHeight="false" outlineLevel="0" collapsed="false">
      <c r="A3763" s="172" t="n">
        <v>3751</v>
      </c>
      <c r="B3763" s="280"/>
      <c r="C3763" s="280"/>
      <c r="D3763" s="280"/>
      <c r="E3763" s="280"/>
      <c r="F3763" s="280"/>
      <c r="G3763" s="280"/>
      <c r="H3763" s="280"/>
    </row>
    <row r="3764" customFormat="false" ht="15" hidden="true" customHeight="false" outlineLevel="0" collapsed="false">
      <c r="A3764" s="172" t="n">
        <v>3752</v>
      </c>
      <c r="B3764" s="280"/>
      <c r="C3764" s="280"/>
      <c r="D3764" s="280"/>
      <c r="E3764" s="280"/>
      <c r="F3764" s="280"/>
      <c r="G3764" s="280"/>
      <c r="H3764" s="280"/>
    </row>
    <row r="3765" customFormat="false" ht="15" hidden="true" customHeight="false" outlineLevel="0" collapsed="false">
      <c r="A3765" s="172" t="n">
        <v>3753</v>
      </c>
      <c r="B3765" s="280"/>
      <c r="C3765" s="280"/>
      <c r="D3765" s="280"/>
      <c r="E3765" s="280"/>
      <c r="F3765" s="280"/>
      <c r="G3765" s="280"/>
      <c r="H3765" s="280"/>
    </row>
    <row r="3766" customFormat="false" ht="15" hidden="true" customHeight="false" outlineLevel="0" collapsed="false">
      <c r="A3766" s="172" t="n">
        <v>3754</v>
      </c>
      <c r="B3766" s="280"/>
      <c r="C3766" s="280"/>
      <c r="D3766" s="280"/>
      <c r="E3766" s="280"/>
      <c r="F3766" s="280"/>
      <c r="G3766" s="280"/>
      <c r="H3766" s="280"/>
    </row>
    <row r="3767" customFormat="false" ht="15" hidden="true" customHeight="false" outlineLevel="0" collapsed="false">
      <c r="A3767" s="172" t="n">
        <v>3755</v>
      </c>
      <c r="B3767" s="280"/>
      <c r="C3767" s="280"/>
      <c r="D3767" s="280"/>
      <c r="E3767" s="280"/>
      <c r="F3767" s="280"/>
      <c r="G3767" s="280"/>
      <c r="H3767" s="280"/>
    </row>
    <row r="3768" customFormat="false" ht="15" hidden="true" customHeight="false" outlineLevel="0" collapsed="false">
      <c r="A3768" s="172" t="n">
        <v>3756</v>
      </c>
      <c r="B3768" s="280"/>
      <c r="C3768" s="280"/>
      <c r="D3768" s="280"/>
      <c r="E3768" s="280"/>
      <c r="F3768" s="280"/>
      <c r="G3768" s="280"/>
      <c r="H3768" s="280"/>
    </row>
    <row r="3769" customFormat="false" ht="15" hidden="true" customHeight="false" outlineLevel="0" collapsed="false">
      <c r="A3769" s="172" t="n">
        <v>3757</v>
      </c>
      <c r="B3769" s="280"/>
      <c r="C3769" s="280"/>
      <c r="D3769" s="280"/>
      <c r="E3769" s="280"/>
      <c r="F3769" s="280"/>
      <c r="G3769" s="280"/>
      <c r="H3769" s="280"/>
    </row>
    <row r="3770" customFormat="false" ht="15" hidden="true" customHeight="false" outlineLevel="0" collapsed="false">
      <c r="A3770" s="172" t="n">
        <v>3758</v>
      </c>
      <c r="B3770" s="280"/>
      <c r="C3770" s="280"/>
      <c r="D3770" s="280"/>
      <c r="E3770" s="280"/>
      <c r="F3770" s="280"/>
      <c r="G3770" s="280"/>
      <c r="H3770" s="280"/>
    </row>
    <row r="3771" customFormat="false" ht="15" hidden="true" customHeight="false" outlineLevel="0" collapsed="false">
      <c r="A3771" s="172" t="n">
        <v>3759</v>
      </c>
      <c r="B3771" s="280"/>
      <c r="C3771" s="280"/>
      <c r="D3771" s="280"/>
      <c r="E3771" s="280"/>
      <c r="F3771" s="280"/>
      <c r="G3771" s="280"/>
      <c r="H3771" s="280"/>
    </row>
    <row r="3772" customFormat="false" ht="15" hidden="true" customHeight="false" outlineLevel="0" collapsed="false">
      <c r="A3772" s="172" t="n">
        <v>3760</v>
      </c>
      <c r="B3772" s="280"/>
      <c r="C3772" s="280"/>
      <c r="D3772" s="280"/>
      <c r="E3772" s="280"/>
      <c r="F3772" s="280"/>
      <c r="G3772" s="280"/>
      <c r="H3772" s="280"/>
    </row>
    <row r="3773" customFormat="false" ht="15" hidden="true" customHeight="false" outlineLevel="0" collapsed="false">
      <c r="A3773" s="172" t="n">
        <v>3761</v>
      </c>
      <c r="B3773" s="280"/>
      <c r="C3773" s="280"/>
      <c r="D3773" s="280"/>
      <c r="E3773" s="280"/>
      <c r="F3773" s="280"/>
      <c r="G3773" s="280"/>
      <c r="H3773" s="280"/>
    </row>
    <row r="3774" customFormat="false" ht="15" hidden="true" customHeight="false" outlineLevel="0" collapsed="false">
      <c r="A3774" s="172" t="n">
        <v>3762</v>
      </c>
      <c r="B3774" s="280"/>
      <c r="C3774" s="280"/>
      <c r="D3774" s="280"/>
      <c r="E3774" s="280"/>
      <c r="F3774" s="280"/>
      <c r="G3774" s="280"/>
      <c r="H3774" s="280"/>
    </row>
    <row r="3775" customFormat="false" ht="15" hidden="true" customHeight="false" outlineLevel="0" collapsed="false">
      <c r="A3775" s="172" t="n">
        <v>3763</v>
      </c>
      <c r="B3775" s="280"/>
      <c r="C3775" s="280"/>
      <c r="D3775" s="280"/>
      <c r="E3775" s="280"/>
      <c r="F3775" s="280"/>
      <c r="G3775" s="280"/>
      <c r="H3775" s="280"/>
    </row>
    <row r="3776" customFormat="false" ht="15" hidden="true" customHeight="false" outlineLevel="0" collapsed="false">
      <c r="A3776" s="172" t="n">
        <v>3764</v>
      </c>
      <c r="B3776" s="280"/>
      <c r="C3776" s="280"/>
      <c r="D3776" s="280"/>
      <c r="E3776" s="280"/>
      <c r="F3776" s="280"/>
      <c r="G3776" s="280"/>
      <c r="H3776" s="280"/>
    </row>
    <row r="3777" customFormat="false" ht="15" hidden="true" customHeight="false" outlineLevel="0" collapsed="false">
      <c r="A3777" s="172" t="n">
        <v>3765</v>
      </c>
      <c r="B3777" s="280"/>
      <c r="C3777" s="280"/>
      <c r="D3777" s="280"/>
      <c r="E3777" s="280"/>
      <c r="F3777" s="280"/>
      <c r="G3777" s="280"/>
      <c r="H3777" s="280"/>
    </row>
    <row r="3778" customFormat="false" ht="15" hidden="true" customHeight="false" outlineLevel="0" collapsed="false">
      <c r="A3778" s="172" t="n">
        <v>3766</v>
      </c>
      <c r="B3778" s="280"/>
      <c r="C3778" s="280"/>
      <c r="D3778" s="280"/>
      <c r="E3778" s="280"/>
      <c r="F3778" s="280"/>
      <c r="G3778" s="280"/>
      <c r="H3778" s="280"/>
    </row>
    <row r="3779" customFormat="false" ht="15" hidden="true" customHeight="false" outlineLevel="0" collapsed="false">
      <c r="A3779" s="172" t="n">
        <v>3767</v>
      </c>
      <c r="B3779" s="280"/>
      <c r="C3779" s="280"/>
      <c r="D3779" s="280"/>
      <c r="E3779" s="280"/>
      <c r="F3779" s="280"/>
      <c r="G3779" s="280"/>
      <c r="H3779" s="280"/>
    </row>
    <row r="3780" customFormat="false" ht="15" hidden="true" customHeight="false" outlineLevel="0" collapsed="false">
      <c r="A3780" s="172" t="n">
        <v>3768</v>
      </c>
      <c r="B3780" s="280"/>
      <c r="C3780" s="280"/>
      <c r="D3780" s="280"/>
      <c r="E3780" s="280"/>
      <c r="F3780" s="280"/>
      <c r="G3780" s="280"/>
      <c r="H3780" s="280"/>
    </row>
    <row r="3781" customFormat="false" ht="15" hidden="true" customHeight="false" outlineLevel="0" collapsed="false">
      <c r="A3781" s="172" t="n">
        <v>3769</v>
      </c>
      <c r="B3781" s="280"/>
      <c r="C3781" s="280"/>
      <c r="D3781" s="280"/>
      <c r="E3781" s="280"/>
      <c r="F3781" s="280"/>
      <c r="G3781" s="280"/>
      <c r="H3781" s="280"/>
    </row>
    <row r="3782" customFormat="false" ht="15" hidden="true" customHeight="false" outlineLevel="0" collapsed="false">
      <c r="A3782" s="172" t="n">
        <v>3770</v>
      </c>
      <c r="B3782" s="280"/>
      <c r="C3782" s="280"/>
      <c r="D3782" s="280"/>
      <c r="E3782" s="280"/>
      <c r="F3782" s="280"/>
      <c r="G3782" s="280"/>
      <c r="H3782" s="280"/>
    </row>
    <row r="3783" customFormat="false" ht="15" hidden="true" customHeight="false" outlineLevel="0" collapsed="false">
      <c r="A3783" s="172" t="n">
        <v>3771</v>
      </c>
      <c r="B3783" s="280"/>
      <c r="C3783" s="280"/>
      <c r="D3783" s="280"/>
      <c r="E3783" s="280"/>
      <c r="F3783" s="280"/>
      <c r="G3783" s="280"/>
      <c r="H3783" s="280"/>
    </row>
    <row r="3784" customFormat="false" ht="15" hidden="true" customHeight="false" outlineLevel="0" collapsed="false">
      <c r="A3784" s="172" t="n">
        <v>3772</v>
      </c>
      <c r="B3784" s="280"/>
      <c r="C3784" s="280"/>
      <c r="D3784" s="280"/>
      <c r="E3784" s="280"/>
      <c r="F3784" s="280"/>
      <c r="G3784" s="280"/>
      <c r="H3784" s="280"/>
    </row>
    <row r="3785" customFormat="false" ht="15" hidden="true" customHeight="false" outlineLevel="0" collapsed="false">
      <c r="A3785" s="172" t="n">
        <v>3773</v>
      </c>
      <c r="B3785" s="280"/>
      <c r="C3785" s="280"/>
      <c r="D3785" s="280"/>
      <c r="E3785" s="280"/>
      <c r="F3785" s="280"/>
      <c r="G3785" s="280"/>
      <c r="H3785" s="280"/>
    </row>
    <row r="3786" customFormat="false" ht="15" hidden="true" customHeight="false" outlineLevel="0" collapsed="false">
      <c r="A3786" s="172" t="n">
        <v>3774</v>
      </c>
      <c r="B3786" s="280"/>
      <c r="C3786" s="280"/>
      <c r="D3786" s="280"/>
      <c r="E3786" s="280"/>
      <c r="F3786" s="280"/>
      <c r="G3786" s="280"/>
      <c r="H3786" s="280"/>
    </row>
    <row r="3787" customFormat="false" ht="15" hidden="true" customHeight="false" outlineLevel="0" collapsed="false">
      <c r="A3787" s="172" t="n">
        <v>3775</v>
      </c>
      <c r="B3787" s="280"/>
      <c r="C3787" s="280"/>
      <c r="D3787" s="280"/>
      <c r="E3787" s="280"/>
      <c r="F3787" s="280"/>
      <c r="G3787" s="280"/>
      <c r="H3787" s="280"/>
    </row>
    <row r="3788" customFormat="false" ht="15" hidden="true" customHeight="false" outlineLevel="0" collapsed="false">
      <c r="A3788" s="172" t="n">
        <v>3776</v>
      </c>
      <c r="B3788" s="280"/>
      <c r="C3788" s="280"/>
      <c r="D3788" s="280"/>
      <c r="E3788" s="280"/>
      <c r="F3788" s="280"/>
      <c r="G3788" s="280"/>
      <c r="H3788" s="280"/>
    </row>
    <row r="3789" customFormat="false" ht="15" hidden="true" customHeight="false" outlineLevel="0" collapsed="false">
      <c r="A3789" s="172" t="n">
        <v>3777</v>
      </c>
      <c r="B3789" s="280"/>
      <c r="C3789" s="280"/>
      <c r="D3789" s="280"/>
      <c r="E3789" s="280"/>
      <c r="F3789" s="280"/>
      <c r="G3789" s="280"/>
      <c r="H3789" s="280"/>
    </row>
    <row r="3790" customFormat="false" ht="15" hidden="true" customHeight="false" outlineLevel="0" collapsed="false">
      <c r="A3790" s="172" t="n">
        <v>3778</v>
      </c>
      <c r="B3790" s="280"/>
      <c r="C3790" s="280"/>
      <c r="D3790" s="280"/>
      <c r="E3790" s="280"/>
      <c r="F3790" s="280"/>
      <c r="G3790" s="280"/>
      <c r="H3790" s="280"/>
    </row>
    <row r="3791" customFormat="false" ht="15" hidden="true" customHeight="false" outlineLevel="0" collapsed="false">
      <c r="A3791" s="172" t="n">
        <v>3779</v>
      </c>
      <c r="B3791" s="280"/>
      <c r="C3791" s="280"/>
      <c r="D3791" s="280"/>
      <c r="E3791" s="280"/>
      <c r="F3791" s="280"/>
      <c r="G3791" s="280"/>
      <c r="H3791" s="280"/>
    </row>
    <row r="3792" customFormat="false" ht="15" hidden="true" customHeight="false" outlineLevel="0" collapsed="false">
      <c r="A3792" s="172" t="n">
        <v>3780</v>
      </c>
      <c r="B3792" s="280"/>
      <c r="C3792" s="280"/>
      <c r="D3792" s="280"/>
      <c r="E3792" s="280"/>
      <c r="F3792" s="280"/>
      <c r="G3792" s="280"/>
      <c r="H3792" s="280"/>
    </row>
    <row r="3793" customFormat="false" ht="15" hidden="true" customHeight="false" outlineLevel="0" collapsed="false">
      <c r="A3793" s="172" t="n">
        <v>3781</v>
      </c>
      <c r="B3793" s="280"/>
      <c r="C3793" s="280"/>
      <c r="D3793" s="280"/>
      <c r="E3793" s="280"/>
      <c r="F3793" s="280"/>
      <c r="G3793" s="280"/>
      <c r="H3793" s="280"/>
    </row>
    <row r="3794" customFormat="false" ht="15" hidden="true" customHeight="false" outlineLevel="0" collapsed="false">
      <c r="A3794" s="172" t="n">
        <v>3782</v>
      </c>
      <c r="B3794" s="280"/>
      <c r="C3794" s="280"/>
      <c r="D3794" s="280"/>
      <c r="E3794" s="280"/>
      <c r="F3794" s="280"/>
      <c r="G3794" s="280"/>
      <c r="H3794" s="280"/>
    </row>
    <row r="3795" customFormat="false" ht="15" hidden="true" customHeight="false" outlineLevel="0" collapsed="false">
      <c r="A3795" s="172" t="n">
        <v>3783</v>
      </c>
      <c r="B3795" s="280"/>
      <c r="C3795" s="280"/>
      <c r="D3795" s="280"/>
      <c r="E3795" s="280"/>
      <c r="F3795" s="280"/>
      <c r="G3795" s="280"/>
      <c r="H3795" s="280"/>
    </row>
    <row r="3796" customFormat="false" ht="15" hidden="true" customHeight="false" outlineLevel="0" collapsed="false">
      <c r="A3796" s="172" t="n">
        <v>3784</v>
      </c>
      <c r="B3796" s="280"/>
      <c r="C3796" s="280"/>
      <c r="D3796" s="280"/>
      <c r="E3796" s="280"/>
      <c r="F3796" s="280"/>
      <c r="G3796" s="280"/>
      <c r="H3796" s="280"/>
    </row>
    <row r="3797" customFormat="false" ht="15" hidden="true" customHeight="false" outlineLevel="0" collapsed="false">
      <c r="A3797" s="172" t="n">
        <v>3785</v>
      </c>
      <c r="B3797" s="280"/>
      <c r="C3797" s="280"/>
      <c r="D3797" s="280"/>
      <c r="E3797" s="280"/>
      <c r="F3797" s="280"/>
      <c r="G3797" s="280"/>
      <c r="H3797" s="280"/>
    </row>
    <row r="3798" customFormat="false" ht="15" hidden="true" customHeight="false" outlineLevel="0" collapsed="false">
      <c r="A3798" s="172" t="n">
        <v>3786</v>
      </c>
      <c r="B3798" s="280"/>
      <c r="C3798" s="280"/>
      <c r="D3798" s="280"/>
      <c r="E3798" s="280"/>
      <c r="F3798" s="280"/>
      <c r="G3798" s="280"/>
      <c r="H3798" s="280"/>
    </row>
    <row r="3799" customFormat="false" ht="15" hidden="true" customHeight="false" outlineLevel="0" collapsed="false">
      <c r="A3799" s="172" t="n">
        <v>3787</v>
      </c>
      <c r="B3799" s="280"/>
      <c r="C3799" s="280"/>
      <c r="D3799" s="280"/>
      <c r="E3799" s="280"/>
      <c r="F3799" s="280"/>
      <c r="G3799" s="280"/>
      <c r="H3799" s="280"/>
    </row>
    <row r="3800" customFormat="false" ht="15" hidden="true" customHeight="false" outlineLevel="0" collapsed="false">
      <c r="A3800" s="172" t="n">
        <v>3788</v>
      </c>
      <c r="B3800" s="280"/>
      <c r="C3800" s="280"/>
      <c r="D3800" s="280"/>
      <c r="E3800" s="280"/>
      <c r="F3800" s="280"/>
      <c r="G3800" s="280"/>
      <c r="H3800" s="280"/>
    </row>
    <row r="3801" customFormat="false" ht="15" hidden="true" customHeight="false" outlineLevel="0" collapsed="false">
      <c r="A3801" s="172" t="n">
        <v>3789</v>
      </c>
      <c r="B3801" s="280"/>
      <c r="C3801" s="280"/>
      <c r="D3801" s="280"/>
      <c r="E3801" s="280"/>
      <c r="F3801" s="280"/>
      <c r="G3801" s="280"/>
      <c r="H3801" s="280"/>
    </row>
    <row r="3802" customFormat="false" ht="15" hidden="true" customHeight="false" outlineLevel="0" collapsed="false">
      <c r="A3802" s="172" t="n">
        <v>3790</v>
      </c>
      <c r="B3802" s="280"/>
      <c r="C3802" s="280"/>
      <c r="D3802" s="280"/>
      <c r="E3802" s="280"/>
      <c r="F3802" s="280"/>
      <c r="G3802" s="280"/>
      <c r="H3802" s="280"/>
    </row>
    <row r="3803" customFormat="false" ht="15" hidden="true" customHeight="false" outlineLevel="0" collapsed="false">
      <c r="A3803" s="172" t="n">
        <v>3791</v>
      </c>
      <c r="B3803" s="280"/>
      <c r="C3803" s="280"/>
      <c r="D3803" s="280"/>
      <c r="E3803" s="280"/>
      <c r="F3803" s="280"/>
      <c r="G3803" s="280"/>
      <c r="H3803" s="280"/>
    </row>
    <row r="3804" customFormat="false" ht="15" hidden="true" customHeight="false" outlineLevel="0" collapsed="false">
      <c r="A3804" s="172" t="n">
        <v>3792</v>
      </c>
      <c r="B3804" s="280"/>
      <c r="C3804" s="280"/>
      <c r="D3804" s="280"/>
      <c r="E3804" s="280"/>
      <c r="F3804" s="280"/>
      <c r="G3804" s="280"/>
      <c r="H3804" s="280"/>
    </row>
    <row r="3805" customFormat="false" ht="15" hidden="true" customHeight="false" outlineLevel="0" collapsed="false">
      <c r="A3805" s="172" t="n">
        <v>3793</v>
      </c>
      <c r="B3805" s="280"/>
      <c r="C3805" s="280"/>
      <c r="D3805" s="280"/>
      <c r="E3805" s="280"/>
      <c r="F3805" s="280"/>
      <c r="G3805" s="280"/>
      <c r="H3805" s="280"/>
    </row>
    <row r="3806" customFormat="false" ht="15" hidden="true" customHeight="false" outlineLevel="0" collapsed="false">
      <c r="A3806" s="172" t="n">
        <v>3794</v>
      </c>
      <c r="B3806" s="280"/>
      <c r="C3806" s="280"/>
      <c r="D3806" s="280"/>
      <c r="E3806" s="280"/>
      <c r="F3806" s="280"/>
      <c r="G3806" s="280"/>
      <c r="H3806" s="280"/>
    </row>
    <row r="3807" customFormat="false" ht="15" hidden="true" customHeight="false" outlineLevel="0" collapsed="false">
      <c r="A3807" s="172" t="n">
        <v>3795</v>
      </c>
      <c r="B3807" s="280"/>
      <c r="C3807" s="280"/>
      <c r="D3807" s="280"/>
      <c r="E3807" s="280"/>
      <c r="F3807" s="280"/>
      <c r="G3807" s="280"/>
      <c r="H3807" s="280"/>
    </row>
    <row r="3808" customFormat="false" ht="15" hidden="true" customHeight="false" outlineLevel="0" collapsed="false">
      <c r="A3808" s="172" t="n">
        <v>3796</v>
      </c>
      <c r="B3808" s="280"/>
      <c r="C3808" s="280"/>
      <c r="D3808" s="280"/>
      <c r="E3808" s="280"/>
      <c r="F3808" s="280"/>
      <c r="G3808" s="280"/>
      <c r="H3808" s="280"/>
    </row>
    <row r="3809" customFormat="false" ht="15" hidden="true" customHeight="false" outlineLevel="0" collapsed="false">
      <c r="A3809" s="172" t="n">
        <v>3797</v>
      </c>
      <c r="B3809" s="280"/>
      <c r="C3809" s="280"/>
      <c r="D3809" s="280"/>
      <c r="E3809" s="280"/>
      <c r="F3809" s="280"/>
      <c r="G3809" s="280"/>
      <c r="H3809" s="280"/>
    </row>
    <row r="3810" customFormat="false" ht="15" hidden="true" customHeight="false" outlineLevel="0" collapsed="false">
      <c r="A3810" s="172" t="n">
        <v>3798</v>
      </c>
      <c r="B3810" s="280"/>
      <c r="C3810" s="280"/>
      <c r="D3810" s="280"/>
      <c r="E3810" s="280"/>
      <c r="F3810" s="280"/>
      <c r="G3810" s="280"/>
      <c r="H3810" s="280"/>
    </row>
    <row r="3811" customFormat="false" ht="15" hidden="true" customHeight="false" outlineLevel="0" collapsed="false">
      <c r="A3811" s="172" t="n">
        <v>3799</v>
      </c>
      <c r="B3811" s="280"/>
      <c r="C3811" s="280"/>
      <c r="D3811" s="280"/>
      <c r="E3811" s="280"/>
      <c r="F3811" s="280"/>
      <c r="G3811" s="280"/>
      <c r="H3811" s="280"/>
    </row>
    <row r="3812" customFormat="false" ht="15" hidden="true" customHeight="false" outlineLevel="0" collapsed="false">
      <c r="A3812" s="172" t="n">
        <v>3800</v>
      </c>
      <c r="B3812" s="280"/>
      <c r="C3812" s="280"/>
      <c r="D3812" s="280"/>
      <c r="E3812" s="280"/>
      <c r="F3812" s="280"/>
      <c r="G3812" s="280"/>
      <c r="H3812" s="280"/>
    </row>
    <row r="3813" customFormat="false" ht="15" hidden="true" customHeight="false" outlineLevel="0" collapsed="false">
      <c r="A3813" s="172" t="n">
        <v>3801</v>
      </c>
      <c r="B3813" s="280"/>
      <c r="C3813" s="280"/>
      <c r="D3813" s="280"/>
      <c r="E3813" s="280"/>
      <c r="F3813" s="280"/>
      <c r="G3813" s="280"/>
      <c r="H3813" s="280"/>
    </row>
    <row r="3814" customFormat="false" ht="15" hidden="true" customHeight="false" outlineLevel="0" collapsed="false">
      <c r="A3814" s="172" t="n">
        <v>3802</v>
      </c>
      <c r="B3814" s="280"/>
      <c r="C3814" s="280"/>
      <c r="D3814" s="280"/>
      <c r="E3814" s="280"/>
      <c r="F3814" s="280"/>
      <c r="G3814" s="280"/>
      <c r="H3814" s="280"/>
    </row>
    <row r="3815" customFormat="false" ht="15" hidden="true" customHeight="false" outlineLevel="0" collapsed="false">
      <c r="A3815" s="172" t="n">
        <v>3803</v>
      </c>
      <c r="B3815" s="280"/>
      <c r="C3815" s="280"/>
      <c r="D3815" s="280"/>
      <c r="E3815" s="280"/>
      <c r="F3815" s="280"/>
      <c r="G3815" s="280"/>
      <c r="H3815" s="280"/>
    </row>
    <row r="3816" customFormat="false" ht="15" hidden="true" customHeight="false" outlineLevel="0" collapsed="false">
      <c r="A3816" s="172" t="n">
        <v>3804</v>
      </c>
      <c r="B3816" s="280"/>
      <c r="C3816" s="280"/>
      <c r="D3816" s="280"/>
      <c r="E3816" s="280"/>
      <c r="F3816" s="280"/>
      <c r="G3816" s="280"/>
      <c r="H3816" s="280"/>
    </row>
    <row r="3817" customFormat="false" ht="15" hidden="true" customHeight="false" outlineLevel="0" collapsed="false">
      <c r="A3817" s="172" t="n">
        <v>3805</v>
      </c>
      <c r="B3817" s="280"/>
      <c r="C3817" s="280"/>
      <c r="D3817" s="280"/>
      <c r="E3817" s="280"/>
      <c r="F3817" s="280"/>
      <c r="G3817" s="280"/>
      <c r="H3817" s="280"/>
    </row>
    <row r="3818" customFormat="false" ht="15" hidden="true" customHeight="false" outlineLevel="0" collapsed="false">
      <c r="A3818" s="172" t="n">
        <v>3806</v>
      </c>
      <c r="B3818" s="280"/>
      <c r="C3818" s="280"/>
      <c r="D3818" s="280"/>
      <c r="E3818" s="280"/>
      <c r="F3818" s="280"/>
      <c r="G3818" s="280"/>
      <c r="H3818" s="280"/>
    </row>
    <row r="3819" customFormat="false" ht="15" hidden="true" customHeight="false" outlineLevel="0" collapsed="false">
      <c r="A3819" s="172" t="n">
        <v>3807</v>
      </c>
      <c r="B3819" s="280"/>
      <c r="C3819" s="280"/>
      <c r="D3819" s="280"/>
      <c r="E3819" s="280"/>
      <c r="F3819" s="280"/>
      <c r="G3819" s="280"/>
      <c r="H3819" s="280"/>
    </row>
    <row r="3820" customFormat="false" ht="15" hidden="true" customHeight="false" outlineLevel="0" collapsed="false">
      <c r="A3820" s="172" t="n">
        <v>3808</v>
      </c>
      <c r="B3820" s="280"/>
      <c r="C3820" s="280"/>
      <c r="D3820" s="280"/>
      <c r="E3820" s="280"/>
      <c r="F3820" s="280"/>
      <c r="G3820" s="280"/>
      <c r="H3820" s="280"/>
    </row>
    <row r="3821" customFormat="false" ht="15" hidden="true" customHeight="false" outlineLevel="0" collapsed="false">
      <c r="A3821" s="172" t="n">
        <v>3809</v>
      </c>
      <c r="B3821" s="280"/>
      <c r="C3821" s="280"/>
      <c r="D3821" s="280"/>
      <c r="E3821" s="280"/>
      <c r="F3821" s="280"/>
      <c r="G3821" s="280"/>
      <c r="H3821" s="280"/>
    </row>
    <row r="3822" customFormat="false" ht="15" hidden="true" customHeight="false" outlineLevel="0" collapsed="false">
      <c r="A3822" s="172" t="n">
        <v>3810</v>
      </c>
      <c r="B3822" s="280"/>
      <c r="C3822" s="280"/>
      <c r="D3822" s="280"/>
      <c r="E3822" s="280"/>
      <c r="F3822" s="280"/>
      <c r="G3822" s="280"/>
      <c r="H3822" s="280"/>
    </row>
    <row r="3823" customFormat="false" ht="15" hidden="true" customHeight="false" outlineLevel="0" collapsed="false">
      <c r="A3823" s="172" t="n">
        <v>3811</v>
      </c>
      <c r="B3823" s="280"/>
      <c r="C3823" s="280"/>
      <c r="D3823" s="280"/>
      <c r="E3823" s="280"/>
      <c r="F3823" s="280"/>
      <c r="G3823" s="280"/>
      <c r="H3823" s="280"/>
    </row>
    <row r="3824" customFormat="false" ht="15" hidden="true" customHeight="false" outlineLevel="0" collapsed="false">
      <c r="A3824" s="172" t="n">
        <v>3812</v>
      </c>
      <c r="B3824" s="280"/>
      <c r="C3824" s="280"/>
      <c r="D3824" s="280"/>
      <c r="E3824" s="280"/>
      <c r="F3824" s="280"/>
      <c r="G3824" s="280"/>
      <c r="H3824" s="280"/>
    </row>
    <row r="3825" customFormat="false" ht="15" hidden="true" customHeight="false" outlineLevel="0" collapsed="false">
      <c r="A3825" s="172" t="n">
        <v>3813</v>
      </c>
      <c r="B3825" s="280"/>
      <c r="C3825" s="280"/>
      <c r="D3825" s="280"/>
      <c r="E3825" s="280"/>
      <c r="F3825" s="280"/>
      <c r="G3825" s="280"/>
      <c r="H3825" s="280"/>
    </row>
    <row r="3826" customFormat="false" ht="15" hidden="true" customHeight="false" outlineLevel="0" collapsed="false">
      <c r="A3826" s="172" t="n">
        <v>3814</v>
      </c>
      <c r="B3826" s="280"/>
      <c r="C3826" s="280"/>
      <c r="D3826" s="280"/>
      <c r="E3826" s="280"/>
      <c r="F3826" s="280"/>
      <c r="G3826" s="280"/>
      <c r="H3826" s="280"/>
    </row>
    <row r="3827" customFormat="false" ht="15" hidden="true" customHeight="false" outlineLevel="0" collapsed="false">
      <c r="A3827" s="172" t="n">
        <v>3815</v>
      </c>
      <c r="B3827" s="280"/>
      <c r="C3827" s="280"/>
      <c r="D3827" s="280"/>
      <c r="E3827" s="280"/>
      <c r="F3827" s="280"/>
      <c r="G3827" s="280"/>
      <c r="H3827" s="280"/>
    </row>
    <row r="3828" customFormat="false" ht="15" hidden="true" customHeight="false" outlineLevel="0" collapsed="false">
      <c r="A3828" s="172" t="n">
        <v>3816</v>
      </c>
      <c r="B3828" s="280"/>
      <c r="C3828" s="280"/>
      <c r="D3828" s="280"/>
      <c r="E3828" s="280"/>
      <c r="F3828" s="280"/>
      <c r="G3828" s="280"/>
      <c r="H3828" s="280"/>
    </row>
    <row r="3829" customFormat="false" ht="15" hidden="true" customHeight="false" outlineLevel="0" collapsed="false">
      <c r="A3829" s="172" t="n">
        <v>3817</v>
      </c>
      <c r="B3829" s="280"/>
      <c r="C3829" s="280"/>
      <c r="D3829" s="280"/>
      <c r="E3829" s="280"/>
      <c r="F3829" s="280"/>
      <c r="G3829" s="280"/>
      <c r="H3829" s="280"/>
    </row>
    <row r="3830" customFormat="false" ht="15" hidden="true" customHeight="false" outlineLevel="0" collapsed="false">
      <c r="A3830" s="172" t="n">
        <v>3818</v>
      </c>
      <c r="B3830" s="280"/>
      <c r="C3830" s="280"/>
      <c r="D3830" s="280"/>
      <c r="E3830" s="280"/>
      <c r="F3830" s="280"/>
      <c r="G3830" s="280"/>
      <c r="H3830" s="280"/>
    </row>
    <row r="3831" customFormat="false" ht="15" hidden="true" customHeight="false" outlineLevel="0" collapsed="false">
      <c r="A3831" s="172" t="n">
        <v>3819</v>
      </c>
      <c r="B3831" s="280"/>
      <c r="C3831" s="280"/>
      <c r="D3831" s="280"/>
      <c r="E3831" s="280"/>
      <c r="F3831" s="280"/>
      <c r="G3831" s="280"/>
      <c r="H3831" s="280"/>
    </row>
    <row r="3832" customFormat="false" ht="15" hidden="true" customHeight="false" outlineLevel="0" collapsed="false">
      <c r="A3832" s="172" t="n">
        <v>3820</v>
      </c>
      <c r="B3832" s="280"/>
      <c r="C3832" s="280"/>
      <c r="D3832" s="280"/>
      <c r="E3832" s="280"/>
      <c r="F3832" s="280"/>
      <c r="G3832" s="280"/>
      <c r="H3832" s="280"/>
    </row>
    <row r="3833" customFormat="false" ht="15" hidden="true" customHeight="false" outlineLevel="0" collapsed="false">
      <c r="A3833" s="172" t="n">
        <v>3821</v>
      </c>
      <c r="B3833" s="280"/>
      <c r="C3833" s="280"/>
      <c r="D3833" s="280"/>
      <c r="E3833" s="280"/>
      <c r="F3833" s="280"/>
      <c r="G3833" s="280"/>
      <c r="H3833" s="280"/>
    </row>
    <row r="3834" customFormat="false" ht="15" hidden="true" customHeight="false" outlineLevel="0" collapsed="false">
      <c r="A3834" s="172" t="n">
        <v>3822</v>
      </c>
      <c r="B3834" s="280"/>
      <c r="C3834" s="280"/>
      <c r="D3834" s="280"/>
      <c r="E3834" s="280"/>
      <c r="F3834" s="280"/>
      <c r="G3834" s="280"/>
      <c r="H3834" s="280"/>
    </row>
    <row r="3835" customFormat="false" ht="15" hidden="true" customHeight="false" outlineLevel="0" collapsed="false">
      <c r="A3835" s="172" t="n">
        <v>3823</v>
      </c>
      <c r="B3835" s="280"/>
      <c r="C3835" s="280"/>
      <c r="D3835" s="280"/>
      <c r="E3835" s="280"/>
      <c r="F3835" s="280"/>
      <c r="G3835" s="280"/>
      <c r="H3835" s="280"/>
    </row>
    <row r="3836" customFormat="false" ht="15" hidden="true" customHeight="false" outlineLevel="0" collapsed="false">
      <c r="A3836" s="172" t="n">
        <v>3824</v>
      </c>
      <c r="B3836" s="280"/>
      <c r="C3836" s="280"/>
      <c r="D3836" s="280"/>
      <c r="E3836" s="280"/>
      <c r="F3836" s="280"/>
      <c r="G3836" s="280"/>
      <c r="H3836" s="280"/>
    </row>
    <row r="3837" customFormat="false" ht="15" hidden="true" customHeight="false" outlineLevel="0" collapsed="false">
      <c r="A3837" s="172" t="n">
        <v>3825</v>
      </c>
      <c r="B3837" s="280"/>
      <c r="C3837" s="280"/>
      <c r="D3837" s="280"/>
      <c r="E3837" s="280"/>
      <c r="F3837" s="280"/>
      <c r="G3837" s="280"/>
      <c r="H3837" s="280"/>
    </row>
    <row r="3838" customFormat="false" ht="15" hidden="true" customHeight="false" outlineLevel="0" collapsed="false">
      <c r="A3838" s="172" t="n">
        <v>3826</v>
      </c>
      <c r="B3838" s="280"/>
      <c r="C3838" s="280"/>
      <c r="D3838" s="280"/>
      <c r="E3838" s="280"/>
      <c r="F3838" s="280"/>
      <c r="G3838" s="280"/>
      <c r="H3838" s="280"/>
    </row>
    <row r="3839" customFormat="false" ht="15" hidden="true" customHeight="false" outlineLevel="0" collapsed="false">
      <c r="A3839" s="172" t="n">
        <v>3827</v>
      </c>
      <c r="B3839" s="280"/>
      <c r="C3839" s="280"/>
      <c r="D3839" s="280"/>
      <c r="E3839" s="280"/>
      <c r="F3839" s="280"/>
      <c r="G3839" s="280"/>
      <c r="H3839" s="280"/>
    </row>
    <row r="3840" customFormat="false" ht="15" hidden="true" customHeight="false" outlineLevel="0" collapsed="false">
      <c r="A3840" s="172" t="n">
        <v>3828</v>
      </c>
      <c r="B3840" s="280"/>
      <c r="C3840" s="280"/>
      <c r="D3840" s="280"/>
      <c r="E3840" s="280"/>
      <c r="F3840" s="280"/>
      <c r="G3840" s="280"/>
      <c r="H3840" s="280"/>
    </row>
    <row r="3841" customFormat="false" ht="15" hidden="true" customHeight="false" outlineLevel="0" collapsed="false">
      <c r="A3841" s="172" t="n">
        <v>3829</v>
      </c>
      <c r="B3841" s="280"/>
      <c r="C3841" s="280"/>
      <c r="D3841" s="280"/>
      <c r="E3841" s="280"/>
      <c r="F3841" s="280"/>
      <c r="G3841" s="280"/>
      <c r="H3841" s="280"/>
    </row>
    <row r="3842" customFormat="false" ht="15" hidden="true" customHeight="false" outlineLevel="0" collapsed="false">
      <c r="A3842" s="172" t="n">
        <v>3830</v>
      </c>
      <c r="B3842" s="280"/>
      <c r="C3842" s="280"/>
      <c r="D3842" s="280"/>
      <c r="E3842" s="280"/>
      <c r="F3842" s="280"/>
      <c r="G3842" s="280"/>
      <c r="H3842" s="280"/>
    </row>
    <row r="3843" customFormat="false" ht="15" hidden="true" customHeight="false" outlineLevel="0" collapsed="false">
      <c r="A3843" s="172" t="n">
        <v>3831</v>
      </c>
      <c r="B3843" s="280"/>
      <c r="C3843" s="280"/>
      <c r="D3843" s="280"/>
      <c r="E3843" s="280"/>
      <c r="F3843" s="280"/>
      <c r="G3843" s="280"/>
      <c r="H3843" s="280"/>
    </row>
    <row r="3844" customFormat="false" ht="15" hidden="true" customHeight="false" outlineLevel="0" collapsed="false">
      <c r="A3844" s="172" t="n">
        <v>3832</v>
      </c>
      <c r="B3844" s="280"/>
      <c r="C3844" s="280"/>
      <c r="D3844" s="280"/>
      <c r="E3844" s="280"/>
      <c r="F3844" s="280"/>
      <c r="G3844" s="280"/>
      <c r="H3844" s="280"/>
    </row>
    <row r="3845" customFormat="false" ht="15" hidden="true" customHeight="false" outlineLevel="0" collapsed="false">
      <c r="A3845" s="172" t="n">
        <v>3833</v>
      </c>
      <c r="B3845" s="280"/>
      <c r="C3845" s="280"/>
      <c r="D3845" s="280"/>
      <c r="E3845" s="280"/>
      <c r="F3845" s="280"/>
      <c r="G3845" s="280"/>
      <c r="H3845" s="280"/>
    </row>
    <row r="3846" customFormat="false" ht="15" hidden="true" customHeight="false" outlineLevel="0" collapsed="false">
      <c r="A3846" s="172" t="n">
        <v>3834</v>
      </c>
      <c r="B3846" s="280"/>
      <c r="C3846" s="280"/>
      <c r="D3846" s="280"/>
      <c r="E3846" s="280"/>
      <c r="F3846" s="280"/>
      <c r="G3846" s="280"/>
      <c r="H3846" s="280"/>
    </row>
    <row r="3847" customFormat="false" ht="15" hidden="true" customHeight="false" outlineLevel="0" collapsed="false">
      <c r="A3847" s="172" t="n">
        <v>3835</v>
      </c>
      <c r="B3847" s="280"/>
      <c r="C3847" s="280"/>
      <c r="D3847" s="280"/>
      <c r="E3847" s="280"/>
      <c r="F3847" s="280"/>
      <c r="G3847" s="280"/>
      <c r="H3847" s="280"/>
    </row>
    <row r="3848" customFormat="false" ht="15" hidden="true" customHeight="false" outlineLevel="0" collapsed="false">
      <c r="A3848" s="172" t="n">
        <v>3836</v>
      </c>
      <c r="B3848" s="280"/>
      <c r="C3848" s="280"/>
      <c r="D3848" s="280"/>
      <c r="E3848" s="280"/>
      <c r="F3848" s="280"/>
      <c r="G3848" s="280"/>
      <c r="H3848" s="280"/>
    </row>
    <row r="3849" customFormat="false" ht="15" hidden="true" customHeight="false" outlineLevel="0" collapsed="false">
      <c r="A3849" s="172" t="n">
        <v>3837</v>
      </c>
      <c r="B3849" s="280"/>
      <c r="C3849" s="280"/>
      <c r="D3849" s="280"/>
      <c r="E3849" s="280"/>
      <c r="F3849" s="280"/>
      <c r="G3849" s="280"/>
      <c r="H3849" s="280"/>
    </row>
    <row r="3850" customFormat="false" ht="15" hidden="true" customHeight="false" outlineLevel="0" collapsed="false">
      <c r="A3850" s="172" t="n">
        <v>3838</v>
      </c>
      <c r="B3850" s="280"/>
      <c r="C3850" s="280"/>
      <c r="D3850" s="280"/>
      <c r="E3850" s="280"/>
      <c r="F3850" s="280"/>
      <c r="G3850" s="280"/>
      <c r="H3850" s="280"/>
    </row>
    <row r="3851" customFormat="false" ht="15" hidden="true" customHeight="false" outlineLevel="0" collapsed="false">
      <c r="A3851" s="172" t="n">
        <v>3839</v>
      </c>
      <c r="B3851" s="280"/>
      <c r="C3851" s="280"/>
      <c r="D3851" s="280"/>
      <c r="E3851" s="280"/>
      <c r="F3851" s="280"/>
      <c r="G3851" s="280"/>
      <c r="H3851" s="280"/>
    </row>
    <row r="3852" customFormat="false" ht="15" hidden="true" customHeight="false" outlineLevel="0" collapsed="false">
      <c r="A3852" s="172" t="n">
        <v>3840</v>
      </c>
      <c r="B3852" s="280"/>
      <c r="C3852" s="280"/>
      <c r="D3852" s="280"/>
      <c r="E3852" s="280"/>
      <c r="F3852" s="280"/>
      <c r="G3852" s="280"/>
      <c r="H3852" s="280"/>
    </row>
    <row r="3853" customFormat="false" ht="15" hidden="true" customHeight="false" outlineLevel="0" collapsed="false">
      <c r="A3853" s="172" t="n">
        <v>3841</v>
      </c>
      <c r="B3853" s="280"/>
      <c r="C3853" s="280"/>
      <c r="D3853" s="280"/>
      <c r="E3853" s="280"/>
      <c r="F3853" s="280"/>
      <c r="G3853" s="280"/>
      <c r="H3853" s="280"/>
    </row>
    <row r="3854" customFormat="false" ht="15" hidden="true" customHeight="false" outlineLevel="0" collapsed="false">
      <c r="A3854" s="172" t="n">
        <v>3842</v>
      </c>
      <c r="B3854" s="280"/>
      <c r="C3854" s="280"/>
      <c r="D3854" s="280"/>
      <c r="E3854" s="280"/>
      <c r="F3854" s="280"/>
      <c r="G3854" s="280"/>
      <c r="H3854" s="280"/>
    </row>
    <row r="3855" customFormat="false" ht="15" hidden="true" customHeight="false" outlineLevel="0" collapsed="false">
      <c r="A3855" s="172" t="n">
        <v>3843</v>
      </c>
      <c r="B3855" s="280"/>
      <c r="C3855" s="280"/>
      <c r="D3855" s="280"/>
      <c r="E3855" s="280"/>
      <c r="F3855" s="280"/>
      <c r="G3855" s="280"/>
      <c r="H3855" s="280"/>
    </row>
    <row r="3856" customFormat="false" ht="15" hidden="true" customHeight="false" outlineLevel="0" collapsed="false">
      <c r="A3856" s="172" t="n">
        <v>3844</v>
      </c>
      <c r="B3856" s="280"/>
      <c r="C3856" s="280"/>
      <c r="D3856" s="280"/>
      <c r="E3856" s="280"/>
      <c r="F3856" s="280"/>
      <c r="G3856" s="280"/>
      <c r="H3856" s="280"/>
    </row>
    <row r="3857" customFormat="false" ht="15" hidden="true" customHeight="false" outlineLevel="0" collapsed="false">
      <c r="A3857" s="172" t="n">
        <v>3845</v>
      </c>
      <c r="B3857" s="280"/>
      <c r="C3857" s="280"/>
      <c r="D3857" s="280"/>
      <c r="E3857" s="280"/>
      <c r="F3857" s="280"/>
      <c r="G3857" s="280"/>
      <c r="H3857" s="280"/>
    </row>
    <row r="3858" customFormat="false" ht="15" hidden="true" customHeight="false" outlineLevel="0" collapsed="false">
      <c r="A3858" s="172" t="n">
        <v>3846</v>
      </c>
      <c r="B3858" s="280"/>
      <c r="C3858" s="280"/>
      <c r="D3858" s="280"/>
      <c r="E3858" s="280"/>
      <c r="F3858" s="280"/>
      <c r="G3858" s="280"/>
      <c r="H3858" s="280"/>
    </row>
    <row r="3859" customFormat="false" ht="15" hidden="true" customHeight="false" outlineLevel="0" collapsed="false">
      <c r="A3859" s="172" t="n">
        <v>3847</v>
      </c>
      <c r="B3859" s="280"/>
      <c r="C3859" s="280"/>
      <c r="D3859" s="280"/>
      <c r="E3859" s="280"/>
      <c r="F3859" s="280"/>
      <c r="G3859" s="280"/>
      <c r="H3859" s="280"/>
    </row>
    <row r="3860" customFormat="false" ht="15" hidden="true" customHeight="false" outlineLevel="0" collapsed="false">
      <c r="A3860" s="172" t="n">
        <v>3848</v>
      </c>
      <c r="B3860" s="280"/>
      <c r="C3860" s="280"/>
      <c r="D3860" s="280"/>
      <c r="E3860" s="280"/>
      <c r="F3860" s="280"/>
      <c r="G3860" s="280"/>
      <c r="H3860" s="280"/>
    </row>
    <row r="3861" customFormat="false" ht="15" hidden="true" customHeight="false" outlineLevel="0" collapsed="false">
      <c r="A3861" s="172" t="n">
        <v>3849</v>
      </c>
      <c r="B3861" s="280"/>
      <c r="C3861" s="280"/>
      <c r="D3861" s="280"/>
      <c r="E3861" s="280"/>
      <c r="F3861" s="280"/>
      <c r="G3861" s="280"/>
      <c r="H3861" s="280"/>
    </row>
    <row r="3862" customFormat="false" ht="15" hidden="true" customHeight="false" outlineLevel="0" collapsed="false">
      <c r="A3862" s="172" t="n">
        <v>3850</v>
      </c>
      <c r="B3862" s="280"/>
      <c r="C3862" s="280"/>
      <c r="D3862" s="280"/>
      <c r="E3862" s="280"/>
      <c r="F3862" s="280"/>
      <c r="G3862" s="280"/>
      <c r="H3862" s="280"/>
    </row>
    <row r="3863" customFormat="false" ht="15" hidden="true" customHeight="false" outlineLevel="0" collapsed="false">
      <c r="A3863" s="172" t="n">
        <v>3851</v>
      </c>
      <c r="B3863" s="280"/>
      <c r="C3863" s="280"/>
      <c r="D3863" s="280"/>
      <c r="E3863" s="280"/>
      <c r="F3863" s="280"/>
      <c r="G3863" s="280"/>
      <c r="H3863" s="280"/>
    </row>
    <row r="3864" customFormat="false" ht="15" hidden="true" customHeight="false" outlineLevel="0" collapsed="false">
      <c r="A3864" s="172" t="n">
        <v>3852</v>
      </c>
      <c r="B3864" s="280"/>
      <c r="C3864" s="280"/>
      <c r="D3864" s="280"/>
      <c r="E3864" s="280"/>
      <c r="F3864" s="280"/>
      <c r="G3864" s="280"/>
      <c r="H3864" s="280"/>
    </row>
    <row r="3865" customFormat="false" ht="15" hidden="true" customHeight="false" outlineLevel="0" collapsed="false">
      <c r="A3865" s="172" t="n">
        <v>3853</v>
      </c>
      <c r="B3865" s="280"/>
      <c r="C3865" s="280"/>
      <c r="D3865" s="280"/>
      <c r="E3865" s="280"/>
      <c r="F3865" s="280"/>
      <c r="G3865" s="280"/>
      <c r="H3865" s="280"/>
    </row>
    <row r="3866" customFormat="false" ht="15" hidden="true" customHeight="false" outlineLevel="0" collapsed="false">
      <c r="A3866" s="172" t="n">
        <v>3854</v>
      </c>
      <c r="B3866" s="280"/>
      <c r="C3866" s="280"/>
      <c r="D3866" s="280"/>
      <c r="E3866" s="280"/>
      <c r="F3866" s="280"/>
      <c r="G3866" s="280"/>
      <c r="H3866" s="280"/>
    </row>
    <row r="3867" customFormat="false" ht="15" hidden="true" customHeight="false" outlineLevel="0" collapsed="false">
      <c r="A3867" s="172" t="n">
        <v>3855</v>
      </c>
      <c r="B3867" s="280"/>
      <c r="C3867" s="280"/>
      <c r="D3867" s="280"/>
      <c r="E3867" s="280"/>
      <c r="F3867" s="280"/>
      <c r="G3867" s="280"/>
      <c r="H3867" s="280"/>
    </row>
    <row r="3868" customFormat="false" ht="15" hidden="true" customHeight="false" outlineLevel="0" collapsed="false">
      <c r="A3868" s="172" t="n">
        <v>3856</v>
      </c>
      <c r="B3868" s="280"/>
      <c r="C3868" s="280"/>
      <c r="D3868" s="280"/>
      <c r="E3868" s="280"/>
      <c r="F3868" s="280"/>
      <c r="G3868" s="280"/>
      <c r="H3868" s="280"/>
    </row>
    <row r="3869" customFormat="false" ht="15" hidden="true" customHeight="false" outlineLevel="0" collapsed="false">
      <c r="A3869" s="172" t="n">
        <v>3857</v>
      </c>
      <c r="B3869" s="280"/>
      <c r="C3869" s="280"/>
      <c r="D3869" s="280"/>
      <c r="E3869" s="280"/>
      <c r="F3869" s="280"/>
      <c r="G3869" s="280"/>
      <c r="H3869" s="280"/>
    </row>
    <row r="3870" customFormat="false" ht="15" hidden="true" customHeight="false" outlineLevel="0" collapsed="false">
      <c r="A3870" s="172" t="n">
        <v>3858</v>
      </c>
      <c r="B3870" s="280"/>
      <c r="C3870" s="280"/>
      <c r="D3870" s="280"/>
      <c r="E3870" s="280"/>
      <c r="F3870" s="280"/>
      <c r="G3870" s="280"/>
      <c r="H3870" s="280"/>
    </row>
    <row r="3871" customFormat="false" ht="15" hidden="true" customHeight="false" outlineLevel="0" collapsed="false">
      <c r="A3871" s="172" t="n">
        <v>3859</v>
      </c>
      <c r="B3871" s="280"/>
      <c r="C3871" s="280"/>
      <c r="D3871" s="280"/>
      <c r="E3871" s="280"/>
      <c r="F3871" s="280"/>
      <c r="G3871" s="280"/>
      <c r="H3871" s="280"/>
    </row>
    <row r="3872" customFormat="false" ht="15" hidden="true" customHeight="false" outlineLevel="0" collapsed="false">
      <c r="A3872" s="172" t="n">
        <v>3860</v>
      </c>
      <c r="B3872" s="280"/>
      <c r="C3872" s="280"/>
      <c r="D3872" s="280"/>
      <c r="E3872" s="280"/>
      <c r="F3872" s="280"/>
      <c r="G3872" s="280"/>
      <c r="H3872" s="280"/>
    </row>
    <row r="3873" customFormat="false" ht="15" hidden="true" customHeight="false" outlineLevel="0" collapsed="false">
      <c r="A3873" s="172" t="n">
        <v>3861</v>
      </c>
      <c r="B3873" s="280"/>
      <c r="C3873" s="280"/>
      <c r="D3873" s="280"/>
      <c r="E3873" s="280"/>
      <c r="F3873" s="280"/>
      <c r="G3873" s="280"/>
      <c r="H3873" s="280"/>
    </row>
    <row r="3874" customFormat="false" ht="15" hidden="true" customHeight="false" outlineLevel="0" collapsed="false">
      <c r="A3874" s="172" t="n">
        <v>3862</v>
      </c>
      <c r="B3874" s="280"/>
      <c r="C3874" s="280"/>
      <c r="D3874" s="280"/>
      <c r="E3874" s="280"/>
      <c r="F3874" s="280"/>
      <c r="G3874" s="280"/>
      <c r="H3874" s="280"/>
    </row>
    <row r="3875" customFormat="false" ht="15" hidden="true" customHeight="false" outlineLevel="0" collapsed="false">
      <c r="A3875" s="172" t="n">
        <v>3863</v>
      </c>
      <c r="B3875" s="280"/>
      <c r="C3875" s="280"/>
      <c r="D3875" s="280"/>
      <c r="E3875" s="280"/>
      <c r="F3875" s="280"/>
      <c r="G3875" s="280"/>
      <c r="H3875" s="280"/>
    </row>
    <row r="3876" customFormat="false" ht="15" hidden="true" customHeight="false" outlineLevel="0" collapsed="false">
      <c r="A3876" s="172" t="n">
        <v>3864</v>
      </c>
      <c r="B3876" s="280"/>
      <c r="C3876" s="280"/>
      <c r="D3876" s="280"/>
      <c r="E3876" s="280"/>
      <c r="F3876" s="280"/>
      <c r="G3876" s="280"/>
      <c r="H3876" s="280"/>
    </row>
    <row r="3877" customFormat="false" ht="15" hidden="true" customHeight="false" outlineLevel="0" collapsed="false">
      <c r="A3877" s="172" t="n">
        <v>3865</v>
      </c>
      <c r="B3877" s="280"/>
      <c r="C3877" s="280"/>
      <c r="D3877" s="280"/>
      <c r="E3877" s="280"/>
      <c r="F3877" s="280"/>
      <c r="G3877" s="280"/>
      <c r="H3877" s="280"/>
    </row>
    <row r="3878" customFormat="false" ht="15" hidden="true" customHeight="false" outlineLevel="0" collapsed="false">
      <c r="A3878" s="172" t="n">
        <v>3866</v>
      </c>
      <c r="B3878" s="280"/>
      <c r="C3878" s="280"/>
      <c r="D3878" s="280"/>
      <c r="E3878" s="280"/>
      <c r="F3878" s="280"/>
      <c r="G3878" s="280"/>
      <c r="H3878" s="280"/>
    </row>
    <row r="3879" customFormat="false" ht="15" hidden="true" customHeight="false" outlineLevel="0" collapsed="false">
      <c r="A3879" s="172" t="n">
        <v>3867</v>
      </c>
      <c r="B3879" s="280"/>
      <c r="C3879" s="280"/>
      <c r="D3879" s="280"/>
      <c r="E3879" s="280"/>
      <c r="F3879" s="280"/>
      <c r="G3879" s="280"/>
      <c r="H3879" s="280"/>
    </row>
    <row r="3880" customFormat="false" ht="15" hidden="true" customHeight="false" outlineLevel="0" collapsed="false">
      <c r="A3880" s="172" t="n">
        <v>3868</v>
      </c>
      <c r="B3880" s="280"/>
      <c r="C3880" s="280"/>
      <c r="D3880" s="280"/>
      <c r="E3880" s="280"/>
      <c r="F3880" s="280"/>
      <c r="G3880" s="280"/>
      <c r="H3880" s="280"/>
    </row>
    <row r="3881" customFormat="false" ht="15" hidden="true" customHeight="false" outlineLevel="0" collapsed="false">
      <c r="A3881" s="172" t="n">
        <v>3869</v>
      </c>
      <c r="B3881" s="280"/>
      <c r="C3881" s="280"/>
      <c r="D3881" s="280"/>
      <c r="E3881" s="280"/>
      <c r="F3881" s="280"/>
      <c r="G3881" s="280"/>
      <c r="H3881" s="280"/>
    </row>
    <row r="3882" customFormat="false" ht="15" hidden="true" customHeight="false" outlineLevel="0" collapsed="false">
      <c r="A3882" s="172" t="n">
        <v>3870</v>
      </c>
      <c r="B3882" s="280"/>
      <c r="C3882" s="280"/>
      <c r="D3882" s="280"/>
      <c r="E3882" s="280"/>
      <c r="F3882" s="280"/>
      <c r="G3882" s="280"/>
      <c r="H3882" s="280"/>
    </row>
    <row r="3883" customFormat="false" ht="15" hidden="true" customHeight="false" outlineLevel="0" collapsed="false">
      <c r="A3883" s="172" t="n">
        <v>3871</v>
      </c>
      <c r="B3883" s="280"/>
      <c r="C3883" s="280"/>
      <c r="D3883" s="280"/>
      <c r="E3883" s="280"/>
      <c r="F3883" s="280"/>
      <c r="G3883" s="280"/>
      <c r="H3883" s="280"/>
    </row>
    <row r="3884" customFormat="false" ht="15" hidden="true" customHeight="false" outlineLevel="0" collapsed="false">
      <c r="A3884" s="172" t="n">
        <v>3872</v>
      </c>
      <c r="B3884" s="280"/>
      <c r="C3884" s="280"/>
      <c r="D3884" s="280"/>
      <c r="E3884" s="280"/>
      <c r="F3884" s="280"/>
      <c r="G3884" s="280"/>
      <c r="H3884" s="280"/>
    </row>
    <row r="3885" customFormat="false" ht="15" hidden="true" customHeight="false" outlineLevel="0" collapsed="false">
      <c r="A3885" s="172" t="n">
        <v>3873</v>
      </c>
      <c r="B3885" s="280"/>
      <c r="C3885" s="280"/>
      <c r="D3885" s="280"/>
      <c r="E3885" s="280"/>
      <c r="F3885" s="280"/>
      <c r="G3885" s="280"/>
      <c r="H3885" s="280"/>
    </row>
    <row r="3886" customFormat="false" ht="15" hidden="true" customHeight="false" outlineLevel="0" collapsed="false">
      <c r="A3886" s="172" t="n">
        <v>3874</v>
      </c>
      <c r="B3886" s="280"/>
      <c r="C3886" s="280"/>
      <c r="D3886" s="280"/>
      <c r="E3886" s="280"/>
      <c r="F3886" s="280"/>
      <c r="G3886" s="280"/>
      <c r="H3886" s="280"/>
    </row>
    <row r="3887" customFormat="false" ht="15" hidden="true" customHeight="false" outlineLevel="0" collapsed="false">
      <c r="A3887" s="172" t="n">
        <v>3875</v>
      </c>
      <c r="B3887" s="280"/>
      <c r="C3887" s="280"/>
      <c r="D3887" s="280"/>
      <c r="E3887" s="280"/>
      <c r="F3887" s="280"/>
      <c r="G3887" s="280"/>
      <c r="H3887" s="280"/>
    </row>
    <row r="3888" customFormat="false" ht="15" hidden="true" customHeight="false" outlineLevel="0" collapsed="false">
      <c r="A3888" s="172" t="n">
        <v>3876</v>
      </c>
      <c r="B3888" s="280"/>
      <c r="C3888" s="280"/>
      <c r="D3888" s="280"/>
      <c r="E3888" s="280"/>
      <c r="F3888" s="280"/>
      <c r="G3888" s="280"/>
      <c r="H3888" s="280"/>
    </row>
    <row r="3889" customFormat="false" ht="15" hidden="true" customHeight="false" outlineLevel="0" collapsed="false">
      <c r="A3889" s="172" t="n">
        <v>3877</v>
      </c>
      <c r="B3889" s="280"/>
      <c r="C3889" s="280"/>
      <c r="D3889" s="280"/>
      <c r="E3889" s="280"/>
      <c r="F3889" s="280"/>
      <c r="G3889" s="280"/>
      <c r="H3889" s="280"/>
    </row>
    <row r="3890" customFormat="false" ht="15" hidden="true" customHeight="false" outlineLevel="0" collapsed="false">
      <c r="A3890" s="172" t="n">
        <v>3878</v>
      </c>
      <c r="B3890" s="280"/>
      <c r="C3890" s="280"/>
      <c r="D3890" s="280"/>
      <c r="E3890" s="280"/>
      <c r="F3890" s="280"/>
      <c r="G3890" s="280"/>
      <c r="H3890" s="280"/>
    </row>
    <row r="3891" customFormat="false" ht="15" hidden="true" customHeight="false" outlineLevel="0" collapsed="false">
      <c r="A3891" s="172" t="n">
        <v>3879</v>
      </c>
      <c r="B3891" s="280"/>
      <c r="C3891" s="280"/>
      <c r="D3891" s="280"/>
      <c r="E3891" s="280"/>
      <c r="F3891" s="280"/>
      <c r="G3891" s="280"/>
      <c r="H3891" s="280"/>
    </row>
    <row r="3892" customFormat="false" ht="15" hidden="true" customHeight="false" outlineLevel="0" collapsed="false">
      <c r="A3892" s="172" t="n">
        <v>3880</v>
      </c>
      <c r="B3892" s="280"/>
      <c r="C3892" s="280"/>
      <c r="D3892" s="280"/>
      <c r="E3892" s="280"/>
      <c r="F3892" s="280"/>
      <c r="G3892" s="280"/>
      <c r="H3892" s="280"/>
    </row>
    <row r="3893" customFormat="false" ht="15" hidden="true" customHeight="false" outlineLevel="0" collapsed="false">
      <c r="A3893" s="172" t="n">
        <v>3881</v>
      </c>
      <c r="B3893" s="280"/>
      <c r="C3893" s="280"/>
      <c r="D3893" s="280"/>
      <c r="E3893" s="280"/>
      <c r="F3893" s="280"/>
      <c r="G3893" s="280"/>
      <c r="H3893" s="280"/>
    </row>
    <row r="3894" customFormat="false" ht="15" hidden="true" customHeight="false" outlineLevel="0" collapsed="false">
      <c r="A3894" s="172" t="n">
        <v>3882</v>
      </c>
      <c r="B3894" s="280"/>
      <c r="C3894" s="280"/>
      <c r="D3894" s="280"/>
      <c r="E3894" s="280"/>
      <c r="F3894" s="280"/>
      <c r="G3894" s="280"/>
      <c r="H3894" s="280"/>
    </row>
    <row r="3895" customFormat="false" ht="15" hidden="true" customHeight="false" outlineLevel="0" collapsed="false">
      <c r="A3895" s="172" t="n">
        <v>3883</v>
      </c>
      <c r="B3895" s="280"/>
      <c r="C3895" s="280"/>
      <c r="D3895" s="280"/>
      <c r="E3895" s="280"/>
      <c r="F3895" s="280"/>
      <c r="G3895" s="280"/>
      <c r="H3895" s="280"/>
    </row>
    <row r="3896" customFormat="false" ht="15" hidden="true" customHeight="false" outlineLevel="0" collapsed="false">
      <c r="A3896" s="172" t="n">
        <v>3884</v>
      </c>
      <c r="B3896" s="280"/>
      <c r="C3896" s="280"/>
      <c r="D3896" s="280"/>
      <c r="E3896" s="280"/>
      <c r="F3896" s="280"/>
      <c r="G3896" s="280"/>
      <c r="H3896" s="280"/>
    </row>
    <row r="3897" customFormat="false" ht="15" hidden="true" customHeight="false" outlineLevel="0" collapsed="false">
      <c r="A3897" s="172" t="n">
        <v>3885</v>
      </c>
      <c r="B3897" s="280"/>
      <c r="C3897" s="280"/>
      <c r="D3897" s="280"/>
      <c r="E3897" s="280"/>
      <c r="F3897" s="280"/>
      <c r="G3897" s="280"/>
      <c r="H3897" s="280"/>
    </row>
    <row r="3898" customFormat="false" ht="15" hidden="true" customHeight="false" outlineLevel="0" collapsed="false">
      <c r="A3898" s="172" t="n">
        <v>3886</v>
      </c>
      <c r="B3898" s="280"/>
      <c r="C3898" s="280"/>
      <c r="D3898" s="280"/>
      <c r="E3898" s="280"/>
      <c r="F3898" s="280"/>
      <c r="G3898" s="280"/>
      <c r="H3898" s="280"/>
    </row>
    <row r="3899" customFormat="false" ht="15" hidden="true" customHeight="false" outlineLevel="0" collapsed="false">
      <c r="A3899" s="172" t="n">
        <v>3887</v>
      </c>
      <c r="B3899" s="280"/>
      <c r="C3899" s="280"/>
      <c r="D3899" s="280"/>
      <c r="E3899" s="280"/>
      <c r="F3899" s="280"/>
      <c r="G3899" s="280"/>
      <c r="H3899" s="280"/>
    </row>
    <row r="3900" customFormat="false" ht="15" hidden="true" customHeight="false" outlineLevel="0" collapsed="false">
      <c r="A3900" s="172" t="n">
        <v>3888</v>
      </c>
      <c r="B3900" s="280"/>
      <c r="C3900" s="280"/>
      <c r="D3900" s="280"/>
      <c r="E3900" s="280"/>
      <c r="F3900" s="280"/>
      <c r="G3900" s="280"/>
      <c r="H3900" s="280"/>
    </row>
    <row r="3901" customFormat="false" ht="15" hidden="true" customHeight="false" outlineLevel="0" collapsed="false">
      <c r="A3901" s="172" t="n">
        <v>3889</v>
      </c>
      <c r="B3901" s="280"/>
      <c r="C3901" s="280"/>
      <c r="D3901" s="280"/>
      <c r="E3901" s="280"/>
      <c r="F3901" s="280"/>
      <c r="G3901" s="280"/>
      <c r="H3901" s="280"/>
    </row>
    <row r="3902" customFormat="false" ht="15" hidden="true" customHeight="false" outlineLevel="0" collapsed="false">
      <c r="A3902" s="172" t="n">
        <v>3890</v>
      </c>
      <c r="B3902" s="280"/>
      <c r="C3902" s="280"/>
      <c r="D3902" s="280"/>
      <c r="E3902" s="280"/>
      <c r="F3902" s="280"/>
      <c r="G3902" s="280"/>
      <c r="H3902" s="280"/>
    </row>
    <row r="3903" customFormat="false" ht="15" hidden="true" customHeight="false" outlineLevel="0" collapsed="false">
      <c r="A3903" s="172" t="n">
        <v>3891</v>
      </c>
      <c r="B3903" s="280"/>
      <c r="C3903" s="280"/>
      <c r="D3903" s="280"/>
      <c r="E3903" s="280"/>
      <c r="F3903" s="280"/>
      <c r="G3903" s="280"/>
      <c r="H3903" s="280"/>
    </row>
    <row r="3904" customFormat="false" ht="15" hidden="true" customHeight="false" outlineLevel="0" collapsed="false">
      <c r="A3904" s="172" t="n">
        <v>3892</v>
      </c>
      <c r="B3904" s="280"/>
      <c r="C3904" s="280"/>
      <c r="D3904" s="280"/>
      <c r="E3904" s="280"/>
      <c r="F3904" s="280"/>
      <c r="G3904" s="280"/>
      <c r="H3904" s="280"/>
    </row>
    <row r="3905" customFormat="false" ht="15" hidden="true" customHeight="false" outlineLevel="0" collapsed="false">
      <c r="A3905" s="172" t="n">
        <v>3893</v>
      </c>
      <c r="B3905" s="280"/>
      <c r="C3905" s="280"/>
      <c r="D3905" s="280"/>
      <c r="E3905" s="280"/>
      <c r="F3905" s="280"/>
      <c r="G3905" s="280"/>
      <c r="H3905" s="280"/>
    </row>
    <row r="3906" customFormat="false" ht="15" hidden="true" customHeight="false" outlineLevel="0" collapsed="false">
      <c r="A3906" s="172" t="n">
        <v>3894</v>
      </c>
      <c r="B3906" s="280"/>
      <c r="C3906" s="280"/>
      <c r="D3906" s="280"/>
      <c r="E3906" s="280"/>
      <c r="F3906" s="280"/>
      <c r="G3906" s="280"/>
      <c r="H3906" s="280"/>
    </row>
    <row r="3907" customFormat="false" ht="15" hidden="true" customHeight="false" outlineLevel="0" collapsed="false">
      <c r="A3907" s="172" t="n">
        <v>3895</v>
      </c>
      <c r="B3907" s="280"/>
      <c r="C3907" s="280"/>
      <c r="D3907" s="280"/>
      <c r="E3907" s="280"/>
      <c r="F3907" s="280"/>
      <c r="G3907" s="280"/>
      <c r="H3907" s="280"/>
    </row>
    <row r="3908" customFormat="false" ht="15" hidden="true" customHeight="false" outlineLevel="0" collapsed="false">
      <c r="A3908" s="172" t="n">
        <v>3896</v>
      </c>
      <c r="B3908" s="280"/>
      <c r="C3908" s="280"/>
      <c r="D3908" s="280"/>
      <c r="E3908" s="280"/>
      <c r="F3908" s="280"/>
      <c r="G3908" s="280"/>
      <c r="H3908" s="280"/>
    </row>
    <row r="3909" customFormat="false" ht="15" hidden="true" customHeight="false" outlineLevel="0" collapsed="false">
      <c r="A3909" s="172" t="n">
        <v>3897</v>
      </c>
      <c r="B3909" s="280"/>
      <c r="C3909" s="280"/>
      <c r="D3909" s="280"/>
      <c r="E3909" s="280"/>
      <c r="F3909" s="280"/>
      <c r="G3909" s="280"/>
      <c r="H3909" s="280"/>
    </row>
    <row r="3910" customFormat="false" ht="15" hidden="true" customHeight="false" outlineLevel="0" collapsed="false">
      <c r="A3910" s="172" t="n">
        <v>3898</v>
      </c>
      <c r="B3910" s="280"/>
      <c r="C3910" s="280"/>
      <c r="D3910" s="280"/>
      <c r="E3910" s="280"/>
      <c r="F3910" s="280"/>
      <c r="G3910" s="280"/>
      <c r="H3910" s="280"/>
    </row>
    <row r="3911" customFormat="false" ht="15" hidden="true" customHeight="false" outlineLevel="0" collapsed="false">
      <c r="A3911" s="172" t="n">
        <v>3899</v>
      </c>
      <c r="B3911" s="280"/>
      <c r="C3911" s="280"/>
      <c r="D3911" s="280"/>
      <c r="E3911" s="280"/>
      <c r="F3911" s="280"/>
      <c r="G3911" s="280"/>
      <c r="H3911" s="280"/>
    </row>
    <row r="3912" customFormat="false" ht="15" hidden="true" customHeight="false" outlineLevel="0" collapsed="false">
      <c r="A3912" s="172" t="n">
        <v>3900</v>
      </c>
      <c r="B3912" s="280"/>
      <c r="C3912" s="280"/>
      <c r="D3912" s="280"/>
      <c r="E3912" s="280"/>
      <c r="F3912" s="280"/>
      <c r="G3912" s="280"/>
      <c r="H3912" s="280"/>
    </row>
    <row r="3913" customFormat="false" ht="15" hidden="true" customHeight="false" outlineLevel="0" collapsed="false">
      <c r="A3913" s="172" t="n">
        <v>3901</v>
      </c>
      <c r="B3913" s="280"/>
      <c r="C3913" s="280"/>
      <c r="D3913" s="280"/>
      <c r="E3913" s="280"/>
      <c r="F3913" s="280"/>
      <c r="G3913" s="280"/>
      <c r="H3913" s="280"/>
    </row>
    <row r="3914" customFormat="false" ht="15" hidden="true" customHeight="false" outlineLevel="0" collapsed="false">
      <c r="A3914" s="172" t="n">
        <v>3902</v>
      </c>
      <c r="B3914" s="280"/>
      <c r="C3914" s="280"/>
      <c r="D3914" s="280"/>
      <c r="E3914" s="280"/>
      <c r="F3914" s="280"/>
      <c r="G3914" s="280"/>
      <c r="H3914" s="280"/>
    </row>
    <row r="3915" customFormat="false" ht="15" hidden="true" customHeight="false" outlineLevel="0" collapsed="false">
      <c r="A3915" s="172" t="n">
        <v>3903</v>
      </c>
      <c r="B3915" s="280"/>
      <c r="C3915" s="280"/>
      <c r="D3915" s="280"/>
      <c r="E3915" s="280"/>
      <c r="F3915" s="280"/>
      <c r="G3915" s="280"/>
      <c r="H3915" s="280"/>
    </row>
    <row r="3916" customFormat="false" ht="15" hidden="true" customHeight="false" outlineLevel="0" collapsed="false">
      <c r="A3916" s="172" t="n">
        <v>3904</v>
      </c>
      <c r="B3916" s="280"/>
      <c r="C3916" s="280"/>
      <c r="D3916" s="280"/>
      <c r="E3916" s="280"/>
      <c r="F3916" s="280"/>
      <c r="G3916" s="280"/>
      <c r="H3916" s="280"/>
    </row>
    <row r="3917" customFormat="false" ht="15" hidden="true" customHeight="false" outlineLevel="0" collapsed="false">
      <c r="A3917" s="172" t="n">
        <v>3905</v>
      </c>
      <c r="B3917" s="280"/>
      <c r="C3917" s="280"/>
      <c r="D3917" s="280"/>
      <c r="E3917" s="280"/>
      <c r="F3917" s="280"/>
      <c r="G3917" s="280"/>
      <c r="H3917" s="280"/>
    </row>
    <row r="3918" customFormat="false" ht="15" hidden="true" customHeight="false" outlineLevel="0" collapsed="false">
      <c r="A3918" s="172" t="n">
        <v>3906</v>
      </c>
      <c r="B3918" s="280"/>
      <c r="C3918" s="280"/>
      <c r="D3918" s="280"/>
      <c r="E3918" s="280"/>
      <c r="F3918" s="280"/>
      <c r="G3918" s="280"/>
      <c r="H3918" s="280"/>
    </row>
    <row r="3919" customFormat="false" ht="15" hidden="true" customHeight="false" outlineLevel="0" collapsed="false">
      <c r="A3919" s="172" t="n">
        <v>3907</v>
      </c>
      <c r="B3919" s="280"/>
      <c r="C3919" s="280"/>
      <c r="D3919" s="280"/>
      <c r="E3919" s="280"/>
      <c r="F3919" s="280"/>
      <c r="G3919" s="280"/>
      <c r="H3919" s="280"/>
    </row>
    <row r="3920" customFormat="false" ht="15" hidden="true" customHeight="false" outlineLevel="0" collapsed="false">
      <c r="A3920" s="172" t="n">
        <v>3908</v>
      </c>
      <c r="B3920" s="280"/>
      <c r="C3920" s="280"/>
      <c r="D3920" s="280"/>
      <c r="E3920" s="280"/>
      <c r="F3920" s="280"/>
      <c r="G3920" s="280"/>
      <c r="H3920" s="280"/>
    </row>
    <row r="3921" customFormat="false" ht="15" hidden="true" customHeight="false" outlineLevel="0" collapsed="false">
      <c r="A3921" s="172" t="n">
        <v>3909</v>
      </c>
      <c r="B3921" s="280"/>
      <c r="C3921" s="280"/>
      <c r="D3921" s="280"/>
      <c r="E3921" s="280"/>
      <c r="F3921" s="280"/>
      <c r="G3921" s="280"/>
      <c r="H3921" s="280"/>
    </row>
    <row r="3922" customFormat="false" ht="15" hidden="true" customHeight="false" outlineLevel="0" collapsed="false">
      <c r="A3922" s="172" t="n">
        <v>3910</v>
      </c>
      <c r="B3922" s="280"/>
      <c r="C3922" s="280"/>
      <c r="D3922" s="280"/>
      <c r="E3922" s="280"/>
      <c r="F3922" s="280"/>
      <c r="G3922" s="280"/>
      <c r="H3922" s="280"/>
    </row>
    <row r="3923" customFormat="false" ht="15" hidden="true" customHeight="false" outlineLevel="0" collapsed="false">
      <c r="A3923" s="172" t="n">
        <v>3911</v>
      </c>
      <c r="B3923" s="280"/>
      <c r="C3923" s="280"/>
      <c r="D3923" s="280"/>
      <c r="E3923" s="280"/>
      <c r="F3923" s="280"/>
      <c r="G3923" s="280"/>
      <c r="H3923" s="280"/>
    </row>
    <row r="3924" customFormat="false" ht="15" hidden="true" customHeight="false" outlineLevel="0" collapsed="false">
      <c r="A3924" s="172" t="n">
        <v>3912</v>
      </c>
      <c r="B3924" s="280"/>
      <c r="C3924" s="280"/>
      <c r="D3924" s="280"/>
      <c r="E3924" s="280"/>
      <c r="F3924" s="280"/>
      <c r="G3924" s="280"/>
      <c r="H3924" s="280"/>
    </row>
    <row r="3925" customFormat="false" ht="15" hidden="true" customHeight="false" outlineLevel="0" collapsed="false">
      <c r="A3925" s="172" t="n">
        <v>3913</v>
      </c>
      <c r="B3925" s="280"/>
      <c r="C3925" s="280"/>
      <c r="D3925" s="280"/>
      <c r="E3925" s="280"/>
      <c r="F3925" s="280"/>
      <c r="G3925" s="280"/>
      <c r="H3925" s="280"/>
    </row>
    <row r="3926" customFormat="false" ht="15" hidden="true" customHeight="false" outlineLevel="0" collapsed="false">
      <c r="A3926" s="172" t="n">
        <v>3914</v>
      </c>
      <c r="B3926" s="280"/>
      <c r="C3926" s="280"/>
      <c r="D3926" s="280"/>
      <c r="E3926" s="280"/>
      <c r="F3926" s="280"/>
      <c r="G3926" s="280"/>
      <c r="H3926" s="280"/>
    </row>
    <row r="3927" customFormat="false" ht="15" hidden="true" customHeight="false" outlineLevel="0" collapsed="false">
      <c r="A3927" s="172" t="n">
        <v>3915</v>
      </c>
      <c r="B3927" s="280"/>
      <c r="C3927" s="280"/>
      <c r="D3927" s="280"/>
      <c r="E3927" s="280"/>
      <c r="F3927" s="280"/>
      <c r="G3927" s="280"/>
      <c r="H3927" s="280"/>
    </row>
    <row r="3928" customFormat="false" ht="15" hidden="true" customHeight="false" outlineLevel="0" collapsed="false">
      <c r="A3928" s="172" t="n">
        <v>3916</v>
      </c>
      <c r="B3928" s="280"/>
      <c r="C3928" s="280"/>
      <c r="D3928" s="280"/>
      <c r="E3928" s="280"/>
      <c r="F3928" s="280"/>
      <c r="G3928" s="280"/>
      <c r="H3928" s="280"/>
    </row>
    <row r="3929" customFormat="false" ht="15" hidden="true" customHeight="false" outlineLevel="0" collapsed="false">
      <c r="A3929" s="172" t="n">
        <v>3917</v>
      </c>
      <c r="B3929" s="280"/>
      <c r="C3929" s="280"/>
      <c r="D3929" s="280"/>
      <c r="E3929" s="280"/>
      <c r="F3929" s="280"/>
      <c r="G3929" s="280"/>
      <c r="H3929" s="280"/>
    </row>
    <row r="3930" customFormat="false" ht="15" hidden="true" customHeight="false" outlineLevel="0" collapsed="false">
      <c r="A3930" s="172" t="n">
        <v>3918</v>
      </c>
      <c r="B3930" s="280"/>
      <c r="C3930" s="280"/>
      <c r="D3930" s="280"/>
      <c r="E3930" s="280"/>
      <c r="F3930" s="280"/>
      <c r="G3930" s="280"/>
      <c r="H3930" s="280"/>
    </row>
    <row r="3931" customFormat="false" ht="15" hidden="true" customHeight="false" outlineLevel="0" collapsed="false">
      <c r="A3931" s="172" t="n">
        <v>3919</v>
      </c>
      <c r="B3931" s="280"/>
      <c r="C3931" s="280"/>
      <c r="D3931" s="280"/>
      <c r="E3931" s="280"/>
      <c r="F3931" s="280"/>
      <c r="G3931" s="280"/>
      <c r="H3931" s="280"/>
    </row>
    <row r="3932" customFormat="false" ht="15" hidden="true" customHeight="false" outlineLevel="0" collapsed="false">
      <c r="A3932" s="172" t="n">
        <v>3920</v>
      </c>
      <c r="B3932" s="280"/>
      <c r="C3932" s="280"/>
      <c r="D3932" s="280"/>
      <c r="E3932" s="280"/>
      <c r="F3932" s="280"/>
      <c r="G3932" s="280"/>
      <c r="H3932" s="280"/>
    </row>
    <row r="3933" customFormat="false" ht="15" hidden="true" customHeight="false" outlineLevel="0" collapsed="false">
      <c r="A3933" s="172" t="n">
        <v>3921</v>
      </c>
      <c r="B3933" s="280"/>
      <c r="C3933" s="280"/>
      <c r="D3933" s="280"/>
      <c r="E3933" s="280"/>
      <c r="F3933" s="280"/>
      <c r="G3933" s="280"/>
      <c r="H3933" s="280"/>
    </row>
    <row r="3934" customFormat="false" ht="15" hidden="true" customHeight="false" outlineLevel="0" collapsed="false">
      <c r="A3934" s="172" t="n">
        <v>3922</v>
      </c>
      <c r="B3934" s="280"/>
      <c r="C3934" s="280"/>
      <c r="D3934" s="280"/>
      <c r="E3934" s="280"/>
      <c r="F3934" s="280"/>
      <c r="G3934" s="280"/>
      <c r="H3934" s="280"/>
    </row>
    <row r="3935" customFormat="false" ht="15" hidden="true" customHeight="false" outlineLevel="0" collapsed="false">
      <c r="A3935" s="172" t="n">
        <v>3923</v>
      </c>
      <c r="B3935" s="280"/>
      <c r="C3935" s="280"/>
      <c r="D3935" s="280"/>
      <c r="E3935" s="280"/>
      <c r="F3935" s="280"/>
      <c r="G3935" s="280"/>
      <c r="H3935" s="280"/>
    </row>
    <row r="3936" customFormat="false" ht="15" hidden="true" customHeight="false" outlineLevel="0" collapsed="false">
      <c r="A3936" s="172" t="n">
        <v>3924</v>
      </c>
      <c r="B3936" s="280"/>
      <c r="C3936" s="280"/>
      <c r="D3936" s="280"/>
      <c r="E3936" s="280"/>
      <c r="F3936" s="280"/>
      <c r="G3936" s="280"/>
      <c r="H3936" s="280"/>
    </row>
    <row r="3937" customFormat="false" ht="15" hidden="true" customHeight="false" outlineLevel="0" collapsed="false">
      <c r="A3937" s="172" t="n">
        <v>3925</v>
      </c>
      <c r="B3937" s="280"/>
      <c r="C3937" s="280"/>
      <c r="D3937" s="280"/>
      <c r="E3937" s="280"/>
      <c r="F3937" s="280"/>
      <c r="G3937" s="280"/>
      <c r="H3937" s="280"/>
    </row>
    <row r="3938" customFormat="false" ht="15" hidden="true" customHeight="false" outlineLevel="0" collapsed="false">
      <c r="A3938" s="172" t="n">
        <v>3926</v>
      </c>
      <c r="B3938" s="280"/>
      <c r="C3938" s="280"/>
      <c r="D3938" s="280"/>
      <c r="E3938" s="280"/>
      <c r="F3938" s="280"/>
      <c r="G3938" s="280"/>
      <c r="H3938" s="280"/>
    </row>
    <row r="3939" customFormat="false" ht="15" hidden="true" customHeight="false" outlineLevel="0" collapsed="false">
      <c r="A3939" s="172" t="n">
        <v>3927</v>
      </c>
      <c r="B3939" s="280"/>
      <c r="C3939" s="280"/>
      <c r="D3939" s="280"/>
      <c r="E3939" s="280"/>
      <c r="F3939" s="280"/>
      <c r="G3939" s="280"/>
      <c r="H3939" s="280"/>
    </row>
    <row r="3940" customFormat="false" ht="15" hidden="true" customHeight="false" outlineLevel="0" collapsed="false">
      <c r="A3940" s="172" t="n">
        <v>3928</v>
      </c>
      <c r="B3940" s="280"/>
      <c r="C3940" s="280"/>
      <c r="D3940" s="280"/>
      <c r="E3940" s="280"/>
      <c r="F3940" s="280"/>
      <c r="G3940" s="280"/>
      <c r="H3940" s="280"/>
    </row>
    <row r="3941" customFormat="false" ht="15" hidden="true" customHeight="false" outlineLevel="0" collapsed="false">
      <c r="A3941" s="172" t="n">
        <v>3929</v>
      </c>
      <c r="B3941" s="280"/>
      <c r="C3941" s="280"/>
      <c r="D3941" s="280"/>
      <c r="E3941" s="280"/>
      <c r="F3941" s="280"/>
      <c r="G3941" s="280"/>
      <c r="H3941" s="280"/>
    </row>
    <row r="3942" customFormat="false" ht="15" hidden="true" customHeight="false" outlineLevel="0" collapsed="false">
      <c r="A3942" s="172" t="n">
        <v>3930</v>
      </c>
      <c r="B3942" s="280"/>
      <c r="C3942" s="280"/>
      <c r="D3942" s="280"/>
      <c r="E3942" s="280"/>
      <c r="F3942" s="280"/>
      <c r="G3942" s="280"/>
      <c r="H3942" s="280"/>
    </row>
    <row r="3943" customFormat="false" ht="15" hidden="true" customHeight="false" outlineLevel="0" collapsed="false">
      <c r="A3943" s="172" t="n">
        <v>3931</v>
      </c>
      <c r="B3943" s="280"/>
      <c r="C3943" s="280"/>
      <c r="D3943" s="280"/>
      <c r="E3943" s="280"/>
      <c r="F3943" s="280"/>
      <c r="G3943" s="280"/>
      <c r="H3943" s="280"/>
    </row>
    <row r="3944" customFormat="false" ht="15" hidden="true" customHeight="false" outlineLevel="0" collapsed="false">
      <c r="A3944" s="172" t="n">
        <v>3932</v>
      </c>
      <c r="B3944" s="280"/>
      <c r="C3944" s="280"/>
      <c r="D3944" s="280"/>
      <c r="E3944" s="280"/>
      <c r="F3944" s="280"/>
      <c r="G3944" s="280"/>
      <c r="H3944" s="280"/>
    </row>
    <row r="3945" customFormat="false" ht="15" hidden="true" customHeight="false" outlineLevel="0" collapsed="false">
      <c r="A3945" s="172" t="n">
        <v>3933</v>
      </c>
      <c r="B3945" s="280"/>
      <c r="C3945" s="280"/>
      <c r="D3945" s="280"/>
      <c r="E3945" s="280"/>
      <c r="F3945" s="280"/>
      <c r="G3945" s="280"/>
      <c r="H3945" s="280"/>
    </row>
    <row r="3946" customFormat="false" ht="15" hidden="true" customHeight="false" outlineLevel="0" collapsed="false">
      <c r="A3946" s="172" t="n">
        <v>3934</v>
      </c>
      <c r="B3946" s="280"/>
      <c r="C3946" s="280"/>
      <c r="D3946" s="280"/>
      <c r="E3946" s="280"/>
      <c r="F3946" s="280"/>
      <c r="G3946" s="280"/>
      <c r="H3946" s="280"/>
    </row>
    <row r="3947" customFormat="false" ht="15" hidden="true" customHeight="false" outlineLevel="0" collapsed="false">
      <c r="A3947" s="172" t="n">
        <v>3935</v>
      </c>
      <c r="B3947" s="280"/>
      <c r="C3947" s="280"/>
      <c r="D3947" s="280"/>
      <c r="E3947" s="280"/>
      <c r="F3947" s="280"/>
      <c r="G3947" s="280"/>
      <c r="H3947" s="280"/>
    </row>
    <row r="3948" customFormat="false" ht="15" hidden="true" customHeight="false" outlineLevel="0" collapsed="false">
      <c r="A3948" s="172" t="n">
        <v>3936</v>
      </c>
      <c r="B3948" s="280"/>
      <c r="C3948" s="280"/>
      <c r="D3948" s="280"/>
      <c r="E3948" s="280"/>
      <c r="F3948" s="280"/>
      <c r="G3948" s="280"/>
      <c r="H3948" s="280"/>
    </row>
    <row r="3949" customFormat="false" ht="15" hidden="true" customHeight="false" outlineLevel="0" collapsed="false">
      <c r="A3949" s="172" t="n">
        <v>3937</v>
      </c>
      <c r="B3949" s="280"/>
      <c r="C3949" s="280"/>
      <c r="D3949" s="280"/>
      <c r="E3949" s="280"/>
      <c r="F3949" s="280"/>
      <c r="G3949" s="280"/>
      <c r="H3949" s="280"/>
    </row>
    <row r="3950" customFormat="false" ht="15" hidden="true" customHeight="false" outlineLevel="0" collapsed="false">
      <c r="A3950" s="172" t="n">
        <v>3938</v>
      </c>
      <c r="B3950" s="280"/>
      <c r="C3950" s="280"/>
      <c r="D3950" s="280"/>
      <c r="E3950" s="280"/>
      <c r="F3950" s="280"/>
      <c r="G3950" s="280"/>
      <c r="H3950" s="280"/>
    </row>
    <row r="3951" customFormat="false" ht="15" hidden="true" customHeight="false" outlineLevel="0" collapsed="false">
      <c r="A3951" s="172" t="n">
        <v>3939</v>
      </c>
      <c r="B3951" s="280"/>
      <c r="C3951" s="280"/>
      <c r="D3951" s="280"/>
      <c r="E3951" s="280"/>
      <c r="F3951" s="280"/>
      <c r="G3951" s="280"/>
      <c r="H3951" s="280"/>
    </row>
    <row r="3952" customFormat="false" ht="15" hidden="true" customHeight="false" outlineLevel="0" collapsed="false">
      <c r="A3952" s="172" t="n">
        <v>3940</v>
      </c>
      <c r="B3952" s="280"/>
      <c r="C3952" s="280"/>
      <c r="D3952" s="280"/>
      <c r="E3952" s="280"/>
      <c r="F3952" s="280"/>
      <c r="G3952" s="280"/>
      <c r="H3952" s="280"/>
    </row>
    <row r="3953" customFormat="false" ht="15" hidden="true" customHeight="false" outlineLevel="0" collapsed="false">
      <c r="A3953" s="172" t="n">
        <v>3941</v>
      </c>
      <c r="B3953" s="280"/>
      <c r="C3953" s="280"/>
      <c r="D3953" s="280"/>
      <c r="E3953" s="280"/>
      <c r="F3953" s="280"/>
      <c r="G3953" s="280"/>
      <c r="H3953" s="280"/>
    </row>
    <row r="3954" customFormat="false" ht="15" hidden="true" customHeight="false" outlineLevel="0" collapsed="false">
      <c r="A3954" s="172" t="n">
        <v>3942</v>
      </c>
      <c r="B3954" s="280"/>
      <c r="C3954" s="280"/>
      <c r="D3954" s="280"/>
      <c r="E3954" s="280"/>
      <c r="F3954" s="280"/>
      <c r="G3954" s="280"/>
      <c r="H3954" s="280"/>
    </row>
    <row r="3955" customFormat="false" ht="15" hidden="true" customHeight="false" outlineLevel="0" collapsed="false">
      <c r="A3955" s="172" t="n">
        <v>3943</v>
      </c>
      <c r="B3955" s="280"/>
      <c r="C3955" s="280"/>
      <c r="D3955" s="280"/>
      <c r="E3955" s="280"/>
      <c r="F3955" s="280"/>
      <c r="G3955" s="280"/>
      <c r="H3955" s="280"/>
    </row>
    <row r="3956" customFormat="false" ht="15" hidden="true" customHeight="false" outlineLevel="0" collapsed="false">
      <c r="A3956" s="172" t="n">
        <v>3944</v>
      </c>
      <c r="B3956" s="280"/>
      <c r="C3956" s="280"/>
      <c r="D3956" s="280"/>
      <c r="E3956" s="280"/>
      <c r="F3956" s="280"/>
      <c r="G3956" s="280"/>
      <c r="H3956" s="280"/>
    </row>
    <row r="3957" customFormat="false" ht="15" hidden="true" customHeight="false" outlineLevel="0" collapsed="false">
      <c r="A3957" s="172" t="n">
        <v>3945</v>
      </c>
      <c r="B3957" s="280"/>
      <c r="C3957" s="280"/>
      <c r="D3957" s="280"/>
      <c r="E3957" s="280"/>
      <c r="F3957" s="280"/>
      <c r="G3957" s="280"/>
      <c r="H3957" s="280"/>
    </row>
    <row r="3958" customFormat="false" ht="15" hidden="true" customHeight="false" outlineLevel="0" collapsed="false">
      <c r="A3958" s="172" t="n">
        <v>3946</v>
      </c>
      <c r="B3958" s="280"/>
      <c r="C3958" s="280"/>
      <c r="D3958" s="280"/>
      <c r="E3958" s="280"/>
      <c r="F3958" s="280"/>
      <c r="G3958" s="280"/>
      <c r="H3958" s="280"/>
    </row>
    <row r="3959" customFormat="false" ht="15" hidden="true" customHeight="false" outlineLevel="0" collapsed="false">
      <c r="A3959" s="172" t="n">
        <v>3947</v>
      </c>
      <c r="B3959" s="280"/>
      <c r="C3959" s="280"/>
      <c r="D3959" s="280"/>
      <c r="E3959" s="280"/>
      <c r="F3959" s="280"/>
      <c r="G3959" s="280"/>
      <c r="H3959" s="280"/>
    </row>
    <row r="3960" customFormat="false" ht="15" hidden="true" customHeight="false" outlineLevel="0" collapsed="false">
      <c r="A3960" s="172" t="n">
        <v>3948</v>
      </c>
      <c r="B3960" s="280"/>
      <c r="C3960" s="280"/>
      <c r="D3960" s="280"/>
      <c r="E3960" s="280"/>
      <c r="F3960" s="280"/>
      <c r="G3960" s="280"/>
      <c r="H3960" s="280"/>
    </row>
    <row r="3961" customFormat="false" ht="15" hidden="true" customHeight="false" outlineLevel="0" collapsed="false">
      <c r="A3961" s="172" t="n">
        <v>3949</v>
      </c>
      <c r="B3961" s="280"/>
      <c r="C3961" s="280"/>
      <c r="D3961" s="280"/>
      <c r="E3961" s="280"/>
      <c r="F3961" s="280"/>
      <c r="G3961" s="280"/>
      <c r="H3961" s="280"/>
    </row>
    <row r="3962" customFormat="false" ht="15" hidden="true" customHeight="false" outlineLevel="0" collapsed="false">
      <c r="A3962" s="172" t="n">
        <v>3950</v>
      </c>
      <c r="B3962" s="280"/>
      <c r="C3962" s="280"/>
      <c r="D3962" s="280"/>
      <c r="E3962" s="280"/>
      <c r="F3962" s="280"/>
      <c r="G3962" s="280"/>
      <c r="H3962" s="280"/>
    </row>
    <row r="3963" customFormat="false" ht="15" hidden="true" customHeight="false" outlineLevel="0" collapsed="false">
      <c r="A3963" s="172" t="n">
        <v>3951</v>
      </c>
      <c r="B3963" s="280"/>
      <c r="C3963" s="280"/>
      <c r="D3963" s="280"/>
      <c r="E3963" s="280"/>
      <c r="F3963" s="280"/>
      <c r="G3963" s="280"/>
      <c r="H3963" s="280"/>
    </row>
    <row r="3964" customFormat="false" ht="15" hidden="true" customHeight="false" outlineLevel="0" collapsed="false">
      <c r="A3964" s="172" t="n">
        <v>3952</v>
      </c>
      <c r="B3964" s="280"/>
      <c r="C3964" s="280"/>
      <c r="D3964" s="280"/>
      <c r="E3964" s="280"/>
      <c r="F3964" s="280"/>
      <c r="G3964" s="280"/>
      <c r="H3964" s="280"/>
    </row>
    <row r="3965" customFormat="false" ht="15" hidden="true" customHeight="false" outlineLevel="0" collapsed="false">
      <c r="A3965" s="172" t="n">
        <v>3953</v>
      </c>
      <c r="B3965" s="280"/>
      <c r="C3965" s="280"/>
      <c r="D3965" s="280"/>
      <c r="E3965" s="280"/>
      <c r="F3965" s="280"/>
      <c r="G3965" s="280"/>
      <c r="H3965" s="280"/>
    </row>
    <row r="3966" customFormat="false" ht="15" hidden="true" customHeight="false" outlineLevel="0" collapsed="false">
      <c r="A3966" s="172" t="n">
        <v>3954</v>
      </c>
      <c r="B3966" s="280"/>
      <c r="C3966" s="280"/>
      <c r="D3966" s="280"/>
      <c r="E3966" s="280"/>
      <c r="F3966" s="280"/>
      <c r="G3966" s="280"/>
      <c r="H3966" s="280"/>
    </row>
    <row r="3967" customFormat="false" ht="15" hidden="true" customHeight="false" outlineLevel="0" collapsed="false">
      <c r="A3967" s="172" t="n">
        <v>3955</v>
      </c>
      <c r="B3967" s="280"/>
      <c r="C3967" s="280"/>
      <c r="D3967" s="280"/>
      <c r="E3967" s="280"/>
      <c r="F3967" s="280"/>
      <c r="G3967" s="280"/>
      <c r="H3967" s="280"/>
    </row>
    <row r="3968" customFormat="false" ht="15" hidden="true" customHeight="false" outlineLevel="0" collapsed="false">
      <c r="A3968" s="172" t="n">
        <v>3956</v>
      </c>
      <c r="B3968" s="280"/>
      <c r="C3968" s="280"/>
      <c r="D3968" s="280"/>
      <c r="E3968" s="280"/>
      <c r="F3968" s="280"/>
      <c r="G3968" s="280"/>
      <c r="H3968" s="280"/>
    </row>
    <row r="3969" customFormat="false" ht="15" hidden="true" customHeight="false" outlineLevel="0" collapsed="false">
      <c r="A3969" s="172" t="n">
        <v>3957</v>
      </c>
      <c r="B3969" s="280"/>
      <c r="C3969" s="280"/>
      <c r="D3969" s="280"/>
      <c r="E3969" s="280"/>
      <c r="F3969" s="280"/>
      <c r="G3969" s="280"/>
      <c r="H3969" s="280"/>
    </row>
    <row r="3970" customFormat="false" ht="15" hidden="true" customHeight="false" outlineLevel="0" collapsed="false">
      <c r="A3970" s="172" t="n">
        <v>3958</v>
      </c>
      <c r="B3970" s="280"/>
      <c r="C3970" s="280"/>
      <c r="D3970" s="280"/>
      <c r="E3970" s="280"/>
      <c r="F3970" s="280"/>
      <c r="G3970" s="280"/>
      <c r="H3970" s="280"/>
    </row>
    <row r="3971" customFormat="false" ht="15" hidden="true" customHeight="false" outlineLevel="0" collapsed="false">
      <c r="A3971" s="172" t="n">
        <v>3959</v>
      </c>
      <c r="B3971" s="280"/>
      <c r="C3971" s="280"/>
      <c r="D3971" s="280"/>
      <c r="E3971" s="280"/>
      <c r="F3971" s="280"/>
      <c r="G3971" s="280"/>
      <c r="H3971" s="280"/>
    </row>
    <row r="3972" customFormat="false" ht="15" hidden="true" customHeight="false" outlineLevel="0" collapsed="false">
      <c r="A3972" s="172" t="n">
        <v>3960</v>
      </c>
      <c r="B3972" s="280"/>
      <c r="C3972" s="280"/>
      <c r="D3972" s="280"/>
      <c r="E3972" s="280"/>
      <c r="F3972" s="280"/>
      <c r="G3972" s="280"/>
      <c r="H3972" s="280"/>
    </row>
    <row r="3973" customFormat="false" ht="15" hidden="true" customHeight="false" outlineLevel="0" collapsed="false">
      <c r="A3973" s="172" t="n">
        <v>3961</v>
      </c>
      <c r="B3973" s="280"/>
      <c r="C3973" s="280"/>
      <c r="D3973" s="280"/>
      <c r="E3973" s="280"/>
      <c r="F3973" s="280"/>
      <c r="G3973" s="280"/>
      <c r="H3973" s="280"/>
    </row>
    <row r="3974" customFormat="false" ht="15" hidden="true" customHeight="false" outlineLevel="0" collapsed="false">
      <c r="A3974" s="172" t="n">
        <v>3962</v>
      </c>
      <c r="B3974" s="280"/>
      <c r="C3974" s="280"/>
      <c r="D3974" s="280"/>
      <c r="E3974" s="280"/>
      <c r="F3974" s="280"/>
      <c r="G3974" s="280"/>
      <c r="H3974" s="280"/>
    </row>
    <row r="3975" customFormat="false" ht="15" hidden="true" customHeight="false" outlineLevel="0" collapsed="false">
      <c r="A3975" s="172" t="n">
        <v>3963</v>
      </c>
      <c r="B3975" s="280"/>
      <c r="C3975" s="280"/>
      <c r="D3975" s="280"/>
      <c r="E3975" s="280"/>
      <c r="F3975" s="280"/>
      <c r="G3975" s="280"/>
      <c r="H3975" s="280"/>
    </row>
    <row r="3976" customFormat="false" ht="15" hidden="true" customHeight="false" outlineLevel="0" collapsed="false">
      <c r="A3976" s="172" t="n">
        <v>3964</v>
      </c>
      <c r="B3976" s="280"/>
      <c r="C3976" s="280"/>
      <c r="D3976" s="280"/>
      <c r="E3976" s="280"/>
      <c r="F3976" s="280"/>
      <c r="G3976" s="280"/>
      <c r="H3976" s="280"/>
    </row>
    <row r="3977" customFormat="false" ht="15" hidden="true" customHeight="false" outlineLevel="0" collapsed="false">
      <c r="A3977" s="172" t="n">
        <v>3965</v>
      </c>
      <c r="B3977" s="280"/>
      <c r="C3977" s="280"/>
      <c r="D3977" s="280"/>
      <c r="E3977" s="280"/>
      <c r="F3977" s="280"/>
      <c r="G3977" s="280"/>
      <c r="H3977" s="280"/>
    </row>
    <row r="3978" customFormat="false" ht="15" hidden="true" customHeight="false" outlineLevel="0" collapsed="false">
      <c r="A3978" s="172" t="n">
        <v>3966</v>
      </c>
      <c r="B3978" s="280"/>
      <c r="C3978" s="280"/>
      <c r="D3978" s="280"/>
      <c r="E3978" s="280"/>
      <c r="F3978" s="280"/>
      <c r="G3978" s="280"/>
      <c r="H3978" s="280"/>
    </row>
    <row r="3979" customFormat="false" ht="15" hidden="true" customHeight="false" outlineLevel="0" collapsed="false">
      <c r="A3979" s="172" t="n">
        <v>3967</v>
      </c>
      <c r="B3979" s="280"/>
      <c r="C3979" s="280"/>
      <c r="D3979" s="280"/>
      <c r="E3979" s="280"/>
      <c r="F3979" s="280"/>
      <c r="G3979" s="280"/>
      <c r="H3979" s="280"/>
    </row>
    <row r="3980" customFormat="false" ht="15" hidden="true" customHeight="false" outlineLevel="0" collapsed="false">
      <c r="A3980" s="172" t="n">
        <v>3968</v>
      </c>
      <c r="B3980" s="280"/>
      <c r="C3980" s="280"/>
      <c r="D3980" s="280"/>
      <c r="E3980" s="280"/>
      <c r="F3980" s="280"/>
      <c r="G3980" s="280"/>
      <c r="H3980" s="280"/>
    </row>
    <row r="3981" customFormat="false" ht="15" hidden="true" customHeight="false" outlineLevel="0" collapsed="false">
      <c r="A3981" s="172" t="n">
        <v>3969</v>
      </c>
      <c r="B3981" s="280"/>
      <c r="C3981" s="280"/>
      <c r="D3981" s="280"/>
      <c r="E3981" s="280"/>
      <c r="F3981" s="280"/>
      <c r="G3981" s="280"/>
      <c r="H3981" s="280"/>
    </row>
    <row r="3982" customFormat="false" ht="15" hidden="true" customHeight="false" outlineLevel="0" collapsed="false">
      <c r="A3982" s="172" t="n">
        <v>3970</v>
      </c>
      <c r="B3982" s="280"/>
      <c r="C3982" s="280"/>
      <c r="D3982" s="280"/>
      <c r="E3982" s="280"/>
      <c r="F3982" s="280"/>
      <c r="G3982" s="280"/>
      <c r="H3982" s="280"/>
    </row>
    <row r="3983" customFormat="false" ht="15" hidden="true" customHeight="false" outlineLevel="0" collapsed="false">
      <c r="A3983" s="172" t="n">
        <v>3971</v>
      </c>
      <c r="B3983" s="280"/>
      <c r="C3983" s="280"/>
      <c r="D3983" s="280"/>
      <c r="E3983" s="280"/>
      <c r="F3983" s="280"/>
      <c r="G3983" s="280"/>
      <c r="H3983" s="280"/>
    </row>
    <row r="3984" customFormat="false" ht="15" hidden="true" customHeight="false" outlineLevel="0" collapsed="false">
      <c r="A3984" s="172" t="n">
        <v>3972</v>
      </c>
      <c r="B3984" s="280"/>
      <c r="C3984" s="280"/>
      <c r="D3984" s="280"/>
      <c r="E3984" s="280"/>
      <c r="F3984" s="280"/>
      <c r="G3984" s="280"/>
      <c r="H3984" s="280"/>
    </row>
    <row r="3985" customFormat="false" ht="15" hidden="true" customHeight="false" outlineLevel="0" collapsed="false">
      <c r="A3985" s="172" t="n">
        <v>3973</v>
      </c>
      <c r="B3985" s="280"/>
      <c r="C3985" s="280"/>
      <c r="D3985" s="280"/>
      <c r="E3985" s="280"/>
      <c r="F3985" s="280"/>
      <c r="G3985" s="280"/>
      <c r="H3985" s="280"/>
    </row>
    <row r="3986" customFormat="false" ht="15" hidden="true" customHeight="false" outlineLevel="0" collapsed="false">
      <c r="A3986" s="172" t="n">
        <v>3974</v>
      </c>
      <c r="B3986" s="280"/>
      <c r="C3986" s="280"/>
      <c r="D3986" s="280"/>
      <c r="E3986" s="280"/>
      <c r="F3986" s="280"/>
      <c r="G3986" s="280"/>
      <c r="H3986" s="280"/>
    </row>
    <row r="3987" customFormat="false" ht="15" hidden="true" customHeight="false" outlineLevel="0" collapsed="false">
      <c r="A3987" s="172" t="n">
        <v>3975</v>
      </c>
      <c r="B3987" s="280"/>
      <c r="C3987" s="280"/>
      <c r="D3987" s="280"/>
      <c r="E3987" s="280"/>
      <c r="F3987" s="280"/>
      <c r="G3987" s="280"/>
      <c r="H3987" s="280"/>
    </row>
    <row r="3988" customFormat="false" ht="15" hidden="true" customHeight="false" outlineLevel="0" collapsed="false">
      <c r="A3988" s="172" t="n">
        <v>3976</v>
      </c>
      <c r="B3988" s="280"/>
      <c r="C3988" s="280"/>
      <c r="D3988" s="280"/>
      <c r="E3988" s="280"/>
      <c r="F3988" s="280"/>
      <c r="G3988" s="280"/>
      <c r="H3988" s="280"/>
    </row>
    <row r="3989" customFormat="false" ht="15" hidden="true" customHeight="false" outlineLevel="0" collapsed="false">
      <c r="A3989" s="172" t="n">
        <v>3977</v>
      </c>
      <c r="B3989" s="280"/>
      <c r="C3989" s="280"/>
      <c r="D3989" s="280"/>
      <c r="E3989" s="280"/>
      <c r="F3989" s="280"/>
      <c r="G3989" s="280"/>
      <c r="H3989" s="280"/>
    </row>
    <row r="3990" customFormat="false" ht="15" hidden="true" customHeight="false" outlineLevel="0" collapsed="false">
      <c r="A3990" s="172" t="n">
        <v>3978</v>
      </c>
      <c r="B3990" s="280"/>
      <c r="C3990" s="280"/>
      <c r="D3990" s="280"/>
      <c r="E3990" s="280"/>
      <c r="F3990" s="280"/>
      <c r="G3990" s="280"/>
      <c r="H3990" s="280"/>
    </row>
    <row r="3991" customFormat="false" ht="15" hidden="true" customHeight="false" outlineLevel="0" collapsed="false">
      <c r="A3991" s="172" t="n">
        <v>3979</v>
      </c>
      <c r="B3991" s="280"/>
      <c r="C3991" s="280"/>
      <c r="D3991" s="280"/>
      <c r="E3991" s="280"/>
      <c r="F3991" s="280"/>
      <c r="G3991" s="280"/>
      <c r="H3991" s="280"/>
    </row>
    <row r="3992" customFormat="false" ht="15" hidden="true" customHeight="false" outlineLevel="0" collapsed="false">
      <c r="A3992" s="172" t="n">
        <v>3980</v>
      </c>
      <c r="B3992" s="280"/>
      <c r="C3992" s="280"/>
      <c r="D3992" s="280"/>
      <c r="E3992" s="280"/>
      <c r="F3992" s="280"/>
      <c r="G3992" s="280"/>
      <c r="H3992" s="280"/>
    </row>
    <row r="3993" customFormat="false" ht="15" hidden="true" customHeight="false" outlineLevel="0" collapsed="false">
      <c r="A3993" s="172" t="n">
        <v>3981</v>
      </c>
      <c r="B3993" s="280"/>
      <c r="C3993" s="280"/>
      <c r="D3993" s="280"/>
      <c r="E3993" s="280"/>
      <c r="F3993" s="280"/>
      <c r="G3993" s="280"/>
      <c r="H3993" s="280"/>
    </row>
    <row r="3994" customFormat="false" ht="15" hidden="true" customHeight="false" outlineLevel="0" collapsed="false">
      <c r="A3994" s="172" t="n">
        <v>3982</v>
      </c>
      <c r="B3994" s="280"/>
      <c r="C3994" s="280"/>
      <c r="D3994" s="280"/>
      <c r="E3994" s="280"/>
      <c r="F3994" s="280"/>
      <c r="G3994" s="280"/>
      <c r="H3994" s="280"/>
    </row>
    <row r="3995" customFormat="false" ht="15" hidden="true" customHeight="false" outlineLevel="0" collapsed="false">
      <c r="A3995" s="172" t="n">
        <v>3983</v>
      </c>
      <c r="B3995" s="280"/>
      <c r="C3995" s="280"/>
      <c r="D3995" s="280"/>
      <c r="E3995" s="280"/>
      <c r="F3995" s="280"/>
      <c r="G3995" s="280"/>
      <c r="H3995" s="280"/>
    </row>
    <row r="3996" customFormat="false" ht="15" hidden="true" customHeight="false" outlineLevel="0" collapsed="false">
      <c r="A3996" s="172" t="n">
        <v>3984</v>
      </c>
      <c r="B3996" s="280"/>
      <c r="C3996" s="280"/>
      <c r="D3996" s="280"/>
      <c r="E3996" s="280"/>
      <c r="F3996" s="280"/>
      <c r="G3996" s="280"/>
      <c r="H3996" s="280"/>
    </row>
    <row r="3997" customFormat="false" ht="15" hidden="true" customHeight="false" outlineLevel="0" collapsed="false">
      <c r="A3997" s="172" t="n">
        <v>3985</v>
      </c>
      <c r="B3997" s="280"/>
      <c r="C3997" s="280"/>
      <c r="D3997" s="280"/>
      <c r="E3997" s="280"/>
      <c r="F3997" s="280"/>
      <c r="G3997" s="280"/>
      <c r="H3997" s="280"/>
    </row>
    <row r="3998" customFormat="false" ht="15" hidden="true" customHeight="false" outlineLevel="0" collapsed="false">
      <c r="A3998" s="172" t="n">
        <v>3986</v>
      </c>
      <c r="B3998" s="280"/>
      <c r="C3998" s="280"/>
      <c r="D3998" s="280"/>
      <c r="E3998" s="280"/>
      <c r="F3998" s="280"/>
      <c r="G3998" s="280"/>
      <c r="H3998" s="280"/>
    </row>
    <row r="3999" customFormat="false" ht="15" hidden="true" customHeight="false" outlineLevel="0" collapsed="false">
      <c r="A3999" s="172" t="n">
        <v>3987</v>
      </c>
      <c r="B3999" s="280"/>
      <c r="C3999" s="280"/>
      <c r="D3999" s="280"/>
      <c r="E3999" s="280"/>
      <c r="F3999" s="280"/>
      <c r="G3999" s="280"/>
      <c r="H3999" s="280"/>
    </row>
    <row r="4000" customFormat="false" ht="15" hidden="true" customHeight="false" outlineLevel="0" collapsed="false">
      <c r="A4000" s="172" t="n">
        <v>3988</v>
      </c>
      <c r="B4000" s="280"/>
      <c r="C4000" s="280"/>
      <c r="D4000" s="280"/>
      <c r="E4000" s="280"/>
      <c r="F4000" s="280"/>
      <c r="G4000" s="280"/>
      <c r="H4000" s="280"/>
    </row>
    <row r="4001" customFormat="false" ht="15" hidden="true" customHeight="false" outlineLevel="0" collapsed="false">
      <c r="A4001" s="172" t="n">
        <v>3989</v>
      </c>
      <c r="B4001" s="280"/>
      <c r="C4001" s="280"/>
      <c r="D4001" s="280"/>
      <c r="E4001" s="280"/>
      <c r="F4001" s="280"/>
      <c r="G4001" s="280"/>
      <c r="H4001" s="280"/>
    </row>
    <row r="4002" customFormat="false" ht="15" hidden="true" customHeight="false" outlineLevel="0" collapsed="false">
      <c r="A4002" s="172" t="n">
        <v>3990</v>
      </c>
      <c r="B4002" s="280"/>
      <c r="C4002" s="280"/>
      <c r="D4002" s="280"/>
      <c r="E4002" s="280"/>
      <c r="F4002" s="280"/>
      <c r="G4002" s="280"/>
      <c r="H4002" s="280"/>
    </row>
    <row r="4003" customFormat="false" ht="15" hidden="true" customHeight="false" outlineLevel="0" collapsed="false">
      <c r="A4003" s="172" t="n">
        <v>3991</v>
      </c>
      <c r="B4003" s="280"/>
      <c r="C4003" s="280"/>
      <c r="D4003" s="280"/>
      <c r="E4003" s="280"/>
      <c r="F4003" s="280"/>
      <c r="G4003" s="280"/>
      <c r="H4003" s="280"/>
    </row>
    <row r="4004" customFormat="false" ht="15" hidden="true" customHeight="false" outlineLevel="0" collapsed="false">
      <c r="A4004" s="172" t="n">
        <v>3992</v>
      </c>
      <c r="B4004" s="280"/>
      <c r="C4004" s="280"/>
      <c r="D4004" s="280"/>
      <c r="E4004" s="280"/>
      <c r="F4004" s="280"/>
      <c r="G4004" s="280"/>
      <c r="H4004" s="280"/>
    </row>
    <row r="4005" customFormat="false" ht="15" hidden="true" customHeight="false" outlineLevel="0" collapsed="false">
      <c r="A4005" s="172" t="n">
        <v>3993</v>
      </c>
      <c r="B4005" s="280"/>
      <c r="C4005" s="280"/>
      <c r="D4005" s="280"/>
      <c r="E4005" s="280"/>
      <c r="F4005" s="280"/>
      <c r="G4005" s="280"/>
      <c r="H4005" s="280"/>
    </row>
    <row r="4006" customFormat="false" ht="15" hidden="true" customHeight="false" outlineLevel="0" collapsed="false">
      <c r="A4006" s="172" t="n">
        <v>3994</v>
      </c>
      <c r="B4006" s="280"/>
      <c r="C4006" s="280"/>
      <c r="D4006" s="280"/>
      <c r="E4006" s="280"/>
      <c r="F4006" s="280"/>
      <c r="G4006" s="280"/>
      <c r="H4006" s="280"/>
    </row>
    <row r="4007" customFormat="false" ht="15" hidden="true" customHeight="false" outlineLevel="0" collapsed="false">
      <c r="A4007" s="172" t="n">
        <v>3995</v>
      </c>
      <c r="B4007" s="280"/>
      <c r="C4007" s="280"/>
      <c r="D4007" s="280"/>
      <c r="E4007" s="280"/>
      <c r="F4007" s="280"/>
      <c r="G4007" s="280"/>
      <c r="H4007" s="280"/>
    </row>
    <row r="4008" customFormat="false" ht="15" hidden="true" customHeight="false" outlineLevel="0" collapsed="false">
      <c r="A4008" s="172" t="n">
        <v>3996</v>
      </c>
      <c r="B4008" s="280"/>
      <c r="C4008" s="280"/>
      <c r="D4008" s="280"/>
      <c r="E4008" s="280"/>
      <c r="F4008" s="280"/>
      <c r="G4008" s="280"/>
      <c r="H4008" s="280"/>
    </row>
    <row r="4009" customFormat="false" ht="15" hidden="true" customHeight="false" outlineLevel="0" collapsed="false">
      <c r="A4009" s="172" t="n">
        <v>3997</v>
      </c>
      <c r="B4009" s="280"/>
      <c r="C4009" s="280"/>
      <c r="D4009" s="280"/>
      <c r="E4009" s="280"/>
      <c r="F4009" s="280"/>
      <c r="G4009" s="280"/>
      <c r="H4009" s="280"/>
    </row>
    <row r="4010" customFormat="false" ht="15" hidden="true" customHeight="false" outlineLevel="0" collapsed="false">
      <c r="A4010" s="172" t="n">
        <v>3998</v>
      </c>
      <c r="B4010" s="280"/>
      <c r="C4010" s="280"/>
      <c r="D4010" s="280"/>
      <c r="E4010" s="280"/>
      <c r="F4010" s="280"/>
      <c r="G4010" s="280"/>
      <c r="H4010" s="280"/>
    </row>
    <row r="4011" customFormat="false" ht="15" hidden="true" customHeight="false" outlineLevel="0" collapsed="false">
      <c r="A4011" s="172" t="n">
        <v>3999</v>
      </c>
      <c r="B4011" s="280"/>
      <c r="C4011" s="280"/>
      <c r="D4011" s="280"/>
      <c r="E4011" s="280"/>
      <c r="F4011" s="280"/>
      <c r="G4011" s="280"/>
      <c r="H4011" s="280"/>
    </row>
    <row r="4012" customFormat="false" ht="15" hidden="true" customHeight="false" outlineLevel="0" collapsed="false">
      <c r="A4012" s="172" t="n">
        <v>4000</v>
      </c>
      <c r="B4012" s="280"/>
      <c r="C4012" s="280"/>
      <c r="D4012" s="280"/>
      <c r="E4012" s="280"/>
      <c r="F4012" s="280"/>
      <c r="G4012" s="280"/>
      <c r="H4012" s="280"/>
    </row>
    <row r="4013" customFormat="false" ht="15" hidden="true" customHeight="false" outlineLevel="0" collapsed="false">
      <c r="A4013" s="172" t="n">
        <v>4001</v>
      </c>
      <c r="B4013" s="280"/>
      <c r="C4013" s="280"/>
      <c r="D4013" s="280"/>
      <c r="E4013" s="280"/>
      <c r="F4013" s="280"/>
      <c r="G4013" s="280"/>
      <c r="H4013" s="280"/>
    </row>
    <row r="4014" customFormat="false" ht="15" hidden="true" customHeight="false" outlineLevel="0" collapsed="false">
      <c r="A4014" s="172" t="n">
        <v>4002</v>
      </c>
      <c r="B4014" s="280"/>
      <c r="C4014" s="280"/>
      <c r="D4014" s="280"/>
      <c r="E4014" s="280"/>
      <c r="F4014" s="280"/>
      <c r="G4014" s="280"/>
      <c r="H4014" s="280"/>
    </row>
    <row r="4015" customFormat="false" ht="15" hidden="true" customHeight="false" outlineLevel="0" collapsed="false">
      <c r="A4015" s="172" t="n">
        <v>4003</v>
      </c>
      <c r="B4015" s="280"/>
      <c r="C4015" s="280"/>
      <c r="D4015" s="280"/>
      <c r="E4015" s="280"/>
      <c r="F4015" s="280"/>
      <c r="G4015" s="280"/>
      <c r="H4015" s="280"/>
    </row>
    <row r="4016" customFormat="false" ht="15" hidden="true" customHeight="false" outlineLevel="0" collapsed="false">
      <c r="A4016" s="172" t="n">
        <v>4004</v>
      </c>
      <c r="B4016" s="280"/>
      <c r="C4016" s="280"/>
      <c r="D4016" s="280"/>
      <c r="E4016" s="280"/>
      <c r="F4016" s="280"/>
      <c r="G4016" s="280"/>
      <c r="H4016" s="280"/>
    </row>
    <row r="4017" customFormat="false" ht="15" hidden="true" customHeight="false" outlineLevel="0" collapsed="false">
      <c r="A4017" s="172" t="n">
        <v>4005</v>
      </c>
      <c r="B4017" s="280"/>
      <c r="C4017" s="280"/>
      <c r="D4017" s="280"/>
      <c r="E4017" s="280"/>
      <c r="F4017" s="280"/>
      <c r="G4017" s="280"/>
      <c r="H4017" s="280"/>
    </row>
    <row r="4018" customFormat="false" ht="15" hidden="true" customHeight="false" outlineLevel="0" collapsed="false">
      <c r="A4018" s="172" t="n">
        <v>4006</v>
      </c>
      <c r="B4018" s="280"/>
      <c r="C4018" s="280"/>
      <c r="D4018" s="280"/>
      <c r="E4018" s="280"/>
      <c r="F4018" s="280"/>
      <c r="G4018" s="280"/>
      <c r="H4018" s="280"/>
    </row>
    <row r="4019" customFormat="false" ht="15" hidden="true" customHeight="false" outlineLevel="0" collapsed="false">
      <c r="A4019" s="172" t="n">
        <v>4007</v>
      </c>
      <c r="B4019" s="280"/>
      <c r="C4019" s="280"/>
      <c r="D4019" s="280"/>
      <c r="E4019" s="280"/>
      <c r="F4019" s="280"/>
      <c r="G4019" s="280"/>
      <c r="H4019" s="280"/>
    </row>
    <row r="4020" customFormat="false" ht="15" hidden="true" customHeight="false" outlineLevel="0" collapsed="false">
      <c r="A4020" s="172" t="n">
        <v>4008</v>
      </c>
      <c r="B4020" s="280"/>
      <c r="C4020" s="280"/>
      <c r="D4020" s="280"/>
      <c r="E4020" s="280"/>
      <c r="F4020" s="280"/>
      <c r="G4020" s="280"/>
      <c r="H4020" s="280"/>
    </row>
    <row r="4021" customFormat="false" ht="15" hidden="true" customHeight="false" outlineLevel="0" collapsed="false">
      <c r="A4021" s="172" t="n">
        <v>4009</v>
      </c>
      <c r="B4021" s="280"/>
      <c r="C4021" s="280"/>
      <c r="D4021" s="280"/>
      <c r="E4021" s="280"/>
      <c r="F4021" s="280"/>
      <c r="G4021" s="280"/>
      <c r="H4021" s="280"/>
    </row>
    <row r="4022" customFormat="false" ht="15" hidden="true" customHeight="false" outlineLevel="0" collapsed="false">
      <c r="A4022" s="172" t="n">
        <v>4010</v>
      </c>
      <c r="B4022" s="280"/>
      <c r="C4022" s="280"/>
      <c r="D4022" s="280"/>
      <c r="E4022" s="280"/>
      <c r="F4022" s="280"/>
      <c r="G4022" s="280"/>
      <c r="H4022" s="280"/>
    </row>
    <row r="4023" customFormat="false" ht="15" hidden="true" customHeight="false" outlineLevel="0" collapsed="false">
      <c r="A4023" s="172" t="n">
        <v>4011</v>
      </c>
      <c r="B4023" s="280"/>
      <c r="C4023" s="280"/>
      <c r="D4023" s="280"/>
      <c r="E4023" s="280"/>
      <c r="F4023" s="280"/>
      <c r="G4023" s="280"/>
      <c r="H4023" s="280"/>
    </row>
    <row r="4024" customFormat="false" ht="15" hidden="true" customHeight="false" outlineLevel="0" collapsed="false">
      <c r="A4024" s="172" t="n">
        <v>4012</v>
      </c>
      <c r="B4024" s="280"/>
      <c r="C4024" s="280"/>
      <c r="D4024" s="280"/>
      <c r="E4024" s="280"/>
      <c r="F4024" s="280"/>
      <c r="G4024" s="280"/>
      <c r="H4024" s="280"/>
    </row>
    <row r="4025" customFormat="false" ht="15" hidden="true" customHeight="false" outlineLevel="0" collapsed="false">
      <c r="A4025" s="172" t="n">
        <v>4013</v>
      </c>
      <c r="B4025" s="280"/>
      <c r="C4025" s="280"/>
      <c r="D4025" s="280"/>
      <c r="E4025" s="280"/>
      <c r="F4025" s="280"/>
      <c r="G4025" s="280"/>
      <c r="H4025" s="280"/>
    </row>
    <row r="4026" customFormat="false" ht="15" hidden="true" customHeight="false" outlineLevel="0" collapsed="false">
      <c r="A4026" s="172" t="n">
        <v>4014</v>
      </c>
      <c r="B4026" s="280"/>
      <c r="C4026" s="280"/>
      <c r="D4026" s="280"/>
      <c r="E4026" s="280"/>
      <c r="F4026" s="280"/>
      <c r="G4026" s="280"/>
      <c r="H4026" s="280"/>
    </row>
    <row r="4027" customFormat="false" ht="15" hidden="true" customHeight="false" outlineLevel="0" collapsed="false">
      <c r="A4027" s="172" t="n">
        <v>4015</v>
      </c>
      <c r="B4027" s="280"/>
      <c r="C4027" s="280"/>
      <c r="D4027" s="280"/>
      <c r="E4027" s="280"/>
      <c r="F4027" s="280"/>
      <c r="G4027" s="280"/>
      <c r="H4027" s="280"/>
    </row>
    <row r="4028" customFormat="false" ht="15" hidden="true" customHeight="false" outlineLevel="0" collapsed="false">
      <c r="A4028" s="172" t="n">
        <v>4016</v>
      </c>
      <c r="B4028" s="280"/>
      <c r="C4028" s="280"/>
      <c r="D4028" s="280"/>
      <c r="E4028" s="280"/>
      <c r="F4028" s="280"/>
      <c r="G4028" s="280"/>
      <c r="H4028" s="280"/>
    </row>
    <row r="4029" customFormat="false" ht="15" hidden="true" customHeight="false" outlineLevel="0" collapsed="false">
      <c r="A4029" s="172" t="n">
        <v>4017</v>
      </c>
      <c r="B4029" s="280"/>
      <c r="C4029" s="280"/>
      <c r="D4029" s="280"/>
      <c r="E4029" s="280"/>
      <c r="F4029" s="280"/>
      <c r="G4029" s="280"/>
      <c r="H4029" s="280"/>
    </row>
    <row r="4030" customFormat="false" ht="15" hidden="true" customHeight="false" outlineLevel="0" collapsed="false">
      <c r="A4030" s="172" t="n">
        <v>4018</v>
      </c>
      <c r="B4030" s="280"/>
      <c r="C4030" s="280"/>
      <c r="D4030" s="280"/>
      <c r="E4030" s="280"/>
      <c r="F4030" s="280"/>
      <c r="G4030" s="280"/>
      <c r="H4030" s="280"/>
    </row>
    <row r="4031" customFormat="false" ht="15" hidden="true" customHeight="false" outlineLevel="0" collapsed="false">
      <c r="A4031" s="172" t="n">
        <v>4019</v>
      </c>
      <c r="B4031" s="280"/>
      <c r="C4031" s="280"/>
      <c r="D4031" s="280"/>
      <c r="E4031" s="280"/>
      <c r="F4031" s="280"/>
      <c r="G4031" s="280"/>
      <c r="H4031" s="280"/>
    </row>
    <row r="4032" customFormat="false" ht="15" hidden="true" customHeight="false" outlineLevel="0" collapsed="false">
      <c r="A4032" s="172" t="n">
        <v>4020</v>
      </c>
      <c r="B4032" s="280"/>
      <c r="C4032" s="280"/>
      <c r="D4032" s="280"/>
      <c r="E4032" s="280"/>
      <c r="F4032" s="280"/>
      <c r="G4032" s="280"/>
      <c r="H4032" s="280"/>
    </row>
    <row r="4033" customFormat="false" ht="15" hidden="true" customHeight="false" outlineLevel="0" collapsed="false">
      <c r="A4033" s="172" t="n">
        <v>4021</v>
      </c>
      <c r="B4033" s="280"/>
      <c r="C4033" s="280"/>
      <c r="D4033" s="280"/>
      <c r="E4033" s="280"/>
      <c r="F4033" s="280"/>
      <c r="G4033" s="280"/>
      <c r="H4033" s="280"/>
    </row>
    <row r="4034" customFormat="false" ht="15" hidden="true" customHeight="false" outlineLevel="0" collapsed="false">
      <c r="A4034" s="172" t="n">
        <v>4022</v>
      </c>
      <c r="B4034" s="280"/>
      <c r="C4034" s="280"/>
      <c r="D4034" s="280"/>
      <c r="E4034" s="280"/>
      <c r="F4034" s="280"/>
      <c r="G4034" s="280"/>
      <c r="H4034" s="280"/>
    </row>
    <row r="4035" customFormat="false" ht="15" hidden="true" customHeight="false" outlineLevel="0" collapsed="false">
      <c r="A4035" s="172" t="n">
        <v>4023</v>
      </c>
      <c r="B4035" s="280"/>
      <c r="C4035" s="280"/>
      <c r="D4035" s="280"/>
      <c r="E4035" s="280"/>
      <c r="F4035" s="280"/>
      <c r="G4035" s="280"/>
      <c r="H4035" s="280"/>
    </row>
    <row r="4036" customFormat="false" ht="15" hidden="true" customHeight="false" outlineLevel="0" collapsed="false">
      <c r="A4036" s="172" t="n">
        <v>4024</v>
      </c>
      <c r="B4036" s="280"/>
      <c r="C4036" s="280"/>
      <c r="D4036" s="280"/>
      <c r="E4036" s="280"/>
      <c r="F4036" s="280"/>
      <c r="G4036" s="280"/>
      <c r="H4036" s="280"/>
    </row>
    <row r="4037" customFormat="false" ht="15" hidden="true" customHeight="false" outlineLevel="0" collapsed="false">
      <c r="A4037" s="172" t="n">
        <v>4025</v>
      </c>
      <c r="B4037" s="280"/>
      <c r="C4037" s="280"/>
      <c r="D4037" s="280"/>
      <c r="E4037" s="280"/>
      <c r="F4037" s="280"/>
      <c r="G4037" s="280"/>
      <c r="H4037" s="280"/>
    </row>
    <row r="4038" customFormat="false" ht="15" hidden="true" customHeight="false" outlineLevel="0" collapsed="false">
      <c r="A4038" s="172" t="n">
        <v>4026</v>
      </c>
      <c r="B4038" s="280"/>
      <c r="C4038" s="280"/>
      <c r="D4038" s="280"/>
      <c r="E4038" s="280"/>
      <c r="F4038" s="280"/>
      <c r="G4038" s="280"/>
      <c r="H4038" s="280"/>
    </row>
    <row r="4039" customFormat="false" ht="15" hidden="true" customHeight="false" outlineLevel="0" collapsed="false">
      <c r="A4039" s="172" t="n">
        <v>4027</v>
      </c>
      <c r="B4039" s="280"/>
      <c r="C4039" s="280"/>
      <c r="D4039" s="280"/>
      <c r="E4039" s="280"/>
      <c r="F4039" s="280"/>
      <c r="G4039" s="280"/>
      <c r="H4039" s="280"/>
    </row>
    <row r="4040" customFormat="false" ht="15" hidden="true" customHeight="false" outlineLevel="0" collapsed="false">
      <c r="A4040" s="172" t="n">
        <v>4028</v>
      </c>
      <c r="B4040" s="280"/>
      <c r="C4040" s="280"/>
      <c r="D4040" s="280"/>
      <c r="E4040" s="280"/>
      <c r="F4040" s="280"/>
      <c r="G4040" s="280"/>
      <c r="H4040" s="280"/>
    </row>
    <row r="4041" customFormat="false" ht="15" hidden="true" customHeight="false" outlineLevel="0" collapsed="false">
      <c r="A4041" s="172" t="n">
        <v>4029</v>
      </c>
      <c r="B4041" s="280"/>
      <c r="C4041" s="280"/>
      <c r="D4041" s="280"/>
      <c r="E4041" s="280"/>
      <c r="F4041" s="280"/>
      <c r="G4041" s="280"/>
      <c r="H4041" s="280"/>
    </row>
    <row r="4042" customFormat="false" ht="15" hidden="true" customHeight="false" outlineLevel="0" collapsed="false">
      <c r="A4042" s="172" t="n">
        <v>4030</v>
      </c>
      <c r="B4042" s="280"/>
      <c r="C4042" s="280"/>
      <c r="D4042" s="280"/>
      <c r="E4042" s="280"/>
      <c r="F4042" s="280"/>
      <c r="G4042" s="280"/>
      <c r="H4042" s="280"/>
    </row>
    <row r="4043" customFormat="false" ht="15" hidden="true" customHeight="false" outlineLevel="0" collapsed="false">
      <c r="A4043" s="172" t="n">
        <v>4031</v>
      </c>
      <c r="B4043" s="280"/>
      <c r="C4043" s="280"/>
      <c r="D4043" s="280"/>
      <c r="E4043" s="280"/>
      <c r="F4043" s="280"/>
      <c r="G4043" s="280"/>
      <c r="H4043" s="280"/>
    </row>
    <row r="4044" customFormat="false" ht="15" hidden="true" customHeight="false" outlineLevel="0" collapsed="false">
      <c r="A4044" s="172" t="n">
        <v>4032</v>
      </c>
      <c r="B4044" s="280"/>
      <c r="C4044" s="280"/>
      <c r="D4044" s="280"/>
      <c r="E4044" s="280"/>
      <c r="F4044" s="280"/>
      <c r="G4044" s="280"/>
      <c r="H4044" s="280"/>
    </row>
    <row r="4045" customFormat="false" ht="15" hidden="true" customHeight="false" outlineLevel="0" collapsed="false">
      <c r="A4045" s="172" t="n">
        <v>4033</v>
      </c>
      <c r="B4045" s="280"/>
      <c r="C4045" s="280"/>
      <c r="D4045" s="280"/>
      <c r="E4045" s="280"/>
      <c r="F4045" s="280"/>
      <c r="G4045" s="280"/>
      <c r="H4045" s="280"/>
    </row>
    <row r="4046" customFormat="false" ht="15" hidden="true" customHeight="false" outlineLevel="0" collapsed="false">
      <c r="A4046" s="172" t="n">
        <v>4034</v>
      </c>
      <c r="B4046" s="280"/>
      <c r="C4046" s="280"/>
      <c r="D4046" s="280"/>
      <c r="E4046" s="280"/>
      <c r="F4046" s="280"/>
      <c r="G4046" s="280"/>
      <c r="H4046" s="280"/>
    </row>
    <row r="4047" customFormat="false" ht="15" hidden="true" customHeight="false" outlineLevel="0" collapsed="false">
      <c r="A4047" s="172" t="n">
        <v>4035</v>
      </c>
      <c r="B4047" s="280"/>
      <c r="C4047" s="280"/>
      <c r="D4047" s="280"/>
      <c r="E4047" s="280"/>
      <c r="F4047" s="280"/>
      <c r="G4047" s="280"/>
      <c r="H4047" s="280"/>
    </row>
    <row r="4048" customFormat="false" ht="15" hidden="true" customHeight="false" outlineLevel="0" collapsed="false">
      <c r="A4048" s="172" t="n">
        <v>4036</v>
      </c>
      <c r="B4048" s="280"/>
      <c r="C4048" s="280"/>
      <c r="D4048" s="280"/>
      <c r="E4048" s="280"/>
      <c r="F4048" s="280"/>
      <c r="G4048" s="280"/>
      <c r="H4048" s="280"/>
    </row>
    <row r="4049" customFormat="false" ht="15" hidden="true" customHeight="false" outlineLevel="0" collapsed="false">
      <c r="A4049" s="172" t="n">
        <v>4037</v>
      </c>
      <c r="B4049" s="280"/>
      <c r="C4049" s="280"/>
      <c r="D4049" s="280"/>
      <c r="E4049" s="280"/>
      <c r="F4049" s="280"/>
      <c r="G4049" s="280"/>
      <c r="H4049" s="280"/>
    </row>
    <row r="4050" customFormat="false" ht="15" hidden="true" customHeight="false" outlineLevel="0" collapsed="false">
      <c r="A4050" s="172" t="n">
        <v>4038</v>
      </c>
      <c r="B4050" s="280"/>
      <c r="C4050" s="280"/>
      <c r="D4050" s="280"/>
      <c r="E4050" s="280"/>
      <c r="F4050" s="280"/>
      <c r="G4050" s="280"/>
      <c r="H4050" s="280"/>
    </row>
    <row r="4051" customFormat="false" ht="15" hidden="true" customHeight="false" outlineLevel="0" collapsed="false">
      <c r="A4051" s="172" t="n">
        <v>4039</v>
      </c>
      <c r="B4051" s="280"/>
      <c r="C4051" s="280"/>
      <c r="D4051" s="280"/>
      <c r="E4051" s="280"/>
      <c r="F4051" s="280"/>
      <c r="G4051" s="280"/>
      <c r="H4051" s="280"/>
    </row>
    <row r="4052" customFormat="false" ht="15" hidden="true" customHeight="false" outlineLevel="0" collapsed="false">
      <c r="A4052" s="172" t="n">
        <v>4040</v>
      </c>
      <c r="B4052" s="280"/>
      <c r="C4052" s="280"/>
      <c r="D4052" s="280"/>
      <c r="E4052" s="280"/>
      <c r="F4052" s="280"/>
      <c r="G4052" s="280"/>
      <c r="H4052" s="280"/>
    </row>
    <row r="4053" customFormat="false" ht="15" hidden="true" customHeight="false" outlineLevel="0" collapsed="false">
      <c r="A4053" s="172" t="n">
        <v>4041</v>
      </c>
      <c r="B4053" s="280"/>
      <c r="C4053" s="280"/>
      <c r="D4053" s="280"/>
      <c r="E4053" s="280"/>
      <c r="F4053" s="280"/>
      <c r="G4053" s="280"/>
      <c r="H4053" s="280"/>
    </row>
    <row r="4054" customFormat="false" ht="15" hidden="true" customHeight="false" outlineLevel="0" collapsed="false">
      <c r="A4054" s="172" t="n">
        <v>4042</v>
      </c>
      <c r="B4054" s="280"/>
      <c r="C4054" s="280"/>
      <c r="D4054" s="280"/>
      <c r="E4054" s="280"/>
      <c r="F4054" s="280"/>
      <c r="G4054" s="280"/>
      <c r="H4054" s="280"/>
    </row>
    <row r="4055" customFormat="false" ht="15" hidden="true" customHeight="false" outlineLevel="0" collapsed="false">
      <c r="A4055" s="172" t="n">
        <v>4043</v>
      </c>
      <c r="B4055" s="280"/>
      <c r="C4055" s="280"/>
      <c r="D4055" s="280"/>
      <c r="E4055" s="280"/>
      <c r="F4055" s="280"/>
      <c r="G4055" s="280"/>
      <c r="H4055" s="280"/>
    </row>
    <row r="4056" customFormat="false" ht="15" hidden="true" customHeight="false" outlineLevel="0" collapsed="false">
      <c r="A4056" s="172" t="n">
        <v>4044</v>
      </c>
      <c r="B4056" s="280"/>
      <c r="C4056" s="280"/>
      <c r="D4056" s="280"/>
      <c r="E4056" s="280"/>
      <c r="F4056" s="280"/>
      <c r="G4056" s="280"/>
      <c r="H4056" s="280"/>
    </row>
    <row r="4057" customFormat="false" ht="15" hidden="true" customHeight="false" outlineLevel="0" collapsed="false">
      <c r="A4057" s="172" t="n">
        <v>4045</v>
      </c>
      <c r="B4057" s="280"/>
      <c r="C4057" s="280"/>
      <c r="D4057" s="280"/>
      <c r="E4057" s="280"/>
      <c r="F4057" s="280"/>
      <c r="G4057" s="280"/>
      <c r="H4057" s="280"/>
    </row>
    <row r="4058" customFormat="false" ht="15" hidden="true" customHeight="false" outlineLevel="0" collapsed="false">
      <c r="A4058" s="172" t="n">
        <v>4046</v>
      </c>
      <c r="B4058" s="280"/>
      <c r="C4058" s="280"/>
      <c r="D4058" s="280"/>
      <c r="E4058" s="280"/>
      <c r="F4058" s="280"/>
      <c r="G4058" s="280"/>
      <c r="H4058" s="280"/>
    </row>
    <row r="4059" customFormat="false" ht="15" hidden="true" customHeight="false" outlineLevel="0" collapsed="false">
      <c r="A4059" s="172" t="n">
        <v>4047</v>
      </c>
      <c r="B4059" s="280"/>
      <c r="C4059" s="280"/>
      <c r="D4059" s="280"/>
      <c r="E4059" s="280"/>
      <c r="F4059" s="280"/>
      <c r="G4059" s="280"/>
      <c r="H4059" s="280"/>
    </row>
    <row r="4060" customFormat="false" ht="15" hidden="true" customHeight="false" outlineLevel="0" collapsed="false">
      <c r="A4060" s="172" t="n">
        <v>4048</v>
      </c>
      <c r="B4060" s="280"/>
      <c r="C4060" s="280"/>
      <c r="D4060" s="280"/>
      <c r="E4060" s="280"/>
      <c r="F4060" s="280"/>
      <c r="G4060" s="280"/>
      <c r="H4060" s="280"/>
    </row>
    <row r="4061" customFormat="false" ht="15" hidden="true" customHeight="false" outlineLevel="0" collapsed="false">
      <c r="A4061" s="172" t="n">
        <v>4049</v>
      </c>
      <c r="B4061" s="280"/>
      <c r="C4061" s="280"/>
      <c r="D4061" s="280"/>
      <c r="E4061" s="280"/>
      <c r="F4061" s="280"/>
      <c r="G4061" s="280"/>
      <c r="H4061" s="280"/>
    </row>
    <row r="4062" customFormat="false" ht="15" hidden="true" customHeight="false" outlineLevel="0" collapsed="false">
      <c r="A4062" s="172" t="n">
        <v>4050</v>
      </c>
      <c r="B4062" s="280"/>
      <c r="C4062" s="280"/>
      <c r="D4062" s="280"/>
      <c r="E4062" s="280"/>
      <c r="F4062" s="280"/>
      <c r="G4062" s="280"/>
      <c r="H4062" s="280"/>
    </row>
    <row r="4063" customFormat="false" ht="15" hidden="true" customHeight="false" outlineLevel="0" collapsed="false">
      <c r="A4063" s="172" t="n">
        <v>4051</v>
      </c>
      <c r="B4063" s="280"/>
      <c r="C4063" s="280"/>
      <c r="D4063" s="280"/>
      <c r="E4063" s="280"/>
      <c r="F4063" s="280"/>
      <c r="G4063" s="280"/>
      <c r="H4063" s="280"/>
    </row>
    <row r="4064" customFormat="false" ht="15" hidden="true" customHeight="false" outlineLevel="0" collapsed="false">
      <c r="A4064" s="172" t="n">
        <v>4052</v>
      </c>
      <c r="B4064" s="280"/>
      <c r="C4064" s="280"/>
      <c r="D4064" s="280"/>
      <c r="E4064" s="280"/>
      <c r="F4064" s="280"/>
      <c r="G4064" s="280"/>
      <c r="H4064" s="280"/>
    </row>
    <row r="4065" customFormat="false" ht="15" hidden="true" customHeight="false" outlineLevel="0" collapsed="false">
      <c r="A4065" s="172" t="n">
        <v>4053</v>
      </c>
      <c r="B4065" s="280"/>
      <c r="C4065" s="280"/>
      <c r="D4065" s="280"/>
      <c r="E4065" s="280"/>
      <c r="F4065" s="280"/>
      <c r="G4065" s="280"/>
      <c r="H4065" s="280"/>
    </row>
    <row r="4066" customFormat="false" ht="15" hidden="true" customHeight="false" outlineLevel="0" collapsed="false">
      <c r="A4066" s="172" t="n">
        <v>4054</v>
      </c>
      <c r="B4066" s="280"/>
      <c r="C4066" s="280"/>
      <c r="D4066" s="280"/>
      <c r="E4066" s="280"/>
      <c r="F4066" s="280"/>
      <c r="G4066" s="280"/>
      <c r="H4066" s="280"/>
    </row>
    <row r="4067" customFormat="false" ht="15" hidden="true" customHeight="false" outlineLevel="0" collapsed="false">
      <c r="A4067" s="172" t="n">
        <v>4055</v>
      </c>
      <c r="B4067" s="280"/>
      <c r="C4067" s="280"/>
      <c r="D4067" s="280"/>
      <c r="E4067" s="280"/>
      <c r="F4067" s="280"/>
      <c r="G4067" s="280"/>
      <c r="H4067" s="280"/>
    </row>
    <row r="4068" customFormat="false" ht="15" hidden="true" customHeight="false" outlineLevel="0" collapsed="false">
      <c r="A4068" s="172" t="n">
        <v>4056</v>
      </c>
      <c r="B4068" s="280"/>
      <c r="C4068" s="280"/>
      <c r="D4068" s="280"/>
      <c r="E4068" s="280"/>
      <c r="F4068" s="280"/>
      <c r="G4068" s="280"/>
      <c r="H4068" s="280"/>
    </row>
    <row r="4069" customFormat="false" ht="15" hidden="true" customHeight="false" outlineLevel="0" collapsed="false">
      <c r="A4069" s="172" t="n">
        <v>4057</v>
      </c>
      <c r="B4069" s="280"/>
      <c r="C4069" s="280"/>
      <c r="D4069" s="280"/>
      <c r="E4069" s="280"/>
      <c r="F4069" s="280"/>
      <c r="G4069" s="280"/>
      <c r="H4069" s="280"/>
    </row>
    <row r="4070" customFormat="false" ht="15" hidden="true" customHeight="false" outlineLevel="0" collapsed="false">
      <c r="A4070" s="172" t="n">
        <v>4058</v>
      </c>
      <c r="B4070" s="280"/>
      <c r="C4070" s="280"/>
      <c r="D4070" s="280"/>
      <c r="E4070" s="280"/>
      <c r="F4070" s="280"/>
      <c r="G4070" s="280"/>
      <c r="H4070" s="280"/>
    </row>
    <row r="4071" customFormat="false" ht="15" hidden="true" customHeight="false" outlineLevel="0" collapsed="false">
      <c r="A4071" s="172" t="n">
        <v>4059</v>
      </c>
      <c r="B4071" s="280"/>
      <c r="C4071" s="280"/>
      <c r="D4071" s="280"/>
      <c r="E4071" s="280"/>
      <c r="F4071" s="280"/>
      <c r="G4071" s="280"/>
      <c r="H4071" s="280"/>
    </row>
    <row r="4072" customFormat="false" ht="15" hidden="true" customHeight="false" outlineLevel="0" collapsed="false">
      <c r="A4072" s="172" t="n">
        <v>4060</v>
      </c>
      <c r="B4072" s="280"/>
      <c r="C4072" s="280"/>
      <c r="D4072" s="280"/>
      <c r="E4072" s="280"/>
      <c r="F4072" s="280"/>
      <c r="G4072" s="280"/>
      <c r="H4072" s="280"/>
    </row>
    <row r="4073" customFormat="false" ht="15" hidden="true" customHeight="false" outlineLevel="0" collapsed="false">
      <c r="A4073" s="172" t="n">
        <v>4061</v>
      </c>
      <c r="B4073" s="280"/>
      <c r="C4073" s="280"/>
      <c r="D4073" s="280"/>
      <c r="E4073" s="280"/>
      <c r="F4073" s="280"/>
      <c r="G4073" s="280"/>
      <c r="H4073" s="280"/>
    </row>
    <row r="4074" customFormat="false" ht="15" hidden="true" customHeight="false" outlineLevel="0" collapsed="false">
      <c r="A4074" s="172" t="n">
        <v>4062</v>
      </c>
      <c r="B4074" s="280"/>
      <c r="C4074" s="280"/>
      <c r="D4074" s="280"/>
      <c r="E4074" s="280"/>
      <c r="F4074" s="280"/>
      <c r="G4074" s="280"/>
      <c r="H4074" s="280"/>
    </row>
    <row r="4075" customFormat="false" ht="15" hidden="true" customHeight="false" outlineLevel="0" collapsed="false">
      <c r="A4075" s="172" t="n">
        <v>4063</v>
      </c>
      <c r="B4075" s="280"/>
      <c r="C4075" s="280"/>
      <c r="D4075" s="280"/>
      <c r="E4075" s="280"/>
      <c r="F4075" s="280"/>
      <c r="G4075" s="280"/>
      <c r="H4075" s="280"/>
    </row>
    <row r="4076" customFormat="false" ht="15" hidden="true" customHeight="false" outlineLevel="0" collapsed="false">
      <c r="A4076" s="172" t="n">
        <v>4064</v>
      </c>
      <c r="B4076" s="280"/>
      <c r="C4076" s="280"/>
      <c r="D4076" s="280"/>
      <c r="E4076" s="280"/>
      <c r="F4076" s="280"/>
      <c r="G4076" s="280"/>
      <c r="H4076" s="280"/>
    </row>
    <row r="4077" customFormat="false" ht="15" hidden="true" customHeight="false" outlineLevel="0" collapsed="false">
      <c r="A4077" s="172" t="n">
        <v>4065</v>
      </c>
      <c r="B4077" s="280"/>
      <c r="C4077" s="280"/>
      <c r="D4077" s="280"/>
      <c r="E4077" s="280"/>
      <c r="F4077" s="280"/>
      <c r="G4077" s="280"/>
      <c r="H4077" s="280"/>
    </row>
    <row r="4078" customFormat="false" ht="15" hidden="true" customHeight="false" outlineLevel="0" collapsed="false">
      <c r="A4078" s="172" t="n">
        <v>4066</v>
      </c>
      <c r="B4078" s="280"/>
      <c r="C4078" s="280"/>
      <c r="D4078" s="280"/>
      <c r="E4078" s="280"/>
      <c r="F4078" s="280"/>
      <c r="G4078" s="280"/>
      <c r="H4078" s="280"/>
    </row>
    <row r="4079" customFormat="false" ht="15" hidden="true" customHeight="false" outlineLevel="0" collapsed="false">
      <c r="A4079" s="172" t="n">
        <v>4067</v>
      </c>
      <c r="B4079" s="280"/>
      <c r="C4079" s="280"/>
      <c r="D4079" s="280"/>
      <c r="E4079" s="280"/>
      <c r="F4079" s="280"/>
      <c r="G4079" s="280"/>
      <c r="H4079" s="280"/>
    </row>
    <row r="4080" customFormat="false" ht="15" hidden="true" customHeight="false" outlineLevel="0" collapsed="false">
      <c r="A4080" s="172" t="n">
        <v>4068</v>
      </c>
      <c r="B4080" s="280"/>
      <c r="C4080" s="280"/>
      <c r="D4080" s="280"/>
      <c r="E4080" s="280"/>
      <c r="F4080" s="280"/>
      <c r="G4080" s="280"/>
      <c r="H4080" s="280"/>
    </row>
    <row r="4081" customFormat="false" ht="15" hidden="true" customHeight="false" outlineLevel="0" collapsed="false">
      <c r="A4081" s="172" t="n">
        <v>4069</v>
      </c>
      <c r="B4081" s="280"/>
      <c r="C4081" s="280"/>
      <c r="D4081" s="280"/>
      <c r="E4081" s="280"/>
      <c r="F4081" s="280"/>
      <c r="G4081" s="280"/>
      <c r="H4081" s="280"/>
    </row>
    <row r="4082" customFormat="false" ht="15" hidden="true" customHeight="false" outlineLevel="0" collapsed="false">
      <c r="A4082" s="172" t="n">
        <v>4070</v>
      </c>
      <c r="B4082" s="280"/>
      <c r="C4082" s="280"/>
      <c r="D4082" s="280"/>
      <c r="E4082" s="280"/>
      <c r="F4082" s="280"/>
      <c r="G4082" s="280"/>
      <c r="H4082" s="280"/>
    </row>
    <row r="4083" customFormat="false" ht="15" hidden="true" customHeight="false" outlineLevel="0" collapsed="false">
      <c r="A4083" s="172" t="n">
        <v>4071</v>
      </c>
      <c r="B4083" s="280"/>
      <c r="C4083" s="280"/>
      <c r="D4083" s="280"/>
      <c r="E4083" s="280"/>
      <c r="F4083" s="280"/>
      <c r="G4083" s="280"/>
      <c r="H4083" s="280"/>
    </row>
    <row r="4084" customFormat="false" ht="15" hidden="true" customHeight="false" outlineLevel="0" collapsed="false">
      <c r="A4084" s="172" t="n">
        <v>4072</v>
      </c>
      <c r="B4084" s="280"/>
      <c r="C4084" s="280"/>
      <c r="D4084" s="280"/>
      <c r="E4084" s="280"/>
      <c r="F4084" s="280"/>
      <c r="G4084" s="280"/>
      <c r="H4084" s="280"/>
    </row>
    <row r="4085" customFormat="false" ht="15" hidden="true" customHeight="false" outlineLevel="0" collapsed="false">
      <c r="A4085" s="172" t="n">
        <v>4073</v>
      </c>
      <c r="B4085" s="280"/>
      <c r="C4085" s="280"/>
      <c r="D4085" s="280"/>
      <c r="E4085" s="280"/>
      <c r="F4085" s="280"/>
      <c r="G4085" s="280"/>
      <c r="H4085" s="280"/>
    </row>
    <row r="4086" customFormat="false" ht="15" hidden="true" customHeight="false" outlineLevel="0" collapsed="false">
      <c r="A4086" s="172" t="n">
        <v>4074</v>
      </c>
      <c r="B4086" s="280"/>
      <c r="C4086" s="280"/>
      <c r="D4086" s="280"/>
      <c r="E4086" s="280"/>
      <c r="F4086" s="280"/>
      <c r="G4086" s="280"/>
      <c r="H4086" s="280"/>
    </row>
    <row r="4087" customFormat="false" ht="15" hidden="true" customHeight="false" outlineLevel="0" collapsed="false">
      <c r="A4087" s="172" t="n">
        <v>4075</v>
      </c>
      <c r="B4087" s="280"/>
      <c r="C4087" s="280"/>
      <c r="D4087" s="280"/>
      <c r="E4087" s="280"/>
      <c r="F4087" s="280"/>
      <c r="G4087" s="280"/>
      <c r="H4087" s="280"/>
    </row>
    <row r="4088" customFormat="false" ht="15" hidden="true" customHeight="false" outlineLevel="0" collapsed="false">
      <c r="A4088" s="172" t="n">
        <v>4076</v>
      </c>
      <c r="B4088" s="280"/>
      <c r="C4088" s="280"/>
      <c r="D4088" s="280"/>
      <c r="E4088" s="280"/>
      <c r="F4088" s="280"/>
      <c r="G4088" s="280"/>
      <c r="H4088" s="280"/>
    </row>
    <row r="4089" customFormat="false" ht="15" hidden="true" customHeight="false" outlineLevel="0" collapsed="false">
      <c r="A4089" s="172" t="n">
        <v>4077</v>
      </c>
      <c r="B4089" s="280"/>
      <c r="C4089" s="280"/>
      <c r="D4089" s="280"/>
      <c r="E4089" s="280"/>
      <c r="F4089" s="280"/>
      <c r="G4089" s="280"/>
      <c r="H4089" s="280"/>
    </row>
    <row r="4090" customFormat="false" ht="15" hidden="true" customHeight="false" outlineLevel="0" collapsed="false">
      <c r="A4090" s="172" t="n">
        <v>4078</v>
      </c>
      <c r="B4090" s="280"/>
      <c r="C4090" s="280"/>
      <c r="D4090" s="280"/>
      <c r="E4090" s="280"/>
      <c r="F4090" s="280"/>
      <c r="G4090" s="280"/>
      <c r="H4090" s="280"/>
    </row>
    <row r="4091" customFormat="false" ht="15" hidden="true" customHeight="false" outlineLevel="0" collapsed="false">
      <c r="A4091" s="172" t="n">
        <v>4079</v>
      </c>
      <c r="B4091" s="280"/>
      <c r="C4091" s="280"/>
      <c r="D4091" s="280"/>
      <c r="E4091" s="280"/>
      <c r="F4091" s="280"/>
      <c r="G4091" s="280"/>
      <c r="H4091" s="280"/>
    </row>
    <row r="4092" customFormat="false" ht="15" hidden="true" customHeight="false" outlineLevel="0" collapsed="false">
      <c r="A4092" s="172" t="n">
        <v>4080</v>
      </c>
      <c r="B4092" s="280"/>
      <c r="C4092" s="280"/>
      <c r="D4092" s="280"/>
      <c r="E4092" s="280"/>
      <c r="F4092" s="280"/>
      <c r="G4092" s="280"/>
      <c r="H4092" s="280"/>
    </row>
    <row r="4093" customFormat="false" ht="15" hidden="true" customHeight="false" outlineLevel="0" collapsed="false">
      <c r="A4093" s="172" t="n">
        <v>4081</v>
      </c>
      <c r="B4093" s="280"/>
      <c r="C4093" s="280"/>
      <c r="D4093" s="280"/>
      <c r="E4093" s="280"/>
      <c r="F4093" s="280"/>
      <c r="G4093" s="280"/>
      <c r="H4093" s="280"/>
    </row>
    <row r="4094" customFormat="false" ht="15" hidden="true" customHeight="false" outlineLevel="0" collapsed="false">
      <c r="A4094" s="172" t="n">
        <v>4082</v>
      </c>
      <c r="B4094" s="280"/>
      <c r="C4094" s="280"/>
      <c r="D4094" s="280"/>
      <c r="E4094" s="280"/>
      <c r="F4094" s="280"/>
      <c r="G4094" s="280"/>
      <c r="H4094" s="280"/>
    </row>
    <row r="4095" customFormat="false" ht="15" hidden="true" customHeight="false" outlineLevel="0" collapsed="false">
      <c r="A4095" s="172" t="n">
        <v>4083</v>
      </c>
      <c r="B4095" s="280"/>
      <c r="C4095" s="280"/>
      <c r="D4095" s="280"/>
      <c r="E4095" s="280"/>
      <c r="F4095" s="280"/>
      <c r="G4095" s="280"/>
      <c r="H4095" s="280"/>
    </row>
    <row r="4096" customFormat="false" ht="15" hidden="true" customHeight="false" outlineLevel="0" collapsed="false">
      <c r="A4096" s="172" t="n">
        <v>4084</v>
      </c>
      <c r="B4096" s="280"/>
      <c r="C4096" s="280"/>
      <c r="D4096" s="280"/>
      <c r="E4096" s="280"/>
      <c r="F4096" s="280"/>
      <c r="G4096" s="280"/>
      <c r="H4096" s="280"/>
    </row>
    <row r="4097" customFormat="false" ht="15" hidden="true" customHeight="false" outlineLevel="0" collapsed="false">
      <c r="A4097" s="172" t="n">
        <v>4085</v>
      </c>
      <c r="B4097" s="280"/>
      <c r="C4097" s="280"/>
      <c r="D4097" s="280"/>
      <c r="E4097" s="280"/>
      <c r="F4097" s="280"/>
      <c r="G4097" s="280"/>
      <c r="H4097" s="280"/>
    </row>
    <row r="4098" customFormat="false" ht="15" hidden="true" customHeight="false" outlineLevel="0" collapsed="false">
      <c r="A4098" s="172" t="n">
        <v>4086</v>
      </c>
      <c r="B4098" s="280"/>
      <c r="C4098" s="280"/>
      <c r="D4098" s="280"/>
      <c r="E4098" s="280"/>
      <c r="F4098" s="280"/>
      <c r="G4098" s="280"/>
      <c r="H4098" s="280"/>
    </row>
    <row r="4099" customFormat="false" ht="15" hidden="true" customHeight="false" outlineLevel="0" collapsed="false">
      <c r="A4099" s="172" t="n">
        <v>4087</v>
      </c>
      <c r="B4099" s="280"/>
      <c r="C4099" s="280"/>
      <c r="D4099" s="280"/>
      <c r="E4099" s="280"/>
      <c r="F4099" s="280"/>
      <c r="G4099" s="280"/>
      <c r="H4099" s="280"/>
    </row>
    <row r="4100" customFormat="false" ht="15" hidden="true" customHeight="false" outlineLevel="0" collapsed="false">
      <c r="A4100" s="172" t="n">
        <v>4088</v>
      </c>
      <c r="B4100" s="280"/>
      <c r="C4100" s="280"/>
      <c r="D4100" s="280"/>
      <c r="E4100" s="280"/>
      <c r="F4100" s="280"/>
      <c r="G4100" s="280"/>
      <c r="H4100" s="280"/>
    </row>
    <row r="4101" customFormat="false" ht="15" hidden="true" customHeight="false" outlineLevel="0" collapsed="false">
      <c r="A4101" s="172" t="n">
        <v>4089</v>
      </c>
      <c r="B4101" s="280"/>
      <c r="C4101" s="280"/>
      <c r="D4101" s="280"/>
      <c r="E4101" s="280"/>
      <c r="F4101" s="280"/>
      <c r="G4101" s="280"/>
      <c r="H4101" s="280"/>
    </row>
    <row r="4102" customFormat="false" ht="15" hidden="true" customHeight="false" outlineLevel="0" collapsed="false">
      <c r="A4102" s="172" t="n">
        <v>4090</v>
      </c>
      <c r="B4102" s="280"/>
      <c r="C4102" s="280"/>
      <c r="D4102" s="280"/>
      <c r="E4102" s="280"/>
      <c r="F4102" s="280"/>
      <c r="G4102" s="280"/>
      <c r="H4102" s="280"/>
    </row>
    <row r="4103" customFormat="false" ht="15" hidden="true" customHeight="false" outlineLevel="0" collapsed="false">
      <c r="A4103" s="172" t="n">
        <v>4091</v>
      </c>
      <c r="B4103" s="280"/>
      <c r="C4103" s="280"/>
      <c r="D4103" s="280"/>
      <c r="E4103" s="280"/>
      <c r="F4103" s="280"/>
      <c r="G4103" s="280"/>
      <c r="H4103" s="280"/>
    </row>
    <row r="4104" customFormat="false" ht="15" hidden="true" customHeight="false" outlineLevel="0" collapsed="false">
      <c r="A4104" s="172" t="n">
        <v>4092</v>
      </c>
      <c r="B4104" s="280"/>
      <c r="C4104" s="280"/>
      <c r="D4104" s="280"/>
      <c r="E4104" s="280"/>
      <c r="F4104" s="280"/>
      <c r="G4104" s="280"/>
      <c r="H4104" s="280"/>
    </row>
    <row r="4105" customFormat="false" ht="15" hidden="true" customHeight="false" outlineLevel="0" collapsed="false">
      <c r="A4105" s="172" t="n">
        <v>4093</v>
      </c>
      <c r="B4105" s="280"/>
      <c r="C4105" s="280"/>
      <c r="D4105" s="280"/>
      <c r="E4105" s="280"/>
      <c r="F4105" s="280"/>
      <c r="G4105" s="280"/>
      <c r="H4105" s="280"/>
    </row>
    <row r="4106" customFormat="false" ht="15" hidden="true" customHeight="false" outlineLevel="0" collapsed="false">
      <c r="A4106" s="172" t="n">
        <v>4094</v>
      </c>
      <c r="B4106" s="280"/>
      <c r="C4106" s="280"/>
      <c r="D4106" s="280"/>
      <c r="E4106" s="280"/>
      <c r="F4106" s="280"/>
      <c r="G4106" s="280"/>
      <c r="H4106" s="280"/>
    </row>
    <row r="4107" customFormat="false" ht="15" hidden="true" customHeight="false" outlineLevel="0" collapsed="false">
      <c r="A4107" s="172" t="n">
        <v>4095</v>
      </c>
      <c r="B4107" s="280"/>
      <c r="C4107" s="280"/>
      <c r="D4107" s="280"/>
      <c r="E4107" s="280"/>
      <c r="F4107" s="280"/>
      <c r="G4107" s="280"/>
      <c r="H4107" s="280"/>
    </row>
    <row r="4108" customFormat="false" ht="15" hidden="true" customHeight="false" outlineLevel="0" collapsed="false">
      <c r="A4108" s="172" t="n">
        <v>4096</v>
      </c>
      <c r="B4108" s="280"/>
      <c r="C4108" s="280"/>
      <c r="D4108" s="280"/>
      <c r="E4108" s="280"/>
      <c r="F4108" s="280"/>
      <c r="G4108" s="280"/>
      <c r="H4108" s="280"/>
    </row>
    <row r="4109" customFormat="false" ht="15" hidden="true" customHeight="false" outlineLevel="0" collapsed="false">
      <c r="A4109" s="172" t="n">
        <v>4097</v>
      </c>
      <c r="B4109" s="280"/>
      <c r="C4109" s="280"/>
      <c r="D4109" s="280"/>
      <c r="E4109" s="280"/>
      <c r="F4109" s="280"/>
      <c r="G4109" s="280"/>
      <c r="H4109" s="280"/>
    </row>
    <row r="4110" customFormat="false" ht="15" hidden="true" customHeight="false" outlineLevel="0" collapsed="false">
      <c r="A4110" s="172" t="n">
        <v>4098</v>
      </c>
      <c r="B4110" s="280"/>
      <c r="C4110" s="280"/>
      <c r="D4110" s="280"/>
      <c r="E4110" s="280"/>
      <c r="F4110" s="280"/>
      <c r="G4110" s="280"/>
      <c r="H4110" s="280"/>
    </row>
    <row r="4111" customFormat="false" ht="15" hidden="true" customHeight="false" outlineLevel="0" collapsed="false">
      <c r="A4111" s="172" t="n">
        <v>4099</v>
      </c>
      <c r="B4111" s="280"/>
      <c r="C4111" s="280"/>
      <c r="D4111" s="280"/>
      <c r="E4111" s="280"/>
      <c r="F4111" s="280"/>
      <c r="G4111" s="280"/>
      <c r="H4111" s="280"/>
    </row>
    <row r="4112" customFormat="false" ht="15" hidden="true" customHeight="false" outlineLevel="0" collapsed="false">
      <c r="A4112" s="172" t="n">
        <v>4100</v>
      </c>
      <c r="B4112" s="280"/>
      <c r="C4112" s="280"/>
      <c r="D4112" s="280"/>
      <c r="E4112" s="280"/>
      <c r="F4112" s="280"/>
      <c r="G4112" s="280"/>
      <c r="H4112" s="280"/>
    </row>
    <row r="4113" customFormat="false" ht="15" hidden="true" customHeight="false" outlineLevel="0" collapsed="false">
      <c r="A4113" s="172" t="n">
        <v>4101</v>
      </c>
      <c r="B4113" s="280"/>
      <c r="C4113" s="280"/>
      <c r="D4113" s="280"/>
      <c r="E4113" s="280"/>
      <c r="F4113" s="280"/>
      <c r="G4113" s="280"/>
      <c r="H4113" s="280"/>
    </row>
    <row r="4114" customFormat="false" ht="15" hidden="true" customHeight="false" outlineLevel="0" collapsed="false">
      <c r="A4114" s="172" t="n">
        <v>4102</v>
      </c>
      <c r="B4114" s="280"/>
      <c r="C4114" s="280"/>
      <c r="D4114" s="280"/>
      <c r="E4114" s="280"/>
      <c r="F4114" s="280"/>
      <c r="G4114" s="280"/>
      <c r="H4114" s="280"/>
    </row>
    <row r="4115" customFormat="false" ht="15" hidden="true" customHeight="false" outlineLevel="0" collapsed="false">
      <c r="A4115" s="172" t="n">
        <v>4103</v>
      </c>
      <c r="B4115" s="280"/>
      <c r="C4115" s="280"/>
      <c r="D4115" s="280"/>
      <c r="E4115" s="280"/>
      <c r="F4115" s="280"/>
      <c r="G4115" s="280"/>
      <c r="H4115" s="280"/>
    </row>
    <row r="4116" customFormat="false" ht="15" hidden="true" customHeight="false" outlineLevel="0" collapsed="false">
      <c r="A4116" s="172" t="n">
        <v>4104</v>
      </c>
      <c r="B4116" s="280"/>
      <c r="C4116" s="280"/>
      <c r="D4116" s="280"/>
      <c r="E4116" s="280"/>
      <c r="F4116" s="280"/>
      <c r="G4116" s="280"/>
      <c r="H4116" s="280"/>
    </row>
    <row r="4117" customFormat="false" ht="15" hidden="true" customHeight="false" outlineLevel="0" collapsed="false">
      <c r="A4117" s="172" t="n">
        <v>4105</v>
      </c>
      <c r="B4117" s="280"/>
      <c r="C4117" s="280"/>
      <c r="D4117" s="280"/>
      <c r="E4117" s="280"/>
      <c r="F4117" s="280"/>
      <c r="G4117" s="280"/>
      <c r="H4117" s="280"/>
    </row>
    <row r="4118" customFormat="false" ht="15" hidden="true" customHeight="false" outlineLevel="0" collapsed="false">
      <c r="A4118" s="172" t="n">
        <v>4106</v>
      </c>
      <c r="B4118" s="280"/>
      <c r="C4118" s="280"/>
      <c r="D4118" s="280"/>
      <c r="E4118" s="280"/>
      <c r="F4118" s="280"/>
      <c r="G4118" s="280"/>
      <c r="H4118" s="280"/>
    </row>
    <row r="4119" customFormat="false" ht="15" hidden="true" customHeight="false" outlineLevel="0" collapsed="false">
      <c r="A4119" s="172" t="n">
        <v>4107</v>
      </c>
      <c r="B4119" s="280"/>
      <c r="C4119" s="280"/>
      <c r="D4119" s="280"/>
      <c r="E4119" s="280"/>
      <c r="F4119" s="280"/>
      <c r="G4119" s="280"/>
      <c r="H4119" s="280"/>
    </row>
    <row r="4120" customFormat="false" ht="15" hidden="true" customHeight="false" outlineLevel="0" collapsed="false">
      <c r="A4120" s="172" t="n">
        <v>4108</v>
      </c>
      <c r="B4120" s="280"/>
      <c r="C4120" s="280"/>
      <c r="D4120" s="280"/>
      <c r="E4120" s="280"/>
      <c r="F4120" s="280"/>
      <c r="G4120" s="280"/>
      <c r="H4120" s="280"/>
    </row>
    <row r="4121" customFormat="false" ht="15" hidden="true" customHeight="false" outlineLevel="0" collapsed="false">
      <c r="A4121" s="172" t="n">
        <v>4109</v>
      </c>
      <c r="B4121" s="280"/>
      <c r="C4121" s="280"/>
      <c r="D4121" s="280"/>
      <c r="E4121" s="280"/>
      <c r="F4121" s="280"/>
      <c r="G4121" s="280"/>
      <c r="H4121" s="280"/>
    </row>
    <row r="4122" customFormat="false" ht="15" hidden="true" customHeight="false" outlineLevel="0" collapsed="false">
      <c r="A4122" s="172" t="n">
        <v>4110</v>
      </c>
      <c r="B4122" s="280"/>
      <c r="C4122" s="280"/>
      <c r="D4122" s="280"/>
      <c r="E4122" s="280"/>
      <c r="F4122" s="280"/>
      <c r="G4122" s="280"/>
      <c r="H4122" s="280"/>
    </row>
    <row r="4123" customFormat="false" ht="15" hidden="true" customHeight="false" outlineLevel="0" collapsed="false">
      <c r="A4123" s="172" t="n">
        <v>4111</v>
      </c>
      <c r="B4123" s="280"/>
      <c r="C4123" s="280"/>
      <c r="D4123" s="280"/>
      <c r="E4123" s="280"/>
      <c r="F4123" s="280"/>
      <c r="G4123" s="280"/>
      <c r="H4123" s="280"/>
    </row>
    <row r="4124" customFormat="false" ht="15" hidden="true" customHeight="false" outlineLevel="0" collapsed="false">
      <c r="A4124" s="172" t="n">
        <v>4112</v>
      </c>
      <c r="B4124" s="280"/>
      <c r="C4124" s="280"/>
      <c r="D4124" s="280"/>
      <c r="E4124" s="280"/>
      <c r="F4124" s="280"/>
      <c r="G4124" s="280"/>
      <c r="H4124" s="280"/>
    </row>
    <row r="4125" customFormat="false" ht="15" hidden="true" customHeight="false" outlineLevel="0" collapsed="false">
      <c r="A4125" s="172" t="n">
        <v>4113</v>
      </c>
      <c r="B4125" s="280"/>
      <c r="C4125" s="280"/>
      <c r="D4125" s="280"/>
      <c r="E4125" s="280"/>
      <c r="F4125" s="280"/>
      <c r="G4125" s="280"/>
      <c r="H4125" s="280"/>
    </row>
    <row r="4126" customFormat="false" ht="15" hidden="true" customHeight="false" outlineLevel="0" collapsed="false">
      <c r="A4126" s="172" t="n">
        <v>4114</v>
      </c>
      <c r="B4126" s="280"/>
      <c r="C4126" s="280"/>
      <c r="D4126" s="280"/>
      <c r="E4126" s="280"/>
      <c r="F4126" s="280"/>
      <c r="G4126" s="280"/>
      <c r="H4126" s="280"/>
    </row>
    <row r="4127" customFormat="false" ht="15" hidden="true" customHeight="false" outlineLevel="0" collapsed="false">
      <c r="A4127" s="172" t="n">
        <v>4115</v>
      </c>
      <c r="B4127" s="280"/>
      <c r="C4127" s="280"/>
      <c r="D4127" s="280"/>
      <c r="E4127" s="280"/>
      <c r="F4127" s="280"/>
      <c r="G4127" s="280"/>
      <c r="H4127" s="280"/>
    </row>
    <row r="4128" customFormat="false" ht="15" hidden="true" customHeight="false" outlineLevel="0" collapsed="false">
      <c r="A4128" s="172" t="n">
        <v>4116</v>
      </c>
      <c r="B4128" s="280"/>
      <c r="C4128" s="280"/>
      <c r="D4128" s="280"/>
      <c r="E4128" s="280"/>
      <c r="F4128" s="280"/>
      <c r="G4128" s="280"/>
      <c r="H4128" s="280"/>
    </row>
    <row r="4129" customFormat="false" ht="15" hidden="true" customHeight="false" outlineLevel="0" collapsed="false">
      <c r="A4129" s="172" t="n">
        <v>4117</v>
      </c>
      <c r="B4129" s="280"/>
      <c r="C4129" s="280"/>
      <c r="D4129" s="280"/>
      <c r="E4129" s="280"/>
      <c r="F4129" s="280"/>
      <c r="G4129" s="280"/>
      <c r="H4129" s="280"/>
    </row>
    <row r="4130" customFormat="false" ht="15" hidden="true" customHeight="false" outlineLevel="0" collapsed="false">
      <c r="A4130" s="172" t="n">
        <v>4118</v>
      </c>
      <c r="B4130" s="280"/>
      <c r="C4130" s="280"/>
      <c r="D4130" s="280"/>
      <c r="E4130" s="280"/>
      <c r="F4130" s="280"/>
      <c r="G4130" s="280"/>
      <c r="H4130" s="280"/>
    </row>
    <row r="4131" customFormat="false" ht="15" hidden="true" customHeight="false" outlineLevel="0" collapsed="false">
      <c r="A4131" s="172" t="n">
        <v>4119</v>
      </c>
      <c r="B4131" s="280"/>
      <c r="C4131" s="280"/>
      <c r="D4131" s="280"/>
      <c r="E4131" s="280"/>
      <c r="F4131" s="280"/>
      <c r="G4131" s="280"/>
      <c r="H4131" s="280"/>
    </row>
    <row r="4132" customFormat="false" ht="15" hidden="true" customHeight="false" outlineLevel="0" collapsed="false">
      <c r="A4132" s="172" t="n">
        <v>4120</v>
      </c>
      <c r="B4132" s="280"/>
      <c r="C4132" s="280"/>
      <c r="D4132" s="280"/>
      <c r="E4132" s="280"/>
      <c r="F4132" s="280"/>
      <c r="G4132" s="280"/>
      <c r="H4132" s="280"/>
    </row>
    <row r="4133" customFormat="false" ht="15" hidden="true" customHeight="false" outlineLevel="0" collapsed="false">
      <c r="A4133" s="172" t="n">
        <v>4121</v>
      </c>
      <c r="B4133" s="280"/>
      <c r="C4133" s="280"/>
      <c r="D4133" s="280"/>
      <c r="E4133" s="280"/>
      <c r="F4133" s="280"/>
      <c r="G4133" s="280"/>
      <c r="H4133" s="280"/>
    </row>
    <row r="4134" customFormat="false" ht="15" hidden="true" customHeight="false" outlineLevel="0" collapsed="false">
      <c r="A4134" s="172" t="n">
        <v>4122</v>
      </c>
      <c r="B4134" s="280"/>
      <c r="C4134" s="280"/>
      <c r="D4134" s="280"/>
      <c r="E4134" s="280"/>
      <c r="F4134" s="280"/>
      <c r="G4134" s="280"/>
      <c r="H4134" s="280"/>
    </row>
    <row r="4135" customFormat="false" ht="15" hidden="true" customHeight="false" outlineLevel="0" collapsed="false">
      <c r="A4135" s="172" t="n">
        <v>4123</v>
      </c>
      <c r="B4135" s="280"/>
      <c r="C4135" s="280"/>
      <c r="D4135" s="280"/>
      <c r="E4135" s="280"/>
      <c r="F4135" s="280"/>
      <c r="G4135" s="280"/>
      <c r="H4135" s="280"/>
    </row>
    <row r="4136" customFormat="false" ht="15" hidden="true" customHeight="false" outlineLevel="0" collapsed="false">
      <c r="A4136" s="172" t="n">
        <v>4124</v>
      </c>
      <c r="B4136" s="280"/>
      <c r="C4136" s="280"/>
      <c r="D4136" s="280"/>
      <c r="E4136" s="280"/>
      <c r="F4136" s="280"/>
      <c r="G4136" s="280"/>
      <c r="H4136" s="280"/>
    </row>
    <row r="4137" customFormat="false" ht="15" hidden="true" customHeight="false" outlineLevel="0" collapsed="false">
      <c r="A4137" s="172" t="n">
        <v>4125</v>
      </c>
      <c r="B4137" s="280"/>
      <c r="C4137" s="280"/>
      <c r="D4137" s="280"/>
      <c r="E4137" s="280"/>
      <c r="F4137" s="280"/>
      <c r="G4137" s="280"/>
      <c r="H4137" s="280"/>
    </row>
    <row r="4138" customFormat="false" ht="15" hidden="true" customHeight="false" outlineLevel="0" collapsed="false">
      <c r="A4138" s="172" t="n">
        <v>4126</v>
      </c>
      <c r="B4138" s="280"/>
      <c r="C4138" s="280"/>
      <c r="D4138" s="280"/>
      <c r="E4138" s="280"/>
      <c r="F4138" s="280"/>
      <c r="G4138" s="280"/>
      <c r="H4138" s="280"/>
    </row>
    <row r="4139" customFormat="false" ht="15" hidden="true" customHeight="false" outlineLevel="0" collapsed="false">
      <c r="A4139" s="172" t="n">
        <v>4127</v>
      </c>
      <c r="B4139" s="280"/>
      <c r="C4139" s="280"/>
      <c r="D4139" s="280"/>
      <c r="E4139" s="280"/>
      <c r="F4139" s="280"/>
      <c r="G4139" s="280"/>
      <c r="H4139" s="280"/>
    </row>
    <row r="4140" customFormat="false" ht="15" hidden="true" customHeight="false" outlineLevel="0" collapsed="false">
      <c r="A4140" s="172" t="n">
        <v>4128</v>
      </c>
      <c r="B4140" s="280"/>
      <c r="C4140" s="280"/>
      <c r="D4140" s="280"/>
      <c r="E4140" s="280"/>
      <c r="F4140" s="280"/>
      <c r="G4140" s="280"/>
      <c r="H4140" s="280"/>
    </row>
    <row r="4141" customFormat="false" ht="15" hidden="true" customHeight="false" outlineLevel="0" collapsed="false">
      <c r="A4141" s="172" t="n">
        <v>4129</v>
      </c>
      <c r="B4141" s="280"/>
      <c r="C4141" s="280"/>
      <c r="D4141" s="280"/>
      <c r="E4141" s="280"/>
      <c r="F4141" s="280"/>
      <c r="G4141" s="280"/>
      <c r="H4141" s="280"/>
    </row>
    <row r="4142" customFormat="false" ht="15" hidden="true" customHeight="false" outlineLevel="0" collapsed="false">
      <c r="A4142" s="172" t="n">
        <v>4130</v>
      </c>
      <c r="B4142" s="280"/>
      <c r="C4142" s="280"/>
      <c r="D4142" s="280"/>
      <c r="E4142" s="280"/>
      <c r="F4142" s="280"/>
      <c r="G4142" s="280"/>
      <c r="H4142" s="280"/>
    </row>
    <row r="4143" customFormat="false" ht="15" hidden="true" customHeight="false" outlineLevel="0" collapsed="false">
      <c r="A4143" s="172" t="n">
        <v>4131</v>
      </c>
      <c r="B4143" s="280"/>
      <c r="C4143" s="280"/>
      <c r="D4143" s="280"/>
      <c r="E4143" s="280"/>
      <c r="F4143" s="280"/>
      <c r="G4143" s="280"/>
      <c r="H4143" s="280"/>
    </row>
    <row r="4144" customFormat="false" ht="15" hidden="true" customHeight="false" outlineLevel="0" collapsed="false">
      <c r="A4144" s="172" t="n">
        <v>4132</v>
      </c>
      <c r="B4144" s="280"/>
      <c r="C4144" s="280"/>
      <c r="D4144" s="280"/>
      <c r="E4144" s="280"/>
      <c r="F4144" s="280"/>
      <c r="G4144" s="280"/>
      <c r="H4144" s="280"/>
    </row>
    <row r="4145" customFormat="false" ht="15" hidden="true" customHeight="false" outlineLevel="0" collapsed="false">
      <c r="A4145" s="172" t="n">
        <v>4133</v>
      </c>
      <c r="B4145" s="280"/>
      <c r="C4145" s="280"/>
      <c r="D4145" s="280"/>
      <c r="E4145" s="280"/>
      <c r="F4145" s="280"/>
      <c r="G4145" s="280"/>
      <c r="H4145" s="280"/>
    </row>
    <row r="4146" customFormat="false" ht="15" hidden="true" customHeight="false" outlineLevel="0" collapsed="false">
      <c r="A4146" s="172" t="n">
        <v>4134</v>
      </c>
      <c r="B4146" s="280"/>
      <c r="C4146" s="280"/>
      <c r="D4146" s="280"/>
      <c r="E4146" s="280"/>
      <c r="F4146" s="280"/>
      <c r="G4146" s="280"/>
      <c r="H4146" s="280"/>
    </row>
    <row r="4147" customFormat="false" ht="15" hidden="true" customHeight="false" outlineLevel="0" collapsed="false">
      <c r="A4147" s="172" t="n">
        <v>4135</v>
      </c>
      <c r="B4147" s="280"/>
      <c r="C4147" s="280"/>
      <c r="D4147" s="280"/>
      <c r="E4147" s="280"/>
      <c r="F4147" s="280"/>
      <c r="G4147" s="280"/>
      <c r="H4147" s="280"/>
    </row>
    <row r="4148" customFormat="false" ht="15" hidden="true" customHeight="false" outlineLevel="0" collapsed="false">
      <c r="A4148" s="172" t="n">
        <v>4136</v>
      </c>
      <c r="B4148" s="280"/>
      <c r="C4148" s="280"/>
      <c r="D4148" s="280"/>
      <c r="E4148" s="280"/>
      <c r="F4148" s="280"/>
      <c r="G4148" s="280"/>
      <c r="H4148" s="280"/>
    </row>
    <row r="4149" customFormat="false" ht="15" hidden="true" customHeight="false" outlineLevel="0" collapsed="false">
      <c r="A4149" s="172" t="n">
        <v>4137</v>
      </c>
      <c r="B4149" s="280"/>
      <c r="C4149" s="280"/>
      <c r="D4149" s="280"/>
      <c r="E4149" s="280"/>
      <c r="F4149" s="280"/>
      <c r="G4149" s="280"/>
      <c r="H4149" s="280"/>
    </row>
    <row r="4150" customFormat="false" ht="15" hidden="true" customHeight="false" outlineLevel="0" collapsed="false">
      <c r="A4150" s="172" t="n">
        <v>4138</v>
      </c>
      <c r="B4150" s="280"/>
      <c r="C4150" s="280"/>
      <c r="D4150" s="280"/>
      <c r="E4150" s="280"/>
      <c r="F4150" s="280"/>
      <c r="G4150" s="280"/>
      <c r="H4150" s="280"/>
    </row>
    <row r="4151" customFormat="false" ht="15" hidden="true" customHeight="false" outlineLevel="0" collapsed="false">
      <c r="A4151" s="172" t="n">
        <v>4139</v>
      </c>
      <c r="B4151" s="280"/>
      <c r="C4151" s="280"/>
      <c r="D4151" s="280"/>
      <c r="E4151" s="280"/>
      <c r="F4151" s="280"/>
      <c r="G4151" s="280"/>
      <c r="H4151" s="280"/>
    </row>
    <row r="4152" customFormat="false" ht="15" hidden="true" customHeight="false" outlineLevel="0" collapsed="false">
      <c r="A4152" s="172" t="n">
        <v>4140</v>
      </c>
      <c r="B4152" s="280"/>
      <c r="C4152" s="280"/>
      <c r="D4152" s="280"/>
      <c r="E4152" s="280"/>
      <c r="F4152" s="280"/>
      <c r="G4152" s="280"/>
      <c r="H4152" s="280"/>
    </row>
    <row r="4153" customFormat="false" ht="15" hidden="true" customHeight="false" outlineLevel="0" collapsed="false">
      <c r="A4153" s="172" t="n">
        <v>4141</v>
      </c>
      <c r="B4153" s="280"/>
      <c r="C4153" s="280"/>
      <c r="D4153" s="280"/>
      <c r="E4153" s="280"/>
      <c r="F4153" s="280"/>
      <c r="G4153" s="280"/>
      <c r="H4153" s="280"/>
    </row>
    <row r="4154" customFormat="false" ht="15" hidden="true" customHeight="false" outlineLevel="0" collapsed="false">
      <c r="A4154" s="172" t="n">
        <v>4142</v>
      </c>
      <c r="B4154" s="280"/>
      <c r="C4154" s="280"/>
      <c r="D4154" s="280"/>
      <c r="E4154" s="280"/>
      <c r="F4154" s="280"/>
      <c r="G4154" s="280"/>
      <c r="H4154" s="280"/>
    </row>
    <row r="4155" customFormat="false" ht="15" hidden="true" customHeight="false" outlineLevel="0" collapsed="false">
      <c r="A4155" s="172" t="n">
        <v>4143</v>
      </c>
      <c r="B4155" s="280"/>
      <c r="C4155" s="280"/>
      <c r="D4155" s="280"/>
      <c r="E4155" s="280"/>
      <c r="F4155" s="280"/>
      <c r="G4155" s="280"/>
      <c r="H4155" s="280"/>
    </row>
    <row r="4156" customFormat="false" ht="15" hidden="true" customHeight="false" outlineLevel="0" collapsed="false">
      <c r="A4156" s="172" t="n">
        <v>4144</v>
      </c>
      <c r="B4156" s="280"/>
      <c r="C4156" s="280"/>
      <c r="D4156" s="280"/>
      <c r="E4156" s="280"/>
      <c r="F4156" s="280"/>
      <c r="G4156" s="280"/>
      <c r="H4156" s="280"/>
    </row>
    <row r="4157" customFormat="false" ht="15" hidden="true" customHeight="false" outlineLevel="0" collapsed="false">
      <c r="A4157" s="172" t="n">
        <v>4145</v>
      </c>
      <c r="B4157" s="280"/>
      <c r="C4157" s="280"/>
      <c r="D4157" s="280"/>
      <c r="E4157" s="280"/>
      <c r="F4157" s="280"/>
      <c r="G4157" s="280"/>
      <c r="H4157" s="280"/>
    </row>
    <row r="4158" customFormat="false" ht="15" hidden="true" customHeight="false" outlineLevel="0" collapsed="false">
      <c r="A4158" s="172" t="n">
        <v>4146</v>
      </c>
      <c r="B4158" s="280"/>
      <c r="C4158" s="280"/>
      <c r="D4158" s="280"/>
      <c r="E4158" s="280"/>
      <c r="F4158" s="280"/>
      <c r="G4158" s="280"/>
      <c r="H4158" s="280"/>
    </row>
    <row r="4159" customFormat="false" ht="15" hidden="true" customHeight="false" outlineLevel="0" collapsed="false">
      <c r="A4159" s="172" t="n">
        <v>4147</v>
      </c>
      <c r="B4159" s="280"/>
      <c r="C4159" s="280"/>
      <c r="D4159" s="280"/>
      <c r="E4159" s="280"/>
      <c r="F4159" s="280"/>
      <c r="G4159" s="280"/>
      <c r="H4159" s="280"/>
    </row>
    <row r="4160" customFormat="false" ht="15" hidden="true" customHeight="false" outlineLevel="0" collapsed="false">
      <c r="A4160" s="172" t="n">
        <v>4148</v>
      </c>
      <c r="B4160" s="280"/>
      <c r="C4160" s="280"/>
      <c r="D4160" s="280"/>
      <c r="E4160" s="280"/>
      <c r="F4160" s="280"/>
      <c r="G4160" s="280"/>
      <c r="H4160" s="280"/>
    </row>
    <row r="4161" customFormat="false" ht="15" hidden="true" customHeight="false" outlineLevel="0" collapsed="false">
      <c r="A4161" s="172" t="n">
        <v>4149</v>
      </c>
      <c r="B4161" s="280"/>
      <c r="C4161" s="280"/>
      <c r="D4161" s="280"/>
      <c r="E4161" s="280"/>
      <c r="F4161" s="280"/>
      <c r="G4161" s="280"/>
      <c r="H4161" s="280"/>
    </row>
    <row r="4162" customFormat="false" ht="15" hidden="true" customHeight="false" outlineLevel="0" collapsed="false">
      <c r="A4162" s="172" t="n">
        <v>4150</v>
      </c>
      <c r="B4162" s="280"/>
      <c r="C4162" s="280"/>
      <c r="D4162" s="280"/>
      <c r="E4162" s="280"/>
      <c r="F4162" s="280"/>
      <c r="G4162" s="280"/>
      <c r="H4162" s="280"/>
    </row>
    <row r="4163" customFormat="false" ht="15" hidden="true" customHeight="false" outlineLevel="0" collapsed="false">
      <c r="A4163" s="172" t="n">
        <v>4151</v>
      </c>
      <c r="B4163" s="280"/>
      <c r="C4163" s="280"/>
      <c r="D4163" s="280"/>
      <c r="E4163" s="280"/>
      <c r="F4163" s="280"/>
      <c r="G4163" s="280"/>
      <c r="H4163" s="280"/>
    </row>
    <row r="4164" customFormat="false" ht="15" hidden="true" customHeight="false" outlineLevel="0" collapsed="false">
      <c r="A4164" s="172" t="n">
        <v>4152</v>
      </c>
      <c r="B4164" s="280"/>
      <c r="C4164" s="280"/>
      <c r="D4164" s="280"/>
      <c r="E4164" s="280"/>
      <c r="F4164" s="280"/>
      <c r="G4164" s="280"/>
      <c r="H4164" s="280"/>
    </row>
    <row r="4165" customFormat="false" ht="15" hidden="true" customHeight="false" outlineLevel="0" collapsed="false">
      <c r="A4165" s="172" t="n">
        <v>4153</v>
      </c>
      <c r="B4165" s="280"/>
      <c r="C4165" s="280"/>
      <c r="D4165" s="280"/>
      <c r="E4165" s="280"/>
      <c r="F4165" s="280"/>
      <c r="G4165" s="280"/>
      <c r="H4165" s="280"/>
    </row>
    <row r="4166" customFormat="false" ht="15" hidden="true" customHeight="false" outlineLevel="0" collapsed="false">
      <c r="A4166" s="172" t="n">
        <v>4154</v>
      </c>
      <c r="B4166" s="280"/>
      <c r="C4166" s="280"/>
      <c r="D4166" s="280"/>
      <c r="E4166" s="280"/>
      <c r="F4166" s="280"/>
      <c r="G4166" s="280"/>
      <c r="H4166" s="280"/>
    </row>
    <row r="4167" customFormat="false" ht="15" hidden="true" customHeight="false" outlineLevel="0" collapsed="false">
      <c r="A4167" s="172" t="n">
        <v>4155</v>
      </c>
      <c r="B4167" s="280"/>
      <c r="C4167" s="280"/>
      <c r="D4167" s="280"/>
      <c r="E4167" s="280"/>
      <c r="F4167" s="280"/>
      <c r="G4167" s="280"/>
      <c r="H4167" s="280"/>
    </row>
    <row r="4168" customFormat="false" ht="15" hidden="true" customHeight="false" outlineLevel="0" collapsed="false">
      <c r="A4168" s="172" t="n">
        <v>4156</v>
      </c>
      <c r="B4168" s="280"/>
      <c r="C4168" s="280"/>
      <c r="D4168" s="280"/>
      <c r="E4168" s="280"/>
      <c r="F4168" s="280"/>
      <c r="G4168" s="280"/>
      <c r="H4168" s="280"/>
    </row>
    <row r="4169" customFormat="false" ht="15" hidden="true" customHeight="false" outlineLevel="0" collapsed="false">
      <c r="A4169" s="172" t="n">
        <v>4157</v>
      </c>
      <c r="B4169" s="280"/>
      <c r="C4169" s="280"/>
      <c r="D4169" s="280"/>
      <c r="E4169" s="280"/>
      <c r="F4169" s="280"/>
      <c r="G4169" s="280"/>
      <c r="H4169" s="280"/>
    </row>
    <row r="4170" customFormat="false" ht="15" hidden="true" customHeight="false" outlineLevel="0" collapsed="false">
      <c r="A4170" s="172" t="n">
        <v>4158</v>
      </c>
      <c r="B4170" s="280"/>
      <c r="C4170" s="280"/>
      <c r="D4170" s="280"/>
      <c r="E4170" s="280"/>
      <c r="F4170" s="280"/>
      <c r="G4170" s="280"/>
      <c r="H4170" s="280"/>
    </row>
    <row r="4171" customFormat="false" ht="15" hidden="true" customHeight="false" outlineLevel="0" collapsed="false">
      <c r="A4171" s="172" t="n">
        <v>4159</v>
      </c>
      <c r="B4171" s="280"/>
      <c r="C4171" s="280"/>
      <c r="D4171" s="280"/>
      <c r="E4171" s="280"/>
      <c r="F4171" s="280"/>
      <c r="G4171" s="280"/>
      <c r="H4171" s="280"/>
    </row>
    <row r="4172" customFormat="false" ht="15" hidden="true" customHeight="false" outlineLevel="0" collapsed="false">
      <c r="A4172" s="172" t="n">
        <v>4160</v>
      </c>
      <c r="B4172" s="280"/>
      <c r="C4172" s="280"/>
      <c r="D4172" s="280"/>
      <c r="E4172" s="280"/>
      <c r="F4172" s="280"/>
      <c r="G4172" s="280"/>
      <c r="H4172" s="280"/>
    </row>
    <row r="4173" customFormat="false" ht="15" hidden="true" customHeight="false" outlineLevel="0" collapsed="false">
      <c r="A4173" s="172" t="n">
        <v>4161</v>
      </c>
      <c r="B4173" s="280"/>
      <c r="C4173" s="280"/>
      <c r="D4173" s="280"/>
      <c r="E4173" s="280"/>
      <c r="F4173" s="280"/>
      <c r="G4173" s="280"/>
      <c r="H4173" s="280"/>
    </row>
    <row r="4174" customFormat="false" ht="15" hidden="true" customHeight="false" outlineLevel="0" collapsed="false">
      <c r="A4174" s="172" t="n">
        <v>4162</v>
      </c>
      <c r="B4174" s="280"/>
      <c r="C4174" s="280"/>
      <c r="D4174" s="280"/>
      <c r="E4174" s="280"/>
      <c r="F4174" s="280"/>
      <c r="G4174" s="280"/>
      <c r="H4174" s="280"/>
    </row>
    <row r="4175" customFormat="false" ht="15" hidden="true" customHeight="false" outlineLevel="0" collapsed="false">
      <c r="A4175" s="172" t="n">
        <v>4163</v>
      </c>
      <c r="B4175" s="280"/>
      <c r="C4175" s="280"/>
      <c r="D4175" s="280"/>
      <c r="E4175" s="280"/>
      <c r="F4175" s="280"/>
      <c r="G4175" s="280"/>
      <c r="H4175" s="280"/>
    </row>
    <row r="4176" customFormat="false" ht="15" hidden="true" customHeight="false" outlineLevel="0" collapsed="false">
      <c r="A4176" s="172" t="n">
        <v>4164</v>
      </c>
      <c r="B4176" s="280"/>
      <c r="C4176" s="280"/>
      <c r="D4176" s="280"/>
      <c r="E4176" s="280"/>
      <c r="F4176" s="280"/>
      <c r="G4176" s="280"/>
      <c r="H4176" s="280"/>
    </row>
    <row r="4177" customFormat="false" ht="15" hidden="true" customHeight="false" outlineLevel="0" collapsed="false">
      <c r="A4177" s="172" t="n">
        <v>4165</v>
      </c>
      <c r="B4177" s="280"/>
      <c r="C4177" s="280"/>
      <c r="D4177" s="280"/>
      <c r="E4177" s="280"/>
      <c r="F4177" s="280"/>
      <c r="G4177" s="280"/>
      <c r="H4177" s="280"/>
    </row>
    <row r="4178" customFormat="false" ht="15" hidden="true" customHeight="false" outlineLevel="0" collapsed="false">
      <c r="A4178" s="172" t="n">
        <v>4166</v>
      </c>
      <c r="B4178" s="280"/>
      <c r="C4178" s="280"/>
      <c r="D4178" s="280"/>
      <c r="E4178" s="280"/>
      <c r="F4178" s="280"/>
      <c r="G4178" s="280"/>
      <c r="H4178" s="280"/>
    </row>
    <row r="4179" customFormat="false" ht="15" hidden="true" customHeight="false" outlineLevel="0" collapsed="false">
      <c r="A4179" s="172" t="n">
        <v>4167</v>
      </c>
      <c r="B4179" s="280"/>
      <c r="C4179" s="280"/>
      <c r="D4179" s="280"/>
      <c r="E4179" s="280"/>
      <c r="F4179" s="280"/>
      <c r="G4179" s="280"/>
      <c r="H4179" s="280"/>
    </row>
    <row r="4180" customFormat="false" ht="15" hidden="true" customHeight="false" outlineLevel="0" collapsed="false">
      <c r="A4180" s="172" t="n">
        <v>4168</v>
      </c>
      <c r="B4180" s="280"/>
      <c r="C4180" s="280"/>
      <c r="D4180" s="280"/>
      <c r="E4180" s="280"/>
      <c r="F4180" s="280"/>
      <c r="G4180" s="280"/>
      <c r="H4180" s="280"/>
    </row>
    <row r="4181" customFormat="false" ht="15" hidden="true" customHeight="false" outlineLevel="0" collapsed="false">
      <c r="A4181" s="172" t="n">
        <v>4169</v>
      </c>
      <c r="B4181" s="280"/>
      <c r="C4181" s="280"/>
      <c r="D4181" s="280"/>
      <c r="E4181" s="280"/>
      <c r="F4181" s="280"/>
      <c r="G4181" s="280"/>
      <c r="H4181" s="280"/>
    </row>
    <row r="4182" customFormat="false" ht="15" hidden="true" customHeight="false" outlineLevel="0" collapsed="false">
      <c r="A4182" s="172" t="n">
        <v>4170</v>
      </c>
      <c r="B4182" s="280"/>
      <c r="C4182" s="280"/>
      <c r="D4182" s="280"/>
      <c r="E4182" s="280"/>
      <c r="F4182" s="280"/>
      <c r="G4182" s="280"/>
      <c r="H4182" s="280"/>
    </row>
    <row r="4183" customFormat="false" ht="15" hidden="true" customHeight="false" outlineLevel="0" collapsed="false">
      <c r="A4183" s="172" t="n">
        <v>4171</v>
      </c>
      <c r="B4183" s="280"/>
      <c r="C4183" s="280"/>
      <c r="D4183" s="280"/>
      <c r="E4183" s="280"/>
      <c r="F4183" s="280"/>
      <c r="G4183" s="280"/>
      <c r="H4183" s="280"/>
    </row>
    <row r="4184" customFormat="false" ht="15" hidden="true" customHeight="false" outlineLevel="0" collapsed="false">
      <c r="A4184" s="172" t="n">
        <v>4172</v>
      </c>
      <c r="B4184" s="280"/>
      <c r="C4184" s="280"/>
      <c r="D4184" s="280"/>
      <c r="E4184" s="280"/>
      <c r="F4184" s="280"/>
      <c r="G4184" s="280"/>
      <c r="H4184" s="280"/>
    </row>
    <row r="4185" customFormat="false" ht="15" hidden="true" customHeight="false" outlineLevel="0" collapsed="false">
      <c r="A4185" s="172" t="n">
        <v>4173</v>
      </c>
      <c r="B4185" s="280"/>
      <c r="C4185" s="280"/>
      <c r="D4185" s="280"/>
      <c r="E4185" s="280"/>
      <c r="F4185" s="280"/>
      <c r="G4185" s="280"/>
      <c r="H4185" s="280"/>
    </row>
    <row r="4186" customFormat="false" ht="15" hidden="true" customHeight="false" outlineLevel="0" collapsed="false">
      <c r="A4186" s="172" t="n">
        <v>4174</v>
      </c>
      <c r="B4186" s="280"/>
      <c r="C4186" s="280"/>
      <c r="D4186" s="280"/>
      <c r="E4186" s="280"/>
      <c r="F4186" s="280"/>
      <c r="G4186" s="280"/>
      <c r="H4186" s="280"/>
    </row>
    <row r="4187" customFormat="false" ht="15" hidden="true" customHeight="false" outlineLevel="0" collapsed="false">
      <c r="A4187" s="172" t="n">
        <v>4175</v>
      </c>
      <c r="B4187" s="280"/>
      <c r="C4187" s="280"/>
      <c r="D4187" s="280"/>
      <c r="E4187" s="280"/>
      <c r="F4187" s="280"/>
      <c r="G4187" s="280"/>
      <c r="H4187" s="280"/>
    </row>
    <row r="4188" customFormat="false" ht="15" hidden="true" customHeight="false" outlineLevel="0" collapsed="false">
      <c r="A4188" s="172" t="n">
        <v>4176</v>
      </c>
      <c r="B4188" s="280"/>
      <c r="C4188" s="280"/>
      <c r="D4188" s="280"/>
      <c r="E4188" s="280"/>
      <c r="F4188" s="280"/>
      <c r="G4188" s="280"/>
      <c r="H4188" s="280"/>
    </row>
    <row r="4189" customFormat="false" ht="15" hidden="true" customHeight="false" outlineLevel="0" collapsed="false">
      <c r="A4189" s="172" t="n">
        <v>4177</v>
      </c>
      <c r="B4189" s="280"/>
      <c r="C4189" s="280"/>
      <c r="D4189" s="280"/>
      <c r="E4189" s="280"/>
      <c r="F4189" s="280"/>
      <c r="G4189" s="280"/>
      <c r="H4189" s="280"/>
    </row>
    <row r="4190" customFormat="false" ht="15" hidden="true" customHeight="false" outlineLevel="0" collapsed="false">
      <c r="A4190" s="172" t="n">
        <v>4178</v>
      </c>
      <c r="B4190" s="280"/>
      <c r="C4190" s="280"/>
      <c r="D4190" s="280"/>
      <c r="E4190" s="280"/>
      <c r="F4190" s="280"/>
      <c r="G4190" s="280"/>
      <c r="H4190" s="280"/>
    </row>
    <row r="4191" customFormat="false" ht="15" hidden="true" customHeight="false" outlineLevel="0" collapsed="false">
      <c r="A4191" s="172" t="n">
        <v>4179</v>
      </c>
      <c r="B4191" s="280"/>
      <c r="C4191" s="280"/>
      <c r="D4191" s="280"/>
      <c r="E4191" s="280"/>
      <c r="F4191" s="280"/>
      <c r="G4191" s="280"/>
      <c r="H4191" s="280"/>
    </row>
    <row r="4192" customFormat="false" ht="15" hidden="true" customHeight="false" outlineLevel="0" collapsed="false">
      <c r="A4192" s="172" t="n">
        <v>4180</v>
      </c>
      <c r="B4192" s="280"/>
      <c r="C4192" s="280"/>
      <c r="D4192" s="280"/>
      <c r="E4192" s="280"/>
      <c r="F4192" s="280"/>
      <c r="G4192" s="280"/>
      <c r="H4192" s="280"/>
    </row>
    <row r="4193" customFormat="false" ht="15" hidden="true" customHeight="false" outlineLevel="0" collapsed="false">
      <c r="A4193" s="172" t="n">
        <v>4181</v>
      </c>
      <c r="B4193" s="280"/>
      <c r="C4193" s="280"/>
      <c r="D4193" s="280"/>
      <c r="E4193" s="280"/>
      <c r="F4193" s="280"/>
      <c r="G4193" s="280"/>
      <c r="H4193" s="280"/>
    </row>
    <row r="4194" customFormat="false" ht="15" hidden="true" customHeight="false" outlineLevel="0" collapsed="false">
      <c r="A4194" s="172" t="n">
        <v>4182</v>
      </c>
      <c r="B4194" s="280"/>
      <c r="C4194" s="280"/>
      <c r="D4194" s="280"/>
      <c r="E4194" s="280"/>
      <c r="F4194" s="280"/>
      <c r="G4194" s="280"/>
      <c r="H4194" s="280"/>
    </row>
    <row r="4195" customFormat="false" ht="15" hidden="true" customHeight="false" outlineLevel="0" collapsed="false">
      <c r="A4195" s="172" t="n">
        <v>4183</v>
      </c>
      <c r="B4195" s="280"/>
      <c r="C4195" s="280"/>
      <c r="D4195" s="280"/>
      <c r="E4195" s="280"/>
      <c r="F4195" s="280"/>
      <c r="G4195" s="280"/>
      <c r="H4195" s="280"/>
    </row>
    <row r="4196" customFormat="false" ht="15" hidden="true" customHeight="false" outlineLevel="0" collapsed="false">
      <c r="A4196" s="172" t="n">
        <v>4184</v>
      </c>
      <c r="B4196" s="280"/>
      <c r="C4196" s="280"/>
      <c r="D4196" s="280"/>
      <c r="E4196" s="280"/>
      <c r="F4196" s="280"/>
      <c r="G4196" s="280"/>
      <c r="H4196" s="280"/>
    </row>
    <row r="4197" customFormat="false" ht="15" hidden="true" customHeight="false" outlineLevel="0" collapsed="false">
      <c r="A4197" s="172" t="n">
        <v>4185</v>
      </c>
      <c r="B4197" s="280"/>
      <c r="C4197" s="280"/>
      <c r="D4197" s="280"/>
      <c r="E4197" s="280"/>
      <c r="F4197" s="280"/>
      <c r="G4197" s="280"/>
      <c r="H4197" s="280"/>
    </row>
    <row r="4198" customFormat="false" ht="15" hidden="true" customHeight="false" outlineLevel="0" collapsed="false">
      <c r="A4198" s="172" t="n">
        <v>4186</v>
      </c>
      <c r="B4198" s="280"/>
      <c r="C4198" s="280"/>
      <c r="D4198" s="280"/>
      <c r="E4198" s="280"/>
      <c r="F4198" s="280"/>
      <c r="G4198" s="280"/>
      <c r="H4198" s="280"/>
    </row>
    <row r="4199" customFormat="false" ht="15" hidden="true" customHeight="false" outlineLevel="0" collapsed="false">
      <c r="A4199" s="172" t="n">
        <v>4187</v>
      </c>
      <c r="B4199" s="280"/>
      <c r="C4199" s="280"/>
      <c r="D4199" s="280"/>
      <c r="E4199" s="280"/>
      <c r="F4199" s="280"/>
      <c r="G4199" s="280"/>
      <c r="H4199" s="280"/>
    </row>
    <row r="4200" customFormat="false" ht="15" hidden="true" customHeight="false" outlineLevel="0" collapsed="false">
      <c r="A4200" s="172" t="n">
        <v>4188</v>
      </c>
      <c r="B4200" s="280"/>
      <c r="C4200" s="280"/>
      <c r="D4200" s="280"/>
      <c r="E4200" s="280"/>
      <c r="F4200" s="280"/>
      <c r="G4200" s="280"/>
      <c r="H4200" s="280"/>
    </row>
    <row r="4201" customFormat="false" ht="15" hidden="true" customHeight="false" outlineLevel="0" collapsed="false">
      <c r="A4201" s="172" t="n">
        <v>4189</v>
      </c>
      <c r="B4201" s="280"/>
      <c r="C4201" s="280"/>
      <c r="D4201" s="280"/>
      <c r="E4201" s="280"/>
      <c r="F4201" s="280"/>
      <c r="G4201" s="280"/>
      <c r="H4201" s="280"/>
    </row>
    <row r="4202" customFormat="false" ht="15" hidden="true" customHeight="false" outlineLevel="0" collapsed="false">
      <c r="A4202" s="172" t="n">
        <v>4190</v>
      </c>
      <c r="B4202" s="280"/>
      <c r="C4202" s="280"/>
      <c r="D4202" s="280"/>
      <c r="E4202" s="280"/>
      <c r="F4202" s="280"/>
      <c r="G4202" s="280"/>
      <c r="H4202" s="280"/>
    </row>
    <row r="4203" customFormat="false" ht="15" hidden="true" customHeight="false" outlineLevel="0" collapsed="false">
      <c r="A4203" s="172" t="n">
        <v>4191</v>
      </c>
      <c r="B4203" s="280"/>
      <c r="C4203" s="280"/>
      <c r="D4203" s="280"/>
      <c r="E4203" s="280"/>
      <c r="F4203" s="280"/>
      <c r="G4203" s="280"/>
      <c r="H4203" s="280"/>
    </row>
    <row r="4204" customFormat="false" ht="15" hidden="true" customHeight="false" outlineLevel="0" collapsed="false">
      <c r="A4204" s="172" t="n">
        <v>4192</v>
      </c>
      <c r="B4204" s="280"/>
      <c r="C4204" s="280"/>
      <c r="D4204" s="280"/>
      <c r="E4204" s="280"/>
      <c r="F4204" s="280"/>
      <c r="G4204" s="280"/>
      <c r="H4204" s="280"/>
    </row>
    <row r="4205" customFormat="false" ht="15" hidden="true" customHeight="false" outlineLevel="0" collapsed="false">
      <c r="A4205" s="172" t="n">
        <v>4193</v>
      </c>
      <c r="B4205" s="280"/>
      <c r="C4205" s="280"/>
      <c r="D4205" s="280"/>
      <c r="E4205" s="280"/>
      <c r="F4205" s="280"/>
      <c r="G4205" s="280"/>
      <c r="H4205" s="280"/>
    </row>
    <row r="4206" customFormat="false" ht="15" hidden="true" customHeight="false" outlineLevel="0" collapsed="false">
      <c r="A4206" s="172" t="n">
        <v>4194</v>
      </c>
      <c r="B4206" s="280"/>
      <c r="C4206" s="280"/>
      <c r="D4206" s="280"/>
      <c r="E4206" s="280"/>
      <c r="F4206" s="280"/>
      <c r="G4206" s="280"/>
      <c r="H4206" s="280"/>
    </row>
    <row r="4207" customFormat="false" ht="15" hidden="true" customHeight="false" outlineLevel="0" collapsed="false">
      <c r="A4207" s="172" t="n">
        <v>4195</v>
      </c>
      <c r="B4207" s="280"/>
      <c r="C4207" s="280"/>
      <c r="D4207" s="280"/>
      <c r="E4207" s="280"/>
      <c r="F4207" s="280"/>
      <c r="G4207" s="280"/>
      <c r="H4207" s="280"/>
    </row>
    <row r="4208" customFormat="false" ht="15" hidden="true" customHeight="false" outlineLevel="0" collapsed="false">
      <c r="A4208" s="172" t="n">
        <v>4196</v>
      </c>
      <c r="B4208" s="280"/>
      <c r="C4208" s="280"/>
      <c r="D4208" s="280"/>
      <c r="E4208" s="280"/>
      <c r="F4208" s="280"/>
      <c r="G4208" s="280"/>
      <c r="H4208" s="280"/>
    </row>
    <row r="4209" customFormat="false" ht="15" hidden="true" customHeight="false" outlineLevel="0" collapsed="false">
      <c r="A4209" s="172" t="n">
        <v>4197</v>
      </c>
      <c r="B4209" s="280"/>
      <c r="C4209" s="280"/>
      <c r="D4209" s="280"/>
      <c r="E4209" s="280"/>
      <c r="F4209" s="280"/>
      <c r="G4209" s="280"/>
      <c r="H4209" s="280"/>
    </row>
    <row r="4210" customFormat="false" ht="15" hidden="true" customHeight="false" outlineLevel="0" collapsed="false">
      <c r="A4210" s="172" t="n">
        <v>4198</v>
      </c>
      <c r="B4210" s="280"/>
      <c r="C4210" s="280"/>
      <c r="D4210" s="280"/>
      <c r="E4210" s="280"/>
      <c r="F4210" s="280"/>
      <c r="G4210" s="280"/>
      <c r="H4210" s="280"/>
    </row>
    <row r="4211" customFormat="false" ht="15" hidden="true" customHeight="false" outlineLevel="0" collapsed="false">
      <c r="A4211" s="172" t="n">
        <v>4199</v>
      </c>
      <c r="B4211" s="280"/>
      <c r="C4211" s="280"/>
      <c r="D4211" s="280"/>
      <c r="E4211" s="280"/>
      <c r="F4211" s="280"/>
      <c r="G4211" s="280"/>
      <c r="H4211" s="280"/>
    </row>
    <row r="4212" customFormat="false" ht="15" hidden="true" customHeight="false" outlineLevel="0" collapsed="false">
      <c r="A4212" s="172" t="n">
        <v>4200</v>
      </c>
      <c r="B4212" s="280"/>
      <c r="C4212" s="280"/>
      <c r="D4212" s="280"/>
      <c r="E4212" s="280"/>
      <c r="F4212" s="280"/>
      <c r="G4212" s="280"/>
      <c r="H4212" s="280"/>
    </row>
    <row r="4213" customFormat="false" ht="15" hidden="true" customHeight="false" outlineLevel="0" collapsed="false">
      <c r="A4213" s="172" t="n">
        <v>4201</v>
      </c>
      <c r="B4213" s="280"/>
      <c r="C4213" s="280"/>
      <c r="D4213" s="280"/>
      <c r="E4213" s="280"/>
      <c r="F4213" s="280"/>
      <c r="G4213" s="280"/>
      <c r="H4213" s="280"/>
    </row>
    <row r="4214" customFormat="false" ht="15" hidden="true" customHeight="false" outlineLevel="0" collapsed="false">
      <c r="A4214" s="172" t="n">
        <v>4202</v>
      </c>
      <c r="B4214" s="280"/>
      <c r="C4214" s="280"/>
      <c r="D4214" s="280"/>
      <c r="E4214" s="280"/>
      <c r="F4214" s="280"/>
      <c r="G4214" s="280"/>
      <c r="H4214" s="280"/>
    </row>
    <row r="4215" customFormat="false" ht="15" hidden="true" customHeight="false" outlineLevel="0" collapsed="false">
      <c r="A4215" s="172" t="n">
        <v>4203</v>
      </c>
      <c r="B4215" s="280"/>
      <c r="C4215" s="280"/>
      <c r="D4215" s="280"/>
      <c r="E4215" s="280"/>
      <c r="F4215" s="280"/>
      <c r="G4215" s="280"/>
      <c r="H4215" s="280"/>
    </row>
    <row r="4216" customFormat="false" ht="15" hidden="true" customHeight="false" outlineLevel="0" collapsed="false">
      <c r="A4216" s="172" t="n">
        <v>4204</v>
      </c>
      <c r="B4216" s="280"/>
      <c r="C4216" s="280"/>
      <c r="D4216" s="280"/>
      <c r="E4216" s="280"/>
      <c r="F4216" s="280"/>
      <c r="G4216" s="280"/>
      <c r="H4216" s="280"/>
    </row>
    <row r="4217" customFormat="false" ht="15" hidden="true" customHeight="false" outlineLevel="0" collapsed="false">
      <c r="A4217" s="172" t="n">
        <v>4205</v>
      </c>
      <c r="B4217" s="280"/>
      <c r="C4217" s="280"/>
      <c r="D4217" s="280"/>
      <c r="E4217" s="280"/>
      <c r="F4217" s="280"/>
      <c r="G4217" s="280"/>
      <c r="H4217" s="280"/>
    </row>
    <row r="4218" customFormat="false" ht="15" hidden="true" customHeight="false" outlineLevel="0" collapsed="false">
      <c r="A4218" s="172" t="n">
        <v>4206</v>
      </c>
      <c r="B4218" s="280"/>
      <c r="C4218" s="280"/>
      <c r="D4218" s="280"/>
      <c r="E4218" s="280"/>
      <c r="F4218" s="280"/>
      <c r="G4218" s="280"/>
      <c r="H4218" s="280"/>
    </row>
    <row r="4219" customFormat="false" ht="15" hidden="true" customHeight="false" outlineLevel="0" collapsed="false">
      <c r="A4219" s="172" t="n">
        <v>4207</v>
      </c>
      <c r="B4219" s="280"/>
      <c r="C4219" s="280"/>
      <c r="D4219" s="280"/>
      <c r="E4219" s="280"/>
      <c r="F4219" s="280"/>
      <c r="G4219" s="280"/>
      <c r="H4219" s="280"/>
    </row>
    <row r="4220" customFormat="false" ht="15" hidden="true" customHeight="false" outlineLevel="0" collapsed="false">
      <c r="A4220" s="172" t="n">
        <v>4208</v>
      </c>
      <c r="B4220" s="280"/>
      <c r="C4220" s="280"/>
      <c r="D4220" s="280"/>
      <c r="E4220" s="280"/>
      <c r="F4220" s="280"/>
      <c r="G4220" s="280"/>
      <c r="H4220" s="280"/>
    </row>
    <row r="4221" customFormat="false" ht="15" hidden="true" customHeight="false" outlineLevel="0" collapsed="false">
      <c r="A4221" s="172" t="n">
        <v>4209</v>
      </c>
      <c r="B4221" s="280"/>
      <c r="C4221" s="280"/>
      <c r="D4221" s="280"/>
      <c r="E4221" s="280"/>
      <c r="F4221" s="280"/>
      <c r="G4221" s="280"/>
      <c r="H4221" s="280"/>
    </row>
    <row r="4222" customFormat="false" ht="15" hidden="true" customHeight="false" outlineLevel="0" collapsed="false">
      <c r="A4222" s="172" t="n">
        <v>4210</v>
      </c>
      <c r="B4222" s="280"/>
      <c r="C4222" s="280"/>
      <c r="D4222" s="280"/>
      <c r="E4222" s="280"/>
      <c r="F4222" s="280"/>
      <c r="G4222" s="280"/>
      <c r="H4222" s="280"/>
    </row>
    <row r="4223" customFormat="false" ht="15" hidden="true" customHeight="false" outlineLevel="0" collapsed="false">
      <c r="A4223" s="172" t="n">
        <v>4211</v>
      </c>
      <c r="B4223" s="280"/>
      <c r="C4223" s="280"/>
      <c r="D4223" s="280"/>
      <c r="E4223" s="280"/>
      <c r="F4223" s="280"/>
      <c r="G4223" s="280"/>
      <c r="H4223" s="280"/>
    </row>
    <row r="4224" customFormat="false" ht="15" hidden="true" customHeight="false" outlineLevel="0" collapsed="false">
      <c r="A4224" s="172" t="n">
        <v>4212</v>
      </c>
      <c r="B4224" s="280"/>
      <c r="C4224" s="280"/>
      <c r="D4224" s="280"/>
      <c r="E4224" s="280"/>
      <c r="F4224" s="280"/>
      <c r="G4224" s="280"/>
      <c r="H4224" s="280"/>
    </row>
    <row r="4225" customFormat="false" ht="15" hidden="true" customHeight="false" outlineLevel="0" collapsed="false">
      <c r="A4225" s="172" t="n">
        <v>4213</v>
      </c>
      <c r="B4225" s="280"/>
      <c r="C4225" s="280"/>
      <c r="D4225" s="280"/>
      <c r="E4225" s="280"/>
      <c r="F4225" s="280"/>
      <c r="G4225" s="280"/>
      <c r="H4225" s="280"/>
    </row>
    <row r="4226" customFormat="false" ht="15" hidden="true" customHeight="false" outlineLevel="0" collapsed="false">
      <c r="A4226" s="172" t="n">
        <v>4214</v>
      </c>
      <c r="B4226" s="280"/>
      <c r="C4226" s="280"/>
      <c r="D4226" s="280"/>
      <c r="E4226" s="280"/>
      <c r="F4226" s="280"/>
      <c r="G4226" s="280"/>
      <c r="H4226" s="280"/>
    </row>
    <row r="4227" customFormat="false" ht="15" hidden="true" customHeight="false" outlineLevel="0" collapsed="false">
      <c r="A4227" s="172" t="n">
        <v>4215</v>
      </c>
      <c r="B4227" s="280"/>
      <c r="C4227" s="280"/>
      <c r="D4227" s="280"/>
      <c r="E4227" s="280"/>
      <c r="F4227" s="280"/>
      <c r="G4227" s="280"/>
      <c r="H4227" s="280"/>
    </row>
    <row r="4228" customFormat="false" ht="15" hidden="true" customHeight="false" outlineLevel="0" collapsed="false">
      <c r="A4228" s="172" t="n">
        <v>4216</v>
      </c>
      <c r="B4228" s="280"/>
      <c r="C4228" s="280"/>
      <c r="D4228" s="280"/>
      <c r="E4228" s="280"/>
      <c r="F4228" s="280"/>
      <c r="G4228" s="280"/>
      <c r="H4228" s="280"/>
    </row>
    <row r="4229" customFormat="false" ht="15" hidden="true" customHeight="false" outlineLevel="0" collapsed="false">
      <c r="A4229" s="172" t="n">
        <v>4217</v>
      </c>
      <c r="B4229" s="280"/>
      <c r="C4229" s="280"/>
      <c r="D4229" s="280"/>
      <c r="E4229" s="280"/>
      <c r="F4229" s="280"/>
      <c r="G4229" s="280"/>
      <c r="H4229" s="280"/>
    </row>
    <row r="4230" customFormat="false" ht="15" hidden="true" customHeight="false" outlineLevel="0" collapsed="false">
      <c r="A4230" s="172" t="n">
        <v>4218</v>
      </c>
      <c r="B4230" s="280"/>
      <c r="C4230" s="280"/>
      <c r="D4230" s="280"/>
      <c r="E4230" s="280"/>
      <c r="F4230" s="280"/>
      <c r="G4230" s="280"/>
      <c r="H4230" s="280"/>
    </row>
    <row r="4231" customFormat="false" ht="15" hidden="true" customHeight="false" outlineLevel="0" collapsed="false">
      <c r="A4231" s="172" t="n">
        <v>4219</v>
      </c>
      <c r="B4231" s="280"/>
      <c r="C4231" s="280"/>
      <c r="D4231" s="280"/>
      <c r="E4231" s="280"/>
      <c r="F4231" s="280"/>
      <c r="G4231" s="280"/>
      <c r="H4231" s="280"/>
    </row>
    <row r="4232" customFormat="false" ht="15" hidden="true" customHeight="false" outlineLevel="0" collapsed="false">
      <c r="A4232" s="172" t="n">
        <v>4220</v>
      </c>
      <c r="B4232" s="280"/>
      <c r="C4232" s="280"/>
      <c r="D4232" s="280"/>
      <c r="E4232" s="280"/>
      <c r="F4232" s="280"/>
      <c r="G4232" s="280"/>
      <c r="H4232" s="280"/>
    </row>
    <row r="4233" customFormat="false" ht="15" hidden="true" customHeight="false" outlineLevel="0" collapsed="false">
      <c r="A4233" s="172" t="n">
        <v>4221</v>
      </c>
      <c r="B4233" s="280"/>
      <c r="C4233" s="280"/>
      <c r="D4233" s="280"/>
      <c r="E4233" s="280"/>
      <c r="F4233" s="280"/>
      <c r="G4233" s="280"/>
      <c r="H4233" s="280"/>
    </row>
    <row r="4234" customFormat="false" ht="15" hidden="true" customHeight="false" outlineLevel="0" collapsed="false">
      <c r="A4234" s="172" t="n">
        <v>4222</v>
      </c>
      <c r="B4234" s="280"/>
      <c r="C4234" s="280"/>
      <c r="D4234" s="280"/>
      <c r="E4234" s="280"/>
      <c r="F4234" s="280"/>
      <c r="G4234" s="280"/>
      <c r="H4234" s="280"/>
    </row>
    <row r="4235" customFormat="false" ht="15" hidden="true" customHeight="false" outlineLevel="0" collapsed="false">
      <c r="A4235" s="172" t="n">
        <v>4223</v>
      </c>
      <c r="B4235" s="280"/>
      <c r="C4235" s="280"/>
      <c r="D4235" s="280"/>
      <c r="E4235" s="280"/>
      <c r="F4235" s="280"/>
      <c r="G4235" s="280"/>
      <c r="H4235" s="280"/>
    </row>
    <row r="4236" customFormat="false" ht="15" hidden="true" customHeight="false" outlineLevel="0" collapsed="false">
      <c r="A4236" s="172" t="n">
        <v>4224</v>
      </c>
      <c r="B4236" s="280"/>
      <c r="C4236" s="280"/>
      <c r="D4236" s="280"/>
      <c r="E4236" s="280"/>
      <c r="F4236" s="280"/>
      <c r="G4236" s="280"/>
      <c r="H4236" s="280"/>
    </row>
    <row r="4237" customFormat="false" ht="15" hidden="true" customHeight="false" outlineLevel="0" collapsed="false">
      <c r="A4237" s="172" t="n">
        <v>4225</v>
      </c>
      <c r="B4237" s="280"/>
      <c r="C4237" s="280"/>
      <c r="D4237" s="280"/>
      <c r="E4237" s="280"/>
      <c r="F4237" s="280"/>
      <c r="G4237" s="280"/>
      <c r="H4237" s="280"/>
    </row>
    <row r="4238" customFormat="false" ht="15" hidden="true" customHeight="false" outlineLevel="0" collapsed="false">
      <c r="A4238" s="172" t="n">
        <v>4226</v>
      </c>
      <c r="B4238" s="280"/>
      <c r="C4238" s="280"/>
      <c r="D4238" s="280"/>
      <c r="E4238" s="280"/>
      <c r="F4238" s="280"/>
      <c r="G4238" s="280"/>
      <c r="H4238" s="280"/>
    </row>
    <row r="4239" customFormat="false" ht="15" hidden="true" customHeight="false" outlineLevel="0" collapsed="false">
      <c r="A4239" s="172" t="n">
        <v>4227</v>
      </c>
      <c r="B4239" s="280"/>
      <c r="C4239" s="280"/>
      <c r="D4239" s="280"/>
      <c r="E4239" s="280"/>
      <c r="F4239" s="280"/>
      <c r="G4239" s="280"/>
      <c r="H4239" s="280"/>
    </row>
    <row r="4240" customFormat="false" ht="15" hidden="true" customHeight="false" outlineLevel="0" collapsed="false">
      <c r="A4240" s="172" t="n">
        <v>4228</v>
      </c>
      <c r="B4240" s="280"/>
      <c r="C4240" s="280"/>
      <c r="D4240" s="280"/>
      <c r="E4240" s="280"/>
      <c r="F4240" s="280"/>
      <c r="G4240" s="280"/>
      <c r="H4240" s="280"/>
    </row>
    <row r="4241" customFormat="false" ht="15" hidden="true" customHeight="false" outlineLevel="0" collapsed="false">
      <c r="A4241" s="172" t="n">
        <v>4229</v>
      </c>
      <c r="B4241" s="280"/>
      <c r="C4241" s="280"/>
      <c r="D4241" s="280"/>
      <c r="E4241" s="280"/>
      <c r="F4241" s="280"/>
      <c r="G4241" s="280"/>
      <c r="H4241" s="280"/>
    </row>
    <row r="4242" customFormat="false" ht="15" hidden="true" customHeight="false" outlineLevel="0" collapsed="false">
      <c r="A4242" s="172" t="n">
        <v>4230</v>
      </c>
      <c r="B4242" s="280"/>
      <c r="C4242" s="280"/>
      <c r="D4242" s="280"/>
      <c r="E4242" s="280"/>
      <c r="F4242" s="280"/>
      <c r="G4242" s="280"/>
      <c r="H4242" s="280"/>
    </row>
    <row r="4243" customFormat="false" ht="15" hidden="true" customHeight="false" outlineLevel="0" collapsed="false">
      <c r="A4243" s="172" t="n">
        <v>4231</v>
      </c>
      <c r="B4243" s="280"/>
      <c r="C4243" s="280"/>
      <c r="D4243" s="280"/>
      <c r="E4243" s="280"/>
      <c r="F4243" s="280"/>
      <c r="G4243" s="280"/>
      <c r="H4243" s="280"/>
    </row>
    <row r="4244" customFormat="false" ht="15" hidden="true" customHeight="false" outlineLevel="0" collapsed="false">
      <c r="A4244" s="172" t="n">
        <v>4232</v>
      </c>
      <c r="B4244" s="280"/>
      <c r="C4244" s="280"/>
      <c r="D4244" s="280"/>
      <c r="E4244" s="280"/>
      <c r="F4244" s="280"/>
      <c r="G4244" s="280"/>
      <c r="H4244" s="280"/>
    </row>
    <row r="4245" customFormat="false" ht="15" hidden="true" customHeight="false" outlineLevel="0" collapsed="false">
      <c r="A4245" s="172" t="n">
        <v>4233</v>
      </c>
      <c r="B4245" s="280"/>
      <c r="C4245" s="280"/>
      <c r="D4245" s="280"/>
      <c r="E4245" s="280"/>
      <c r="F4245" s="280"/>
      <c r="G4245" s="280"/>
      <c r="H4245" s="280"/>
    </row>
    <row r="4246" customFormat="false" ht="15" hidden="true" customHeight="false" outlineLevel="0" collapsed="false">
      <c r="A4246" s="172" t="n">
        <v>4234</v>
      </c>
      <c r="B4246" s="280"/>
      <c r="C4246" s="280"/>
      <c r="D4246" s="280"/>
      <c r="E4246" s="280"/>
      <c r="F4246" s="280"/>
      <c r="G4246" s="280"/>
      <c r="H4246" s="280"/>
    </row>
    <row r="4247" customFormat="false" ht="15" hidden="true" customHeight="false" outlineLevel="0" collapsed="false">
      <c r="A4247" s="172" t="n">
        <v>4235</v>
      </c>
      <c r="B4247" s="280"/>
      <c r="C4247" s="280"/>
      <c r="D4247" s="280"/>
      <c r="E4247" s="280"/>
      <c r="F4247" s="280"/>
      <c r="G4247" s="280"/>
      <c r="H4247" s="280"/>
    </row>
    <row r="4248" customFormat="false" ht="15" hidden="true" customHeight="false" outlineLevel="0" collapsed="false">
      <c r="A4248" s="172" t="n">
        <v>4236</v>
      </c>
      <c r="B4248" s="280"/>
      <c r="C4248" s="280"/>
      <c r="D4248" s="280"/>
      <c r="E4248" s="280"/>
      <c r="F4248" s="280"/>
      <c r="G4248" s="280"/>
      <c r="H4248" s="280"/>
    </row>
    <row r="4249" customFormat="false" ht="15" hidden="true" customHeight="false" outlineLevel="0" collapsed="false">
      <c r="A4249" s="172" t="n">
        <v>4237</v>
      </c>
      <c r="B4249" s="280"/>
      <c r="C4249" s="280"/>
      <c r="D4249" s="280"/>
      <c r="E4249" s="280"/>
      <c r="F4249" s="280"/>
      <c r="G4249" s="280"/>
      <c r="H4249" s="280"/>
    </row>
    <row r="4250" customFormat="false" ht="15" hidden="true" customHeight="false" outlineLevel="0" collapsed="false">
      <c r="A4250" s="172" t="n">
        <v>4238</v>
      </c>
      <c r="B4250" s="280"/>
      <c r="C4250" s="280"/>
      <c r="D4250" s="280"/>
      <c r="E4250" s="280"/>
      <c r="F4250" s="280"/>
      <c r="G4250" s="280"/>
      <c r="H4250" s="280"/>
    </row>
    <row r="4251" customFormat="false" ht="15" hidden="true" customHeight="false" outlineLevel="0" collapsed="false">
      <c r="A4251" s="172" t="n">
        <v>4239</v>
      </c>
      <c r="B4251" s="280"/>
      <c r="C4251" s="280"/>
      <c r="D4251" s="280"/>
      <c r="E4251" s="280"/>
      <c r="F4251" s="280"/>
      <c r="G4251" s="280"/>
      <c r="H4251" s="280"/>
    </row>
    <row r="4252" customFormat="false" ht="15" hidden="true" customHeight="false" outlineLevel="0" collapsed="false">
      <c r="A4252" s="172" t="n">
        <v>4240</v>
      </c>
      <c r="B4252" s="280"/>
      <c r="C4252" s="280"/>
      <c r="D4252" s="280"/>
      <c r="E4252" s="280"/>
      <c r="F4252" s="280"/>
      <c r="G4252" s="280"/>
      <c r="H4252" s="280"/>
    </row>
    <row r="4253" customFormat="false" ht="15" hidden="true" customHeight="false" outlineLevel="0" collapsed="false">
      <c r="A4253" s="172" t="n">
        <v>4241</v>
      </c>
      <c r="B4253" s="280"/>
      <c r="C4253" s="280"/>
      <c r="D4253" s="280"/>
      <c r="E4253" s="280"/>
      <c r="F4253" s="280"/>
      <c r="G4253" s="280"/>
      <c r="H4253" s="280"/>
    </row>
    <row r="4254" customFormat="false" ht="15" hidden="true" customHeight="false" outlineLevel="0" collapsed="false">
      <c r="A4254" s="172" t="n">
        <v>4242</v>
      </c>
      <c r="B4254" s="280"/>
      <c r="C4254" s="280"/>
      <c r="D4254" s="280"/>
      <c r="E4254" s="280"/>
      <c r="F4254" s="280"/>
      <c r="G4254" s="280"/>
      <c r="H4254" s="280"/>
    </row>
    <row r="4255" customFormat="false" ht="15" hidden="true" customHeight="false" outlineLevel="0" collapsed="false">
      <c r="A4255" s="172" t="n">
        <v>4243</v>
      </c>
      <c r="B4255" s="280"/>
      <c r="C4255" s="280"/>
      <c r="D4255" s="280"/>
      <c r="E4255" s="280"/>
      <c r="F4255" s="280"/>
      <c r="G4255" s="280"/>
      <c r="H4255" s="280"/>
    </row>
    <row r="4256" customFormat="false" ht="15" hidden="true" customHeight="false" outlineLevel="0" collapsed="false">
      <c r="A4256" s="172" t="n">
        <v>4244</v>
      </c>
      <c r="B4256" s="280"/>
      <c r="C4256" s="280"/>
      <c r="D4256" s="280"/>
      <c r="E4256" s="280"/>
      <c r="F4256" s="280"/>
      <c r="G4256" s="280"/>
      <c r="H4256" s="280"/>
    </row>
    <row r="4257" customFormat="false" ht="15" hidden="true" customHeight="false" outlineLevel="0" collapsed="false">
      <c r="A4257" s="172" t="n">
        <v>4245</v>
      </c>
      <c r="B4257" s="280"/>
      <c r="C4257" s="280"/>
      <c r="D4257" s="280"/>
      <c r="E4257" s="280"/>
      <c r="F4257" s="280"/>
      <c r="G4257" s="280"/>
      <c r="H4257" s="280"/>
    </row>
    <row r="4258" customFormat="false" ht="15" hidden="true" customHeight="false" outlineLevel="0" collapsed="false">
      <c r="A4258" s="172" t="n">
        <v>4246</v>
      </c>
      <c r="B4258" s="280"/>
      <c r="C4258" s="280"/>
      <c r="D4258" s="280"/>
      <c r="E4258" s="280"/>
      <c r="F4258" s="280"/>
      <c r="G4258" s="280"/>
      <c r="H4258" s="280"/>
    </row>
    <row r="4259" customFormat="false" ht="15" hidden="true" customHeight="false" outlineLevel="0" collapsed="false">
      <c r="A4259" s="172" t="n">
        <v>4247</v>
      </c>
      <c r="B4259" s="280"/>
      <c r="C4259" s="280"/>
      <c r="D4259" s="280"/>
      <c r="E4259" s="280"/>
      <c r="F4259" s="280"/>
      <c r="G4259" s="280"/>
      <c r="H4259" s="280"/>
    </row>
    <row r="4260" customFormat="false" ht="15" hidden="true" customHeight="false" outlineLevel="0" collapsed="false">
      <c r="A4260" s="172" t="n">
        <v>4248</v>
      </c>
      <c r="B4260" s="280"/>
      <c r="C4260" s="280"/>
      <c r="D4260" s="280"/>
      <c r="E4260" s="280"/>
      <c r="F4260" s="280"/>
      <c r="G4260" s="280"/>
      <c r="H4260" s="280"/>
    </row>
    <row r="4261" customFormat="false" ht="15" hidden="true" customHeight="false" outlineLevel="0" collapsed="false">
      <c r="A4261" s="172" t="n">
        <v>4249</v>
      </c>
      <c r="B4261" s="280"/>
      <c r="C4261" s="280"/>
      <c r="D4261" s="280"/>
      <c r="E4261" s="280"/>
      <c r="F4261" s="280"/>
      <c r="G4261" s="280"/>
      <c r="H4261" s="280"/>
    </row>
    <row r="4262" customFormat="false" ht="15" hidden="true" customHeight="false" outlineLevel="0" collapsed="false">
      <c r="A4262" s="172" t="n">
        <v>4250</v>
      </c>
      <c r="B4262" s="280"/>
      <c r="C4262" s="280"/>
      <c r="D4262" s="280"/>
      <c r="E4262" s="280"/>
      <c r="F4262" s="280"/>
      <c r="G4262" s="280"/>
      <c r="H4262" s="280"/>
    </row>
    <row r="4263" customFormat="false" ht="15" hidden="true" customHeight="false" outlineLevel="0" collapsed="false">
      <c r="A4263" s="172" t="n">
        <v>4251</v>
      </c>
      <c r="B4263" s="280"/>
      <c r="C4263" s="280"/>
      <c r="D4263" s="280"/>
      <c r="E4263" s="280"/>
      <c r="F4263" s="280"/>
      <c r="G4263" s="280"/>
      <c r="H4263" s="280"/>
    </row>
    <row r="4264" customFormat="false" ht="15" hidden="true" customHeight="false" outlineLevel="0" collapsed="false">
      <c r="A4264" s="172" t="n">
        <v>4252</v>
      </c>
      <c r="B4264" s="280"/>
      <c r="C4264" s="280"/>
      <c r="D4264" s="280"/>
      <c r="E4264" s="280"/>
      <c r="F4264" s="280"/>
      <c r="G4264" s="280"/>
      <c r="H4264" s="280"/>
    </row>
    <row r="4265" customFormat="false" ht="15" hidden="true" customHeight="false" outlineLevel="0" collapsed="false">
      <c r="A4265" s="172" t="n">
        <v>4253</v>
      </c>
      <c r="B4265" s="280"/>
      <c r="C4265" s="280"/>
      <c r="D4265" s="280"/>
      <c r="E4265" s="280"/>
      <c r="F4265" s="280"/>
      <c r="G4265" s="280"/>
      <c r="H4265" s="280"/>
    </row>
    <row r="4266" customFormat="false" ht="15" hidden="true" customHeight="false" outlineLevel="0" collapsed="false">
      <c r="A4266" s="172" t="n">
        <v>4254</v>
      </c>
      <c r="B4266" s="280"/>
      <c r="C4266" s="280"/>
      <c r="D4266" s="280"/>
      <c r="E4266" s="280"/>
      <c r="F4266" s="280"/>
      <c r="G4266" s="280"/>
      <c r="H4266" s="280"/>
    </row>
    <row r="4267" customFormat="false" ht="15" hidden="true" customHeight="false" outlineLevel="0" collapsed="false">
      <c r="A4267" s="172" t="n">
        <v>4255</v>
      </c>
      <c r="B4267" s="280"/>
      <c r="C4267" s="280"/>
      <c r="D4267" s="280"/>
      <c r="E4267" s="280"/>
      <c r="F4267" s="280"/>
      <c r="G4267" s="280"/>
      <c r="H4267" s="280"/>
    </row>
    <row r="4268" customFormat="false" ht="15" hidden="true" customHeight="false" outlineLevel="0" collapsed="false">
      <c r="A4268" s="172" t="n">
        <v>4256</v>
      </c>
      <c r="B4268" s="280"/>
      <c r="C4268" s="280"/>
      <c r="D4268" s="280"/>
      <c r="E4268" s="280"/>
      <c r="F4268" s="280"/>
      <c r="G4268" s="280"/>
      <c r="H4268" s="280"/>
    </row>
    <row r="4269" customFormat="false" ht="15" hidden="true" customHeight="false" outlineLevel="0" collapsed="false">
      <c r="A4269" s="172" t="n">
        <v>4257</v>
      </c>
      <c r="B4269" s="280"/>
      <c r="C4269" s="280"/>
      <c r="D4269" s="280"/>
      <c r="E4269" s="280"/>
      <c r="F4269" s="280"/>
      <c r="G4269" s="280"/>
      <c r="H4269" s="280"/>
    </row>
    <row r="4270" customFormat="false" ht="15" hidden="true" customHeight="false" outlineLevel="0" collapsed="false">
      <c r="A4270" s="172" t="n">
        <v>4258</v>
      </c>
      <c r="B4270" s="280"/>
      <c r="C4270" s="280"/>
      <c r="D4270" s="280"/>
      <c r="E4270" s="280"/>
      <c r="F4270" s="280"/>
      <c r="G4270" s="280"/>
      <c r="H4270" s="280"/>
    </row>
    <row r="4271" customFormat="false" ht="15" hidden="true" customHeight="false" outlineLevel="0" collapsed="false">
      <c r="A4271" s="172" t="n">
        <v>4259</v>
      </c>
      <c r="B4271" s="280"/>
      <c r="C4271" s="280"/>
      <c r="D4271" s="280"/>
      <c r="E4271" s="280"/>
      <c r="F4271" s="280"/>
      <c r="G4271" s="280"/>
      <c r="H4271" s="280"/>
    </row>
    <row r="4272" customFormat="false" ht="15" hidden="true" customHeight="false" outlineLevel="0" collapsed="false">
      <c r="A4272" s="172" t="n">
        <v>4260</v>
      </c>
      <c r="B4272" s="280"/>
      <c r="C4272" s="280"/>
      <c r="D4272" s="280"/>
      <c r="E4272" s="280"/>
      <c r="F4272" s="280"/>
      <c r="G4272" s="280"/>
      <c r="H4272" s="280"/>
    </row>
    <row r="4273" customFormat="false" ht="15" hidden="true" customHeight="false" outlineLevel="0" collapsed="false">
      <c r="A4273" s="172" t="n">
        <v>4261</v>
      </c>
      <c r="B4273" s="280"/>
      <c r="C4273" s="280"/>
      <c r="D4273" s="280"/>
      <c r="E4273" s="280"/>
      <c r="F4273" s="280"/>
      <c r="G4273" s="280"/>
      <c r="H4273" s="280"/>
    </row>
    <row r="4274" customFormat="false" ht="15" hidden="true" customHeight="false" outlineLevel="0" collapsed="false">
      <c r="A4274" s="172" t="n">
        <v>4262</v>
      </c>
      <c r="B4274" s="280"/>
      <c r="C4274" s="280"/>
      <c r="D4274" s="280"/>
      <c r="E4274" s="280"/>
      <c r="F4274" s="280"/>
      <c r="G4274" s="280"/>
      <c r="H4274" s="280"/>
    </row>
    <row r="4275" customFormat="false" ht="15" hidden="true" customHeight="false" outlineLevel="0" collapsed="false">
      <c r="A4275" s="172" t="n">
        <v>4263</v>
      </c>
      <c r="B4275" s="280"/>
      <c r="C4275" s="280"/>
      <c r="D4275" s="280"/>
      <c r="E4275" s="280"/>
      <c r="F4275" s="280"/>
      <c r="G4275" s="280"/>
      <c r="H4275" s="280"/>
    </row>
    <row r="4276" customFormat="false" ht="15" hidden="true" customHeight="false" outlineLevel="0" collapsed="false">
      <c r="A4276" s="172" t="n">
        <v>4264</v>
      </c>
      <c r="B4276" s="280"/>
      <c r="C4276" s="280"/>
      <c r="D4276" s="280"/>
      <c r="E4276" s="280"/>
      <c r="F4276" s="280"/>
      <c r="G4276" s="280"/>
      <c r="H4276" s="280"/>
    </row>
    <row r="4277" customFormat="false" ht="15" hidden="true" customHeight="false" outlineLevel="0" collapsed="false">
      <c r="A4277" s="172" t="n">
        <v>4265</v>
      </c>
      <c r="B4277" s="280"/>
      <c r="C4277" s="280"/>
      <c r="D4277" s="280"/>
      <c r="E4277" s="280"/>
      <c r="F4277" s="280"/>
      <c r="G4277" s="280"/>
      <c r="H4277" s="280"/>
    </row>
    <row r="4278" customFormat="false" ht="15" hidden="true" customHeight="false" outlineLevel="0" collapsed="false">
      <c r="A4278" s="172" t="n">
        <v>4266</v>
      </c>
      <c r="B4278" s="280"/>
      <c r="C4278" s="280"/>
      <c r="D4278" s="280"/>
      <c r="E4278" s="280"/>
      <c r="F4278" s="280"/>
      <c r="G4278" s="280"/>
      <c r="H4278" s="280"/>
    </row>
    <row r="4279" customFormat="false" ht="15" hidden="true" customHeight="false" outlineLevel="0" collapsed="false">
      <c r="A4279" s="172" t="n">
        <v>4267</v>
      </c>
      <c r="B4279" s="280"/>
      <c r="C4279" s="280"/>
      <c r="D4279" s="280"/>
      <c r="E4279" s="280"/>
      <c r="F4279" s="280"/>
      <c r="G4279" s="280"/>
      <c r="H4279" s="280"/>
    </row>
    <row r="4280" customFormat="false" ht="15" hidden="true" customHeight="false" outlineLevel="0" collapsed="false">
      <c r="A4280" s="172" t="n">
        <v>4268</v>
      </c>
      <c r="B4280" s="280"/>
      <c r="C4280" s="280"/>
      <c r="D4280" s="280"/>
      <c r="E4280" s="280"/>
      <c r="F4280" s="280"/>
      <c r="G4280" s="280"/>
      <c r="H4280" s="280"/>
    </row>
    <row r="4281" customFormat="false" ht="15" hidden="true" customHeight="false" outlineLevel="0" collapsed="false">
      <c r="A4281" s="172" t="n">
        <v>4269</v>
      </c>
      <c r="B4281" s="280"/>
      <c r="C4281" s="280"/>
      <c r="D4281" s="280"/>
      <c r="E4281" s="280"/>
      <c r="F4281" s="280"/>
      <c r="G4281" s="280"/>
      <c r="H4281" s="280"/>
    </row>
    <row r="4282" customFormat="false" ht="15" hidden="true" customHeight="false" outlineLevel="0" collapsed="false">
      <c r="A4282" s="172" t="n">
        <v>4270</v>
      </c>
      <c r="B4282" s="280"/>
      <c r="C4282" s="280"/>
      <c r="D4282" s="280"/>
      <c r="E4282" s="280"/>
      <c r="F4282" s="280"/>
      <c r="G4282" s="280"/>
      <c r="H4282" s="280"/>
    </row>
    <row r="4283" customFormat="false" ht="15" hidden="true" customHeight="false" outlineLevel="0" collapsed="false">
      <c r="A4283" s="172" t="n">
        <v>4271</v>
      </c>
      <c r="B4283" s="280"/>
      <c r="C4283" s="280"/>
      <c r="D4283" s="280"/>
      <c r="E4283" s="280"/>
      <c r="F4283" s="280"/>
      <c r="G4283" s="280"/>
      <c r="H4283" s="280"/>
    </row>
    <row r="4284" customFormat="false" ht="15" hidden="true" customHeight="false" outlineLevel="0" collapsed="false">
      <c r="A4284" s="172" t="n">
        <v>4272</v>
      </c>
      <c r="B4284" s="280"/>
      <c r="C4284" s="280"/>
      <c r="D4284" s="280"/>
      <c r="E4284" s="280"/>
      <c r="F4284" s="280"/>
      <c r="G4284" s="280"/>
      <c r="H4284" s="280"/>
    </row>
    <row r="4285" customFormat="false" ht="15" hidden="true" customHeight="false" outlineLevel="0" collapsed="false">
      <c r="A4285" s="172" t="n">
        <v>4273</v>
      </c>
      <c r="B4285" s="280"/>
      <c r="C4285" s="280"/>
      <c r="D4285" s="280"/>
      <c r="E4285" s="280"/>
      <c r="F4285" s="280"/>
      <c r="G4285" s="280"/>
      <c r="H4285" s="280"/>
    </row>
    <row r="4286" customFormat="false" ht="15" hidden="true" customHeight="false" outlineLevel="0" collapsed="false">
      <c r="A4286" s="172" t="n">
        <v>4274</v>
      </c>
      <c r="B4286" s="280"/>
      <c r="C4286" s="280"/>
      <c r="D4286" s="280"/>
      <c r="E4286" s="280"/>
      <c r="F4286" s="280"/>
      <c r="G4286" s="280"/>
      <c r="H4286" s="280"/>
    </row>
    <row r="4287" customFormat="false" ht="15" hidden="true" customHeight="false" outlineLevel="0" collapsed="false">
      <c r="A4287" s="172" t="n">
        <v>4275</v>
      </c>
      <c r="B4287" s="280"/>
      <c r="C4287" s="280"/>
      <c r="D4287" s="280"/>
      <c r="E4287" s="280"/>
      <c r="F4287" s="280"/>
      <c r="G4287" s="280"/>
      <c r="H4287" s="280"/>
    </row>
    <row r="4288" customFormat="false" ht="15" hidden="true" customHeight="false" outlineLevel="0" collapsed="false">
      <c r="A4288" s="172" t="n">
        <v>4276</v>
      </c>
      <c r="B4288" s="280"/>
      <c r="C4288" s="280"/>
      <c r="D4288" s="280"/>
      <c r="E4288" s="280"/>
      <c r="F4288" s="280"/>
      <c r="G4288" s="280"/>
      <c r="H4288" s="280"/>
    </row>
    <row r="4289" customFormat="false" ht="15" hidden="true" customHeight="false" outlineLevel="0" collapsed="false">
      <c r="A4289" s="172" t="n">
        <v>4277</v>
      </c>
      <c r="B4289" s="280"/>
      <c r="C4289" s="280"/>
      <c r="D4289" s="280"/>
      <c r="E4289" s="280"/>
      <c r="F4289" s="280"/>
      <c r="G4289" s="280"/>
      <c r="H4289" s="280"/>
    </row>
    <row r="4290" customFormat="false" ht="15" hidden="true" customHeight="false" outlineLevel="0" collapsed="false">
      <c r="A4290" s="172" t="n">
        <v>4278</v>
      </c>
      <c r="B4290" s="280"/>
      <c r="C4290" s="280"/>
      <c r="D4290" s="280"/>
      <c r="E4290" s="280"/>
      <c r="F4290" s="280"/>
      <c r="G4290" s="280"/>
      <c r="H4290" s="280"/>
    </row>
    <row r="4291" customFormat="false" ht="15" hidden="true" customHeight="false" outlineLevel="0" collapsed="false">
      <c r="A4291" s="172" t="n">
        <v>4279</v>
      </c>
      <c r="B4291" s="280"/>
      <c r="C4291" s="280"/>
      <c r="D4291" s="280"/>
      <c r="E4291" s="280"/>
      <c r="F4291" s="280"/>
      <c r="G4291" s="280"/>
      <c r="H4291" s="280"/>
    </row>
    <row r="4292" customFormat="false" ht="15" hidden="true" customHeight="false" outlineLevel="0" collapsed="false">
      <c r="A4292" s="172" t="n">
        <v>4280</v>
      </c>
      <c r="B4292" s="280"/>
      <c r="C4292" s="280"/>
      <c r="D4292" s="280"/>
      <c r="E4292" s="280"/>
      <c r="F4292" s="280"/>
      <c r="G4292" s="280"/>
      <c r="H4292" s="280"/>
    </row>
    <row r="4293" customFormat="false" ht="15" hidden="true" customHeight="false" outlineLevel="0" collapsed="false">
      <c r="A4293" s="172" t="n">
        <v>4281</v>
      </c>
      <c r="B4293" s="280"/>
      <c r="C4293" s="280"/>
      <c r="D4293" s="280"/>
      <c r="E4293" s="280"/>
      <c r="F4293" s="280"/>
      <c r="G4293" s="280"/>
      <c r="H4293" s="280"/>
    </row>
    <row r="4294" customFormat="false" ht="15" hidden="true" customHeight="false" outlineLevel="0" collapsed="false">
      <c r="A4294" s="172" t="n">
        <v>4282</v>
      </c>
      <c r="B4294" s="280"/>
      <c r="C4294" s="280"/>
      <c r="D4294" s="280"/>
      <c r="E4294" s="280"/>
      <c r="F4294" s="280"/>
      <c r="G4294" s="280"/>
      <c r="H4294" s="280"/>
    </row>
    <row r="4295" customFormat="false" ht="15" hidden="true" customHeight="false" outlineLevel="0" collapsed="false">
      <c r="A4295" s="172" t="n">
        <v>4283</v>
      </c>
      <c r="B4295" s="280"/>
      <c r="C4295" s="280"/>
      <c r="D4295" s="280"/>
      <c r="E4295" s="280"/>
      <c r="F4295" s="280"/>
      <c r="G4295" s="280"/>
      <c r="H4295" s="280"/>
    </row>
    <row r="4296" customFormat="false" ht="15" hidden="true" customHeight="false" outlineLevel="0" collapsed="false">
      <c r="A4296" s="172" t="n">
        <v>4284</v>
      </c>
      <c r="B4296" s="280"/>
      <c r="C4296" s="280"/>
      <c r="D4296" s="280"/>
      <c r="E4296" s="280"/>
      <c r="F4296" s="280"/>
      <c r="G4296" s="280"/>
      <c r="H4296" s="280"/>
    </row>
    <row r="4297" customFormat="false" ht="15" hidden="true" customHeight="false" outlineLevel="0" collapsed="false">
      <c r="A4297" s="172" t="n">
        <v>4285</v>
      </c>
      <c r="B4297" s="280"/>
      <c r="C4297" s="280"/>
      <c r="D4297" s="280"/>
      <c r="E4297" s="280"/>
      <c r="F4297" s="280"/>
      <c r="G4297" s="280"/>
      <c r="H4297" s="280"/>
    </row>
    <row r="4298" customFormat="false" ht="15" hidden="true" customHeight="false" outlineLevel="0" collapsed="false">
      <c r="A4298" s="172" t="n">
        <v>4286</v>
      </c>
      <c r="B4298" s="280"/>
      <c r="C4298" s="280"/>
      <c r="D4298" s="280"/>
      <c r="E4298" s="280"/>
      <c r="F4298" s="280"/>
      <c r="G4298" s="280"/>
      <c r="H4298" s="280"/>
    </row>
    <row r="4299" customFormat="false" ht="15" hidden="true" customHeight="false" outlineLevel="0" collapsed="false">
      <c r="A4299" s="172" t="n">
        <v>4287</v>
      </c>
      <c r="B4299" s="280"/>
      <c r="C4299" s="280"/>
      <c r="D4299" s="280"/>
      <c r="E4299" s="280"/>
      <c r="F4299" s="280"/>
      <c r="G4299" s="280"/>
      <c r="H4299" s="280"/>
    </row>
    <row r="4300" customFormat="false" ht="15" hidden="true" customHeight="false" outlineLevel="0" collapsed="false">
      <c r="A4300" s="172" t="n">
        <v>4288</v>
      </c>
      <c r="B4300" s="280"/>
      <c r="C4300" s="280"/>
      <c r="D4300" s="280"/>
      <c r="E4300" s="280"/>
      <c r="F4300" s="280"/>
      <c r="G4300" s="280"/>
      <c r="H4300" s="280"/>
    </row>
    <row r="4301" customFormat="false" ht="15" hidden="true" customHeight="false" outlineLevel="0" collapsed="false">
      <c r="A4301" s="172" t="n">
        <v>4289</v>
      </c>
      <c r="B4301" s="280"/>
      <c r="C4301" s="280"/>
      <c r="D4301" s="280"/>
      <c r="E4301" s="280"/>
      <c r="F4301" s="280"/>
      <c r="G4301" s="280"/>
      <c r="H4301" s="280"/>
    </row>
    <row r="4302" customFormat="false" ht="15" hidden="true" customHeight="false" outlineLevel="0" collapsed="false">
      <c r="A4302" s="172" t="n">
        <v>4290</v>
      </c>
      <c r="B4302" s="280"/>
      <c r="C4302" s="280"/>
      <c r="D4302" s="280"/>
      <c r="E4302" s="280"/>
      <c r="F4302" s="280"/>
      <c r="G4302" s="280"/>
      <c r="H4302" s="280"/>
    </row>
    <row r="4303" customFormat="false" ht="15" hidden="true" customHeight="false" outlineLevel="0" collapsed="false">
      <c r="A4303" s="172" t="n">
        <v>4291</v>
      </c>
      <c r="B4303" s="280"/>
      <c r="C4303" s="280"/>
      <c r="D4303" s="280"/>
      <c r="E4303" s="280"/>
      <c r="F4303" s="280"/>
      <c r="G4303" s="280"/>
      <c r="H4303" s="280"/>
    </row>
    <row r="4304" customFormat="false" ht="15" hidden="true" customHeight="false" outlineLevel="0" collapsed="false">
      <c r="A4304" s="172" t="n">
        <v>4292</v>
      </c>
      <c r="B4304" s="280"/>
      <c r="C4304" s="280"/>
      <c r="D4304" s="280"/>
      <c r="E4304" s="280"/>
      <c r="F4304" s="280"/>
      <c r="G4304" s="280"/>
      <c r="H4304" s="280"/>
    </row>
    <row r="4305" customFormat="false" ht="15" hidden="true" customHeight="false" outlineLevel="0" collapsed="false">
      <c r="A4305" s="172" t="n">
        <v>4293</v>
      </c>
      <c r="B4305" s="280"/>
      <c r="C4305" s="280"/>
      <c r="D4305" s="280"/>
      <c r="E4305" s="280"/>
      <c r="F4305" s="280"/>
      <c r="G4305" s="280"/>
      <c r="H4305" s="280"/>
    </row>
    <row r="4306" customFormat="false" ht="15" hidden="true" customHeight="false" outlineLevel="0" collapsed="false">
      <c r="A4306" s="172" t="n">
        <v>4294</v>
      </c>
      <c r="B4306" s="280"/>
      <c r="C4306" s="280"/>
      <c r="D4306" s="280"/>
      <c r="E4306" s="280"/>
      <c r="F4306" s="280"/>
      <c r="G4306" s="280"/>
      <c r="H4306" s="280"/>
    </row>
    <row r="4307" customFormat="false" ht="15" hidden="true" customHeight="false" outlineLevel="0" collapsed="false">
      <c r="A4307" s="172" t="n">
        <v>4295</v>
      </c>
      <c r="B4307" s="280"/>
      <c r="C4307" s="280"/>
      <c r="D4307" s="280"/>
      <c r="E4307" s="280"/>
      <c r="F4307" s="280"/>
      <c r="G4307" s="280"/>
      <c r="H4307" s="280"/>
    </row>
    <row r="4308" customFormat="false" ht="15" hidden="true" customHeight="false" outlineLevel="0" collapsed="false">
      <c r="A4308" s="172" t="n">
        <v>4296</v>
      </c>
      <c r="B4308" s="280"/>
      <c r="C4308" s="280"/>
      <c r="D4308" s="280"/>
      <c r="E4308" s="280"/>
      <c r="F4308" s="280"/>
      <c r="G4308" s="280"/>
      <c r="H4308" s="280"/>
    </row>
    <row r="4309" customFormat="false" ht="15" hidden="true" customHeight="false" outlineLevel="0" collapsed="false">
      <c r="A4309" s="172" t="n">
        <v>4297</v>
      </c>
      <c r="B4309" s="280"/>
      <c r="C4309" s="280"/>
      <c r="D4309" s="280"/>
      <c r="E4309" s="280"/>
      <c r="F4309" s="280"/>
      <c r="G4309" s="280"/>
      <c r="H4309" s="280"/>
    </row>
    <row r="4310" customFormat="false" ht="15" hidden="true" customHeight="false" outlineLevel="0" collapsed="false">
      <c r="A4310" s="172" t="n">
        <v>4298</v>
      </c>
      <c r="B4310" s="280"/>
      <c r="C4310" s="280"/>
      <c r="D4310" s="280"/>
      <c r="E4310" s="280"/>
      <c r="F4310" s="280"/>
      <c r="G4310" s="280"/>
      <c r="H4310" s="280"/>
    </row>
    <row r="4311" customFormat="false" ht="15" hidden="true" customHeight="false" outlineLevel="0" collapsed="false">
      <c r="A4311" s="172" t="n">
        <v>4299</v>
      </c>
      <c r="B4311" s="280"/>
      <c r="C4311" s="280"/>
      <c r="D4311" s="280"/>
      <c r="E4311" s="280"/>
      <c r="F4311" s="280"/>
      <c r="G4311" s="280"/>
      <c r="H4311" s="280"/>
    </row>
    <row r="4312" customFormat="false" ht="15" hidden="true" customHeight="false" outlineLevel="0" collapsed="false">
      <c r="A4312" s="172" t="n">
        <v>4300</v>
      </c>
      <c r="B4312" s="280"/>
      <c r="C4312" s="280"/>
      <c r="D4312" s="280"/>
      <c r="E4312" s="280"/>
      <c r="F4312" s="280"/>
      <c r="G4312" s="280"/>
      <c r="H4312" s="280"/>
    </row>
    <row r="4313" customFormat="false" ht="15" hidden="true" customHeight="false" outlineLevel="0" collapsed="false">
      <c r="A4313" s="172" t="n">
        <v>4301</v>
      </c>
      <c r="B4313" s="280"/>
      <c r="C4313" s="280"/>
      <c r="D4313" s="280"/>
      <c r="E4313" s="280"/>
      <c r="F4313" s="280"/>
      <c r="G4313" s="280"/>
      <c r="H4313" s="280"/>
    </row>
    <row r="4314" customFormat="false" ht="15" hidden="true" customHeight="false" outlineLevel="0" collapsed="false">
      <c r="A4314" s="172" t="n">
        <v>4302</v>
      </c>
      <c r="B4314" s="280"/>
      <c r="C4314" s="280"/>
      <c r="D4314" s="280"/>
      <c r="E4314" s="280"/>
      <c r="F4314" s="280"/>
      <c r="G4314" s="280"/>
      <c r="H4314" s="280"/>
    </row>
    <row r="4315" customFormat="false" ht="15" hidden="true" customHeight="false" outlineLevel="0" collapsed="false">
      <c r="A4315" s="172" t="n">
        <v>4303</v>
      </c>
      <c r="B4315" s="280"/>
      <c r="C4315" s="280"/>
      <c r="D4315" s="280"/>
      <c r="E4315" s="280"/>
      <c r="F4315" s="280"/>
      <c r="G4315" s="280"/>
      <c r="H4315" s="280"/>
    </row>
    <row r="4316" customFormat="false" ht="15" hidden="true" customHeight="false" outlineLevel="0" collapsed="false">
      <c r="A4316" s="172" t="n">
        <v>4304</v>
      </c>
      <c r="B4316" s="280"/>
      <c r="C4316" s="280"/>
      <c r="D4316" s="280"/>
      <c r="E4316" s="280"/>
      <c r="F4316" s="280"/>
      <c r="G4316" s="280"/>
      <c r="H4316" s="280"/>
    </row>
    <row r="4317" customFormat="false" ht="15" hidden="true" customHeight="false" outlineLevel="0" collapsed="false">
      <c r="A4317" s="172" t="n">
        <v>4305</v>
      </c>
      <c r="B4317" s="280"/>
      <c r="C4317" s="280"/>
      <c r="D4317" s="280"/>
      <c r="E4317" s="280"/>
      <c r="F4317" s="280"/>
      <c r="G4317" s="280"/>
      <c r="H4317" s="280"/>
    </row>
    <row r="4318" customFormat="false" ht="15" hidden="true" customHeight="false" outlineLevel="0" collapsed="false">
      <c r="A4318" s="172" t="n">
        <v>4306</v>
      </c>
      <c r="B4318" s="280"/>
      <c r="C4318" s="280"/>
      <c r="D4318" s="280"/>
      <c r="E4318" s="280"/>
      <c r="F4318" s="280"/>
      <c r="G4318" s="280"/>
      <c r="H4318" s="280"/>
    </row>
    <row r="4319" customFormat="false" ht="15" hidden="true" customHeight="false" outlineLevel="0" collapsed="false">
      <c r="A4319" s="172" t="n">
        <v>4307</v>
      </c>
      <c r="B4319" s="280"/>
      <c r="C4319" s="280"/>
      <c r="D4319" s="280"/>
      <c r="E4319" s="280"/>
      <c r="F4319" s="280"/>
      <c r="G4319" s="280"/>
      <c r="H4319" s="280"/>
    </row>
    <row r="4320" customFormat="false" ht="15" hidden="true" customHeight="false" outlineLevel="0" collapsed="false">
      <c r="A4320" s="172" t="n">
        <v>4308</v>
      </c>
      <c r="B4320" s="280"/>
      <c r="C4320" s="280"/>
      <c r="D4320" s="280"/>
      <c r="E4320" s="280"/>
      <c r="F4320" s="280"/>
      <c r="G4320" s="280"/>
      <c r="H4320" s="280"/>
    </row>
    <row r="4321" customFormat="false" ht="15" hidden="true" customHeight="false" outlineLevel="0" collapsed="false">
      <c r="A4321" s="172" t="n">
        <v>4309</v>
      </c>
      <c r="B4321" s="280"/>
      <c r="C4321" s="280"/>
      <c r="D4321" s="280"/>
      <c r="E4321" s="280"/>
      <c r="F4321" s="280"/>
      <c r="G4321" s="280"/>
      <c r="H4321" s="280"/>
    </row>
    <row r="4322" customFormat="false" ht="15" hidden="true" customHeight="false" outlineLevel="0" collapsed="false">
      <c r="A4322" s="172" t="n">
        <v>4310</v>
      </c>
      <c r="B4322" s="280"/>
      <c r="C4322" s="280"/>
      <c r="D4322" s="280"/>
      <c r="E4322" s="280"/>
      <c r="F4322" s="280"/>
      <c r="G4322" s="280"/>
      <c r="H4322" s="280"/>
    </row>
    <row r="4323" customFormat="false" ht="15" hidden="true" customHeight="false" outlineLevel="0" collapsed="false">
      <c r="A4323" s="172" t="n">
        <v>4311</v>
      </c>
      <c r="B4323" s="280"/>
      <c r="C4323" s="280"/>
      <c r="D4323" s="280"/>
      <c r="E4323" s="280"/>
      <c r="F4323" s="280"/>
      <c r="G4323" s="280"/>
      <c r="H4323" s="280"/>
    </row>
    <row r="4324" customFormat="false" ht="15" hidden="true" customHeight="false" outlineLevel="0" collapsed="false">
      <c r="A4324" s="172" t="n">
        <v>4312</v>
      </c>
      <c r="B4324" s="280"/>
      <c r="C4324" s="280"/>
      <c r="D4324" s="280"/>
      <c r="E4324" s="280"/>
      <c r="F4324" s="280"/>
      <c r="G4324" s="280"/>
      <c r="H4324" s="280"/>
    </row>
    <row r="4325" customFormat="false" ht="15" hidden="true" customHeight="false" outlineLevel="0" collapsed="false">
      <c r="A4325" s="172" t="n">
        <v>4313</v>
      </c>
      <c r="B4325" s="280"/>
      <c r="C4325" s="280"/>
      <c r="D4325" s="280"/>
      <c r="E4325" s="280"/>
      <c r="F4325" s="280"/>
      <c r="G4325" s="280"/>
      <c r="H4325" s="280"/>
    </row>
    <row r="4326" customFormat="false" ht="15" hidden="true" customHeight="false" outlineLevel="0" collapsed="false">
      <c r="A4326" s="172" t="n">
        <v>4314</v>
      </c>
      <c r="B4326" s="280"/>
      <c r="C4326" s="280"/>
      <c r="D4326" s="280"/>
      <c r="E4326" s="280"/>
      <c r="F4326" s="280"/>
      <c r="G4326" s="280"/>
      <c r="H4326" s="280"/>
    </row>
    <row r="4327" customFormat="false" ht="15" hidden="true" customHeight="false" outlineLevel="0" collapsed="false">
      <c r="A4327" s="172" t="n">
        <v>4315</v>
      </c>
      <c r="B4327" s="280"/>
      <c r="C4327" s="280"/>
      <c r="D4327" s="280"/>
      <c r="E4327" s="280"/>
      <c r="F4327" s="280"/>
      <c r="G4327" s="280"/>
      <c r="H4327" s="280"/>
    </row>
    <row r="4328" customFormat="false" ht="15" hidden="true" customHeight="false" outlineLevel="0" collapsed="false">
      <c r="A4328" s="172" t="n">
        <v>4316</v>
      </c>
      <c r="B4328" s="280"/>
      <c r="C4328" s="280"/>
      <c r="D4328" s="280"/>
      <c r="E4328" s="280"/>
      <c r="F4328" s="280"/>
      <c r="G4328" s="280"/>
      <c r="H4328" s="280"/>
    </row>
    <row r="4329" customFormat="false" ht="15" hidden="true" customHeight="false" outlineLevel="0" collapsed="false">
      <c r="A4329" s="172" t="n">
        <v>4317</v>
      </c>
      <c r="B4329" s="280"/>
      <c r="C4329" s="280"/>
      <c r="D4329" s="280"/>
      <c r="E4329" s="280"/>
      <c r="F4329" s="280"/>
      <c r="G4329" s="280"/>
      <c r="H4329" s="280"/>
    </row>
    <row r="4330" customFormat="false" ht="15" hidden="true" customHeight="false" outlineLevel="0" collapsed="false">
      <c r="A4330" s="172" t="n">
        <v>4318</v>
      </c>
      <c r="B4330" s="280"/>
      <c r="C4330" s="280"/>
      <c r="D4330" s="280"/>
      <c r="E4330" s="280"/>
      <c r="F4330" s="280"/>
      <c r="G4330" s="280"/>
      <c r="H4330" s="280"/>
    </row>
    <row r="4331" customFormat="false" ht="15" hidden="true" customHeight="false" outlineLevel="0" collapsed="false">
      <c r="A4331" s="172" t="n">
        <v>4319</v>
      </c>
      <c r="B4331" s="280"/>
      <c r="C4331" s="280"/>
      <c r="D4331" s="280"/>
      <c r="E4331" s="280"/>
      <c r="F4331" s="280"/>
      <c r="G4331" s="280"/>
      <c r="H4331" s="280"/>
    </row>
    <row r="4332" customFormat="false" ht="15" hidden="true" customHeight="false" outlineLevel="0" collapsed="false">
      <c r="A4332" s="172" t="n">
        <v>4320</v>
      </c>
      <c r="B4332" s="280"/>
      <c r="C4332" s="280"/>
      <c r="D4332" s="280"/>
      <c r="E4332" s="280"/>
      <c r="F4332" s="280"/>
      <c r="G4332" s="280"/>
      <c r="H4332" s="280"/>
    </row>
    <row r="4333" customFormat="false" ht="15" hidden="true" customHeight="false" outlineLevel="0" collapsed="false">
      <c r="A4333" s="172" t="n">
        <v>4321</v>
      </c>
      <c r="B4333" s="280"/>
      <c r="C4333" s="280"/>
      <c r="D4333" s="280"/>
      <c r="E4333" s="280"/>
      <c r="F4333" s="280"/>
      <c r="G4333" s="280"/>
      <c r="H4333" s="280"/>
    </row>
    <row r="4334" customFormat="false" ht="15" hidden="true" customHeight="false" outlineLevel="0" collapsed="false">
      <c r="A4334" s="172" t="n">
        <v>4322</v>
      </c>
      <c r="B4334" s="280"/>
      <c r="C4334" s="280"/>
      <c r="D4334" s="280"/>
      <c r="E4334" s="280"/>
      <c r="F4334" s="280"/>
      <c r="G4334" s="280"/>
      <c r="H4334" s="280"/>
    </row>
    <row r="4335" customFormat="false" ht="15" hidden="true" customHeight="false" outlineLevel="0" collapsed="false">
      <c r="A4335" s="172" t="n">
        <v>4323</v>
      </c>
      <c r="B4335" s="280"/>
      <c r="C4335" s="280"/>
      <c r="D4335" s="280"/>
      <c r="E4335" s="280"/>
      <c r="F4335" s="280"/>
      <c r="G4335" s="280"/>
      <c r="H4335" s="280"/>
    </row>
    <row r="4336" customFormat="false" ht="15" hidden="true" customHeight="false" outlineLevel="0" collapsed="false">
      <c r="A4336" s="172" t="n">
        <v>4324</v>
      </c>
      <c r="B4336" s="280"/>
      <c r="C4336" s="280"/>
      <c r="D4336" s="280"/>
      <c r="E4336" s="280"/>
      <c r="F4336" s="280"/>
      <c r="G4336" s="280"/>
      <c r="H4336" s="280"/>
    </row>
    <row r="4337" customFormat="false" ht="15" hidden="true" customHeight="false" outlineLevel="0" collapsed="false">
      <c r="A4337" s="172" t="n">
        <v>4325</v>
      </c>
      <c r="B4337" s="280"/>
      <c r="C4337" s="280"/>
      <c r="D4337" s="280"/>
      <c r="E4337" s="280"/>
      <c r="F4337" s="280"/>
      <c r="G4337" s="280"/>
      <c r="H4337" s="280"/>
    </row>
    <row r="4338" customFormat="false" ht="15" hidden="true" customHeight="false" outlineLevel="0" collapsed="false">
      <c r="A4338" s="172" t="n">
        <v>4326</v>
      </c>
      <c r="B4338" s="280"/>
      <c r="C4338" s="280"/>
      <c r="D4338" s="280"/>
      <c r="E4338" s="280"/>
      <c r="F4338" s="280"/>
      <c r="G4338" s="280"/>
      <c r="H4338" s="280"/>
    </row>
    <row r="4339" customFormat="false" ht="15" hidden="true" customHeight="false" outlineLevel="0" collapsed="false">
      <c r="A4339" s="172" t="n">
        <v>4327</v>
      </c>
      <c r="B4339" s="280"/>
      <c r="C4339" s="280"/>
      <c r="D4339" s="280"/>
      <c r="E4339" s="280"/>
      <c r="F4339" s="280"/>
      <c r="G4339" s="280"/>
      <c r="H4339" s="280"/>
    </row>
    <row r="4340" customFormat="false" ht="15" hidden="true" customHeight="false" outlineLevel="0" collapsed="false">
      <c r="A4340" s="172" t="n">
        <v>4328</v>
      </c>
      <c r="B4340" s="280"/>
      <c r="C4340" s="280"/>
      <c r="D4340" s="280"/>
      <c r="E4340" s="280"/>
      <c r="F4340" s="280"/>
      <c r="G4340" s="280"/>
      <c r="H4340" s="280"/>
    </row>
    <row r="4341" customFormat="false" ht="15" hidden="true" customHeight="false" outlineLevel="0" collapsed="false">
      <c r="A4341" s="172" t="n">
        <v>4329</v>
      </c>
      <c r="B4341" s="280"/>
      <c r="C4341" s="280"/>
      <c r="D4341" s="280"/>
      <c r="E4341" s="280"/>
      <c r="F4341" s="280"/>
      <c r="G4341" s="280"/>
      <c r="H4341" s="280"/>
    </row>
    <row r="4342" customFormat="false" ht="15" hidden="true" customHeight="false" outlineLevel="0" collapsed="false">
      <c r="A4342" s="172" t="n">
        <v>4330</v>
      </c>
      <c r="B4342" s="280"/>
      <c r="C4342" s="280"/>
      <c r="D4342" s="280"/>
      <c r="E4342" s="280"/>
      <c r="F4342" s="280"/>
      <c r="G4342" s="280"/>
      <c r="H4342" s="280"/>
    </row>
    <row r="4343" customFormat="false" ht="15" hidden="true" customHeight="false" outlineLevel="0" collapsed="false">
      <c r="A4343" s="172" t="n">
        <v>4331</v>
      </c>
      <c r="B4343" s="280"/>
      <c r="C4343" s="280"/>
      <c r="D4343" s="280"/>
      <c r="E4343" s="280"/>
      <c r="F4343" s="280"/>
      <c r="G4343" s="280"/>
      <c r="H4343" s="280"/>
    </row>
    <row r="4344" customFormat="false" ht="15" hidden="true" customHeight="false" outlineLevel="0" collapsed="false">
      <c r="A4344" s="172" t="n">
        <v>4332</v>
      </c>
      <c r="B4344" s="280"/>
      <c r="C4344" s="280"/>
      <c r="D4344" s="280"/>
      <c r="E4344" s="280"/>
      <c r="F4344" s="280"/>
      <c r="G4344" s="280"/>
      <c r="H4344" s="280"/>
    </row>
    <row r="4345" customFormat="false" ht="15" hidden="true" customHeight="false" outlineLevel="0" collapsed="false">
      <c r="A4345" s="172" t="n">
        <v>4333</v>
      </c>
      <c r="B4345" s="280"/>
      <c r="C4345" s="280"/>
      <c r="D4345" s="280"/>
      <c r="E4345" s="280"/>
      <c r="F4345" s="280"/>
      <c r="G4345" s="280"/>
      <c r="H4345" s="280"/>
    </row>
    <row r="4346" customFormat="false" ht="15" hidden="true" customHeight="false" outlineLevel="0" collapsed="false">
      <c r="A4346" s="172" t="n">
        <v>4334</v>
      </c>
      <c r="B4346" s="280"/>
      <c r="C4346" s="280"/>
      <c r="D4346" s="280"/>
      <c r="E4346" s="280"/>
      <c r="F4346" s="280"/>
      <c r="G4346" s="280"/>
      <c r="H4346" s="280"/>
    </row>
    <row r="4347" customFormat="false" ht="15" hidden="true" customHeight="false" outlineLevel="0" collapsed="false">
      <c r="A4347" s="172" t="n">
        <v>4335</v>
      </c>
      <c r="B4347" s="280"/>
      <c r="C4347" s="280"/>
      <c r="D4347" s="280"/>
      <c r="E4347" s="280"/>
      <c r="F4347" s="280"/>
      <c r="G4347" s="280"/>
      <c r="H4347" s="280"/>
    </row>
    <row r="4348" customFormat="false" ht="15" hidden="true" customHeight="false" outlineLevel="0" collapsed="false">
      <c r="A4348" s="172" t="n">
        <v>4336</v>
      </c>
      <c r="B4348" s="280"/>
      <c r="C4348" s="280"/>
      <c r="D4348" s="280"/>
      <c r="E4348" s="280"/>
      <c r="F4348" s="280"/>
      <c r="G4348" s="280"/>
      <c r="H4348" s="280"/>
    </row>
    <row r="4349" customFormat="false" ht="15" hidden="true" customHeight="false" outlineLevel="0" collapsed="false">
      <c r="A4349" s="172" t="n">
        <v>4337</v>
      </c>
      <c r="B4349" s="280"/>
      <c r="C4349" s="280"/>
      <c r="D4349" s="280"/>
      <c r="E4349" s="280"/>
      <c r="F4349" s="280"/>
      <c r="G4349" s="280"/>
      <c r="H4349" s="280"/>
    </row>
    <row r="4350" customFormat="false" ht="15" hidden="true" customHeight="false" outlineLevel="0" collapsed="false">
      <c r="A4350" s="172" t="n">
        <v>4338</v>
      </c>
      <c r="B4350" s="280"/>
      <c r="C4350" s="280"/>
      <c r="D4350" s="280"/>
      <c r="E4350" s="280"/>
      <c r="F4350" s="280"/>
      <c r="G4350" s="280"/>
      <c r="H4350" s="280"/>
    </row>
    <row r="4351" customFormat="false" ht="15" hidden="true" customHeight="false" outlineLevel="0" collapsed="false">
      <c r="A4351" s="172" t="n">
        <v>4339</v>
      </c>
      <c r="B4351" s="280"/>
      <c r="C4351" s="280"/>
      <c r="D4351" s="280"/>
      <c r="E4351" s="280"/>
      <c r="F4351" s="280"/>
      <c r="G4351" s="280"/>
      <c r="H4351" s="280"/>
    </row>
    <row r="4352" customFormat="false" ht="15" hidden="true" customHeight="false" outlineLevel="0" collapsed="false">
      <c r="A4352" s="172" t="n">
        <v>4340</v>
      </c>
      <c r="B4352" s="280"/>
      <c r="C4352" s="280"/>
      <c r="D4352" s="280"/>
      <c r="E4352" s="280"/>
      <c r="F4352" s="280"/>
      <c r="G4352" s="280"/>
      <c r="H4352" s="280"/>
    </row>
    <row r="4353" customFormat="false" ht="15" hidden="true" customHeight="false" outlineLevel="0" collapsed="false">
      <c r="A4353" s="172" t="n">
        <v>4341</v>
      </c>
      <c r="B4353" s="280"/>
      <c r="C4353" s="280"/>
      <c r="D4353" s="280"/>
      <c r="E4353" s="280"/>
      <c r="F4353" s="280"/>
      <c r="G4353" s="280"/>
      <c r="H4353" s="280"/>
    </row>
    <row r="4354" customFormat="false" ht="15" hidden="true" customHeight="false" outlineLevel="0" collapsed="false">
      <c r="A4354" s="172" t="n">
        <v>4342</v>
      </c>
      <c r="B4354" s="280"/>
      <c r="C4354" s="280"/>
      <c r="D4354" s="280"/>
      <c r="E4354" s="280"/>
      <c r="F4354" s="280"/>
      <c r="G4354" s="280"/>
      <c r="H4354" s="280"/>
    </row>
    <row r="4355" customFormat="false" ht="15" hidden="true" customHeight="false" outlineLevel="0" collapsed="false">
      <c r="A4355" s="172" t="n">
        <v>4343</v>
      </c>
      <c r="B4355" s="280"/>
      <c r="C4355" s="280"/>
      <c r="D4355" s="280"/>
      <c r="E4355" s="280"/>
      <c r="F4355" s="280"/>
      <c r="G4355" s="280"/>
      <c r="H4355" s="280"/>
    </row>
    <row r="4356" customFormat="false" ht="15" hidden="true" customHeight="false" outlineLevel="0" collapsed="false">
      <c r="A4356" s="172" t="n">
        <v>4344</v>
      </c>
      <c r="B4356" s="280"/>
      <c r="C4356" s="280"/>
      <c r="D4356" s="280"/>
      <c r="E4356" s="280"/>
      <c r="F4356" s="280"/>
      <c r="G4356" s="280"/>
      <c r="H4356" s="280"/>
    </row>
    <row r="4357" customFormat="false" ht="15" hidden="true" customHeight="false" outlineLevel="0" collapsed="false">
      <c r="A4357" s="172" t="n">
        <v>4345</v>
      </c>
      <c r="B4357" s="280"/>
      <c r="C4357" s="280"/>
      <c r="D4357" s="280"/>
      <c r="E4357" s="280"/>
      <c r="F4357" s="280"/>
      <c r="G4357" s="280"/>
      <c r="H4357" s="280"/>
    </row>
    <row r="4358" customFormat="false" ht="15" hidden="true" customHeight="false" outlineLevel="0" collapsed="false">
      <c r="A4358" s="172" t="n">
        <v>4346</v>
      </c>
      <c r="B4358" s="280"/>
      <c r="C4358" s="280"/>
      <c r="D4358" s="280"/>
      <c r="E4358" s="280"/>
      <c r="F4358" s="280"/>
      <c r="G4358" s="280"/>
      <c r="H4358" s="280"/>
    </row>
    <row r="4359" customFormat="false" ht="15" hidden="true" customHeight="false" outlineLevel="0" collapsed="false">
      <c r="A4359" s="172" t="n">
        <v>4347</v>
      </c>
      <c r="B4359" s="280"/>
      <c r="C4359" s="280"/>
      <c r="D4359" s="280"/>
      <c r="E4359" s="280"/>
      <c r="F4359" s="280"/>
      <c r="G4359" s="280"/>
      <c r="H4359" s="280"/>
    </row>
    <row r="4360" customFormat="false" ht="15" hidden="true" customHeight="false" outlineLevel="0" collapsed="false">
      <c r="A4360" s="172" t="n">
        <v>4348</v>
      </c>
      <c r="B4360" s="280"/>
      <c r="C4360" s="280"/>
      <c r="D4360" s="280"/>
      <c r="E4360" s="280"/>
      <c r="F4360" s="280"/>
      <c r="G4360" s="280"/>
      <c r="H4360" s="280"/>
    </row>
    <row r="4361" customFormat="false" ht="15" hidden="true" customHeight="false" outlineLevel="0" collapsed="false">
      <c r="A4361" s="172" t="n">
        <v>4349</v>
      </c>
      <c r="B4361" s="280"/>
      <c r="C4361" s="280"/>
      <c r="D4361" s="280"/>
      <c r="E4361" s="280"/>
      <c r="F4361" s="280"/>
      <c r="G4361" s="280"/>
      <c r="H4361" s="280"/>
    </row>
    <row r="4362" customFormat="false" ht="15" hidden="true" customHeight="false" outlineLevel="0" collapsed="false">
      <c r="A4362" s="172" t="n">
        <v>4350</v>
      </c>
      <c r="B4362" s="280"/>
      <c r="C4362" s="280"/>
      <c r="D4362" s="280"/>
      <c r="E4362" s="280"/>
      <c r="F4362" s="280"/>
      <c r="G4362" s="280"/>
      <c r="H4362" s="280"/>
    </row>
    <row r="4363" customFormat="false" ht="15" hidden="true" customHeight="false" outlineLevel="0" collapsed="false">
      <c r="A4363" s="172" t="n">
        <v>4351</v>
      </c>
      <c r="B4363" s="280"/>
      <c r="C4363" s="280"/>
      <c r="D4363" s="280"/>
      <c r="E4363" s="280"/>
      <c r="F4363" s="280"/>
      <c r="G4363" s="280"/>
      <c r="H4363" s="280"/>
    </row>
    <row r="4364" customFormat="false" ht="15" hidden="true" customHeight="false" outlineLevel="0" collapsed="false">
      <c r="A4364" s="172" t="n">
        <v>4352</v>
      </c>
      <c r="B4364" s="280"/>
      <c r="C4364" s="280"/>
      <c r="D4364" s="280"/>
      <c r="E4364" s="280"/>
      <c r="F4364" s="280"/>
      <c r="G4364" s="280"/>
      <c r="H4364" s="280"/>
    </row>
    <row r="4365" customFormat="false" ht="15" hidden="true" customHeight="false" outlineLevel="0" collapsed="false">
      <c r="A4365" s="172" t="n">
        <v>4353</v>
      </c>
      <c r="B4365" s="280"/>
      <c r="C4365" s="280"/>
      <c r="D4365" s="280"/>
      <c r="E4365" s="280"/>
      <c r="F4365" s="280"/>
      <c r="G4365" s="280"/>
      <c r="H4365" s="280"/>
    </row>
    <row r="4366" customFormat="false" ht="15" hidden="true" customHeight="false" outlineLevel="0" collapsed="false">
      <c r="A4366" s="172" t="n">
        <v>4354</v>
      </c>
      <c r="B4366" s="280"/>
      <c r="C4366" s="280"/>
      <c r="D4366" s="280"/>
      <c r="E4366" s="280"/>
      <c r="F4366" s="280"/>
      <c r="G4366" s="280"/>
      <c r="H4366" s="280"/>
    </row>
    <row r="4367" customFormat="false" ht="15" hidden="true" customHeight="false" outlineLevel="0" collapsed="false">
      <c r="A4367" s="172" t="n">
        <v>4355</v>
      </c>
      <c r="B4367" s="280"/>
      <c r="C4367" s="280"/>
      <c r="D4367" s="280"/>
      <c r="E4367" s="280"/>
      <c r="F4367" s="280"/>
      <c r="G4367" s="280"/>
      <c r="H4367" s="280"/>
    </row>
    <row r="4368" customFormat="false" ht="15" hidden="true" customHeight="false" outlineLevel="0" collapsed="false">
      <c r="A4368" s="172" t="n">
        <v>4356</v>
      </c>
      <c r="B4368" s="280"/>
      <c r="C4368" s="280"/>
      <c r="D4368" s="280"/>
      <c r="E4368" s="280"/>
      <c r="F4368" s="280"/>
      <c r="G4368" s="280"/>
      <c r="H4368" s="280"/>
    </row>
    <row r="4369" customFormat="false" ht="15" hidden="true" customHeight="false" outlineLevel="0" collapsed="false">
      <c r="A4369" s="172" t="n">
        <v>4357</v>
      </c>
      <c r="B4369" s="280"/>
      <c r="C4369" s="280"/>
      <c r="D4369" s="280"/>
      <c r="E4369" s="280"/>
      <c r="F4369" s="280"/>
      <c r="G4369" s="280"/>
      <c r="H4369" s="280"/>
    </row>
    <row r="4370" customFormat="false" ht="15" hidden="true" customHeight="false" outlineLevel="0" collapsed="false">
      <c r="A4370" s="172" t="n">
        <v>4358</v>
      </c>
      <c r="B4370" s="280"/>
      <c r="C4370" s="280"/>
      <c r="D4370" s="280"/>
      <c r="E4370" s="280"/>
      <c r="F4370" s="280"/>
      <c r="G4370" s="280"/>
      <c r="H4370" s="280"/>
    </row>
    <row r="4371" customFormat="false" ht="15" hidden="true" customHeight="false" outlineLevel="0" collapsed="false">
      <c r="A4371" s="172" t="n">
        <v>4359</v>
      </c>
      <c r="B4371" s="280"/>
      <c r="C4371" s="280"/>
      <c r="D4371" s="280"/>
      <c r="E4371" s="280"/>
      <c r="F4371" s="280"/>
      <c r="G4371" s="280"/>
      <c r="H4371" s="280"/>
    </row>
    <row r="4372" customFormat="false" ht="15" hidden="true" customHeight="false" outlineLevel="0" collapsed="false">
      <c r="A4372" s="172" t="n">
        <v>4360</v>
      </c>
      <c r="B4372" s="280"/>
      <c r="C4372" s="280"/>
      <c r="D4372" s="280"/>
      <c r="E4372" s="280"/>
      <c r="F4372" s="280"/>
      <c r="G4372" s="280"/>
      <c r="H4372" s="280"/>
    </row>
    <row r="4373" customFormat="false" ht="15" hidden="true" customHeight="false" outlineLevel="0" collapsed="false">
      <c r="A4373" s="172" t="n">
        <v>4361</v>
      </c>
      <c r="B4373" s="280"/>
      <c r="C4373" s="280"/>
      <c r="D4373" s="280"/>
      <c r="E4373" s="280"/>
      <c r="F4373" s="280"/>
      <c r="G4373" s="280"/>
      <c r="H4373" s="280"/>
    </row>
    <row r="4374" customFormat="false" ht="15" hidden="true" customHeight="false" outlineLevel="0" collapsed="false">
      <c r="A4374" s="172" t="n">
        <v>4362</v>
      </c>
      <c r="B4374" s="280"/>
      <c r="C4374" s="280"/>
      <c r="D4374" s="280"/>
      <c r="E4374" s="280"/>
      <c r="F4374" s="280"/>
      <c r="G4374" s="280"/>
      <c r="H4374" s="280"/>
    </row>
    <row r="4375" customFormat="false" ht="15" hidden="true" customHeight="false" outlineLevel="0" collapsed="false">
      <c r="A4375" s="172" t="n">
        <v>4363</v>
      </c>
      <c r="B4375" s="280"/>
      <c r="C4375" s="280"/>
      <c r="D4375" s="280"/>
      <c r="E4375" s="280"/>
      <c r="F4375" s="280"/>
      <c r="G4375" s="280"/>
      <c r="H4375" s="280"/>
    </row>
    <row r="4376" customFormat="false" ht="15" hidden="true" customHeight="false" outlineLevel="0" collapsed="false">
      <c r="A4376" s="172" t="n">
        <v>4364</v>
      </c>
      <c r="B4376" s="280"/>
      <c r="C4376" s="280"/>
      <c r="D4376" s="280"/>
      <c r="E4376" s="280"/>
      <c r="F4376" s="280"/>
      <c r="G4376" s="280"/>
      <c r="H4376" s="280"/>
    </row>
    <row r="4377" customFormat="false" ht="15" hidden="true" customHeight="false" outlineLevel="0" collapsed="false">
      <c r="A4377" s="172" t="n">
        <v>4365</v>
      </c>
      <c r="B4377" s="280"/>
      <c r="C4377" s="280"/>
      <c r="D4377" s="280"/>
      <c r="E4377" s="280"/>
      <c r="F4377" s="280"/>
      <c r="G4377" s="280"/>
      <c r="H4377" s="280"/>
    </row>
    <row r="4378" customFormat="false" ht="15" hidden="true" customHeight="false" outlineLevel="0" collapsed="false">
      <c r="A4378" s="172" t="n">
        <v>4366</v>
      </c>
      <c r="B4378" s="280"/>
      <c r="C4378" s="280"/>
      <c r="D4378" s="280"/>
      <c r="E4378" s="280"/>
      <c r="F4378" s="280"/>
      <c r="G4378" s="280"/>
      <c r="H4378" s="280"/>
    </row>
    <row r="4379" customFormat="false" ht="15" hidden="true" customHeight="false" outlineLevel="0" collapsed="false">
      <c r="A4379" s="172" t="n">
        <v>4367</v>
      </c>
      <c r="B4379" s="280"/>
      <c r="C4379" s="280"/>
      <c r="D4379" s="280"/>
      <c r="E4379" s="280"/>
      <c r="F4379" s="280"/>
      <c r="G4379" s="280"/>
      <c r="H4379" s="280"/>
    </row>
    <row r="4380" customFormat="false" ht="15" hidden="true" customHeight="false" outlineLevel="0" collapsed="false">
      <c r="A4380" s="172" t="n">
        <v>4368</v>
      </c>
      <c r="B4380" s="280"/>
      <c r="C4380" s="280"/>
      <c r="D4380" s="280"/>
      <c r="E4380" s="280"/>
      <c r="F4380" s="280"/>
      <c r="G4380" s="280"/>
      <c r="H4380" s="280"/>
    </row>
    <row r="4381" customFormat="false" ht="15" hidden="true" customHeight="false" outlineLevel="0" collapsed="false">
      <c r="A4381" s="172" t="n">
        <v>4369</v>
      </c>
      <c r="B4381" s="280"/>
      <c r="C4381" s="280"/>
      <c r="D4381" s="280"/>
      <c r="E4381" s="280"/>
      <c r="F4381" s="280"/>
      <c r="G4381" s="280"/>
      <c r="H4381" s="280"/>
    </row>
    <row r="4382" customFormat="false" ht="15" hidden="true" customHeight="false" outlineLevel="0" collapsed="false">
      <c r="A4382" s="172" t="n">
        <v>4370</v>
      </c>
      <c r="B4382" s="280"/>
      <c r="C4382" s="280"/>
      <c r="D4382" s="280"/>
      <c r="E4382" s="280"/>
      <c r="F4382" s="280"/>
      <c r="G4382" s="280"/>
      <c r="H4382" s="280"/>
    </row>
    <row r="4383" customFormat="false" ht="15" hidden="true" customHeight="false" outlineLevel="0" collapsed="false">
      <c r="A4383" s="172" t="n">
        <v>4371</v>
      </c>
      <c r="B4383" s="280"/>
      <c r="C4383" s="280"/>
      <c r="D4383" s="280"/>
      <c r="E4383" s="280"/>
      <c r="F4383" s="280"/>
      <c r="G4383" s="280"/>
      <c r="H4383" s="280"/>
    </row>
    <row r="4384" customFormat="false" ht="15" hidden="true" customHeight="false" outlineLevel="0" collapsed="false">
      <c r="A4384" s="172" t="n">
        <v>4372</v>
      </c>
      <c r="B4384" s="280"/>
      <c r="C4384" s="280"/>
      <c r="D4384" s="280"/>
      <c r="E4384" s="280"/>
      <c r="F4384" s="280"/>
      <c r="G4384" s="280"/>
      <c r="H4384" s="280"/>
    </row>
    <row r="4385" customFormat="false" ht="15" hidden="true" customHeight="false" outlineLevel="0" collapsed="false">
      <c r="A4385" s="172" t="n">
        <v>4373</v>
      </c>
      <c r="B4385" s="280"/>
      <c r="C4385" s="280"/>
      <c r="D4385" s="280"/>
      <c r="E4385" s="280"/>
      <c r="F4385" s="280"/>
      <c r="G4385" s="280"/>
      <c r="H4385" s="280"/>
    </row>
    <row r="4386" customFormat="false" ht="15" hidden="true" customHeight="false" outlineLevel="0" collapsed="false">
      <c r="A4386" s="172" t="n">
        <v>4374</v>
      </c>
      <c r="B4386" s="280"/>
      <c r="C4386" s="280"/>
      <c r="D4386" s="280"/>
      <c r="E4386" s="280"/>
      <c r="F4386" s="280"/>
      <c r="G4386" s="280"/>
      <c r="H4386" s="280"/>
    </row>
    <row r="4387" customFormat="false" ht="15" hidden="true" customHeight="false" outlineLevel="0" collapsed="false">
      <c r="A4387" s="172" t="n">
        <v>4375</v>
      </c>
      <c r="B4387" s="280"/>
      <c r="C4387" s="280"/>
      <c r="D4387" s="280"/>
      <c r="E4387" s="280"/>
      <c r="F4387" s="280"/>
      <c r="G4387" s="280"/>
      <c r="H4387" s="280"/>
    </row>
    <row r="4388" customFormat="false" ht="15" hidden="true" customHeight="false" outlineLevel="0" collapsed="false">
      <c r="A4388" s="172" t="n">
        <v>4376</v>
      </c>
      <c r="B4388" s="280"/>
      <c r="C4388" s="280"/>
      <c r="D4388" s="280"/>
      <c r="E4388" s="280"/>
      <c r="F4388" s="280"/>
      <c r="G4388" s="280"/>
      <c r="H4388" s="280"/>
    </row>
    <row r="4389" customFormat="false" ht="15" hidden="true" customHeight="false" outlineLevel="0" collapsed="false">
      <c r="A4389" s="172" t="n">
        <v>4377</v>
      </c>
      <c r="B4389" s="280"/>
      <c r="C4389" s="280"/>
      <c r="D4389" s="280"/>
      <c r="E4389" s="280"/>
      <c r="F4389" s="280"/>
      <c r="G4389" s="280"/>
      <c r="H4389" s="280"/>
    </row>
    <row r="4390" customFormat="false" ht="15" hidden="true" customHeight="false" outlineLevel="0" collapsed="false">
      <c r="A4390" s="172" t="n">
        <v>4378</v>
      </c>
      <c r="B4390" s="280"/>
      <c r="C4390" s="280"/>
      <c r="D4390" s="280"/>
      <c r="E4390" s="280"/>
      <c r="F4390" s="280"/>
      <c r="G4390" s="280"/>
      <c r="H4390" s="280"/>
    </row>
    <row r="4391" customFormat="false" ht="15" hidden="true" customHeight="false" outlineLevel="0" collapsed="false">
      <c r="A4391" s="172" t="n">
        <v>4379</v>
      </c>
      <c r="B4391" s="280"/>
      <c r="C4391" s="280"/>
      <c r="D4391" s="280"/>
      <c r="E4391" s="280"/>
      <c r="F4391" s="280"/>
      <c r="G4391" s="280"/>
      <c r="H4391" s="280"/>
    </row>
    <row r="4392" customFormat="false" ht="15" hidden="true" customHeight="false" outlineLevel="0" collapsed="false">
      <c r="A4392" s="172" t="n">
        <v>4380</v>
      </c>
      <c r="B4392" s="280"/>
      <c r="C4392" s="280"/>
      <c r="D4392" s="280"/>
      <c r="E4392" s="280"/>
      <c r="F4392" s="280"/>
      <c r="G4392" s="280"/>
      <c r="H4392" s="280"/>
    </row>
    <row r="4393" customFormat="false" ht="15" hidden="true" customHeight="false" outlineLevel="0" collapsed="false">
      <c r="A4393" s="172" t="n">
        <v>4381</v>
      </c>
      <c r="B4393" s="280"/>
      <c r="C4393" s="280"/>
      <c r="D4393" s="280"/>
      <c r="E4393" s="280"/>
      <c r="F4393" s="280"/>
      <c r="G4393" s="280"/>
      <c r="H4393" s="280"/>
    </row>
    <row r="4394" customFormat="false" ht="15" hidden="true" customHeight="false" outlineLevel="0" collapsed="false">
      <c r="A4394" s="172" t="n">
        <v>4382</v>
      </c>
      <c r="B4394" s="280"/>
      <c r="C4394" s="280"/>
      <c r="D4394" s="280"/>
      <c r="E4394" s="280"/>
      <c r="F4394" s="280"/>
      <c r="G4394" s="280"/>
      <c r="H4394" s="280"/>
    </row>
    <row r="4395" customFormat="false" ht="15" hidden="true" customHeight="false" outlineLevel="0" collapsed="false">
      <c r="A4395" s="172" t="n">
        <v>4383</v>
      </c>
      <c r="B4395" s="280"/>
      <c r="C4395" s="280"/>
      <c r="D4395" s="280"/>
      <c r="E4395" s="280"/>
      <c r="F4395" s="280"/>
      <c r="G4395" s="280"/>
      <c r="H4395" s="280"/>
    </row>
    <row r="4396" customFormat="false" ht="15" hidden="true" customHeight="false" outlineLevel="0" collapsed="false">
      <c r="A4396" s="172" t="n">
        <v>4384</v>
      </c>
      <c r="B4396" s="280"/>
      <c r="C4396" s="280"/>
      <c r="D4396" s="280"/>
      <c r="E4396" s="280"/>
      <c r="F4396" s="280"/>
      <c r="G4396" s="280"/>
      <c r="H4396" s="280"/>
    </row>
    <row r="4397" customFormat="false" ht="15" hidden="true" customHeight="false" outlineLevel="0" collapsed="false">
      <c r="A4397" s="172" t="n">
        <v>4385</v>
      </c>
      <c r="B4397" s="280"/>
      <c r="C4397" s="280"/>
      <c r="D4397" s="280"/>
      <c r="E4397" s="280"/>
      <c r="F4397" s="280"/>
      <c r="G4397" s="280"/>
      <c r="H4397" s="280"/>
    </row>
    <row r="4398" customFormat="false" ht="15" hidden="true" customHeight="false" outlineLevel="0" collapsed="false">
      <c r="A4398" s="172" t="n">
        <v>4386</v>
      </c>
      <c r="B4398" s="280"/>
      <c r="C4398" s="280"/>
      <c r="D4398" s="280"/>
      <c r="E4398" s="280"/>
      <c r="F4398" s="280"/>
      <c r="G4398" s="280"/>
      <c r="H4398" s="280"/>
    </row>
    <row r="4399" customFormat="false" ht="15" hidden="true" customHeight="false" outlineLevel="0" collapsed="false">
      <c r="A4399" s="172" t="n">
        <v>4387</v>
      </c>
      <c r="B4399" s="280"/>
      <c r="C4399" s="280"/>
      <c r="D4399" s="280"/>
      <c r="E4399" s="280"/>
      <c r="F4399" s="280"/>
      <c r="G4399" s="280"/>
      <c r="H4399" s="280"/>
    </row>
    <row r="4400" customFormat="false" ht="15" hidden="true" customHeight="false" outlineLevel="0" collapsed="false">
      <c r="A4400" s="172" t="n">
        <v>4388</v>
      </c>
      <c r="B4400" s="280"/>
      <c r="C4400" s="280"/>
      <c r="D4400" s="280"/>
      <c r="E4400" s="280"/>
      <c r="F4400" s="280"/>
      <c r="G4400" s="280"/>
      <c r="H4400" s="280"/>
    </row>
    <row r="4401" customFormat="false" ht="15" hidden="true" customHeight="false" outlineLevel="0" collapsed="false">
      <c r="A4401" s="172" t="n">
        <v>4389</v>
      </c>
      <c r="B4401" s="280"/>
      <c r="C4401" s="280"/>
      <c r="D4401" s="280"/>
      <c r="E4401" s="280"/>
      <c r="F4401" s="280"/>
      <c r="G4401" s="280"/>
      <c r="H4401" s="280"/>
    </row>
    <row r="4402" customFormat="false" ht="15" hidden="true" customHeight="false" outlineLevel="0" collapsed="false">
      <c r="A4402" s="172" t="n">
        <v>4390</v>
      </c>
      <c r="B4402" s="280"/>
      <c r="C4402" s="280"/>
      <c r="D4402" s="280"/>
      <c r="E4402" s="280"/>
      <c r="F4402" s="280"/>
      <c r="G4402" s="280"/>
      <c r="H4402" s="280"/>
    </row>
    <row r="4403" customFormat="false" ht="15" hidden="true" customHeight="false" outlineLevel="0" collapsed="false">
      <c r="A4403" s="172" t="n">
        <v>4391</v>
      </c>
      <c r="B4403" s="280"/>
      <c r="C4403" s="280"/>
      <c r="D4403" s="280"/>
      <c r="E4403" s="280"/>
      <c r="F4403" s="280"/>
      <c r="G4403" s="280"/>
      <c r="H4403" s="280"/>
    </row>
    <row r="4404" customFormat="false" ht="15" hidden="true" customHeight="false" outlineLevel="0" collapsed="false">
      <c r="A4404" s="172" t="n">
        <v>4392</v>
      </c>
      <c r="B4404" s="280"/>
      <c r="C4404" s="280"/>
      <c r="D4404" s="280"/>
      <c r="E4404" s="280"/>
      <c r="F4404" s="280"/>
      <c r="G4404" s="280"/>
      <c r="H4404" s="280"/>
    </row>
    <row r="4405" customFormat="false" ht="15" hidden="true" customHeight="false" outlineLevel="0" collapsed="false">
      <c r="A4405" s="172" t="n">
        <v>4393</v>
      </c>
      <c r="B4405" s="280"/>
      <c r="C4405" s="280"/>
      <c r="D4405" s="280"/>
      <c r="E4405" s="280"/>
      <c r="F4405" s="280"/>
      <c r="G4405" s="280"/>
      <c r="H4405" s="280"/>
    </row>
    <row r="4406" customFormat="false" ht="15" hidden="true" customHeight="false" outlineLevel="0" collapsed="false">
      <c r="A4406" s="172" t="n">
        <v>4394</v>
      </c>
      <c r="B4406" s="280"/>
      <c r="C4406" s="280"/>
      <c r="D4406" s="280"/>
      <c r="E4406" s="280"/>
      <c r="F4406" s="280"/>
      <c r="G4406" s="280"/>
      <c r="H4406" s="280"/>
    </row>
    <row r="4407" customFormat="false" ht="15" hidden="true" customHeight="false" outlineLevel="0" collapsed="false">
      <c r="A4407" s="172" t="n">
        <v>4395</v>
      </c>
      <c r="B4407" s="280"/>
      <c r="C4407" s="280"/>
      <c r="D4407" s="280"/>
      <c r="E4407" s="280"/>
      <c r="F4407" s="280"/>
      <c r="G4407" s="280"/>
      <c r="H4407" s="280"/>
    </row>
    <row r="4408" customFormat="false" ht="15" hidden="true" customHeight="false" outlineLevel="0" collapsed="false">
      <c r="A4408" s="172" t="n">
        <v>4396</v>
      </c>
      <c r="B4408" s="280"/>
      <c r="C4408" s="280"/>
      <c r="D4408" s="280"/>
      <c r="E4408" s="280"/>
      <c r="F4408" s="280"/>
      <c r="G4408" s="280"/>
      <c r="H4408" s="280"/>
    </row>
    <row r="4409" customFormat="false" ht="15" hidden="true" customHeight="false" outlineLevel="0" collapsed="false">
      <c r="A4409" s="172" t="n">
        <v>4397</v>
      </c>
      <c r="B4409" s="280"/>
      <c r="C4409" s="280"/>
      <c r="D4409" s="280"/>
      <c r="E4409" s="280"/>
      <c r="F4409" s="280"/>
      <c r="G4409" s="280"/>
      <c r="H4409" s="280"/>
    </row>
    <row r="4410" customFormat="false" ht="15" hidden="true" customHeight="false" outlineLevel="0" collapsed="false">
      <c r="A4410" s="172" t="n">
        <v>4398</v>
      </c>
      <c r="B4410" s="280"/>
      <c r="C4410" s="280"/>
      <c r="D4410" s="280"/>
      <c r="E4410" s="280"/>
      <c r="F4410" s="280"/>
      <c r="G4410" s="280"/>
      <c r="H4410" s="280"/>
    </row>
    <row r="4411" customFormat="false" ht="15" hidden="true" customHeight="false" outlineLevel="0" collapsed="false">
      <c r="A4411" s="172" t="n">
        <v>4399</v>
      </c>
      <c r="B4411" s="280"/>
      <c r="C4411" s="280"/>
      <c r="D4411" s="280"/>
      <c r="E4411" s="280"/>
      <c r="F4411" s="280"/>
      <c r="G4411" s="280"/>
      <c r="H4411" s="280"/>
    </row>
    <row r="4412" customFormat="false" ht="15" hidden="true" customHeight="false" outlineLevel="0" collapsed="false">
      <c r="A4412" s="172" t="n">
        <v>4400</v>
      </c>
      <c r="B4412" s="280"/>
      <c r="C4412" s="280"/>
      <c r="D4412" s="280"/>
      <c r="E4412" s="280"/>
      <c r="F4412" s="280"/>
      <c r="G4412" s="280"/>
      <c r="H4412" s="280"/>
    </row>
    <row r="4413" customFormat="false" ht="15" hidden="true" customHeight="false" outlineLevel="0" collapsed="false">
      <c r="A4413" s="172" t="n">
        <v>4401</v>
      </c>
      <c r="B4413" s="280"/>
      <c r="C4413" s="280"/>
      <c r="D4413" s="280"/>
      <c r="E4413" s="280"/>
      <c r="F4413" s="280"/>
      <c r="G4413" s="280"/>
      <c r="H4413" s="280"/>
    </row>
    <row r="4414" customFormat="false" ht="15" hidden="true" customHeight="false" outlineLevel="0" collapsed="false">
      <c r="A4414" s="172" t="n">
        <v>4402</v>
      </c>
      <c r="B4414" s="280"/>
      <c r="C4414" s="280"/>
      <c r="D4414" s="280"/>
      <c r="E4414" s="280"/>
      <c r="F4414" s="280"/>
      <c r="G4414" s="280"/>
      <c r="H4414" s="280"/>
    </row>
    <row r="4415" customFormat="false" ht="15" hidden="true" customHeight="false" outlineLevel="0" collapsed="false">
      <c r="A4415" s="172" t="n">
        <v>4403</v>
      </c>
      <c r="B4415" s="280"/>
      <c r="C4415" s="280"/>
      <c r="D4415" s="280"/>
      <c r="E4415" s="280"/>
      <c r="F4415" s="280"/>
      <c r="G4415" s="280"/>
      <c r="H4415" s="280"/>
    </row>
    <row r="4416" customFormat="false" ht="15" hidden="true" customHeight="false" outlineLevel="0" collapsed="false">
      <c r="A4416" s="172" t="n">
        <v>4404</v>
      </c>
      <c r="B4416" s="280"/>
      <c r="C4416" s="280"/>
      <c r="D4416" s="280"/>
      <c r="E4416" s="280"/>
      <c r="F4416" s="280"/>
      <c r="G4416" s="280"/>
      <c r="H4416" s="280"/>
    </row>
    <row r="4417" customFormat="false" ht="15" hidden="true" customHeight="false" outlineLevel="0" collapsed="false">
      <c r="A4417" s="172" t="n">
        <v>4405</v>
      </c>
      <c r="B4417" s="280"/>
      <c r="C4417" s="280"/>
      <c r="D4417" s="280"/>
      <c r="E4417" s="280"/>
      <c r="F4417" s="280"/>
      <c r="G4417" s="280"/>
      <c r="H4417" s="280"/>
    </row>
    <row r="4418" customFormat="false" ht="15" hidden="true" customHeight="false" outlineLevel="0" collapsed="false">
      <c r="A4418" s="172" t="n">
        <v>4406</v>
      </c>
      <c r="B4418" s="280"/>
      <c r="C4418" s="280"/>
      <c r="D4418" s="280"/>
      <c r="E4418" s="280"/>
      <c r="F4418" s="280"/>
      <c r="G4418" s="280"/>
      <c r="H4418" s="280"/>
    </row>
    <row r="4419" customFormat="false" ht="15" hidden="true" customHeight="false" outlineLevel="0" collapsed="false">
      <c r="A4419" s="172" t="n">
        <v>4407</v>
      </c>
      <c r="B4419" s="280"/>
      <c r="C4419" s="280"/>
      <c r="D4419" s="280"/>
      <c r="E4419" s="280"/>
      <c r="F4419" s="280"/>
      <c r="G4419" s="280"/>
      <c r="H4419" s="280"/>
    </row>
    <row r="4420" customFormat="false" ht="15" hidden="true" customHeight="false" outlineLevel="0" collapsed="false">
      <c r="A4420" s="172" t="n">
        <v>4408</v>
      </c>
      <c r="B4420" s="280"/>
      <c r="C4420" s="280"/>
      <c r="D4420" s="280"/>
      <c r="E4420" s="280"/>
      <c r="F4420" s="280"/>
      <c r="G4420" s="280"/>
      <c r="H4420" s="280"/>
    </row>
    <row r="4421" customFormat="false" ht="15" hidden="true" customHeight="false" outlineLevel="0" collapsed="false">
      <c r="A4421" s="172" t="n">
        <v>4409</v>
      </c>
      <c r="B4421" s="280"/>
      <c r="C4421" s="280"/>
      <c r="D4421" s="280"/>
      <c r="E4421" s="280"/>
      <c r="F4421" s="280"/>
      <c r="G4421" s="280"/>
      <c r="H4421" s="280"/>
    </row>
    <row r="4422" customFormat="false" ht="15" hidden="true" customHeight="false" outlineLevel="0" collapsed="false">
      <c r="A4422" s="172" t="n">
        <v>4410</v>
      </c>
      <c r="B4422" s="280"/>
      <c r="C4422" s="280"/>
      <c r="D4422" s="280"/>
      <c r="E4422" s="280"/>
      <c r="F4422" s="280"/>
      <c r="G4422" s="280"/>
      <c r="H4422" s="280"/>
    </row>
    <row r="4423" customFormat="false" ht="15" hidden="true" customHeight="false" outlineLevel="0" collapsed="false">
      <c r="A4423" s="172" t="n">
        <v>4411</v>
      </c>
      <c r="B4423" s="280"/>
      <c r="C4423" s="280"/>
      <c r="D4423" s="280"/>
      <c r="E4423" s="280"/>
      <c r="F4423" s="280"/>
      <c r="G4423" s="280"/>
      <c r="H4423" s="280"/>
    </row>
    <row r="4424" customFormat="false" ht="15" hidden="true" customHeight="false" outlineLevel="0" collapsed="false">
      <c r="A4424" s="172" t="n">
        <v>4412</v>
      </c>
      <c r="B4424" s="280"/>
      <c r="C4424" s="280"/>
      <c r="D4424" s="280"/>
      <c r="E4424" s="280"/>
      <c r="F4424" s="280"/>
      <c r="G4424" s="280"/>
      <c r="H4424" s="280"/>
    </row>
    <row r="4425" customFormat="false" ht="15" hidden="true" customHeight="false" outlineLevel="0" collapsed="false">
      <c r="A4425" s="172" t="n">
        <v>4413</v>
      </c>
      <c r="B4425" s="280"/>
      <c r="C4425" s="280"/>
      <c r="D4425" s="280"/>
      <c r="E4425" s="280"/>
      <c r="F4425" s="280"/>
      <c r="G4425" s="280"/>
      <c r="H4425" s="280"/>
    </row>
    <row r="4426" customFormat="false" ht="15" hidden="true" customHeight="false" outlineLevel="0" collapsed="false">
      <c r="A4426" s="172" t="n">
        <v>4414</v>
      </c>
      <c r="B4426" s="280"/>
      <c r="C4426" s="280"/>
      <c r="D4426" s="280"/>
      <c r="E4426" s="280"/>
      <c r="F4426" s="280"/>
      <c r="G4426" s="280"/>
      <c r="H4426" s="280"/>
    </row>
    <row r="4427" customFormat="false" ht="15" hidden="true" customHeight="false" outlineLevel="0" collapsed="false">
      <c r="A4427" s="172" t="n">
        <v>4415</v>
      </c>
      <c r="B4427" s="280"/>
      <c r="C4427" s="280"/>
      <c r="D4427" s="280"/>
      <c r="E4427" s="280"/>
      <c r="F4427" s="280"/>
      <c r="G4427" s="280"/>
      <c r="H4427" s="280"/>
    </row>
    <row r="4428" customFormat="false" ht="15" hidden="true" customHeight="false" outlineLevel="0" collapsed="false">
      <c r="A4428" s="172" t="n">
        <v>4416</v>
      </c>
      <c r="B4428" s="280"/>
      <c r="C4428" s="280"/>
      <c r="D4428" s="280"/>
      <c r="E4428" s="280"/>
      <c r="F4428" s="280"/>
      <c r="G4428" s="280"/>
      <c r="H4428" s="280"/>
    </row>
    <row r="4429" customFormat="false" ht="15" hidden="true" customHeight="false" outlineLevel="0" collapsed="false">
      <c r="A4429" s="172" t="n">
        <v>4417</v>
      </c>
      <c r="B4429" s="280"/>
      <c r="C4429" s="280"/>
      <c r="D4429" s="280"/>
      <c r="E4429" s="280"/>
      <c r="F4429" s="280"/>
      <c r="G4429" s="280"/>
      <c r="H4429" s="280"/>
    </row>
    <row r="4430" customFormat="false" ht="15" hidden="true" customHeight="false" outlineLevel="0" collapsed="false">
      <c r="A4430" s="172" t="n">
        <v>4418</v>
      </c>
      <c r="B4430" s="280"/>
      <c r="C4430" s="280"/>
      <c r="D4430" s="280"/>
      <c r="E4430" s="280"/>
      <c r="F4430" s="280"/>
      <c r="G4430" s="280"/>
      <c r="H4430" s="280"/>
    </row>
    <row r="4431" customFormat="false" ht="15" hidden="true" customHeight="false" outlineLevel="0" collapsed="false">
      <c r="A4431" s="172" t="n">
        <v>4419</v>
      </c>
      <c r="B4431" s="280"/>
      <c r="C4431" s="280"/>
      <c r="D4431" s="280"/>
      <c r="E4431" s="280"/>
      <c r="F4431" s="280"/>
      <c r="G4431" s="280"/>
      <c r="H4431" s="280"/>
    </row>
    <row r="4432" customFormat="false" ht="15" hidden="true" customHeight="false" outlineLevel="0" collapsed="false">
      <c r="A4432" s="172" t="n">
        <v>4420</v>
      </c>
      <c r="B4432" s="280"/>
      <c r="C4432" s="280"/>
      <c r="D4432" s="280"/>
      <c r="E4432" s="280"/>
      <c r="F4432" s="280"/>
      <c r="G4432" s="280"/>
      <c r="H4432" s="280"/>
    </row>
    <row r="4433" customFormat="false" ht="15" hidden="true" customHeight="false" outlineLevel="0" collapsed="false">
      <c r="A4433" s="172" t="n">
        <v>4421</v>
      </c>
      <c r="B4433" s="280"/>
      <c r="C4433" s="280"/>
      <c r="D4433" s="280"/>
      <c r="E4433" s="280"/>
      <c r="F4433" s="280"/>
      <c r="G4433" s="280"/>
      <c r="H4433" s="280"/>
    </row>
    <row r="4434" customFormat="false" ht="15" hidden="true" customHeight="false" outlineLevel="0" collapsed="false">
      <c r="A4434" s="172" t="n">
        <v>4422</v>
      </c>
      <c r="B4434" s="280"/>
      <c r="C4434" s="280"/>
      <c r="D4434" s="280"/>
      <c r="E4434" s="280"/>
      <c r="F4434" s="280"/>
      <c r="G4434" s="280"/>
      <c r="H4434" s="280"/>
    </row>
    <row r="4435" customFormat="false" ht="15" hidden="true" customHeight="false" outlineLevel="0" collapsed="false">
      <c r="A4435" s="172" t="n">
        <v>4423</v>
      </c>
      <c r="B4435" s="280"/>
      <c r="C4435" s="280"/>
      <c r="D4435" s="280"/>
      <c r="E4435" s="280"/>
      <c r="F4435" s="280"/>
      <c r="G4435" s="280"/>
      <c r="H4435" s="280"/>
    </row>
    <row r="4436" customFormat="false" ht="15" hidden="true" customHeight="false" outlineLevel="0" collapsed="false">
      <c r="A4436" s="172" t="n">
        <v>4424</v>
      </c>
      <c r="B4436" s="280"/>
      <c r="C4436" s="280"/>
      <c r="D4436" s="280"/>
      <c r="E4436" s="280"/>
      <c r="F4436" s="280"/>
      <c r="G4436" s="280"/>
      <c r="H4436" s="280"/>
    </row>
    <row r="4437" customFormat="false" ht="15" hidden="true" customHeight="false" outlineLevel="0" collapsed="false">
      <c r="A4437" s="172" t="n">
        <v>4425</v>
      </c>
      <c r="B4437" s="280"/>
      <c r="C4437" s="280"/>
      <c r="D4437" s="280"/>
      <c r="E4437" s="280"/>
      <c r="F4437" s="280"/>
      <c r="G4437" s="280"/>
      <c r="H4437" s="280"/>
    </row>
    <row r="4438" customFormat="false" ht="15" hidden="true" customHeight="false" outlineLevel="0" collapsed="false">
      <c r="A4438" s="172" t="n">
        <v>4426</v>
      </c>
      <c r="B4438" s="280"/>
      <c r="C4438" s="280"/>
      <c r="D4438" s="280"/>
      <c r="E4438" s="280"/>
      <c r="F4438" s="280"/>
      <c r="G4438" s="280"/>
      <c r="H4438" s="280"/>
    </row>
    <row r="4439" customFormat="false" ht="15" hidden="true" customHeight="false" outlineLevel="0" collapsed="false">
      <c r="A4439" s="172" t="n">
        <v>4427</v>
      </c>
      <c r="B4439" s="280"/>
      <c r="C4439" s="280"/>
      <c r="D4439" s="280"/>
      <c r="E4439" s="280"/>
      <c r="F4439" s="280"/>
      <c r="G4439" s="280"/>
      <c r="H4439" s="280"/>
    </row>
    <row r="4440" customFormat="false" ht="15" hidden="true" customHeight="false" outlineLevel="0" collapsed="false">
      <c r="A4440" s="172" t="n">
        <v>4428</v>
      </c>
      <c r="B4440" s="280"/>
      <c r="C4440" s="280"/>
      <c r="D4440" s="280"/>
      <c r="E4440" s="280"/>
      <c r="F4440" s="280"/>
      <c r="G4440" s="280"/>
      <c r="H4440" s="280"/>
    </row>
    <row r="4441" customFormat="false" ht="15" hidden="true" customHeight="false" outlineLevel="0" collapsed="false">
      <c r="A4441" s="172" t="n">
        <v>4429</v>
      </c>
      <c r="B4441" s="280"/>
      <c r="C4441" s="280"/>
      <c r="D4441" s="280"/>
      <c r="E4441" s="280"/>
      <c r="F4441" s="280"/>
      <c r="G4441" s="280"/>
      <c r="H4441" s="280"/>
    </row>
    <row r="4442" customFormat="false" ht="15" hidden="true" customHeight="false" outlineLevel="0" collapsed="false">
      <c r="A4442" s="172" t="n">
        <v>4430</v>
      </c>
      <c r="B4442" s="280"/>
      <c r="C4442" s="280"/>
      <c r="D4442" s="280"/>
      <c r="E4442" s="280"/>
      <c r="F4442" s="280"/>
      <c r="G4442" s="280"/>
      <c r="H4442" s="280"/>
    </row>
    <row r="4443" customFormat="false" ht="15" hidden="true" customHeight="false" outlineLevel="0" collapsed="false">
      <c r="A4443" s="172" t="n">
        <v>4431</v>
      </c>
      <c r="B4443" s="280"/>
      <c r="C4443" s="280"/>
      <c r="D4443" s="280"/>
      <c r="E4443" s="280"/>
      <c r="F4443" s="280"/>
      <c r="G4443" s="280"/>
      <c r="H4443" s="280"/>
    </row>
    <row r="4444" customFormat="false" ht="15" hidden="true" customHeight="false" outlineLevel="0" collapsed="false">
      <c r="A4444" s="172" t="n">
        <v>4432</v>
      </c>
      <c r="B4444" s="280"/>
      <c r="C4444" s="280"/>
      <c r="D4444" s="280"/>
      <c r="E4444" s="280"/>
      <c r="F4444" s="280"/>
      <c r="G4444" s="280"/>
      <c r="H4444" s="280"/>
    </row>
    <row r="4445" customFormat="false" ht="15" hidden="true" customHeight="false" outlineLevel="0" collapsed="false">
      <c r="A4445" s="172" t="n">
        <v>4433</v>
      </c>
      <c r="B4445" s="280"/>
      <c r="C4445" s="280"/>
      <c r="D4445" s="280"/>
      <c r="E4445" s="280"/>
      <c r="F4445" s="280"/>
      <c r="G4445" s="280"/>
      <c r="H4445" s="280"/>
    </row>
    <row r="4446" customFormat="false" ht="15" hidden="true" customHeight="false" outlineLevel="0" collapsed="false">
      <c r="A4446" s="172" t="n">
        <v>4434</v>
      </c>
      <c r="B4446" s="280"/>
      <c r="C4446" s="280"/>
      <c r="D4446" s="280"/>
      <c r="E4446" s="280"/>
      <c r="F4446" s="280"/>
      <c r="G4446" s="280"/>
      <c r="H4446" s="280"/>
    </row>
    <row r="4447" customFormat="false" ht="15" hidden="true" customHeight="false" outlineLevel="0" collapsed="false">
      <c r="A4447" s="172" t="n">
        <v>4435</v>
      </c>
      <c r="B4447" s="280"/>
      <c r="C4447" s="280"/>
      <c r="D4447" s="280"/>
      <c r="E4447" s="280"/>
      <c r="F4447" s="280"/>
      <c r="G4447" s="280"/>
      <c r="H4447" s="280"/>
    </row>
    <row r="4448" customFormat="false" ht="15" hidden="true" customHeight="false" outlineLevel="0" collapsed="false">
      <c r="A4448" s="172" t="n">
        <v>4436</v>
      </c>
      <c r="B4448" s="280"/>
      <c r="C4448" s="280"/>
      <c r="D4448" s="280"/>
      <c r="E4448" s="280"/>
      <c r="F4448" s="280"/>
      <c r="G4448" s="280"/>
      <c r="H4448" s="280"/>
    </row>
    <row r="4449" customFormat="false" ht="15" hidden="true" customHeight="false" outlineLevel="0" collapsed="false">
      <c r="A4449" s="172" t="n">
        <v>4437</v>
      </c>
      <c r="B4449" s="280"/>
      <c r="C4449" s="280"/>
      <c r="D4449" s="280"/>
      <c r="E4449" s="280"/>
      <c r="F4449" s="280"/>
      <c r="G4449" s="280"/>
      <c r="H4449" s="280"/>
    </row>
    <row r="4450" customFormat="false" ht="15" hidden="true" customHeight="false" outlineLevel="0" collapsed="false">
      <c r="A4450" s="172" t="n">
        <v>4438</v>
      </c>
      <c r="B4450" s="280"/>
      <c r="C4450" s="280"/>
      <c r="D4450" s="280"/>
      <c r="E4450" s="280"/>
      <c r="F4450" s="280"/>
      <c r="G4450" s="280"/>
      <c r="H4450" s="280"/>
    </row>
    <row r="4451" customFormat="false" ht="15" hidden="true" customHeight="false" outlineLevel="0" collapsed="false">
      <c r="A4451" s="172" t="n">
        <v>4439</v>
      </c>
      <c r="B4451" s="280"/>
      <c r="C4451" s="280"/>
      <c r="D4451" s="280"/>
      <c r="E4451" s="280"/>
      <c r="F4451" s="280"/>
      <c r="G4451" s="280"/>
      <c r="H4451" s="280"/>
    </row>
    <row r="4452" customFormat="false" ht="15" hidden="true" customHeight="false" outlineLevel="0" collapsed="false">
      <c r="A4452" s="172" t="n">
        <v>4440</v>
      </c>
      <c r="B4452" s="280"/>
      <c r="C4452" s="280"/>
      <c r="D4452" s="280"/>
      <c r="E4452" s="280"/>
      <c r="F4452" s="280"/>
      <c r="G4452" s="280"/>
      <c r="H4452" s="280"/>
    </row>
    <row r="4453" customFormat="false" ht="15" hidden="true" customHeight="false" outlineLevel="0" collapsed="false">
      <c r="A4453" s="172" t="n">
        <v>4441</v>
      </c>
      <c r="B4453" s="280"/>
      <c r="C4453" s="280"/>
      <c r="D4453" s="280"/>
      <c r="E4453" s="280"/>
      <c r="F4453" s="280"/>
      <c r="G4453" s="280"/>
      <c r="H4453" s="280"/>
    </row>
    <row r="4454" customFormat="false" ht="15" hidden="true" customHeight="false" outlineLevel="0" collapsed="false">
      <c r="A4454" s="172" t="n">
        <v>4442</v>
      </c>
      <c r="B4454" s="280"/>
      <c r="C4454" s="280"/>
      <c r="D4454" s="280"/>
      <c r="E4454" s="280"/>
      <c r="F4454" s="280"/>
      <c r="G4454" s="280"/>
      <c r="H4454" s="280"/>
    </row>
    <row r="4455" customFormat="false" ht="15" hidden="true" customHeight="false" outlineLevel="0" collapsed="false">
      <c r="A4455" s="172" t="n">
        <v>4443</v>
      </c>
      <c r="B4455" s="280"/>
      <c r="C4455" s="280"/>
      <c r="D4455" s="280"/>
      <c r="E4455" s="280"/>
      <c r="F4455" s="280"/>
      <c r="G4455" s="280"/>
      <c r="H4455" s="280"/>
    </row>
    <row r="4456" customFormat="false" ht="15" hidden="true" customHeight="false" outlineLevel="0" collapsed="false">
      <c r="A4456" s="172" t="n">
        <v>4444</v>
      </c>
      <c r="B4456" s="280"/>
      <c r="C4456" s="280"/>
      <c r="D4456" s="280"/>
      <c r="E4456" s="280"/>
      <c r="F4456" s="280"/>
      <c r="G4456" s="280"/>
      <c r="H4456" s="280"/>
    </row>
    <row r="4457" customFormat="false" ht="15" hidden="true" customHeight="false" outlineLevel="0" collapsed="false">
      <c r="A4457" s="172" t="n">
        <v>4445</v>
      </c>
      <c r="B4457" s="280"/>
      <c r="C4457" s="280"/>
      <c r="D4457" s="280"/>
      <c r="E4457" s="280"/>
      <c r="F4457" s="280"/>
      <c r="G4457" s="280"/>
      <c r="H4457" s="280"/>
    </row>
    <row r="4458" customFormat="false" ht="15" hidden="true" customHeight="false" outlineLevel="0" collapsed="false">
      <c r="A4458" s="172" t="n">
        <v>4446</v>
      </c>
      <c r="B4458" s="280"/>
      <c r="C4458" s="280"/>
      <c r="D4458" s="280"/>
      <c r="E4458" s="280"/>
      <c r="F4458" s="280"/>
      <c r="G4458" s="280"/>
      <c r="H4458" s="280"/>
    </row>
    <row r="4459" customFormat="false" ht="15" hidden="true" customHeight="false" outlineLevel="0" collapsed="false">
      <c r="A4459" s="172" t="n">
        <v>4447</v>
      </c>
      <c r="B4459" s="280"/>
      <c r="C4459" s="280"/>
      <c r="D4459" s="280"/>
      <c r="E4459" s="280"/>
      <c r="F4459" s="280"/>
      <c r="G4459" s="280"/>
      <c r="H4459" s="280"/>
    </row>
    <row r="4460" customFormat="false" ht="15" hidden="true" customHeight="false" outlineLevel="0" collapsed="false">
      <c r="A4460" s="172" t="n">
        <v>4448</v>
      </c>
      <c r="B4460" s="280"/>
      <c r="C4460" s="280"/>
      <c r="D4460" s="280"/>
      <c r="E4460" s="280"/>
      <c r="F4460" s="280"/>
      <c r="G4460" s="280"/>
      <c r="H4460" s="280"/>
    </row>
    <row r="4461" customFormat="false" ht="15" hidden="true" customHeight="false" outlineLevel="0" collapsed="false">
      <c r="A4461" s="172" t="n">
        <v>4449</v>
      </c>
      <c r="B4461" s="280"/>
      <c r="C4461" s="280"/>
      <c r="D4461" s="280"/>
      <c r="E4461" s="280"/>
      <c r="F4461" s="280"/>
      <c r="G4461" s="280"/>
      <c r="H4461" s="280"/>
    </row>
    <row r="4462" customFormat="false" ht="15" hidden="true" customHeight="false" outlineLevel="0" collapsed="false">
      <c r="A4462" s="172" t="n">
        <v>4450</v>
      </c>
      <c r="B4462" s="280"/>
      <c r="C4462" s="280"/>
      <c r="D4462" s="280"/>
      <c r="E4462" s="280"/>
      <c r="F4462" s="280"/>
      <c r="G4462" s="280"/>
      <c r="H4462" s="280"/>
    </row>
    <row r="4463" customFormat="false" ht="15" hidden="true" customHeight="false" outlineLevel="0" collapsed="false">
      <c r="A4463" s="172" t="n">
        <v>4451</v>
      </c>
      <c r="B4463" s="280"/>
      <c r="C4463" s="280"/>
      <c r="D4463" s="280"/>
      <c r="E4463" s="280"/>
      <c r="F4463" s="280"/>
      <c r="G4463" s="280"/>
      <c r="H4463" s="280"/>
    </row>
    <row r="4464" customFormat="false" ht="15" hidden="true" customHeight="false" outlineLevel="0" collapsed="false">
      <c r="A4464" s="172" t="n">
        <v>4452</v>
      </c>
      <c r="B4464" s="280"/>
      <c r="C4464" s="280"/>
      <c r="D4464" s="280"/>
      <c r="E4464" s="280"/>
      <c r="F4464" s="280"/>
      <c r="G4464" s="280"/>
      <c r="H4464" s="280"/>
    </row>
    <row r="4465" customFormat="false" ht="15" hidden="true" customHeight="false" outlineLevel="0" collapsed="false">
      <c r="A4465" s="172" t="n">
        <v>4453</v>
      </c>
      <c r="B4465" s="280"/>
      <c r="C4465" s="280"/>
      <c r="D4465" s="280"/>
      <c r="E4465" s="280"/>
      <c r="F4465" s="280"/>
      <c r="G4465" s="280"/>
      <c r="H4465" s="280"/>
    </row>
    <row r="4466" customFormat="false" ht="15" hidden="true" customHeight="false" outlineLevel="0" collapsed="false">
      <c r="A4466" s="172" t="n">
        <v>4454</v>
      </c>
      <c r="B4466" s="280"/>
      <c r="C4466" s="280"/>
      <c r="D4466" s="280"/>
      <c r="E4466" s="280"/>
      <c r="F4466" s="280"/>
      <c r="G4466" s="280"/>
      <c r="H4466" s="280"/>
    </row>
    <row r="4467" customFormat="false" ht="15" hidden="true" customHeight="false" outlineLevel="0" collapsed="false">
      <c r="A4467" s="172" t="n">
        <v>4455</v>
      </c>
      <c r="B4467" s="280"/>
      <c r="C4467" s="280"/>
      <c r="D4467" s="280"/>
      <c r="E4467" s="280"/>
      <c r="F4467" s="280"/>
      <c r="G4467" s="280"/>
      <c r="H4467" s="280"/>
    </row>
    <row r="4468" customFormat="false" ht="15" hidden="true" customHeight="false" outlineLevel="0" collapsed="false">
      <c r="A4468" s="172" t="n">
        <v>4456</v>
      </c>
      <c r="B4468" s="280"/>
      <c r="C4468" s="280"/>
      <c r="D4468" s="280"/>
      <c r="E4468" s="280"/>
      <c r="F4468" s="280"/>
      <c r="G4468" s="280"/>
      <c r="H4468" s="280"/>
    </row>
    <row r="4469" customFormat="false" ht="15" hidden="true" customHeight="false" outlineLevel="0" collapsed="false">
      <c r="A4469" s="172" t="n">
        <v>4457</v>
      </c>
      <c r="B4469" s="280"/>
      <c r="C4469" s="280"/>
      <c r="D4469" s="280"/>
      <c r="E4469" s="280"/>
      <c r="F4469" s="280"/>
      <c r="G4469" s="280"/>
      <c r="H4469" s="280"/>
    </row>
    <row r="4470" customFormat="false" ht="15" hidden="true" customHeight="false" outlineLevel="0" collapsed="false">
      <c r="A4470" s="172" t="n">
        <v>4458</v>
      </c>
      <c r="B4470" s="280"/>
      <c r="C4470" s="280"/>
      <c r="D4470" s="280"/>
      <c r="E4470" s="280"/>
      <c r="F4470" s="280"/>
      <c r="G4470" s="280"/>
      <c r="H4470" s="280"/>
    </row>
    <row r="4471" customFormat="false" ht="15" hidden="true" customHeight="false" outlineLevel="0" collapsed="false">
      <c r="A4471" s="172" t="n">
        <v>4459</v>
      </c>
      <c r="B4471" s="280"/>
      <c r="C4471" s="280"/>
      <c r="D4471" s="280"/>
      <c r="E4471" s="280"/>
      <c r="F4471" s="280"/>
      <c r="G4471" s="280"/>
      <c r="H4471" s="280"/>
    </row>
    <row r="4472" customFormat="false" ht="15" hidden="true" customHeight="false" outlineLevel="0" collapsed="false">
      <c r="A4472" s="172" t="n">
        <v>4460</v>
      </c>
      <c r="B4472" s="280"/>
      <c r="C4472" s="280"/>
      <c r="D4472" s="280"/>
      <c r="E4472" s="280"/>
      <c r="F4472" s="280"/>
      <c r="G4472" s="280"/>
      <c r="H4472" s="280"/>
    </row>
    <row r="4473" customFormat="false" ht="15" hidden="true" customHeight="false" outlineLevel="0" collapsed="false">
      <c r="A4473" s="172" t="n">
        <v>4461</v>
      </c>
      <c r="B4473" s="280"/>
      <c r="C4473" s="280"/>
      <c r="D4473" s="280"/>
      <c r="E4473" s="280"/>
      <c r="F4473" s="280"/>
      <c r="G4473" s="280"/>
      <c r="H4473" s="280"/>
    </row>
    <row r="4474" customFormat="false" ht="15" hidden="true" customHeight="false" outlineLevel="0" collapsed="false">
      <c r="A4474" s="172" t="n">
        <v>4462</v>
      </c>
      <c r="B4474" s="280"/>
      <c r="C4474" s="280"/>
      <c r="D4474" s="280"/>
      <c r="E4474" s="280"/>
      <c r="F4474" s="280"/>
      <c r="G4474" s="280"/>
      <c r="H4474" s="280"/>
    </row>
    <row r="4475" customFormat="false" ht="15" hidden="true" customHeight="false" outlineLevel="0" collapsed="false">
      <c r="A4475" s="172" t="n">
        <v>4463</v>
      </c>
      <c r="B4475" s="280"/>
      <c r="C4475" s="280"/>
      <c r="D4475" s="280"/>
      <c r="E4475" s="280"/>
      <c r="F4475" s="280"/>
      <c r="G4475" s="280"/>
      <c r="H4475" s="280"/>
    </row>
    <row r="4476" customFormat="false" ht="15" hidden="true" customHeight="false" outlineLevel="0" collapsed="false">
      <c r="A4476" s="172" t="n">
        <v>4464</v>
      </c>
      <c r="B4476" s="280"/>
      <c r="C4476" s="280"/>
      <c r="D4476" s="280"/>
      <c r="E4476" s="280"/>
      <c r="F4476" s="280"/>
      <c r="G4476" s="280"/>
      <c r="H4476" s="280"/>
    </row>
    <row r="4477" customFormat="false" ht="15" hidden="true" customHeight="false" outlineLevel="0" collapsed="false">
      <c r="A4477" s="172" t="n">
        <v>4465</v>
      </c>
      <c r="B4477" s="280"/>
      <c r="C4477" s="280"/>
      <c r="D4477" s="280"/>
      <c r="E4477" s="280"/>
      <c r="F4477" s="280"/>
      <c r="G4477" s="280"/>
      <c r="H4477" s="280"/>
    </row>
    <row r="4478" customFormat="false" ht="15" hidden="true" customHeight="false" outlineLevel="0" collapsed="false">
      <c r="A4478" s="172" t="n">
        <v>4466</v>
      </c>
      <c r="B4478" s="280"/>
      <c r="C4478" s="280"/>
      <c r="D4478" s="280"/>
      <c r="E4478" s="280"/>
      <c r="F4478" s="280"/>
      <c r="G4478" s="280"/>
      <c r="H4478" s="280"/>
    </row>
    <row r="4479" customFormat="false" ht="15" hidden="true" customHeight="false" outlineLevel="0" collapsed="false">
      <c r="A4479" s="172" t="n">
        <v>4467</v>
      </c>
      <c r="B4479" s="280"/>
      <c r="C4479" s="280"/>
      <c r="D4479" s="280"/>
      <c r="E4479" s="280"/>
      <c r="F4479" s="280"/>
      <c r="G4479" s="280"/>
      <c r="H4479" s="280"/>
    </row>
    <row r="4480" customFormat="false" ht="15" hidden="true" customHeight="false" outlineLevel="0" collapsed="false">
      <c r="A4480" s="172" t="n">
        <v>4468</v>
      </c>
      <c r="B4480" s="280"/>
      <c r="C4480" s="280"/>
      <c r="D4480" s="280"/>
      <c r="E4480" s="280"/>
      <c r="F4480" s="280"/>
      <c r="G4480" s="280"/>
      <c r="H4480" s="280"/>
    </row>
    <row r="4481" customFormat="false" ht="15" hidden="true" customHeight="false" outlineLevel="0" collapsed="false">
      <c r="A4481" s="172" t="n">
        <v>4469</v>
      </c>
      <c r="B4481" s="280"/>
      <c r="C4481" s="280"/>
      <c r="D4481" s="280"/>
      <c r="E4481" s="280"/>
      <c r="F4481" s="280"/>
      <c r="G4481" s="280"/>
      <c r="H4481" s="280"/>
    </row>
    <row r="4482" customFormat="false" ht="15" hidden="true" customHeight="false" outlineLevel="0" collapsed="false">
      <c r="A4482" s="172" t="n">
        <v>4470</v>
      </c>
      <c r="B4482" s="280"/>
      <c r="C4482" s="280"/>
      <c r="D4482" s="280"/>
      <c r="E4482" s="280"/>
      <c r="F4482" s="280"/>
      <c r="G4482" s="280"/>
      <c r="H4482" s="280"/>
    </row>
    <row r="4483" customFormat="false" ht="15" hidden="true" customHeight="false" outlineLevel="0" collapsed="false">
      <c r="A4483" s="172" t="n">
        <v>4471</v>
      </c>
      <c r="B4483" s="280"/>
      <c r="C4483" s="280"/>
      <c r="D4483" s="280"/>
      <c r="E4483" s="280"/>
      <c r="F4483" s="280"/>
      <c r="G4483" s="280"/>
      <c r="H4483" s="280"/>
    </row>
    <row r="4484" customFormat="false" ht="15" hidden="true" customHeight="false" outlineLevel="0" collapsed="false">
      <c r="A4484" s="172" t="n">
        <v>4472</v>
      </c>
      <c r="B4484" s="280"/>
      <c r="C4484" s="280"/>
      <c r="D4484" s="280"/>
      <c r="E4484" s="280"/>
      <c r="F4484" s="280"/>
      <c r="G4484" s="280"/>
      <c r="H4484" s="280"/>
    </row>
    <row r="4485" customFormat="false" ht="15" hidden="true" customHeight="false" outlineLevel="0" collapsed="false">
      <c r="A4485" s="172" t="n">
        <v>4473</v>
      </c>
      <c r="B4485" s="280"/>
      <c r="C4485" s="280"/>
      <c r="D4485" s="280"/>
      <c r="E4485" s="280"/>
      <c r="F4485" s="280"/>
      <c r="G4485" s="280"/>
      <c r="H4485" s="280"/>
    </row>
    <row r="4486" customFormat="false" ht="15" hidden="true" customHeight="false" outlineLevel="0" collapsed="false">
      <c r="A4486" s="172" t="n">
        <v>4474</v>
      </c>
      <c r="B4486" s="280"/>
      <c r="C4486" s="280"/>
      <c r="D4486" s="280"/>
      <c r="E4486" s="280"/>
      <c r="F4486" s="280"/>
      <c r="G4486" s="280"/>
      <c r="H4486" s="280"/>
    </row>
    <row r="4487" customFormat="false" ht="15" hidden="true" customHeight="false" outlineLevel="0" collapsed="false">
      <c r="A4487" s="172" t="n">
        <v>4475</v>
      </c>
      <c r="B4487" s="280"/>
      <c r="C4487" s="280"/>
      <c r="D4487" s="280"/>
      <c r="E4487" s="280"/>
      <c r="F4487" s="280"/>
      <c r="G4487" s="280"/>
      <c r="H4487" s="280"/>
    </row>
    <row r="4488" customFormat="false" ht="15" hidden="true" customHeight="false" outlineLevel="0" collapsed="false">
      <c r="A4488" s="172" t="n">
        <v>4476</v>
      </c>
      <c r="B4488" s="280"/>
      <c r="C4488" s="280"/>
      <c r="D4488" s="280"/>
      <c r="E4488" s="280"/>
      <c r="F4488" s="280"/>
      <c r="G4488" s="280"/>
      <c r="H4488" s="280"/>
    </row>
    <row r="4489" customFormat="false" ht="15" hidden="true" customHeight="false" outlineLevel="0" collapsed="false">
      <c r="A4489" s="172" t="n">
        <v>4477</v>
      </c>
      <c r="B4489" s="280"/>
      <c r="C4489" s="280"/>
      <c r="D4489" s="280"/>
      <c r="E4489" s="280"/>
      <c r="F4489" s="280"/>
      <c r="G4489" s="280"/>
      <c r="H4489" s="280"/>
    </row>
    <row r="4490" customFormat="false" ht="15" hidden="true" customHeight="false" outlineLevel="0" collapsed="false">
      <c r="A4490" s="172" t="n">
        <v>4478</v>
      </c>
      <c r="B4490" s="280"/>
      <c r="C4490" s="280"/>
      <c r="D4490" s="280"/>
      <c r="E4490" s="280"/>
      <c r="F4490" s="280"/>
      <c r="G4490" s="280"/>
      <c r="H4490" s="280"/>
    </row>
    <row r="4491" customFormat="false" ht="15" hidden="true" customHeight="false" outlineLevel="0" collapsed="false">
      <c r="A4491" s="172" t="n">
        <v>4479</v>
      </c>
      <c r="B4491" s="280"/>
      <c r="C4491" s="280"/>
      <c r="D4491" s="280"/>
      <c r="E4491" s="280"/>
      <c r="F4491" s="280"/>
      <c r="G4491" s="280"/>
      <c r="H4491" s="280"/>
    </row>
    <row r="4492" customFormat="false" ht="15" hidden="true" customHeight="false" outlineLevel="0" collapsed="false">
      <c r="A4492" s="172" t="n">
        <v>4480</v>
      </c>
      <c r="B4492" s="280"/>
      <c r="C4492" s="280"/>
      <c r="D4492" s="280"/>
      <c r="E4492" s="280"/>
      <c r="F4492" s="280"/>
      <c r="G4492" s="280"/>
      <c r="H4492" s="280"/>
    </row>
    <row r="4493" customFormat="false" ht="15" hidden="true" customHeight="false" outlineLevel="0" collapsed="false">
      <c r="A4493" s="172" t="n">
        <v>4481</v>
      </c>
      <c r="B4493" s="280"/>
      <c r="C4493" s="280"/>
      <c r="D4493" s="280"/>
      <c r="E4493" s="280"/>
      <c r="F4493" s="280"/>
      <c r="G4493" s="280"/>
      <c r="H4493" s="280"/>
    </row>
    <row r="4494" customFormat="false" ht="15" hidden="true" customHeight="false" outlineLevel="0" collapsed="false">
      <c r="A4494" s="172" t="n">
        <v>4482</v>
      </c>
      <c r="B4494" s="280"/>
      <c r="C4494" s="280"/>
      <c r="D4494" s="280"/>
      <c r="E4494" s="280"/>
      <c r="F4494" s="280"/>
      <c r="G4494" s="280"/>
      <c r="H4494" s="280"/>
    </row>
    <row r="4495" customFormat="false" ht="15" hidden="true" customHeight="false" outlineLevel="0" collapsed="false">
      <c r="A4495" s="172" t="n">
        <v>4483</v>
      </c>
      <c r="B4495" s="280"/>
      <c r="C4495" s="280"/>
      <c r="D4495" s="280"/>
      <c r="E4495" s="280"/>
      <c r="F4495" s="280"/>
      <c r="G4495" s="280"/>
      <c r="H4495" s="280"/>
    </row>
    <row r="4496" customFormat="false" ht="15" hidden="true" customHeight="false" outlineLevel="0" collapsed="false">
      <c r="A4496" s="172" t="n">
        <v>4484</v>
      </c>
      <c r="B4496" s="280"/>
      <c r="C4496" s="280"/>
      <c r="D4496" s="280"/>
      <c r="E4496" s="280"/>
      <c r="F4496" s="280"/>
      <c r="G4496" s="280"/>
      <c r="H4496" s="280"/>
    </row>
    <row r="4497" customFormat="false" ht="15" hidden="true" customHeight="false" outlineLevel="0" collapsed="false">
      <c r="A4497" s="172" t="n">
        <v>4485</v>
      </c>
      <c r="B4497" s="280"/>
      <c r="C4497" s="280"/>
      <c r="D4497" s="280"/>
      <c r="E4497" s="280"/>
      <c r="F4497" s="280"/>
      <c r="G4497" s="280"/>
      <c r="H4497" s="280"/>
    </row>
    <row r="4498" customFormat="false" ht="15" hidden="true" customHeight="false" outlineLevel="0" collapsed="false">
      <c r="A4498" s="172" t="n">
        <v>4486</v>
      </c>
      <c r="B4498" s="280"/>
      <c r="C4498" s="280"/>
      <c r="D4498" s="280"/>
      <c r="E4498" s="280"/>
      <c r="F4498" s="280"/>
      <c r="G4498" s="280"/>
      <c r="H4498" s="280"/>
    </row>
    <row r="4499" customFormat="false" ht="15" hidden="true" customHeight="false" outlineLevel="0" collapsed="false">
      <c r="A4499" s="172" t="n">
        <v>4487</v>
      </c>
      <c r="B4499" s="280"/>
      <c r="C4499" s="280"/>
      <c r="D4499" s="280"/>
      <c r="E4499" s="280"/>
      <c r="F4499" s="280"/>
      <c r="G4499" s="280"/>
      <c r="H4499" s="280"/>
    </row>
    <row r="4500" customFormat="false" ht="15" hidden="true" customHeight="false" outlineLevel="0" collapsed="false">
      <c r="A4500" s="172" t="n">
        <v>4488</v>
      </c>
      <c r="B4500" s="280"/>
      <c r="C4500" s="280"/>
      <c r="D4500" s="280"/>
      <c r="E4500" s="280"/>
      <c r="F4500" s="280"/>
      <c r="G4500" s="280"/>
      <c r="H4500" s="280"/>
    </row>
    <row r="4501" customFormat="false" ht="15" hidden="true" customHeight="false" outlineLevel="0" collapsed="false">
      <c r="A4501" s="172" t="n">
        <v>4489</v>
      </c>
      <c r="B4501" s="280"/>
      <c r="C4501" s="280"/>
      <c r="D4501" s="280"/>
      <c r="E4501" s="280"/>
      <c r="F4501" s="280"/>
      <c r="G4501" s="280"/>
      <c r="H4501" s="280"/>
    </row>
    <row r="4502" customFormat="false" ht="15" hidden="true" customHeight="false" outlineLevel="0" collapsed="false">
      <c r="A4502" s="172" t="n">
        <v>4490</v>
      </c>
      <c r="B4502" s="280"/>
      <c r="C4502" s="280"/>
      <c r="D4502" s="280"/>
      <c r="E4502" s="280"/>
      <c r="F4502" s="280"/>
      <c r="G4502" s="280"/>
      <c r="H4502" s="280"/>
    </row>
    <row r="4503" customFormat="false" ht="15" hidden="true" customHeight="false" outlineLevel="0" collapsed="false">
      <c r="A4503" s="172" t="n">
        <v>4491</v>
      </c>
      <c r="B4503" s="280"/>
      <c r="C4503" s="280"/>
      <c r="D4503" s="280"/>
      <c r="E4503" s="280"/>
      <c r="F4503" s="280"/>
      <c r="G4503" s="280"/>
      <c r="H4503" s="280"/>
    </row>
    <row r="4504" customFormat="false" ht="15" hidden="true" customHeight="false" outlineLevel="0" collapsed="false">
      <c r="A4504" s="172" t="n">
        <v>4492</v>
      </c>
      <c r="B4504" s="280"/>
      <c r="C4504" s="280"/>
      <c r="D4504" s="280"/>
      <c r="E4504" s="280"/>
      <c r="F4504" s="280"/>
      <c r="G4504" s="280"/>
      <c r="H4504" s="280"/>
    </row>
    <row r="4505" customFormat="false" ht="15" hidden="true" customHeight="false" outlineLevel="0" collapsed="false">
      <c r="A4505" s="172" t="n">
        <v>4493</v>
      </c>
      <c r="B4505" s="280"/>
      <c r="C4505" s="280"/>
      <c r="D4505" s="280"/>
      <c r="E4505" s="280"/>
      <c r="F4505" s="280"/>
      <c r="G4505" s="280"/>
      <c r="H4505" s="280"/>
    </row>
    <row r="4506" customFormat="false" ht="15" hidden="true" customHeight="false" outlineLevel="0" collapsed="false">
      <c r="A4506" s="172" t="n">
        <v>4494</v>
      </c>
      <c r="B4506" s="280"/>
      <c r="C4506" s="280"/>
      <c r="D4506" s="280"/>
      <c r="E4506" s="280"/>
      <c r="F4506" s="280"/>
      <c r="G4506" s="280"/>
      <c r="H4506" s="280"/>
    </row>
    <row r="4507" customFormat="false" ht="15" hidden="true" customHeight="false" outlineLevel="0" collapsed="false">
      <c r="A4507" s="172" t="n">
        <v>4495</v>
      </c>
      <c r="B4507" s="280"/>
      <c r="C4507" s="280"/>
      <c r="D4507" s="280"/>
      <c r="E4507" s="280"/>
      <c r="F4507" s="280"/>
      <c r="G4507" s="280"/>
      <c r="H4507" s="280"/>
    </row>
    <row r="4508" customFormat="false" ht="15" hidden="true" customHeight="false" outlineLevel="0" collapsed="false">
      <c r="A4508" s="172" t="n">
        <v>4496</v>
      </c>
      <c r="B4508" s="280"/>
      <c r="C4508" s="280"/>
      <c r="D4508" s="280"/>
      <c r="E4508" s="280"/>
      <c r="F4508" s="280"/>
      <c r="G4508" s="280"/>
      <c r="H4508" s="280"/>
    </row>
    <row r="4509" customFormat="false" ht="15" hidden="true" customHeight="false" outlineLevel="0" collapsed="false">
      <c r="A4509" s="172" t="n">
        <v>4497</v>
      </c>
      <c r="B4509" s="280"/>
      <c r="C4509" s="280"/>
      <c r="D4509" s="280"/>
      <c r="E4509" s="280"/>
      <c r="F4509" s="280"/>
      <c r="G4509" s="280"/>
      <c r="H4509" s="280"/>
    </row>
    <row r="4510" customFormat="false" ht="15" hidden="true" customHeight="false" outlineLevel="0" collapsed="false">
      <c r="A4510" s="172" t="n">
        <v>4498</v>
      </c>
      <c r="B4510" s="280"/>
      <c r="C4510" s="280"/>
      <c r="D4510" s="280"/>
      <c r="E4510" s="280"/>
      <c r="F4510" s="280"/>
      <c r="G4510" s="280"/>
      <c r="H4510" s="280"/>
    </row>
    <row r="4511" customFormat="false" ht="15" hidden="true" customHeight="false" outlineLevel="0" collapsed="false">
      <c r="A4511" s="172" t="n">
        <v>4499</v>
      </c>
      <c r="B4511" s="280"/>
      <c r="C4511" s="280"/>
      <c r="D4511" s="280"/>
      <c r="E4511" s="280"/>
      <c r="F4511" s="280"/>
      <c r="G4511" s="280"/>
      <c r="H4511" s="280"/>
    </row>
    <row r="4512" customFormat="false" ht="15" hidden="true" customHeight="false" outlineLevel="0" collapsed="false">
      <c r="A4512" s="172" t="n">
        <v>4500</v>
      </c>
      <c r="B4512" s="280"/>
      <c r="C4512" s="280"/>
      <c r="D4512" s="280"/>
      <c r="E4512" s="280"/>
      <c r="F4512" s="280"/>
      <c r="G4512" s="280"/>
      <c r="H4512" s="280"/>
    </row>
    <row r="4513" customFormat="false" ht="15" hidden="true" customHeight="false" outlineLevel="0" collapsed="false">
      <c r="A4513" s="172" t="n">
        <v>4501</v>
      </c>
      <c r="B4513" s="280"/>
      <c r="C4513" s="280"/>
      <c r="D4513" s="280"/>
      <c r="E4513" s="280"/>
      <c r="F4513" s="280"/>
      <c r="G4513" s="280"/>
      <c r="H4513" s="280"/>
    </row>
    <row r="4514" customFormat="false" ht="15" hidden="true" customHeight="false" outlineLevel="0" collapsed="false">
      <c r="A4514" s="172" t="n">
        <v>4502</v>
      </c>
      <c r="B4514" s="280"/>
      <c r="C4514" s="280"/>
      <c r="D4514" s="280"/>
      <c r="E4514" s="280"/>
      <c r="F4514" s="280"/>
      <c r="G4514" s="280"/>
      <c r="H4514" s="280"/>
    </row>
    <row r="4515" customFormat="false" ht="15" hidden="true" customHeight="false" outlineLevel="0" collapsed="false">
      <c r="A4515" s="172" t="n">
        <v>4503</v>
      </c>
      <c r="B4515" s="280"/>
      <c r="C4515" s="280"/>
      <c r="D4515" s="280"/>
      <c r="E4515" s="280"/>
      <c r="F4515" s="280"/>
      <c r="G4515" s="280"/>
      <c r="H4515" s="280"/>
    </row>
    <row r="4516" customFormat="false" ht="15" hidden="true" customHeight="false" outlineLevel="0" collapsed="false">
      <c r="A4516" s="172" t="n">
        <v>4504</v>
      </c>
      <c r="B4516" s="280"/>
      <c r="C4516" s="280"/>
      <c r="D4516" s="280"/>
      <c r="E4516" s="280"/>
      <c r="F4516" s="280"/>
      <c r="G4516" s="280"/>
      <c r="H4516" s="280"/>
    </row>
    <row r="4517" customFormat="false" ht="15" hidden="true" customHeight="false" outlineLevel="0" collapsed="false">
      <c r="A4517" s="172" t="n">
        <v>4505</v>
      </c>
      <c r="B4517" s="280"/>
      <c r="C4517" s="280"/>
      <c r="D4517" s="280"/>
      <c r="E4517" s="280"/>
      <c r="F4517" s="280"/>
      <c r="G4517" s="280"/>
      <c r="H4517" s="280"/>
    </row>
    <row r="4518" customFormat="false" ht="15" hidden="true" customHeight="false" outlineLevel="0" collapsed="false">
      <c r="A4518" s="172" t="n">
        <v>4506</v>
      </c>
      <c r="B4518" s="280"/>
      <c r="C4518" s="280"/>
      <c r="D4518" s="280"/>
      <c r="E4518" s="280"/>
      <c r="F4518" s="280"/>
      <c r="G4518" s="280"/>
      <c r="H4518" s="280"/>
    </row>
    <row r="4519" customFormat="false" ht="15" hidden="true" customHeight="false" outlineLevel="0" collapsed="false">
      <c r="A4519" s="172" t="n">
        <v>4507</v>
      </c>
      <c r="B4519" s="280"/>
      <c r="C4519" s="280"/>
      <c r="D4519" s="280"/>
      <c r="E4519" s="280"/>
      <c r="F4519" s="280"/>
      <c r="G4519" s="280"/>
      <c r="H4519" s="280"/>
    </row>
    <row r="4520" customFormat="false" ht="15" hidden="true" customHeight="false" outlineLevel="0" collapsed="false">
      <c r="A4520" s="172" t="n">
        <v>4508</v>
      </c>
      <c r="B4520" s="280"/>
      <c r="C4520" s="280"/>
      <c r="D4520" s="280"/>
      <c r="E4520" s="280"/>
      <c r="F4520" s="280"/>
      <c r="G4520" s="280"/>
      <c r="H4520" s="280"/>
    </row>
    <row r="4521" customFormat="false" ht="15" hidden="true" customHeight="false" outlineLevel="0" collapsed="false">
      <c r="A4521" s="172" t="n">
        <v>4509</v>
      </c>
      <c r="B4521" s="280"/>
      <c r="C4521" s="280"/>
      <c r="D4521" s="280"/>
      <c r="E4521" s="280"/>
      <c r="F4521" s="280"/>
      <c r="G4521" s="280"/>
      <c r="H4521" s="280"/>
    </row>
    <row r="4522" customFormat="false" ht="15" hidden="true" customHeight="false" outlineLevel="0" collapsed="false">
      <c r="A4522" s="172" t="n">
        <v>4510</v>
      </c>
      <c r="B4522" s="280"/>
      <c r="C4522" s="280"/>
      <c r="D4522" s="280"/>
      <c r="E4522" s="280"/>
      <c r="F4522" s="280"/>
      <c r="G4522" s="280"/>
      <c r="H4522" s="280"/>
    </row>
    <row r="4523" customFormat="false" ht="15" hidden="true" customHeight="false" outlineLevel="0" collapsed="false">
      <c r="A4523" s="172" t="n">
        <v>4511</v>
      </c>
      <c r="B4523" s="280"/>
      <c r="C4523" s="280"/>
      <c r="D4523" s="280"/>
      <c r="E4523" s="280"/>
      <c r="F4523" s="280"/>
      <c r="G4523" s="280"/>
      <c r="H4523" s="280"/>
    </row>
    <row r="4524" customFormat="false" ht="15" hidden="true" customHeight="false" outlineLevel="0" collapsed="false">
      <c r="A4524" s="172" t="n">
        <v>4512</v>
      </c>
      <c r="B4524" s="280"/>
      <c r="C4524" s="280"/>
      <c r="D4524" s="280"/>
      <c r="E4524" s="280"/>
      <c r="F4524" s="280"/>
      <c r="G4524" s="280"/>
      <c r="H4524" s="280"/>
    </row>
    <row r="4525" customFormat="false" ht="15" hidden="true" customHeight="false" outlineLevel="0" collapsed="false">
      <c r="A4525" s="172" t="n">
        <v>4513</v>
      </c>
      <c r="B4525" s="280"/>
      <c r="C4525" s="280"/>
      <c r="D4525" s="280"/>
      <c r="E4525" s="280"/>
      <c r="F4525" s="280"/>
      <c r="G4525" s="280"/>
      <c r="H4525" s="280"/>
    </row>
    <row r="4526" customFormat="false" ht="15" hidden="true" customHeight="false" outlineLevel="0" collapsed="false">
      <c r="A4526" s="172" t="n">
        <v>4514</v>
      </c>
      <c r="B4526" s="280"/>
      <c r="C4526" s="280"/>
      <c r="D4526" s="280"/>
      <c r="E4526" s="280"/>
      <c r="F4526" s="280"/>
      <c r="G4526" s="280"/>
      <c r="H4526" s="280"/>
    </row>
    <row r="4527" customFormat="false" ht="15" hidden="true" customHeight="false" outlineLevel="0" collapsed="false">
      <c r="A4527" s="172" t="n">
        <v>4515</v>
      </c>
      <c r="B4527" s="280"/>
      <c r="C4527" s="280"/>
      <c r="D4527" s="280"/>
      <c r="E4527" s="280"/>
      <c r="F4527" s="280"/>
      <c r="G4527" s="280"/>
      <c r="H4527" s="280"/>
    </row>
    <row r="4528" customFormat="false" ht="15" hidden="true" customHeight="false" outlineLevel="0" collapsed="false">
      <c r="A4528" s="172" t="n">
        <v>4516</v>
      </c>
      <c r="B4528" s="280"/>
      <c r="C4528" s="280"/>
      <c r="D4528" s="280"/>
      <c r="E4528" s="280"/>
      <c r="F4528" s="280"/>
      <c r="G4528" s="280"/>
      <c r="H4528" s="280"/>
    </row>
    <row r="4529" customFormat="false" ht="15" hidden="true" customHeight="false" outlineLevel="0" collapsed="false">
      <c r="A4529" s="172" t="n">
        <v>4517</v>
      </c>
      <c r="B4529" s="280"/>
      <c r="C4529" s="280"/>
      <c r="D4529" s="280"/>
      <c r="E4529" s="280"/>
      <c r="F4529" s="280"/>
      <c r="G4529" s="280"/>
      <c r="H4529" s="280"/>
    </row>
    <row r="4530" customFormat="false" ht="15" hidden="true" customHeight="false" outlineLevel="0" collapsed="false">
      <c r="A4530" s="172" t="n">
        <v>4518</v>
      </c>
      <c r="B4530" s="280"/>
      <c r="C4530" s="280"/>
      <c r="D4530" s="280"/>
      <c r="E4530" s="280"/>
      <c r="F4530" s="280"/>
      <c r="G4530" s="280"/>
      <c r="H4530" s="280"/>
    </row>
    <row r="4531" customFormat="false" ht="15" hidden="true" customHeight="false" outlineLevel="0" collapsed="false">
      <c r="A4531" s="172" t="n">
        <v>4519</v>
      </c>
      <c r="B4531" s="280"/>
      <c r="C4531" s="280"/>
      <c r="D4531" s="280"/>
      <c r="E4531" s="280"/>
      <c r="F4531" s="280"/>
      <c r="G4531" s="280"/>
      <c r="H4531" s="280"/>
    </row>
    <row r="4532" customFormat="false" ht="15" hidden="true" customHeight="false" outlineLevel="0" collapsed="false">
      <c r="A4532" s="172" t="n">
        <v>4520</v>
      </c>
      <c r="B4532" s="280"/>
      <c r="C4532" s="280"/>
      <c r="D4532" s="280"/>
      <c r="E4532" s="280"/>
      <c r="F4532" s="280"/>
      <c r="G4532" s="280"/>
      <c r="H4532" s="280"/>
    </row>
    <row r="4533" customFormat="false" ht="15" hidden="true" customHeight="false" outlineLevel="0" collapsed="false">
      <c r="A4533" s="172" t="n">
        <v>4521</v>
      </c>
      <c r="B4533" s="280"/>
      <c r="C4533" s="280"/>
      <c r="D4533" s="280"/>
      <c r="E4533" s="280"/>
      <c r="F4533" s="280"/>
      <c r="G4533" s="280"/>
      <c r="H4533" s="280"/>
    </row>
    <row r="4534" customFormat="false" ht="15" hidden="true" customHeight="false" outlineLevel="0" collapsed="false">
      <c r="A4534" s="172" t="n">
        <v>4522</v>
      </c>
      <c r="B4534" s="280"/>
      <c r="C4534" s="280"/>
      <c r="D4534" s="280"/>
      <c r="E4534" s="280"/>
      <c r="F4534" s="280"/>
      <c r="G4534" s="280"/>
      <c r="H4534" s="280"/>
    </row>
    <row r="4535" customFormat="false" ht="15" hidden="true" customHeight="false" outlineLevel="0" collapsed="false">
      <c r="A4535" s="172" t="n">
        <v>4523</v>
      </c>
      <c r="B4535" s="280"/>
      <c r="C4535" s="280"/>
      <c r="D4535" s="280"/>
      <c r="E4535" s="280"/>
      <c r="F4535" s="280"/>
      <c r="G4535" s="280"/>
      <c r="H4535" s="280"/>
    </row>
    <row r="4536" customFormat="false" ht="15" hidden="true" customHeight="false" outlineLevel="0" collapsed="false">
      <c r="A4536" s="172" t="n">
        <v>4524</v>
      </c>
      <c r="B4536" s="280"/>
      <c r="C4536" s="280"/>
      <c r="D4536" s="280"/>
      <c r="E4536" s="280"/>
      <c r="F4536" s="280"/>
      <c r="G4536" s="280"/>
      <c r="H4536" s="280"/>
    </row>
    <row r="4537" customFormat="false" ht="15" hidden="true" customHeight="false" outlineLevel="0" collapsed="false">
      <c r="A4537" s="172" t="n">
        <v>4525</v>
      </c>
      <c r="B4537" s="280"/>
      <c r="C4537" s="280"/>
      <c r="D4537" s="280"/>
      <c r="E4537" s="280"/>
      <c r="F4537" s="280"/>
      <c r="G4537" s="280"/>
      <c r="H4537" s="280"/>
    </row>
    <row r="4538" customFormat="false" ht="15" hidden="true" customHeight="false" outlineLevel="0" collapsed="false">
      <c r="A4538" s="172" t="n">
        <v>4526</v>
      </c>
      <c r="B4538" s="280"/>
      <c r="C4538" s="280"/>
      <c r="D4538" s="280"/>
      <c r="E4538" s="280"/>
      <c r="F4538" s="280"/>
      <c r="G4538" s="280"/>
      <c r="H4538" s="280"/>
    </row>
    <row r="4539" customFormat="false" ht="15" hidden="true" customHeight="false" outlineLevel="0" collapsed="false">
      <c r="A4539" s="172" t="n">
        <v>4527</v>
      </c>
      <c r="B4539" s="280"/>
      <c r="C4539" s="280"/>
      <c r="D4539" s="280"/>
      <c r="E4539" s="280"/>
      <c r="F4539" s="280"/>
      <c r="G4539" s="280"/>
      <c r="H4539" s="280"/>
    </row>
    <row r="4540" customFormat="false" ht="15" hidden="true" customHeight="false" outlineLevel="0" collapsed="false">
      <c r="A4540" s="172" t="n">
        <v>4528</v>
      </c>
      <c r="B4540" s="280"/>
      <c r="C4540" s="280"/>
      <c r="D4540" s="280"/>
      <c r="E4540" s="280"/>
      <c r="F4540" s="280"/>
      <c r="G4540" s="280"/>
      <c r="H4540" s="280"/>
    </row>
    <row r="4541" customFormat="false" ht="15" hidden="true" customHeight="false" outlineLevel="0" collapsed="false">
      <c r="A4541" s="172" t="n">
        <v>4529</v>
      </c>
      <c r="B4541" s="280"/>
      <c r="C4541" s="280"/>
      <c r="D4541" s="280"/>
      <c r="E4541" s="280"/>
      <c r="F4541" s="280"/>
      <c r="G4541" s="280"/>
      <c r="H4541" s="280"/>
    </row>
    <row r="4542" customFormat="false" ht="15" hidden="true" customHeight="false" outlineLevel="0" collapsed="false">
      <c r="A4542" s="172" t="n">
        <v>4530</v>
      </c>
      <c r="B4542" s="280"/>
      <c r="C4542" s="280"/>
      <c r="D4542" s="280"/>
      <c r="E4542" s="280"/>
      <c r="F4542" s="280"/>
      <c r="G4542" s="280"/>
      <c r="H4542" s="280"/>
    </row>
    <row r="4543" customFormat="false" ht="15" hidden="true" customHeight="false" outlineLevel="0" collapsed="false">
      <c r="A4543" s="172" t="n">
        <v>4531</v>
      </c>
      <c r="B4543" s="280"/>
      <c r="C4543" s="280"/>
      <c r="D4543" s="280"/>
      <c r="E4543" s="280"/>
      <c r="F4543" s="280"/>
      <c r="G4543" s="280"/>
      <c r="H4543" s="280"/>
    </row>
    <row r="4544" customFormat="false" ht="15" hidden="true" customHeight="false" outlineLevel="0" collapsed="false">
      <c r="A4544" s="172" t="n">
        <v>4532</v>
      </c>
      <c r="B4544" s="280"/>
      <c r="C4544" s="280"/>
      <c r="D4544" s="280"/>
      <c r="E4544" s="280"/>
      <c r="F4544" s="280"/>
      <c r="G4544" s="280"/>
      <c r="H4544" s="280"/>
    </row>
    <row r="4545" customFormat="false" ht="15" hidden="true" customHeight="false" outlineLevel="0" collapsed="false">
      <c r="A4545" s="172" t="n">
        <v>4533</v>
      </c>
      <c r="B4545" s="280"/>
      <c r="C4545" s="280"/>
      <c r="D4545" s="280"/>
      <c r="E4545" s="280"/>
      <c r="F4545" s="280"/>
      <c r="G4545" s="280"/>
      <c r="H4545" s="280"/>
    </row>
    <row r="4546" customFormat="false" ht="15" hidden="true" customHeight="false" outlineLevel="0" collapsed="false">
      <c r="A4546" s="172" t="n">
        <v>4534</v>
      </c>
      <c r="B4546" s="280"/>
      <c r="C4546" s="280"/>
      <c r="D4546" s="280"/>
      <c r="E4546" s="280"/>
      <c r="F4546" s="280"/>
      <c r="G4546" s="280"/>
      <c r="H4546" s="280"/>
    </row>
    <row r="4547" customFormat="false" ht="15" hidden="true" customHeight="false" outlineLevel="0" collapsed="false">
      <c r="A4547" s="172" t="n">
        <v>4535</v>
      </c>
      <c r="B4547" s="280"/>
      <c r="C4547" s="280"/>
      <c r="D4547" s="280"/>
      <c r="E4547" s="280"/>
      <c r="F4547" s="280"/>
      <c r="G4547" s="280"/>
      <c r="H4547" s="280"/>
    </row>
    <row r="4548" customFormat="false" ht="15" hidden="true" customHeight="false" outlineLevel="0" collapsed="false">
      <c r="A4548" s="172" t="n">
        <v>4536</v>
      </c>
      <c r="B4548" s="280"/>
      <c r="C4548" s="280"/>
      <c r="D4548" s="280"/>
      <c r="E4548" s="280"/>
      <c r="F4548" s="280"/>
      <c r="G4548" s="280"/>
      <c r="H4548" s="280"/>
    </row>
    <row r="4549" customFormat="false" ht="15" hidden="true" customHeight="false" outlineLevel="0" collapsed="false">
      <c r="A4549" s="172" t="n">
        <v>4537</v>
      </c>
      <c r="B4549" s="280"/>
      <c r="C4549" s="280"/>
      <c r="D4549" s="280"/>
      <c r="E4549" s="280"/>
      <c r="F4549" s="280"/>
      <c r="G4549" s="280"/>
      <c r="H4549" s="280"/>
    </row>
    <row r="4550" customFormat="false" ht="15" hidden="true" customHeight="false" outlineLevel="0" collapsed="false">
      <c r="A4550" s="172" t="n">
        <v>4538</v>
      </c>
      <c r="B4550" s="280"/>
      <c r="C4550" s="280"/>
      <c r="D4550" s="280"/>
      <c r="E4550" s="280"/>
      <c r="F4550" s="280"/>
      <c r="G4550" s="280"/>
      <c r="H4550" s="280"/>
    </row>
    <row r="4551" customFormat="false" ht="15" hidden="true" customHeight="false" outlineLevel="0" collapsed="false">
      <c r="A4551" s="172" t="n">
        <v>4539</v>
      </c>
      <c r="B4551" s="280"/>
      <c r="C4551" s="280"/>
      <c r="D4551" s="280"/>
      <c r="E4551" s="280"/>
      <c r="F4551" s="280"/>
      <c r="G4551" s="280"/>
      <c r="H4551" s="280"/>
    </row>
    <row r="4552" customFormat="false" ht="15" hidden="true" customHeight="false" outlineLevel="0" collapsed="false">
      <c r="A4552" s="172" t="n">
        <v>4540</v>
      </c>
      <c r="B4552" s="280"/>
      <c r="C4552" s="280"/>
      <c r="D4552" s="280"/>
      <c r="E4552" s="280"/>
      <c r="F4552" s="280"/>
      <c r="G4552" s="280"/>
      <c r="H4552" s="280"/>
    </row>
    <row r="4553" customFormat="false" ht="15" hidden="true" customHeight="false" outlineLevel="0" collapsed="false">
      <c r="A4553" s="172" t="n">
        <v>4541</v>
      </c>
      <c r="B4553" s="280"/>
      <c r="C4553" s="280"/>
      <c r="D4553" s="280"/>
      <c r="E4553" s="280"/>
      <c r="F4553" s="280"/>
      <c r="G4553" s="280"/>
      <c r="H4553" s="280"/>
    </row>
    <row r="4554" customFormat="false" ht="15" hidden="true" customHeight="false" outlineLevel="0" collapsed="false">
      <c r="A4554" s="172" t="n">
        <v>4542</v>
      </c>
      <c r="B4554" s="280"/>
      <c r="C4554" s="280"/>
      <c r="D4554" s="280"/>
      <c r="E4554" s="280"/>
      <c r="F4554" s="280"/>
      <c r="G4554" s="280"/>
      <c r="H4554" s="280"/>
    </row>
    <row r="4555" customFormat="false" ht="15" hidden="true" customHeight="false" outlineLevel="0" collapsed="false">
      <c r="A4555" s="172" t="n">
        <v>4543</v>
      </c>
      <c r="B4555" s="280"/>
      <c r="C4555" s="280"/>
      <c r="D4555" s="280"/>
      <c r="E4555" s="280"/>
      <c r="F4555" s="280"/>
      <c r="G4555" s="280"/>
      <c r="H4555" s="280"/>
    </row>
    <row r="4556" customFormat="false" ht="15" hidden="true" customHeight="false" outlineLevel="0" collapsed="false">
      <c r="A4556" s="172" t="n">
        <v>4544</v>
      </c>
      <c r="B4556" s="280"/>
      <c r="C4556" s="280"/>
      <c r="D4556" s="280"/>
      <c r="E4556" s="280"/>
      <c r="F4556" s="280"/>
      <c r="G4556" s="280"/>
      <c r="H4556" s="280"/>
    </row>
    <row r="4557" customFormat="false" ht="15" hidden="true" customHeight="false" outlineLevel="0" collapsed="false">
      <c r="A4557" s="172" t="n">
        <v>4545</v>
      </c>
      <c r="B4557" s="280"/>
      <c r="C4557" s="280"/>
      <c r="D4557" s="280"/>
      <c r="E4557" s="280"/>
      <c r="F4557" s="280"/>
      <c r="G4557" s="280"/>
      <c r="H4557" s="280"/>
    </row>
    <row r="4558" customFormat="false" ht="15" hidden="true" customHeight="false" outlineLevel="0" collapsed="false">
      <c r="A4558" s="172" t="n">
        <v>4546</v>
      </c>
      <c r="B4558" s="280"/>
      <c r="C4558" s="280"/>
      <c r="D4558" s="280"/>
      <c r="E4558" s="280"/>
      <c r="F4558" s="280"/>
      <c r="G4558" s="280"/>
      <c r="H4558" s="280"/>
    </row>
    <row r="4559" customFormat="false" ht="15" hidden="true" customHeight="false" outlineLevel="0" collapsed="false">
      <c r="A4559" s="172" t="n">
        <v>4547</v>
      </c>
      <c r="B4559" s="280"/>
      <c r="C4559" s="280"/>
      <c r="D4559" s="280"/>
      <c r="E4559" s="280"/>
      <c r="F4559" s="280"/>
      <c r="G4559" s="280"/>
      <c r="H4559" s="280"/>
    </row>
    <row r="4560" customFormat="false" ht="15" hidden="true" customHeight="false" outlineLevel="0" collapsed="false">
      <c r="A4560" s="172" t="n">
        <v>4548</v>
      </c>
      <c r="B4560" s="280"/>
      <c r="C4560" s="280"/>
      <c r="D4560" s="280"/>
      <c r="E4560" s="280"/>
      <c r="F4560" s="280"/>
      <c r="G4560" s="280"/>
      <c r="H4560" s="280"/>
    </row>
    <row r="4561" customFormat="false" ht="15" hidden="true" customHeight="false" outlineLevel="0" collapsed="false">
      <c r="A4561" s="172" t="n">
        <v>4549</v>
      </c>
      <c r="B4561" s="280"/>
      <c r="C4561" s="280"/>
      <c r="D4561" s="280"/>
      <c r="E4561" s="280"/>
      <c r="F4561" s="280"/>
      <c r="G4561" s="280"/>
      <c r="H4561" s="280"/>
    </row>
    <row r="4562" customFormat="false" ht="15" hidden="true" customHeight="false" outlineLevel="0" collapsed="false">
      <c r="A4562" s="172" t="n">
        <v>4550</v>
      </c>
      <c r="B4562" s="280"/>
      <c r="C4562" s="280"/>
      <c r="D4562" s="280"/>
      <c r="E4562" s="280"/>
      <c r="F4562" s="280"/>
      <c r="G4562" s="280"/>
      <c r="H4562" s="280"/>
    </row>
    <row r="4563" customFormat="false" ht="15" hidden="true" customHeight="false" outlineLevel="0" collapsed="false">
      <c r="A4563" s="172" t="n">
        <v>4551</v>
      </c>
      <c r="B4563" s="280"/>
      <c r="C4563" s="280"/>
      <c r="D4563" s="280"/>
      <c r="E4563" s="280"/>
      <c r="F4563" s="280"/>
      <c r="G4563" s="280"/>
      <c r="H4563" s="280"/>
    </row>
    <row r="4564" customFormat="false" ht="15" hidden="true" customHeight="false" outlineLevel="0" collapsed="false">
      <c r="A4564" s="172" t="n">
        <v>4552</v>
      </c>
      <c r="B4564" s="280"/>
      <c r="C4564" s="280"/>
      <c r="D4564" s="280"/>
      <c r="E4564" s="280"/>
      <c r="F4564" s="280"/>
      <c r="G4564" s="280"/>
      <c r="H4564" s="280"/>
    </row>
    <row r="4565" customFormat="false" ht="15" hidden="true" customHeight="false" outlineLevel="0" collapsed="false">
      <c r="A4565" s="172" t="n">
        <v>4553</v>
      </c>
      <c r="B4565" s="280"/>
      <c r="C4565" s="280"/>
      <c r="D4565" s="280"/>
      <c r="E4565" s="280"/>
      <c r="F4565" s="280"/>
      <c r="G4565" s="280"/>
      <c r="H4565" s="280"/>
    </row>
    <row r="4566" customFormat="false" ht="15" hidden="true" customHeight="false" outlineLevel="0" collapsed="false">
      <c r="A4566" s="172" t="n">
        <v>4554</v>
      </c>
      <c r="B4566" s="280"/>
      <c r="C4566" s="280"/>
      <c r="D4566" s="280"/>
      <c r="E4566" s="280"/>
      <c r="F4566" s="280"/>
      <c r="G4566" s="280"/>
      <c r="H4566" s="280"/>
    </row>
    <row r="4567" customFormat="false" ht="15" hidden="true" customHeight="false" outlineLevel="0" collapsed="false">
      <c r="A4567" s="172" t="n">
        <v>4555</v>
      </c>
      <c r="B4567" s="280"/>
      <c r="C4567" s="280"/>
      <c r="D4567" s="280"/>
      <c r="E4567" s="280"/>
      <c r="F4567" s="280"/>
      <c r="G4567" s="280"/>
      <c r="H4567" s="280"/>
    </row>
    <row r="4568" customFormat="false" ht="15" hidden="true" customHeight="false" outlineLevel="0" collapsed="false">
      <c r="A4568" s="172" t="n">
        <v>4556</v>
      </c>
      <c r="B4568" s="280"/>
      <c r="C4568" s="280"/>
      <c r="D4568" s="280"/>
      <c r="E4568" s="280"/>
      <c r="F4568" s="280"/>
      <c r="G4568" s="280"/>
      <c r="H4568" s="280"/>
    </row>
    <row r="4569" customFormat="false" ht="15" hidden="true" customHeight="false" outlineLevel="0" collapsed="false">
      <c r="A4569" s="172" t="n">
        <v>4557</v>
      </c>
      <c r="B4569" s="280"/>
      <c r="C4569" s="280"/>
      <c r="D4569" s="280"/>
      <c r="E4569" s="280"/>
      <c r="F4569" s="280"/>
      <c r="G4569" s="280"/>
      <c r="H4569" s="280"/>
    </row>
    <row r="4570" customFormat="false" ht="15" hidden="true" customHeight="false" outlineLevel="0" collapsed="false">
      <c r="A4570" s="172" t="n">
        <v>4558</v>
      </c>
      <c r="B4570" s="280"/>
      <c r="C4570" s="280"/>
      <c r="D4570" s="280"/>
      <c r="E4570" s="280"/>
      <c r="F4570" s="280"/>
      <c r="G4570" s="280"/>
      <c r="H4570" s="280"/>
    </row>
    <row r="4571" customFormat="false" ht="15" hidden="true" customHeight="false" outlineLevel="0" collapsed="false">
      <c r="A4571" s="172" t="n">
        <v>4559</v>
      </c>
      <c r="B4571" s="280"/>
      <c r="C4571" s="280"/>
      <c r="D4571" s="280"/>
      <c r="E4571" s="280"/>
      <c r="F4571" s="280"/>
      <c r="G4571" s="280"/>
      <c r="H4571" s="280"/>
    </row>
    <row r="4572" customFormat="false" ht="15" hidden="true" customHeight="false" outlineLevel="0" collapsed="false">
      <c r="A4572" s="172" t="n">
        <v>4560</v>
      </c>
      <c r="B4572" s="280"/>
      <c r="C4572" s="280"/>
      <c r="D4572" s="280"/>
      <c r="E4572" s="280"/>
      <c r="F4572" s="280"/>
      <c r="G4572" s="280"/>
      <c r="H4572" s="280"/>
    </row>
    <row r="4573" customFormat="false" ht="15" hidden="true" customHeight="false" outlineLevel="0" collapsed="false">
      <c r="A4573" s="172" t="n">
        <v>4561</v>
      </c>
      <c r="B4573" s="280"/>
      <c r="C4573" s="280"/>
      <c r="D4573" s="280"/>
      <c r="E4573" s="280"/>
      <c r="F4573" s="280"/>
      <c r="G4573" s="280"/>
      <c r="H4573" s="280"/>
    </row>
    <row r="4574" customFormat="false" ht="15" hidden="true" customHeight="false" outlineLevel="0" collapsed="false">
      <c r="A4574" s="172" t="n">
        <v>4562</v>
      </c>
      <c r="B4574" s="280"/>
      <c r="C4574" s="280"/>
      <c r="D4574" s="280"/>
      <c r="E4574" s="280"/>
      <c r="F4574" s="280"/>
      <c r="G4574" s="280"/>
      <c r="H4574" s="280"/>
    </row>
    <row r="4575" customFormat="false" ht="15" hidden="true" customHeight="false" outlineLevel="0" collapsed="false">
      <c r="A4575" s="172" t="n">
        <v>4563</v>
      </c>
      <c r="B4575" s="280"/>
      <c r="C4575" s="280"/>
      <c r="D4575" s="280"/>
      <c r="E4575" s="280"/>
      <c r="F4575" s="280"/>
      <c r="G4575" s="280"/>
      <c r="H4575" s="280"/>
    </row>
    <row r="4576" customFormat="false" ht="15" hidden="true" customHeight="false" outlineLevel="0" collapsed="false">
      <c r="A4576" s="172" t="n">
        <v>4564</v>
      </c>
      <c r="B4576" s="280"/>
      <c r="C4576" s="280"/>
      <c r="D4576" s="280"/>
      <c r="E4576" s="280"/>
      <c r="F4576" s="280"/>
      <c r="G4576" s="280"/>
      <c r="H4576" s="280"/>
    </row>
    <row r="4577" customFormat="false" ht="15" hidden="true" customHeight="false" outlineLevel="0" collapsed="false">
      <c r="A4577" s="172" t="n">
        <v>4565</v>
      </c>
      <c r="B4577" s="280"/>
      <c r="C4577" s="280"/>
      <c r="D4577" s="280"/>
      <c r="E4577" s="280"/>
      <c r="F4577" s="280"/>
      <c r="G4577" s="280"/>
      <c r="H4577" s="280"/>
    </row>
    <row r="4578" customFormat="false" ht="15" hidden="true" customHeight="false" outlineLevel="0" collapsed="false">
      <c r="A4578" s="172" t="n">
        <v>4566</v>
      </c>
      <c r="B4578" s="280"/>
      <c r="C4578" s="280"/>
      <c r="D4578" s="280"/>
      <c r="E4578" s="280"/>
      <c r="F4578" s="280"/>
      <c r="G4578" s="280"/>
      <c r="H4578" s="280"/>
    </row>
    <row r="4579" customFormat="false" ht="15" hidden="true" customHeight="false" outlineLevel="0" collapsed="false">
      <c r="A4579" s="172" t="n">
        <v>4567</v>
      </c>
      <c r="B4579" s="280"/>
      <c r="C4579" s="280"/>
      <c r="D4579" s="280"/>
      <c r="E4579" s="280"/>
      <c r="F4579" s="280"/>
      <c r="G4579" s="280"/>
      <c r="H4579" s="280"/>
    </row>
    <row r="4580" customFormat="false" ht="15" hidden="true" customHeight="false" outlineLevel="0" collapsed="false">
      <c r="A4580" s="172" t="n">
        <v>4568</v>
      </c>
      <c r="B4580" s="280"/>
      <c r="C4580" s="280"/>
      <c r="D4580" s="280"/>
      <c r="E4580" s="280"/>
      <c r="F4580" s="280"/>
      <c r="G4580" s="280"/>
      <c r="H4580" s="280"/>
    </row>
    <row r="4581" customFormat="false" ht="15" hidden="true" customHeight="false" outlineLevel="0" collapsed="false">
      <c r="A4581" s="172" t="n">
        <v>4569</v>
      </c>
      <c r="B4581" s="280"/>
      <c r="C4581" s="280"/>
      <c r="D4581" s="280"/>
      <c r="E4581" s="280"/>
      <c r="F4581" s="280"/>
      <c r="G4581" s="280"/>
      <c r="H4581" s="280"/>
    </row>
    <row r="4582" customFormat="false" ht="15" hidden="true" customHeight="false" outlineLevel="0" collapsed="false">
      <c r="A4582" s="172" t="n">
        <v>4570</v>
      </c>
      <c r="B4582" s="280"/>
      <c r="C4582" s="280"/>
      <c r="D4582" s="280"/>
      <c r="E4582" s="280"/>
      <c r="F4582" s="280"/>
      <c r="G4582" s="280"/>
      <c r="H4582" s="280"/>
    </row>
    <row r="4583" customFormat="false" ht="15" hidden="true" customHeight="false" outlineLevel="0" collapsed="false">
      <c r="A4583" s="172" t="n">
        <v>4571</v>
      </c>
      <c r="B4583" s="280"/>
      <c r="C4583" s="280"/>
      <c r="D4583" s="280"/>
      <c r="E4583" s="280"/>
      <c r="F4583" s="280"/>
      <c r="G4583" s="280"/>
      <c r="H4583" s="280"/>
    </row>
    <row r="4584" customFormat="false" ht="15" hidden="true" customHeight="false" outlineLevel="0" collapsed="false">
      <c r="A4584" s="172" t="n">
        <v>4572</v>
      </c>
      <c r="B4584" s="280"/>
      <c r="C4584" s="280"/>
      <c r="D4584" s="280"/>
      <c r="E4584" s="280"/>
      <c r="F4584" s="280"/>
      <c r="G4584" s="280"/>
      <c r="H4584" s="280"/>
    </row>
    <row r="4585" customFormat="false" ht="15" hidden="true" customHeight="false" outlineLevel="0" collapsed="false">
      <c r="A4585" s="172" t="n">
        <v>4573</v>
      </c>
      <c r="B4585" s="280"/>
      <c r="C4585" s="280"/>
      <c r="D4585" s="280"/>
      <c r="E4585" s="280"/>
      <c r="F4585" s="280"/>
      <c r="G4585" s="280"/>
      <c r="H4585" s="280"/>
    </row>
    <row r="4586" customFormat="false" ht="15" hidden="true" customHeight="false" outlineLevel="0" collapsed="false">
      <c r="A4586" s="172" t="n">
        <v>4574</v>
      </c>
      <c r="B4586" s="280"/>
      <c r="C4586" s="280"/>
      <c r="D4586" s="280"/>
      <c r="E4586" s="280"/>
      <c r="F4586" s="280"/>
      <c r="G4586" s="280"/>
      <c r="H4586" s="280"/>
    </row>
    <row r="4587" customFormat="false" ht="15" hidden="true" customHeight="false" outlineLevel="0" collapsed="false">
      <c r="A4587" s="172" t="n">
        <v>4575</v>
      </c>
      <c r="B4587" s="280"/>
      <c r="C4587" s="280"/>
      <c r="D4587" s="280"/>
      <c r="E4587" s="280"/>
      <c r="F4587" s="280"/>
      <c r="G4587" s="280"/>
      <c r="H4587" s="280"/>
    </row>
    <row r="4588" customFormat="false" ht="15" hidden="true" customHeight="false" outlineLevel="0" collapsed="false">
      <c r="A4588" s="172" t="n">
        <v>4576</v>
      </c>
      <c r="B4588" s="280"/>
      <c r="C4588" s="280"/>
      <c r="D4588" s="280"/>
      <c r="E4588" s="280"/>
      <c r="F4588" s="280"/>
      <c r="G4588" s="280"/>
      <c r="H4588" s="280"/>
    </row>
    <row r="4589" customFormat="false" ht="15" hidden="true" customHeight="false" outlineLevel="0" collapsed="false">
      <c r="A4589" s="172" t="n">
        <v>4577</v>
      </c>
      <c r="B4589" s="280"/>
      <c r="C4589" s="280"/>
      <c r="D4589" s="280"/>
      <c r="E4589" s="280"/>
      <c r="F4589" s="280"/>
      <c r="G4589" s="280"/>
      <c r="H4589" s="280"/>
    </row>
    <row r="4590" customFormat="false" ht="15" hidden="true" customHeight="false" outlineLevel="0" collapsed="false">
      <c r="A4590" s="172" t="n">
        <v>4578</v>
      </c>
      <c r="B4590" s="280"/>
      <c r="C4590" s="280"/>
      <c r="D4590" s="280"/>
      <c r="E4590" s="280"/>
      <c r="F4590" s="280"/>
      <c r="G4590" s="280"/>
      <c r="H4590" s="280"/>
    </row>
    <row r="4591" customFormat="false" ht="15" hidden="true" customHeight="false" outlineLevel="0" collapsed="false">
      <c r="A4591" s="172" t="n">
        <v>4579</v>
      </c>
      <c r="B4591" s="280"/>
      <c r="C4591" s="280"/>
      <c r="D4591" s="280"/>
      <c r="E4591" s="280"/>
      <c r="F4591" s="280"/>
      <c r="G4591" s="280"/>
      <c r="H4591" s="280"/>
    </row>
    <row r="4592" customFormat="false" ht="15" hidden="true" customHeight="false" outlineLevel="0" collapsed="false">
      <c r="A4592" s="172" t="n">
        <v>4580</v>
      </c>
      <c r="B4592" s="280"/>
      <c r="C4592" s="280"/>
      <c r="D4592" s="280"/>
      <c r="E4592" s="280"/>
      <c r="F4592" s="280"/>
      <c r="G4592" s="280"/>
      <c r="H4592" s="280"/>
    </row>
    <row r="4593" customFormat="false" ht="15" hidden="true" customHeight="false" outlineLevel="0" collapsed="false">
      <c r="A4593" s="172" t="n">
        <v>4581</v>
      </c>
      <c r="B4593" s="280"/>
      <c r="C4593" s="280"/>
      <c r="D4593" s="280"/>
      <c r="E4593" s="280"/>
      <c r="F4593" s="280"/>
      <c r="G4593" s="280"/>
      <c r="H4593" s="280"/>
    </row>
    <row r="4594" customFormat="false" ht="15" hidden="true" customHeight="false" outlineLevel="0" collapsed="false">
      <c r="A4594" s="172" t="n">
        <v>4582</v>
      </c>
      <c r="B4594" s="280"/>
      <c r="C4594" s="280"/>
      <c r="D4594" s="280"/>
      <c r="E4594" s="280"/>
      <c r="F4594" s="280"/>
      <c r="G4594" s="280"/>
      <c r="H4594" s="280"/>
    </row>
    <row r="4595" customFormat="false" ht="15" hidden="true" customHeight="false" outlineLevel="0" collapsed="false">
      <c r="A4595" s="172" t="n">
        <v>4583</v>
      </c>
      <c r="B4595" s="280"/>
      <c r="C4595" s="280"/>
      <c r="D4595" s="280"/>
      <c r="E4595" s="280"/>
      <c r="F4595" s="280"/>
      <c r="G4595" s="280"/>
      <c r="H4595" s="280"/>
    </row>
    <row r="4596" customFormat="false" ht="15" hidden="true" customHeight="false" outlineLevel="0" collapsed="false">
      <c r="A4596" s="172" t="n">
        <v>4584</v>
      </c>
      <c r="B4596" s="280"/>
      <c r="C4596" s="280"/>
      <c r="D4596" s="280"/>
      <c r="E4596" s="280"/>
      <c r="F4596" s="280"/>
      <c r="G4596" s="280"/>
      <c r="H4596" s="280"/>
    </row>
    <row r="4597" customFormat="false" ht="15" hidden="true" customHeight="false" outlineLevel="0" collapsed="false">
      <c r="A4597" s="172" t="n">
        <v>4585</v>
      </c>
      <c r="B4597" s="280"/>
      <c r="C4597" s="280"/>
      <c r="D4597" s="280"/>
      <c r="E4597" s="280"/>
      <c r="F4597" s="280"/>
      <c r="G4597" s="280"/>
      <c r="H4597" s="280"/>
    </row>
    <row r="4598" customFormat="false" ht="15" hidden="true" customHeight="false" outlineLevel="0" collapsed="false">
      <c r="A4598" s="172" t="n">
        <v>4586</v>
      </c>
      <c r="B4598" s="280"/>
      <c r="C4598" s="280"/>
      <c r="D4598" s="280"/>
      <c r="E4598" s="280"/>
      <c r="F4598" s="280"/>
      <c r="G4598" s="280"/>
      <c r="H4598" s="280"/>
    </row>
    <row r="4599" customFormat="false" ht="15" hidden="true" customHeight="false" outlineLevel="0" collapsed="false">
      <c r="A4599" s="172" t="n">
        <v>4587</v>
      </c>
      <c r="B4599" s="280"/>
      <c r="C4599" s="280"/>
      <c r="D4599" s="280"/>
      <c r="E4599" s="280"/>
      <c r="F4599" s="280"/>
      <c r="G4599" s="280"/>
      <c r="H4599" s="280"/>
    </row>
    <row r="4600" customFormat="false" ht="15" hidden="true" customHeight="false" outlineLevel="0" collapsed="false">
      <c r="A4600" s="172" t="n">
        <v>4588</v>
      </c>
      <c r="B4600" s="280"/>
      <c r="C4600" s="280"/>
      <c r="D4600" s="280"/>
      <c r="E4600" s="280"/>
      <c r="F4600" s="280"/>
      <c r="G4600" s="280"/>
      <c r="H4600" s="280"/>
    </row>
    <row r="4601" customFormat="false" ht="15" hidden="true" customHeight="false" outlineLevel="0" collapsed="false">
      <c r="A4601" s="172" t="n">
        <v>4589</v>
      </c>
      <c r="B4601" s="280"/>
      <c r="C4601" s="280"/>
      <c r="D4601" s="280"/>
      <c r="E4601" s="280"/>
      <c r="F4601" s="280"/>
      <c r="G4601" s="280"/>
      <c r="H4601" s="280"/>
    </row>
    <row r="4602" customFormat="false" ht="15" hidden="true" customHeight="false" outlineLevel="0" collapsed="false">
      <c r="A4602" s="172" t="n">
        <v>4590</v>
      </c>
      <c r="B4602" s="280"/>
      <c r="C4602" s="280"/>
      <c r="D4602" s="280"/>
      <c r="E4602" s="280"/>
      <c r="F4602" s="280"/>
      <c r="G4602" s="280"/>
      <c r="H4602" s="280"/>
    </row>
    <row r="4603" customFormat="false" ht="15" hidden="true" customHeight="false" outlineLevel="0" collapsed="false">
      <c r="A4603" s="172" t="n">
        <v>4591</v>
      </c>
      <c r="B4603" s="280"/>
      <c r="C4603" s="280"/>
      <c r="D4603" s="280"/>
      <c r="E4603" s="280"/>
      <c r="F4603" s="280"/>
      <c r="G4603" s="280"/>
      <c r="H4603" s="280"/>
    </row>
    <row r="4604" customFormat="false" ht="15" hidden="true" customHeight="false" outlineLevel="0" collapsed="false">
      <c r="A4604" s="172" t="n">
        <v>4592</v>
      </c>
      <c r="B4604" s="280"/>
      <c r="C4604" s="280"/>
      <c r="D4604" s="280"/>
      <c r="E4604" s="280"/>
      <c r="F4604" s="280"/>
      <c r="G4604" s="280"/>
      <c r="H4604" s="280"/>
    </row>
    <row r="4605" customFormat="false" ht="15" hidden="true" customHeight="false" outlineLevel="0" collapsed="false">
      <c r="A4605" s="172" t="n">
        <v>4593</v>
      </c>
      <c r="B4605" s="280"/>
      <c r="C4605" s="280"/>
      <c r="D4605" s="280"/>
      <c r="E4605" s="280"/>
      <c r="F4605" s="280"/>
      <c r="G4605" s="280"/>
      <c r="H4605" s="280"/>
    </row>
    <row r="4606" customFormat="false" ht="15" hidden="true" customHeight="false" outlineLevel="0" collapsed="false">
      <c r="A4606" s="172" t="n">
        <v>4594</v>
      </c>
      <c r="B4606" s="280"/>
      <c r="C4606" s="280"/>
      <c r="D4606" s="280"/>
      <c r="E4606" s="280"/>
      <c r="F4606" s="280"/>
      <c r="G4606" s="280"/>
      <c r="H4606" s="280"/>
    </row>
    <row r="4607" customFormat="false" ht="15" hidden="true" customHeight="false" outlineLevel="0" collapsed="false">
      <c r="A4607" s="172" t="n">
        <v>4595</v>
      </c>
      <c r="B4607" s="280"/>
      <c r="C4607" s="280"/>
      <c r="D4607" s="280"/>
      <c r="E4607" s="280"/>
      <c r="F4607" s="280"/>
      <c r="G4607" s="280"/>
      <c r="H4607" s="280"/>
    </row>
    <row r="4608" customFormat="false" ht="15" hidden="true" customHeight="false" outlineLevel="0" collapsed="false">
      <c r="A4608" s="172" t="n">
        <v>4596</v>
      </c>
      <c r="B4608" s="280"/>
      <c r="C4608" s="280"/>
      <c r="D4608" s="280"/>
      <c r="E4608" s="280"/>
      <c r="F4608" s="280"/>
      <c r="G4608" s="280"/>
      <c r="H4608" s="280"/>
    </row>
    <row r="4609" customFormat="false" ht="15" hidden="true" customHeight="false" outlineLevel="0" collapsed="false">
      <c r="A4609" s="172" t="n">
        <v>4597</v>
      </c>
      <c r="B4609" s="280"/>
      <c r="C4609" s="280"/>
      <c r="D4609" s="280"/>
      <c r="E4609" s="280"/>
      <c r="F4609" s="280"/>
      <c r="G4609" s="280"/>
      <c r="H4609" s="280"/>
    </row>
    <row r="4610" customFormat="false" ht="15" hidden="true" customHeight="false" outlineLevel="0" collapsed="false">
      <c r="A4610" s="172" t="n">
        <v>4598</v>
      </c>
      <c r="B4610" s="280"/>
      <c r="C4610" s="280"/>
      <c r="D4610" s="280"/>
      <c r="E4610" s="280"/>
      <c r="F4610" s="280"/>
      <c r="G4610" s="280"/>
      <c r="H4610" s="280"/>
    </row>
    <row r="4611" customFormat="false" ht="15" hidden="true" customHeight="false" outlineLevel="0" collapsed="false">
      <c r="A4611" s="172" t="n">
        <v>4599</v>
      </c>
      <c r="B4611" s="280"/>
      <c r="C4611" s="280"/>
      <c r="D4611" s="280"/>
      <c r="E4611" s="280"/>
      <c r="F4611" s="280"/>
      <c r="G4611" s="280"/>
      <c r="H4611" s="280"/>
    </row>
    <row r="4612" customFormat="false" ht="15" hidden="true" customHeight="false" outlineLevel="0" collapsed="false">
      <c r="A4612" s="172" t="n">
        <v>4600</v>
      </c>
      <c r="B4612" s="280"/>
      <c r="C4612" s="280"/>
      <c r="D4612" s="280"/>
      <c r="E4612" s="280"/>
      <c r="F4612" s="280"/>
      <c r="G4612" s="280"/>
      <c r="H4612" s="280"/>
    </row>
    <row r="4613" customFormat="false" ht="15" hidden="true" customHeight="false" outlineLevel="0" collapsed="false">
      <c r="A4613" s="172" t="n">
        <v>4601</v>
      </c>
      <c r="B4613" s="280"/>
      <c r="C4613" s="280"/>
      <c r="D4613" s="280"/>
      <c r="E4613" s="280"/>
      <c r="F4613" s="280"/>
      <c r="G4613" s="280"/>
      <c r="H4613" s="280"/>
    </row>
    <row r="4614" customFormat="false" ht="15" hidden="true" customHeight="false" outlineLevel="0" collapsed="false">
      <c r="A4614" s="172" t="n">
        <v>4602</v>
      </c>
      <c r="B4614" s="280"/>
      <c r="C4614" s="280"/>
      <c r="D4614" s="280"/>
      <c r="E4614" s="280"/>
      <c r="F4614" s="280"/>
      <c r="G4614" s="280"/>
      <c r="H4614" s="280"/>
    </row>
    <row r="4615" customFormat="false" ht="15" hidden="true" customHeight="false" outlineLevel="0" collapsed="false">
      <c r="A4615" s="172" t="n">
        <v>4603</v>
      </c>
      <c r="B4615" s="280"/>
      <c r="C4615" s="280"/>
      <c r="D4615" s="280"/>
      <c r="E4615" s="280"/>
      <c r="F4615" s="280"/>
      <c r="G4615" s="280"/>
      <c r="H4615" s="280"/>
    </row>
    <row r="4616" customFormat="false" ht="15" hidden="true" customHeight="false" outlineLevel="0" collapsed="false">
      <c r="A4616" s="172" t="n">
        <v>4604</v>
      </c>
      <c r="B4616" s="280"/>
      <c r="C4616" s="280"/>
      <c r="D4616" s="280"/>
      <c r="E4616" s="280"/>
      <c r="F4616" s="280"/>
      <c r="G4616" s="280"/>
      <c r="H4616" s="280"/>
    </row>
    <row r="4617" customFormat="false" ht="15" hidden="true" customHeight="false" outlineLevel="0" collapsed="false">
      <c r="A4617" s="172" t="n">
        <v>4605</v>
      </c>
      <c r="B4617" s="280"/>
      <c r="C4617" s="280"/>
      <c r="D4617" s="280"/>
      <c r="E4617" s="280"/>
      <c r="F4617" s="280"/>
      <c r="G4617" s="280"/>
      <c r="H4617" s="280"/>
    </row>
    <row r="4618" customFormat="false" ht="15" hidden="true" customHeight="false" outlineLevel="0" collapsed="false">
      <c r="A4618" s="172" t="n">
        <v>4606</v>
      </c>
      <c r="B4618" s="280"/>
      <c r="C4618" s="280"/>
      <c r="D4618" s="280"/>
      <c r="E4618" s="280"/>
      <c r="F4618" s="280"/>
      <c r="G4618" s="280"/>
      <c r="H4618" s="280"/>
    </row>
    <row r="4619" customFormat="false" ht="15" hidden="true" customHeight="false" outlineLevel="0" collapsed="false">
      <c r="A4619" s="172" t="n">
        <v>4607</v>
      </c>
      <c r="B4619" s="280"/>
      <c r="C4619" s="280"/>
      <c r="D4619" s="280"/>
      <c r="E4619" s="280"/>
      <c r="F4619" s="280"/>
      <c r="G4619" s="280"/>
      <c r="H4619" s="280"/>
    </row>
    <row r="4620" customFormat="false" ht="15" hidden="true" customHeight="false" outlineLevel="0" collapsed="false">
      <c r="A4620" s="172" t="n">
        <v>4608</v>
      </c>
      <c r="B4620" s="280"/>
      <c r="C4620" s="280"/>
      <c r="D4620" s="280"/>
      <c r="E4620" s="280"/>
      <c r="F4620" s="280"/>
      <c r="G4620" s="280"/>
      <c r="H4620" s="280"/>
    </row>
    <row r="4621" customFormat="false" ht="15" hidden="true" customHeight="false" outlineLevel="0" collapsed="false">
      <c r="A4621" s="172" t="n">
        <v>4609</v>
      </c>
      <c r="B4621" s="280"/>
      <c r="C4621" s="280"/>
      <c r="D4621" s="280"/>
      <c r="E4621" s="280"/>
      <c r="F4621" s="280"/>
      <c r="G4621" s="280"/>
      <c r="H4621" s="280"/>
    </row>
    <row r="4622" customFormat="false" ht="15" hidden="true" customHeight="false" outlineLevel="0" collapsed="false">
      <c r="A4622" s="172" t="n">
        <v>4610</v>
      </c>
      <c r="B4622" s="280"/>
      <c r="C4622" s="280"/>
      <c r="D4622" s="280"/>
      <c r="E4622" s="280"/>
      <c r="F4622" s="280"/>
      <c r="G4622" s="280"/>
      <c r="H4622" s="280"/>
    </row>
    <row r="4623" customFormat="false" ht="15" hidden="true" customHeight="false" outlineLevel="0" collapsed="false">
      <c r="A4623" s="172" t="n">
        <v>4611</v>
      </c>
      <c r="B4623" s="280"/>
      <c r="C4623" s="280"/>
      <c r="D4623" s="280"/>
      <c r="E4623" s="280"/>
      <c r="F4623" s="280"/>
      <c r="G4623" s="280"/>
      <c r="H4623" s="280"/>
    </row>
    <row r="4624" customFormat="false" ht="15" hidden="true" customHeight="false" outlineLevel="0" collapsed="false">
      <c r="A4624" s="172" t="n">
        <v>4612</v>
      </c>
      <c r="B4624" s="280"/>
      <c r="C4624" s="280"/>
      <c r="D4624" s="280"/>
      <c r="E4624" s="280"/>
      <c r="F4624" s="280"/>
      <c r="G4624" s="280"/>
      <c r="H4624" s="280"/>
    </row>
    <row r="4625" customFormat="false" ht="15" hidden="true" customHeight="false" outlineLevel="0" collapsed="false">
      <c r="A4625" s="172" t="n">
        <v>4613</v>
      </c>
      <c r="B4625" s="280"/>
      <c r="C4625" s="280"/>
      <c r="D4625" s="280"/>
      <c r="E4625" s="280"/>
      <c r="F4625" s="280"/>
      <c r="G4625" s="280"/>
      <c r="H4625" s="280"/>
    </row>
    <row r="4626" customFormat="false" ht="15" hidden="true" customHeight="false" outlineLevel="0" collapsed="false">
      <c r="A4626" s="172" t="n">
        <v>4614</v>
      </c>
      <c r="B4626" s="280"/>
      <c r="C4626" s="280"/>
      <c r="D4626" s="280"/>
      <c r="E4626" s="280"/>
      <c r="F4626" s="280"/>
      <c r="G4626" s="280"/>
      <c r="H4626" s="280"/>
    </row>
    <row r="4627" customFormat="false" ht="15" hidden="true" customHeight="false" outlineLevel="0" collapsed="false">
      <c r="A4627" s="172" t="n">
        <v>4615</v>
      </c>
      <c r="B4627" s="280"/>
      <c r="C4627" s="280"/>
      <c r="D4627" s="280"/>
      <c r="E4627" s="280"/>
      <c r="F4627" s="280"/>
      <c r="G4627" s="280"/>
      <c r="H4627" s="280"/>
    </row>
    <row r="4628" customFormat="false" ht="15" hidden="true" customHeight="false" outlineLevel="0" collapsed="false">
      <c r="A4628" s="172" t="n">
        <v>4616</v>
      </c>
      <c r="B4628" s="280"/>
      <c r="C4628" s="280"/>
      <c r="D4628" s="280"/>
      <c r="E4628" s="280"/>
      <c r="F4628" s="280"/>
      <c r="G4628" s="280"/>
      <c r="H4628" s="280"/>
    </row>
    <row r="4629" customFormat="false" ht="15" hidden="true" customHeight="false" outlineLevel="0" collapsed="false">
      <c r="A4629" s="172" t="n">
        <v>4617</v>
      </c>
      <c r="B4629" s="280"/>
      <c r="C4629" s="280"/>
      <c r="D4629" s="280"/>
      <c r="E4629" s="280"/>
      <c r="F4629" s="280"/>
      <c r="G4629" s="280"/>
      <c r="H4629" s="280"/>
    </row>
    <row r="4630" customFormat="false" ht="15" hidden="true" customHeight="false" outlineLevel="0" collapsed="false">
      <c r="A4630" s="172" t="n">
        <v>4618</v>
      </c>
      <c r="B4630" s="280"/>
      <c r="C4630" s="280"/>
      <c r="D4630" s="280"/>
      <c r="E4630" s="280"/>
      <c r="F4630" s="280"/>
      <c r="G4630" s="280"/>
      <c r="H4630" s="280"/>
    </row>
    <row r="4631" customFormat="false" ht="15" hidden="true" customHeight="false" outlineLevel="0" collapsed="false">
      <c r="A4631" s="172" t="n">
        <v>4619</v>
      </c>
      <c r="B4631" s="280"/>
      <c r="C4631" s="280"/>
      <c r="D4631" s="280"/>
      <c r="E4631" s="280"/>
      <c r="F4631" s="280"/>
      <c r="G4631" s="280"/>
      <c r="H4631" s="280"/>
    </row>
    <row r="4632" customFormat="false" ht="15" hidden="true" customHeight="false" outlineLevel="0" collapsed="false">
      <c r="A4632" s="172" t="n">
        <v>4620</v>
      </c>
      <c r="B4632" s="280"/>
      <c r="C4632" s="280"/>
      <c r="D4632" s="280"/>
      <c r="E4632" s="280"/>
      <c r="F4632" s="280"/>
      <c r="G4632" s="280"/>
      <c r="H4632" s="280"/>
    </row>
    <row r="4633" customFormat="false" ht="15" hidden="true" customHeight="false" outlineLevel="0" collapsed="false">
      <c r="A4633" s="172" t="n">
        <v>4621</v>
      </c>
      <c r="B4633" s="280"/>
      <c r="C4633" s="280"/>
      <c r="D4633" s="280"/>
      <c r="E4633" s="280"/>
      <c r="F4633" s="280"/>
      <c r="G4633" s="280"/>
      <c r="H4633" s="280"/>
    </row>
    <row r="4634" customFormat="false" ht="15" hidden="true" customHeight="false" outlineLevel="0" collapsed="false">
      <c r="A4634" s="172" t="n">
        <v>4622</v>
      </c>
      <c r="B4634" s="280"/>
      <c r="C4634" s="280"/>
      <c r="D4634" s="280"/>
      <c r="E4634" s="280"/>
      <c r="F4634" s="280"/>
      <c r="G4634" s="280"/>
      <c r="H4634" s="280"/>
    </row>
    <row r="4635" customFormat="false" ht="15" hidden="true" customHeight="false" outlineLevel="0" collapsed="false">
      <c r="A4635" s="172" t="n">
        <v>4623</v>
      </c>
      <c r="B4635" s="280"/>
      <c r="C4635" s="280"/>
      <c r="D4635" s="280"/>
      <c r="E4635" s="280"/>
      <c r="F4635" s="280"/>
      <c r="G4635" s="280"/>
      <c r="H4635" s="280"/>
    </row>
    <row r="4636" customFormat="false" ht="15" hidden="true" customHeight="false" outlineLevel="0" collapsed="false">
      <c r="A4636" s="172" t="n">
        <v>4624</v>
      </c>
      <c r="B4636" s="280"/>
      <c r="C4636" s="280"/>
      <c r="D4636" s="280"/>
      <c r="E4636" s="280"/>
      <c r="F4636" s="280"/>
      <c r="G4636" s="280"/>
      <c r="H4636" s="280"/>
    </row>
    <row r="4637" customFormat="false" ht="15" hidden="true" customHeight="false" outlineLevel="0" collapsed="false">
      <c r="A4637" s="172" t="n">
        <v>4625</v>
      </c>
      <c r="B4637" s="280"/>
      <c r="C4637" s="280"/>
      <c r="D4637" s="280"/>
      <c r="E4637" s="280"/>
      <c r="F4637" s="280"/>
      <c r="G4637" s="280"/>
      <c r="H4637" s="280"/>
    </row>
    <row r="4638" customFormat="false" ht="15" hidden="true" customHeight="false" outlineLevel="0" collapsed="false">
      <c r="A4638" s="172" t="n">
        <v>4626</v>
      </c>
      <c r="B4638" s="280"/>
      <c r="C4638" s="280"/>
      <c r="D4638" s="280"/>
      <c r="E4638" s="280"/>
      <c r="F4638" s="280"/>
      <c r="G4638" s="280"/>
      <c r="H4638" s="280"/>
    </row>
    <row r="4639" customFormat="false" ht="15" hidden="true" customHeight="false" outlineLevel="0" collapsed="false">
      <c r="A4639" s="172" t="n">
        <v>4627</v>
      </c>
      <c r="B4639" s="280"/>
      <c r="C4639" s="280"/>
      <c r="D4639" s="280"/>
      <c r="E4639" s="280"/>
      <c r="F4639" s="280"/>
      <c r="G4639" s="280"/>
      <c r="H4639" s="280"/>
    </row>
    <row r="4640" customFormat="false" ht="15" hidden="true" customHeight="false" outlineLevel="0" collapsed="false">
      <c r="A4640" s="172" t="n">
        <v>4628</v>
      </c>
      <c r="B4640" s="280"/>
      <c r="C4640" s="280"/>
      <c r="D4640" s="280"/>
      <c r="E4640" s="280"/>
      <c r="F4640" s="280"/>
      <c r="G4640" s="280"/>
      <c r="H4640" s="280"/>
    </row>
    <row r="4641" customFormat="false" ht="15" hidden="true" customHeight="false" outlineLevel="0" collapsed="false">
      <c r="A4641" s="172" t="n">
        <v>4629</v>
      </c>
      <c r="B4641" s="280"/>
      <c r="C4641" s="280"/>
      <c r="D4641" s="280"/>
      <c r="E4641" s="280"/>
      <c r="F4641" s="280"/>
      <c r="G4641" s="280"/>
      <c r="H4641" s="280"/>
    </row>
    <row r="4642" customFormat="false" ht="15" hidden="true" customHeight="false" outlineLevel="0" collapsed="false">
      <c r="A4642" s="172" t="n">
        <v>4630</v>
      </c>
      <c r="B4642" s="280"/>
      <c r="C4642" s="280"/>
      <c r="D4642" s="280"/>
      <c r="E4642" s="280"/>
      <c r="F4642" s="280"/>
      <c r="G4642" s="280"/>
      <c r="H4642" s="280"/>
    </row>
    <row r="4643" customFormat="false" ht="15" hidden="true" customHeight="false" outlineLevel="0" collapsed="false">
      <c r="A4643" s="172" t="n">
        <v>4631</v>
      </c>
      <c r="B4643" s="280"/>
      <c r="C4643" s="280"/>
      <c r="D4643" s="280"/>
      <c r="E4643" s="280"/>
      <c r="F4643" s="280"/>
      <c r="G4643" s="280"/>
      <c r="H4643" s="280"/>
    </row>
    <row r="4644" customFormat="false" ht="15" hidden="true" customHeight="false" outlineLevel="0" collapsed="false">
      <c r="A4644" s="172" t="n">
        <v>4632</v>
      </c>
      <c r="B4644" s="280"/>
      <c r="C4644" s="280"/>
      <c r="D4644" s="280"/>
      <c r="E4644" s="280"/>
      <c r="F4644" s="280"/>
      <c r="G4644" s="280"/>
      <c r="H4644" s="280"/>
    </row>
    <row r="4645" customFormat="false" ht="15" hidden="true" customHeight="false" outlineLevel="0" collapsed="false">
      <c r="A4645" s="172" t="n">
        <v>4633</v>
      </c>
      <c r="B4645" s="280"/>
      <c r="C4645" s="280"/>
      <c r="D4645" s="280"/>
      <c r="E4645" s="280"/>
      <c r="F4645" s="280"/>
      <c r="G4645" s="280"/>
      <c r="H4645" s="280"/>
    </row>
    <row r="4646" customFormat="false" ht="15" hidden="true" customHeight="false" outlineLevel="0" collapsed="false">
      <c r="A4646" s="172" t="n">
        <v>4634</v>
      </c>
      <c r="B4646" s="280"/>
      <c r="C4646" s="280"/>
      <c r="D4646" s="280"/>
      <c r="E4646" s="280"/>
      <c r="F4646" s="280"/>
      <c r="G4646" s="280"/>
      <c r="H4646" s="280"/>
    </row>
    <row r="4647" customFormat="false" ht="15" hidden="true" customHeight="false" outlineLevel="0" collapsed="false">
      <c r="A4647" s="172" t="n">
        <v>4635</v>
      </c>
      <c r="B4647" s="280"/>
      <c r="C4647" s="280"/>
      <c r="D4647" s="280"/>
      <c r="E4647" s="280"/>
      <c r="F4647" s="280"/>
      <c r="G4647" s="280"/>
      <c r="H4647" s="280"/>
    </row>
    <row r="4648" customFormat="false" ht="15" hidden="true" customHeight="false" outlineLevel="0" collapsed="false">
      <c r="A4648" s="172" t="n">
        <v>4636</v>
      </c>
      <c r="B4648" s="280"/>
      <c r="C4648" s="280"/>
      <c r="D4648" s="280"/>
      <c r="E4648" s="280"/>
      <c r="F4648" s="280"/>
      <c r="G4648" s="280"/>
      <c r="H4648" s="280"/>
    </row>
    <row r="4649" customFormat="false" ht="15" hidden="true" customHeight="false" outlineLevel="0" collapsed="false">
      <c r="A4649" s="172" t="n">
        <v>4637</v>
      </c>
      <c r="B4649" s="280"/>
      <c r="C4649" s="280"/>
      <c r="D4649" s="280"/>
      <c r="E4649" s="280"/>
      <c r="F4649" s="280"/>
      <c r="G4649" s="280"/>
      <c r="H4649" s="280"/>
    </row>
    <row r="4650" customFormat="false" ht="15" hidden="true" customHeight="false" outlineLevel="0" collapsed="false">
      <c r="A4650" s="172" t="n">
        <v>4638</v>
      </c>
      <c r="B4650" s="280"/>
      <c r="C4650" s="280"/>
      <c r="D4650" s="280"/>
      <c r="E4650" s="280"/>
      <c r="F4650" s="280"/>
      <c r="G4650" s="280"/>
      <c r="H4650" s="280"/>
    </row>
    <row r="4651" customFormat="false" ht="15" hidden="true" customHeight="false" outlineLevel="0" collapsed="false">
      <c r="A4651" s="172" t="n">
        <v>4639</v>
      </c>
      <c r="B4651" s="280"/>
      <c r="C4651" s="280"/>
      <c r="D4651" s="280"/>
      <c r="E4651" s="280"/>
      <c r="F4651" s="280"/>
      <c r="G4651" s="280"/>
      <c r="H4651" s="280"/>
    </row>
    <row r="4652" customFormat="false" ht="15" hidden="true" customHeight="false" outlineLevel="0" collapsed="false">
      <c r="A4652" s="172" t="n">
        <v>4640</v>
      </c>
      <c r="B4652" s="280"/>
      <c r="C4652" s="280"/>
      <c r="D4652" s="280"/>
      <c r="E4652" s="280"/>
      <c r="F4652" s="280"/>
      <c r="G4652" s="280"/>
      <c r="H4652" s="280"/>
    </row>
    <row r="4653" customFormat="false" ht="15" hidden="true" customHeight="false" outlineLevel="0" collapsed="false">
      <c r="A4653" s="172" t="n">
        <v>4641</v>
      </c>
      <c r="B4653" s="280"/>
      <c r="C4653" s="280"/>
      <c r="D4653" s="280"/>
      <c r="E4653" s="280"/>
      <c r="F4653" s="280"/>
      <c r="G4653" s="280"/>
      <c r="H4653" s="280"/>
    </row>
    <row r="4654" customFormat="false" ht="15" hidden="true" customHeight="false" outlineLevel="0" collapsed="false">
      <c r="A4654" s="172" t="n">
        <v>4642</v>
      </c>
      <c r="B4654" s="280"/>
      <c r="C4654" s="280"/>
      <c r="D4654" s="280"/>
      <c r="E4654" s="280"/>
      <c r="F4654" s="280"/>
      <c r="G4654" s="280"/>
      <c r="H4654" s="280"/>
    </row>
    <row r="4655" customFormat="false" ht="15" hidden="true" customHeight="false" outlineLevel="0" collapsed="false">
      <c r="A4655" s="172" t="n">
        <v>4643</v>
      </c>
      <c r="B4655" s="280"/>
      <c r="C4655" s="280"/>
      <c r="D4655" s="280"/>
      <c r="E4655" s="280"/>
      <c r="F4655" s="280"/>
      <c r="G4655" s="280"/>
      <c r="H4655" s="280"/>
    </row>
    <row r="4656" customFormat="false" ht="15" hidden="true" customHeight="false" outlineLevel="0" collapsed="false">
      <c r="A4656" s="172" t="n">
        <v>4644</v>
      </c>
      <c r="B4656" s="280"/>
      <c r="C4656" s="280"/>
      <c r="D4656" s="280"/>
      <c r="E4656" s="280"/>
      <c r="F4656" s="280"/>
      <c r="G4656" s="280"/>
      <c r="H4656" s="280"/>
    </row>
    <row r="4657" customFormat="false" ht="15" hidden="true" customHeight="false" outlineLevel="0" collapsed="false">
      <c r="A4657" s="172" t="n">
        <v>4645</v>
      </c>
      <c r="B4657" s="280"/>
      <c r="C4657" s="280"/>
      <c r="D4657" s="280"/>
      <c r="E4657" s="280"/>
      <c r="F4657" s="280"/>
      <c r="G4657" s="280"/>
      <c r="H4657" s="280"/>
    </row>
    <row r="4658" customFormat="false" ht="15" hidden="true" customHeight="false" outlineLevel="0" collapsed="false">
      <c r="A4658" s="172" t="n">
        <v>4646</v>
      </c>
      <c r="B4658" s="280"/>
      <c r="C4658" s="280"/>
      <c r="D4658" s="280"/>
      <c r="E4658" s="280"/>
      <c r="F4658" s="280"/>
      <c r="G4658" s="280"/>
      <c r="H4658" s="280"/>
    </row>
    <row r="4659" customFormat="false" ht="15" hidden="true" customHeight="false" outlineLevel="0" collapsed="false">
      <c r="A4659" s="172" t="n">
        <v>4647</v>
      </c>
      <c r="B4659" s="280"/>
      <c r="C4659" s="280"/>
      <c r="D4659" s="280"/>
      <c r="E4659" s="280"/>
      <c r="F4659" s="280"/>
      <c r="G4659" s="280"/>
      <c r="H4659" s="280"/>
    </row>
    <row r="4660" customFormat="false" ht="15" hidden="true" customHeight="false" outlineLevel="0" collapsed="false">
      <c r="A4660" s="172" t="n">
        <v>4648</v>
      </c>
      <c r="B4660" s="280"/>
      <c r="C4660" s="280"/>
      <c r="D4660" s="280"/>
      <c r="E4660" s="280"/>
      <c r="F4660" s="280"/>
      <c r="G4660" s="280"/>
      <c r="H4660" s="280"/>
    </row>
    <row r="4661" customFormat="false" ht="15" hidden="true" customHeight="false" outlineLevel="0" collapsed="false">
      <c r="A4661" s="172" t="n">
        <v>4649</v>
      </c>
      <c r="B4661" s="280"/>
      <c r="C4661" s="280"/>
      <c r="D4661" s="280"/>
      <c r="E4661" s="280"/>
      <c r="F4661" s="280"/>
      <c r="G4661" s="280"/>
      <c r="H4661" s="280"/>
    </row>
    <row r="4662" customFormat="false" ht="15" hidden="true" customHeight="false" outlineLevel="0" collapsed="false">
      <c r="A4662" s="172" t="n">
        <v>4650</v>
      </c>
      <c r="B4662" s="280"/>
      <c r="C4662" s="280"/>
      <c r="D4662" s="280"/>
      <c r="E4662" s="280"/>
      <c r="F4662" s="280"/>
      <c r="G4662" s="280"/>
      <c r="H4662" s="280"/>
    </row>
    <row r="4663" customFormat="false" ht="15" hidden="true" customHeight="false" outlineLevel="0" collapsed="false">
      <c r="A4663" s="172" t="n">
        <v>4651</v>
      </c>
      <c r="B4663" s="280"/>
      <c r="C4663" s="280"/>
      <c r="D4663" s="280"/>
      <c r="E4663" s="280"/>
      <c r="F4663" s="280"/>
      <c r="G4663" s="280"/>
      <c r="H4663" s="280"/>
    </row>
    <row r="4664" customFormat="false" ht="15" hidden="true" customHeight="false" outlineLevel="0" collapsed="false">
      <c r="A4664" s="172" t="n">
        <v>4652</v>
      </c>
      <c r="B4664" s="280"/>
      <c r="C4664" s="280"/>
      <c r="D4664" s="280"/>
      <c r="E4664" s="280"/>
      <c r="F4664" s="280"/>
      <c r="G4664" s="280"/>
      <c r="H4664" s="280"/>
    </row>
    <row r="4665" customFormat="false" ht="15" hidden="true" customHeight="false" outlineLevel="0" collapsed="false">
      <c r="A4665" s="172" t="n">
        <v>4653</v>
      </c>
      <c r="B4665" s="280"/>
      <c r="C4665" s="280"/>
      <c r="D4665" s="280"/>
      <c r="E4665" s="280"/>
      <c r="F4665" s="280"/>
      <c r="G4665" s="280"/>
      <c r="H4665" s="280"/>
    </row>
    <row r="4666" customFormat="false" ht="15" hidden="true" customHeight="false" outlineLevel="0" collapsed="false">
      <c r="A4666" s="172" t="n">
        <v>4654</v>
      </c>
      <c r="B4666" s="280"/>
      <c r="C4666" s="280"/>
      <c r="D4666" s="280"/>
      <c r="E4666" s="280"/>
      <c r="F4666" s="280"/>
      <c r="G4666" s="280"/>
      <c r="H4666" s="280"/>
    </row>
    <row r="4667" customFormat="false" ht="15" hidden="true" customHeight="false" outlineLevel="0" collapsed="false">
      <c r="A4667" s="172" t="n">
        <v>4655</v>
      </c>
      <c r="B4667" s="280"/>
      <c r="C4667" s="280"/>
      <c r="D4667" s="280"/>
      <c r="E4667" s="280"/>
      <c r="F4667" s="280"/>
      <c r="G4667" s="280"/>
      <c r="H4667" s="280"/>
    </row>
    <row r="4668" customFormat="false" ht="15" hidden="true" customHeight="false" outlineLevel="0" collapsed="false">
      <c r="A4668" s="172" t="n">
        <v>4656</v>
      </c>
      <c r="B4668" s="280"/>
      <c r="C4668" s="280"/>
      <c r="D4668" s="280"/>
      <c r="E4668" s="280"/>
      <c r="F4668" s="280"/>
      <c r="G4668" s="280"/>
      <c r="H4668" s="280"/>
    </row>
    <row r="4669" customFormat="false" ht="15" hidden="true" customHeight="false" outlineLevel="0" collapsed="false">
      <c r="A4669" s="172" t="n">
        <v>4657</v>
      </c>
      <c r="B4669" s="280"/>
      <c r="C4669" s="280"/>
      <c r="D4669" s="280"/>
      <c r="E4669" s="280"/>
      <c r="F4669" s="280"/>
      <c r="G4669" s="280"/>
      <c r="H4669" s="280"/>
    </row>
    <row r="4670" customFormat="false" ht="15" hidden="true" customHeight="false" outlineLevel="0" collapsed="false">
      <c r="A4670" s="172" t="n">
        <v>4658</v>
      </c>
      <c r="B4670" s="280"/>
      <c r="C4670" s="280"/>
      <c r="D4670" s="280"/>
      <c r="E4670" s="280"/>
      <c r="F4670" s="280"/>
      <c r="G4670" s="280"/>
      <c r="H4670" s="280"/>
    </row>
    <row r="4671" customFormat="false" ht="15" hidden="true" customHeight="false" outlineLevel="0" collapsed="false">
      <c r="A4671" s="172" t="n">
        <v>4659</v>
      </c>
      <c r="B4671" s="280"/>
      <c r="C4671" s="280"/>
      <c r="D4671" s="280"/>
      <c r="E4671" s="280"/>
      <c r="F4671" s="280"/>
      <c r="G4671" s="280"/>
      <c r="H4671" s="280"/>
    </row>
    <row r="4672" customFormat="false" ht="15" hidden="true" customHeight="false" outlineLevel="0" collapsed="false">
      <c r="A4672" s="172" t="n">
        <v>4660</v>
      </c>
      <c r="B4672" s="280"/>
      <c r="C4672" s="280"/>
      <c r="D4672" s="280"/>
      <c r="E4672" s="280"/>
      <c r="F4672" s="280"/>
      <c r="G4672" s="280"/>
      <c r="H4672" s="280"/>
    </row>
    <row r="4673" customFormat="false" ht="15" hidden="true" customHeight="false" outlineLevel="0" collapsed="false">
      <c r="A4673" s="172" t="n">
        <v>4661</v>
      </c>
      <c r="B4673" s="280"/>
      <c r="C4673" s="280"/>
      <c r="D4673" s="280"/>
      <c r="E4673" s="280"/>
      <c r="F4673" s="280"/>
      <c r="G4673" s="280"/>
      <c r="H4673" s="280"/>
    </row>
    <row r="4674" customFormat="false" ht="15" hidden="true" customHeight="false" outlineLevel="0" collapsed="false">
      <c r="A4674" s="172" t="n">
        <v>4662</v>
      </c>
      <c r="B4674" s="280"/>
      <c r="C4674" s="280"/>
      <c r="D4674" s="280"/>
      <c r="E4674" s="280"/>
      <c r="F4674" s="280"/>
      <c r="G4674" s="280"/>
      <c r="H4674" s="280"/>
    </row>
    <row r="4675" customFormat="false" ht="15" hidden="true" customHeight="false" outlineLevel="0" collapsed="false">
      <c r="A4675" s="172" t="n">
        <v>4663</v>
      </c>
      <c r="B4675" s="280"/>
      <c r="C4675" s="280"/>
      <c r="D4675" s="280"/>
      <c r="E4675" s="280"/>
      <c r="F4675" s="280"/>
      <c r="G4675" s="280"/>
      <c r="H4675" s="280"/>
    </row>
    <row r="4676" customFormat="false" ht="15" hidden="true" customHeight="false" outlineLevel="0" collapsed="false">
      <c r="A4676" s="172" t="n">
        <v>4664</v>
      </c>
      <c r="B4676" s="280"/>
      <c r="C4676" s="280"/>
      <c r="D4676" s="280"/>
      <c r="E4676" s="280"/>
      <c r="F4676" s="280"/>
      <c r="G4676" s="280"/>
      <c r="H4676" s="280"/>
    </row>
    <row r="4677" customFormat="false" ht="15" hidden="true" customHeight="false" outlineLevel="0" collapsed="false">
      <c r="A4677" s="172" t="n">
        <v>4665</v>
      </c>
      <c r="B4677" s="280"/>
      <c r="C4677" s="280"/>
      <c r="D4677" s="280"/>
      <c r="E4677" s="280"/>
      <c r="F4677" s="280"/>
      <c r="G4677" s="280"/>
      <c r="H4677" s="280"/>
    </row>
    <row r="4678" customFormat="false" ht="15" hidden="true" customHeight="false" outlineLevel="0" collapsed="false">
      <c r="A4678" s="172" t="n">
        <v>4666</v>
      </c>
      <c r="B4678" s="280"/>
      <c r="C4678" s="280"/>
      <c r="D4678" s="280"/>
      <c r="E4678" s="280"/>
      <c r="F4678" s="280"/>
      <c r="G4678" s="280"/>
      <c r="H4678" s="280"/>
    </row>
    <row r="4679" customFormat="false" ht="15" hidden="true" customHeight="false" outlineLevel="0" collapsed="false">
      <c r="A4679" s="172" t="n">
        <v>4667</v>
      </c>
      <c r="B4679" s="280"/>
      <c r="C4679" s="280"/>
      <c r="D4679" s="280"/>
      <c r="E4679" s="280"/>
      <c r="F4679" s="280"/>
      <c r="G4679" s="280"/>
      <c r="H4679" s="280"/>
    </row>
    <row r="4680" customFormat="false" ht="15" hidden="true" customHeight="false" outlineLevel="0" collapsed="false">
      <c r="A4680" s="172" t="n">
        <v>4668</v>
      </c>
      <c r="B4680" s="280"/>
      <c r="C4680" s="280"/>
      <c r="D4680" s="280"/>
      <c r="E4680" s="280"/>
      <c r="F4680" s="280"/>
      <c r="G4680" s="280"/>
      <c r="H4680" s="280"/>
    </row>
    <row r="4681" customFormat="false" ht="15" hidden="true" customHeight="false" outlineLevel="0" collapsed="false">
      <c r="A4681" s="172" t="n">
        <v>4669</v>
      </c>
      <c r="B4681" s="280"/>
      <c r="C4681" s="280"/>
      <c r="D4681" s="280"/>
      <c r="E4681" s="280"/>
      <c r="F4681" s="280"/>
      <c r="G4681" s="280"/>
      <c r="H4681" s="280"/>
    </row>
    <row r="4682" customFormat="false" ht="15" hidden="true" customHeight="false" outlineLevel="0" collapsed="false">
      <c r="A4682" s="172" t="n">
        <v>4670</v>
      </c>
      <c r="B4682" s="280"/>
      <c r="C4682" s="280"/>
      <c r="D4682" s="280"/>
      <c r="E4682" s="280"/>
      <c r="F4682" s="280"/>
      <c r="G4682" s="280"/>
      <c r="H4682" s="280"/>
    </row>
    <row r="4683" customFormat="false" ht="15" hidden="true" customHeight="false" outlineLevel="0" collapsed="false">
      <c r="A4683" s="172" t="n">
        <v>4671</v>
      </c>
      <c r="B4683" s="280"/>
      <c r="C4683" s="280"/>
      <c r="D4683" s="280"/>
      <c r="E4683" s="280"/>
      <c r="F4683" s="280"/>
      <c r="G4683" s="280"/>
      <c r="H4683" s="280"/>
    </row>
    <row r="4684" customFormat="false" ht="15" hidden="true" customHeight="false" outlineLevel="0" collapsed="false">
      <c r="A4684" s="172" t="n">
        <v>4672</v>
      </c>
      <c r="B4684" s="280"/>
      <c r="C4684" s="280"/>
      <c r="D4684" s="280"/>
      <c r="E4684" s="280"/>
      <c r="F4684" s="280"/>
      <c r="G4684" s="280"/>
      <c r="H4684" s="280"/>
    </row>
    <row r="4685" customFormat="false" ht="15" hidden="true" customHeight="false" outlineLevel="0" collapsed="false">
      <c r="A4685" s="172" t="n">
        <v>4673</v>
      </c>
      <c r="B4685" s="280"/>
      <c r="C4685" s="280"/>
      <c r="D4685" s="280"/>
      <c r="E4685" s="280"/>
      <c r="F4685" s="280"/>
      <c r="G4685" s="280"/>
      <c r="H4685" s="280"/>
    </row>
    <row r="4686" customFormat="false" ht="15" hidden="true" customHeight="false" outlineLevel="0" collapsed="false">
      <c r="A4686" s="172" t="n">
        <v>4674</v>
      </c>
      <c r="B4686" s="280"/>
      <c r="C4686" s="280"/>
      <c r="D4686" s="280"/>
      <c r="E4686" s="280"/>
      <c r="F4686" s="280"/>
      <c r="G4686" s="280"/>
      <c r="H4686" s="280"/>
    </row>
    <row r="4687" customFormat="false" ht="15" hidden="true" customHeight="false" outlineLevel="0" collapsed="false">
      <c r="A4687" s="172" t="n">
        <v>4675</v>
      </c>
      <c r="B4687" s="280"/>
      <c r="C4687" s="280"/>
      <c r="D4687" s="280"/>
      <c r="E4687" s="280"/>
      <c r="F4687" s="280"/>
      <c r="G4687" s="280"/>
      <c r="H4687" s="280"/>
    </row>
    <row r="4688" customFormat="false" ht="15" hidden="true" customHeight="false" outlineLevel="0" collapsed="false">
      <c r="A4688" s="172" t="n">
        <v>4676</v>
      </c>
      <c r="B4688" s="280"/>
      <c r="C4688" s="280"/>
      <c r="D4688" s="280"/>
      <c r="E4688" s="280"/>
      <c r="F4688" s="280"/>
      <c r="G4688" s="280"/>
      <c r="H4688" s="280"/>
    </row>
    <row r="4689" customFormat="false" ht="15" hidden="true" customHeight="false" outlineLevel="0" collapsed="false">
      <c r="A4689" s="172" t="n">
        <v>4677</v>
      </c>
      <c r="B4689" s="280"/>
      <c r="C4689" s="280"/>
      <c r="D4689" s="280"/>
      <c r="E4689" s="280"/>
      <c r="F4689" s="280"/>
      <c r="G4689" s="280"/>
      <c r="H4689" s="280"/>
    </row>
    <row r="4690" customFormat="false" ht="15" hidden="true" customHeight="false" outlineLevel="0" collapsed="false">
      <c r="A4690" s="172" t="n">
        <v>4678</v>
      </c>
      <c r="B4690" s="280"/>
      <c r="C4690" s="280"/>
      <c r="D4690" s="280"/>
      <c r="E4690" s="280"/>
      <c r="F4690" s="280"/>
      <c r="G4690" s="280"/>
      <c r="H4690" s="280"/>
    </row>
    <row r="4691" customFormat="false" ht="15" hidden="true" customHeight="false" outlineLevel="0" collapsed="false">
      <c r="A4691" s="172" t="n">
        <v>4679</v>
      </c>
      <c r="B4691" s="280"/>
      <c r="C4691" s="280"/>
      <c r="D4691" s="280"/>
      <c r="E4691" s="280"/>
      <c r="F4691" s="280"/>
      <c r="G4691" s="280"/>
      <c r="H4691" s="280"/>
    </row>
    <row r="4692" customFormat="false" ht="15" hidden="true" customHeight="false" outlineLevel="0" collapsed="false">
      <c r="A4692" s="172" t="n">
        <v>4680</v>
      </c>
      <c r="B4692" s="280"/>
      <c r="C4692" s="280"/>
      <c r="D4692" s="280"/>
      <c r="E4692" s="280"/>
      <c r="F4692" s="280"/>
      <c r="G4692" s="280"/>
      <c r="H4692" s="280"/>
    </row>
    <row r="4693" customFormat="false" ht="15" hidden="true" customHeight="false" outlineLevel="0" collapsed="false">
      <c r="A4693" s="172" t="n">
        <v>4681</v>
      </c>
      <c r="B4693" s="280"/>
      <c r="C4693" s="280"/>
      <c r="D4693" s="280"/>
      <c r="E4693" s="280"/>
      <c r="F4693" s="280"/>
      <c r="G4693" s="280"/>
      <c r="H4693" s="280"/>
    </row>
    <row r="4694" customFormat="false" ht="15" hidden="true" customHeight="false" outlineLevel="0" collapsed="false">
      <c r="A4694" s="172" t="n">
        <v>4682</v>
      </c>
      <c r="B4694" s="280"/>
      <c r="C4694" s="280"/>
      <c r="D4694" s="280"/>
      <c r="E4694" s="280"/>
      <c r="F4694" s="280"/>
      <c r="G4694" s="280"/>
      <c r="H4694" s="280"/>
    </row>
    <row r="4695" customFormat="false" ht="15" hidden="true" customHeight="false" outlineLevel="0" collapsed="false">
      <c r="A4695" s="172" t="n">
        <v>4683</v>
      </c>
      <c r="B4695" s="280"/>
      <c r="C4695" s="280"/>
      <c r="D4695" s="280"/>
      <c r="E4695" s="280"/>
      <c r="F4695" s="280"/>
      <c r="G4695" s="280"/>
      <c r="H4695" s="280"/>
    </row>
    <row r="4696" customFormat="false" ht="15" hidden="true" customHeight="false" outlineLevel="0" collapsed="false">
      <c r="A4696" s="172" t="n">
        <v>4684</v>
      </c>
      <c r="B4696" s="280"/>
      <c r="C4696" s="280"/>
      <c r="D4696" s="280"/>
      <c r="E4696" s="280"/>
      <c r="F4696" s="280"/>
      <c r="G4696" s="280"/>
      <c r="H4696" s="280"/>
    </row>
    <row r="4697" customFormat="false" ht="15" hidden="true" customHeight="false" outlineLevel="0" collapsed="false">
      <c r="A4697" s="172" t="n">
        <v>4685</v>
      </c>
      <c r="B4697" s="280"/>
      <c r="C4697" s="280"/>
      <c r="D4697" s="280"/>
      <c r="E4697" s="280"/>
      <c r="F4697" s="280"/>
      <c r="G4697" s="280"/>
      <c r="H4697" s="280"/>
    </row>
    <row r="4698" customFormat="false" ht="15" hidden="true" customHeight="false" outlineLevel="0" collapsed="false">
      <c r="A4698" s="172" t="n">
        <v>4686</v>
      </c>
      <c r="B4698" s="280"/>
      <c r="C4698" s="280"/>
      <c r="D4698" s="280"/>
      <c r="E4698" s="280"/>
      <c r="F4698" s="280"/>
      <c r="G4698" s="280"/>
      <c r="H4698" s="280"/>
    </row>
    <row r="4699" customFormat="false" ht="15" hidden="true" customHeight="false" outlineLevel="0" collapsed="false">
      <c r="A4699" s="172" t="n">
        <v>4687</v>
      </c>
      <c r="B4699" s="280"/>
      <c r="C4699" s="280"/>
      <c r="D4699" s="280"/>
      <c r="E4699" s="280"/>
      <c r="F4699" s="280"/>
      <c r="G4699" s="280"/>
      <c r="H4699" s="280"/>
    </row>
    <row r="4700" customFormat="false" ht="15" hidden="true" customHeight="false" outlineLevel="0" collapsed="false">
      <c r="A4700" s="172" t="n">
        <v>4688</v>
      </c>
      <c r="B4700" s="280"/>
      <c r="C4700" s="280"/>
      <c r="D4700" s="280"/>
      <c r="E4700" s="280"/>
      <c r="F4700" s="280"/>
      <c r="G4700" s="280"/>
      <c r="H4700" s="280"/>
    </row>
    <row r="4701" customFormat="false" ht="15" hidden="true" customHeight="false" outlineLevel="0" collapsed="false">
      <c r="A4701" s="172" t="n">
        <v>4689</v>
      </c>
      <c r="B4701" s="280"/>
      <c r="C4701" s="280"/>
      <c r="D4701" s="280"/>
      <c r="E4701" s="280"/>
      <c r="F4701" s="280"/>
      <c r="G4701" s="280"/>
      <c r="H4701" s="280"/>
    </row>
    <row r="4702" customFormat="false" ht="15" hidden="true" customHeight="false" outlineLevel="0" collapsed="false">
      <c r="A4702" s="172" t="n">
        <v>4690</v>
      </c>
      <c r="B4702" s="280"/>
      <c r="C4702" s="280"/>
      <c r="D4702" s="280"/>
      <c r="E4702" s="280"/>
      <c r="F4702" s="280"/>
      <c r="G4702" s="280"/>
      <c r="H4702" s="280"/>
    </row>
    <row r="4703" customFormat="false" ht="15" hidden="true" customHeight="false" outlineLevel="0" collapsed="false">
      <c r="A4703" s="172" t="n">
        <v>4691</v>
      </c>
      <c r="B4703" s="280"/>
      <c r="C4703" s="280"/>
      <c r="D4703" s="280"/>
      <c r="E4703" s="280"/>
      <c r="F4703" s="280"/>
      <c r="G4703" s="280"/>
      <c r="H4703" s="280"/>
    </row>
    <row r="4704" customFormat="false" ht="15" hidden="true" customHeight="false" outlineLevel="0" collapsed="false">
      <c r="A4704" s="172" t="n">
        <v>4692</v>
      </c>
      <c r="B4704" s="280"/>
      <c r="C4704" s="280"/>
      <c r="D4704" s="280"/>
      <c r="E4704" s="280"/>
      <c r="F4704" s="280"/>
      <c r="G4704" s="280"/>
      <c r="H4704" s="280"/>
    </row>
    <row r="4705" customFormat="false" ht="15" hidden="true" customHeight="false" outlineLevel="0" collapsed="false">
      <c r="A4705" s="172" t="n">
        <v>4693</v>
      </c>
      <c r="B4705" s="280"/>
      <c r="C4705" s="280"/>
      <c r="D4705" s="280"/>
      <c r="E4705" s="280"/>
      <c r="F4705" s="280"/>
      <c r="G4705" s="280"/>
      <c r="H4705" s="280"/>
    </row>
    <row r="4706" customFormat="false" ht="15" hidden="true" customHeight="false" outlineLevel="0" collapsed="false">
      <c r="A4706" s="172" t="n">
        <v>4694</v>
      </c>
      <c r="B4706" s="280"/>
      <c r="C4706" s="280"/>
      <c r="D4706" s="280"/>
      <c r="E4706" s="280"/>
      <c r="F4706" s="280"/>
      <c r="G4706" s="280"/>
      <c r="H4706" s="280"/>
    </row>
    <row r="4707" customFormat="false" ht="15" hidden="true" customHeight="false" outlineLevel="0" collapsed="false">
      <c r="A4707" s="172" t="n">
        <v>4695</v>
      </c>
      <c r="B4707" s="280"/>
      <c r="C4707" s="280"/>
      <c r="D4707" s="280"/>
      <c r="E4707" s="280"/>
      <c r="F4707" s="280"/>
      <c r="G4707" s="280"/>
      <c r="H4707" s="280"/>
    </row>
    <row r="4708" customFormat="false" ht="15" hidden="true" customHeight="false" outlineLevel="0" collapsed="false">
      <c r="A4708" s="172" t="n">
        <v>4696</v>
      </c>
      <c r="B4708" s="280"/>
      <c r="C4708" s="280"/>
      <c r="D4708" s="280"/>
      <c r="E4708" s="280"/>
      <c r="F4708" s="280"/>
      <c r="G4708" s="280"/>
      <c r="H4708" s="280"/>
    </row>
    <row r="4709" customFormat="false" ht="15" hidden="true" customHeight="false" outlineLevel="0" collapsed="false">
      <c r="A4709" s="172" t="n">
        <v>4697</v>
      </c>
      <c r="B4709" s="280"/>
      <c r="C4709" s="280"/>
      <c r="D4709" s="280"/>
      <c r="E4709" s="280"/>
      <c r="F4709" s="280"/>
      <c r="G4709" s="280"/>
      <c r="H4709" s="280"/>
    </row>
    <row r="4710" customFormat="false" ht="15" hidden="true" customHeight="false" outlineLevel="0" collapsed="false">
      <c r="A4710" s="172" t="n">
        <v>4698</v>
      </c>
      <c r="B4710" s="280"/>
      <c r="C4710" s="280"/>
      <c r="D4710" s="280"/>
      <c r="E4710" s="280"/>
      <c r="F4710" s="280"/>
      <c r="G4710" s="280"/>
      <c r="H4710" s="280"/>
    </row>
    <row r="4711" customFormat="false" ht="15" hidden="true" customHeight="false" outlineLevel="0" collapsed="false">
      <c r="A4711" s="172" t="n">
        <v>4699</v>
      </c>
      <c r="B4711" s="280"/>
      <c r="C4711" s="280"/>
      <c r="D4711" s="280"/>
      <c r="E4711" s="280"/>
      <c r="F4711" s="280"/>
      <c r="G4711" s="280"/>
      <c r="H4711" s="280"/>
    </row>
    <row r="4712" customFormat="false" ht="15" hidden="true" customHeight="false" outlineLevel="0" collapsed="false">
      <c r="A4712" s="172" t="n">
        <v>4700</v>
      </c>
      <c r="B4712" s="280"/>
      <c r="C4712" s="280"/>
      <c r="D4712" s="280"/>
      <c r="E4712" s="280"/>
      <c r="F4712" s="280"/>
      <c r="G4712" s="280"/>
      <c r="H4712" s="280"/>
    </row>
    <row r="4713" customFormat="false" ht="15" hidden="true" customHeight="false" outlineLevel="0" collapsed="false">
      <c r="A4713" s="172" t="n">
        <v>4701</v>
      </c>
      <c r="B4713" s="280"/>
      <c r="C4713" s="280"/>
      <c r="D4713" s="280"/>
      <c r="E4713" s="280"/>
      <c r="F4713" s="280"/>
      <c r="G4713" s="280"/>
      <c r="H4713" s="280"/>
    </row>
    <row r="4714" customFormat="false" ht="15" hidden="true" customHeight="false" outlineLevel="0" collapsed="false">
      <c r="A4714" s="172" t="n">
        <v>4702</v>
      </c>
      <c r="B4714" s="280"/>
      <c r="C4714" s="280"/>
      <c r="D4714" s="280"/>
      <c r="E4714" s="280"/>
      <c r="F4714" s="280"/>
      <c r="G4714" s="280"/>
      <c r="H4714" s="280"/>
    </row>
    <row r="4715" customFormat="false" ht="15" hidden="true" customHeight="false" outlineLevel="0" collapsed="false">
      <c r="A4715" s="172" t="n">
        <v>4703</v>
      </c>
      <c r="B4715" s="280"/>
      <c r="C4715" s="280"/>
      <c r="D4715" s="280"/>
      <c r="E4715" s="280"/>
      <c r="F4715" s="280"/>
      <c r="G4715" s="280"/>
      <c r="H4715" s="280"/>
    </row>
    <row r="4716" customFormat="false" ht="15" hidden="true" customHeight="false" outlineLevel="0" collapsed="false">
      <c r="A4716" s="172" t="n">
        <v>4704</v>
      </c>
      <c r="B4716" s="280"/>
      <c r="C4716" s="280"/>
      <c r="D4716" s="280"/>
      <c r="E4716" s="280"/>
      <c r="F4716" s="280"/>
      <c r="G4716" s="280"/>
      <c r="H4716" s="280"/>
    </row>
    <row r="4717" customFormat="false" ht="15" hidden="true" customHeight="false" outlineLevel="0" collapsed="false">
      <c r="A4717" s="172" t="n">
        <v>4705</v>
      </c>
      <c r="B4717" s="280"/>
      <c r="C4717" s="280"/>
      <c r="D4717" s="280"/>
      <c r="E4717" s="280"/>
      <c r="F4717" s="280"/>
      <c r="G4717" s="280"/>
      <c r="H4717" s="280"/>
    </row>
    <row r="4718" customFormat="false" ht="15" hidden="true" customHeight="false" outlineLevel="0" collapsed="false">
      <c r="A4718" s="172" t="n">
        <v>4706</v>
      </c>
      <c r="B4718" s="280"/>
      <c r="C4718" s="280"/>
      <c r="D4718" s="280"/>
      <c r="E4718" s="280"/>
      <c r="F4718" s="280"/>
      <c r="G4718" s="280"/>
      <c r="H4718" s="280"/>
    </row>
    <row r="4719" customFormat="false" ht="15" hidden="true" customHeight="false" outlineLevel="0" collapsed="false">
      <c r="A4719" s="172" t="n">
        <v>4707</v>
      </c>
      <c r="B4719" s="280"/>
      <c r="C4719" s="280"/>
      <c r="D4719" s="280"/>
      <c r="E4719" s="280"/>
      <c r="F4719" s="280"/>
      <c r="G4719" s="280"/>
      <c r="H4719" s="280"/>
    </row>
    <row r="4720" customFormat="false" ht="15" hidden="true" customHeight="false" outlineLevel="0" collapsed="false">
      <c r="A4720" s="172" t="n">
        <v>4708</v>
      </c>
      <c r="B4720" s="280"/>
      <c r="C4720" s="280"/>
      <c r="D4720" s="280"/>
      <c r="E4720" s="280"/>
      <c r="F4720" s="280"/>
      <c r="G4720" s="280"/>
      <c r="H4720" s="280"/>
    </row>
    <row r="4721" customFormat="false" ht="15" hidden="true" customHeight="false" outlineLevel="0" collapsed="false">
      <c r="A4721" s="172" t="n">
        <v>4709</v>
      </c>
      <c r="B4721" s="280"/>
      <c r="C4721" s="280"/>
      <c r="D4721" s="280"/>
      <c r="E4721" s="280"/>
      <c r="F4721" s="280"/>
      <c r="G4721" s="280"/>
      <c r="H4721" s="280"/>
    </row>
    <row r="4722" customFormat="false" ht="15" hidden="true" customHeight="false" outlineLevel="0" collapsed="false">
      <c r="A4722" s="172" t="n">
        <v>4710</v>
      </c>
      <c r="B4722" s="280"/>
      <c r="C4722" s="280"/>
      <c r="D4722" s="280"/>
      <c r="E4722" s="280"/>
      <c r="F4722" s="280"/>
      <c r="G4722" s="280"/>
      <c r="H4722" s="280"/>
    </row>
    <row r="4723" customFormat="false" ht="15" hidden="true" customHeight="false" outlineLevel="0" collapsed="false">
      <c r="A4723" s="172" t="n">
        <v>4711</v>
      </c>
      <c r="B4723" s="280"/>
      <c r="C4723" s="280"/>
      <c r="D4723" s="280"/>
      <c r="E4723" s="280"/>
      <c r="F4723" s="280"/>
      <c r="G4723" s="280"/>
      <c r="H4723" s="280"/>
    </row>
    <row r="4724" customFormat="false" ht="15" hidden="true" customHeight="false" outlineLevel="0" collapsed="false">
      <c r="A4724" s="172" t="n">
        <v>4712</v>
      </c>
      <c r="B4724" s="280"/>
      <c r="C4724" s="280"/>
      <c r="D4724" s="280"/>
      <c r="E4724" s="280"/>
      <c r="F4724" s="280"/>
      <c r="G4724" s="280"/>
      <c r="H4724" s="280"/>
    </row>
    <row r="4725" customFormat="false" ht="15" hidden="true" customHeight="false" outlineLevel="0" collapsed="false">
      <c r="A4725" s="172" t="n">
        <v>4713</v>
      </c>
      <c r="B4725" s="280"/>
      <c r="C4725" s="280"/>
      <c r="D4725" s="280"/>
      <c r="E4725" s="280"/>
      <c r="F4725" s="280"/>
      <c r="G4725" s="280"/>
      <c r="H4725" s="280"/>
    </row>
    <row r="4726" customFormat="false" ht="15" hidden="true" customHeight="false" outlineLevel="0" collapsed="false">
      <c r="A4726" s="172" t="n">
        <v>4714</v>
      </c>
      <c r="B4726" s="280"/>
      <c r="C4726" s="280"/>
      <c r="D4726" s="280"/>
      <c r="E4726" s="280"/>
      <c r="F4726" s="280"/>
      <c r="G4726" s="280"/>
      <c r="H4726" s="280"/>
    </row>
    <row r="4727" customFormat="false" ht="15" hidden="true" customHeight="false" outlineLevel="0" collapsed="false">
      <c r="A4727" s="172" t="n">
        <v>4715</v>
      </c>
      <c r="B4727" s="280"/>
      <c r="C4727" s="280"/>
      <c r="D4727" s="280"/>
      <c r="E4727" s="280"/>
      <c r="F4727" s="280"/>
      <c r="G4727" s="280"/>
      <c r="H4727" s="280"/>
    </row>
    <row r="4728" customFormat="false" ht="15" hidden="true" customHeight="false" outlineLevel="0" collapsed="false">
      <c r="A4728" s="172" t="n">
        <v>4716</v>
      </c>
      <c r="B4728" s="280"/>
      <c r="C4728" s="280"/>
      <c r="D4728" s="280"/>
      <c r="E4728" s="280"/>
      <c r="F4728" s="280"/>
      <c r="G4728" s="280"/>
      <c r="H4728" s="280"/>
    </row>
    <row r="4729" customFormat="false" ht="15" hidden="true" customHeight="false" outlineLevel="0" collapsed="false">
      <c r="A4729" s="172" t="n">
        <v>4717</v>
      </c>
      <c r="B4729" s="280"/>
      <c r="C4729" s="280"/>
      <c r="D4729" s="280"/>
      <c r="E4729" s="280"/>
      <c r="F4729" s="280"/>
      <c r="G4729" s="280"/>
      <c r="H4729" s="280"/>
    </row>
    <row r="4730" customFormat="false" ht="15" hidden="true" customHeight="false" outlineLevel="0" collapsed="false">
      <c r="A4730" s="172" t="n">
        <v>4718</v>
      </c>
      <c r="B4730" s="280"/>
      <c r="C4730" s="280"/>
      <c r="D4730" s="280"/>
      <c r="E4730" s="280"/>
      <c r="F4730" s="280"/>
      <c r="G4730" s="280"/>
      <c r="H4730" s="280"/>
    </row>
    <row r="4731" customFormat="false" ht="15" hidden="true" customHeight="false" outlineLevel="0" collapsed="false">
      <c r="A4731" s="172" t="n">
        <v>4719</v>
      </c>
      <c r="B4731" s="280"/>
      <c r="C4731" s="280"/>
      <c r="D4731" s="280"/>
      <c r="E4731" s="280"/>
      <c r="F4731" s="280"/>
      <c r="G4731" s="280"/>
      <c r="H4731" s="280"/>
    </row>
    <row r="4732" customFormat="false" ht="15" hidden="true" customHeight="false" outlineLevel="0" collapsed="false">
      <c r="A4732" s="172" t="n">
        <v>4720</v>
      </c>
      <c r="B4732" s="280"/>
      <c r="C4732" s="280"/>
      <c r="D4732" s="280"/>
      <c r="E4732" s="280"/>
      <c r="F4732" s="280"/>
      <c r="G4732" s="280"/>
      <c r="H4732" s="280"/>
    </row>
    <row r="4733" customFormat="false" ht="15" hidden="true" customHeight="false" outlineLevel="0" collapsed="false">
      <c r="A4733" s="172" t="n">
        <v>4721</v>
      </c>
      <c r="B4733" s="280"/>
      <c r="C4733" s="280"/>
      <c r="D4733" s="280"/>
      <c r="E4733" s="280"/>
      <c r="F4733" s="280"/>
      <c r="G4733" s="280"/>
      <c r="H4733" s="280"/>
    </row>
    <row r="4734" customFormat="false" ht="15" hidden="true" customHeight="false" outlineLevel="0" collapsed="false">
      <c r="A4734" s="172" t="n">
        <v>4722</v>
      </c>
      <c r="B4734" s="280"/>
      <c r="C4734" s="280"/>
      <c r="D4734" s="280"/>
      <c r="E4734" s="280"/>
      <c r="F4734" s="280"/>
      <c r="G4734" s="280"/>
      <c r="H4734" s="280"/>
    </row>
    <row r="4735" customFormat="false" ht="15" hidden="true" customHeight="false" outlineLevel="0" collapsed="false">
      <c r="A4735" s="172" t="n">
        <v>4723</v>
      </c>
      <c r="B4735" s="280"/>
      <c r="C4735" s="280"/>
      <c r="D4735" s="280"/>
      <c r="E4735" s="280"/>
      <c r="F4735" s="280"/>
      <c r="G4735" s="280"/>
      <c r="H4735" s="280"/>
    </row>
    <row r="4736" customFormat="false" ht="15" hidden="true" customHeight="false" outlineLevel="0" collapsed="false">
      <c r="A4736" s="172" t="n">
        <v>4724</v>
      </c>
      <c r="B4736" s="280"/>
      <c r="C4736" s="280"/>
      <c r="D4736" s="280"/>
      <c r="E4736" s="280"/>
      <c r="F4736" s="280"/>
      <c r="G4736" s="280"/>
      <c r="H4736" s="280"/>
    </row>
    <row r="4737" customFormat="false" ht="15" hidden="true" customHeight="false" outlineLevel="0" collapsed="false">
      <c r="A4737" s="172" t="n">
        <v>4725</v>
      </c>
      <c r="B4737" s="280"/>
      <c r="C4737" s="280"/>
      <c r="D4737" s="280"/>
      <c r="E4737" s="280"/>
      <c r="F4737" s="280"/>
      <c r="G4737" s="280"/>
      <c r="H4737" s="280"/>
    </row>
    <row r="4738" customFormat="false" ht="15" hidden="true" customHeight="false" outlineLevel="0" collapsed="false">
      <c r="A4738" s="172" t="n">
        <v>4726</v>
      </c>
      <c r="B4738" s="280"/>
      <c r="C4738" s="280"/>
      <c r="D4738" s="280"/>
      <c r="E4738" s="280"/>
      <c r="F4738" s="280"/>
      <c r="G4738" s="280"/>
      <c r="H4738" s="280"/>
    </row>
    <row r="4739" customFormat="false" ht="15" hidden="true" customHeight="false" outlineLevel="0" collapsed="false">
      <c r="A4739" s="172" t="n">
        <v>4727</v>
      </c>
      <c r="B4739" s="280"/>
      <c r="C4739" s="280"/>
      <c r="D4739" s="280"/>
      <c r="E4739" s="280"/>
      <c r="F4739" s="280"/>
      <c r="G4739" s="280"/>
      <c r="H4739" s="280"/>
    </row>
    <row r="4740" customFormat="false" ht="15" hidden="true" customHeight="false" outlineLevel="0" collapsed="false">
      <c r="A4740" s="172" t="n">
        <v>4728</v>
      </c>
      <c r="B4740" s="280"/>
      <c r="C4740" s="280"/>
      <c r="D4740" s="280"/>
      <c r="E4740" s="280"/>
      <c r="F4740" s="280"/>
      <c r="G4740" s="280"/>
      <c r="H4740" s="280"/>
    </row>
    <row r="4741" customFormat="false" ht="15" hidden="true" customHeight="false" outlineLevel="0" collapsed="false">
      <c r="A4741" s="172" t="n">
        <v>4729</v>
      </c>
      <c r="B4741" s="280"/>
      <c r="C4741" s="280"/>
      <c r="D4741" s="280"/>
      <c r="E4741" s="280"/>
      <c r="F4741" s="280"/>
      <c r="G4741" s="280"/>
      <c r="H4741" s="280"/>
    </row>
    <row r="4742" customFormat="false" ht="15" hidden="true" customHeight="false" outlineLevel="0" collapsed="false">
      <c r="A4742" s="172" t="n">
        <v>4730</v>
      </c>
      <c r="B4742" s="280"/>
      <c r="C4742" s="280"/>
      <c r="D4742" s="280"/>
      <c r="E4742" s="280"/>
      <c r="F4742" s="280"/>
      <c r="G4742" s="280"/>
      <c r="H4742" s="280"/>
    </row>
    <row r="4743" customFormat="false" ht="15" hidden="true" customHeight="false" outlineLevel="0" collapsed="false">
      <c r="A4743" s="172" t="n">
        <v>4731</v>
      </c>
      <c r="B4743" s="280"/>
      <c r="C4743" s="280"/>
      <c r="D4743" s="280"/>
      <c r="E4743" s="280"/>
      <c r="F4743" s="280"/>
      <c r="G4743" s="280"/>
      <c r="H4743" s="280"/>
    </row>
    <row r="4744" customFormat="false" ht="15" hidden="true" customHeight="false" outlineLevel="0" collapsed="false">
      <c r="A4744" s="172" t="n">
        <v>4732</v>
      </c>
      <c r="B4744" s="280"/>
      <c r="C4744" s="280"/>
      <c r="D4744" s="280"/>
      <c r="E4744" s="280"/>
      <c r="F4744" s="280"/>
      <c r="G4744" s="280"/>
      <c r="H4744" s="280"/>
    </row>
    <row r="4745" customFormat="false" ht="15" hidden="true" customHeight="false" outlineLevel="0" collapsed="false">
      <c r="A4745" s="172" t="n">
        <v>4733</v>
      </c>
      <c r="B4745" s="280"/>
      <c r="C4745" s="280"/>
      <c r="D4745" s="280"/>
      <c r="E4745" s="280"/>
      <c r="F4745" s="280"/>
      <c r="G4745" s="280"/>
      <c r="H4745" s="280"/>
    </row>
    <row r="4746" customFormat="false" ht="15" hidden="true" customHeight="false" outlineLevel="0" collapsed="false">
      <c r="A4746" s="172" t="n">
        <v>4734</v>
      </c>
      <c r="B4746" s="280"/>
      <c r="C4746" s="280"/>
      <c r="D4746" s="280"/>
      <c r="E4746" s="280"/>
      <c r="F4746" s="280"/>
      <c r="G4746" s="280"/>
      <c r="H4746" s="280"/>
    </row>
    <row r="4747" customFormat="false" ht="15" hidden="true" customHeight="false" outlineLevel="0" collapsed="false">
      <c r="A4747" s="172" t="n">
        <v>4735</v>
      </c>
      <c r="B4747" s="280"/>
      <c r="C4747" s="280"/>
      <c r="D4747" s="280"/>
      <c r="E4747" s="280"/>
      <c r="F4747" s="280"/>
      <c r="G4747" s="280"/>
      <c r="H4747" s="280"/>
    </row>
    <row r="4748" customFormat="false" ht="15" hidden="true" customHeight="false" outlineLevel="0" collapsed="false">
      <c r="A4748" s="172" t="n">
        <v>4736</v>
      </c>
      <c r="B4748" s="280"/>
      <c r="C4748" s="280"/>
      <c r="D4748" s="280"/>
      <c r="E4748" s="280"/>
      <c r="F4748" s="280"/>
      <c r="G4748" s="280"/>
      <c r="H4748" s="280"/>
    </row>
    <row r="4749" customFormat="false" ht="15" hidden="true" customHeight="false" outlineLevel="0" collapsed="false">
      <c r="A4749" s="172" t="n">
        <v>4737</v>
      </c>
      <c r="B4749" s="280"/>
      <c r="C4749" s="280"/>
      <c r="D4749" s="280"/>
      <c r="E4749" s="280"/>
      <c r="F4749" s="280"/>
      <c r="G4749" s="280"/>
      <c r="H4749" s="280"/>
    </row>
    <row r="4750" customFormat="false" ht="15" hidden="true" customHeight="false" outlineLevel="0" collapsed="false">
      <c r="A4750" s="172" t="n">
        <v>4738</v>
      </c>
      <c r="B4750" s="280"/>
      <c r="C4750" s="280"/>
      <c r="D4750" s="280"/>
      <c r="E4750" s="280"/>
      <c r="F4750" s="280"/>
      <c r="G4750" s="280"/>
      <c r="H4750" s="280"/>
    </row>
    <row r="4751" customFormat="false" ht="15" hidden="true" customHeight="false" outlineLevel="0" collapsed="false">
      <c r="A4751" s="172" t="n">
        <v>4739</v>
      </c>
      <c r="B4751" s="280"/>
      <c r="C4751" s="280"/>
      <c r="D4751" s="280"/>
      <c r="E4751" s="280"/>
      <c r="F4751" s="280"/>
      <c r="G4751" s="280"/>
      <c r="H4751" s="280"/>
    </row>
    <row r="4752" customFormat="false" ht="15" hidden="true" customHeight="false" outlineLevel="0" collapsed="false">
      <c r="A4752" s="172" t="n">
        <v>4740</v>
      </c>
      <c r="B4752" s="280"/>
      <c r="C4752" s="280"/>
      <c r="D4752" s="280"/>
      <c r="E4752" s="280"/>
      <c r="F4752" s="280"/>
      <c r="G4752" s="280"/>
      <c r="H4752" s="280"/>
    </row>
    <row r="4753" customFormat="false" ht="15" hidden="true" customHeight="false" outlineLevel="0" collapsed="false">
      <c r="A4753" s="172" t="n">
        <v>4741</v>
      </c>
      <c r="B4753" s="280"/>
      <c r="C4753" s="280"/>
      <c r="D4753" s="280"/>
      <c r="E4753" s="280"/>
      <c r="F4753" s="280"/>
      <c r="G4753" s="280"/>
      <c r="H4753" s="280"/>
    </row>
    <row r="4754" customFormat="false" ht="15" hidden="true" customHeight="false" outlineLevel="0" collapsed="false">
      <c r="A4754" s="172" t="n">
        <v>4742</v>
      </c>
      <c r="B4754" s="280"/>
      <c r="C4754" s="280"/>
      <c r="D4754" s="280"/>
      <c r="E4754" s="280"/>
      <c r="F4754" s="280"/>
      <c r="G4754" s="280"/>
      <c r="H4754" s="280"/>
    </row>
    <row r="4755" customFormat="false" ht="15" hidden="true" customHeight="false" outlineLevel="0" collapsed="false">
      <c r="A4755" s="172" t="n">
        <v>4743</v>
      </c>
      <c r="B4755" s="280"/>
      <c r="C4755" s="280"/>
      <c r="D4755" s="280"/>
      <c r="E4755" s="280"/>
      <c r="F4755" s="280"/>
      <c r="G4755" s="280"/>
      <c r="H4755" s="280"/>
    </row>
    <row r="4756" customFormat="false" ht="15" hidden="true" customHeight="false" outlineLevel="0" collapsed="false">
      <c r="A4756" s="172" t="n">
        <v>4744</v>
      </c>
      <c r="B4756" s="280"/>
      <c r="C4756" s="280"/>
      <c r="D4756" s="280"/>
      <c r="E4756" s="280"/>
      <c r="F4756" s="280"/>
      <c r="G4756" s="280"/>
      <c r="H4756" s="280"/>
    </row>
    <row r="4757" customFormat="false" ht="15" hidden="true" customHeight="false" outlineLevel="0" collapsed="false">
      <c r="A4757" s="172" t="n">
        <v>4745</v>
      </c>
      <c r="B4757" s="280"/>
      <c r="C4757" s="280"/>
      <c r="D4757" s="280"/>
      <c r="E4757" s="280"/>
      <c r="F4757" s="280"/>
      <c r="G4757" s="280"/>
      <c r="H4757" s="280"/>
    </row>
    <row r="4758" customFormat="false" ht="15" hidden="true" customHeight="false" outlineLevel="0" collapsed="false">
      <c r="A4758" s="172" t="n">
        <v>4746</v>
      </c>
      <c r="B4758" s="280"/>
      <c r="C4758" s="280"/>
      <c r="D4758" s="280"/>
      <c r="E4758" s="280"/>
      <c r="F4758" s="280"/>
      <c r="G4758" s="280"/>
      <c r="H4758" s="280"/>
    </row>
    <row r="4759" customFormat="false" ht="15" hidden="true" customHeight="false" outlineLevel="0" collapsed="false">
      <c r="A4759" s="172" t="n">
        <v>4747</v>
      </c>
      <c r="B4759" s="280"/>
      <c r="C4759" s="280"/>
      <c r="D4759" s="280"/>
      <c r="E4759" s="280"/>
      <c r="F4759" s="280"/>
      <c r="G4759" s="280"/>
      <c r="H4759" s="280"/>
    </row>
    <row r="4760" customFormat="false" ht="15" hidden="true" customHeight="false" outlineLevel="0" collapsed="false">
      <c r="A4760" s="172" t="n">
        <v>4748</v>
      </c>
      <c r="B4760" s="280"/>
      <c r="C4760" s="280"/>
      <c r="D4760" s="280"/>
      <c r="E4760" s="280"/>
      <c r="F4760" s="280"/>
      <c r="G4760" s="280"/>
      <c r="H4760" s="280"/>
    </row>
    <row r="4761" customFormat="false" ht="15" hidden="true" customHeight="false" outlineLevel="0" collapsed="false">
      <c r="A4761" s="172" t="n">
        <v>4749</v>
      </c>
      <c r="B4761" s="280"/>
      <c r="C4761" s="280"/>
      <c r="D4761" s="280"/>
      <c r="E4761" s="280"/>
      <c r="F4761" s="280"/>
      <c r="G4761" s="280"/>
      <c r="H4761" s="280"/>
    </row>
    <row r="4762" customFormat="false" ht="15" hidden="true" customHeight="false" outlineLevel="0" collapsed="false">
      <c r="A4762" s="172" t="n">
        <v>4750</v>
      </c>
      <c r="B4762" s="280"/>
      <c r="C4762" s="280"/>
      <c r="D4762" s="280"/>
      <c r="E4762" s="280"/>
      <c r="F4762" s="280"/>
      <c r="G4762" s="280"/>
      <c r="H4762" s="280"/>
    </row>
    <row r="4763" customFormat="false" ht="15" hidden="true" customHeight="false" outlineLevel="0" collapsed="false">
      <c r="A4763" s="172" t="n">
        <v>4751</v>
      </c>
      <c r="B4763" s="280"/>
      <c r="C4763" s="280"/>
      <c r="D4763" s="280"/>
      <c r="E4763" s="280"/>
      <c r="F4763" s="280"/>
      <c r="G4763" s="280"/>
      <c r="H4763" s="280"/>
    </row>
    <row r="4764" customFormat="false" ht="15" hidden="true" customHeight="false" outlineLevel="0" collapsed="false">
      <c r="A4764" s="172" t="n">
        <v>4752</v>
      </c>
      <c r="B4764" s="280"/>
      <c r="C4764" s="280"/>
      <c r="D4764" s="280"/>
      <c r="E4764" s="280"/>
      <c r="F4764" s="280"/>
      <c r="G4764" s="280"/>
      <c r="H4764" s="280"/>
    </row>
    <row r="4765" customFormat="false" ht="15" hidden="true" customHeight="false" outlineLevel="0" collapsed="false">
      <c r="A4765" s="172" t="n">
        <v>4753</v>
      </c>
      <c r="B4765" s="280"/>
      <c r="C4765" s="280"/>
      <c r="D4765" s="280"/>
      <c r="E4765" s="280"/>
      <c r="F4765" s="280"/>
      <c r="G4765" s="280"/>
      <c r="H4765" s="280"/>
    </row>
    <row r="4766" customFormat="false" ht="15" hidden="true" customHeight="false" outlineLevel="0" collapsed="false">
      <c r="A4766" s="172" t="n">
        <v>4754</v>
      </c>
      <c r="B4766" s="280"/>
      <c r="C4766" s="280"/>
      <c r="D4766" s="280"/>
      <c r="E4766" s="280"/>
      <c r="F4766" s="280"/>
      <c r="G4766" s="280"/>
      <c r="H4766" s="280"/>
    </row>
    <row r="4767" customFormat="false" ht="15" hidden="true" customHeight="false" outlineLevel="0" collapsed="false">
      <c r="A4767" s="172" t="n">
        <v>4755</v>
      </c>
      <c r="B4767" s="280"/>
      <c r="C4767" s="280"/>
      <c r="D4767" s="280"/>
      <c r="E4767" s="280"/>
      <c r="F4767" s="280"/>
      <c r="G4767" s="280"/>
      <c r="H4767" s="280"/>
    </row>
    <row r="4768" customFormat="false" ht="15" hidden="true" customHeight="false" outlineLevel="0" collapsed="false">
      <c r="A4768" s="172" t="n">
        <v>4756</v>
      </c>
      <c r="B4768" s="280"/>
      <c r="C4768" s="280"/>
      <c r="D4768" s="280"/>
      <c r="E4768" s="280"/>
      <c r="F4768" s="280"/>
      <c r="G4768" s="280"/>
      <c r="H4768" s="280"/>
    </row>
    <row r="4769" customFormat="false" ht="15" hidden="true" customHeight="false" outlineLevel="0" collapsed="false">
      <c r="A4769" s="172" t="n">
        <v>4757</v>
      </c>
      <c r="B4769" s="280"/>
      <c r="C4769" s="280"/>
      <c r="D4769" s="280"/>
      <c r="E4769" s="280"/>
      <c r="F4769" s="280"/>
      <c r="G4769" s="280"/>
      <c r="H4769" s="280"/>
    </row>
    <row r="4770" customFormat="false" ht="15" hidden="true" customHeight="false" outlineLevel="0" collapsed="false">
      <c r="A4770" s="172" t="n">
        <v>4758</v>
      </c>
      <c r="B4770" s="280"/>
      <c r="C4770" s="280"/>
      <c r="D4770" s="280"/>
      <c r="E4770" s="280"/>
      <c r="F4770" s="280"/>
      <c r="G4770" s="280"/>
      <c r="H4770" s="280"/>
    </row>
    <row r="4771" customFormat="false" ht="15" hidden="true" customHeight="false" outlineLevel="0" collapsed="false">
      <c r="A4771" s="172" t="n">
        <v>4759</v>
      </c>
      <c r="B4771" s="280"/>
      <c r="C4771" s="280"/>
      <c r="D4771" s="280"/>
      <c r="E4771" s="280"/>
      <c r="F4771" s="280"/>
      <c r="G4771" s="280"/>
      <c r="H4771" s="280"/>
    </row>
    <row r="4772" customFormat="false" ht="15" hidden="true" customHeight="false" outlineLevel="0" collapsed="false">
      <c r="A4772" s="172" t="n">
        <v>4760</v>
      </c>
      <c r="B4772" s="280"/>
      <c r="C4772" s="280"/>
      <c r="D4772" s="280"/>
      <c r="E4772" s="280"/>
      <c r="F4772" s="280"/>
      <c r="G4772" s="280"/>
      <c r="H4772" s="280"/>
    </row>
    <row r="4773" customFormat="false" ht="15" hidden="true" customHeight="false" outlineLevel="0" collapsed="false">
      <c r="A4773" s="172" t="n">
        <v>4761</v>
      </c>
      <c r="B4773" s="280"/>
      <c r="C4773" s="280"/>
      <c r="D4773" s="280"/>
      <c r="E4773" s="280"/>
      <c r="F4773" s="280"/>
      <c r="G4773" s="280"/>
      <c r="H4773" s="280"/>
    </row>
    <row r="4774" customFormat="false" ht="15" hidden="true" customHeight="false" outlineLevel="0" collapsed="false">
      <c r="A4774" s="172" t="n">
        <v>4762</v>
      </c>
      <c r="B4774" s="280"/>
      <c r="C4774" s="280"/>
      <c r="D4774" s="280"/>
      <c r="E4774" s="280"/>
      <c r="F4774" s="280"/>
      <c r="G4774" s="280"/>
      <c r="H4774" s="280"/>
    </row>
    <row r="4775" customFormat="false" ht="15" hidden="true" customHeight="false" outlineLevel="0" collapsed="false">
      <c r="A4775" s="172" t="n">
        <v>4763</v>
      </c>
      <c r="B4775" s="280"/>
      <c r="C4775" s="280"/>
      <c r="D4775" s="280"/>
      <c r="E4775" s="280"/>
      <c r="F4775" s="280"/>
      <c r="G4775" s="280"/>
      <c r="H4775" s="280"/>
    </row>
    <row r="4776" customFormat="false" ht="15" hidden="true" customHeight="false" outlineLevel="0" collapsed="false">
      <c r="A4776" s="172" t="n">
        <v>4764</v>
      </c>
      <c r="B4776" s="280"/>
      <c r="C4776" s="280"/>
      <c r="D4776" s="280"/>
      <c r="E4776" s="280"/>
      <c r="F4776" s="280"/>
      <c r="G4776" s="280"/>
      <c r="H4776" s="280"/>
    </row>
    <row r="4777" customFormat="false" ht="15" hidden="true" customHeight="false" outlineLevel="0" collapsed="false">
      <c r="A4777" s="172" t="n">
        <v>4765</v>
      </c>
      <c r="B4777" s="280"/>
      <c r="C4777" s="280"/>
      <c r="D4777" s="280"/>
      <c r="E4777" s="280"/>
      <c r="F4777" s="280"/>
      <c r="G4777" s="280"/>
      <c r="H4777" s="280"/>
    </row>
    <row r="4778" customFormat="false" ht="15" hidden="true" customHeight="false" outlineLevel="0" collapsed="false">
      <c r="A4778" s="172" t="n">
        <v>4766</v>
      </c>
      <c r="B4778" s="280"/>
      <c r="C4778" s="280"/>
      <c r="D4778" s="280"/>
      <c r="E4778" s="280"/>
      <c r="F4778" s="280"/>
      <c r="G4778" s="280"/>
      <c r="H4778" s="280"/>
    </row>
    <row r="4779" customFormat="false" ht="15" hidden="true" customHeight="false" outlineLevel="0" collapsed="false">
      <c r="A4779" s="172" t="n">
        <v>4767</v>
      </c>
      <c r="B4779" s="280"/>
      <c r="C4779" s="280"/>
      <c r="D4779" s="280"/>
      <c r="E4779" s="280"/>
      <c r="F4779" s="280"/>
      <c r="G4779" s="280"/>
      <c r="H4779" s="280"/>
    </row>
    <row r="4780" customFormat="false" ht="15" hidden="true" customHeight="false" outlineLevel="0" collapsed="false">
      <c r="A4780" s="172" t="n">
        <v>4768</v>
      </c>
      <c r="B4780" s="280"/>
      <c r="C4780" s="280"/>
      <c r="D4780" s="280"/>
      <c r="E4780" s="280"/>
      <c r="F4780" s="280"/>
      <c r="G4780" s="280"/>
      <c r="H4780" s="280"/>
    </row>
    <row r="4781" customFormat="false" ht="15" hidden="true" customHeight="false" outlineLevel="0" collapsed="false">
      <c r="A4781" s="172" t="n">
        <v>4769</v>
      </c>
      <c r="B4781" s="280"/>
      <c r="C4781" s="280"/>
      <c r="D4781" s="280"/>
      <c r="E4781" s="280"/>
      <c r="F4781" s="280"/>
      <c r="G4781" s="280"/>
      <c r="H4781" s="280"/>
    </row>
    <row r="4782" customFormat="false" ht="15" hidden="true" customHeight="false" outlineLevel="0" collapsed="false">
      <c r="A4782" s="172" t="n">
        <v>4770</v>
      </c>
      <c r="B4782" s="280"/>
      <c r="C4782" s="280"/>
      <c r="D4782" s="280"/>
      <c r="E4782" s="280"/>
      <c r="F4782" s="280"/>
      <c r="G4782" s="280"/>
      <c r="H4782" s="280"/>
    </row>
    <row r="4783" customFormat="false" ht="15" hidden="true" customHeight="false" outlineLevel="0" collapsed="false">
      <c r="A4783" s="172" t="n">
        <v>4771</v>
      </c>
      <c r="B4783" s="280"/>
      <c r="C4783" s="280"/>
      <c r="D4783" s="280"/>
      <c r="E4783" s="280"/>
      <c r="F4783" s="280"/>
      <c r="G4783" s="280"/>
      <c r="H4783" s="280"/>
    </row>
    <row r="4784" customFormat="false" ht="15" hidden="true" customHeight="false" outlineLevel="0" collapsed="false">
      <c r="A4784" s="172" t="n">
        <v>4772</v>
      </c>
      <c r="B4784" s="280"/>
      <c r="C4784" s="280"/>
      <c r="D4784" s="280"/>
      <c r="E4784" s="280"/>
      <c r="F4784" s="280"/>
      <c r="G4784" s="280"/>
      <c r="H4784" s="280"/>
    </row>
    <row r="4785" customFormat="false" ht="15" hidden="true" customHeight="false" outlineLevel="0" collapsed="false">
      <c r="A4785" s="172" t="n">
        <v>4773</v>
      </c>
      <c r="B4785" s="280"/>
      <c r="C4785" s="280"/>
      <c r="D4785" s="280"/>
      <c r="E4785" s="280"/>
      <c r="F4785" s="280"/>
      <c r="G4785" s="280"/>
      <c r="H4785" s="280"/>
    </row>
    <row r="4786" customFormat="false" ht="15" hidden="true" customHeight="false" outlineLevel="0" collapsed="false">
      <c r="A4786" s="172" t="n">
        <v>4774</v>
      </c>
      <c r="B4786" s="280"/>
      <c r="C4786" s="280"/>
      <c r="D4786" s="280"/>
      <c r="E4786" s="280"/>
      <c r="F4786" s="280"/>
      <c r="G4786" s="280"/>
      <c r="H4786" s="280"/>
    </row>
    <row r="4787" customFormat="false" ht="15" hidden="true" customHeight="false" outlineLevel="0" collapsed="false">
      <c r="A4787" s="172" t="n">
        <v>4775</v>
      </c>
      <c r="B4787" s="280"/>
      <c r="C4787" s="280"/>
      <c r="D4787" s="280"/>
      <c r="E4787" s="280"/>
      <c r="F4787" s="280"/>
      <c r="G4787" s="280"/>
      <c r="H4787" s="280"/>
    </row>
    <row r="4788" customFormat="false" ht="15" hidden="true" customHeight="false" outlineLevel="0" collapsed="false">
      <c r="A4788" s="172" t="n">
        <v>4776</v>
      </c>
      <c r="B4788" s="280"/>
      <c r="C4788" s="280"/>
      <c r="D4788" s="280"/>
      <c r="E4788" s="280"/>
      <c r="F4788" s="280"/>
      <c r="G4788" s="280"/>
      <c r="H4788" s="280"/>
    </row>
    <row r="4789" customFormat="false" ht="15" hidden="true" customHeight="false" outlineLevel="0" collapsed="false">
      <c r="A4789" s="172" t="n">
        <v>4777</v>
      </c>
      <c r="B4789" s="280"/>
      <c r="C4789" s="280"/>
      <c r="D4789" s="280"/>
      <c r="E4789" s="280"/>
      <c r="F4789" s="280"/>
      <c r="G4789" s="280"/>
      <c r="H4789" s="280"/>
    </row>
    <row r="4790" customFormat="false" ht="15" hidden="true" customHeight="false" outlineLevel="0" collapsed="false">
      <c r="A4790" s="172" t="n">
        <v>4778</v>
      </c>
      <c r="B4790" s="280"/>
      <c r="C4790" s="280"/>
      <c r="D4790" s="280"/>
      <c r="E4790" s="280"/>
      <c r="F4790" s="280"/>
      <c r="G4790" s="280"/>
      <c r="H4790" s="280"/>
    </row>
    <row r="4791" customFormat="false" ht="15" hidden="true" customHeight="false" outlineLevel="0" collapsed="false">
      <c r="A4791" s="172" t="n">
        <v>4779</v>
      </c>
      <c r="B4791" s="280"/>
      <c r="C4791" s="280"/>
      <c r="D4791" s="280"/>
      <c r="E4791" s="280"/>
      <c r="F4791" s="280"/>
      <c r="G4791" s="280"/>
      <c r="H4791" s="280"/>
    </row>
    <row r="4792" customFormat="false" ht="15" hidden="true" customHeight="false" outlineLevel="0" collapsed="false">
      <c r="A4792" s="172" t="n">
        <v>4780</v>
      </c>
      <c r="B4792" s="280"/>
      <c r="C4792" s="280"/>
      <c r="D4792" s="280"/>
      <c r="E4792" s="280"/>
      <c r="F4792" s="280"/>
      <c r="G4792" s="280"/>
      <c r="H4792" s="280"/>
    </row>
    <row r="4793" customFormat="false" ht="15" hidden="true" customHeight="false" outlineLevel="0" collapsed="false">
      <c r="A4793" s="172" t="n">
        <v>4781</v>
      </c>
      <c r="B4793" s="280"/>
      <c r="C4793" s="280"/>
      <c r="D4793" s="280"/>
      <c r="E4793" s="280"/>
      <c r="F4793" s="280"/>
      <c r="G4793" s="280"/>
      <c r="H4793" s="280"/>
    </row>
    <row r="4794" customFormat="false" ht="15" hidden="true" customHeight="false" outlineLevel="0" collapsed="false">
      <c r="A4794" s="172" t="n">
        <v>4782</v>
      </c>
      <c r="B4794" s="280"/>
      <c r="C4794" s="280"/>
      <c r="D4794" s="280"/>
      <c r="E4794" s="280"/>
      <c r="F4794" s="280"/>
      <c r="G4794" s="280"/>
      <c r="H4794" s="280"/>
    </row>
    <row r="4795" customFormat="false" ht="15" hidden="true" customHeight="false" outlineLevel="0" collapsed="false">
      <c r="A4795" s="172" t="n">
        <v>4783</v>
      </c>
      <c r="B4795" s="280"/>
      <c r="C4795" s="280"/>
      <c r="D4795" s="280"/>
      <c r="E4795" s="280"/>
      <c r="F4795" s="280"/>
      <c r="G4795" s="280"/>
      <c r="H4795" s="280"/>
    </row>
    <row r="4796" customFormat="false" ht="15" hidden="true" customHeight="false" outlineLevel="0" collapsed="false">
      <c r="A4796" s="172" t="n">
        <v>4784</v>
      </c>
      <c r="B4796" s="280"/>
      <c r="C4796" s="280"/>
      <c r="D4796" s="280"/>
      <c r="E4796" s="280"/>
      <c r="F4796" s="280"/>
      <c r="G4796" s="280"/>
      <c r="H4796" s="280"/>
    </row>
    <row r="4797" customFormat="false" ht="15" hidden="true" customHeight="false" outlineLevel="0" collapsed="false">
      <c r="A4797" s="172" t="n">
        <v>4785</v>
      </c>
      <c r="B4797" s="280"/>
      <c r="C4797" s="280"/>
      <c r="D4797" s="280"/>
      <c r="E4797" s="280"/>
      <c r="F4797" s="280"/>
      <c r="G4797" s="280"/>
      <c r="H4797" s="280"/>
    </row>
    <row r="4798" customFormat="false" ht="15" hidden="true" customHeight="false" outlineLevel="0" collapsed="false">
      <c r="A4798" s="172" t="n">
        <v>4786</v>
      </c>
      <c r="B4798" s="280"/>
      <c r="C4798" s="280"/>
      <c r="D4798" s="280"/>
      <c r="E4798" s="280"/>
      <c r="F4798" s="280"/>
      <c r="G4798" s="280"/>
      <c r="H4798" s="280"/>
    </row>
    <row r="4799" customFormat="false" ht="15" hidden="true" customHeight="false" outlineLevel="0" collapsed="false">
      <c r="A4799" s="172" t="n">
        <v>4787</v>
      </c>
      <c r="B4799" s="280"/>
      <c r="C4799" s="280"/>
      <c r="D4799" s="280"/>
      <c r="E4799" s="280"/>
      <c r="F4799" s="280"/>
      <c r="G4799" s="280"/>
      <c r="H4799" s="280"/>
    </row>
    <row r="4800" customFormat="false" ht="15" hidden="true" customHeight="false" outlineLevel="0" collapsed="false">
      <c r="A4800" s="172" t="n">
        <v>4788</v>
      </c>
      <c r="B4800" s="280"/>
      <c r="C4800" s="280"/>
      <c r="D4800" s="280"/>
      <c r="E4800" s="280"/>
      <c r="F4800" s="280"/>
      <c r="G4800" s="280"/>
      <c r="H4800" s="280"/>
    </row>
    <row r="4801" customFormat="false" ht="15" hidden="true" customHeight="false" outlineLevel="0" collapsed="false">
      <c r="A4801" s="172" t="n">
        <v>4789</v>
      </c>
      <c r="B4801" s="280"/>
      <c r="C4801" s="280"/>
      <c r="D4801" s="280"/>
      <c r="E4801" s="280"/>
      <c r="F4801" s="280"/>
      <c r="G4801" s="280"/>
      <c r="H4801" s="280"/>
    </row>
    <row r="4802" customFormat="false" ht="15" hidden="true" customHeight="false" outlineLevel="0" collapsed="false">
      <c r="A4802" s="172" t="n">
        <v>4790</v>
      </c>
      <c r="B4802" s="280"/>
      <c r="C4802" s="280"/>
      <c r="D4802" s="280"/>
      <c r="E4802" s="280"/>
      <c r="F4802" s="280"/>
      <c r="G4802" s="280"/>
      <c r="H4802" s="280"/>
    </row>
    <row r="4803" customFormat="false" ht="15" hidden="true" customHeight="false" outlineLevel="0" collapsed="false">
      <c r="A4803" s="172" t="n">
        <v>4791</v>
      </c>
      <c r="B4803" s="280"/>
      <c r="C4803" s="280"/>
      <c r="D4803" s="280"/>
      <c r="E4803" s="280"/>
      <c r="F4803" s="280"/>
      <c r="G4803" s="280"/>
      <c r="H4803" s="280"/>
    </row>
    <row r="4804" customFormat="false" ht="15" hidden="true" customHeight="false" outlineLevel="0" collapsed="false">
      <c r="A4804" s="172" t="n">
        <v>4792</v>
      </c>
      <c r="B4804" s="280"/>
      <c r="C4804" s="280"/>
      <c r="D4804" s="280"/>
      <c r="E4804" s="280"/>
      <c r="F4804" s="280"/>
      <c r="G4804" s="280"/>
      <c r="H4804" s="280"/>
    </row>
    <row r="4805" customFormat="false" ht="15" hidden="true" customHeight="false" outlineLevel="0" collapsed="false">
      <c r="A4805" s="172" t="n">
        <v>4793</v>
      </c>
      <c r="B4805" s="280"/>
      <c r="C4805" s="280"/>
      <c r="D4805" s="280"/>
      <c r="E4805" s="280"/>
      <c r="F4805" s="280"/>
      <c r="G4805" s="280"/>
      <c r="H4805" s="280"/>
    </row>
    <row r="4806" customFormat="false" ht="15" hidden="true" customHeight="false" outlineLevel="0" collapsed="false">
      <c r="A4806" s="172" t="n">
        <v>4794</v>
      </c>
      <c r="B4806" s="280"/>
      <c r="C4806" s="280"/>
      <c r="D4806" s="280"/>
      <c r="E4806" s="280"/>
      <c r="F4806" s="280"/>
      <c r="G4806" s="280"/>
      <c r="H4806" s="280"/>
    </row>
    <row r="4807" customFormat="false" ht="15" hidden="true" customHeight="false" outlineLevel="0" collapsed="false">
      <c r="A4807" s="172" t="n">
        <v>4795</v>
      </c>
      <c r="B4807" s="280"/>
      <c r="C4807" s="280"/>
      <c r="D4807" s="280"/>
      <c r="E4807" s="280"/>
      <c r="F4807" s="280"/>
      <c r="G4807" s="280"/>
      <c r="H4807" s="280"/>
    </row>
    <row r="4808" customFormat="false" ht="15" hidden="true" customHeight="false" outlineLevel="0" collapsed="false">
      <c r="A4808" s="172" t="n">
        <v>4796</v>
      </c>
      <c r="B4808" s="280"/>
      <c r="C4808" s="280"/>
      <c r="D4808" s="280"/>
      <c r="E4808" s="280"/>
      <c r="F4808" s="280"/>
      <c r="G4808" s="280"/>
      <c r="H4808" s="280"/>
    </row>
    <row r="4809" customFormat="false" ht="15" hidden="true" customHeight="false" outlineLevel="0" collapsed="false">
      <c r="A4809" s="172" t="n">
        <v>4797</v>
      </c>
      <c r="B4809" s="280"/>
      <c r="C4809" s="280"/>
      <c r="D4809" s="280"/>
      <c r="E4809" s="280"/>
      <c r="F4809" s="280"/>
      <c r="G4809" s="280"/>
      <c r="H4809" s="280"/>
    </row>
    <row r="4810" customFormat="false" ht="15" hidden="true" customHeight="false" outlineLevel="0" collapsed="false">
      <c r="A4810" s="172" t="n">
        <v>4798</v>
      </c>
      <c r="B4810" s="280"/>
      <c r="C4810" s="280"/>
      <c r="D4810" s="280"/>
      <c r="E4810" s="280"/>
      <c r="F4810" s="280"/>
      <c r="G4810" s="280"/>
      <c r="H4810" s="280"/>
    </row>
    <row r="4811" customFormat="false" ht="15" hidden="true" customHeight="false" outlineLevel="0" collapsed="false">
      <c r="A4811" s="172" t="n">
        <v>4799</v>
      </c>
      <c r="B4811" s="280"/>
      <c r="C4811" s="280"/>
      <c r="D4811" s="280"/>
      <c r="E4811" s="280"/>
      <c r="F4811" s="280"/>
      <c r="G4811" s="280"/>
      <c r="H4811" s="280"/>
    </row>
    <row r="4812" customFormat="false" ht="15" hidden="true" customHeight="false" outlineLevel="0" collapsed="false">
      <c r="A4812" s="172" t="n">
        <v>4800</v>
      </c>
      <c r="B4812" s="280"/>
      <c r="C4812" s="280"/>
      <c r="D4812" s="280"/>
      <c r="E4812" s="280"/>
      <c r="F4812" s="280"/>
      <c r="G4812" s="280"/>
      <c r="H4812" s="280"/>
    </row>
    <row r="4813" customFormat="false" ht="15" hidden="true" customHeight="false" outlineLevel="0" collapsed="false">
      <c r="A4813" s="172" t="n">
        <v>4801</v>
      </c>
      <c r="B4813" s="280"/>
      <c r="C4813" s="280"/>
      <c r="D4813" s="280"/>
      <c r="E4813" s="280"/>
      <c r="F4813" s="280"/>
      <c r="G4813" s="280"/>
      <c r="H4813" s="280"/>
    </row>
    <row r="4814" customFormat="false" ht="15" hidden="true" customHeight="false" outlineLevel="0" collapsed="false">
      <c r="A4814" s="172" t="n">
        <v>4802</v>
      </c>
      <c r="B4814" s="280"/>
      <c r="C4814" s="280"/>
      <c r="D4814" s="280"/>
      <c r="E4814" s="280"/>
      <c r="F4814" s="280"/>
      <c r="G4814" s="280"/>
      <c r="H4814" s="280"/>
    </row>
    <row r="4815" customFormat="false" ht="15" hidden="true" customHeight="false" outlineLevel="0" collapsed="false">
      <c r="A4815" s="172" t="n">
        <v>4803</v>
      </c>
      <c r="B4815" s="280"/>
      <c r="C4815" s="280"/>
      <c r="D4815" s="280"/>
      <c r="E4815" s="280"/>
      <c r="F4815" s="280"/>
      <c r="G4815" s="280"/>
      <c r="H4815" s="280"/>
    </row>
    <row r="4816" customFormat="false" ht="15" hidden="true" customHeight="false" outlineLevel="0" collapsed="false">
      <c r="A4816" s="172" t="n">
        <v>4804</v>
      </c>
      <c r="B4816" s="280"/>
      <c r="C4816" s="280"/>
      <c r="D4816" s="280"/>
      <c r="E4816" s="280"/>
      <c r="F4816" s="280"/>
      <c r="G4816" s="280"/>
      <c r="H4816" s="280"/>
    </row>
    <row r="4817" customFormat="false" ht="15" hidden="true" customHeight="false" outlineLevel="0" collapsed="false">
      <c r="A4817" s="172" t="n">
        <v>4805</v>
      </c>
      <c r="B4817" s="280"/>
      <c r="C4817" s="280"/>
      <c r="D4817" s="280"/>
      <c r="E4817" s="280"/>
      <c r="F4817" s="280"/>
      <c r="G4817" s="280"/>
      <c r="H4817" s="280"/>
    </row>
    <row r="4818" customFormat="false" ht="15" hidden="true" customHeight="false" outlineLevel="0" collapsed="false">
      <c r="A4818" s="172" t="n">
        <v>4806</v>
      </c>
      <c r="B4818" s="280"/>
      <c r="C4818" s="280"/>
      <c r="D4818" s="280"/>
      <c r="E4818" s="280"/>
      <c r="F4818" s="280"/>
      <c r="G4818" s="280"/>
      <c r="H4818" s="280"/>
    </row>
    <row r="4819" customFormat="false" ht="15" hidden="true" customHeight="false" outlineLevel="0" collapsed="false">
      <c r="A4819" s="172" t="n">
        <v>4807</v>
      </c>
      <c r="B4819" s="280"/>
      <c r="C4819" s="280"/>
      <c r="D4819" s="280"/>
      <c r="E4819" s="280"/>
      <c r="F4819" s="280"/>
      <c r="G4819" s="280"/>
      <c r="H4819" s="280"/>
    </row>
    <row r="4820" customFormat="false" ht="15" hidden="true" customHeight="false" outlineLevel="0" collapsed="false">
      <c r="A4820" s="172" t="n">
        <v>4808</v>
      </c>
      <c r="B4820" s="280"/>
      <c r="C4820" s="280"/>
      <c r="D4820" s="280"/>
      <c r="E4820" s="280"/>
      <c r="F4820" s="280"/>
      <c r="G4820" s="280"/>
      <c r="H4820" s="280"/>
    </row>
    <row r="4821" customFormat="false" ht="15" hidden="true" customHeight="false" outlineLevel="0" collapsed="false">
      <c r="A4821" s="172" t="n">
        <v>4809</v>
      </c>
      <c r="B4821" s="280"/>
      <c r="C4821" s="280"/>
      <c r="D4821" s="280"/>
      <c r="E4821" s="280"/>
      <c r="F4821" s="280"/>
      <c r="G4821" s="280"/>
      <c r="H4821" s="280"/>
    </row>
    <row r="4822" customFormat="false" ht="15" hidden="true" customHeight="false" outlineLevel="0" collapsed="false">
      <c r="A4822" s="172" t="n">
        <v>4810</v>
      </c>
      <c r="B4822" s="280"/>
      <c r="C4822" s="280"/>
      <c r="D4822" s="280"/>
      <c r="E4822" s="280"/>
      <c r="F4822" s="280"/>
      <c r="G4822" s="280"/>
      <c r="H4822" s="280"/>
    </row>
    <row r="4823" customFormat="false" ht="15" hidden="true" customHeight="false" outlineLevel="0" collapsed="false">
      <c r="A4823" s="172" t="n">
        <v>4811</v>
      </c>
      <c r="B4823" s="280"/>
      <c r="C4823" s="280"/>
      <c r="D4823" s="280"/>
      <c r="E4823" s="280"/>
      <c r="F4823" s="280"/>
      <c r="G4823" s="280"/>
      <c r="H4823" s="280"/>
    </row>
    <row r="4824" customFormat="false" ht="15" hidden="true" customHeight="false" outlineLevel="0" collapsed="false">
      <c r="A4824" s="172" t="n">
        <v>4812</v>
      </c>
      <c r="B4824" s="280"/>
      <c r="C4824" s="280"/>
      <c r="D4824" s="280"/>
      <c r="E4824" s="280"/>
      <c r="F4824" s="280"/>
      <c r="G4824" s="280"/>
      <c r="H4824" s="280"/>
    </row>
    <row r="4825" customFormat="false" ht="15" hidden="true" customHeight="false" outlineLevel="0" collapsed="false">
      <c r="A4825" s="172" t="n">
        <v>4813</v>
      </c>
      <c r="B4825" s="280"/>
      <c r="C4825" s="280"/>
      <c r="D4825" s="280"/>
      <c r="E4825" s="280"/>
      <c r="F4825" s="280"/>
      <c r="G4825" s="280"/>
      <c r="H4825" s="280"/>
    </row>
    <row r="4826" customFormat="false" ht="15" hidden="true" customHeight="false" outlineLevel="0" collapsed="false">
      <c r="A4826" s="172" t="n">
        <v>4814</v>
      </c>
      <c r="B4826" s="280"/>
      <c r="C4826" s="280"/>
      <c r="D4826" s="280"/>
      <c r="E4826" s="280"/>
      <c r="F4826" s="280"/>
      <c r="G4826" s="280"/>
      <c r="H4826" s="280"/>
    </row>
    <row r="4827" customFormat="false" ht="15" hidden="true" customHeight="false" outlineLevel="0" collapsed="false">
      <c r="A4827" s="172" t="n">
        <v>4815</v>
      </c>
      <c r="B4827" s="280"/>
      <c r="C4827" s="280"/>
      <c r="D4827" s="280"/>
      <c r="E4827" s="280"/>
      <c r="F4827" s="280"/>
      <c r="G4827" s="280"/>
      <c r="H4827" s="280"/>
    </row>
    <row r="4828" customFormat="false" ht="15" hidden="true" customHeight="false" outlineLevel="0" collapsed="false">
      <c r="A4828" s="172" t="n">
        <v>4816</v>
      </c>
      <c r="B4828" s="280"/>
      <c r="C4828" s="280"/>
      <c r="D4828" s="280"/>
      <c r="E4828" s="280"/>
      <c r="F4828" s="280"/>
      <c r="G4828" s="280"/>
      <c r="H4828" s="280"/>
    </row>
    <row r="4829" customFormat="false" ht="15" hidden="true" customHeight="false" outlineLevel="0" collapsed="false">
      <c r="A4829" s="172" t="n">
        <v>4817</v>
      </c>
      <c r="B4829" s="280"/>
      <c r="C4829" s="280"/>
      <c r="D4829" s="280"/>
      <c r="E4829" s="280"/>
      <c r="F4829" s="280"/>
      <c r="G4829" s="280"/>
      <c r="H4829" s="280"/>
    </row>
    <row r="4830" customFormat="false" ht="15" hidden="true" customHeight="false" outlineLevel="0" collapsed="false">
      <c r="A4830" s="172" t="n">
        <v>4818</v>
      </c>
      <c r="B4830" s="280"/>
      <c r="C4830" s="280"/>
      <c r="D4830" s="280"/>
      <c r="E4830" s="280"/>
      <c r="F4830" s="280"/>
      <c r="G4830" s="280"/>
      <c r="H4830" s="280"/>
    </row>
    <row r="4831" customFormat="false" ht="15" hidden="true" customHeight="false" outlineLevel="0" collapsed="false">
      <c r="A4831" s="172" t="n">
        <v>4819</v>
      </c>
      <c r="B4831" s="280"/>
      <c r="C4831" s="280"/>
      <c r="D4831" s="280"/>
      <c r="E4831" s="280"/>
      <c r="F4831" s="280"/>
      <c r="G4831" s="280"/>
      <c r="H4831" s="280"/>
    </row>
    <row r="4832" customFormat="false" ht="15" hidden="true" customHeight="false" outlineLevel="0" collapsed="false">
      <c r="A4832" s="172" t="n">
        <v>4820</v>
      </c>
      <c r="B4832" s="280"/>
      <c r="C4832" s="280"/>
      <c r="D4832" s="280"/>
      <c r="E4832" s="280"/>
      <c r="F4832" s="280"/>
      <c r="G4832" s="280"/>
      <c r="H4832" s="280"/>
    </row>
    <row r="4833" customFormat="false" ht="15" hidden="true" customHeight="false" outlineLevel="0" collapsed="false">
      <c r="A4833" s="172" t="n">
        <v>4821</v>
      </c>
      <c r="B4833" s="280"/>
      <c r="C4833" s="280"/>
      <c r="D4833" s="280"/>
      <c r="E4833" s="280"/>
      <c r="F4833" s="280"/>
      <c r="G4833" s="280"/>
      <c r="H4833" s="280"/>
    </row>
    <row r="4834" customFormat="false" ht="15" hidden="true" customHeight="false" outlineLevel="0" collapsed="false">
      <c r="A4834" s="172" t="n">
        <v>4822</v>
      </c>
      <c r="B4834" s="280"/>
      <c r="C4834" s="280"/>
      <c r="D4834" s="280"/>
      <c r="E4834" s="280"/>
      <c r="F4834" s="280"/>
      <c r="G4834" s="280"/>
      <c r="H4834" s="280"/>
    </row>
    <row r="4835" customFormat="false" ht="15" hidden="true" customHeight="false" outlineLevel="0" collapsed="false">
      <c r="A4835" s="172" t="n">
        <v>4823</v>
      </c>
      <c r="B4835" s="280"/>
      <c r="C4835" s="280"/>
      <c r="D4835" s="280"/>
      <c r="E4835" s="280"/>
      <c r="F4835" s="280"/>
      <c r="G4835" s="280"/>
      <c r="H4835" s="280"/>
    </row>
    <row r="4836" customFormat="false" ht="15" hidden="true" customHeight="false" outlineLevel="0" collapsed="false">
      <c r="A4836" s="172" t="n">
        <v>4824</v>
      </c>
      <c r="B4836" s="280"/>
      <c r="C4836" s="280"/>
      <c r="D4836" s="280"/>
      <c r="E4836" s="280"/>
      <c r="F4836" s="280"/>
      <c r="G4836" s="280"/>
      <c r="H4836" s="280"/>
    </row>
    <row r="4837" customFormat="false" ht="15" hidden="true" customHeight="false" outlineLevel="0" collapsed="false">
      <c r="A4837" s="172" t="n">
        <v>4825</v>
      </c>
      <c r="B4837" s="280"/>
      <c r="C4837" s="280"/>
      <c r="D4837" s="280"/>
      <c r="E4837" s="280"/>
      <c r="F4837" s="280"/>
      <c r="G4837" s="280"/>
      <c r="H4837" s="280"/>
    </row>
    <row r="4838" customFormat="false" ht="15" hidden="true" customHeight="false" outlineLevel="0" collapsed="false">
      <c r="A4838" s="172" t="n">
        <v>4826</v>
      </c>
      <c r="B4838" s="280"/>
      <c r="C4838" s="280"/>
      <c r="D4838" s="280"/>
      <c r="E4838" s="280"/>
      <c r="F4838" s="280"/>
      <c r="G4838" s="280"/>
      <c r="H4838" s="280"/>
    </row>
    <row r="4839" customFormat="false" ht="15" hidden="true" customHeight="false" outlineLevel="0" collapsed="false">
      <c r="A4839" s="172" t="n">
        <v>4827</v>
      </c>
      <c r="B4839" s="280"/>
      <c r="C4839" s="280"/>
      <c r="D4839" s="280"/>
      <c r="E4839" s="280"/>
      <c r="F4839" s="280"/>
      <c r="G4839" s="280"/>
      <c r="H4839" s="280"/>
    </row>
    <row r="4840" customFormat="false" ht="15" hidden="true" customHeight="false" outlineLevel="0" collapsed="false">
      <c r="A4840" s="172" t="n">
        <v>4828</v>
      </c>
      <c r="B4840" s="280"/>
      <c r="C4840" s="280"/>
      <c r="D4840" s="280"/>
      <c r="E4840" s="280"/>
      <c r="F4840" s="280"/>
      <c r="G4840" s="280"/>
      <c r="H4840" s="280"/>
    </row>
    <row r="4841" customFormat="false" ht="15" hidden="true" customHeight="false" outlineLevel="0" collapsed="false">
      <c r="A4841" s="172" t="n">
        <v>4829</v>
      </c>
      <c r="B4841" s="280"/>
      <c r="C4841" s="280"/>
      <c r="D4841" s="280"/>
      <c r="E4841" s="280"/>
      <c r="F4841" s="280"/>
      <c r="G4841" s="280"/>
      <c r="H4841" s="280"/>
    </row>
    <row r="4842" customFormat="false" ht="15" hidden="true" customHeight="false" outlineLevel="0" collapsed="false">
      <c r="A4842" s="172" t="n">
        <v>4830</v>
      </c>
      <c r="B4842" s="280"/>
      <c r="C4842" s="280"/>
      <c r="D4842" s="280"/>
      <c r="E4842" s="280"/>
      <c r="F4842" s="280"/>
      <c r="G4842" s="280"/>
      <c r="H4842" s="280"/>
    </row>
    <row r="4843" customFormat="false" ht="15" hidden="true" customHeight="false" outlineLevel="0" collapsed="false">
      <c r="A4843" s="172" t="n">
        <v>4831</v>
      </c>
      <c r="B4843" s="280"/>
      <c r="C4843" s="280"/>
      <c r="D4843" s="280"/>
      <c r="E4843" s="280"/>
      <c r="F4843" s="280"/>
      <c r="G4843" s="280"/>
      <c r="H4843" s="280"/>
    </row>
    <row r="4844" customFormat="false" ht="15" hidden="true" customHeight="false" outlineLevel="0" collapsed="false">
      <c r="A4844" s="172" t="n">
        <v>4832</v>
      </c>
      <c r="B4844" s="280"/>
      <c r="C4844" s="280"/>
      <c r="D4844" s="280"/>
      <c r="E4844" s="280"/>
      <c r="F4844" s="280"/>
      <c r="G4844" s="280"/>
      <c r="H4844" s="280"/>
    </row>
    <row r="4845" customFormat="false" ht="15" hidden="true" customHeight="false" outlineLevel="0" collapsed="false">
      <c r="A4845" s="172" t="n">
        <v>4833</v>
      </c>
      <c r="B4845" s="280"/>
      <c r="C4845" s="280"/>
      <c r="D4845" s="280"/>
      <c r="E4845" s="280"/>
      <c r="F4845" s="280"/>
      <c r="G4845" s="280"/>
      <c r="H4845" s="280"/>
    </row>
    <row r="4846" customFormat="false" ht="15" hidden="true" customHeight="false" outlineLevel="0" collapsed="false">
      <c r="A4846" s="172" t="n">
        <v>4834</v>
      </c>
      <c r="B4846" s="280"/>
      <c r="C4846" s="280"/>
      <c r="D4846" s="280"/>
      <c r="E4846" s="280"/>
      <c r="F4846" s="280"/>
      <c r="G4846" s="280"/>
      <c r="H4846" s="280"/>
    </row>
    <row r="4847" customFormat="false" ht="15" hidden="true" customHeight="false" outlineLevel="0" collapsed="false">
      <c r="A4847" s="172" t="n">
        <v>4835</v>
      </c>
      <c r="B4847" s="280"/>
      <c r="C4847" s="280"/>
      <c r="D4847" s="280"/>
      <c r="E4847" s="280"/>
      <c r="F4847" s="280"/>
      <c r="G4847" s="280"/>
      <c r="H4847" s="280"/>
    </row>
    <row r="4848" customFormat="false" ht="15" hidden="true" customHeight="false" outlineLevel="0" collapsed="false">
      <c r="A4848" s="172" t="n">
        <v>4836</v>
      </c>
      <c r="B4848" s="280"/>
      <c r="C4848" s="280"/>
      <c r="D4848" s="280"/>
      <c r="E4848" s="280"/>
      <c r="F4848" s="280"/>
      <c r="G4848" s="280"/>
      <c r="H4848" s="280"/>
    </row>
    <row r="4849" customFormat="false" ht="15" hidden="true" customHeight="false" outlineLevel="0" collapsed="false">
      <c r="A4849" s="172" t="n">
        <v>4837</v>
      </c>
      <c r="B4849" s="280"/>
      <c r="C4849" s="280"/>
      <c r="D4849" s="280"/>
      <c r="E4849" s="280"/>
      <c r="F4849" s="280"/>
      <c r="G4849" s="280"/>
      <c r="H4849" s="280"/>
    </row>
    <row r="4850" customFormat="false" ht="15" hidden="true" customHeight="false" outlineLevel="0" collapsed="false">
      <c r="A4850" s="172" t="n">
        <v>4838</v>
      </c>
      <c r="B4850" s="280"/>
      <c r="C4850" s="280"/>
      <c r="D4850" s="280"/>
      <c r="E4850" s="280"/>
      <c r="F4850" s="280"/>
      <c r="G4850" s="280"/>
      <c r="H4850" s="280"/>
    </row>
    <row r="4851" customFormat="false" ht="15" hidden="true" customHeight="false" outlineLevel="0" collapsed="false">
      <c r="A4851" s="172" t="n">
        <v>4839</v>
      </c>
      <c r="B4851" s="280"/>
      <c r="C4851" s="280"/>
      <c r="D4851" s="280"/>
      <c r="E4851" s="280"/>
      <c r="F4851" s="280"/>
      <c r="G4851" s="280"/>
      <c r="H4851" s="280"/>
    </row>
    <row r="4852" customFormat="false" ht="15" hidden="true" customHeight="false" outlineLevel="0" collapsed="false">
      <c r="A4852" s="172" t="n">
        <v>4840</v>
      </c>
      <c r="B4852" s="280"/>
      <c r="C4852" s="280"/>
      <c r="D4852" s="280"/>
      <c r="E4852" s="280"/>
      <c r="F4852" s="280"/>
      <c r="G4852" s="280"/>
      <c r="H4852" s="280"/>
    </row>
    <row r="4853" customFormat="false" ht="15" hidden="true" customHeight="false" outlineLevel="0" collapsed="false">
      <c r="A4853" s="172" t="n">
        <v>4841</v>
      </c>
      <c r="B4853" s="280"/>
      <c r="C4853" s="280"/>
      <c r="D4853" s="280"/>
      <c r="E4853" s="280"/>
      <c r="F4853" s="280"/>
      <c r="G4853" s="280"/>
      <c r="H4853" s="280"/>
    </row>
    <row r="4854" customFormat="false" ht="15" hidden="true" customHeight="false" outlineLevel="0" collapsed="false">
      <c r="A4854" s="172" t="n">
        <v>4842</v>
      </c>
      <c r="B4854" s="280"/>
      <c r="C4854" s="280"/>
      <c r="D4854" s="280"/>
      <c r="E4854" s="280"/>
      <c r="F4854" s="280"/>
      <c r="G4854" s="280"/>
      <c r="H4854" s="280"/>
    </row>
    <row r="4855" customFormat="false" ht="15" hidden="true" customHeight="false" outlineLevel="0" collapsed="false">
      <c r="A4855" s="172" t="n">
        <v>4843</v>
      </c>
      <c r="B4855" s="280"/>
      <c r="C4855" s="280"/>
      <c r="D4855" s="280"/>
      <c r="E4855" s="280"/>
      <c r="F4855" s="280"/>
      <c r="G4855" s="280"/>
      <c r="H4855" s="280"/>
    </row>
    <row r="4856" customFormat="false" ht="15" hidden="true" customHeight="false" outlineLevel="0" collapsed="false">
      <c r="A4856" s="172" t="n">
        <v>4844</v>
      </c>
      <c r="B4856" s="280"/>
      <c r="C4856" s="280"/>
      <c r="D4856" s="280"/>
      <c r="E4856" s="280"/>
      <c r="F4856" s="280"/>
      <c r="G4856" s="280"/>
      <c r="H4856" s="280"/>
    </row>
    <row r="4857" customFormat="false" ht="15" hidden="true" customHeight="false" outlineLevel="0" collapsed="false">
      <c r="A4857" s="172" t="n">
        <v>4845</v>
      </c>
      <c r="B4857" s="280"/>
      <c r="C4857" s="280"/>
      <c r="D4857" s="280"/>
      <c r="E4857" s="280"/>
      <c r="F4857" s="280"/>
      <c r="G4857" s="280"/>
      <c r="H4857" s="280"/>
    </row>
    <row r="4858" customFormat="false" ht="15" hidden="true" customHeight="false" outlineLevel="0" collapsed="false">
      <c r="A4858" s="172" t="n">
        <v>4846</v>
      </c>
      <c r="B4858" s="280"/>
      <c r="C4858" s="280"/>
      <c r="D4858" s="280"/>
      <c r="E4858" s="280"/>
      <c r="F4858" s="280"/>
      <c r="G4858" s="280"/>
      <c r="H4858" s="280"/>
    </row>
    <row r="4859" customFormat="false" ht="15" hidden="true" customHeight="false" outlineLevel="0" collapsed="false">
      <c r="A4859" s="172" t="n">
        <v>4847</v>
      </c>
      <c r="B4859" s="280"/>
      <c r="C4859" s="280"/>
      <c r="D4859" s="280"/>
      <c r="E4859" s="280"/>
      <c r="F4859" s="280"/>
      <c r="G4859" s="280"/>
      <c r="H4859" s="280"/>
    </row>
    <row r="4860" customFormat="false" ht="15" hidden="true" customHeight="false" outlineLevel="0" collapsed="false">
      <c r="A4860" s="172" t="n">
        <v>4848</v>
      </c>
      <c r="B4860" s="280"/>
      <c r="C4860" s="280"/>
      <c r="D4860" s="280"/>
      <c r="E4860" s="280"/>
      <c r="F4860" s="280"/>
      <c r="G4860" s="280"/>
      <c r="H4860" s="280"/>
    </row>
    <row r="4861" customFormat="false" ht="15" hidden="true" customHeight="false" outlineLevel="0" collapsed="false">
      <c r="A4861" s="172" t="n">
        <v>4849</v>
      </c>
      <c r="B4861" s="280"/>
      <c r="C4861" s="280"/>
      <c r="D4861" s="280"/>
      <c r="E4861" s="280"/>
      <c r="F4861" s="280"/>
      <c r="G4861" s="280"/>
      <c r="H4861" s="280"/>
    </row>
    <row r="4862" customFormat="false" ht="15" hidden="true" customHeight="false" outlineLevel="0" collapsed="false">
      <c r="A4862" s="172" t="n">
        <v>4850</v>
      </c>
      <c r="B4862" s="280"/>
      <c r="C4862" s="280"/>
      <c r="D4862" s="280"/>
      <c r="E4862" s="280"/>
      <c r="F4862" s="280"/>
      <c r="G4862" s="280"/>
      <c r="H4862" s="280"/>
    </row>
    <row r="4863" customFormat="false" ht="15" hidden="true" customHeight="false" outlineLevel="0" collapsed="false">
      <c r="A4863" s="172" t="n">
        <v>4851</v>
      </c>
      <c r="B4863" s="280"/>
      <c r="C4863" s="280"/>
      <c r="D4863" s="280"/>
      <c r="E4863" s="280"/>
      <c r="F4863" s="280"/>
      <c r="G4863" s="280"/>
      <c r="H4863" s="280"/>
    </row>
    <row r="4864" customFormat="false" ht="15" hidden="true" customHeight="false" outlineLevel="0" collapsed="false">
      <c r="A4864" s="172" t="n">
        <v>4852</v>
      </c>
      <c r="B4864" s="280"/>
      <c r="C4864" s="280"/>
      <c r="D4864" s="280"/>
      <c r="E4864" s="280"/>
      <c r="F4864" s="280"/>
      <c r="G4864" s="280"/>
      <c r="H4864" s="280"/>
    </row>
    <row r="4865" customFormat="false" ht="15" hidden="true" customHeight="false" outlineLevel="0" collapsed="false">
      <c r="A4865" s="172" t="n">
        <v>4853</v>
      </c>
      <c r="B4865" s="280"/>
      <c r="C4865" s="280"/>
      <c r="D4865" s="280"/>
      <c r="E4865" s="280"/>
      <c r="F4865" s="280"/>
      <c r="G4865" s="280"/>
      <c r="H4865" s="280"/>
    </row>
    <row r="4866" customFormat="false" ht="15" hidden="true" customHeight="false" outlineLevel="0" collapsed="false">
      <c r="A4866" s="172" t="n">
        <v>4854</v>
      </c>
      <c r="B4866" s="280"/>
      <c r="C4866" s="280"/>
      <c r="D4866" s="280"/>
      <c r="E4866" s="280"/>
      <c r="F4866" s="280"/>
      <c r="G4866" s="280"/>
      <c r="H4866" s="280"/>
    </row>
    <row r="4867" customFormat="false" ht="15" hidden="true" customHeight="false" outlineLevel="0" collapsed="false">
      <c r="A4867" s="172" t="n">
        <v>4855</v>
      </c>
      <c r="B4867" s="280"/>
      <c r="C4867" s="280"/>
      <c r="D4867" s="280"/>
      <c r="E4867" s="280"/>
      <c r="F4867" s="280"/>
      <c r="G4867" s="280"/>
      <c r="H4867" s="280"/>
    </row>
    <row r="4868" customFormat="false" ht="15" hidden="true" customHeight="false" outlineLevel="0" collapsed="false">
      <c r="A4868" s="172" t="n">
        <v>4856</v>
      </c>
      <c r="B4868" s="280"/>
      <c r="C4868" s="280"/>
      <c r="D4868" s="280"/>
      <c r="E4868" s="280"/>
      <c r="F4868" s="280"/>
      <c r="G4868" s="280"/>
      <c r="H4868" s="280"/>
    </row>
    <row r="4869" customFormat="false" ht="15" hidden="true" customHeight="false" outlineLevel="0" collapsed="false">
      <c r="A4869" s="172" t="n">
        <v>4857</v>
      </c>
      <c r="B4869" s="280"/>
      <c r="C4869" s="280"/>
      <c r="D4869" s="280"/>
      <c r="E4869" s="280"/>
      <c r="F4869" s="280"/>
      <c r="G4869" s="280"/>
      <c r="H4869" s="280"/>
    </row>
    <row r="4870" customFormat="false" ht="15" hidden="true" customHeight="false" outlineLevel="0" collapsed="false">
      <c r="A4870" s="172" t="n">
        <v>4858</v>
      </c>
      <c r="B4870" s="280"/>
      <c r="C4870" s="280"/>
      <c r="D4870" s="280"/>
      <c r="E4870" s="280"/>
      <c r="F4870" s="280"/>
      <c r="G4870" s="280"/>
      <c r="H4870" s="280"/>
    </row>
    <row r="4871" customFormat="false" ht="15" hidden="true" customHeight="false" outlineLevel="0" collapsed="false">
      <c r="A4871" s="172" t="n">
        <v>4859</v>
      </c>
      <c r="B4871" s="280"/>
      <c r="C4871" s="280"/>
      <c r="D4871" s="280"/>
      <c r="E4871" s="280"/>
      <c r="F4871" s="280"/>
      <c r="G4871" s="280"/>
      <c r="H4871" s="280"/>
    </row>
    <row r="4872" customFormat="false" ht="15" hidden="true" customHeight="false" outlineLevel="0" collapsed="false">
      <c r="A4872" s="172" t="n">
        <v>4860</v>
      </c>
      <c r="B4872" s="280"/>
      <c r="C4872" s="280"/>
      <c r="D4872" s="280"/>
      <c r="E4872" s="280"/>
      <c r="F4872" s="280"/>
      <c r="G4872" s="280"/>
      <c r="H4872" s="280"/>
    </row>
    <row r="4873" customFormat="false" ht="15" hidden="true" customHeight="false" outlineLevel="0" collapsed="false">
      <c r="A4873" s="172" t="n">
        <v>4861</v>
      </c>
      <c r="B4873" s="280"/>
      <c r="C4873" s="280"/>
      <c r="D4873" s="280"/>
      <c r="E4873" s="280"/>
      <c r="F4873" s="280"/>
      <c r="G4873" s="280"/>
      <c r="H4873" s="280"/>
    </row>
    <row r="4874" customFormat="false" ht="15" hidden="true" customHeight="false" outlineLevel="0" collapsed="false">
      <c r="A4874" s="172" t="n">
        <v>4862</v>
      </c>
      <c r="B4874" s="280"/>
      <c r="C4874" s="280"/>
      <c r="D4874" s="280"/>
      <c r="E4874" s="280"/>
      <c r="F4874" s="280"/>
      <c r="G4874" s="280"/>
      <c r="H4874" s="280"/>
    </row>
    <row r="4875" customFormat="false" ht="15" hidden="true" customHeight="false" outlineLevel="0" collapsed="false">
      <c r="A4875" s="172" t="n">
        <v>4863</v>
      </c>
      <c r="B4875" s="280"/>
      <c r="C4875" s="280"/>
      <c r="D4875" s="280"/>
      <c r="E4875" s="280"/>
      <c r="F4875" s="280"/>
      <c r="G4875" s="280"/>
      <c r="H4875" s="280"/>
    </row>
    <row r="4876" customFormat="false" ht="15" hidden="true" customHeight="false" outlineLevel="0" collapsed="false">
      <c r="A4876" s="172" t="n">
        <v>4864</v>
      </c>
      <c r="B4876" s="280"/>
      <c r="C4876" s="280"/>
      <c r="D4876" s="280"/>
      <c r="E4876" s="280"/>
      <c r="F4876" s="280"/>
      <c r="G4876" s="280"/>
      <c r="H4876" s="280"/>
    </row>
    <row r="4877" customFormat="false" ht="15" hidden="true" customHeight="false" outlineLevel="0" collapsed="false">
      <c r="A4877" s="172" t="n">
        <v>4865</v>
      </c>
      <c r="B4877" s="280"/>
      <c r="C4877" s="280"/>
      <c r="D4877" s="280"/>
      <c r="E4877" s="280"/>
      <c r="F4877" s="280"/>
      <c r="G4877" s="280"/>
      <c r="H4877" s="280"/>
    </row>
    <row r="4878" customFormat="false" ht="15" hidden="true" customHeight="false" outlineLevel="0" collapsed="false">
      <c r="A4878" s="172" t="n">
        <v>4866</v>
      </c>
      <c r="B4878" s="280"/>
      <c r="C4878" s="280"/>
      <c r="D4878" s="280"/>
      <c r="E4878" s="280"/>
      <c r="F4878" s="280"/>
      <c r="G4878" s="280"/>
      <c r="H4878" s="280"/>
    </row>
    <row r="4879" customFormat="false" ht="15" hidden="true" customHeight="false" outlineLevel="0" collapsed="false">
      <c r="A4879" s="172" t="n">
        <v>4867</v>
      </c>
      <c r="B4879" s="280"/>
      <c r="C4879" s="280"/>
      <c r="D4879" s="280"/>
      <c r="E4879" s="280"/>
      <c r="F4879" s="280"/>
      <c r="G4879" s="280"/>
      <c r="H4879" s="280"/>
    </row>
    <row r="4880" customFormat="false" ht="15" hidden="true" customHeight="false" outlineLevel="0" collapsed="false">
      <c r="A4880" s="172" t="n">
        <v>4868</v>
      </c>
      <c r="B4880" s="280"/>
      <c r="C4880" s="280"/>
      <c r="D4880" s="280"/>
      <c r="E4880" s="280"/>
      <c r="F4880" s="280"/>
      <c r="G4880" s="280"/>
      <c r="H4880" s="280"/>
    </row>
    <row r="4881" customFormat="false" ht="15" hidden="true" customHeight="false" outlineLevel="0" collapsed="false">
      <c r="A4881" s="172" t="n">
        <v>4869</v>
      </c>
      <c r="B4881" s="280"/>
      <c r="C4881" s="280"/>
      <c r="D4881" s="280"/>
      <c r="E4881" s="280"/>
      <c r="F4881" s="280"/>
      <c r="G4881" s="280"/>
      <c r="H4881" s="280"/>
    </row>
    <row r="4882" customFormat="false" ht="15" hidden="true" customHeight="false" outlineLevel="0" collapsed="false">
      <c r="A4882" s="172" t="n">
        <v>4870</v>
      </c>
      <c r="B4882" s="280"/>
      <c r="C4882" s="280"/>
      <c r="D4882" s="280"/>
      <c r="E4882" s="280"/>
      <c r="F4882" s="280"/>
      <c r="G4882" s="280"/>
      <c r="H4882" s="280"/>
    </row>
    <row r="4883" customFormat="false" ht="15" hidden="true" customHeight="false" outlineLevel="0" collapsed="false">
      <c r="A4883" s="172" t="n">
        <v>4871</v>
      </c>
      <c r="B4883" s="280"/>
      <c r="C4883" s="280"/>
      <c r="D4883" s="280"/>
      <c r="E4883" s="280"/>
      <c r="F4883" s="280"/>
      <c r="G4883" s="280"/>
      <c r="H4883" s="280"/>
    </row>
    <row r="4884" customFormat="false" ht="15" hidden="true" customHeight="false" outlineLevel="0" collapsed="false">
      <c r="A4884" s="172" t="n">
        <v>4872</v>
      </c>
      <c r="B4884" s="280"/>
      <c r="C4884" s="280"/>
      <c r="D4884" s="280"/>
      <c r="E4884" s="280"/>
      <c r="F4884" s="280"/>
      <c r="G4884" s="280"/>
      <c r="H4884" s="280"/>
    </row>
    <row r="4885" customFormat="false" ht="15" hidden="true" customHeight="false" outlineLevel="0" collapsed="false">
      <c r="A4885" s="172" t="n">
        <v>4873</v>
      </c>
      <c r="B4885" s="280"/>
      <c r="C4885" s="280"/>
      <c r="D4885" s="280"/>
      <c r="E4885" s="280"/>
      <c r="F4885" s="280"/>
      <c r="G4885" s="280"/>
      <c r="H4885" s="280"/>
    </row>
    <row r="4886" customFormat="false" ht="15" hidden="true" customHeight="false" outlineLevel="0" collapsed="false">
      <c r="A4886" s="172" t="n">
        <v>4874</v>
      </c>
      <c r="B4886" s="280"/>
      <c r="C4886" s="280"/>
      <c r="D4886" s="280"/>
      <c r="E4886" s="280"/>
      <c r="F4886" s="280"/>
      <c r="G4886" s="280"/>
      <c r="H4886" s="280"/>
    </row>
    <row r="4887" customFormat="false" ht="15" hidden="true" customHeight="false" outlineLevel="0" collapsed="false">
      <c r="A4887" s="172" t="n">
        <v>4875</v>
      </c>
      <c r="B4887" s="280"/>
      <c r="C4887" s="280"/>
      <c r="D4887" s="280"/>
      <c r="E4887" s="280"/>
      <c r="F4887" s="280"/>
      <c r="G4887" s="280"/>
      <c r="H4887" s="280"/>
    </row>
    <row r="4888" customFormat="false" ht="15" hidden="true" customHeight="false" outlineLevel="0" collapsed="false">
      <c r="A4888" s="172" t="n">
        <v>4876</v>
      </c>
      <c r="B4888" s="280"/>
      <c r="C4888" s="280"/>
      <c r="D4888" s="280"/>
      <c r="E4888" s="280"/>
      <c r="F4888" s="280"/>
      <c r="G4888" s="280"/>
      <c r="H4888" s="280"/>
    </row>
    <row r="4889" customFormat="false" ht="15" hidden="true" customHeight="false" outlineLevel="0" collapsed="false">
      <c r="A4889" s="172" t="n">
        <v>4877</v>
      </c>
      <c r="B4889" s="280"/>
      <c r="C4889" s="280"/>
      <c r="D4889" s="280"/>
      <c r="E4889" s="280"/>
      <c r="F4889" s="280"/>
      <c r="G4889" s="280"/>
      <c r="H4889" s="280"/>
    </row>
    <row r="4890" customFormat="false" ht="15" hidden="true" customHeight="false" outlineLevel="0" collapsed="false">
      <c r="A4890" s="172" t="n">
        <v>4878</v>
      </c>
      <c r="B4890" s="280"/>
      <c r="C4890" s="280"/>
      <c r="D4890" s="280"/>
      <c r="E4890" s="280"/>
      <c r="F4890" s="280"/>
      <c r="G4890" s="280"/>
      <c r="H4890" s="280"/>
    </row>
    <row r="4891" customFormat="false" ht="15" hidden="true" customHeight="false" outlineLevel="0" collapsed="false">
      <c r="A4891" s="172" t="n">
        <v>4879</v>
      </c>
      <c r="B4891" s="280"/>
      <c r="C4891" s="280"/>
      <c r="D4891" s="280"/>
      <c r="E4891" s="280"/>
      <c r="F4891" s="280"/>
      <c r="G4891" s="280"/>
      <c r="H4891" s="280"/>
    </row>
    <row r="4892" customFormat="false" ht="15" hidden="true" customHeight="false" outlineLevel="0" collapsed="false">
      <c r="A4892" s="172" t="n">
        <v>4880</v>
      </c>
      <c r="B4892" s="280"/>
      <c r="C4892" s="280"/>
      <c r="D4892" s="280"/>
      <c r="E4892" s="280"/>
      <c r="F4892" s="280"/>
      <c r="G4892" s="280"/>
      <c r="H4892" s="280"/>
    </row>
    <row r="4893" customFormat="false" ht="15" hidden="true" customHeight="false" outlineLevel="0" collapsed="false">
      <c r="A4893" s="172" t="n">
        <v>4881</v>
      </c>
      <c r="B4893" s="280"/>
      <c r="C4893" s="280"/>
      <c r="D4893" s="280"/>
      <c r="E4893" s="280"/>
      <c r="F4893" s="280"/>
      <c r="G4893" s="280"/>
      <c r="H4893" s="280"/>
    </row>
    <row r="4894" customFormat="false" ht="15" hidden="true" customHeight="false" outlineLevel="0" collapsed="false">
      <c r="A4894" s="172" t="n">
        <v>4882</v>
      </c>
      <c r="B4894" s="280"/>
      <c r="C4894" s="280"/>
      <c r="D4894" s="280"/>
      <c r="E4894" s="280"/>
      <c r="F4894" s="280"/>
      <c r="G4894" s="280"/>
      <c r="H4894" s="280"/>
    </row>
    <row r="4895" customFormat="false" ht="15" hidden="true" customHeight="false" outlineLevel="0" collapsed="false">
      <c r="A4895" s="172" t="n">
        <v>4883</v>
      </c>
      <c r="B4895" s="280"/>
      <c r="C4895" s="280"/>
      <c r="D4895" s="280"/>
      <c r="E4895" s="280"/>
      <c r="F4895" s="280"/>
      <c r="G4895" s="280"/>
      <c r="H4895" s="280"/>
    </row>
    <row r="4896" customFormat="false" ht="15" hidden="true" customHeight="false" outlineLevel="0" collapsed="false">
      <c r="A4896" s="172" t="n">
        <v>4884</v>
      </c>
      <c r="B4896" s="280"/>
      <c r="C4896" s="280"/>
      <c r="D4896" s="280"/>
      <c r="E4896" s="280"/>
      <c r="F4896" s="280"/>
      <c r="G4896" s="280"/>
      <c r="H4896" s="280"/>
    </row>
    <row r="4897" customFormat="false" ht="15" hidden="true" customHeight="false" outlineLevel="0" collapsed="false">
      <c r="A4897" s="172" t="n">
        <v>4885</v>
      </c>
      <c r="B4897" s="280"/>
      <c r="C4897" s="280"/>
      <c r="D4897" s="280"/>
      <c r="E4897" s="280"/>
      <c r="F4897" s="280"/>
      <c r="G4897" s="280"/>
      <c r="H4897" s="280"/>
    </row>
    <row r="4898" customFormat="false" ht="15" hidden="true" customHeight="false" outlineLevel="0" collapsed="false">
      <c r="A4898" s="172" t="n">
        <v>4886</v>
      </c>
      <c r="B4898" s="280"/>
      <c r="C4898" s="280"/>
      <c r="D4898" s="280"/>
      <c r="E4898" s="280"/>
      <c r="F4898" s="280"/>
      <c r="G4898" s="280"/>
      <c r="H4898" s="280"/>
    </row>
    <row r="4899" customFormat="false" ht="15" hidden="true" customHeight="false" outlineLevel="0" collapsed="false">
      <c r="A4899" s="172" t="n">
        <v>4887</v>
      </c>
      <c r="B4899" s="280"/>
      <c r="C4899" s="280"/>
      <c r="D4899" s="280"/>
      <c r="E4899" s="280"/>
      <c r="F4899" s="280"/>
      <c r="G4899" s="280"/>
      <c r="H4899" s="280"/>
    </row>
    <row r="4900" customFormat="false" ht="15" hidden="true" customHeight="false" outlineLevel="0" collapsed="false">
      <c r="A4900" s="172" t="n">
        <v>4888</v>
      </c>
      <c r="B4900" s="280"/>
      <c r="C4900" s="280"/>
      <c r="D4900" s="280"/>
      <c r="E4900" s="280"/>
      <c r="F4900" s="280"/>
      <c r="G4900" s="280"/>
      <c r="H4900" s="280"/>
    </row>
    <row r="4901" customFormat="false" ht="15" hidden="true" customHeight="false" outlineLevel="0" collapsed="false">
      <c r="A4901" s="172" t="n">
        <v>4889</v>
      </c>
      <c r="B4901" s="280"/>
      <c r="C4901" s="280"/>
      <c r="D4901" s="280"/>
      <c r="E4901" s="280"/>
      <c r="F4901" s="280"/>
      <c r="G4901" s="280"/>
      <c r="H4901" s="280"/>
    </row>
    <row r="4902" customFormat="false" ht="15" hidden="true" customHeight="false" outlineLevel="0" collapsed="false">
      <c r="A4902" s="172" t="n">
        <v>4890</v>
      </c>
      <c r="B4902" s="280"/>
      <c r="C4902" s="280"/>
      <c r="D4902" s="280"/>
      <c r="E4902" s="280"/>
      <c r="F4902" s="280"/>
      <c r="G4902" s="280"/>
      <c r="H4902" s="280"/>
    </row>
    <row r="4903" customFormat="false" ht="15" hidden="true" customHeight="false" outlineLevel="0" collapsed="false">
      <c r="A4903" s="172" t="n">
        <v>4891</v>
      </c>
      <c r="B4903" s="280"/>
      <c r="C4903" s="280"/>
      <c r="D4903" s="280"/>
      <c r="E4903" s="280"/>
      <c r="F4903" s="280"/>
      <c r="G4903" s="280"/>
      <c r="H4903" s="280"/>
    </row>
    <row r="4904" customFormat="false" ht="15" hidden="true" customHeight="false" outlineLevel="0" collapsed="false">
      <c r="A4904" s="172" t="n">
        <v>4892</v>
      </c>
      <c r="B4904" s="280"/>
      <c r="C4904" s="280"/>
      <c r="D4904" s="280"/>
      <c r="E4904" s="280"/>
      <c r="F4904" s="280"/>
      <c r="G4904" s="280"/>
      <c r="H4904" s="280"/>
    </row>
    <row r="4905" customFormat="false" ht="15" hidden="true" customHeight="false" outlineLevel="0" collapsed="false">
      <c r="A4905" s="172" t="n">
        <v>4893</v>
      </c>
      <c r="B4905" s="280"/>
      <c r="C4905" s="280"/>
      <c r="D4905" s="280"/>
      <c r="E4905" s="280"/>
      <c r="F4905" s="280"/>
      <c r="G4905" s="280"/>
      <c r="H4905" s="280"/>
    </row>
    <row r="4906" customFormat="false" ht="15" hidden="true" customHeight="false" outlineLevel="0" collapsed="false">
      <c r="A4906" s="172" t="n">
        <v>4894</v>
      </c>
      <c r="B4906" s="280"/>
      <c r="C4906" s="280"/>
      <c r="D4906" s="280"/>
      <c r="E4906" s="280"/>
      <c r="F4906" s="280"/>
      <c r="G4906" s="280"/>
      <c r="H4906" s="280"/>
    </row>
    <row r="4907" customFormat="false" ht="15" hidden="true" customHeight="false" outlineLevel="0" collapsed="false">
      <c r="A4907" s="172" t="n">
        <v>4895</v>
      </c>
      <c r="B4907" s="280"/>
      <c r="C4907" s="280"/>
      <c r="D4907" s="280"/>
      <c r="E4907" s="280"/>
      <c r="F4907" s="280"/>
      <c r="G4907" s="280"/>
      <c r="H4907" s="280"/>
    </row>
    <row r="4908" customFormat="false" ht="15" hidden="true" customHeight="false" outlineLevel="0" collapsed="false">
      <c r="A4908" s="172" t="n">
        <v>4896</v>
      </c>
      <c r="B4908" s="280"/>
      <c r="C4908" s="280"/>
      <c r="D4908" s="280"/>
      <c r="E4908" s="280"/>
      <c r="F4908" s="280"/>
      <c r="G4908" s="280"/>
      <c r="H4908" s="280"/>
    </row>
    <row r="4909" customFormat="false" ht="15" hidden="true" customHeight="false" outlineLevel="0" collapsed="false">
      <c r="A4909" s="172" t="n">
        <v>4897</v>
      </c>
      <c r="B4909" s="280"/>
      <c r="C4909" s="280"/>
      <c r="D4909" s="280"/>
      <c r="E4909" s="280"/>
      <c r="F4909" s="280"/>
      <c r="G4909" s="280"/>
      <c r="H4909" s="280"/>
    </row>
    <row r="4910" customFormat="false" ht="15" hidden="true" customHeight="false" outlineLevel="0" collapsed="false">
      <c r="A4910" s="172" t="n">
        <v>4898</v>
      </c>
      <c r="B4910" s="280"/>
      <c r="C4910" s="280"/>
      <c r="D4910" s="280"/>
      <c r="E4910" s="280"/>
      <c r="F4910" s="280"/>
      <c r="G4910" s="280"/>
      <c r="H4910" s="280"/>
    </row>
    <row r="4911" customFormat="false" ht="15" hidden="true" customHeight="false" outlineLevel="0" collapsed="false">
      <c r="A4911" s="172" t="n">
        <v>4899</v>
      </c>
      <c r="B4911" s="280"/>
      <c r="C4911" s="280"/>
      <c r="D4911" s="280"/>
      <c r="E4911" s="280"/>
      <c r="F4911" s="280"/>
      <c r="G4911" s="280"/>
      <c r="H4911" s="280"/>
    </row>
    <row r="4912" customFormat="false" ht="15" hidden="true" customHeight="false" outlineLevel="0" collapsed="false">
      <c r="A4912" s="172" t="n">
        <v>4900</v>
      </c>
      <c r="B4912" s="280"/>
      <c r="C4912" s="280"/>
      <c r="D4912" s="280"/>
      <c r="E4912" s="280"/>
      <c r="F4912" s="280"/>
      <c r="G4912" s="280"/>
      <c r="H4912" s="280"/>
    </row>
    <row r="4913" customFormat="false" ht="15" hidden="true" customHeight="false" outlineLevel="0" collapsed="false">
      <c r="A4913" s="172" t="n">
        <v>4901</v>
      </c>
      <c r="B4913" s="280"/>
      <c r="C4913" s="280"/>
      <c r="D4913" s="280"/>
      <c r="E4913" s="280"/>
      <c r="F4913" s="280"/>
      <c r="G4913" s="280"/>
      <c r="H4913" s="280"/>
    </row>
    <row r="4914" customFormat="false" ht="15" hidden="true" customHeight="false" outlineLevel="0" collapsed="false">
      <c r="A4914" s="172" t="n">
        <v>4902</v>
      </c>
      <c r="B4914" s="280"/>
      <c r="C4914" s="280"/>
      <c r="D4914" s="280"/>
      <c r="E4914" s="280"/>
      <c r="F4914" s="280"/>
      <c r="G4914" s="280"/>
      <c r="H4914" s="280"/>
    </row>
    <row r="4915" customFormat="false" ht="15" hidden="true" customHeight="false" outlineLevel="0" collapsed="false">
      <c r="A4915" s="172" t="n">
        <v>4903</v>
      </c>
      <c r="B4915" s="280"/>
      <c r="C4915" s="280"/>
      <c r="D4915" s="280"/>
      <c r="E4915" s="280"/>
      <c r="F4915" s="280"/>
      <c r="G4915" s="280"/>
      <c r="H4915" s="280"/>
    </row>
    <row r="4916" customFormat="false" ht="15" hidden="true" customHeight="false" outlineLevel="0" collapsed="false">
      <c r="A4916" s="172" t="n">
        <v>4904</v>
      </c>
      <c r="B4916" s="280"/>
      <c r="C4916" s="280"/>
      <c r="D4916" s="280"/>
      <c r="E4916" s="280"/>
      <c r="F4916" s="280"/>
      <c r="G4916" s="280"/>
      <c r="H4916" s="280"/>
    </row>
    <row r="4917" customFormat="false" ht="15" hidden="true" customHeight="false" outlineLevel="0" collapsed="false">
      <c r="A4917" s="172" t="n">
        <v>4905</v>
      </c>
      <c r="B4917" s="280"/>
      <c r="C4917" s="280"/>
      <c r="D4917" s="280"/>
      <c r="E4917" s="280"/>
      <c r="F4917" s="280"/>
      <c r="G4917" s="280"/>
      <c r="H4917" s="280"/>
    </row>
    <row r="4918" customFormat="false" ht="15" hidden="true" customHeight="false" outlineLevel="0" collapsed="false">
      <c r="A4918" s="172" t="n">
        <v>4906</v>
      </c>
      <c r="B4918" s="280"/>
      <c r="C4918" s="280"/>
      <c r="D4918" s="280"/>
      <c r="E4918" s="280"/>
      <c r="F4918" s="280"/>
      <c r="G4918" s="280"/>
      <c r="H4918" s="280"/>
    </row>
    <row r="4919" customFormat="false" ht="15" hidden="true" customHeight="false" outlineLevel="0" collapsed="false">
      <c r="A4919" s="172" t="n">
        <v>4907</v>
      </c>
      <c r="B4919" s="280"/>
      <c r="C4919" s="280"/>
      <c r="D4919" s="280"/>
      <c r="E4919" s="280"/>
      <c r="F4919" s="280"/>
      <c r="G4919" s="280"/>
      <c r="H4919" s="280"/>
    </row>
    <row r="4920" customFormat="false" ht="15" hidden="true" customHeight="false" outlineLevel="0" collapsed="false">
      <c r="A4920" s="172" t="n">
        <v>4908</v>
      </c>
      <c r="B4920" s="280"/>
      <c r="C4920" s="280"/>
      <c r="D4920" s="280"/>
      <c r="E4920" s="280"/>
      <c r="F4920" s="280"/>
      <c r="G4920" s="280"/>
      <c r="H4920" s="280"/>
    </row>
    <row r="4921" customFormat="false" ht="15" hidden="true" customHeight="false" outlineLevel="0" collapsed="false">
      <c r="A4921" s="172" t="n">
        <v>4909</v>
      </c>
      <c r="B4921" s="280"/>
      <c r="C4921" s="280"/>
      <c r="D4921" s="280"/>
      <c r="E4921" s="280"/>
      <c r="F4921" s="280"/>
      <c r="G4921" s="280"/>
      <c r="H4921" s="280"/>
    </row>
    <row r="4922" customFormat="false" ht="15" hidden="true" customHeight="false" outlineLevel="0" collapsed="false">
      <c r="A4922" s="172" t="n">
        <v>4910</v>
      </c>
      <c r="B4922" s="280"/>
      <c r="C4922" s="280"/>
      <c r="D4922" s="280"/>
      <c r="E4922" s="280"/>
      <c r="F4922" s="280"/>
      <c r="G4922" s="280"/>
      <c r="H4922" s="280"/>
    </row>
    <row r="4923" customFormat="false" ht="15" hidden="true" customHeight="false" outlineLevel="0" collapsed="false">
      <c r="A4923" s="172" t="n">
        <v>4911</v>
      </c>
      <c r="B4923" s="280"/>
      <c r="C4923" s="280"/>
      <c r="D4923" s="280"/>
      <c r="E4923" s="280"/>
      <c r="F4923" s="280"/>
      <c r="G4923" s="280"/>
      <c r="H4923" s="280"/>
    </row>
    <row r="4924" customFormat="false" ht="15" hidden="true" customHeight="false" outlineLevel="0" collapsed="false">
      <c r="A4924" s="172" t="n">
        <v>4912</v>
      </c>
      <c r="B4924" s="280"/>
      <c r="C4924" s="280"/>
      <c r="D4924" s="280"/>
      <c r="E4924" s="280"/>
      <c r="F4924" s="280"/>
      <c r="G4924" s="280"/>
      <c r="H4924" s="280"/>
    </row>
    <row r="4925" customFormat="false" ht="15" hidden="true" customHeight="false" outlineLevel="0" collapsed="false">
      <c r="A4925" s="172" t="n">
        <v>4913</v>
      </c>
      <c r="B4925" s="280"/>
      <c r="C4925" s="280"/>
      <c r="D4925" s="280"/>
      <c r="E4925" s="280"/>
      <c r="F4925" s="280"/>
      <c r="G4925" s="280"/>
      <c r="H4925" s="280"/>
    </row>
    <row r="4926" customFormat="false" ht="15" hidden="true" customHeight="false" outlineLevel="0" collapsed="false">
      <c r="A4926" s="172" t="n">
        <v>4914</v>
      </c>
      <c r="B4926" s="280"/>
      <c r="C4926" s="280"/>
      <c r="D4926" s="280"/>
      <c r="E4926" s="280"/>
      <c r="F4926" s="280"/>
      <c r="G4926" s="280"/>
      <c r="H4926" s="280"/>
    </row>
    <row r="4927" customFormat="false" ht="15" hidden="true" customHeight="false" outlineLevel="0" collapsed="false">
      <c r="A4927" s="172" t="n">
        <v>4915</v>
      </c>
      <c r="B4927" s="280"/>
      <c r="C4927" s="280"/>
      <c r="D4927" s="280"/>
      <c r="E4927" s="280"/>
      <c r="F4927" s="280"/>
      <c r="G4927" s="280"/>
      <c r="H4927" s="280"/>
    </row>
    <row r="4928" customFormat="false" ht="15" hidden="true" customHeight="false" outlineLevel="0" collapsed="false">
      <c r="A4928" s="172" t="n">
        <v>4916</v>
      </c>
      <c r="B4928" s="280"/>
      <c r="C4928" s="280"/>
      <c r="D4928" s="280"/>
      <c r="E4928" s="280"/>
      <c r="F4928" s="280"/>
      <c r="G4928" s="280"/>
      <c r="H4928" s="280"/>
    </row>
    <row r="4929" customFormat="false" ht="15" hidden="true" customHeight="false" outlineLevel="0" collapsed="false">
      <c r="A4929" s="172" t="n">
        <v>4917</v>
      </c>
      <c r="B4929" s="280"/>
      <c r="C4929" s="280"/>
      <c r="D4929" s="280"/>
      <c r="E4929" s="280"/>
      <c r="F4929" s="280"/>
      <c r="G4929" s="280"/>
      <c r="H4929" s="280"/>
    </row>
    <row r="4930" customFormat="false" ht="15" hidden="true" customHeight="false" outlineLevel="0" collapsed="false">
      <c r="A4930" s="172" t="n">
        <v>4918</v>
      </c>
      <c r="B4930" s="280"/>
      <c r="C4930" s="280"/>
      <c r="D4930" s="280"/>
      <c r="E4930" s="280"/>
      <c r="F4930" s="280"/>
      <c r="G4930" s="280"/>
      <c r="H4930" s="280"/>
    </row>
    <row r="4931" customFormat="false" ht="15" hidden="true" customHeight="false" outlineLevel="0" collapsed="false">
      <c r="A4931" s="172" t="n">
        <v>4919</v>
      </c>
      <c r="B4931" s="280"/>
      <c r="C4931" s="280"/>
      <c r="D4931" s="280"/>
      <c r="E4931" s="280"/>
      <c r="F4931" s="280"/>
      <c r="G4931" s="280"/>
      <c r="H4931" s="280"/>
    </row>
    <row r="4932" customFormat="false" ht="15" hidden="true" customHeight="false" outlineLevel="0" collapsed="false">
      <c r="A4932" s="172" t="n">
        <v>4920</v>
      </c>
      <c r="B4932" s="280"/>
      <c r="C4932" s="280"/>
      <c r="D4932" s="280"/>
      <c r="E4932" s="280"/>
      <c r="F4932" s="280"/>
      <c r="G4932" s="280"/>
      <c r="H4932" s="280"/>
    </row>
    <row r="4933" customFormat="false" ht="15" hidden="true" customHeight="false" outlineLevel="0" collapsed="false">
      <c r="A4933" s="172" t="n">
        <v>4921</v>
      </c>
      <c r="B4933" s="280"/>
      <c r="C4933" s="280"/>
      <c r="D4933" s="280"/>
      <c r="E4933" s="280"/>
      <c r="F4933" s="280"/>
      <c r="G4933" s="280"/>
      <c r="H4933" s="280"/>
    </row>
    <row r="4934" customFormat="false" ht="15" hidden="true" customHeight="false" outlineLevel="0" collapsed="false">
      <c r="A4934" s="172" t="n">
        <v>4922</v>
      </c>
      <c r="B4934" s="280"/>
      <c r="C4934" s="280"/>
      <c r="D4934" s="280"/>
      <c r="E4934" s="280"/>
      <c r="F4934" s="280"/>
      <c r="G4934" s="280"/>
      <c r="H4934" s="280"/>
    </row>
    <row r="4935" customFormat="false" ht="15" hidden="true" customHeight="false" outlineLevel="0" collapsed="false">
      <c r="A4935" s="172" t="n">
        <v>4923</v>
      </c>
      <c r="B4935" s="280"/>
      <c r="C4935" s="280"/>
      <c r="D4935" s="280"/>
      <c r="E4935" s="280"/>
      <c r="F4935" s="280"/>
      <c r="G4935" s="280"/>
      <c r="H4935" s="280"/>
    </row>
    <row r="4936" customFormat="false" ht="15" hidden="true" customHeight="false" outlineLevel="0" collapsed="false">
      <c r="A4936" s="172" t="n">
        <v>4924</v>
      </c>
      <c r="B4936" s="280"/>
      <c r="C4936" s="280"/>
      <c r="D4936" s="280"/>
      <c r="E4936" s="280"/>
      <c r="F4936" s="280"/>
      <c r="G4936" s="280"/>
      <c r="H4936" s="280"/>
    </row>
    <row r="4937" customFormat="false" ht="15" hidden="true" customHeight="false" outlineLevel="0" collapsed="false">
      <c r="A4937" s="172" t="n">
        <v>4925</v>
      </c>
      <c r="B4937" s="280"/>
      <c r="C4937" s="280"/>
      <c r="D4937" s="280"/>
      <c r="E4937" s="280"/>
      <c r="F4937" s="280"/>
      <c r="G4937" s="280"/>
      <c r="H4937" s="280"/>
    </row>
    <row r="4938" customFormat="false" ht="15" hidden="true" customHeight="false" outlineLevel="0" collapsed="false">
      <c r="A4938" s="172" t="n">
        <v>4926</v>
      </c>
      <c r="B4938" s="280"/>
      <c r="C4938" s="280"/>
      <c r="D4938" s="280"/>
      <c r="E4938" s="280"/>
      <c r="F4938" s="280"/>
      <c r="G4938" s="280"/>
      <c r="H4938" s="280"/>
    </row>
    <row r="4939" customFormat="false" ht="15" hidden="true" customHeight="false" outlineLevel="0" collapsed="false">
      <c r="A4939" s="172" t="n">
        <v>4927</v>
      </c>
      <c r="B4939" s="280"/>
      <c r="C4939" s="280"/>
      <c r="D4939" s="280"/>
      <c r="E4939" s="280"/>
      <c r="F4939" s="280"/>
      <c r="G4939" s="280"/>
      <c r="H4939" s="280"/>
    </row>
    <row r="4940" customFormat="false" ht="15" hidden="true" customHeight="false" outlineLevel="0" collapsed="false">
      <c r="A4940" s="172" t="n">
        <v>4928</v>
      </c>
      <c r="B4940" s="280"/>
      <c r="C4940" s="280"/>
      <c r="D4940" s="280"/>
      <c r="E4940" s="280"/>
      <c r="F4940" s="280"/>
      <c r="G4940" s="280"/>
      <c r="H4940" s="280"/>
    </row>
    <row r="4941" customFormat="false" ht="15" hidden="true" customHeight="false" outlineLevel="0" collapsed="false">
      <c r="A4941" s="172" t="n">
        <v>4929</v>
      </c>
      <c r="B4941" s="280"/>
      <c r="C4941" s="280"/>
      <c r="D4941" s="280"/>
      <c r="E4941" s="280"/>
      <c r="F4941" s="280"/>
      <c r="G4941" s="280"/>
      <c r="H4941" s="280"/>
    </row>
    <row r="4942" customFormat="false" ht="15" hidden="true" customHeight="false" outlineLevel="0" collapsed="false">
      <c r="A4942" s="172" t="n">
        <v>4930</v>
      </c>
      <c r="B4942" s="280"/>
      <c r="C4942" s="280"/>
      <c r="D4942" s="280"/>
      <c r="E4942" s="280"/>
      <c r="F4942" s="280"/>
      <c r="G4942" s="280"/>
      <c r="H4942" s="280"/>
    </row>
    <row r="4943" customFormat="false" ht="15" hidden="true" customHeight="false" outlineLevel="0" collapsed="false">
      <c r="A4943" s="172" t="n">
        <v>4931</v>
      </c>
      <c r="B4943" s="280"/>
      <c r="C4943" s="280"/>
      <c r="D4943" s="280"/>
      <c r="E4943" s="280"/>
      <c r="F4943" s="280"/>
      <c r="G4943" s="280"/>
      <c r="H4943" s="280"/>
    </row>
    <row r="4944" customFormat="false" ht="15" hidden="true" customHeight="false" outlineLevel="0" collapsed="false">
      <c r="A4944" s="172" t="n">
        <v>4932</v>
      </c>
      <c r="B4944" s="280"/>
      <c r="C4944" s="280"/>
      <c r="D4944" s="280"/>
      <c r="E4944" s="280"/>
      <c r="F4944" s="280"/>
      <c r="G4944" s="280"/>
      <c r="H4944" s="280"/>
    </row>
    <row r="4945" customFormat="false" ht="15" hidden="true" customHeight="false" outlineLevel="0" collapsed="false">
      <c r="A4945" s="172" t="n">
        <v>4933</v>
      </c>
      <c r="B4945" s="280"/>
      <c r="C4945" s="280"/>
      <c r="D4945" s="280"/>
      <c r="E4945" s="280"/>
      <c r="F4945" s="280"/>
      <c r="G4945" s="280"/>
      <c r="H4945" s="280"/>
    </row>
    <row r="4946" customFormat="false" ht="15" hidden="true" customHeight="false" outlineLevel="0" collapsed="false">
      <c r="A4946" s="172" t="n">
        <v>4934</v>
      </c>
      <c r="B4946" s="280"/>
      <c r="C4946" s="280"/>
      <c r="D4946" s="280"/>
      <c r="E4946" s="280"/>
      <c r="F4946" s="280"/>
      <c r="G4946" s="280"/>
      <c r="H4946" s="280"/>
    </row>
    <row r="4947" customFormat="false" ht="15" hidden="true" customHeight="false" outlineLevel="0" collapsed="false">
      <c r="A4947" s="172" t="n">
        <v>4935</v>
      </c>
      <c r="B4947" s="280"/>
      <c r="C4947" s="280"/>
      <c r="D4947" s="280"/>
      <c r="E4947" s="280"/>
      <c r="F4947" s="280"/>
      <c r="G4947" s="280"/>
      <c r="H4947" s="280"/>
    </row>
    <row r="4948" customFormat="false" ht="15" hidden="true" customHeight="false" outlineLevel="0" collapsed="false">
      <c r="A4948" s="172" t="n">
        <v>4936</v>
      </c>
      <c r="B4948" s="280"/>
      <c r="C4948" s="280"/>
      <c r="D4948" s="280"/>
      <c r="E4948" s="280"/>
      <c r="F4948" s="280"/>
      <c r="G4948" s="280"/>
      <c r="H4948" s="280"/>
    </row>
    <row r="4949" customFormat="false" ht="15" hidden="true" customHeight="false" outlineLevel="0" collapsed="false">
      <c r="A4949" s="172" t="n">
        <v>4937</v>
      </c>
      <c r="B4949" s="280"/>
      <c r="C4949" s="280"/>
      <c r="D4949" s="280"/>
      <c r="E4949" s="280"/>
      <c r="F4949" s="280"/>
      <c r="G4949" s="280"/>
      <c r="H4949" s="280"/>
    </row>
    <row r="4950" customFormat="false" ht="15" hidden="true" customHeight="false" outlineLevel="0" collapsed="false">
      <c r="A4950" s="172" t="n">
        <v>4938</v>
      </c>
      <c r="B4950" s="280"/>
      <c r="C4950" s="280"/>
      <c r="D4950" s="280"/>
      <c r="E4950" s="280"/>
      <c r="F4950" s="280"/>
      <c r="G4950" s="280"/>
      <c r="H4950" s="280"/>
    </row>
    <row r="4951" customFormat="false" ht="15" hidden="true" customHeight="false" outlineLevel="0" collapsed="false">
      <c r="A4951" s="172" t="n">
        <v>4939</v>
      </c>
      <c r="B4951" s="280"/>
      <c r="C4951" s="280"/>
      <c r="D4951" s="280"/>
      <c r="E4951" s="280"/>
      <c r="F4951" s="280"/>
      <c r="G4951" s="280"/>
      <c r="H4951" s="280"/>
    </row>
    <row r="4952" customFormat="false" ht="15" hidden="true" customHeight="false" outlineLevel="0" collapsed="false">
      <c r="A4952" s="172" t="n">
        <v>4940</v>
      </c>
      <c r="B4952" s="280"/>
      <c r="C4952" s="280"/>
      <c r="D4952" s="280"/>
      <c r="E4952" s="280"/>
      <c r="F4952" s="280"/>
      <c r="G4952" s="280"/>
      <c r="H4952" s="280"/>
    </row>
    <row r="4953" customFormat="false" ht="15" hidden="true" customHeight="false" outlineLevel="0" collapsed="false">
      <c r="A4953" s="172" t="n">
        <v>4941</v>
      </c>
      <c r="B4953" s="280"/>
      <c r="C4953" s="280"/>
      <c r="D4953" s="280"/>
      <c r="E4953" s="280"/>
      <c r="F4953" s="280"/>
      <c r="G4953" s="280"/>
      <c r="H4953" s="280"/>
    </row>
    <row r="4954" customFormat="false" ht="15" hidden="true" customHeight="false" outlineLevel="0" collapsed="false">
      <c r="A4954" s="172" t="n">
        <v>4942</v>
      </c>
      <c r="B4954" s="280"/>
      <c r="C4954" s="280"/>
      <c r="D4954" s="280"/>
      <c r="E4954" s="280"/>
      <c r="F4954" s="280"/>
      <c r="G4954" s="280"/>
      <c r="H4954" s="280"/>
    </row>
    <row r="4955" customFormat="false" ht="15" hidden="true" customHeight="false" outlineLevel="0" collapsed="false">
      <c r="A4955" s="172" t="n">
        <v>4943</v>
      </c>
      <c r="B4955" s="280"/>
      <c r="C4955" s="280"/>
      <c r="D4955" s="280"/>
      <c r="E4955" s="280"/>
      <c r="F4955" s="280"/>
      <c r="G4955" s="280"/>
      <c r="H4955" s="280"/>
    </row>
    <row r="4956" customFormat="false" ht="15" hidden="true" customHeight="false" outlineLevel="0" collapsed="false">
      <c r="A4956" s="172" t="n">
        <v>4944</v>
      </c>
      <c r="B4956" s="280"/>
      <c r="C4956" s="280"/>
      <c r="D4956" s="280"/>
      <c r="E4956" s="280"/>
      <c r="F4956" s="280"/>
      <c r="G4956" s="280"/>
      <c r="H4956" s="280"/>
    </row>
    <row r="4957" customFormat="false" ht="15" hidden="true" customHeight="false" outlineLevel="0" collapsed="false">
      <c r="A4957" s="172" t="n">
        <v>4945</v>
      </c>
      <c r="B4957" s="280"/>
      <c r="C4957" s="280"/>
      <c r="D4957" s="280"/>
      <c r="E4957" s="280"/>
      <c r="F4957" s="280"/>
      <c r="G4957" s="280"/>
      <c r="H4957" s="280"/>
    </row>
    <row r="4958" customFormat="false" ht="15" hidden="true" customHeight="false" outlineLevel="0" collapsed="false">
      <c r="A4958" s="172" t="n">
        <v>4946</v>
      </c>
      <c r="B4958" s="280"/>
      <c r="C4958" s="280"/>
      <c r="D4958" s="280"/>
      <c r="E4958" s="280"/>
      <c r="F4958" s="280"/>
      <c r="G4958" s="280"/>
      <c r="H4958" s="280"/>
    </row>
    <row r="4959" customFormat="false" ht="15" hidden="true" customHeight="false" outlineLevel="0" collapsed="false">
      <c r="A4959" s="172" t="n">
        <v>4947</v>
      </c>
      <c r="B4959" s="280"/>
      <c r="C4959" s="280"/>
      <c r="D4959" s="280"/>
      <c r="E4959" s="280"/>
      <c r="F4959" s="280"/>
      <c r="G4959" s="280"/>
      <c r="H4959" s="280"/>
    </row>
    <row r="4960" customFormat="false" ht="15" hidden="true" customHeight="false" outlineLevel="0" collapsed="false">
      <c r="A4960" s="172" t="n">
        <v>4948</v>
      </c>
      <c r="B4960" s="280"/>
      <c r="C4960" s="280"/>
      <c r="D4960" s="280"/>
      <c r="E4960" s="280"/>
      <c r="F4960" s="280"/>
      <c r="G4960" s="280"/>
      <c r="H4960" s="280"/>
    </row>
    <row r="4961" customFormat="false" ht="15" hidden="true" customHeight="false" outlineLevel="0" collapsed="false">
      <c r="A4961" s="172" t="n">
        <v>4949</v>
      </c>
      <c r="B4961" s="280"/>
      <c r="C4961" s="280"/>
      <c r="D4961" s="280"/>
      <c r="E4961" s="280"/>
      <c r="F4961" s="280"/>
      <c r="G4961" s="280"/>
      <c r="H4961" s="280"/>
    </row>
    <row r="4962" customFormat="false" ht="15" hidden="true" customHeight="false" outlineLevel="0" collapsed="false">
      <c r="A4962" s="172" t="n">
        <v>4950</v>
      </c>
      <c r="B4962" s="280"/>
      <c r="C4962" s="280"/>
      <c r="D4962" s="280"/>
      <c r="E4962" s="280"/>
      <c r="F4962" s="280"/>
      <c r="G4962" s="280"/>
      <c r="H4962" s="280"/>
    </row>
    <row r="4963" customFormat="false" ht="15" hidden="true" customHeight="false" outlineLevel="0" collapsed="false">
      <c r="A4963" s="172" t="n">
        <v>4951</v>
      </c>
      <c r="B4963" s="280"/>
      <c r="C4963" s="280"/>
      <c r="D4963" s="280"/>
      <c r="E4963" s="280"/>
      <c r="F4963" s="280"/>
      <c r="G4963" s="280"/>
      <c r="H4963" s="280"/>
    </row>
    <row r="4964" customFormat="false" ht="15" hidden="true" customHeight="false" outlineLevel="0" collapsed="false">
      <c r="A4964" s="172" t="n">
        <v>4952</v>
      </c>
      <c r="B4964" s="280"/>
      <c r="C4964" s="280"/>
      <c r="D4964" s="280"/>
      <c r="E4964" s="280"/>
      <c r="F4964" s="280"/>
      <c r="G4964" s="280"/>
      <c r="H4964" s="280"/>
    </row>
    <row r="4965" customFormat="false" ht="15" hidden="true" customHeight="false" outlineLevel="0" collapsed="false">
      <c r="A4965" s="172" t="n">
        <v>4953</v>
      </c>
      <c r="B4965" s="280"/>
      <c r="C4965" s="280"/>
      <c r="D4965" s="280"/>
      <c r="E4965" s="280"/>
      <c r="F4965" s="280"/>
      <c r="G4965" s="280"/>
      <c r="H4965" s="280"/>
    </row>
    <row r="4966" customFormat="false" ht="15" hidden="true" customHeight="false" outlineLevel="0" collapsed="false">
      <c r="A4966" s="172" t="n">
        <v>4954</v>
      </c>
      <c r="B4966" s="280"/>
      <c r="C4966" s="280"/>
      <c r="D4966" s="280"/>
      <c r="E4966" s="280"/>
      <c r="F4966" s="280"/>
      <c r="G4966" s="280"/>
      <c r="H4966" s="280"/>
    </row>
    <row r="4967" customFormat="false" ht="15" hidden="true" customHeight="false" outlineLevel="0" collapsed="false">
      <c r="A4967" s="172" t="n">
        <v>4955</v>
      </c>
      <c r="B4967" s="280"/>
      <c r="C4967" s="280"/>
      <c r="D4967" s="280"/>
      <c r="E4967" s="280"/>
      <c r="F4967" s="280"/>
      <c r="G4967" s="280"/>
      <c r="H4967" s="280"/>
    </row>
    <row r="4968" customFormat="false" ht="15" hidden="true" customHeight="false" outlineLevel="0" collapsed="false">
      <c r="A4968" s="172" t="n">
        <v>4956</v>
      </c>
      <c r="B4968" s="280"/>
      <c r="C4968" s="280"/>
      <c r="D4968" s="280"/>
      <c r="E4968" s="280"/>
      <c r="F4968" s="280"/>
      <c r="G4968" s="280"/>
      <c r="H4968" s="280"/>
    </row>
    <row r="4969" customFormat="false" ht="15" hidden="true" customHeight="false" outlineLevel="0" collapsed="false">
      <c r="A4969" s="172" t="n">
        <v>4957</v>
      </c>
      <c r="B4969" s="280"/>
      <c r="C4969" s="280"/>
      <c r="D4969" s="280"/>
      <c r="E4969" s="280"/>
      <c r="F4969" s="280"/>
      <c r="G4969" s="280"/>
      <c r="H4969" s="280"/>
    </row>
    <row r="4970" customFormat="false" ht="15" hidden="true" customHeight="false" outlineLevel="0" collapsed="false">
      <c r="A4970" s="172" t="n">
        <v>4958</v>
      </c>
      <c r="B4970" s="280"/>
      <c r="C4970" s="280"/>
      <c r="D4970" s="280"/>
      <c r="E4970" s="280"/>
      <c r="F4970" s="280"/>
      <c r="G4970" s="280"/>
      <c r="H4970" s="280"/>
    </row>
    <row r="4971" customFormat="false" ht="15" hidden="true" customHeight="false" outlineLevel="0" collapsed="false">
      <c r="A4971" s="172" t="n">
        <v>4959</v>
      </c>
      <c r="B4971" s="280"/>
      <c r="C4971" s="280"/>
      <c r="D4971" s="280"/>
      <c r="E4971" s="280"/>
      <c r="F4971" s="280"/>
      <c r="G4971" s="280"/>
      <c r="H4971" s="280"/>
    </row>
    <row r="4972" customFormat="false" ht="15" hidden="true" customHeight="false" outlineLevel="0" collapsed="false">
      <c r="A4972" s="172" t="n">
        <v>4960</v>
      </c>
      <c r="B4972" s="280"/>
      <c r="C4972" s="280"/>
      <c r="D4972" s="280"/>
      <c r="E4972" s="280"/>
      <c r="F4972" s="280"/>
      <c r="G4972" s="280"/>
      <c r="H4972" s="280"/>
    </row>
    <row r="4973" customFormat="false" ht="15" hidden="true" customHeight="false" outlineLevel="0" collapsed="false">
      <c r="A4973" s="172" t="n">
        <v>4961</v>
      </c>
      <c r="B4973" s="280"/>
      <c r="C4973" s="280"/>
      <c r="D4973" s="280"/>
      <c r="E4973" s="280"/>
      <c r="F4973" s="280"/>
      <c r="G4973" s="280"/>
      <c r="H4973" s="280"/>
    </row>
    <row r="4974" customFormat="false" ht="15" hidden="true" customHeight="false" outlineLevel="0" collapsed="false">
      <c r="A4974" s="172" t="n">
        <v>4962</v>
      </c>
      <c r="B4974" s="280"/>
      <c r="C4974" s="280"/>
      <c r="D4974" s="280"/>
      <c r="E4974" s="280"/>
      <c r="F4974" s="280"/>
      <c r="G4974" s="280"/>
      <c r="H4974" s="280"/>
    </row>
    <row r="4975" customFormat="false" ht="15" hidden="true" customHeight="false" outlineLevel="0" collapsed="false">
      <c r="A4975" s="172" t="n">
        <v>4963</v>
      </c>
      <c r="B4975" s="280"/>
      <c r="C4975" s="280"/>
      <c r="D4975" s="280"/>
      <c r="E4975" s="280"/>
      <c r="F4975" s="280"/>
      <c r="G4975" s="280"/>
      <c r="H4975" s="280"/>
    </row>
    <row r="4976" customFormat="false" ht="15" hidden="true" customHeight="false" outlineLevel="0" collapsed="false">
      <c r="A4976" s="172" t="n">
        <v>4964</v>
      </c>
      <c r="B4976" s="280"/>
      <c r="C4976" s="280"/>
      <c r="D4976" s="280"/>
      <c r="E4976" s="280"/>
      <c r="F4976" s="280"/>
      <c r="G4976" s="280"/>
      <c r="H4976" s="280"/>
    </row>
    <row r="4977" customFormat="false" ht="15" hidden="true" customHeight="false" outlineLevel="0" collapsed="false">
      <c r="A4977" s="172" t="n">
        <v>4965</v>
      </c>
      <c r="B4977" s="280"/>
      <c r="C4977" s="280"/>
      <c r="D4977" s="280"/>
      <c r="E4977" s="280"/>
      <c r="F4977" s="280"/>
      <c r="G4977" s="280"/>
      <c r="H4977" s="280"/>
    </row>
    <row r="4978" customFormat="false" ht="15" hidden="true" customHeight="false" outlineLevel="0" collapsed="false">
      <c r="A4978" s="172" t="n">
        <v>4966</v>
      </c>
      <c r="B4978" s="280"/>
      <c r="C4978" s="280"/>
      <c r="D4978" s="280"/>
      <c r="E4978" s="280"/>
      <c r="F4978" s="280"/>
      <c r="G4978" s="280"/>
      <c r="H4978" s="280"/>
    </row>
    <row r="4979" customFormat="false" ht="15" hidden="true" customHeight="false" outlineLevel="0" collapsed="false">
      <c r="A4979" s="172" t="n">
        <v>4967</v>
      </c>
      <c r="B4979" s="280"/>
      <c r="C4979" s="280"/>
      <c r="D4979" s="280"/>
      <c r="E4979" s="280"/>
      <c r="F4979" s="280"/>
      <c r="G4979" s="280"/>
      <c r="H4979" s="280"/>
    </row>
    <row r="4980" customFormat="false" ht="15" hidden="true" customHeight="false" outlineLevel="0" collapsed="false">
      <c r="A4980" s="172" t="n">
        <v>4968</v>
      </c>
      <c r="B4980" s="280"/>
      <c r="C4980" s="280"/>
      <c r="D4980" s="280"/>
      <c r="E4980" s="280"/>
      <c r="F4980" s="280"/>
      <c r="G4980" s="280"/>
      <c r="H4980" s="280"/>
    </row>
    <row r="4981" customFormat="false" ht="15" hidden="true" customHeight="false" outlineLevel="0" collapsed="false">
      <c r="A4981" s="172" t="n">
        <v>4969</v>
      </c>
      <c r="B4981" s="280"/>
      <c r="C4981" s="280"/>
      <c r="D4981" s="280"/>
      <c r="E4981" s="280"/>
      <c r="F4981" s="280"/>
      <c r="G4981" s="280"/>
      <c r="H4981" s="280"/>
    </row>
    <row r="4982" customFormat="false" ht="15" hidden="true" customHeight="false" outlineLevel="0" collapsed="false">
      <c r="A4982" s="172" t="n">
        <v>4970</v>
      </c>
      <c r="B4982" s="280"/>
      <c r="C4982" s="280"/>
      <c r="D4982" s="280"/>
      <c r="E4982" s="280"/>
      <c r="F4982" s="280"/>
      <c r="G4982" s="280"/>
      <c r="H4982" s="280"/>
    </row>
    <row r="4983" customFormat="false" ht="15" hidden="true" customHeight="false" outlineLevel="0" collapsed="false">
      <c r="A4983" s="172" t="n">
        <v>4971</v>
      </c>
      <c r="B4983" s="280"/>
      <c r="C4983" s="280"/>
      <c r="D4983" s="280"/>
      <c r="E4983" s="280"/>
      <c r="F4983" s="280"/>
      <c r="G4983" s="280"/>
      <c r="H4983" s="280"/>
    </row>
    <row r="4984" customFormat="false" ht="15" hidden="true" customHeight="false" outlineLevel="0" collapsed="false">
      <c r="A4984" s="172" t="n">
        <v>4972</v>
      </c>
      <c r="B4984" s="280"/>
      <c r="C4984" s="280"/>
      <c r="D4984" s="280"/>
      <c r="E4984" s="280"/>
      <c r="F4984" s="280"/>
      <c r="G4984" s="280"/>
      <c r="H4984" s="280"/>
    </row>
    <row r="4985" customFormat="false" ht="15" hidden="true" customHeight="false" outlineLevel="0" collapsed="false">
      <c r="A4985" s="172" t="n">
        <v>4973</v>
      </c>
      <c r="B4985" s="280"/>
      <c r="C4985" s="280"/>
      <c r="D4985" s="280"/>
      <c r="E4985" s="280"/>
      <c r="F4985" s="280"/>
      <c r="G4985" s="280"/>
      <c r="H4985" s="280"/>
    </row>
    <row r="4986" customFormat="false" ht="15" hidden="true" customHeight="false" outlineLevel="0" collapsed="false">
      <c r="A4986" s="172" t="n">
        <v>4974</v>
      </c>
      <c r="B4986" s="280"/>
      <c r="C4986" s="280"/>
      <c r="D4986" s="280"/>
      <c r="E4986" s="280"/>
      <c r="F4986" s="280"/>
      <c r="G4986" s="280"/>
      <c r="H4986" s="280"/>
    </row>
    <row r="4987" customFormat="false" ht="15" hidden="true" customHeight="false" outlineLevel="0" collapsed="false">
      <c r="A4987" s="172" t="n">
        <v>4975</v>
      </c>
      <c r="B4987" s="280"/>
      <c r="C4987" s="280"/>
      <c r="D4987" s="280"/>
      <c r="E4987" s="280"/>
      <c r="F4987" s="280"/>
      <c r="G4987" s="280"/>
      <c r="H4987" s="280"/>
    </row>
    <row r="4988" customFormat="false" ht="15" hidden="true" customHeight="false" outlineLevel="0" collapsed="false">
      <c r="A4988" s="172" t="n">
        <v>4976</v>
      </c>
      <c r="B4988" s="280"/>
      <c r="C4988" s="280"/>
      <c r="D4988" s="280"/>
      <c r="E4988" s="280"/>
      <c r="F4988" s="280"/>
      <c r="G4988" s="280"/>
      <c r="H4988" s="280"/>
    </row>
    <row r="4989" customFormat="false" ht="15" hidden="true" customHeight="false" outlineLevel="0" collapsed="false">
      <c r="A4989" s="172" t="n">
        <v>4977</v>
      </c>
      <c r="B4989" s="280"/>
      <c r="C4989" s="280"/>
      <c r="D4989" s="280"/>
      <c r="E4989" s="280"/>
      <c r="F4989" s="280"/>
      <c r="G4989" s="280"/>
      <c r="H4989" s="280"/>
    </row>
    <row r="4990" customFormat="false" ht="15" hidden="true" customHeight="false" outlineLevel="0" collapsed="false">
      <c r="A4990" s="172" t="n">
        <v>4978</v>
      </c>
      <c r="B4990" s="280"/>
      <c r="C4990" s="280"/>
      <c r="D4990" s="280"/>
      <c r="E4990" s="280"/>
      <c r="F4990" s="280"/>
      <c r="G4990" s="280"/>
      <c r="H4990" s="280"/>
    </row>
    <row r="4991" customFormat="false" ht="15" hidden="true" customHeight="false" outlineLevel="0" collapsed="false">
      <c r="A4991" s="172" t="n">
        <v>4979</v>
      </c>
      <c r="B4991" s="280"/>
      <c r="C4991" s="280"/>
      <c r="D4991" s="280"/>
      <c r="E4991" s="280"/>
      <c r="F4991" s="280"/>
      <c r="G4991" s="280"/>
      <c r="H4991" s="280"/>
    </row>
    <row r="4992" customFormat="false" ht="15" hidden="true" customHeight="false" outlineLevel="0" collapsed="false">
      <c r="A4992" s="172" t="n">
        <v>4980</v>
      </c>
      <c r="B4992" s="280"/>
      <c r="C4992" s="280"/>
      <c r="D4992" s="280"/>
      <c r="E4992" s="280"/>
      <c r="F4992" s="280"/>
      <c r="G4992" s="280"/>
      <c r="H4992" s="280"/>
    </row>
    <row r="4993" customFormat="false" ht="15" hidden="true" customHeight="false" outlineLevel="0" collapsed="false">
      <c r="A4993" s="172" t="n">
        <v>4981</v>
      </c>
      <c r="B4993" s="280"/>
      <c r="C4993" s="280"/>
      <c r="D4993" s="280"/>
      <c r="E4993" s="280"/>
      <c r="F4993" s="280"/>
      <c r="G4993" s="280"/>
      <c r="H4993" s="280"/>
    </row>
    <row r="4994" customFormat="false" ht="15" hidden="true" customHeight="false" outlineLevel="0" collapsed="false">
      <c r="A4994" s="172" t="n">
        <v>4982</v>
      </c>
      <c r="B4994" s="280"/>
      <c r="C4994" s="280"/>
      <c r="D4994" s="280"/>
      <c r="E4994" s="280"/>
      <c r="F4994" s="280"/>
      <c r="G4994" s="280"/>
      <c r="H4994" s="280"/>
    </row>
    <row r="4995" customFormat="false" ht="15" hidden="true" customHeight="false" outlineLevel="0" collapsed="false">
      <c r="A4995" s="172" t="n">
        <v>4983</v>
      </c>
      <c r="B4995" s="280"/>
      <c r="C4995" s="280"/>
      <c r="D4995" s="280"/>
      <c r="E4995" s="280"/>
      <c r="F4995" s="280"/>
      <c r="G4995" s="280"/>
      <c r="H4995" s="280"/>
    </row>
    <row r="4996" customFormat="false" ht="15" hidden="true" customHeight="false" outlineLevel="0" collapsed="false">
      <c r="A4996" s="172" t="n">
        <v>4984</v>
      </c>
      <c r="B4996" s="280"/>
      <c r="C4996" s="280"/>
      <c r="D4996" s="280"/>
      <c r="E4996" s="280"/>
      <c r="F4996" s="280"/>
      <c r="G4996" s="280"/>
      <c r="H4996" s="280"/>
    </row>
    <row r="4997" customFormat="false" ht="15" hidden="true" customHeight="false" outlineLevel="0" collapsed="false">
      <c r="A4997" s="172" t="n">
        <v>4985</v>
      </c>
      <c r="B4997" s="280"/>
      <c r="C4997" s="280"/>
      <c r="D4997" s="280"/>
      <c r="E4997" s="280"/>
      <c r="F4997" s="280"/>
      <c r="G4997" s="280"/>
      <c r="H4997" s="280"/>
    </row>
    <row r="4998" customFormat="false" ht="15" hidden="true" customHeight="false" outlineLevel="0" collapsed="false">
      <c r="A4998" s="172" t="n">
        <v>4986</v>
      </c>
      <c r="B4998" s="280"/>
      <c r="C4998" s="280"/>
      <c r="D4998" s="280"/>
      <c r="E4998" s="280"/>
      <c r="F4998" s="280"/>
      <c r="G4998" s="280"/>
      <c r="H4998" s="280"/>
    </row>
    <row r="4999" customFormat="false" ht="15" hidden="true" customHeight="false" outlineLevel="0" collapsed="false">
      <c r="A4999" s="172" t="n">
        <v>4987</v>
      </c>
      <c r="B4999" s="280"/>
      <c r="C4999" s="280"/>
      <c r="D4999" s="280"/>
      <c r="E4999" s="280"/>
      <c r="F4999" s="280"/>
      <c r="G4999" s="280"/>
      <c r="H4999" s="280"/>
    </row>
    <row r="5000" customFormat="false" ht="15" hidden="true" customHeight="false" outlineLevel="0" collapsed="false">
      <c r="A5000" s="172" t="n">
        <v>4988</v>
      </c>
      <c r="B5000" s="280"/>
      <c r="C5000" s="280"/>
      <c r="D5000" s="280"/>
      <c r="E5000" s="280"/>
      <c r="F5000" s="280"/>
      <c r="G5000" s="280"/>
      <c r="H5000" s="280"/>
    </row>
    <row r="5001" customFormat="false" ht="15" hidden="true" customHeight="false" outlineLevel="0" collapsed="false">
      <c r="A5001" s="172" t="n">
        <v>4989</v>
      </c>
      <c r="B5001" s="280"/>
      <c r="C5001" s="280"/>
      <c r="D5001" s="280"/>
      <c r="E5001" s="280"/>
      <c r="F5001" s="280"/>
      <c r="G5001" s="280"/>
      <c r="H5001" s="280"/>
    </row>
    <row r="5002" customFormat="false" ht="15" hidden="true" customHeight="false" outlineLevel="0" collapsed="false">
      <c r="A5002" s="172" t="n">
        <v>4990</v>
      </c>
      <c r="B5002" s="280"/>
      <c r="C5002" s="280"/>
      <c r="D5002" s="280"/>
      <c r="E5002" s="280"/>
      <c r="F5002" s="280"/>
      <c r="G5002" s="280"/>
      <c r="H5002" s="280"/>
    </row>
    <row r="5003" customFormat="false" ht="15" hidden="false" customHeight="false" outlineLevel="0" collapsed="false">
      <c r="A5003" s="137"/>
      <c r="B5003" s="137"/>
      <c r="C5003" s="137"/>
      <c r="D5003" s="137"/>
      <c r="E5003" s="137"/>
      <c r="F5003" s="137"/>
      <c r="G5003" s="137"/>
      <c r="H5003" s="137"/>
    </row>
    <row r="5004" customFormat="false" ht="15" hidden="false" customHeight="false" outlineLevel="0" collapsed="false">
      <c r="A5004" s="137"/>
      <c r="B5004" s="137"/>
      <c r="C5004" s="137"/>
      <c r="D5004" s="137"/>
      <c r="E5004" s="137"/>
      <c r="F5004" s="137"/>
      <c r="G5004" s="137"/>
      <c r="H5004" s="137"/>
    </row>
    <row r="5005" customFormat="false" ht="15" hidden="false" customHeight="false" outlineLevel="0" collapsed="false">
      <c r="A5005" s="137"/>
      <c r="B5005" s="137"/>
      <c r="C5005" s="137"/>
      <c r="D5005" s="137"/>
      <c r="E5005" s="137"/>
      <c r="F5005" s="137"/>
      <c r="G5005" s="137"/>
      <c r="H5005" s="137"/>
    </row>
    <row r="5006" customFormat="false" ht="15" hidden="false" customHeight="false" outlineLevel="0" collapsed="false">
      <c r="A5006" s="137"/>
      <c r="B5006" s="137"/>
      <c r="C5006" s="137"/>
      <c r="D5006" s="137"/>
      <c r="E5006" s="137"/>
      <c r="F5006" s="137"/>
      <c r="G5006" s="137"/>
      <c r="H5006" s="137"/>
    </row>
    <row r="5007" customFormat="false" ht="15" hidden="false" customHeight="false" outlineLevel="0" collapsed="false">
      <c r="A5007" s="137"/>
      <c r="B5007" s="137"/>
      <c r="C5007" s="137"/>
      <c r="D5007" s="137"/>
      <c r="E5007" s="137"/>
      <c r="F5007" s="137"/>
      <c r="G5007" s="137"/>
      <c r="H5007" s="137"/>
    </row>
    <row r="5008" customFormat="false" ht="15" hidden="false" customHeight="false" outlineLevel="0" collapsed="false">
      <c r="A5008" s="137"/>
      <c r="B5008" s="137"/>
      <c r="C5008" s="137"/>
      <c r="D5008" s="137"/>
      <c r="E5008" s="137"/>
      <c r="F5008" s="137"/>
      <c r="G5008" s="137"/>
      <c r="H5008" s="137"/>
    </row>
    <row r="5009" customFormat="false" ht="15" hidden="false" customHeight="false" outlineLevel="0" collapsed="false">
      <c r="A5009" s="137"/>
      <c r="B5009" s="137"/>
      <c r="C5009" s="137"/>
      <c r="D5009" s="137"/>
      <c r="E5009" s="137"/>
      <c r="F5009" s="137"/>
      <c r="G5009" s="137"/>
      <c r="H5009" s="137"/>
    </row>
    <row r="5010" customFormat="false" ht="15" hidden="false" customHeight="false" outlineLevel="0" collapsed="false">
      <c r="A5010" s="137"/>
      <c r="B5010" s="137"/>
      <c r="C5010" s="137"/>
      <c r="D5010" s="137"/>
      <c r="E5010" s="137"/>
      <c r="F5010" s="137"/>
      <c r="G5010" s="137"/>
      <c r="H5010" s="137"/>
    </row>
    <row r="5011" customFormat="false" ht="15" hidden="false" customHeight="false" outlineLevel="0" collapsed="false">
      <c r="A5011" s="137"/>
      <c r="B5011" s="137"/>
      <c r="C5011" s="137"/>
      <c r="D5011" s="137"/>
      <c r="E5011" s="137"/>
      <c r="F5011" s="137"/>
      <c r="G5011" s="137"/>
      <c r="H5011" s="137"/>
    </row>
    <row r="5012" customFormat="false" ht="15" hidden="false" customHeight="false" outlineLevel="0" collapsed="false">
      <c r="A5012" s="137"/>
      <c r="B5012" s="137"/>
      <c r="C5012" s="137"/>
      <c r="D5012" s="137"/>
      <c r="E5012" s="137"/>
      <c r="F5012" s="137"/>
      <c r="G5012" s="137"/>
      <c r="H5012" s="137"/>
    </row>
    <row r="5013" customFormat="false" ht="15" hidden="false" customHeight="false" outlineLevel="0" collapsed="false">
      <c r="A5013" s="137"/>
      <c r="B5013" s="137"/>
      <c r="C5013" s="137"/>
      <c r="D5013" s="137"/>
      <c r="E5013" s="137"/>
      <c r="F5013" s="137"/>
      <c r="G5013" s="137"/>
      <c r="H5013" s="137"/>
    </row>
    <row r="5014" customFormat="false" ht="15" hidden="false" customHeight="false" outlineLevel="0" collapsed="false">
      <c r="A5014" s="137"/>
      <c r="B5014" s="137"/>
      <c r="C5014" s="137"/>
      <c r="D5014" s="137"/>
      <c r="E5014" s="137"/>
      <c r="F5014" s="137"/>
      <c r="G5014" s="137"/>
      <c r="H5014" s="137"/>
    </row>
    <row r="5015" customFormat="false" ht="15" hidden="false" customHeight="false" outlineLevel="0" collapsed="false">
      <c r="A5015" s="137"/>
      <c r="B5015" s="137"/>
      <c r="C5015" s="137"/>
      <c r="D5015" s="137"/>
      <c r="E5015" s="137"/>
      <c r="F5015" s="137"/>
      <c r="G5015" s="137"/>
      <c r="H5015" s="137"/>
    </row>
    <row r="5016" customFormat="false" ht="15" hidden="false" customHeight="false" outlineLevel="0" collapsed="false">
      <c r="A5016" s="137"/>
      <c r="B5016" s="137"/>
      <c r="C5016" s="137"/>
      <c r="D5016" s="137"/>
      <c r="E5016" s="137"/>
      <c r="F5016" s="137"/>
      <c r="G5016" s="137"/>
      <c r="H5016" s="137"/>
    </row>
    <row r="5017" customFormat="false" ht="15" hidden="false" customHeight="false" outlineLevel="0" collapsed="false">
      <c r="A5017" s="137"/>
      <c r="B5017" s="137"/>
      <c r="C5017" s="137"/>
      <c r="D5017" s="137"/>
      <c r="E5017" s="137"/>
      <c r="F5017" s="137"/>
      <c r="G5017" s="137"/>
      <c r="H5017" s="137"/>
    </row>
    <row r="5018" customFormat="false" ht="15" hidden="false" customHeight="false" outlineLevel="0" collapsed="false">
      <c r="A5018" s="137"/>
      <c r="B5018" s="137"/>
      <c r="C5018" s="137"/>
      <c r="D5018" s="137"/>
      <c r="E5018" s="137"/>
      <c r="F5018" s="137"/>
      <c r="G5018" s="137"/>
      <c r="H5018" s="137"/>
    </row>
    <row r="5019" customFormat="false" ht="15" hidden="false" customHeight="false" outlineLevel="0" collapsed="false">
      <c r="A5019" s="137"/>
      <c r="B5019" s="137"/>
      <c r="C5019" s="137"/>
      <c r="D5019" s="137"/>
      <c r="E5019" s="137"/>
      <c r="F5019" s="137"/>
      <c r="G5019" s="137"/>
      <c r="H5019" s="137"/>
    </row>
    <row r="5020" customFormat="false" ht="15" hidden="false" customHeight="false" outlineLevel="0" collapsed="false">
      <c r="A5020" s="137"/>
      <c r="B5020" s="137"/>
      <c r="C5020" s="137"/>
      <c r="D5020" s="137"/>
      <c r="E5020" s="137"/>
      <c r="F5020" s="137"/>
      <c r="G5020" s="137"/>
      <c r="H5020" s="137"/>
    </row>
    <row r="5021" customFormat="false" ht="15" hidden="false" customHeight="false" outlineLevel="0" collapsed="false">
      <c r="A5021" s="137"/>
      <c r="B5021" s="137"/>
      <c r="C5021" s="137"/>
      <c r="D5021" s="137"/>
      <c r="E5021" s="137"/>
      <c r="F5021" s="137"/>
      <c r="G5021" s="137"/>
      <c r="H5021" s="137"/>
    </row>
    <row r="5022" customFormat="false" ht="15" hidden="false" customHeight="false" outlineLevel="0" collapsed="false">
      <c r="A5022" s="137"/>
      <c r="B5022" s="137"/>
      <c r="C5022" s="137"/>
      <c r="D5022" s="137"/>
      <c r="E5022" s="137"/>
      <c r="F5022" s="137"/>
      <c r="G5022" s="137"/>
      <c r="H5022" s="137"/>
    </row>
    <row r="5023" customFormat="false" ht="15" hidden="false" customHeight="false" outlineLevel="0" collapsed="false">
      <c r="A5023" s="137"/>
      <c r="B5023" s="137"/>
      <c r="C5023" s="137"/>
      <c r="D5023" s="137"/>
      <c r="E5023" s="137"/>
      <c r="F5023" s="137"/>
      <c r="G5023" s="137"/>
      <c r="H5023" s="137"/>
    </row>
    <row r="5024" customFormat="false" ht="15" hidden="false" customHeight="false" outlineLevel="0" collapsed="false">
      <c r="A5024" s="137"/>
      <c r="B5024" s="137"/>
      <c r="C5024" s="137"/>
      <c r="D5024" s="137"/>
      <c r="E5024" s="137"/>
      <c r="F5024" s="137"/>
      <c r="G5024" s="137"/>
      <c r="H5024" s="137"/>
    </row>
    <row r="5025" customFormat="false" ht="15" hidden="false" customHeight="false" outlineLevel="0" collapsed="false">
      <c r="A5025" s="137"/>
      <c r="B5025" s="137"/>
      <c r="C5025" s="137"/>
      <c r="D5025" s="137"/>
      <c r="E5025" s="137"/>
      <c r="F5025" s="137"/>
      <c r="G5025" s="137"/>
      <c r="H5025" s="137"/>
    </row>
    <row r="5026" customFormat="false" ht="15" hidden="false" customHeight="false" outlineLevel="0" collapsed="false">
      <c r="A5026" s="137"/>
      <c r="B5026" s="137"/>
      <c r="C5026" s="137"/>
      <c r="D5026" s="137"/>
      <c r="E5026" s="137"/>
      <c r="F5026" s="137"/>
      <c r="G5026" s="137"/>
      <c r="H5026" s="137"/>
    </row>
    <row r="5027" customFormat="false" ht="15" hidden="false" customHeight="false" outlineLevel="0" collapsed="false">
      <c r="A5027" s="137"/>
      <c r="B5027" s="137"/>
      <c r="C5027" s="137"/>
      <c r="D5027" s="137"/>
      <c r="E5027" s="137"/>
      <c r="F5027" s="137"/>
      <c r="G5027" s="137"/>
      <c r="H5027" s="137"/>
    </row>
    <row r="5028" customFormat="false" ht="15" hidden="false" customHeight="false" outlineLevel="0" collapsed="false">
      <c r="A5028" s="137"/>
      <c r="B5028" s="137"/>
      <c r="C5028" s="137"/>
      <c r="D5028" s="137"/>
      <c r="E5028" s="137"/>
      <c r="F5028" s="137"/>
      <c r="G5028" s="137"/>
      <c r="H5028" s="137"/>
    </row>
    <row r="5029" customFormat="false" ht="15" hidden="false" customHeight="false" outlineLevel="0" collapsed="false">
      <c r="A5029" s="137"/>
      <c r="B5029" s="137"/>
      <c r="C5029" s="137"/>
      <c r="D5029" s="137"/>
      <c r="E5029" s="137"/>
      <c r="F5029" s="137"/>
      <c r="G5029" s="137"/>
      <c r="H5029" s="137"/>
    </row>
    <row r="5030" customFormat="false" ht="15" hidden="false" customHeight="false" outlineLevel="0" collapsed="false">
      <c r="A5030" s="137"/>
      <c r="B5030" s="137"/>
      <c r="C5030" s="137"/>
      <c r="D5030" s="137"/>
      <c r="E5030" s="137"/>
      <c r="F5030" s="137"/>
      <c r="G5030" s="137"/>
      <c r="H5030" s="137"/>
    </row>
    <row r="5031" customFormat="false" ht="15" hidden="false" customHeight="false" outlineLevel="0" collapsed="false">
      <c r="A5031" s="137"/>
      <c r="B5031" s="137"/>
      <c r="C5031" s="137"/>
      <c r="D5031" s="137"/>
      <c r="E5031" s="137"/>
      <c r="F5031" s="137"/>
      <c r="G5031" s="137"/>
      <c r="H5031" s="137"/>
    </row>
    <row r="5032" customFormat="false" ht="15" hidden="false" customHeight="false" outlineLevel="0" collapsed="false">
      <c r="A5032" s="137"/>
      <c r="B5032" s="137"/>
      <c r="C5032" s="137"/>
      <c r="D5032" s="137"/>
      <c r="E5032" s="137"/>
      <c r="F5032" s="137"/>
      <c r="G5032" s="137"/>
      <c r="H5032" s="137"/>
    </row>
    <row r="5033" customFormat="false" ht="15" hidden="false" customHeight="false" outlineLevel="0" collapsed="false">
      <c r="A5033" s="137"/>
      <c r="B5033" s="137"/>
      <c r="C5033" s="137"/>
      <c r="D5033" s="137"/>
      <c r="E5033" s="137"/>
      <c r="F5033" s="137"/>
      <c r="G5033" s="137"/>
      <c r="H5033" s="137"/>
    </row>
    <row r="5034" customFormat="false" ht="15" hidden="false" customHeight="false" outlineLevel="0" collapsed="false">
      <c r="A5034" s="137"/>
      <c r="B5034" s="137"/>
      <c r="C5034" s="137"/>
      <c r="D5034" s="137"/>
      <c r="E5034" s="137"/>
      <c r="F5034" s="137"/>
      <c r="G5034" s="137"/>
      <c r="H5034" s="137"/>
    </row>
    <row r="5035" customFormat="false" ht="15" hidden="false" customHeight="false" outlineLevel="0" collapsed="false">
      <c r="A5035" s="137"/>
      <c r="B5035" s="137"/>
      <c r="C5035" s="137"/>
      <c r="D5035" s="137"/>
      <c r="E5035" s="137"/>
      <c r="F5035" s="137"/>
      <c r="G5035" s="137"/>
      <c r="H5035" s="137"/>
    </row>
    <row r="5036" customFormat="false" ht="15" hidden="false" customHeight="false" outlineLevel="0" collapsed="false">
      <c r="A5036" s="137"/>
      <c r="B5036" s="137"/>
      <c r="C5036" s="137"/>
      <c r="D5036" s="137"/>
      <c r="E5036" s="137"/>
      <c r="F5036" s="137"/>
      <c r="G5036" s="137"/>
      <c r="H5036" s="137"/>
    </row>
    <row r="5037" customFormat="false" ht="15" hidden="false" customHeight="false" outlineLevel="0" collapsed="false">
      <c r="A5037" s="137"/>
      <c r="B5037" s="137"/>
      <c r="C5037" s="137"/>
      <c r="D5037" s="137"/>
      <c r="E5037" s="137"/>
      <c r="F5037" s="137"/>
      <c r="G5037" s="137"/>
      <c r="H5037" s="137"/>
    </row>
    <row r="5038" customFormat="false" ht="15" hidden="false" customHeight="false" outlineLevel="0" collapsed="false">
      <c r="A5038" s="137"/>
      <c r="B5038" s="137"/>
      <c r="C5038" s="137"/>
      <c r="D5038" s="137"/>
      <c r="E5038" s="137"/>
      <c r="F5038" s="137"/>
      <c r="G5038" s="137"/>
      <c r="H5038" s="137"/>
    </row>
    <row r="5039" customFormat="false" ht="15" hidden="false" customHeight="false" outlineLevel="0" collapsed="false">
      <c r="A5039" s="137"/>
      <c r="B5039" s="137"/>
      <c r="C5039" s="137"/>
      <c r="D5039" s="137"/>
      <c r="E5039" s="137"/>
      <c r="F5039" s="137"/>
      <c r="G5039" s="137"/>
      <c r="H5039" s="137"/>
    </row>
    <row r="5040" customFormat="false" ht="15" hidden="false" customHeight="false" outlineLevel="0" collapsed="false">
      <c r="A5040" s="137"/>
      <c r="B5040" s="137"/>
      <c r="C5040" s="137"/>
      <c r="D5040" s="137"/>
      <c r="E5040" s="137"/>
      <c r="F5040" s="137"/>
      <c r="G5040" s="137"/>
      <c r="H5040" s="137"/>
    </row>
    <row r="5041" customFormat="false" ht="15" hidden="false" customHeight="false" outlineLevel="0" collapsed="false">
      <c r="A5041" s="137"/>
      <c r="B5041" s="137"/>
      <c r="C5041" s="137"/>
      <c r="D5041" s="137"/>
      <c r="E5041" s="137"/>
      <c r="F5041" s="137"/>
      <c r="G5041" s="137"/>
      <c r="H5041" s="137"/>
    </row>
    <row r="5042" customFormat="false" ht="15" hidden="false" customHeight="false" outlineLevel="0" collapsed="false">
      <c r="A5042" s="137"/>
      <c r="B5042" s="137"/>
      <c r="C5042" s="137"/>
      <c r="D5042" s="137"/>
      <c r="E5042" s="137"/>
      <c r="F5042" s="137"/>
      <c r="G5042" s="137"/>
      <c r="H5042" s="137"/>
    </row>
    <row r="5043" customFormat="false" ht="15" hidden="false" customHeight="false" outlineLevel="0" collapsed="false">
      <c r="A5043" s="137"/>
      <c r="B5043" s="137"/>
      <c r="C5043" s="137"/>
      <c r="D5043" s="137"/>
      <c r="E5043" s="137"/>
      <c r="F5043" s="137"/>
      <c r="G5043" s="137"/>
      <c r="H5043" s="137"/>
    </row>
    <row r="5044" customFormat="false" ht="15" hidden="false" customHeight="false" outlineLevel="0" collapsed="false">
      <c r="A5044" s="137"/>
      <c r="B5044" s="137"/>
      <c r="C5044" s="137"/>
      <c r="D5044" s="137"/>
      <c r="E5044" s="137"/>
      <c r="F5044" s="137"/>
      <c r="G5044" s="137"/>
      <c r="H5044" s="137"/>
    </row>
    <row r="5045" customFormat="false" ht="15" hidden="false" customHeight="false" outlineLevel="0" collapsed="false">
      <c r="A5045" s="137"/>
      <c r="B5045" s="137"/>
      <c r="C5045" s="137"/>
      <c r="D5045" s="137"/>
      <c r="E5045" s="137"/>
      <c r="F5045" s="137"/>
      <c r="G5045" s="137"/>
      <c r="H5045" s="137"/>
    </row>
    <row r="5046" customFormat="false" ht="15" hidden="false" customHeight="false" outlineLevel="0" collapsed="false">
      <c r="A5046" s="137"/>
      <c r="B5046" s="137"/>
      <c r="C5046" s="137"/>
      <c r="D5046" s="137"/>
      <c r="E5046" s="137"/>
      <c r="F5046" s="137"/>
      <c r="G5046" s="137"/>
      <c r="H5046" s="137"/>
    </row>
    <row r="5047" customFormat="false" ht="15" hidden="false" customHeight="false" outlineLevel="0" collapsed="false">
      <c r="A5047" s="137"/>
      <c r="B5047" s="137"/>
      <c r="C5047" s="137"/>
      <c r="D5047" s="137"/>
      <c r="E5047" s="137"/>
      <c r="F5047" s="137"/>
      <c r="G5047" s="137"/>
      <c r="H5047" s="137"/>
    </row>
    <row r="5048" customFormat="false" ht="15" hidden="false" customHeight="false" outlineLevel="0" collapsed="false">
      <c r="A5048" s="137"/>
      <c r="B5048" s="137"/>
      <c r="C5048" s="137"/>
      <c r="D5048" s="137"/>
      <c r="E5048" s="137"/>
      <c r="F5048" s="137"/>
      <c r="G5048" s="137"/>
      <c r="H5048" s="137"/>
    </row>
    <row r="5049" customFormat="false" ht="15" hidden="false" customHeight="false" outlineLevel="0" collapsed="false">
      <c r="A5049" s="137"/>
      <c r="B5049" s="137"/>
      <c r="C5049" s="137"/>
      <c r="D5049" s="137"/>
      <c r="E5049" s="137"/>
      <c r="F5049" s="137"/>
      <c r="G5049" s="137"/>
      <c r="H5049" s="137"/>
    </row>
    <row r="5050" customFormat="false" ht="15" hidden="false" customHeight="false" outlineLevel="0" collapsed="false">
      <c r="A5050" s="137"/>
      <c r="B5050" s="137"/>
      <c r="C5050" s="137"/>
      <c r="D5050" s="137"/>
      <c r="E5050" s="137"/>
      <c r="F5050" s="137"/>
      <c r="G5050" s="137"/>
      <c r="H5050" s="137"/>
    </row>
    <row r="5051" customFormat="false" ht="15" hidden="false" customHeight="false" outlineLevel="0" collapsed="false">
      <c r="A5051" s="137"/>
      <c r="B5051" s="137"/>
      <c r="C5051" s="137"/>
      <c r="D5051" s="137"/>
      <c r="E5051" s="137"/>
      <c r="F5051" s="137"/>
      <c r="G5051" s="137"/>
      <c r="H5051" s="137"/>
    </row>
    <row r="5052" customFormat="false" ht="15" hidden="false" customHeight="false" outlineLevel="0" collapsed="false">
      <c r="A5052" s="137"/>
      <c r="B5052" s="137"/>
      <c r="C5052" s="137"/>
      <c r="D5052" s="137"/>
      <c r="E5052" s="137"/>
      <c r="F5052" s="137"/>
      <c r="G5052" s="137"/>
      <c r="H5052" s="137"/>
    </row>
    <row r="5053" customFormat="false" ht="15" hidden="false" customHeight="false" outlineLevel="0" collapsed="false">
      <c r="A5053" s="137"/>
      <c r="B5053" s="137"/>
      <c r="C5053" s="137"/>
      <c r="D5053" s="137"/>
      <c r="E5053" s="137"/>
      <c r="F5053" s="137"/>
      <c r="G5053" s="137"/>
      <c r="H5053" s="137"/>
    </row>
    <row r="5054" customFormat="false" ht="15" hidden="false" customHeight="false" outlineLevel="0" collapsed="false">
      <c r="A5054" s="137"/>
      <c r="B5054" s="137"/>
      <c r="C5054" s="137"/>
      <c r="D5054" s="137"/>
      <c r="E5054" s="137"/>
      <c r="F5054" s="137"/>
      <c r="G5054" s="137"/>
      <c r="H5054" s="137"/>
    </row>
    <row r="5055" customFormat="false" ht="15" hidden="false" customHeight="false" outlineLevel="0" collapsed="false">
      <c r="A5055" s="137"/>
      <c r="B5055" s="137"/>
      <c r="C5055" s="137"/>
      <c r="D5055" s="137"/>
      <c r="E5055" s="137"/>
      <c r="F5055" s="137"/>
      <c r="G5055" s="137"/>
      <c r="H5055" s="137"/>
    </row>
    <row r="5056" customFormat="false" ht="15" hidden="false" customHeight="false" outlineLevel="0" collapsed="false">
      <c r="A5056" s="137"/>
      <c r="B5056" s="137"/>
      <c r="C5056" s="137"/>
      <c r="D5056" s="137"/>
      <c r="E5056" s="137"/>
      <c r="F5056" s="137"/>
      <c r="G5056" s="137"/>
      <c r="H5056" s="137"/>
    </row>
    <row r="5057" customFormat="false" ht="15" hidden="false" customHeight="false" outlineLevel="0" collapsed="false">
      <c r="A5057" s="137"/>
      <c r="B5057" s="137"/>
      <c r="C5057" s="137"/>
      <c r="D5057" s="137"/>
      <c r="E5057" s="137"/>
      <c r="F5057" s="137"/>
      <c r="G5057" s="137"/>
      <c r="H5057" s="137"/>
    </row>
    <row r="5058" customFormat="false" ht="15" hidden="false" customHeight="false" outlineLevel="0" collapsed="false">
      <c r="A5058" s="137"/>
      <c r="B5058" s="137"/>
      <c r="C5058" s="137"/>
      <c r="D5058" s="137"/>
      <c r="E5058" s="137"/>
      <c r="F5058" s="137"/>
      <c r="G5058" s="137"/>
      <c r="H5058" s="137"/>
    </row>
    <row r="5059" customFormat="false" ht="15" hidden="false" customHeight="false" outlineLevel="0" collapsed="false">
      <c r="A5059" s="137"/>
      <c r="B5059" s="137"/>
      <c r="C5059" s="137"/>
      <c r="D5059" s="137"/>
      <c r="E5059" s="137"/>
      <c r="F5059" s="137"/>
      <c r="G5059" s="137"/>
      <c r="H5059" s="137"/>
    </row>
    <row r="5060" customFormat="false" ht="15" hidden="false" customHeight="false" outlineLevel="0" collapsed="false">
      <c r="A5060" s="137"/>
      <c r="B5060" s="137"/>
      <c r="C5060" s="137"/>
      <c r="D5060" s="137"/>
      <c r="E5060" s="137"/>
      <c r="F5060" s="137"/>
      <c r="G5060" s="137"/>
      <c r="H5060" s="137"/>
    </row>
    <row r="5061" customFormat="false" ht="15" hidden="false" customHeight="false" outlineLevel="0" collapsed="false">
      <c r="A5061" s="137"/>
      <c r="B5061" s="137"/>
      <c r="C5061" s="137"/>
      <c r="D5061" s="137"/>
      <c r="E5061" s="137"/>
      <c r="F5061" s="137"/>
      <c r="G5061" s="137"/>
      <c r="H5061" s="137"/>
    </row>
    <row r="5062" customFormat="false" ht="15" hidden="false" customHeight="false" outlineLevel="0" collapsed="false">
      <c r="A5062" s="137"/>
      <c r="B5062" s="137"/>
      <c r="C5062" s="137"/>
      <c r="D5062" s="137"/>
      <c r="E5062" s="137"/>
      <c r="F5062" s="137"/>
      <c r="G5062" s="137"/>
      <c r="H5062" s="137"/>
    </row>
    <row r="5063" customFormat="false" ht="15" hidden="false" customHeight="false" outlineLevel="0" collapsed="false">
      <c r="A5063" s="137"/>
      <c r="B5063" s="137"/>
      <c r="C5063" s="137"/>
      <c r="D5063" s="137"/>
      <c r="E5063" s="137"/>
      <c r="F5063" s="137"/>
      <c r="G5063" s="137"/>
      <c r="H5063" s="137"/>
    </row>
    <row r="5064" customFormat="false" ht="15" hidden="false" customHeight="false" outlineLevel="0" collapsed="false">
      <c r="A5064" s="137"/>
      <c r="B5064" s="137"/>
      <c r="C5064" s="137"/>
      <c r="D5064" s="137"/>
      <c r="E5064" s="137"/>
      <c r="F5064" s="137"/>
      <c r="G5064" s="137"/>
      <c r="H5064" s="137"/>
    </row>
    <row r="5065" customFormat="false" ht="15" hidden="false" customHeight="false" outlineLevel="0" collapsed="false">
      <c r="A5065" s="137"/>
      <c r="B5065" s="137"/>
      <c r="C5065" s="137"/>
      <c r="D5065" s="137"/>
      <c r="E5065" s="137"/>
      <c r="F5065" s="137"/>
      <c r="G5065" s="137"/>
      <c r="H5065" s="137"/>
    </row>
    <row r="5066" customFormat="false" ht="15" hidden="false" customHeight="false" outlineLevel="0" collapsed="false">
      <c r="A5066" s="137"/>
      <c r="B5066" s="137"/>
      <c r="C5066" s="137"/>
      <c r="D5066" s="137"/>
      <c r="E5066" s="137"/>
      <c r="F5066" s="137"/>
      <c r="G5066" s="137"/>
      <c r="H5066" s="137"/>
    </row>
    <row r="5067" customFormat="false" ht="15" hidden="false" customHeight="false" outlineLevel="0" collapsed="false">
      <c r="A5067" s="137"/>
      <c r="B5067" s="137"/>
      <c r="C5067" s="137"/>
      <c r="D5067" s="137"/>
      <c r="E5067" s="137"/>
      <c r="F5067" s="137"/>
      <c r="G5067" s="137"/>
      <c r="H5067" s="137"/>
    </row>
    <row r="5068" customFormat="false" ht="15" hidden="false" customHeight="false" outlineLevel="0" collapsed="false">
      <c r="A5068" s="137"/>
      <c r="B5068" s="137"/>
      <c r="C5068" s="137"/>
      <c r="D5068" s="137"/>
      <c r="E5068" s="137"/>
      <c r="F5068" s="137"/>
      <c r="G5068" s="137"/>
      <c r="H5068" s="137"/>
    </row>
    <row r="5069" customFormat="false" ht="15" hidden="false" customHeight="false" outlineLevel="0" collapsed="false">
      <c r="A5069" s="137"/>
      <c r="B5069" s="137"/>
      <c r="C5069" s="137"/>
      <c r="D5069" s="137"/>
      <c r="E5069" s="137"/>
      <c r="F5069" s="137"/>
      <c r="G5069" s="137"/>
      <c r="H5069" s="137"/>
    </row>
    <row r="5070" customFormat="false" ht="15" hidden="false" customHeight="false" outlineLevel="0" collapsed="false">
      <c r="A5070" s="137"/>
      <c r="B5070" s="137"/>
      <c r="C5070" s="137"/>
      <c r="D5070" s="137"/>
      <c r="E5070" s="137"/>
      <c r="F5070" s="137"/>
      <c r="G5070" s="137"/>
      <c r="H5070" s="137"/>
    </row>
    <row r="5071" customFormat="false" ht="15" hidden="false" customHeight="false" outlineLevel="0" collapsed="false">
      <c r="A5071" s="137"/>
      <c r="B5071" s="137"/>
      <c r="C5071" s="137"/>
      <c r="D5071" s="137"/>
      <c r="E5071" s="137"/>
      <c r="F5071" s="137"/>
      <c r="G5071" s="137"/>
      <c r="H5071" s="137"/>
    </row>
    <row r="5072" customFormat="false" ht="15" hidden="false" customHeight="false" outlineLevel="0" collapsed="false">
      <c r="A5072" s="137"/>
      <c r="B5072" s="137"/>
      <c r="C5072" s="137"/>
      <c r="D5072" s="137"/>
      <c r="E5072" s="137"/>
      <c r="F5072" s="137"/>
      <c r="G5072" s="137"/>
      <c r="H5072" s="137"/>
    </row>
    <row r="5073" customFormat="false" ht="15" hidden="false" customHeight="false" outlineLevel="0" collapsed="false">
      <c r="A5073" s="137"/>
      <c r="B5073" s="137"/>
      <c r="C5073" s="137"/>
      <c r="D5073" s="137"/>
      <c r="E5073" s="137"/>
      <c r="F5073" s="137"/>
      <c r="G5073" s="137"/>
      <c r="H5073" s="137"/>
    </row>
    <row r="5074" customFormat="false" ht="15" hidden="false" customHeight="false" outlineLevel="0" collapsed="false">
      <c r="A5074" s="137"/>
      <c r="B5074" s="137"/>
      <c r="C5074" s="137"/>
      <c r="D5074" s="137"/>
      <c r="E5074" s="137"/>
      <c r="F5074" s="137"/>
      <c r="G5074" s="137"/>
      <c r="H5074" s="137"/>
    </row>
    <row r="5075" customFormat="false" ht="15" hidden="false" customHeight="false" outlineLevel="0" collapsed="false">
      <c r="A5075" s="137"/>
      <c r="B5075" s="137"/>
      <c r="C5075" s="137"/>
      <c r="D5075" s="137"/>
      <c r="E5075" s="137"/>
      <c r="F5075" s="137"/>
      <c r="G5075" s="137"/>
      <c r="H5075" s="137"/>
    </row>
    <row r="5076" customFormat="false" ht="15" hidden="false" customHeight="false" outlineLevel="0" collapsed="false">
      <c r="A5076" s="137"/>
      <c r="B5076" s="137"/>
      <c r="C5076" s="137"/>
      <c r="D5076" s="137"/>
      <c r="E5076" s="137"/>
      <c r="F5076" s="137"/>
      <c r="G5076" s="137"/>
      <c r="H5076" s="137"/>
    </row>
    <row r="5077" customFormat="false" ht="15" hidden="false" customHeight="false" outlineLevel="0" collapsed="false">
      <c r="A5077" s="137"/>
      <c r="B5077" s="137"/>
      <c r="C5077" s="137"/>
      <c r="D5077" s="137"/>
      <c r="E5077" s="137"/>
      <c r="F5077" s="137"/>
      <c r="G5077" s="137"/>
      <c r="H5077" s="137"/>
    </row>
    <row r="5078" customFormat="false" ht="15" hidden="false" customHeight="false" outlineLevel="0" collapsed="false">
      <c r="A5078" s="137"/>
      <c r="B5078" s="137"/>
      <c r="C5078" s="137"/>
      <c r="D5078" s="137"/>
      <c r="E5078" s="137"/>
      <c r="F5078" s="137"/>
      <c r="G5078" s="137"/>
      <c r="H5078" s="137"/>
    </row>
    <row r="5079" customFormat="false" ht="15" hidden="false" customHeight="false" outlineLevel="0" collapsed="false">
      <c r="A5079" s="137"/>
      <c r="B5079" s="137"/>
      <c r="C5079" s="137"/>
      <c r="D5079" s="137"/>
      <c r="E5079" s="137"/>
      <c r="F5079" s="137"/>
      <c r="G5079" s="137"/>
      <c r="H5079" s="137"/>
    </row>
    <row r="5080" customFormat="false" ht="15" hidden="false" customHeight="false" outlineLevel="0" collapsed="false">
      <c r="A5080" s="137"/>
      <c r="B5080" s="137"/>
      <c r="C5080" s="137"/>
      <c r="D5080" s="137"/>
      <c r="E5080" s="137"/>
      <c r="F5080" s="137"/>
      <c r="G5080" s="137"/>
      <c r="H5080" s="137"/>
    </row>
    <row r="5081" customFormat="false" ht="15" hidden="false" customHeight="false" outlineLevel="0" collapsed="false">
      <c r="A5081" s="137"/>
      <c r="B5081" s="137"/>
      <c r="C5081" s="137"/>
      <c r="D5081" s="137"/>
      <c r="E5081" s="137"/>
      <c r="F5081" s="137"/>
      <c r="G5081" s="137"/>
      <c r="H5081" s="137"/>
    </row>
    <row r="5082" customFormat="false" ht="15" hidden="false" customHeight="false" outlineLevel="0" collapsed="false">
      <c r="A5082" s="137"/>
      <c r="B5082" s="137"/>
      <c r="C5082" s="137"/>
      <c r="D5082" s="137"/>
      <c r="E5082" s="137"/>
      <c r="F5082" s="137"/>
      <c r="G5082" s="137"/>
      <c r="H5082" s="137"/>
    </row>
    <row r="5083" customFormat="false" ht="15" hidden="false" customHeight="false" outlineLevel="0" collapsed="false">
      <c r="A5083" s="137"/>
      <c r="B5083" s="137"/>
      <c r="C5083" s="137"/>
      <c r="D5083" s="137"/>
      <c r="E5083" s="137"/>
      <c r="F5083" s="137"/>
      <c r="G5083" s="137"/>
      <c r="H5083" s="137"/>
    </row>
    <row r="5084" customFormat="false" ht="15" hidden="false" customHeight="false" outlineLevel="0" collapsed="false">
      <c r="A5084" s="137"/>
      <c r="B5084" s="137"/>
      <c r="C5084" s="137"/>
      <c r="D5084" s="137"/>
      <c r="E5084" s="137"/>
      <c r="F5084" s="137"/>
      <c r="G5084" s="137"/>
      <c r="H5084" s="137"/>
    </row>
    <row r="5085" customFormat="false" ht="15" hidden="false" customHeight="false" outlineLevel="0" collapsed="false">
      <c r="A5085" s="137"/>
      <c r="B5085" s="137"/>
      <c r="C5085" s="137"/>
      <c r="D5085" s="137"/>
      <c r="E5085" s="137"/>
      <c r="F5085" s="137"/>
      <c r="G5085" s="137"/>
      <c r="H5085" s="137"/>
    </row>
    <row r="5086" customFormat="false" ht="15" hidden="false" customHeight="false" outlineLevel="0" collapsed="false">
      <c r="A5086" s="137"/>
      <c r="B5086" s="137"/>
      <c r="C5086" s="137"/>
      <c r="D5086" s="137"/>
      <c r="E5086" s="137"/>
      <c r="F5086" s="137"/>
      <c r="G5086" s="137"/>
      <c r="H5086" s="137"/>
    </row>
    <row r="5087" customFormat="false" ht="15" hidden="false" customHeight="false" outlineLevel="0" collapsed="false">
      <c r="A5087" s="137"/>
      <c r="B5087" s="137"/>
      <c r="C5087" s="137"/>
      <c r="D5087" s="137"/>
      <c r="E5087" s="137"/>
      <c r="F5087" s="137"/>
      <c r="G5087" s="137"/>
      <c r="H5087" s="137"/>
    </row>
    <row r="5088" customFormat="false" ht="15" hidden="false" customHeight="false" outlineLevel="0" collapsed="false">
      <c r="A5088" s="137"/>
      <c r="B5088" s="137"/>
      <c r="C5088" s="137"/>
      <c r="D5088" s="137"/>
      <c r="E5088" s="137"/>
      <c r="F5088" s="137"/>
      <c r="G5088" s="137"/>
      <c r="H5088" s="137"/>
    </row>
    <row r="5089" customFormat="false" ht="15" hidden="false" customHeight="false" outlineLevel="0" collapsed="false">
      <c r="A5089" s="137"/>
      <c r="B5089" s="137"/>
      <c r="C5089" s="137"/>
      <c r="D5089" s="137"/>
      <c r="E5089" s="137"/>
      <c r="F5089" s="137"/>
      <c r="G5089" s="137"/>
      <c r="H5089" s="137"/>
    </row>
    <row r="5090" customFormat="false" ht="15" hidden="false" customHeight="false" outlineLevel="0" collapsed="false">
      <c r="A5090" s="137"/>
      <c r="B5090" s="137"/>
      <c r="C5090" s="137"/>
      <c r="D5090" s="137"/>
      <c r="E5090" s="137"/>
      <c r="F5090" s="137"/>
      <c r="G5090" s="137"/>
      <c r="H5090" s="137"/>
    </row>
    <row r="5091" customFormat="false" ht="15" hidden="false" customHeight="false" outlineLevel="0" collapsed="false">
      <c r="A5091" s="137"/>
      <c r="B5091" s="137"/>
      <c r="C5091" s="137"/>
      <c r="D5091" s="137"/>
      <c r="E5091" s="137"/>
      <c r="F5091" s="137"/>
      <c r="G5091" s="137"/>
      <c r="H5091" s="137"/>
    </row>
    <row r="5092" customFormat="false" ht="15" hidden="false" customHeight="false" outlineLevel="0" collapsed="false">
      <c r="A5092" s="137"/>
      <c r="B5092" s="137"/>
      <c r="C5092" s="137"/>
      <c r="D5092" s="137"/>
      <c r="E5092" s="137"/>
      <c r="F5092" s="137"/>
      <c r="G5092" s="137"/>
      <c r="H5092" s="137"/>
    </row>
    <row r="5093" customFormat="false" ht="15" hidden="false" customHeight="false" outlineLevel="0" collapsed="false">
      <c r="A5093" s="137"/>
      <c r="B5093" s="137"/>
      <c r="C5093" s="137"/>
      <c r="D5093" s="137"/>
      <c r="E5093" s="137"/>
      <c r="F5093" s="137"/>
      <c r="G5093" s="137"/>
      <c r="H5093" s="137"/>
    </row>
    <row r="5094" customFormat="false" ht="15" hidden="false" customHeight="false" outlineLevel="0" collapsed="false">
      <c r="A5094" s="137"/>
      <c r="B5094" s="137"/>
      <c r="C5094" s="137"/>
      <c r="D5094" s="137"/>
      <c r="E5094" s="137"/>
      <c r="F5094" s="137"/>
      <c r="G5094" s="137"/>
      <c r="H5094" s="137"/>
    </row>
    <row r="5095" customFormat="false" ht="15" hidden="false" customHeight="false" outlineLevel="0" collapsed="false">
      <c r="A5095" s="137"/>
      <c r="B5095" s="137"/>
      <c r="C5095" s="137"/>
      <c r="D5095" s="137"/>
      <c r="E5095" s="137"/>
      <c r="F5095" s="137"/>
      <c r="G5095" s="137"/>
      <c r="H5095" s="137"/>
    </row>
    <row r="5096" customFormat="false" ht="15" hidden="false" customHeight="false" outlineLevel="0" collapsed="false">
      <c r="A5096" s="137"/>
      <c r="B5096" s="137"/>
      <c r="C5096" s="137"/>
      <c r="D5096" s="137"/>
      <c r="E5096" s="137"/>
      <c r="F5096" s="137"/>
      <c r="G5096" s="137"/>
      <c r="H5096" s="137"/>
    </row>
    <row r="5097" customFormat="false" ht="15" hidden="false" customHeight="false" outlineLevel="0" collapsed="false">
      <c r="A5097" s="137"/>
      <c r="B5097" s="137"/>
      <c r="C5097" s="137"/>
      <c r="D5097" s="137"/>
      <c r="E5097" s="137"/>
      <c r="F5097" s="137"/>
      <c r="G5097" s="137"/>
      <c r="H5097" s="137"/>
    </row>
    <row r="5098" customFormat="false" ht="15" hidden="false" customHeight="false" outlineLevel="0" collapsed="false">
      <c r="A5098" s="137"/>
      <c r="B5098" s="137"/>
      <c r="C5098" s="137"/>
      <c r="D5098" s="137"/>
      <c r="E5098" s="137"/>
      <c r="F5098" s="137"/>
      <c r="G5098" s="137"/>
      <c r="H5098" s="137"/>
    </row>
    <row r="5099" customFormat="false" ht="15" hidden="false" customHeight="false" outlineLevel="0" collapsed="false">
      <c r="A5099" s="137"/>
      <c r="B5099" s="137"/>
      <c r="C5099" s="137"/>
      <c r="D5099" s="137"/>
      <c r="E5099" s="137"/>
      <c r="F5099" s="137"/>
      <c r="G5099" s="137"/>
      <c r="H5099" s="137"/>
    </row>
    <row r="5100" customFormat="false" ht="15" hidden="false" customHeight="false" outlineLevel="0" collapsed="false">
      <c r="A5100" s="137"/>
      <c r="B5100" s="137"/>
      <c r="C5100" s="137"/>
      <c r="D5100" s="137"/>
      <c r="E5100" s="137"/>
      <c r="F5100" s="137"/>
      <c r="G5100" s="137"/>
      <c r="H5100" s="137"/>
    </row>
    <row r="5101" customFormat="false" ht="15" hidden="false" customHeight="false" outlineLevel="0" collapsed="false">
      <c r="A5101" s="137"/>
      <c r="B5101" s="137"/>
      <c r="C5101" s="137"/>
      <c r="D5101" s="137"/>
      <c r="E5101" s="137"/>
      <c r="F5101" s="137"/>
      <c r="G5101" s="137"/>
      <c r="H5101" s="137"/>
    </row>
    <row r="5102" customFormat="false" ht="15" hidden="false" customHeight="false" outlineLevel="0" collapsed="false">
      <c r="A5102" s="137"/>
      <c r="B5102" s="137"/>
      <c r="C5102" s="137"/>
      <c r="D5102" s="137"/>
      <c r="E5102" s="137"/>
      <c r="F5102" s="137"/>
      <c r="G5102" s="137"/>
      <c r="H5102" s="137"/>
    </row>
    <row r="5103" customFormat="false" ht="15" hidden="false" customHeight="false" outlineLevel="0" collapsed="false">
      <c r="A5103" s="137"/>
      <c r="B5103" s="137"/>
      <c r="C5103" s="137"/>
      <c r="D5103" s="137"/>
      <c r="E5103" s="137"/>
      <c r="F5103" s="137"/>
      <c r="G5103" s="137"/>
      <c r="H5103" s="137"/>
    </row>
    <row r="5104" customFormat="false" ht="15" hidden="false" customHeight="false" outlineLevel="0" collapsed="false">
      <c r="A5104" s="137"/>
      <c r="B5104" s="137"/>
      <c r="C5104" s="137"/>
      <c r="D5104" s="137"/>
      <c r="E5104" s="137"/>
      <c r="F5104" s="137"/>
      <c r="G5104" s="137"/>
      <c r="H5104" s="137"/>
    </row>
    <row r="5105" customFormat="false" ht="15" hidden="false" customHeight="false" outlineLevel="0" collapsed="false">
      <c r="A5105" s="137"/>
      <c r="B5105" s="137"/>
      <c r="C5105" s="137"/>
      <c r="D5105" s="137"/>
      <c r="E5105" s="137"/>
      <c r="F5105" s="137"/>
      <c r="G5105" s="137"/>
      <c r="H5105" s="137"/>
    </row>
    <row r="5106" customFormat="false" ht="15" hidden="false" customHeight="false" outlineLevel="0" collapsed="false">
      <c r="A5106" s="137"/>
      <c r="B5106" s="137"/>
      <c r="C5106" s="137"/>
      <c r="D5106" s="137"/>
      <c r="E5106" s="137"/>
      <c r="F5106" s="137"/>
      <c r="G5106" s="137"/>
      <c r="H5106" s="137"/>
    </row>
    <row r="5107" customFormat="false" ht="15" hidden="false" customHeight="false" outlineLevel="0" collapsed="false">
      <c r="A5107" s="137"/>
      <c r="B5107" s="137"/>
      <c r="C5107" s="137"/>
      <c r="D5107" s="137"/>
      <c r="E5107" s="137"/>
      <c r="F5107" s="137"/>
      <c r="G5107" s="137"/>
      <c r="H5107" s="137"/>
    </row>
    <row r="5108" customFormat="false" ht="15" hidden="false" customHeight="false" outlineLevel="0" collapsed="false">
      <c r="A5108" s="137"/>
      <c r="B5108" s="137"/>
      <c r="C5108" s="137"/>
      <c r="D5108" s="137"/>
      <c r="E5108" s="137"/>
      <c r="F5108" s="137"/>
      <c r="G5108" s="137"/>
      <c r="H5108" s="137"/>
    </row>
    <row r="5109" customFormat="false" ht="15" hidden="false" customHeight="false" outlineLevel="0" collapsed="false">
      <c r="A5109" s="137"/>
      <c r="B5109" s="137"/>
      <c r="C5109" s="137"/>
      <c r="D5109" s="137"/>
      <c r="E5109" s="137"/>
      <c r="F5109" s="137"/>
      <c r="G5109" s="137"/>
      <c r="H5109" s="137"/>
    </row>
    <row r="5110" customFormat="false" ht="15" hidden="false" customHeight="false" outlineLevel="0" collapsed="false">
      <c r="A5110" s="137"/>
      <c r="B5110" s="137"/>
      <c r="C5110" s="137"/>
      <c r="D5110" s="137"/>
      <c r="E5110" s="137"/>
      <c r="F5110" s="137"/>
      <c r="G5110" s="137"/>
      <c r="H5110" s="137"/>
    </row>
    <row r="5111" customFormat="false" ht="15" hidden="false" customHeight="false" outlineLevel="0" collapsed="false">
      <c r="A5111" s="137"/>
      <c r="B5111" s="137"/>
      <c r="C5111" s="137"/>
      <c r="D5111" s="137"/>
      <c r="E5111" s="137"/>
      <c r="F5111" s="137"/>
      <c r="G5111" s="137"/>
      <c r="H5111" s="137"/>
    </row>
    <row r="5112" customFormat="false" ht="15" hidden="false" customHeight="false" outlineLevel="0" collapsed="false">
      <c r="A5112" s="137"/>
      <c r="B5112" s="137"/>
      <c r="C5112" s="137"/>
      <c r="D5112" s="137"/>
      <c r="E5112" s="137"/>
      <c r="F5112" s="137"/>
      <c r="G5112" s="137"/>
      <c r="H5112" s="137"/>
    </row>
    <row r="5113" customFormat="false" ht="15" hidden="false" customHeight="false" outlineLevel="0" collapsed="false">
      <c r="A5113" s="137"/>
      <c r="B5113" s="137"/>
      <c r="C5113" s="137"/>
      <c r="D5113" s="137"/>
      <c r="E5113" s="137"/>
      <c r="F5113" s="137"/>
      <c r="G5113" s="137"/>
      <c r="H5113" s="137"/>
    </row>
    <row r="5114" customFormat="false" ht="15" hidden="false" customHeight="false" outlineLevel="0" collapsed="false">
      <c r="A5114" s="137"/>
      <c r="B5114" s="137"/>
      <c r="C5114" s="137"/>
      <c r="D5114" s="137"/>
      <c r="E5114" s="137"/>
      <c r="F5114" s="137"/>
      <c r="G5114" s="137"/>
      <c r="H5114" s="137"/>
    </row>
    <row r="5115" customFormat="false" ht="15" hidden="false" customHeight="false" outlineLevel="0" collapsed="false">
      <c r="A5115" s="137"/>
      <c r="B5115" s="137"/>
      <c r="C5115" s="137"/>
      <c r="D5115" s="137"/>
      <c r="E5115" s="137"/>
      <c r="F5115" s="137"/>
      <c r="G5115" s="137"/>
      <c r="H5115" s="137"/>
    </row>
    <row r="5116" customFormat="false" ht="15" hidden="false" customHeight="false" outlineLevel="0" collapsed="false">
      <c r="A5116" s="137"/>
      <c r="B5116" s="137"/>
      <c r="C5116" s="137"/>
      <c r="D5116" s="137"/>
      <c r="E5116" s="137"/>
      <c r="F5116" s="137"/>
      <c r="G5116" s="137"/>
      <c r="H5116" s="137"/>
    </row>
    <row r="5117" customFormat="false" ht="15" hidden="false" customHeight="false" outlineLevel="0" collapsed="false">
      <c r="A5117" s="137"/>
      <c r="B5117" s="137"/>
      <c r="C5117" s="137"/>
      <c r="D5117" s="137"/>
      <c r="E5117" s="137"/>
      <c r="F5117" s="137"/>
      <c r="G5117" s="137"/>
      <c r="H5117" s="137"/>
    </row>
    <row r="5118" customFormat="false" ht="15" hidden="false" customHeight="false" outlineLevel="0" collapsed="false">
      <c r="A5118" s="137"/>
      <c r="B5118" s="137"/>
      <c r="C5118" s="137"/>
      <c r="D5118" s="137"/>
      <c r="E5118" s="137"/>
      <c r="F5118" s="137"/>
      <c r="G5118" s="137"/>
      <c r="H5118" s="137"/>
    </row>
    <row r="5119" customFormat="false" ht="15" hidden="false" customHeight="false" outlineLevel="0" collapsed="false">
      <c r="A5119" s="137"/>
      <c r="B5119" s="137"/>
      <c r="C5119" s="137"/>
      <c r="D5119" s="137"/>
      <c r="E5119" s="137"/>
      <c r="F5119" s="137"/>
      <c r="G5119" s="137"/>
      <c r="H5119" s="137"/>
    </row>
    <row r="5120" customFormat="false" ht="15" hidden="false" customHeight="false" outlineLevel="0" collapsed="false">
      <c r="A5120" s="137"/>
      <c r="B5120" s="137"/>
      <c r="C5120" s="137"/>
      <c r="D5120" s="137"/>
      <c r="E5120" s="137"/>
      <c r="F5120" s="137"/>
      <c r="G5120" s="137"/>
      <c r="H5120" s="137"/>
    </row>
    <row r="5121" customFormat="false" ht="15" hidden="false" customHeight="false" outlineLevel="0" collapsed="false">
      <c r="A5121" s="137"/>
      <c r="B5121" s="137"/>
      <c r="C5121" s="137"/>
      <c r="D5121" s="137"/>
      <c r="E5121" s="137"/>
      <c r="F5121" s="137"/>
      <c r="G5121" s="137"/>
      <c r="H5121" s="137"/>
    </row>
    <row r="5122" customFormat="false" ht="15" hidden="false" customHeight="false" outlineLevel="0" collapsed="false">
      <c r="A5122" s="137"/>
      <c r="B5122" s="137"/>
      <c r="C5122" s="137"/>
      <c r="D5122" s="137"/>
      <c r="E5122" s="137"/>
      <c r="F5122" s="137"/>
      <c r="G5122" s="137"/>
      <c r="H5122" s="137"/>
    </row>
    <row r="5123" customFormat="false" ht="15" hidden="false" customHeight="false" outlineLevel="0" collapsed="false">
      <c r="A5123" s="137"/>
      <c r="B5123" s="137"/>
      <c r="C5123" s="137"/>
      <c r="D5123" s="137"/>
      <c r="E5123" s="137"/>
      <c r="F5123" s="137"/>
      <c r="G5123" s="137"/>
      <c r="H5123" s="137"/>
    </row>
    <row r="5124" customFormat="false" ht="15" hidden="false" customHeight="false" outlineLevel="0" collapsed="false">
      <c r="A5124" s="137"/>
      <c r="B5124" s="137"/>
      <c r="C5124" s="137"/>
      <c r="D5124" s="137"/>
      <c r="E5124" s="137"/>
      <c r="F5124" s="137"/>
      <c r="G5124" s="137"/>
      <c r="H5124" s="137"/>
    </row>
    <row r="5125" customFormat="false" ht="15" hidden="false" customHeight="false" outlineLevel="0" collapsed="false">
      <c r="A5125" s="137"/>
      <c r="B5125" s="137"/>
      <c r="C5125" s="137"/>
      <c r="D5125" s="137"/>
      <c r="E5125" s="137"/>
      <c r="F5125" s="137"/>
      <c r="G5125" s="137"/>
      <c r="H5125" s="137"/>
    </row>
    <row r="5126" customFormat="false" ht="15" hidden="false" customHeight="false" outlineLevel="0" collapsed="false">
      <c r="A5126" s="137"/>
      <c r="B5126" s="137"/>
      <c r="C5126" s="137"/>
      <c r="D5126" s="137"/>
      <c r="E5126" s="137"/>
      <c r="F5126" s="137"/>
      <c r="G5126" s="137"/>
      <c r="H5126" s="137"/>
    </row>
    <row r="5127" customFormat="false" ht="15" hidden="false" customHeight="false" outlineLevel="0" collapsed="false">
      <c r="A5127" s="137"/>
      <c r="B5127" s="137"/>
      <c r="C5127" s="137"/>
      <c r="D5127" s="137"/>
      <c r="E5127" s="137"/>
      <c r="F5127" s="137"/>
      <c r="G5127" s="137"/>
      <c r="H5127" s="137"/>
    </row>
    <row r="5128" customFormat="false" ht="15" hidden="false" customHeight="false" outlineLevel="0" collapsed="false">
      <c r="A5128" s="137"/>
      <c r="B5128" s="137"/>
      <c r="C5128" s="137"/>
      <c r="D5128" s="137"/>
      <c r="E5128" s="137"/>
      <c r="F5128" s="137"/>
      <c r="G5128" s="137"/>
      <c r="H5128" s="137"/>
    </row>
    <row r="5129" customFormat="false" ht="15" hidden="false" customHeight="false" outlineLevel="0" collapsed="false">
      <c r="A5129" s="137"/>
      <c r="B5129" s="137"/>
      <c r="C5129" s="137"/>
      <c r="D5129" s="137"/>
      <c r="E5129" s="137"/>
      <c r="F5129" s="137"/>
      <c r="G5129" s="137"/>
      <c r="H5129" s="137"/>
    </row>
    <row r="5130" customFormat="false" ht="15" hidden="false" customHeight="false" outlineLevel="0" collapsed="false">
      <c r="A5130" s="137"/>
      <c r="B5130" s="137"/>
      <c r="C5130" s="137"/>
      <c r="D5130" s="137"/>
      <c r="E5130" s="137"/>
      <c r="F5130" s="137"/>
      <c r="G5130" s="137"/>
      <c r="H5130" s="137"/>
    </row>
    <row r="5131" customFormat="false" ht="15" hidden="false" customHeight="false" outlineLevel="0" collapsed="false">
      <c r="A5131" s="137"/>
      <c r="B5131" s="137"/>
      <c r="C5131" s="137"/>
      <c r="D5131" s="137"/>
      <c r="E5131" s="137"/>
      <c r="F5131" s="137"/>
      <c r="G5131" s="137"/>
      <c r="H5131" s="137"/>
    </row>
    <row r="5132" customFormat="false" ht="15" hidden="false" customHeight="false" outlineLevel="0" collapsed="false">
      <c r="A5132" s="137"/>
      <c r="B5132" s="137"/>
      <c r="C5132" s="137"/>
      <c r="D5132" s="137"/>
      <c r="E5132" s="137"/>
      <c r="F5132" s="137"/>
      <c r="G5132" s="137"/>
      <c r="H5132" s="137"/>
    </row>
    <row r="5133" customFormat="false" ht="15" hidden="false" customHeight="false" outlineLevel="0" collapsed="false">
      <c r="A5133" s="137"/>
      <c r="B5133" s="137"/>
      <c r="C5133" s="137"/>
      <c r="D5133" s="137"/>
      <c r="E5133" s="137"/>
      <c r="F5133" s="137"/>
      <c r="G5133" s="137"/>
      <c r="H5133" s="137"/>
    </row>
    <row r="5134" customFormat="false" ht="15" hidden="false" customHeight="false" outlineLevel="0" collapsed="false">
      <c r="A5134" s="137"/>
      <c r="B5134" s="137"/>
      <c r="C5134" s="137"/>
      <c r="D5134" s="137"/>
      <c r="E5134" s="137"/>
      <c r="F5134" s="137"/>
      <c r="G5134" s="137"/>
      <c r="H5134" s="137"/>
    </row>
    <row r="5135" customFormat="false" ht="15" hidden="false" customHeight="false" outlineLevel="0" collapsed="false">
      <c r="A5135" s="137"/>
      <c r="B5135" s="137"/>
      <c r="C5135" s="137"/>
      <c r="D5135" s="137"/>
      <c r="E5135" s="137"/>
      <c r="F5135" s="137"/>
      <c r="G5135" s="137"/>
      <c r="H5135" s="137"/>
    </row>
    <row r="5136" customFormat="false" ht="15" hidden="false" customHeight="false" outlineLevel="0" collapsed="false">
      <c r="A5136" s="137"/>
      <c r="B5136" s="137"/>
      <c r="C5136" s="137"/>
      <c r="D5136" s="137"/>
      <c r="E5136" s="137"/>
      <c r="F5136" s="137"/>
      <c r="G5136" s="137"/>
      <c r="H5136" s="137"/>
    </row>
    <row r="5137" customFormat="false" ht="15" hidden="false" customHeight="false" outlineLevel="0" collapsed="false">
      <c r="A5137" s="137"/>
      <c r="B5137" s="137"/>
      <c r="C5137" s="137"/>
      <c r="D5137" s="137"/>
      <c r="E5137" s="137"/>
      <c r="F5137" s="137"/>
      <c r="G5137" s="137"/>
      <c r="H5137" s="137"/>
    </row>
    <row r="5138" customFormat="false" ht="15" hidden="false" customHeight="false" outlineLevel="0" collapsed="false">
      <c r="A5138" s="137"/>
      <c r="B5138" s="137"/>
      <c r="C5138" s="137"/>
      <c r="D5138" s="137"/>
      <c r="E5138" s="137"/>
      <c r="F5138" s="137"/>
      <c r="G5138" s="137"/>
      <c r="H5138" s="137"/>
    </row>
    <row r="5139" customFormat="false" ht="15" hidden="false" customHeight="false" outlineLevel="0" collapsed="false">
      <c r="A5139" s="137"/>
      <c r="B5139" s="137"/>
      <c r="C5139" s="137"/>
      <c r="D5139" s="137"/>
      <c r="E5139" s="137"/>
      <c r="F5139" s="137"/>
      <c r="G5139" s="137"/>
      <c r="H5139" s="137"/>
    </row>
    <row r="5140" customFormat="false" ht="15" hidden="false" customHeight="false" outlineLevel="0" collapsed="false">
      <c r="A5140" s="137"/>
      <c r="B5140" s="137"/>
      <c r="C5140" s="137"/>
      <c r="D5140" s="137"/>
      <c r="E5140" s="137"/>
      <c r="F5140" s="137"/>
      <c r="G5140" s="137"/>
      <c r="H5140" s="137"/>
    </row>
    <row r="5141" customFormat="false" ht="15" hidden="false" customHeight="false" outlineLevel="0" collapsed="false">
      <c r="A5141" s="137"/>
      <c r="B5141" s="137"/>
      <c r="C5141" s="137"/>
      <c r="D5141" s="137"/>
      <c r="E5141" s="137"/>
      <c r="F5141" s="137"/>
      <c r="G5141" s="137"/>
      <c r="H5141" s="137"/>
    </row>
    <row r="5142" customFormat="false" ht="15" hidden="false" customHeight="false" outlineLevel="0" collapsed="false">
      <c r="A5142" s="137"/>
      <c r="B5142" s="137"/>
      <c r="C5142" s="137"/>
      <c r="D5142" s="137"/>
      <c r="E5142" s="137"/>
      <c r="F5142" s="137"/>
      <c r="G5142" s="137"/>
      <c r="H5142" s="137"/>
    </row>
    <row r="5143" customFormat="false" ht="15" hidden="false" customHeight="false" outlineLevel="0" collapsed="false">
      <c r="A5143" s="137"/>
      <c r="B5143" s="137"/>
      <c r="C5143" s="137"/>
      <c r="D5143" s="137"/>
      <c r="E5143" s="137"/>
      <c r="F5143" s="137"/>
      <c r="G5143" s="137"/>
      <c r="H5143" s="137"/>
    </row>
    <row r="5144" customFormat="false" ht="15" hidden="false" customHeight="false" outlineLevel="0" collapsed="false">
      <c r="A5144" s="137"/>
      <c r="B5144" s="137"/>
      <c r="C5144" s="137"/>
      <c r="D5144" s="137"/>
      <c r="E5144" s="137"/>
      <c r="F5144" s="137"/>
      <c r="G5144" s="137"/>
      <c r="H5144" s="137"/>
    </row>
    <row r="5145" customFormat="false" ht="15" hidden="false" customHeight="false" outlineLevel="0" collapsed="false">
      <c r="A5145" s="137"/>
      <c r="B5145" s="137"/>
      <c r="C5145" s="137"/>
      <c r="D5145" s="137"/>
      <c r="E5145" s="137"/>
      <c r="F5145" s="137"/>
      <c r="G5145" s="137"/>
      <c r="H5145" s="137"/>
    </row>
    <row r="5146" customFormat="false" ht="15" hidden="false" customHeight="false" outlineLevel="0" collapsed="false">
      <c r="A5146" s="137"/>
      <c r="B5146" s="137"/>
      <c r="C5146" s="137"/>
      <c r="D5146" s="137"/>
      <c r="E5146" s="137"/>
      <c r="F5146" s="137"/>
      <c r="G5146" s="137"/>
      <c r="H5146" s="137"/>
    </row>
    <row r="5147" customFormat="false" ht="15" hidden="false" customHeight="false" outlineLevel="0" collapsed="false">
      <c r="A5147" s="137"/>
      <c r="B5147" s="137"/>
      <c r="C5147" s="137"/>
      <c r="D5147" s="137"/>
      <c r="E5147" s="137"/>
      <c r="F5147" s="137"/>
      <c r="G5147" s="137"/>
      <c r="H5147" s="137"/>
    </row>
    <row r="5148" customFormat="false" ht="15" hidden="false" customHeight="false" outlineLevel="0" collapsed="false">
      <c r="A5148" s="137"/>
      <c r="B5148" s="137"/>
      <c r="C5148" s="137"/>
      <c r="D5148" s="137"/>
      <c r="E5148" s="137"/>
      <c r="F5148" s="137"/>
      <c r="G5148" s="137"/>
      <c r="H5148" s="137"/>
    </row>
    <row r="5149" customFormat="false" ht="15" hidden="false" customHeight="false" outlineLevel="0" collapsed="false">
      <c r="A5149" s="137"/>
      <c r="B5149" s="137"/>
      <c r="C5149" s="137"/>
      <c r="D5149" s="137"/>
      <c r="E5149" s="137"/>
      <c r="F5149" s="137"/>
      <c r="G5149" s="137"/>
      <c r="H5149" s="137"/>
    </row>
    <row r="5150" customFormat="false" ht="15" hidden="false" customHeight="false" outlineLevel="0" collapsed="false">
      <c r="A5150" s="137"/>
      <c r="B5150" s="137"/>
      <c r="C5150" s="137"/>
      <c r="D5150" s="137"/>
      <c r="E5150" s="137"/>
      <c r="F5150" s="137"/>
      <c r="G5150" s="137"/>
      <c r="H5150" s="137"/>
    </row>
    <row r="5151" customFormat="false" ht="15" hidden="false" customHeight="false" outlineLevel="0" collapsed="false">
      <c r="A5151" s="137"/>
      <c r="B5151" s="137"/>
      <c r="C5151" s="137"/>
      <c r="D5151" s="137"/>
      <c r="E5151" s="137"/>
      <c r="F5151" s="137"/>
      <c r="G5151" s="137"/>
      <c r="H5151" s="137"/>
    </row>
    <row r="5152" customFormat="false" ht="15" hidden="false" customHeight="false" outlineLevel="0" collapsed="false">
      <c r="A5152" s="137"/>
      <c r="B5152" s="137"/>
      <c r="C5152" s="137"/>
      <c r="D5152" s="137"/>
      <c r="E5152" s="137"/>
      <c r="F5152" s="137"/>
      <c r="G5152" s="137"/>
      <c r="H5152" s="137"/>
    </row>
    <row r="5153" customFormat="false" ht="15" hidden="false" customHeight="false" outlineLevel="0" collapsed="false">
      <c r="A5153" s="137"/>
      <c r="B5153" s="137"/>
      <c r="C5153" s="137"/>
      <c r="D5153" s="137"/>
      <c r="E5153" s="137"/>
      <c r="F5153" s="137"/>
      <c r="G5153" s="137"/>
      <c r="H5153" s="137"/>
    </row>
    <row r="5154" customFormat="false" ht="15" hidden="false" customHeight="false" outlineLevel="0" collapsed="false">
      <c r="A5154" s="137"/>
      <c r="B5154" s="137"/>
      <c r="C5154" s="137"/>
      <c r="D5154" s="137"/>
      <c r="E5154" s="137"/>
      <c r="F5154" s="137"/>
      <c r="G5154" s="137"/>
      <c r="H5154" s="137"/>
    </row>
    <row r="5155" customFormat="false" ht="15" hidden="false" customHeight="false" outlineLevel="0" collapsed="false">
      <c r="A5155" s="137"/>
      <c r="B5155" s="137"/>
      <c r="C5155" s="137"/>
      <c r="D5155" s="137"/>
      <c r="E5155" s="137"/>
      <c r="F5155" s="137"/>
      <c r="G5155" s="137"/>
      <c r="H5155" s="137"/>
    </row>
    <row r="5156" customFormat="false" ht="15" hidden="false" customHeight="false" outlineLevel="0" collapsed="false">
      <c r="A5156" s="137"/>
      <c r="B5156" s="137"/>
      <c r="C5156" s="137"/>
      <c r="D5156" s="137"/>
      <c r="E5156" s="137"/>
      <c r="F5156" s="137"/>
      <c r="G5156" s="137"/>
      <c r="H5156" s="137"/>
    </row>
    <row r="5157" customFormat="false" ht="15" hidden="false" customHeight="false" outlineLevel="0" collapsed="false">
      <c r="A5157" s="137"/>
      <c r="B5157" s="137"/>
      <c r="C5157" s="137"/>
      <c r="D5157" s="137"/>
      <c r="E5157" s="137"/>
      <c r="F5157" s="137"/>
      <c r="G5157" s="137"/>
      <c r="H5157" s="137"/>
    </row>
    <row r="5158" customFormat="false" ht="15" hidden="false" customHeight="false" outlineLevel="0" collapsed="false">
      <c r="A5158" s="137"/>
      <c r="B5158" s="137"/>
      <c r="C5158" s="137"/>
      <c r="D5158" s="137"/>
      <c r="E5158" s="137"/>
      <c r="F5158" s="137"/>
      <c r="G5158" s="137"/>
      <c r="H5158" s="137"/>
    </row>
    <row r="5159" customFormat="false" ht="15" hidden="false" customHeight="false" outlineLevel="0" collapsed="false">
      <c r="A5159" s="137"/>
      <c r="B5159" s="137"/>
      <c r="C5159" s="137"/>
      <c r="D5159" s="137"/>
      <c r="E5159" s="137"/>
      <c r="F5159" s="137"/>
      <c r="G5159" s="137"/>
      <c r="H5159" s="137"/>
    </row>
    <row r="5160" customFormat="false" ht="15" hidden="false" customHeight="false" outlineLevel="0" collapsed="false">
      <c r="A5160" s="137"/>
      <c r="B5160" s="137"/>
      <c r="C5160" s="137"/>
      <c r="D5160" s="137"/>
      <c r="E5160" s="137"/>
      <c r="F5160" s="137"/>
      <c r="G5160" s="137"/>
      <c r="H5160" s="137"/>
    </row>
    <row r="5161" customFormat="false" ht="15" hidden="false" customHeight="false" outlineLevel="0" collapsed="false">
      <c r="A5161" s="137"/>
      <c r="B5161" s="137"/>
      <c r="C5161" s="137"/>
      <c r="D5161" s="137"/>
      <c r="E5161" s="137"/>
      <c r="F5161" s="137"/>
      <c r="G5161" s="137"/>
      <c r="H5161" s="137"/>
    </row>
    <row r="5162" customFormat="false" ht="15" hidden="false" customHeight="false" outlineLevel="0" collapsed="false">
      <c r="A5162" s="137"/>
      <c r="B5162" s="137"/>
      <c r="C5162" s="137"/>
      <c r="D5162" s="137"/>
      <c r="E5162" s="137"/>
      <c r="F5162" s="137"/>
      <c r="G5162" s="137"/>
      <c r="H5162" s="137"/>
    </row>
    <row r="5163" customFormat="false" ht="15" hidden="false" customHeight="false" outlineLevel="0" collapsed="false">
      <c r="A5163" s="137"/>
      <c r="B5163" s="137"/>
      <c r="C5163" s="137"/>
      <c r="D5163" s="137"/>
      <c r="E5163" s="137"/>
      <c r="F5163" s="137"/>
      <c r="G5163" s="137"/>
      <c r="H5163" s="137"/>
    </row>
    <row r="5164" customFormat="false" ht="15" hidden="false" customHeight="false" outlineLevel="0" collapsed="false">
      <c r="A5164" s="137"/>
      <c r="B5164" s="137"/>
      <c r="C5164" s="137"/>
      <c r="D5164" s="137"/>
      <c r="E5164" s="137"/>
      <c r="F5164" s="137"/>
      <c r="G5164" s="137"/>
      <c r="H5164" s="137"/>
    </row>
    <row r="5165" customFormat="false" ht="15" hidden="false" customHeight="false" outlineLevel="0" collapsed="false">
      <c r="A5165" s="137"/>
      <c r="B5165" s="137"/>
      <c r="C5165" s="137"/>
      <c r="D5165" s="137"/>
      <c r="E5165" s="137"/>
      <c r="F5165" s="137"/>
      <c r="G5165" s="137"/>
      <c r="H5165" s="137"/>
    </row>
    <row r="5166" customFormat="false" ht="15" hidden="false" customHeight="false" outlineLevel="0" collapsed="false">
      <c r="A5166" s="137"/>
      <c r="B5166" s="137"/>
      <c r="C5166" s="137"/>
      <c r="D5166" s="137"/>
      <c r="E5166" s="137"/>
      <c r="F5166" s="137"/>
      <c r="G5166" s="137"/>
      <c r="H5166" s="137"/>
    </row>
    <row r="5167" customFormat="false" ht="15" hidden="false" customHeight="false" outlineLevel="0" collapsed="false">
      <c r="A5167" s="137"/>
      <c r="B5167" s="137"/>
      <c r="C5167" s="137"/>
      <c r="D5167" s="137"/>
      <c r="E5167" s="137"/>
      <c r="F5167" s="137"/>
      <c r="G5167" s="137"/>
      <c r="H5167" s="137"/>
    </row>
    <row r="5168" customFormat="false" ht="15" hidden="false" customHeight="false" outlineLevel="0" collapsed="false">
      <c r="A5168" s="137"/>
      <c r="B5168" s="137"/>
      <c r="C5168" s="137"/>
      <c r="D5168" s="137"/>
      <c r="E5168" s="137"/>
      <c r="F5168" s="137"/>
      <c r="G5168" s="137"/>
      <c r="H5168" s="137"/>
    </row>
    <row r="5169" customFormat="false" ht="15" hidden="false" customHeight="false" outlineLevel="0" collapsed="false">
      <c r="A5169" s="137"/>
      <c r="B5169" s="137"/>
      <c r="C5169" s="137"/>
      <c r="D5169" s="137"/>
      <c r="E5169" s="137"/>
      <c r="F5169" s="137"/>
      <c r="G5169" s="137"/>
      <c r="H5169" s="137"/>
    </row>
    <row r="5170" customFormat="false" ht="15" hidden="false" customHeight="false" outlineLevel="0" collapsed="false">
      <c r="A5170" s="137"/>
      <c r="B5170" s="137"/>
      <c r="C5170" s="137"/>
      <c r="D5170" s="137"/>
      <c r="E5170" s="137"/>
      <c r="F5170" s="137"/>
      <c r="G5170" s="137"/>
      <c r="H5170" s="137"/>
    </row>
    <row r="5171" customFormat="false" ht="15" hidden="false" customHeight="false" outlineLevel="0" collapsed="false">
      <c r="A5171" s="137"/>
      <c r="B5171" s="137"/>
      <c r="C5171" s="137"/>
      <c r="D5171" s="137"/>
      <c r="E5171" s="137"/>
      <c r="F5171" s="137"/>
      <c r="G5171" s="137"/>
      <c r="H5171" s="137"/>
    </row>
    <row r="5172" customFormat="false" ht="15" hidden="false" customHeight="false" outlineLevel="0" collapsed="false">
      <c r="A5172" s="137"/>
      <c r="B5172" s="137"/>
      <c r="C5172" s="137"/>
      <c r="D5172" s="137"/>
      <c r="E5172" s="137"/>
      <c r="F5172" s="137"/>
      <c r="G5172" s="137"/>
      <c r="H5172" s="137"/>
    </row>
    <row r="5173" customFormat="false" ht="15" hidden="false" customHeight="false" outlineLevel="0" collapsed="false">
      <c r="A5173" s="137"/>
      <c r="B5173" s="137"/>
      <c r="C5173" s="137"/>
      <c r="D5173" s="137"/>
      <c r="E5173" s="137"/>
      <c r="F5173" s="137"/>
      <c r="G5173" s="137"/>
      <c r="H5173" s="137"/>
    </row>
    <row r="5174" customFormat="false" ht="15" hidden="false" customHeight="false" outlineLevel="0" collapsed="false">
      <c r="A5174" s="137"/>
      <c r="B5174" s="137"/>
      <c r="C5174" s="137"/>
      <c r="D5174" s="137"/>
      <c r="E5174" s="137"/>
      <c r="F5174" s="137"/>
      <c r="G5174" s="137"/>
      <c r="H5174" s="137"/>
    </row>
    <row r="5175" customFormat="false" ht="15" hidden="false" customHeight="false" outlineLevel="0" collapsed="false">
      <c r="A5175" s="137"/>
      <c r="B5175" s="137"/>
      <c r="C5175" s="137"/>
      <c r="D5175" s="137"/>
      <c r="E5175" s="137"/>
      <c r="F5175" s="137"/>
      <c r="G5175" s="137"/>
      <c r="H5175" s="137"/>
    </row>
    <row r="5176" customFormat="false" ht="15" hidden="false" customHeight="false" outlineLevel="0" collapsed="false">
      <c r="A5176" s="137"/>
      <c r="B5176" s="137"/>
      <c r="C5176" s="137"/>
      <c r="D5176" s="137"/>
      <c r="E5176" s="137"/>
      <c r="F5176" s="137"/>
      <c r="G5176" s="137"/>
      <c r="H5176" s="137"/>
    </row>
    <row r="5177" customFormat="false" ht="15" hidden="false" customHeight="false" outlineLevel="0" collapsed="false">
      <c r="A5177" s="137"/>
      <c r="B5177" s="137"/>
      <c r="C5177" s="137"/>
      <c r="D5177" s="137"/>
      <c r="E5177" s="137"/>
      <c r="F5177" s="137"/>
      <c r="G5177" s="137"/>
      <c r="H5177" s="137"/>
    </row>
    <row r="5178" customFormat="false" ht="15" hidden="false" customHeight="false" outlineLevel="0" collapsed="false">
      <c r="A5178" s="137"/>
      <c r="B5178" s="137"/>
      <c r="C5178" s="137"/>
      <c r="D5178" s="137"/>
      <c r="E5178" s="137"/>
      <c r="F5178" s="137"/>
      <c r="G5178" s="137"/>
      <c r="H5178" s="137"/>
    </row>
    <row r="5179" customFormat="false" ht="15" hidden="false" customHeight="false" outlineLevel="0" collapsed="false">
      <c r="A5179" s="137"/>
      <c r="B5179" s="137"/>
      <c r="C5179" s="137"/>
      <c r="D5179" s="137"/>
      <c r="E5179" s="137"/>
      <c r="F5179" s="137"/>
      <c r="G5179" s="137"/>
      <c r="H5179" s="137"/>
    </row>
    <row r="5180" customFormat="false" ht="15" hidden="false" customHeight="false" outlineLevel="0" collapsed="false">
      <c r="A5180" s="137"/>
      <c r="B5180" s="137"/>
      <c r="C5180" s="137"/>
      <c r="D5180" s="137"/>
      <c r="E5180" s="137"/>
      <c r="F5180" s="137"/>
      <c r="G5180" s="137"/>
      <c r="H5180" s="137"/>
    </row>
    <row r="5181" customFormat="false" ht="15" hidden="false" customHeight="false" outlineLevel="0" collapsed="false">
      <c r="A5181" s="137"/>
      <c r="B5181" s="137"/>
      <c r="C5181" s="137"/>
      <c r="D5181" s="137"/>
      <c r="E5181" s="137"/>
      <c r="F5181" s="137"/>
      <c r="G5181" s="137"/>
      <c r="H5181" s="137"/>
    </row>
    <row r="5182" customFormat="false" ht="15" hidden="false" customHeight="false" outlineLevel="0" collapsed="false">
      <c r="A5182" s="137"/>
      <c r="B5182" s="137"/>
      <c r="C5182" s="137"/>
      <c r="D5182" s="137"/>
      <c r="E5182" s="137"/>
      <c r="F5182" s="137"/>
      <c r="G5182" s="137"/>
      <c r="H5182" s="137"/>
    </row>
    <row r="5183" customFormat="false" ht="15" hidden="false" customHeight="false" outlineLevel="0" collapsed="false">
      <c r="A5183" s="137"/>
      <c r="B5183" s="137"/>
      <c r="C5183" s="137"/>
      <c r="D5183" s="137"/>
      <c r="E5183" s="137"/>
      <c r="F5183" s="137"/>
      <c r="G5183" s="137"/>
      <c r="H5183" s="137"/>
    </row>
    <row r="5184" customFormat="false" ht="15" hidden="false" customHeight="false" outlineLevel="0" collapsed="false">
      <c r="A5184" s="137"/>
      <c r="B5184" s="137"/>
      <c r="C5184" s="137"/>
      <c r="D5184" s="137"/>
      <c r="E5184" s="137"/>
      <c r="F5184" s="137"/>
      <c r="G5184" s="137"/>
      <c r="H5184" s="137"/>
    </row>
    <row r="5185" customFormat="false" ht="15" hidden="false" customHeight="false" outlineLevel="0" collapsed="false">
      <c r="A5185" s="137"/>
      <c r="B5185" s="137"/>
      <c r="C5185" s="137"/>
      <c r="D5185" s="137"/>
      <c r="E5185" s="137"/>
      <c r="F5185" s="137"/>
      <c r="G5185" s="137"/>
      <c r="H5185" s="137"/>
    </row>
    <row r="5186" customFormat="false" ht="15" hidden="false" customHeight="false" outlineLevel="0" collapsed="false">
      <c r="A5186" s="137"/>
      <c r="B5186" s="137"/>
      <c r="C5186" s="137"/>
      <c r="D5186" s="137"/>
      <c r="E5186" s="137"/>
      <c r="F5186" s="137"/>
      <c r="G5186" s="137"/>
      <c r="H5186" s="137"/>
    </row>
    <row r="5187" customFormat="false" ht="15" hidden="false" customHeight="false" outlineLevel="0" collapsed="false">
      <c r="A5187" s="137"/>
      <c r="B5187" s="137"/>
      <c r="C5187" s="137"/>
      <c r="D5187" s="137"/>
      <c r="E5187" s="137"/>
      <c r="F5187" s="137"/>
      <c r="G5187" s="137"/>
      <c r="H5187" s="137"/>
    </row>
    <row r="5188" customFormat="false" ht="15" hidden="false" customHeight="false" outlineLevel="0" collapsed="false">
      <c r="A5188" s="137"/>
      <c r="B5188" s="137"/>
      <c r="C5188" s="137"/>
      <c r="D5188" s="137"/>
      <c r="E5188" s="137"/>
      <c r="F5188" s="137"/>
      <c r="G5188" s="137"/>
      <c r="H5188" s="137"/>
    </row>
    <row r="5189" customFormat="false" ht="15" hidden="false" customHeight="false" outlineLevel="0" collapsed="false">
      <c r="A5189" s="137"/>
      <c r="B5189" s="137"/>
      <c r="C5189" s="137"/>
      <c r="D5189" s="137"/>
      <c r="E5189" s="137"/>
      <c r="F5189" s="137"/>
      <c r="G5189" s="137"/>
      <c r="H5189" s="137"/>
    </row>
    <row r="5190" customFormat="false" ht="15" hidden="false" customHeight="false" outlineLevel="0" collapsed="false">
      <c r="A5190" s="137"/>
      <c r="B5190" s="137"/>
      <c r="C5190" s="137"/>
      <c r="D5190" s="137"/>
      <c r="E5190" s="137"/>
      <c r="F5190" s="137"/>
      <c r="G5190" s="137"/>
      <c r="H5190" s="137"/>
    </row>
    <row r="5191" customFormat="false" ht="15" hidden="false" customHeight="false" outlineLevel="0" collapsed="false">
      <c r="A5191" s="137"/>
      <c r="B5191" s="137"/>
      <c r="C5191" s="137"/>
      <c r="D5191" s="137"/>
      <c r="E5191" s="137"/>
      <c r="F5191" s="137"/>
      <c r="G5191" s="137"/>
      <c r="H5191" s="137"/>
    </row>
    <row r="5192" customFormat="false" ht="15" hidden="false" customHeight="false" outlineLevel="0" collapsed="false">
      <c r="A5192" s="137"/>
      <c r="B5192" s="137"/>
      <c r="C5192" s="137"/>
      <c r="D5192" s="137"/>
      <c r="E5192" s="137"/>
      <c r="F5192" s="137"/>
      <c r="G5192" s="137"/>
      <c r="H5192" s="137"/>
    </row>
    <row r="5193" customFormat="false" ht="15" hidden="false" customHeight="false" outlineLevel="0" collapsed="false">
      <c r="A5193" s="137"/>
      <c r="B5193" s="137"/>
      <c r="C5193" s="137"/>
      <c r="D5193" s="137"/>
      <c r="E5193" s="137"/>
      <c r="F5193" s="137"/>
      <c r="G5193" s="137"/>
      <c r="H5193" s="137"/>
    </row>
    <row r="5194" customFormat="false" ht="15" hidden="false" customHeight="false" outlineLevel="0" collapsed="false">
      <c r="A5194" s="137"/>
      <c r="B5194" s="137"/>
      <c r="C5194" s="137"/>
      <c r="D5194" s="137"/>
      <c r="E5194" s="137"/>
      <c r="F5194" s="137"/>
      <c r="G5194" s="137"/>
      <c r="H5194" s="137"/>
    </row>
    <row r="5195" customFormat="false" ht="15" hidden="false" customHeight="false" outlineLevel="0" collapsed="false">
      <c r="A5195" s="137"/>
      <c r="B5195" s="137"/>
      <c r="C5195" s="137"/>
      <c r="D5195" s="137"/>
      <c r="E5195" s="137"/>
      <c r="F5195" s="137"/>
      <c r="G5195" s="137"/>
      <c r="H5195" s="137"/>
    </row>
    <row r="5196" customFormat="false" ht="15" hidden="false" customHeight="false" outlineLevel="0" collapsed="false">
      <c r="A5196" s="137"/>
      <c r="B5196" s="137"/>
      <c r="C5196" s="137"/>
      <c r="D5196" s="137"/>
      <c r="E5196" s="137"/>
      <c r="F5196" s="137"/>
      <c r="G5196" s="137"/>
      <c r="H5196" s="137"/>
    </row>
    <row r="5197" customFormat="false" ht="15" hidden="false" customHeight="false" outlineLevel="0" collapsed="false">
      <c r="A5197" s="137"/>
      <c r="B5197" s="137"/>
      <c r="C5197" s="137"/>
      <c r="D5197" s="137"/>
      <c r="E5197" s="137"/>
      <c r="F5197" s="137"/>
      <c r="G5197" s="137"/>
      <c r="H5197" s="137"/>
    </row>
    <row r="5198" customFormat="false" ht="15" hidden="false" customHeight="false" outlineLevel="0" collapsed="false">
      <c r="A5198" s="137"/>
      <c r="B5198" s="137"/>
      <c r="C5198" s="137"/>
      <c r="D5198" s="137"/>
      <c r="E5198" s="137"/>
      <c r="F5198" s="137"/>
      <c r="G5198" s="137"/>
      <c r="H5198" s="137"/>
    </row>
    <row r="5199" customFormat="false" ht="15" hidden="false" customHeight="false" outlineLevel="0" collapsed="false">
      <c r="A5199" s="137"/>
      <c r="B5199" s="137"/>
      <c r="C5199" s="137"/>
      <c r="D5199" s="137"/>
      <c r="E5199" s="137"/>
      <c r="F5199" s="137"/>
      <c r="G5199" s="137"/>
      <c r="H5199" s="137"/>
    </row>
    <row r="5200" customFormat="false" ht="15" hidden="false" customHeight="false" outlineLevel="0" collapsed="false">
      <c r="A5200" s="137"/>
      <c r="B5200" s="137"/>
      <c r="C5200" s="137"/>
      <c r="D5200" s="137"/>
      <c r="E5200" s="137"/>
      <c r="F5200" s="137"/>
      <c r="G5200" s="137"/>
      <c r="H5200" s="137"/>
    </row>
    <row r="5201" customFormat="false" ht="15" hidden="false" customHeight="false" outlineLevel="0" collapsed="false">
      <c r="A5201" s="137"/>
      <c r="B5201" s="137"/>
      <c r="C5201" s="137"/>
      <c r="D5201" s="137"/>
      <c r="E5201" s="137"/>
      <c r="F5201" s="137"/>
      <c r="G5201" s="137"/>
      <c r="H5201" s="137"/>
    </row>
    <row r="5202" customFormat="false" ht="15" hidden="false" customHeight="false" outlineLevel="0" collapsed="false">
      <c r="A5202" s="137"/>
      <c r="B5202" s="137"/>
      <c r="C5202" s="137"/>
      <c r="D5202" s="137"/>
      <c r="E5202" s="137"/>
      <c r="F5202" s="137"/>
      <c r="G5202" s="137"/>
      <c r="H5202" s="137"/>
    </row>
    <row r="5203" customFormat="false" ht="15" hidden="false" customHeight="false" outlineLevel="0" collapsed="false">
      <c r="A5203" s="137"/>
      <c r="B5203" s="137"/>
      <c r="C5203" s="137"/>
      <c r="D5203" s="137"/>
      <c r="E5203" s="137"/>
      <c r="F5203" s="137"/>
      <c r="G5203" s="137"/>
      <c r="H5203" s="137"/>
    </row>
    <row r="5204" customFormat="false" ht="15" hidden="false" customHeight="false" outlineLevel="0" collapsed="false">
      <c r="A5204" s="137"/>
      <c r="B5204" s="137"/>
      <c r="C5204" s="137"/>
      <c r="D5204" s="137"/>
      <c r="E5204" s="137"/>
      <c r="F5204" s="137"/>
      <c r="G5204" s="137"/>
      <c r="H5204" s="137"/>
    </row>
    <row r="5205" customFormat="false" ht="15" hidden="false" customHeight="false" outlineLevel="0" collapsed="false">
      <c r="A5205" s="137"/>
      <c r="B5205" s="137"/>
      <c r="C5205" s="137"/>
      <c r="D5205" s="137"/>
      <c r="E5205" s="137"/>
      <c r="F5205" s="137"/>
      <c r="G5205" s="137"/>
      <c r="H5205" s="137"/>
    </row>
    <row r="5206" customFormat="false" ht="15" hidden="false" customHeight="false" outlineLevel="0" collapsed="false">
      <c r="A5206" s="137"/>
      <c r="B5206" s="137"/>
      <c r="C5206" s="137"/>
      <c r="D5206" s="137"/>
      <c r="E5206" s="137"/>
      <c r="F5206" s="137"/>
      <c r="G5206" s="137"/>
      <c r="H5206" s="137"/>
    </row>
    <row r="5207" customFormat="false" ht="15" hidden="false" customHeight="false" outlineLevel="0" collapsed="false">
      <c r="A5207" s="137"/>
      <c r="B5207" s="137"/>
      <c r="C5207" s="137"/>
      <c r="D5207" s="137"/>
      <c r="E5207" s="137"/>
      <c r="F5207" s="137"/>
      <c r="G5207" s="137"/>
      <c r="H5207" s="137"/>
    </row>
    <row r="5208" customFormat="false" ht="15" hidden="false" customHeight="false" outlineLevel="0" collapsed="false">
      <c r="A5208" s="137"/>
      <c r="B5208" s="137"/>
      <c r="C5208" s="137"/>
      <c r="D5208" s="137"/>
      <c r="E5208" s="137"/>
      <c r="F5208" s="137"/>
      <c r="G5208" s="137"/>
      <c r="H5208" s="137"/>
    </row>
    <row r="5209" customFormat="false" ht="15" hidden="false" customHeight="false" outlineLevel="0" collapsed="false">
      <c r="A5209" s="137"/>
      <c r="B5209" s="137"/>
      <c r="C5209" s="137"/>
      <c r="D5209" s="137"/>
      <c r="E5209" s="137"/>
      <c r="F5209" s="137"/>
      <c r="G5209" s="137"/>
      <c r="H5209" s="137"/>
    </row>
    <row r="5210" customFormat="false" ht="15" hidden="false" customHeight="false" outlineLevel="0" collapsed="false">
      <c r="A5210" s="137"/>
      <c r="B5210" s="137"/>
      <c r="C5210" s="137"/>
      <c r="D5210" s="137"/>
      <c r="E5210" s="137"/>
      <c r="F5210" s="137"/>
      <c r="G5210" s="137"/>
      <c r="H5210" s="137"/>
    </row>
    <row r="5211" customFormat="false" ht="15" hidden="false" customHeight="false" outlineLevel="0" collapsed="false">
      <c r="A5211" s="137"/>
      <c r="B5211" s="137"/>
      <c r="C5211" s="137"/>
      <c r="D5211" s="137"/>
      <c r="E5211" s="137"/>
      <c r="F5211" s="137"/>
      <c r="G5211" s="137"/>
      <c r="H5211" s="137"/>
    </row>
    <row r="5212" customFormat="false" ht="15" hidden="false" customHeight="false" outlineLevel="0" collapsed="false">
      <c r="A5212" s="137"/>
      <c r="B5212" s="137"/>
      <c r="C5212" s="137"/>
      <c r="D5212" s="137"/>
      <c r="E5212" s="137"/>
      <c r="F5212" s="137"/>
      <c r="G5212" s="137"/>
      <c r="H5212" s="137"/>
    </row>
    <row r="5213" customFormat="false" ht="15" hidden="false" customHeight="false" outlineLevel="0" collapsed="false">
      <c r="A5213" s="137"/>
      <c r="B5213" s="137"/>
      <c r="C5213" s="137"/>
      <c r="D5213" s="137"/>
      <c r="E5213" s="137"/>
      <c r="F5213" s="137"/>
      <c r="G5213" s="137"/>
      <c r="H5213" s="137"/>
    </row>
    <row r="5214" customFormat="false" ht="15" hidden="false" customHeight="false" outlineLevel="0" collapsed="false">
      <c r="A5214" s="137"/>
      <c r="B5214" s="137"/>
      <c r="C5214" s="137"/>
      <c r="D5214" s="137"/>
      <c r="E5214" s="137"/>
      <c r="F5214" s="137"/>
      <c r="G5214" s="137"/>
      <c r="H5214" s="137"/>
    </row>
    <row r="5215" customFormat="false" ht="15" hidden="false" customHeight="false" outlineLevel="0" collapsed="false">
      <c r="A5215" s="137"/>
      <c r="B5215" s="137"/>
      <c r="C5215" s="137"/>
      <c r="D5215" s="137"/>
      <c r="E5215" s="137"/>
      <c r="F5215" s="137"/>
      <c r="G5215" s="137"/>
      <c r="H5215" s="137"/>
    </row>
    <row r="5216" customFormat="false" ht="15" hidden="false" customHeight="false" outlineLevel="0" collapsed="false">
      <c r="A5216" s="137"/>
      <c r="B5216" s="137"/>
      <c r="C5216" s="137"/>
      <c r="D5216" s="137"/>
      <c r="E5216" s="137"/>
      <c r="F5216" s="137"/>
      <c r="G5216" s="137"/>
      <c r="H5216" s="137"/>
    </row>
    <row r="5217" customFormat="false" ht="15" hidden="false" customHeight="false" outlineLevel="0" collapsed="false">
      <c r="A5217" s="137"/>
      <c r="B5217" s="137"/>
      <c r="C5217" s="137"/>
      <c r="D5217" s="137"/>
      <c r="E5217" s="137"/>
      <c r="F5217" s="137"/>
      <c r="G5217" s="137"/>
      <c r="H5217" s="137"/>
    </row>
    <row r="5218" customFormat="false" ht="15" hidden="false" customHeight="false" outlineLevel="0" collapsed="false">
      <c r="A5218" s="137"/>
      <c r="B5218" s="137"/>
      <c r="C5218" s="137"/>
      <c r="D5218" s="137"/>
      <c r="E5218" s="137"/>
      <c r="F5218" s="137"/>
      <c r="G5218" s="137"/>
      <c r="H5218" s="137"/>
    </row>
    <row r="5219" customFormat="false" ht="15" hidden="false" customHeight="false" outlineLevel="0" collapsed="false">
      <c r="A5219" s="137"/>
      <c r="B5219" s="137"/>
      <c r="C5219" s="137"/>
      <c r="D5219" s="137"/>
      <c r="E5219" s="137"/>
      <c r="F5219" s="137"/>
      <c r="G5219" s="137"/>
      <c r="H5219" s="137"/>
    </row>
    <row r="5220" customFormat="false" ht="15" hidden="false" customHeight="false" outlineLevel="0" collapsed="false">
      <c r="A5220" s="137"/>
      <c r="B5220" s="137"/>
      <c r="C5220" s="137"/>
      <c r="D5220" s="137"/>
      <c r="E5220" s="137"/>
      <c r="F5220" s="137"/>
      <c r="G5220" s="137"/>
      <c r="H5220" s="137"/>
    </row>
    <row r="5221" customFormat="false" ht="15" hidden="false" customHeight="false" outlineLevel="0" collapsed="false">
      <c r="A5221" s="137"/>
      <c r="B5221" s="137"/>
      <c r="C5221" s="137"/>
      <c r="D5221" s="137"/>
      <c r="E5221" s="137"/>
      <c r="F5221" s="137"/>
      <c r="G5221" s="137"/>
      <c r="H5221" s="137"/>
    </row>
    <row r="5222" customFormat="false" ht="15" hidden="false" customHeight="false" outlineLevel="0" collapsed="false">
      <c r="A5222" s="137"/>
      <c r="B5222" s="137"/>
      <c r="C5222" s="137"/>
      <c r="D5222" s="137"/>
      <c r="E5222" s="137"/>
      <c r="F5222" s="137"/>
      <c r="G5222" s="137"/>
      <c r="H5222" s="137"/>
    </row>
    <row r="5223" customFormat="false" ht="15" hidden="false" customHeight="false" outlineLevel="0" collapsed="false">
      <c r="A5223" s="137"/>
      <c r="B5223" s="137"/>
      <c r="C5223" s="137"/>
      <c r="D5223" s="137"/>
      <c r="E5223" s="137"/>
      <c r="F5223" s="137"/>
      <c r="G5223" s="137"/>
      <c r="H5223" s="137"/>
    </row>
    <row r="5224" customFormat="false" ht="15" hidden="false" customHeight="false" outlineLevel="0" collapsed="false">
      <c r="A5224" s="137"/>
      <c r="B5224" s="137"/>
      <c r="C5224" s="137"/>
      <c r="D5224" s="137"/>
      <c r="E5224" s="137"/>
      <c r="F5224" s="137"/>
      <c r="G5224" s="137"/>
      <c r="H5224" s="137"/>
    </row>
    <row r="5225" customFormat="false" ht="15" hidden="false" customHeight="false" outlineLevel="0" collapsed="false">
      <c r="A5225" s="137"/>
      <c r="B5225" s="137"/>
      <c r="C5225" s="137"/>
      <c r="D5225" s="137"/>
      <c r="E5225" s="137"/>
      <c r="F5225" s="137"/>
      <c r="G5225" s="137"/>
      <c r="H5225" s="137"/>
    </row>
    <row r="5226" customFormat="false" ht="15" hidden="false" customHeight="false" outlineLevel="0" collapsed="false">
      <c r="A5226" s="137"/>
      <c r="B5226" s="137"/>
      <c r="C5226" s="137"/>
      <c r="D5226" s="137"/>
      <c r="E5226" s="137"/>
      <c r="F5226" s="137"/>
      <c r="G5226" s="137"/>
      <c r="H5226" s="137"/>
    </row>
    <row r="5227" customFormat="false" ht="15" hidden="false" customHeight="false" outlineLevel="0" collapsed="false">
      <c r="A5227" s="137"/>
      <c r="B5227" s="137"/>
      <c r="C5227" s="137"/>
      <c r="D5227" s="137"/>
      <c r="E5227" s="137"/>
      <c r="F5227" s="137"/>
      <c r="G5227" s="137"/>
      <c r="H5227" s="137"/>
    </row>
    <row r="5228" customFormat="false" ht="15" hidden="false" customHeight="false" outlineLevel="0" collapsed="false">
      <c r="A5228" s="137"/>
      <c r="B5228" s="137"/>
      <c r="C5228" s="137"/>
      <c r="D5228" s="137"/>
      <c r="E5228" s="137"/>
      <c r="F5228" s="137"/>
      <c r="G5228" s="137"/>
      <c r="H5228" s="137"/>
    </row>
    <row r="5229" customFormat="false" ht="15" hidden="false" customHeight="false" outlineLevel="0" collapsed="false">
      <c r="A5229" s="137"/>
      <c r="B5229" s="137"/>
      <c r="C5229" s="137"/>
      <c r="D5229" s="137"/>
      <c r="E5229" s="137"/>
      <c r="F5229" s="137"/>
      <c r="G5229" s="137"/>
      <c r="H5229" s="137"/>
    </row>
    <row r="5230" customFormat="false" ht="15" hidden="false" customHeight="false" outlineLevel="0" collapsed="false">
      <c r="A5230" s="137"/>
      <c r="B5230" s="137"/>
      <c r="C5230" s="137"/>
      <c r="D5230" s="137"/>
      <c r="E5230" s="137"/>
      <c r="F5230" s="137"/>
      <c r="G5230" s="137"/>
      <c r="H5230" s="137"/>
    </row>
    <row r="5231" customFormat="false" ht="15" hidden="false" customHeight="false" outlineLevel="0" collapsed="false">
      <c r="A5231" s="137"/>
      <c r="B5231" s="137"/>
      <c r="C5231" s="137"/>
      <c r="D5231" s="137"/>
      <c r="E5231" s="137"/>
      <c r="F5231" s="137"/>
      <c r="G5231" s="137"/>
      <c r="H5231" s="137"/>
    </row>
    <row r="5232" customFormat="false" ht="15" hidden="false" customHeight="false" outlineLevel="0" collapsed="false">
      <c r="A5232" s="137"/>
      <c r="B5232" s="137"/>
      <c r="C5232" s="137"/>
      <c r="D5232" s="137"/>
      <c r="E5232" s="137"/>
      <c r="F5232" s="137"/>
      <c r="G5232" s="137"/>
      <c r="H5232" s="137"/>
    </row>
    <row r="5233" customFormat="false" ht="15" hidden="false" customHeight="false" outlineLevel="0" collapsed="false">
      <c r="A5233" s="137"/>
      <c r="B5233" s="137"/>
      <c r="C5233" s="137"/>
      <c r="D5233" s="137"/>
      <c r="E5233" s="137"/>
      <c r="F5233" s="137"/>
      <c r="G5233" s="137"/>
      <c r="H5233" s="137"/>
    </row>
    <row r="5234" customFormat="false" ht="15" hidden="false" customHeight="false" outlineLevel="0" collapsed="false">
      <c r="A5234" s="137"/>
      <c r="B5234" s="137"/>
      <c r="C5234" s="137"/>
      <c r="D5234" s="137"/>
      <c r="E5234" s="137"/>
      <c r="F5234" s="137"/>
      <c r="G5234" s="137"/>
      <c r="H5234" s="137"/>
    </row>
    <row r="5235" customFormat="false" ht="15" hidden="false" customHeight="false" outlineLevel="0" collapsed="false">
      <c r="A5235" s="137"/>
      <c r="B5235" s="137"/>
      <c r="C5235" s="137"/>
      <c r="D5235" s="137"/>
      <c r="E5235" s="137"/>
      <c r="F5235" s="137"/>
      <c r="G5235" s="137"/>
      <c r="H5235" s="137"/>
    </row>
    <row r="5236" customFormat="false" ht="15" hidden="false" customHeight="false" outlineLevel="0" collapsed="false">
      <c r="A5236" s="137"/>
      <c r="B5236" s="137"/>
      <c r="C5236" s="137"/>
      <c r="D5236" s="137"/>
      <c r="E5236" s="137"/>
      <c r="F5236" s="137"/>
      <c r="G5236" s="137"/>
      <c r="H5236" s="137"/>
    </row>
    <row r="5237" customFormat="false" ht="15" hidden="false" customHeight="false" outlineLevel="0" collapsed="false">
      <c r="A5237" s="137"/>
      <c r="B5237" s="137"/>
      <c r="C5237" s="137"/>
      <c r="D5237" s="137"/>
      <c r="E5237" s="137"/>
      <c r="F5237" s="137"/>
      <c r="G5237" s="137"/>
      <c r="H5237" s="137"/>
    </row>
    <row r="5238" customFormat="false" ht="15" hidden="false" customHeight="false" outlineLevel="0" collapsed="false">
      <c r="A5238" s="137"/>
      <c r="B5238" s="137"/>
      <c r="C5238" s="137"/>
      <c r="D5238" s="137"/>
      <c r="E5238" s="137"/>
      <c r="F5238" s="137"/>
      <c r="G5238" s="137"/>
      <c r="H5238" s="137"/>
    </row>
    <row r="5239" customFormat="false" ht="15" hidden="false" customHeight="false" outlineLevel="0" collapsed="false">
      <c r="A5239" s="137"/>
      <c r="B5239" s="137"/>
      <c r="C5239" s="137"/>
      <c r="D5239" s="137"/>
      <c r="E5239" s="137"/>
      <c r="F5239" s="137"/>
      <c r="G5239" s="137"/>
      <c r="H5239" s="137"/>
    </row>
    <row r="5240" customFormat="false" ht="15" hidden="false" customHeight="false" outlineLevel="0" collapsed="false">
      <c r="A5240" s="137"/>
      <c r="B5240" s="137"/>
      <c r="C5240" s="137"/>
      <c r="D5240" s="137"/>
      <c r="E5240" s="137"/>
      <c r="F5240" s="137"/>
      <c r="G5240" s="137"/>
      <c r="H5240" s="137"/>
    </row>
    <row r="5241" customFormat="false" ht="15" hidden="false" customHeight="false" outlineLevel="0" collapsed="false">
      <c r="A5241" s="137"/>
      <c r="B5241" s="137"/>
      <c r="C5241" s="137"/>
      <c r="D5241" s="137"/>
      <c r="E5241" s="137"/>
      <c r="F5241" s="137"/>
      <c r="G5241" s="137"/>
      <c r="H5241" s="137"/>
    </row>
    <row r="5242" customFormat="false" ht="15" hidden="false" customHeight="false" outlineLevel="0" collapsed="false">
      <c r="A5242" s="137"/>
      <c r="B5242" s="137"/>
      <c r="C5242" s="137"/>
      <c r="D5242" s="137"/>
      <c r="E5242" s="137"/>
      <c r="F5242" s="137"/>
      <c r="G5242" s="137"/>
      <c r="H5242" s="137"/>
    </row>
    <row r="5243" customFormat="false" ht="15" hidden="false" customHeight="false" outlineLevel="0" collapsed="false">
      <c r="A5243" s="137"/>
      <c r="B5243" s="137"/>
      <c r="C5243" s="137"/>
      <c r="D5243" s="137"/>
      <c r="E5243" s="137"/>
      <c r="F5243" s="137"/>
      <c r="G5243" s="137"/>
      <c r="H5243" s="137"/>
    </row>
    <row r="5244" customFormat="false" ht="15" hidden="false" customHeight="false" outlineLevel="0" collapsed="false">
      <c r="A5244" s="137"/>
      <c r="B5244" s="137"/>
      <c r="C5244" s="137"/>
      <c r="D5244" s="137"/>
      <c r="E5244" s="137"/>
      <c r="F5244" s="137"/>
      <c r="G5244" s="137"/>
      <c r="H5244" s="137"/>
    </row>
    <row r="5245" customFormat="false" ht="15" hidden="false" customHeight="false" outlineLevel="0" collapsed="false">
      <c r="A5245" s="137"/>
      <c r="B5245" s="137"/>
      <c r="C5245" s="137"/>
      <c r="D5245" s="137"/>
      <c r="E5245" s="137"/>
      <c r="F5245" s="137"/>
      <c r="G5245" s="137"/>
      <c r="H5245" s="137"/>
    </row>
    <row r="5246" customFormat="false" ht="15" hidden="false" customHeight="false" outlineLevel="0" collapsed="false">
      <c r="A5246" s="137"/>
      <c r="B5246" s="137"/>
      <c r="C5246" s="137"/>
      <c r="D5246" s="137"/>
      <c r="E5246" s="137"/>
      <c r="F5246" s="137"/>
      <c r="G5246" s="137"/>
      <c r="H5246" s="137"/>
    </row>
    <row r="5247" customFormat="false" ht="15" hidden="false" customHeight="false" outlineLevel="0" collapsed="false">
      <c r="A5247" s="137"/>
      <c r="B5247" s="137"/>
      <c r="C5247" s="137"/>
      <c r="D5247" s="137"/>
      <c r="E5247" s="137"/>
      <c r="F5247" s="137"/>
      <c r="G5247" s="137"/>
      <c r="H5247" s="137"/>
    </row>
    <row r="5248" customFormat="false" ht="15" hidden="false" customHeight="false" outlineLevel="0" collapsed="false">
      <c r="A5248" s="137"/>
      <c r="B5248" s="137"/>
      <c r="C5248" s="137"/>
      <c r="D5248" s="137"/>
      <c r="E5248" s="137"/>
      <c r="F5248" s="137"/>
      <c r="G5248" s="137"/>
      <c r="H5248" s="137"/>
    </row>
    <row r="5249" customFormat="false" ht="15" hidden="false" customHeight="false" outlineLevel="0" collapsed="false">
      <c r="A5249" s="137"/>
      <c r="B5249" s="137"/>
      <c r="C5249" s="137"/>
      <c r="D5249" s="137"/>
      <c r="E5249" s="137"/>
      <c r="F5249" s="137"/>
      <c r="G5249" s="137"/>
      <c r="H5249" s="137"/>
    </row>
    <row r="5250" customFormat="false" ht="15" hidden="false" customHeight="false" outlineLevel="0" collapsed="false">
      <c r="A5250" s="137"/>
      <c r="B5250" s="137"/>
      <c r="C5250" s="137"/>
      <c r="D5250" s="137"/>
      <c r="E5250" s="137"/>
      <c r="F5250" s="137"/>
      <c r="G5250" s="137"/>
      <c r="H5250" s="137"/>
    </row>
    <row r="5251" customFormat="false" ht="15" hidden="false" customHeight="false" outlineLevel="0" collapsed="false">
      <c r="A5251" s="137"/>
      <c r="B5251" s="137"/>
      <c r="C5251" s="137"/>
      <c r="D5251" s="137"/>
      <c r="E5251" s="137"/>
      <c r="F5251" s="137"/>
      <c r="G5251" s="137"/>
      <c r="H5251" s="137"/>
    </row>
    <row r="5252" customFormat="false" ht="15" hidden="false" customHeight="false" outlineLevel="0" collapsed="false">
      <c r="A5252" s="137"/>
      <c r="B5252" s="137"/>
      <c r="C5252" s="137"/>
      <c r="D5252" s="137"/>
      <c r="E5252" s="137"/>
      <c r="F5252" s="137"/>
      <c r="G5252" s="137"/>
      <c r="H5252" s="137"/>
    </row>
    <row r="5253" customFormat="false" ht="15" hidden="false" customHeight="false" outlineLevel="0" collapsed="false">
      <c r="A5253" s="137"/>
      <c r="B5253" s="137"/>
      <c r="C5253" s="137"/>
      <c r="D5253" s="137"/>
      <c r="E5253" s="137"/>
      <c r="F5253" s="137"/>
      <c r="G5253" s="137"/>
      <c r="H5253" s="137"/>
    </row>
    <row r="5254" customFormat="false" ht="15" hidden="false" customHeight="false" outlineLevel="0" collapsed="false">
      <c r="A5254" s="137"/>
      <c r="B5254" s="137"/>
      <c r="C5254" s="137"/>
      <c r="D5254" s="137"/>
      <c r="E5254" s="137"/>
      <c r="F5254" s="137"/>
      <c r="G5254" s="137"/>
      <c r="H5254" s="137"/>
    </row>
    <row r="5255" customFormat="false" ht="15" hidden="false" customHeight="false" outlineLevel="0" collapsed="false">
      <c r="A5255" s="137"/>
      <c r="B5255" s="137"/>
      <c r="C5255" s="137"/>
      <c r="D5255" s="137"/>
      <c r="E5255" s="137"/>
      <c r="F5255" s="137"/>
      <c r="G5255" s="137"/>
      <c r="H5255" s="137"/>
    </row>
    <row r="5256" customFormat="false" ht="15" hidden="false" customHeight="false" outlineLevel="0" collapsed="false">
      <c r="A5256" s="137"/>
      <c r="B5256" s="137"/>
      <c r="C5256" s="137"/>
      <c r="D5256" s="137"/>
      <c r="E5256" s="137"/>
      <c r="F5256" s="137"/>
      <c r="G5256" s="137"/>
      <c r="H5256" s="137"/>
    </row>
    <row r="5257" customFormat="false" ht="15" hidden="false" customHeight="false" outlineLevel="0" collapsed="false">
      <c r="A5257" s="137"/>
      <c r="B5257" s="137"/>
      <c r="C5257" s="137"/>
      <c r="D5257" s="137"/>
      <c r="E5257" s="137"/>
      <c r="F5257" s="137"/>
      <c r="G5257" s="137"/>
      <c r="H5257" s="137"/>
    </row>
    <row r="5258" customFormat="false" ht="15" hidden="false" customHeight="false" outlineLevel="0" collapsed="false">
      <c r="A5258" s="137"/>
      <c r="B5258" s="137"/>
      <c r="C5258" s="137"/>
      <c r="D5258" s="137"/>
      <c r="E5258" s="137"/>
      <c r="F5258" s="137"/>
      <c r="G5258" s="137"/>
      <c r="H5258" s="137"/>
    </row>
    <row r="5259" customFormat="false" ht="15" hidden="false" customHeight="false" outlineLevel="0" collapsed="false">
      <c r="A5259" s="137"/>
      <c r="B5259" s="137"/>
      <c r="C5259" s="137"/>
      <c r="D5259" s="137"/>
      <c r="E5259" s="137"/>
      <c r="F5259" s="137"/>
      <c r="G5259" s="137"/>
      <c r="H5259" s="137"/>
    </row>
    <row r="5260" customFormat="false" ht="15" hidden="false" customHeight="false" outlineLevel="0" collapsed="false">
      <c r="A5260" s="137"/>
      <c r="B5260" s="137"/>
      <c r="C5260" s="137"/>
      <c r="D5260" s="137"/>
      <c r="E5260" s="137"/>
      <c r="F5260" s="137"/>
      <c r="G5260" s="137"/>
      <c r="H5260" s="137"/>
    </row>
    <row r="5261" customFormat="false" ht="15" hidden="false" customHeight="false" outlineLevel="0" collapsed="false">
      <c r="A5261" s="137"/>
      <c r="B5261" s="137"/>
      <c r="C5261" s="137"/>
      <c r="D5261" s="137"/>
      <c r="E5261" s="137"/>
      <c r="F5261" s="137"/>
      <c r="G5261" s="137"/>
      <c r="H5261" s="137"/>
    </row>
    <row r="5262" customFormat="false" ht="15" hidden="false" customHeight="false" outlineLevel="0" collapsed="false">
      <c r="A5262" s="137"/>
      <c r="B5262" s="137"/>
      <c r="C5262" s="137"/>
      <c r="D5262" s="137"/>
      <c r="E5262" s="137"/>
      <c r="F5262" s="137"/>
      <c r="G5262" s="137"/>
      <c r="H5262" s="137"/>
    </row>
    <row r="5263" customFormat="false" ht="15" hidden="false" customHeight="false" outlineLevel="0" collapsed="false">
      <c r="A5263" s="137"/>
      <c r="B5263" s="137"/>
      <c r="C5263" s="137"/>
      <c r="D5263" s="137"/>
      <c r="E5263" s="137"/>
      <c r="F5263" s="137"/>
      <c r="G5263" s="137"/>
      <c r="H5263" s="137"/>
    </row>
    <row r="5264" customFormat="false" ht="15" hidden="false" customHeight="false" outlineLevel="0" collapsed="false">
      <c r="A5264" s="137"/>
      <c r="B5264" s="137"/>
      <c r="C5264" s="137"/>
      <c r="D5264" s="137"/>
      <c r="E5264" s="137"/>
      <c r="F5264" s="137"/>
      <c r="G5264" s="137"/>
      <c r="H5264" s="137"/>
    </row>
    <row r="5265" customFormat="false" ht="15" hidden="false" customHeight="false" outlineLevel="0" collapsed="false">
      <c r="A5265" s="137"/>
      <c r="B5265" s="137"/>
      <c r="C5265" s="137"/>
      <c r="D5265" s="137"/>
      <c r="E5265" s="137"/>
      <c r="F5265" s="137"/>
      <c r="G5265" s="137"/>
      <c r="H5265" s="137"/>
    </row>
    <row r="5266" customFormat="false" ht="15" hidden="false" customHeight="false" outlineLevel="0" collapsed="false">
      <c r="A5266" s="137"/>
      <c r="B5266" s="137"/>
      <c r="C5266" s="137"/>
      <c r="D5266" s="137"/>
      <c r="E5266" s="137"/>
      <c r="F5266" s="137"/>
      <c r="G5266" s="137"/>
      <c r="H5266" s="137"/>
    </row>
    <row r="5267" customFormat="false" ht="15" hidden="false" customHeight="false" outlineLevel="0" collapsed="false">
      <c r="A5267" s="137"/>
      <c r="B5267" s="137"/>
      <c r="C5267" s="137"/>
      <c r="D5267" s="137"/>
      <c r="E5267" s="137"/>
      <c r="F5267" s="137"/>
      <c r="G5267" s="137"/>
      <c r="H5267" s="137"/>
    </row>
    <row r="5268" customFormat="false" ht="15" hidden="false" customHeight="false" outlineLevel="0" collapsed="false">
      <c r="A5268" s="137"/>
      <c r="B5268" s="137"/>
      <c r="C5268" s="137"/>
      <c r="D5268" s="137"/>
      <c r="E5268" s="137"/>
      <c r="F5268" s="137"/>
      <c r="G5268" s="137"/>
      <c r="H5268" s="137"/>
    </row>
    <row r="5269" customFormat="false" ht="15" hidden="false" customHeight="false" outlineLevel="0" collapsed="false">
      <c r="A5269" s="137"/>
      <c r="B5269" s="137"/>
      <c r="C5269" s="137"/>
      <c r="D5269" s="137"/>
      <c r="E5269" s="137"/>
      <c r="F5269" s="137"/>
      <c r="G5269" s="137"/>
      <c r="H5269" s="137"/>
    </row>
    <row r="5270" customFormat="false" ht="15" hidden="false" customHeight="false" outlineLevel="0" collapsed="false">
      <c r="A5270" s="137"/>
      <c r="B5270" s="137"/>
      <c r="C5270" s="137"/>
      <c r="D5270" s="137"/>
      <c r="E5270" s="137"/>
      <c r="F5270" s="137"/>
      <c r="G5270" s="137"/>
      <c r="H5270" s="137"/>
    </row>
    <row r="5271" customFormat="false" ht="15" hidden="false" customHeight="false" outlineLevel="0" collapsed="false">
      <c r="A5271" s="137"/>
      <c r="B5271" s="137"/>
      <c r="C5271" s="137"/>
      <c r="D5271" s="137"/>
      <c r="E5271" s="137"/>
      <c r="F5271" s="137"/>
      <c r="G5271" s="137"/>
      <c r="H5271" s="137"/>
    </row>
    <row r="5272" customFormat="false" ht="15" hidden="false" customHeight="false" outlineLevel="0" collapsed="false">
      <c r="A5272" s="137"/>
      <c r="B5272" s="137"/>
      <c r="C5272" s="137"/>
      <c r="D5272" s="137"/>
      <c r="E5272" s="137"/>
      <c r="F5272" s="137"/>
      <c r="G5272" s="137"/>
      <c r="H5272" s="137"/>
    </row>
    <row r="5273" customFormat="false" ht="15" hidden="false" customHeight="false" outlineLevel="0" collapsed="false">
      <c r="A5273" s="137"/>
      <c r="B5273" s="137"/>
      <c r="C5273" s="137"/>
      <c r="D5273" s="137"/>
      <c r="E5273" s="137"/>
      <c r="F5273" s="137"/>
      <c r="G5273" s="137"/>
      <c r="H5273" s="137"/>
    </row>
    <row r="5274" customFormat="false" ht="15" hidden="false" customHeight="false" outlineLevel="0" collapsed="false">
      <c r="A5274" s="137"/>
      <c r="B5274" s="137"/>
      <c r="C5274" s="137"/>
      <c r="D5274" s="137"/>
      <c r="E5274" s="137"/>
      <c r="F5274" s="137"/>
      <c r="G5274" s="137"/>
      <c r="H5274" s="137"/>
    </row>
    <row r="5275" customFormat="false" ht="15" hidden="false" customHeight="false" outlineLevel="0" collapsed="false">
      <c r="A5275" s="137"/>
      <c r="B5275" s="137"/>
      <c r="C5275" s="137"/>
      <c r="D5275" s="137"/>
      <c r="E5275" s="137"/>
      <c r="F5275" s="137"/>
      <c r="G5275" s="137"/>
      <c r="H5275" s="137"/>
    </row>
    <row r="5276" customFormat="false" ht="15" hidden="false" customHeight="false" outlineLevel="0" collapsed="false">
      <c r="A5276" s="137"/>
      <c r="B5276" s="137"/>
      <c r="C5276" s="137"/>
      <c r="D5276" s="137"/>
      <c r="E5276" s="137"/>
      <c r="F5276" s="137"/>
      <c r="G5276" s="137"/>
      <c r="H5276" s="137"/>
    </row>
    <row r="5277" customFormat="false" ht="15" hidden="false" customHeight="false" outlineLevel="0" collapsed="false">
      <c r="A5277" s="137"/>
      <c r="B5277" s="137"/>
      <c r="C5277" s="137"/>
      <c r="D5277" s="137"/>
      <c r="E5277" s="137"/>
      <c r="F5277" s="137"/>
      <c r="G5277" s="137"/>
      <c r="H5277" s="137"/>
    </row>
    <row r="5278" customFormat="false" ht="15" hidden="false" customHeight="false" outlineLevel="0" collapsed="false">
      <c r="A5278" s="137"/>
      <c r="B5278" s="137"/>
      <c r="C5278" s="137"/>
      <c r="D5278" s="137"/>
      <c r="E5278" s="137"/>
      <c r="F5278" s="137"/>
      <c r="G5278" s="137"/>
      <c r="H5278" s="137"/>
    </row>
    <row r="5279" customFormat="false" ht="15" hidden="false" customHeight="false" outlineLevel="0" collapsed="false">
      <c r="A5279" s="137"/>
      <c r="B5279" s="137"/>
      <c r="C5279" s="137"/>
      <c r="D5279" s="137"/>
      <c r="E5279" s="137"/>
      <c r="F5279" s="137"/>
      <c r="G5279" s="137"/>
      <c r="H5279" s="137"/>
    </row>
    <row r="5280" customFormat="false" ht="15" hidden="false" customHeight="false" outlineLevel="0" collapsed="false">
      <c r="A5280" s="137"/>
      <c r="B5280" s="137"/>
      <c r="C5280" s="137"/>
      <c r="D5280" s="137"/>
      <c r="E5280" s="137"/>
      <c r="F5280" s="137"/>
      <c r="G5280" s="137"/>
      <c r="H5280" s="137"/>
    </row>
    <row r="5281" customFormat="false" ht="15" hidden="false" customHeight="false" outlineLevel="0" collapsed="false">
      <c r="A5281" s="137"/>
      <c r="B5281" s="137"/>
      <c r="C5281" s="137"/>
      <c r="D5281" s="137"/>
      <c r="E5281" s="137"/>
      <c r="F5281" s="137"/>
      <c r="G5281" s="137"/>
      <c r="H5281" s="137"/>
    </row>
    <row r="5282" customFormat="false" ht="15" hidden="false" customHeight="false" outlineLevel="0" collapsed="false">
      <c r="A5282" s="137"/>
      <c r="B5282" s="137"/>
      <c r="C5282" s="137"/>
      <c r="D5282" s="137"/>
      <c r="E5282" s="137"/>
      <c r="F5282" s="137"/>
      <c r="G5282" s="137"/>
      <c r="H5282" s="137"/>
    </row>
    <row r="5283" customFormat="false" ht="15" hidden="false" customHeight="false" outlineLevel="0" collapsed="false">
      <c r="A5283" s="137"/>
      <c r="B5283" s="137"/>
      <c r="C5283" s="137"/>
      <c r="D5283" s="137"/>
      <c r="E5283" s="137"/>
      <c r="F5283" s="137"/>
      <c r="G5283" s="137"/>
      <c r="H5283" s="137"/>
    </row>
    <row r="5284" customFormat="false" ht="15" hidden="false" customHeight="false" outlineLevel="0" collapsed="false">
      <c r="A5284" s="137"/>
      <c r="B5284" s="137"/>
      <c r="C5284" s="137"/>
      <c r="D5284" s="137"/>
      <c r="E5284" s="137"/>
      <c r="F5284" s="137"/>
      <c r="G5284" s="137"/>
      <c r="H5284" s="137"/>
    </row>
    <row r="5285" customFormat="false" ht="15" hidden="false" customHeight="false" outlineLevel="0" collapsed="false">
      <c r="A5285" s="137"/>
      <c r="B5285" s="137"/>
      <c r="C5285" s="137"/>
      <c r="D5285" s="137"/>
      <c r="E5285" s="137"/>
      <c r="F5285" s="137"/>
      <c r="G5285" s="137"/>
      <c r="H5285" s="137"/>
    </row>
    <row r="5286" customFormat="false" ht="15" hidden="false" customHeight="false" outlineLevel="0" collapsed="false">
      <c r="A5286" s="137"/>
      <c r="B5286" s="137"/>
      <c r="C5286" s="137"/>
      <c r="D5286" s="137"/>
      <c r="E5286" s="137"/>
      <c r="F5286" s="137"/>
      <c r="G5286" s="137"/>
      <c r="H5286" s="137"/>
    </row>
    <row r="5287" customFormat="false" ht="15" hidden="false" customHeight="false" outlineLevel="0" collapsed="false">
      <c r="A5287" s="137"/>
      <c r="B5287" s="137"/>
      <c r="C5287" s="137"/>
      <c r="D5287" s="137"/>
      <c r="E5287" s="137"/>
      <c r="F5287" s="137"/>
      <c r="G5287" s="137"/>
      <c r="H5287" s="137"/>
    </row>
    <row r="5288" customFormat="false" ht="15" hidden="false" customHeight="false" outlineLevel="0" collapsed="false">
      <c r="A5288" s="137"/>
      <c r="B5288" s="137"/>
      <c r="C5288" s="137"/>
      <c r="D5288" s="137"/>
      <c r="E5288" s="137"/>
      <c r="F5288" s="137"/>
      <c r="G5288" s="137"/>
      <c r="H5288" s="137"/>
    </row>
    <row r="5289" customFormat="false" ht="15" hidden="false" customHeight="false" outlineLevel="0" collapsed="false">
      <c r="A5289" s="137"/>
      <c r="B5289" s="137"/>
      <c r="C5289" s="137"/>
      <c r="D5289" s="137"/>
      <c r="E5289" s="137"/>
      <c r="F5289" s="137"/>
      <c r="G5289" s="137"/>
      <c r="H5289" s="137"/>
    </row>
    <row r="5290" customFormat="false" ht="15" hidden="false" customHeight="false" outlineLevel="0" collapsed="false">
      <c r="A5290" s="137"/>
      <c r="B5290" s="137"/>
      <c r="C5290" s="137"/>
      <c r="D5290" s="137"/>
      <c r="E5290" s="137"/>
      <c r="F5290" s="137"/>
      <c r="G5290" s="137"/>
      <c r="H5290" s="137"/>
    </row>
    <row r="5291" customFormat="false" ht="15" hidden="false" customHeight="false" outlineLevel="0" collapsed="false">
      <c r="A5291" s="137"/>
      <c r="B5291" s="137"/>
      <c r="C5291" s="137"/>
      <c r="D5291" s="137"/>
      <c r="E5291" s="137"/>
      <c r="F5291" s="137"/>
      <c r="G5291" s="137"/>
      <c r="H5291" s="137"/>
    </row>
    <row r="5292" customFormat="false" ht="15" hidden="false" customHeight="false" outlineLevel="0" collapsed="false">
      <c r="A5292" s="137"/>
      <c r="B5292" s="137"/>
      <c r="C5292" s="137"/>
      <c r="D5292" s="137"/>
      <c r="E5292" s="137"/>
      <c r="F5292" s="137"/>
      <c r="G5292" s="137"/>
      <c r="H5292" s="137"/>
    </row>
    <row r="5293" customFormat="false" ht="15" hidden="false" customHeight="false" outlineLevel="0" collapsed="false">
      <c r="A5293" s="137"/>
      <c r="B5293" s="137"/>
      <c r="C5293" s="137"/>
      <c r="D5293" s="137"/>
      <c r="E5293" s="137"/>
      <c r="F5293" s="137"/>
      <c r="G5293" s="137"/>
      <c r="H5293" s="137"/>
    </row>
    <row r="5294" customFormat="false" ht="15" hidden="false" customHeight="false" outlineLevel="0" collapsed="false">
      <c r="A5294" s="137"/>
      <c r="B5294" s="137"/>
      <c r="C5294" s="137"/>
      <c r="D5294" s="137"/>
      <c r="E5294" s="137"/>
      <c r="F5294" s="137"/>
      <c r="G5294" s="137"/>
      <c r="H5294" s="137"/>
    </row>
    <row r="5295" customFormat="false" ht="15" hidden="false" customHeight="false" outlineLevel="0" collapsed="false">
      <c r="A5295" s="137"/>
      <c r="B5295" s="137"/>
      <c r="C5295" s="137"/>
      <c r="D5295" s="137"/>
      <c r="E5295" s="137"/>
      <c r="F5295" s="137"/>
      <c r="G5295" s="137"/>
      <c r="H5295" s="137"/>
    </row>
    <row r="5296" customFormat="false" ht="15" hidden="false" customHeight="false" outlineLevel="0" collapsed="false">
      <c r="A5296" s="137"/>
      <c r="B5296" s="137"/>
      <c r="C5296" s="137"/>
      <c r="D5296" s="137"/>
      <c r="E5296" s="137"/>
      <c r="F5296" s="137"/>
      <c r="G5296" s="137"/>
      <c r="H5296" s="137"/>
    </row>
    <row r="5297" customFormat="false" ht="15" hidden="false" customHeight="false" outlineLevel="0" collapsed="false">
      <c r="A5297" s="137"/>
      <c r="B5297" s="137"/>
      <c r="C5297" s="137"/>
      <c r="D5297" s="137"/>
      <c r="E5297" s="137"/>
      <c r="F5297" s="137"/>
      <c r="G5297" s="137"/>
      <c r="H5297" s="137"/>
    </row>
    <row r="5298" customFormat="false" ht="15" hidden="false" customHeight="false" outlineLevel="0" collapsed="false">
      <c r="A5298" s="137"/>
      <c r="B5298" s="137"/>
      <c r="C5298" s="137"/>
      <c r="D5298" s="137"/>
      <c r="E5298" s="137"/>
      <c r="F5298" s="137"/>
      <c r="G5298" s="137"/>
      <c r="H5298" s="137"/>
    </row>
    <row r="5299" customFormat="false" ht="15" hidden="false" customHeight="false" outlineLevel="0" collapsed="false">
      <c r="A5299" s="137"/>
      <c r="B5299" s="137"/>
      <c r="C5299" s="137"/>
      <c r="D5299" s="137"/>
      <c r="E5299" s="137"/>
      <c r="F5299" s="137"/>
      <c r="G5299" s="137"/>
      <c r="H5299" s="137"/>
    </row>
    <row r="5300" customFormat="false" ht="15" hidden="false" customHeight="false" outlineLevel="0" collapsed="false">
      <c r="A5300" s="137"/>
      <c r="B5300" s="137"/>
      <c r="C5300" s="137"/>
      <c r="D5300" s="137"/>
      <c r="E5300" s="137"/>
      <c r="F5300" s="137"/>
      <c r="G5300" s="137"/>
      <c r="H5300" s="137"/>
    </row>
    <row r="5301" customFormat="false" ht="15" hidden="false" customHeight="false" outlineLevel="0" collapsed="false">
      <c r="A5301" s="137"/>
      <c r="B5301" s="137"/>
      <c r="C5301" s="137"/>
      <c r="D5301" s="137"/>
      <c r="E5301" s="137"/>
      <c r="F5301" s="137"/>
      <c r="G5301" s="137"/>
      <c r="H5301" s="137"/>
    </row>
    <row r="5302" customFormat="false" ht="15" hidden="false" customHeight="false" outlineLevel="0" collapsed="false">
      <c r="A5302" s="137"/>
      <c r="B5302" s="137"/>
      <c r="C5302" s="137"/>
      <c r="D5302" s="137"/>
      <c r="E5302" s="137"/>
      <c r="F5302" s="137"/>
      <c r="G5302" s="137"/>
      <c r="H5302" s="137"/>
    </row>
    <row r="5303" customFormat="false" ht="15" hidden="false" customHeight="false" outlineLevel="0" collapsed="false">
      <c r="A5303" s="137"/>
      <c r="B5303" s="137"/>
      <c r="C5303" s="137"/>
      <c r="D5303" s="137"/>
      <c r="E5303" s="137"/>
      <c r="F5303" s="137"/>
      <c r="G5303" s="137"/>
      <c r="H5303" s="137"/>
    </row>
    <row r="5304" customFormat="false" ht="15" hidden="false" customHeight="false" outlineLevel="0" collapsed="false">
      <c r="A5304" s="137"/>
      <c r="B5304" s="137"/>
      <c r="C5304" s="137"/>
      <c r="D5304" s="137"/>
      <c r="E5304" s="137"/>
      <c r="F5304" s="137"/>
      <c r="G5304" s="137"/>
      <c r="H5304" s="137"/>
    </row>
    <row r="5305" customFormat="false" ht="15" hidden="false" customHeight="false" outlineLevel="0" collapsed="false">
      <c r="A5305" s="137"/>
      <c r="B5305" s="137"/>
      <c r="C5305" s="137"/>
      <c r="D5305" s="137"/>
      <c r="E5305" s="137"/>
      <c r="F5305" s="137"/>
      <c r="G5305" s="137"/>
      <c r="H5305" s="137"/>
    </row>
    <row r="5306" customFormat="false" ht="15" hidden="false" customHeight="false" outlineLevel="0" collapsed="false">
      <c r="A5306" s="137"/>
      <c r="B5306" s="137"/>
      <c r="C5306" s="137"/>
      <c r="D5306" s="137"/>
      <c r="E5306" s="137"/>
      <c r="F5306" s="137"/>
      <c r="G5306" s="137"/>
      <c r="H5306" s="137"/>
    </row>
    <row r="5307" customFormat="false" ht="15" hidden="false" customHeight="false" outlineLevel="0" collapsed="false">
      <c r="A5307" s="137"/>
      <c r="B5307" s="137"/>
      <c r="C5307" s="137"/>
      <c r="D5307" s="137"/>
      <c r="E5307" s="137"/>
      <c r="F5307" s="137"/>
      <c r="G5307" s="137"/>
      <c r="H5307" s="137"/>
    </row>
    <row r="5308" customFormat="false" ht="15" hidden="false" customHeight="false" outlineLevel="0" collapsed="false">
      <c r="A5308" s="137"/>
      <c r="B5308" s="137"/>
      <c r="C5308" s="137"/>
      <c r="D5308" s="137"/>
      <c r="E5308" s="137"/>
      <c r="F5308" s="137"/>
      <c r="G5308" s="137"/>
      <c r="H5308" s="137"/>
    </row>
    <row r="5309" customFormat="false" ht="15" hidden="false" customHeight="false" outlineLevel="0" collapsed="false">
      <c r="A5309" s="137"/>
      <c r="B5309" s="137"/>
      <c r="C5309" s="137"/>
      <c r="D5309" s="137"/>
      <c r="E5309" s="137"/>
      <c r="F5309" s="137"/>
      <c r="G5309" s="137"/>
      <c r="H5309" s="137"/>
    </row>
    <row r="5310" customFormat="false" ht="15" hidden="false" customHeight="false" outlineLevel="0" collapsed="false">
      <c r="A5310" s="137"/>
      <c r="B5310" s="137"/>
      <c r="C5310" s="137"/>
      <c r="D5310" s="137"/>
      <c r="E5310" s="137"/>
      <c r="F5310" s="137"/>
      <c r="G5310" s="137"/>
      <c r="H5310" s="137"/>
    </row>
    <row r="5311" customFormat="false" ht="15" hidden="false" customHeight="false" outlineLevel="0" collapsed="false">
      <c r="A5311" s="137"/>
      <c r="B5311" s="137"/>
      <c r="C5311" s="137"/>
      <c r="D5311" s="137"/>
      <c r="E5311" s="137"/>
      <c r="F5311" s="137"/>
      <c r="G5311" s="137"/>
      <c r="H5311" s="137"/>
    </row>
    <row r="5312" customFormat="false" ht="15" hidden="false" customHeight="false" outlineLevel="0" collapsed="false">
      <c r="A5312" s="137"/>
      <c r="B5312" s="137"/>
      <c r="C5312" s="137"/>
      <c r="D5312" s="137"/>
      <c r="E5312" s="137"/>
      <c r="F5312" s="137"/>
      <c r="G5312" s="137"/>
      <c r="H5312" s="137"/>
    </row>
    <row r="5313" customFormat="false" ht="15" hidden="false" customHeight="false" outlineLevel="0" collapsed="false">
      <c r="A5313" s="137"/>
      <c r="B5313" s="137"/>
      <c r="C5313" s="137"/>
      <c r="D5313" s="137"/>
      <c r="E5313" s="137"/>
      <c r="F5313" s="137"/>
      <c r="G5313" s="137"/>
      <c r="H5313" s="137"/>
    </row>
    <row r="5314" customFormat="false" ht="15" hidden="false" customHeight="false" outlineLevel="0" collapsed="false">
      <c r="A5314" s="137"/>
      <c r="B5314" s="137"/>
      <c r="C5314" s="137"/>
      <c r="D5314" s="137"/>
      <c r="E5314" s="137"/>
      <c r="F5314" s="137"/>
      <c r="G5314" s="137"/>
      <c r="H5314" s="137"/>
    </row>
    <row r="5315" customFormat="false" ht="15" hidden="false" customHeight="false" outlineLevel="0" collapsed="false">
      <c r="A5315" s="137"/>
      <c r="B5315" s="137"/>
      <c r="C5315" s="137"/>
      <c r="D5315" s="137"/>
      <c r="E5315" s="137"/>
      <c r="F5315" s="137"/>
      <c r="G5315" s="137"/>
      <c r="H5315" s="137"/>
    </row>
    <row r="5316" customFormat="false" ht="15" hidden="false" customHeight="false" outlineLevel="0" collapsed="false">
      <c r="A5316" s="137"/>
      <c r="B5316" s="137"/>
      <c r="C5316" s="137"/>
      <c r="D5316" s="137"/>
      <c r="E5316" s="137"/>
      <c r="F5316" s="137"/>
      <c r="G5316" s="137"/>
      <c r="H5316" s="137"/>
    </row>
    <row r="5317" customFormat="false" ht="15" hidden="false" customHeight="false" outlineLevel="0" collapsed="false">
      <c r="A5317" s="137"/>
      <c r="B5317" s="137"/>
      <c r="C5317" s="137"/>
      <c r="D5317" s="137"/>
      <c r="E5317" s="137"/>
      <c r="F5317" s="137"/>
      <c r="G5317" s="137"/>
      <c r="H5317" s="137"/>
    </row>
    <row r="5318" customFormat="false" ht="15" hidden="false" customHeight="false" outlineLevel="0" collapsed="false">
      <c r="A5318" s="137"/>
      <c r="B5318" s="137"/>
      <c r="C5318" s="137"/>
      <c r="D5318" s="137"/>
      <c r="E5318" s="137"/>
      <c r="F5318" s="137"/>
      <c r="G5318" s="137"/>
      <c r="H5318" s="137"/>
    </row>
    <row r="5319" customFormat="false" ht="15" hidden="false" customHeight="false" outlineLevel="0" collapsed="false">
      <c r="A5319" s="137"/>
      <c r="B5319" s="137"/>
      <c r="C5319" s="137"/>
      <c r="D5319" s="137"/>
      <c r="E5319" s="137"/>
      <c r="F5319" s="137"/>
      <c r="G5319" s="137"/>
      <c r="H5319" s="137"/>
    </row>
    <row r="5320" customFormat="false" ht="15" hidden="false" customHeight="false" outlineLevel="0" collapsed="false">
      <c r="A5320" s="137"/>
      <c r="B5320" s="137"/>
      <c r="C5320" s="137"/>
      <c r="D5320" s="137"/>
      <c r="E5320" s="137"/>
      <c r="F5320" s="137"/>
      <c r="G5320" s="137"/>
      <c r="H5320" s="137"/>
    </row>
    <row r="5321" customFormat="false" ht="15" hidden="false" customHeight="false" outlineLevel="0" collapsed="false">
      <c r="A5321" s="137"/>
      <c r="B5321" s="137"/>
      <c r="C5321" s="137"/>
      <c r="D5321" s="137"/>
      <c r="E5321" s="137"/>
      <c r="F5321" s="137"/>
      <c r="G5321" s="137"/>
      <c r="H5321" s="137"/>
    </row>
    <row r="5322" customFormat="false" ht="15" hidden="false" customHeight="false" outlineLevel="0" collapsed="false">
      <c r="A5322" s="137"/>
      <c r="B5322" s="137"/>
      <c r="C5322" s="137"/>
      <c r="D5322" s="137"/>
      <c r="E5322" s="137"/>
      <c r="F5322" s="137"/>
      <c r="G5322" s="137"/>
      <c r="H5322" s="137"/>
    </row>
    <row r="5323" customFormat="false" ht="15" hidden="false" customHeight="false" outlineLevel="0" collapsed="false">
      <c r="A5323" s="137"/>
      <c r="B5323" s="137"/>
      <c r="C5323" s="137"/>
      <c r="D5323" s="137"/>
      <c r="E5323" s="137"/>
      <c r="F5323" s="137"/>
      <c r="G5323" s="137"/>
      <c r="H5323" s="137"/>
    </row>
    <row r="5324" customFormat="false" ht="15" hidden="false" customHeight="false" outlineLevel="0" collapsed="false">
      <c r="A5324" s="137"/>
      <c r="B5324" s="137"/>
      <c r="C5324" s="137"/>
      <c r="D5324" s="137"/>
      <c r="E5324" s="137"/>
      <c r="F5324" s="137"/>
      <c r="G5324" s="137"/>
      <c r="H5324" s="137"/>
    </row>
    <row r="5325" customFormat="false" ht="15" hidden="false" customHeight="false" outlineLevel="0" collapsed="false">
      <c r="A5325" s="137"/>
      <c r="B5325" s="137"/>
      <c r="C5325" s="137"/>
      <c r="D5325" s="137"/>
      <c r="E5325" s="137"/>
      <c r="F5325" s="137"/>
      <c r="G5325" s="137"/>
      <c r="H5325" s="137"/>
    </row>
    <row r="5326" customFormat="false" ht="15" hidden="false" customHeight="false" outlineLevel="0" collapsed="false">
      <c r="A5326" s="137"/>
      <c r="B5326" s="137"/>
      <c r="C5326" s="137"/>
      <c r="D5326" s="137"/>
      <c r="E5326" s="137"/>
      <c r="F5326" s="137"/>
      <c r="G5326" s="137"/>
      <c r="H5326" s="137"/>
    </row>
    <row r="5327" customFormat="false" ht="15" hidden="false" customHeight="false" outlineLevel="0" collapsed="false">
      <c r="A5327" s="137"/>
      <c r="B5327" s="137"/>
      <c r="C5327" s="137"/>
      <c r="D5327" s="137"/>
      <c r="E5327" s="137"/>
      <c r="F5327" s="137"/>
      <c r="G5327" s="137"/>
      <c r="H5327" s="137"/>
    </row>
    <row r="5328" customFormat="false" ht="15" hidden="false" customHeight="false" outlineLevel="0" collapsed="false">
      <c r="A5328" s="137"/>
      <c r="B5328" s="137"/>
      <c r="C5328" s="137"/>
      <c r="D5328" s="137"/>
      <c r="E5328" s="137"/>
      <c r="F5328" s="137"/>
      <c r="G5328" s="137"/>
      <c r="H5328" s="137"/>
    </row>
    <row r="5329" customFormat="false" ht="15" hidden="false" customHeight="false" outlineLevel="0" collapsed="false">
      <c r="A5329" s="137"/>
      <c r="B5329" s="137"/>
      <c r="C5329" s="137"/>
      <c r="D5329" s="137"/>
      <c r="E5329" s="137"/>
      <c r="F5329" s="137"/>
      <c r="G5329" s="137"/>
      <c r="H5329" s="137"/>
    </row>
    <row r="5330" customFormat="false" ht="15" hidden="false" customHeight="false" outlineLevel="0" collapsed="false">
      <c r="A5330" s="137"/>
      <c r="B5330" s="137"/>
      <c r="C5330" s="137"/>
      <c r="D5330" s="137"/>
      <c r="E5330" s="137"/>
      <c r="F5330" s="137"/>
      <c r="G5330" s="137"/>
      <c r="H5330" s="137"/>
    </row>
    <row r="5331" customFormat="false" ht="15" hidden="false" customHeight="false" outlineLevel="0" collapsed="false">
      <c r="A5331" s="137"/>
      <c r="B5331" s="137"/>
      <c r="C5331" s="137"/>
      <c r="D5331" s="137"/>
      <c r="E5331" s="137"/>
      <c r="F5331" s="137"/>
      <c r="G5331" s="137"/>
      <c r="H5331" s="137"/>
    </row>
    <row r="5332" customFormat="false" ht="15" hidden="false" customHeight="false" outlineLevel="0" collapsed="false">
      <c r="A5332" s="137"/>
      <c r="B5332" s="137"/>
      <c r="C5332" s="137"/>
      <c r="D5332" s="137"/>
      <c r="E5332" s="137"/>
      <c r="F5332" s="137"/>
      <c r="G5332" s="137"/>
      <c r="H5332" s="137"/>
    </row>
    <row r="5333" customFormat="false" ht="15" hidden="false" customHeight="false" outlineLevel="0" collapsed="false">
      <c r="A5333" s="137"/>
      <c r="B5333" s="137"/>
      <c r="C5333" s="137"/>
      <c r="D5333" s="137"/>
      <c r="E5333" s="137"/>
      <c r="F5333" s="137"/>
      <c r="G5333" s="137"/>
      <c r="H5333" s="137"/>
    </row>
    <row r="5334" customFormat="false" ht="15" hidden="false" customHeight="false" outlineLevel="0" collapsed="false">
      <c r="A5334" s="137"/>
      <c r="B5334" s="137"/>
      <c r="C5334" s="137"/>
      <c r="D5334" s="137"/>
      <c r="E5334" s="137"/>
      <c r="F5334" s="137"/>
      <c r="G5334" s="137"/>
      <c r="H5334" s="137"/>
    </row>
    <row r="5335" customFormat="false" ht="15" hidden="false" customHeight="false" outlineLevel="0" collapsed="false">
      <c r="A5335" s="137"/>
      <c r="B5335" s="137"/>
      <c r="C5335" s="137"/>
      <c r="D5335" s="137"/>
      <c r="E5335" s="137"/>
      <c r="F5335" s="137"/>
      <c r="G5335" s="137"/>
      <c r="H5335" s="137"/>
    </row>
    <row r="5336" customFormat="false" ht="15" hidden="false" customHeight="false" outlineLevel="0" collapsed="false">
      <c r="A5336" s="137"/>
      <c r="B5336" s="137"/>
      <c r="C5336" s="137"/>
      <c r="D5336" s="137"/>
      <c r="E5336" s="137"/>
      <c r="F5336" s="137"/>
      <c r="G5336" s="137"/>
      <c r="H5336" s="137"/>
    </row>
    <row r="5337" customFormat="false" ht="15" hidden="false" customHeight="false" outlineLevel="0" collapsed="false">
      <c r="A5337" s="137"/>
      <c r="B5337" s="137"/>
      <c r="C5337" s="137"/>
      <c r="D5337" s="137"/>
      <c r="E5337" s="137"/>
      <c r="F5337" s="137"/>
      <c r="G5337" s="137"/>
      <c r="H5337" s="137"/>
    </row>
    <row r="5338" customFormat="false" ht="15" hidden="false" customHeight="false" outlineLevel="0" collapsed="false">
      <c r="A5338" s="137"/>
      <c r="B5338" s="137"/>
      <c r="C5338" s="137"/>
      <c r="D5338" s="137"/>
      <c r="E5338" s="137"/>
      <c r="F5338" s="137"/>
      <c r="G5338" s="137"/>
      <c r="H5338" s="137"/>
    </row>
    <row r="5339" customFormat="false" ht="15" hidden="false" customHeight="false" outlineLevel="0" collapsed="false">
      <c r="A5339" s="137"/>
      <c r="B5339" s="137"/>
      <c r="C5339" s="137"/>
      <c r="D5339" s="137"/>
      <c r="E5339" s="137"/>
      <c r="F5339" s="137"/>
      <c r="G5339" s="137"/>
      <c r="H5339" s="137"/>
    </row>
    <row r="5340" customFormat="false" ht="15" hidden="false" customHeight="false" outlineLevel="0" collapsed="false">
      <c r="A5340" s="137"/>
      <c r="B5340" s="137"/>
      <c r="C5340" s="137"/>
      <c r="D5340" s="137"/>
      <c r="E5340" s="137"/>
      <c r="F5340" s="137"/>
      <c r="G5340" s="137"/>
      <c r="H5340" s="137"/>
    </row>
    <row r="5341" customFormat="false" ht="15" hidden="false" customHeight="false" outlineLevel="0" collapsed="false">
      <c r="A5341" s="137"/>
      <c r="B5341" s="137"/>
      <c r="C5341" s="137"/>
      <c r="D5341" s="137"/>
      <c r="E5341" s="137"/>
      <c r="F5341" s="137"/>
      <c r="G5341" s="137"/>
      <c r="H5341" s="137"/>
    </row>
    <row r="5342" customFormat="false" ht="15" hidden="false" customHeight="false" outlineLevel="0" collapsed="false">
      <c r="A5342" s="137"/>
      <c r="B5342" s="137"/>
      <c r="C5342" s="137"/>
      <c r="D5342" s="137"/>
      <c r="E5342" s="137"/>
      <c r="F5342" s="137"/>
      <c r="G5342" s="137"/>
      <c r="H5342" s="137"/>
    </row>
    <row r="5343" customFormat="false" ht="15" hidden="false" customHeight="false" outlineLevel="0" collapsed="false">
      <c r="A5343" s="137"/>
      <c r="B5343" s="137"/>
      <c r="C5343" s="137"/>
      <c r="D5343" s="137"/>
      <c r="E5343" s="137"/>
      <c r="F5343" s="137"/>
      <c r="G5343" s="137"/>
      <c r="H5343" s="137"/>
    </row>
    <row r="5344" customFormat="false" ht="15" hidden="false" customHeight="false" outlineLevel="0" collapsed="false">
      <c r="A5344" s="137"/>
      <c r="B5344" s="137"/>
      <c r="C5344" s="137"/>
      <c r="D5344" s="137"/>
      <c r="E5344" s="137"/>
      <c r="F5344" s="137"/>
      <c r="G5344" s="137"/>
      <c r="H5344" s="137"/>
    </row>
    <row r="5345" customFormat="false" ht="15" hidden="false" customHeight="false" outlineLevel="0" collapsed="false">
      <c r="A5345" s="137"/>
      <c r="B5345" s="137"/>
      <c r="C5345" s="137"/>
      <c r="D5345" s="137"/>
      <c r="E5345" s="137"/>
      <c r="F5345" s="137"/>
      <c r="G5345" s="137"/>
      <c r="H5345" s="137"/>
    </row>
    <row r="5346" customFormat="false" ht="15" hidden="false" customHeight="false" outlineLevel="0" collapsed="false">
      <c r="A5346" s="137"/>
      <c r="B5346" s="137"/>
      <c r="C5346" s="137"/>
      <c r="D5346" s="137"/>
      <c r="E5346" s="137"/>
      <c r="F5346" s="137"/>
      <c r="G5346" s="137"/>
      <c r="H5346" s="137"/>
    </row>
    <row r="5347" customFormat="false" ht="15" hidden="false" customHeight="false" outlineLevel="0" collapsed="false">
      <c r="A5347" s="137"/>
      <c r="B5347" s="137"/>
      <c r="C5347" s="137"/>
      <c r="D5347" s="137"/>
      <c r="E5347" s="137"/>
      <c r="F5347" s="137"/>
      <c r="G5347" s="137"/>
      <c r="H5347" s="137"/>
    </row>
    <row r="5348" customFormat="false" ht="15" hidden="false" customHeight="false" outlineLevel="0" collapsed="false">
      <c r="A5348" s="137"/>
      <c r="B5348" s="137"/>
      <c r="C5348" s="137"/>
      <c r="D5348" s="137"/>
      <c r="E5348" s="137"/>
      <c r="F5348" s="137"/>
      <c r="G5348" s="137"/>
      <c r="H5348" s="137"/>
    </row>
    <row r="5349" customFormat="false" ht="15" hidden="false" customHeight="false" outlineLevel="0" collapsed="false">
      <c r="A5349" s="137"/>
      <c r="B5349" s="137"/>
      <c r="C5349" s="137"/>
      <c r="D5349" s="137"/>
      <c r="E5349" s="137"/>
      <c r="F5349" s="137"/>
      <c r="G5349" s="137"/>
      <c r="H5349" s="137"/>
    </row>
    <row r="5350" customFormat="false" ht="15" hidden="false" customHeight="false" outlineLevel="0" collapsed="false">
      <c r="A5350" s="137"/>
      <c r="B5350" s="137"/>
      <c r="C5350" s="137"/>
      <c r="D5350" s="137"/>
      <c r="E5350" s="137"/>
      <c r="F5350" s="137"/>
      <c r="G5350" s="137"/>
      <c r="H5350" s="137"/>
    </row>
    <row r="5351" customFormat="false" ht="15" hidden="false" customHeight="false" outlineLevel="0" collapsed="false">
      <c r="A5351" s="137"/>
      <c r="B5351" s="137"/>
      <c r="C5351" s="137"/>
      <c r="D5351" s="137"/>
      <c r="E5351" s="137"/>
      <c r="F5351" s="137"/>
      <c r="G5351" s="137"/>
      <c r="H5351" s="137"/>
    </row>
    <row r="5352" customFormat="false" ht="15" hidden="false" customHeight="false" outlineLevel="0" collapsed="false">
      <c r="A5352" s="137"/>
      <c r="B5352" s="137"/>
      <c r="C5352" s="137"/>
      <c r="D5352" s="137"/>
      <c r="E5352" s="137"/>
      <c r="F5352" s="137"/>
      <c r="G5352" s="137"/>
      <c r="H5352" s="137"/>
    </row>
    <row r="5353" customFormat="false" ht="15" hidden="false" customHeight="false" outlineLevel="0" collapsed="false">
      <c r="A5353" s="137"/>
      <c r="B5353" s="137"/>
      <c r="C5353" s="137"/>
      <c r="D5353" s="137"/>
      <c r="E5353" s="137"/>
      <c r="F5353" s="137"/>
      <c r="G5353" s="137"/>
      <c r="H5353" s="137"/>
    </row>
    <row r="5354" customFormat="false" ht="15" hidden="false" customHeight="false" outlineLevel="0" collapsed="false">
      <c r="A5354" s="137"/>
      <c r="B5354" s="137"/>
      <c r="C5354" s="137"/>
      <c r="D5354" s="137"/>
      <c r="E5354" s="137"/>
      <c r="F5354" s="137"/>
      <c r="G5354" s="137"/>
      <c r="H5354" s="137"/>
    </row>
    <row r="5355" customFormat="false" ht="15" hidden="false" customHeight="false" outlineLevel="0" collapsed="false">
      <c r="A5355" s="137"/>
      <c r="B5355" s="137"/>
      <c r="C5355" s="137"/>
      <c r="D5355" s="137"/>
      <c r="E5355" s="137"/>
      <c r="F5355" s="137"/>
      <c r="G5355" s="137"/>
      <c r="H5355" s="137"/>
    </row>
    <row r="5356" customFormat="false" ht="15" hidden="false" customHeight="false" outlineLevel="0" collapsed="false">
      <c r="A5356" s="137"/>
      <c r="B5356" s="137"/>
      <c r="C5356" s="137"/>
      <c r="D5356" s="137"/>
      <c r="E5356" s="137"/>
      <c r="F5356" s="137"/>
      <c r="G5356" s="137"/>
      <c r="H5356" s="137"/>
    </row>
    <row r="5357" customFormat="false" ht="15" hidden="false" customHeight="false" outlineLevel="0" collapsed="false">
      <c r="A5357" s="137"/>
      <c r="B5357" s="137"/>
      <c r="C5357" s="137"/>
      <c r="D5357" s="137"/>
      <c r="E5357" s="137"/>
      <c r="F5357" s="137"/>
      <c r="G5357" s="137"/>
      <c r="H5357" s="137"/>
    </row>
    <row r="5358" customFormat="false" ht="15" hidden="false" customHeight="false" outlineLevel="0" collapsed="false">
      <c r="A5358" s="137"/>
      <c r="B5358" s="137"/>
      <c r="C5358" s="137"/>
      <c r="D5358" s="137"/>
      <c r="E5358" s="137"/>
      <c r="F5358" s="137"/>
      <c r="G5358" s="137"/>
      <c r="H5358" s="137"/>
    </row>
    <row r="5359" customFormat="false" ht="15" hidden="false" customHeight="false" outlineLevel="0" collapsed="false">
      <c r="A5359" s="137"/>
      <c r="B5359" s="137"/>
      <c r="C5359" s="137"/>
      <c r="D5359" s="137"/>
      <c r="E5359" s="137"/>
      <c r="F5359" s="137"/>
      <c r="G5359" s="137"/>
      <c r="H5359" s="137"/>
    </row>
    <row r="5360" customFormat="false" ht="15" hidden="false" customHeight="false" outlineLevel="0" collapsed="false">
      <c r="A5360" s="137"/>
      <c r="B5360" s="137"/>
      <c r="C5360" s="137"/>
      <c r="D5360" s="137"/>
      <c r="E5360" s="137"/>
      <c r="F5360" s="137"/>
      <c r="G5360" s="137"/>
      <c r="H5360" s="137"/>
    </row>
    <row r="5361" customFormat="false" ht="15" hidden="false" customHeight="false" outlineLevel="0" collapsed="false">
      <c r="A5361" s="137"/>
      <c r="B5361" s="137"/>
      <c r="C5361" s="137"/>
      <c r="D5361" s="137"/>
      <c r="E5361" s="137"/>
      <c r="F5361" s="137"/>
      <c r="G5361" s="137"/>
      <c r="H5361" s="137"/>
    </row>
    <row r="5362" customFormat="false" ht="15" hidden="false" customHeight="false" outlineLevel="0" collapsed="false">
      <c r="A5362" s="137"/>
      <c r="B5362" s="137"/>
      <c r="C5362" s="137"/>
      <c r="D5362" s="137"/>
      <c r="E5362" s="137"/>
      <c r="F5362" s="137"/>
      <c r="G5362" s="137"/>
      <c r="H5362" s="137"/>
    </row>
    <row r="5363" customFormat="false" ht="15" hidden="false" customHeight="false" outlineLevel="0" collapsed="false">
      <c r="A5363" s="137"/>
      <c r="B5363" s="137"/>
      <c r="C5363" s="137"/>
      <c r="D5363" s="137"/>
      <c r="E5363" s="137"/>
      <c r="F5363" s="137"/>
      <c r="G5363" s="137"/>
      <c r="H5363" s="137"/>
    </row>
    <row r="5364" customFormat="false" ht="15" hidden="false" customHeight="false" outlineLevel="0" collapsed="false">
      <c r="A5364" s="137"/>
      <c r="B5364" s="137"/>
      <c r="C5364" s="137"/>
      <c r="D5364" s="137"/>
      <c r="E5364" s="137"/>
      <c r="F5364" s="137"/>
      <c r="G5364" s="137"/>
      <c r="H5364" s="137"/>
    </row>
    <row r="5365" customFormat="false" ht="15" hidden="false" customHeight="false" outlineLevel="0" collapsed="false">
      <c r="A5365" s="137"/>
      <c r="B5365" s="137"/>
      <c r="C5365" s="137"/>
      <c r="D5365" s="137"/>
      <c r="E5365" s="137"/>
      <c r="F5365" s="137"/>
      <c r="G5365" s="137"/>
      <c r="H5365" s="137"/>
    </row>
    <row r="5366" customFormat="false" ht="15" hidden="false" customHeight="false" outlineLevel="0" collapsed="false">
      <c r="A5366" s="137"/>
      <c r="B5366" s="137"/>
      <c r="C5366" s="137"/>
      <c r="D5366" s="137"/>
      <c r="E5366" s="137"/>
      <c r="F5366" s="137"/>
      <c r="G5366" s="137"/>
      <c r="H5366" s="137"/>
    </row>
    <row r="5367" customFormat="false" ht="15" hidden="false" customHeight="false" outlineLevel="0" collapsed="false">
      <c r="A5367" s="137"/>
      <c r="B5367" s="137"/>
      <c r="C5367" s="137"/>
      <c r="D5367" s="137"/>
      <c r="E5367" s="137"/>
      <c r="F5367" s="137"/>
      <c r="G5367" s="137"/>
      <c r="H5367" s="137"/>
    </row>
    <row r="5368" customFormat="false" ht="15" hidden="false" customHeight="false" outlineLevel="0" collapsed="false">
      <c r="A5368" s="137"/>
      <c r="B5368" s="137"/>
      <c r="C5368" s="137"/>
      <c r="D5368" s="137"/>
      <c r="E5368" s="137"/>
      <c r="F5368" s="137"/>
      <c r="G5368" s="137"/>
      <c r="H5368" s="137"/>
    </row>
    <row r="5369" customFormat="false" ht="15" hidden="false" customHeight="false" outlineLevel="0" collapsed="false">
      <c r="A5369" s="137"/>
      <c r="B5369" s="137"/>
      <c r="C5369" s="137"/>
      <c r="D5369" s="137"/>
      <c r="E5369" s="137"/>
      <c r="F5369" s="137"/>
      <c r="G5369" s="137"/>
      <c r="H5369" s="137"/>
    </row>
    <row r="5370" customFormat="false" ht="15" hidden="false" customHeight="false" outlineLevel="0" collapsed="false">
      <c r="A5370" s="137"/>
      <c r="B5370" s="137"/>
      <c r="C5370" s="137"/>
      <c r="D5370" s="137"/>
      <c r="E5370" s="137"/>
      <c r="F5370" s="137"/>
      <c r="G5370" s="137"/>
      <c r="H5370" s="137"/>
    </row>
    <row r="5371" customFormat="false" ht="15" hidden="false" customHeight="false" outlineLevel="0" collapsed="false">
      <c r="A5371" s="137"/>
      <c r="B5371" s="137"/>
      <c r="C5371" s="137"/>
      <c r="D5371" s="137"/>
      <c r="E5371" s="137"/>
      <c r="F5371" s="137"/>
      <c r="G5371" s="137"/>
      <c r="H5371" s="137"/>
    </row>
    <row r="5372" customFormat="false" ht="15" hidden="false" customHeight="false" outlineLevel="0" collapsed="false">
      <c r="A5372" s="137"/>
      <c r="B5372" s="137"/>
      <c r="C5372" s="137"/>
      <c r="D5372" s="137"/>
      <c r="E5372" s="137"/>
      <c r="F5372" s="137"/>
      <c r="G5372" s="137"/>
      <c r="H5372" s="137"/>
    </row>
    <row r="5373" customFormat="false" ht="15" hidden="false" customHeight="false" outlineLevel="0" collapsed="false">
      <c r="A5373" s="137"/>
      <c r="B5373" s="137"/>
      <c r="C5373" s="137"/>
      <c r="D5373" s="137"/>
      <c r="E5373" s="137"/>
      <c r="F5373" s="137"/>
      <c r="G5373" s="137"/>
      <c r="H5373" s="137"/>
    </row>
    <row r="5374" customFormat="false" ht="15" hidden="false" customHeight="false" outlineLevel="0" collapsed="false">
      <c r="A5374" s="137"/>
      <c r="B5374" s="137"/>
      <c r="C5374" s="137"/>
      <c r="D5374" s="137"/>
      <c r="E5374" s="137"/>
      <c r="F5374" s="137"/>
      <c r="G5374" s="137"/>
      <c r="H5374" s="137"/>
    </row>
    <row r="5375" customFormat="false" ht="15" hidden="false" customHeight="false" outlineLevel="0" collapsed="false">
      <c r="A5375" s="137"/>
      <c r="B5375" s="137"/>
      <c r="C5375" s="137"/>
      <c r="D5375" s="137"/>
      <c r="E5375" s="137"/>
      <c r="F5375" s="137"/>
      <c r="G5375" s="137"/>
      <c r="H5375" s="137"/>
    </row>
    <row r="5376" customFormat="false" ht="15" hidden="false" customHeight="false" outlineLevel="0" collapsed="false">
      <c r="A5376" s="137"/>
      <c r="B5376" s="137"/>
      <c r="C5376" s="137"/>
      <c r="D5376" s="137"/>
      <c r="E5376" s="137"/>
      <c r="F5376" s="137"/>
      <c r="G5376" s="137"/>
      <c r="H5376" s="137"/>
    </row>
    <row r="5377" customFormat="false" ht="15" hidden="false" customHeight="false" outlineLevel="0" collapsed="false">
      <c r="A5377" s="137"/>
      <c r="B5377" s="137"/>
      <c r="C5377" s="137"/>
      <c r="D5377" s="137"/>
      <c r="E5377" s="137"/>
      <c r="F5377" s="137"/>
      <c r="G5377" s="137"/>
      <c r="H5377" s="137"/>
    </row>
    <row r="5378" customFormat="false" ht="15" hidden="false" customHeight="false" outlineLevel="0" collapsed="false">
      <c r="A5378" s="137"/>
      <c r="B5378" s="137"/>
      <c r="C5378" s="137"/>
      <c r="D5378" s="137"/>
      <c r="E5378" s="137"/>
      <c r="F5378" s="137"/>
      <c r="G5378" s="137"/>
      <c r="H5378" s="137"/>
    </row>
    <row r="5379" customFormat="false" ht="15" hidden="false" customHeight="false" outlineLevel="0" collapsed="false">
      <c r="A5379" s="137"/>
      <c r="B5379" s="137"/>
      <c r="C5379" s="137"/>
      <c r="D5379" s="137"/>
      <c r="E5379" s="137"/>
      <c r="F5379" s="137"/>
      <c r="G5379" s="137"/>
      <c r="H5379" s="137"/>
    </row>
    <row r="5380" customFormat="false" ht="15" hidden="false" customHeight="false" outlineLevel="0" collapsed="false">
      <c r="A5380" s="137"/>
      <c r="B5380" s="137"/>
      <c r="C5380" s="137"/>
      <c r="D5380" s="137"/>
      <c r="E5380" s="137"/>
      <c r="F5380" s="137"/>
      <c r="G5380" s="137"/>
      <c r="H5380" s="137"/>
    </row>
    <row r="5381" customFormat="false" ht="15" hidden="false" customHeight="false" outlineLevel="0" collapsed="false">
      <c r="A5381" s="137"/>
      <c r="B5381" s="137"/>
      <c r="C5381" s="137"/>
      <c r="D5381" s="137"/>
      <c r="E5381" s="137"/>
      <c r="F5381" s="137"/>
      <c r="G5381" s="137"/>
      <c r="H5381" s="137"/>
    </row>
    <row r="5382" customFormat="false" ht="15" hidden="false" customHeight="false" outlineLevel="0" collapsed="false">
      <c r="A5382" s="137"/>
      <c r="B5382" s="137"/>
      <c r="C5382" s="137"/>
      <c r="D5382" s="137"/>
      <c r="E5382" s="137"/>
      <c r="F5382" s="137"/>
      <c r="G5382" s="137"/>
      <c r="H5382" s="137"/>
    </row>
    <row r="5383" customFormat="false" ht="15" hidden="false" customHeight="false" outlineLevel="0" collapsed="false">
      <c r="A5383" s="137"/>
      <c r="B5383" s="137"/>
      <c r="C5383" s="137"/>
      <c r="D5383" s="137"/>
      <c r="E5383" s="137"/>
      <c r="F5383" s="137"/>
      <c r="G5383" s="137"/>
      <c r="H5383" s="137"/>
    </row>
    <row r="5384" customFormat="false" ht="15" hidden="false" customHeight="false" outlineLevel="0" collapsed="false">
      <c r="A5384" s="137"/>
      <c r="B5384" s="137"/>
      <c r="C5384" s="137"/>
      <c r="D5384" s="137"/>
      <c r="E5384" s="137"/>
      <c r="F5384" s="137"/>
      <c r="G5384" s="137"/>
      <c r="H5384" s="137"/>
    </row>
    <row r="5385" customFormat="false" ht="15" hidden="false" customHeight="false" outlineLevel="0" collapsed="false">
      <c r="A5385" s="137"/>
      <c r="B5385" s="137"/>
      <c r="C5385" s="137"/>
      <c r="D5385" s="137"/>
      <c r="E5385" s="137"/>
      <c r="F5385" s="137"/>
      <c r="G5385" s="137"/>
      <c r="H5385" s="137"/>
    </row>
    <row r="5386" customFormat="false" ht="15" hidden="false" customHeight="false" outlineLevel="0" collapsed="false">
      <c r="A5386" s="137"/>
      <c r="B5386" s="137"/>
      <c r="C5386" s="137"/>
      <c r="D5386" s="137"/>
      <c r="E5386" s="137"/>
      <c r="F5386" s="137"/>
      <c r="G5386" s="137"/>
      <c r="H5386" s="137"/>
    </row>
    <row r="5387" customFormat="false" ht="15" hidden="false" customHeight="false" outlineLevel="0" collapsed="false">
      <c r="A5387" s="137"/>
      <c r="B5387" s="137"/>
      <c r="C5387" s="137"/>
      <c r="D5387" s="137"/>
      <c r="E5387" s="137"/>
      <c r="F5387" s="137"/>
      <c r="G5387" s="137"/>
      <c r="H5387" s="137"/>
    </row>
    <row r="5388" customFormat="false" ht="15" hidden="false" customHeight="false" outlineLevel="0" collapsed="false">
      <c r="A5388" s="137"/>
      <c r="B5388" s="137"/>
      <c r="C5388" s="137"/>
      <c r="D5388" s="137"/>
      <c r="E5388" s="137"/>
      <c r="F5388" s="137"/>
      <c r="G5388" s="137"/>
      <c r="H5388" s="137"/>
    </row>
    <row r="5389" customFormat="false" ht="15" hidden="false" customHeight="false" outlineLevel="0" collapsed="false">
      <c r="A5389" s="137"/>
      <c r="B5389" s="137"/>
      <c r="C5389" s="137"/>
      <c r="D5389" s="137"/>
      <c r="E5389" s="137"/>
      <c r="F5389" s="137"/>
      <c r="G5389" s="137"/>
      <c r="H5389" s="137"/>
    </row>
    <row r="5390" customFormat="false" ht="15" hidden="false" customHeight="false" outlineLevel="0" collapsed="false">
      <c r="A5390" s="137"/>
      <c r="B5390" s="137"/>
      <c r="C5390" s="137"/>
      <c r="D5390" s="137"/>
      <c r="E5390" s="137"/>
      <c r="F5390" s="137"/>
      <c r="G5390" s="137"/>
      <c r="H5390" s="137"/>
    </row>
    <row r="5391" customFormat="false" ht="15" hidden="false" customHeight="false" outlineLevel="0" collapsed="false">
      <c r="A5391" s="137"/>
      <c r="B5391" s="137"/>
      <c r="C5391" s="137"/>
      <c r="D5391" s="137"/>
      <c r="E5391" s="137"/>
      <c r="F5391" s="137"/>
      <c r="G5391" s="137"/>
      <c r="H5391" s="137"/>
    </row>
    <row r="5392" customFormat="false" ht="15" hidden="false" customHeight="false" outlineLevel="0" collapsed="false">
      <c r="A5392" s="137"/>
      <c r="B5392" s="137"/>
      <c r="C5392" s="137"/>
      <c r="D5392" s="137"/>
      <c r="E5392" s="137"/>
      <c r="F5392" s="137"/>
      <c r="G5392" s="137"/>
      <c r="H5392" s="137"/>
    </row>
    <row r="5393" customFormat="false" ht="15" hidden="false" customHeight="false" outlineLevel="0" collapsed="false">
      <c r="A5393" s="137"/>
      <c r="B5393" s="137"/>
      <c r="C5393" s="137"/>
      <c r="D5393" s="137"/>
      <c r="E5393" s="137"/>
      <c r="F5393" s="137"/>
      <c r="G5393" s="137"/>
      <c r="H5393" s="137"/>
    </row>
    <row r="5394" customFormat="false" ht="15" hidden="false" customHeight="false" outlineLevel="0" collapsed="false">
      <c r="A5394" s="137"/>
      <c r="B5394" s="137"/>
      <c r="C5394" s="137"/>
      <c r="D5394" s="137"/>
      <c r="E5394" s="137"/>
      <c r="F5394" s="137"/>
      <c r="G5394" s="137"/>
      <c r="H5394" s="137"/>
    </row>
    <row r="5395" customFormat="false" ht="15" hidden="false" customHeight="false" outlineLevel="0" collapsed="false">
      <c r="A5395" s="137"/>
      <c r="B5395" s="137"/>
      <c r="C5395" s="137"/>
      <c r="D5395" s="137"/>
      <c r="E5395" s="137"/>
      <c r="F5395" s="137"/>
      <c r="G5395" s="137"/>
      <c r="H5395" s="137"/>
    </row>
    <row r="5396" customFormat="false" ht="15" hidden="false" customHeight="false" outlineLevel="0" collapsed="false">
      <c r="A5396" s="137"/>
      <c r="B5396" s="137"/>
      <c r="C5396" s="137"/>
      <c r="D5396" s="137"/>
      <c r="E5396" s="137"/>
      <c r="F5396" s="137"/>
      <c r="G5396" s="137"/>
      <c r="H5396" s="137"/>
    </row>
    <row r="5397" customFormat="false" ht="15" hidden="false" customHeight="false" outlineLevel="0" collapsed="false">
      <c r="A5397" s="137"/>
      <c r="B5397" s="137"/>
      <c r="C5397" s="137"/>
      <c r="D5397" s="137"/>
      <c r="E5397" s="137"/>
      <c r="F5397" s="137"/>
      <c r="G5397" s="137"/>
      <c r="H5397" s="137"/>
    </row>
    <row r="5398" customFormat="false" ht="15" hidden="false" customHeight="false" outlineLevel="0" collapsed="false">
      <c r="A5398" s="137"/>
      <c r="B5398" s="137"/>
      <c r="C5398" s="137"/>
      <c r="D5398" s="137"/>
      <c r="E5398" s="137"/>
      <c r="F5398" s="137"/>
      <c r="G5398" s="137"/>
      <c r="H5398" s="137"/>
    </row>
    <row r="5399" customFormat="false" ht="15" hidden="false" customHeight="false" outlineLevel="0" collapsed="false">
      <c r="A5399" s="137"/>
      <c r="B5399" s="137"/>
      <c r="C5399" s="137"/>
      <c r="D5399" s="137"/>
      <c r="E5399" s="137"/>
      <c r="F5399" s="137"/>
      <c r="G5399" s="137"/>
      <c r="H5399" s="137"/>
    </row>
    <row r="5400" customFormat="false" ht="15" hidden="false" customHeight="false" outlineLevel="0" collapsed="false">
      <c r="A5400" s="137"/>
      <c r="B5400" s="137"/>
      <c r="C5400" s="137"/>
      <c r="D5400" s="137"/>
      <c r="E5400" s="137"/>
      <c r="F5400" s="137"/>
      <c r="G5400" s="137"/>
      <c r="H5400" s="137"/>
    </row>
    <row r="5401" customFormat="false" ht="15" hidden="false" customHeight="false" outlineLevel="0" collapsed="false">
      <c r="A5401" s="137"/>
      <c r="B5401" s="137"/>
      <c r="C5401" s="137"/>
      <c r="D5401" s="137"/>
      <c r="E5401" s="137"/>
      <c r="F5401" s="137"/>
      <c r="G5401" s="137"/>
      <c r="H5401" s="137"/>
    </row>
    <row r="5402" customFormat="false" ht="15" hidden="false" customHeight="false" outlineLevel="0" collapsed="false">
      <c r="A5402" s="137"/>
      <c r="B5402" s="137"/>
      <c r="C5402" s="137"/>
      <c r="D5402" s="137"/>
      <c r="E5402" s="137"/>
      <c r="F5402" s="137"/>
      <c r="G5402" s="137"/>
      <c r="H5402" s="137"/>
    </row>
    <row r="5403" customFormat="false" ht="15" hidden="false" customHeight="false" outlineLevel="0" collapsed="false">
      <c r="A5403" s="137"/>
      <c r="B5403" s="137"/>
      <c r="C5403" s="137"/>
      <c r="D5403" s="137"/>
      <c r="E5403" s="137"/>
      <c r="F5403" s="137"/>
      <c r="G5403" s="137"/>
      <c r="H5403" s="137"/>
    </row>
    <row r="5404" customFormat="false" ht="15" hidden="false" customHeight="false" outlineLevel="0" collapsed="false">
      <c r="A5404" s="137"/>
      <c r="B5404" s="137"/>
      <c r="C5404" s="137"/>
      <c r="D5404" s="137"/>
      <c r="E5404" s="137"/>
      <c r="F5404" s="137"/>
      <c r="G5404" s="137"/>
      <c r="H5404" s="137"/>
    </row>
    <row r="5405" customFormat="false" ht="15" hidden="false" customHeight="false" outlineLevel="0" collapsed="false">
      <c r="A5405" s="137"/>
      <c r="B5405" s="137"/>
      <c r="C5405" s="137"/>
      <c r="D5405" s="137"/>
      <c r="E5405" s="137"/>
      <c r="F5405" s="137"/>
      <c r="G5405" s="137"/>
      <c r="H5405" s="137"/>
    </row>
    <row r="5406" customFormat="false" ht="15" hidden="false" customHeight="false" outlineLevel="0" collapsed="false">
      <c r="A5406" s="137"/>
      <c r="B5406" s="137"/>
      <c r="C5406" s="137"/>
      <c r="D5406" s="137"/>
      <c r="E5406" s="137"/>
      <c r="F5406" s="137"/>
      <c r="G5406" s="137"/>
      <c r="H5406" s="137"/>
    </row>
    <row r="5407" customFormat="false" ht="15" hidden="false" customHeight="false" outlineLevel="0" collapsed="false">
      <c r="A5407" s="137"/>
      <c r="B5407" s="137"/>
      <c r="C5407" s="137"/>
      <c r="D5407" s="137"/>
      <c r="E5407" s="137"/>
      <c r="F5407" s="137"/>
      <c r="G5407" s="137"/>
      <c r="H5407" s="137"/>
    </row>
    <row r="5408" customFormat="false" ht="15" hidden="false" customHeight="false" outlineLevel="0" collapsed="false">
      <c r="A5408" s="137"/>
      <c r="B5408" s="137"/>
      <c r="C5408" s="137"/>
      <c r="D5408" s="137"/>
      <c r="E5408" s="137"/>
      <c r="F5408" s="137"/>
      <c r="G5408" s="137"/>
      <c r="H5408" s="137"/>
    </row>
    <row r="5409" customFormat="false" ht="15" hidden="false" customHeight="false" outlineLevel="0" collapsed="false">
      <c r="A5409" s="137"/>
      <c r="B5409" s="137"/>
      <c r="C5409" s="137"/>
      <c r="D5409" s="137"/>
      <c r="E5409" s="137"/>
      <c r="F5409" s="137"/>
      <c r="G5409" s="137"/>
      <c r="H5409" s="137"/>
    </row>
    <row r="5410" customFormat="false" ht="15" hidden="false" customHeight="false" outlineLevel="0" collapsed="false">
      <c r="A5410" s="137"/>
      <c r="B5410" s="137"/>
      <c r="C5410" s="137"/>
      <c r="D5410" s="137"/>
      <c r="E5410" s="137"/>
      <c r="F5410" s="137"/>
      <c r="G5410" s="137"/>
      <c r="H5410" s="137"/>
    </row>
    <row r="5411" customFormat="false" ht="15" hidden="false" customHeight="false" outlineLevel="0" collapsed="false">
      <c r="A5411" s="137"/>
      <c r="B5411" s="137"/>
      <c r="C5411" s="137"/>
      <c r="D5411" s="137"/>
      <c r="E5411" s="137"/>
      <c r="F5411" s="137"/>
      <c r="G5411" s="137"/>
      <c r="H5411" s="137"/>
    </row>
    <row r="5412" customFormat="false" ht="15" hidden="false" customHeight="false" outlineLevel="0" collapsed="false">
      <c r="A5412" s="137"/>
      <c r="B5412" s="137"/>
      <c r="C5412" s="137"/>
      <c r="D5412" s="137"/>
      <c r="E5412" s="137"/>
      <c r="F5412" s="137"/>
      <c r="G5412" s="137"/>
      <c r="H5412" s="137"/>
    </row>
    <row r="5413" customFormat="false" ht="15" hidden="false" customHeight="false" outlineLevel="0" collapsed="false">
      <c r="A5413" s="137"/>
      <c r="B5413" s="137"/>
      <c r="C5413" s="137"/>
      <c r="D5413" s="137"/>
      <c r="E5413" s="137"/>
      <c r="F5413" s="137"/>
      <c r="G5413" s="137"/>
      <c r="H5413" s="137"/>
    </row>
    <row r="5414" customFormat="false" ht="15" hidden="false" customHeight="false" outlineLevel="0" collapsed="false">
      <c r="A5414" s="137"/>
      <c r="B5414" s="137"/>
      <c r="C5414" s="137"/>
      <c r="D5414" s="137"/>
      <c r="E5414" s="137"/>
      <c r="F5414" s="137"/>
      <c r="G5414" s="137"/>
      <c r="H5414" s="137"/>
    </row>
    <row r="5415" customFormat="false" ht="15" hidden="false" customHeight="false" outlineLevel="0" collapsed="false">
      <c r="A5415" s="137"/>
      <c r="B5415" s="137"/>
      <c r="C5415" s="137"/>
      <c r="D5415" s="137"/>
      <c r="E5415" s="137"/>
      <c r="F5415" s="137"/>
      <c r="G5415" s="137"/>
      <c r="H5415" s="137"/>
    </row>
    <row r="5416" customFormat="false" ht="15" hidden="false" customHeight="false" outlineLevel="0" collapsed="false">
      <c r="A5416" s="137"/>
      <c r="B5416" s="137"/>
      <c r="C5416" s="137"/>
      <c r="D5416" s="137"/>
      <c r="E5416" s="137"/>
      <c r="F5416" s="137"/>
      <c r="G5416" s="137"/>
      <c r="H5416" s="137"/>
    </row>
    <row r="5417" customFormat="false" ht="15" hidden="false" customHeight="false" outlineLevel="0" collapsed="false">
      <c r="A5417" s="137"/>
      <c r="B5417" s="137"/>
      <c r="C5417" s="137"/>
      <c r="D5417" s="137"/>
      <c r="E5417" s="137"/>
      <c r="F5417" s="137"/>
      <c r="G5417" s="137"/>
      <c r="H5417" s="137"/>
    </row>
    <row r="5418" customFormat="false" ht="15" hidden="false" customHeight="false" outlineLevel="0" collapsed="false">
      <c r="A5418" s="137"/>
      <c r="B5418" s="137"/>
      <c r="C5418" s="137"/>
      <c r="D5418" s="137"/>
      <c r="E5418" s="137"/>
      <c r="F5418" s="137"/>
      <c r="G5418" s="137"/>
      <c r="H5418" s="137"/>
    </row>
    <row r="5419" customFormat="false" ht="15" hidden="false" customHeight="false" outlineLevel="0" collapsed="false">
      <c r="A5419" s="137"/>
      <c r="B5419" s="137"/>
      <c r="C5419" s="137"/>
      <c r="D5419" s="137"/>
      <c r="E5419" s="137"/>
      <c r="F5419" s="137"/>
      <c r="G5419" s="137"/>
      <c r="H5419" s="137"/>
    </row>
    <row r="5420" customFormat="false" ht="15" hidden="false" customHeight="false" outlineLevel="0" collapsed="false">
      <c r="A5420" s="137"/>
      <c r="B5420" s="137"/>
      <c r="C5420" s="137"/>
      <c r="D5420" s="137"/>
      <c r="E5420" s="137"/>
      <c r="F5420" s="137"/>
      <c r="G5420" s="137"/>
      <c r="H5420" s="137"/>
    </row>
    <row r="5421" customFormat="false" ht="15" hidden="false" customHeight="false" outlineLevel="0" collapsed="false">
      <c r="A5421" s="137"/>
      <c r="B5421" s="137"/>
      <c r="C5421" s="137"/>
      <c r="D5421" s="137"/>
      <c r="E5421" s="137"/>
      <c r="F5421" s="137"/>
      <c r="G5421" s="137"/>
      <c r="H5421" s="137"/>
    </row>
    <row r="5422" customFormat="false" ht="15" hidden="false" customHeight="false" outlineLevel="0" collapsed="false">
      <c r="A5422" s="137"/>
      <c r="B5422" s="137"/>
      <c r="C5422" s="137"/>
      <c r="D5422" s="137"/>
      <c r="E5422" s="137"/>
      <c r="F5422" s="137"/>
      <c r="G5422" s="137"/>
      <c r="H5422" s="137"/>
    </row>
    <row r="5423" customFormat="false" ht="15" hidden="false" customHeight="false" outlineLevel="0" collapsed="false">
      <c r="A5423" s="137"/>
      <c r="B5423" s="137"/>
      <c r="C5423" s="137"/>
      <c r="D5423" s="137"/>
      <c r="E5423" s="137"/>
      <c r="F5423" s="137"/>
      <c r="G5423" s="137"/>
      <c r="H5423" s="137"/>
    </row>
    <row r="5424" customFormat="false" ht="15" hidden="false" customHeight="false" outlineLevel="0" collapsed="false">
      <c r="A5424" s="137"/>
      <c r="B5424" s="137"/>
      <c r="C5424" s="137"/>
      <c r="D5424" s="137"/>
      <c r="E5424" s="137"/>
      <c r="F5424" s="137"/>
      <c r="G5424" s="137"/>
      <c r="H5424" s="137"/>
    </row>
    <row r="5425" customFormat="false" ht="15" hidden="false" customHeight="false" outlineLevel="0" collapsed="false">
      <c r="A5425" s="137"/>
      <c r="B5425" s="137"/>
      <c r="C5425" s="137"/>
      <c r="D5425" s="137"/>
      <c r="E5425" s="137"/>
      <c r="F5425" s="137"/>
      <c r="G5425" s="137"/>
      <c r="H5425" s="137"/>
    </row>
    <row r="5426" customFormat="false" ht="15" hidden="false" customHeight="false" outlineLevel="0" collapsed="false">
      <c r="A5426" s="137"/>
      <c r="B5426" s="137"/>
      <c r="C5426" s="137"/>
      <c r="D5426" s="137"/>
      <c r="E5426" s="137"/>
      <c r="F5426" s="137"/>
      <c r="G5426" s="137"/>
      <c r="H5426" s="137"/>
    </row>
    <row r="5427" customFormat="false" ht="15" hidden="false" customHeight="false" outlineLevel="0" collapsed="false">
      <c r="A5427" s="137"/>
      <c r="B5427" s="137"/>
      <c r="C5427" s="137"/>
      <c r="D5427" s="137"/>
      <c r="E5427" s="137"/>
      <c r="F5427" s="137"/>
      <c r="G5427" s="137"/>
      <c r="H5427" s="137"/>
    </row>
    <row r="5428" customFormat="false" ht="15" hidden="false" customHeight="false" outlineLevel="0" collapsed="false">
      <c r="A5428" s="137"/>
      <c r="B5428" s="137"/>
      <c r="C5428" s="137"/>
      <c r="D5428" s="137"/>
      <c r="E5428" s="137"/>
      <c r="F5428" s="137"/>
      <c r="G5428" s="137"/>
      <c r="H5428" s="137"/>
    </row>
    <row r="5429" customFormat="false" ht="15" hidden="false" customHeight="false" outlineLevel="0" collapsed="false">
      <c r="A5429" s="137"/>
      <c r="B5429" s="137"/>
      <c r="C5429" s="137"/>
      <c r="D5429" s="137"/>
      <c r="E5429" s="137"/>
      <c r="F5429" s="137"/>
      <c r="G5429" s="137"/>
      <c r="H5429" s="137"/>
    </row>
    <row r="5430" customFormat="false" ht="15" hidden="false" customHeight="false" outlineLevel="0" collapsed="false">
      <c r="A5430" s="137"/>
      <c r="B5430" s="137"/>
      <c r="C5430" s="137"/>
      <c r="D5430" s="137"/>
      <c r="E5430" s="137"/>
      <c r="F5430" s="137"/>
      <c r="G5430" s="137"/>
      <c r="H5430" s="137"/>
    </row>
    <row r="5431" customFormat="false" ht="15" hidden="false" customHeight="false" outlineLevel="0" collapsed="false">
      <c r="A5431" s="137"/>
      <c r="B5431" s="137"/>
      <c r="C5431" s="137"/>
      <c r="D5431" s="137"/>
      <c r="E5431" s="137"/>
      <c r="F5431" s="137"/>
      <c r="G5431" s="137"/>
      <c r="H5431" s="137"/>
    </row>
    <row r="5432" customFormat="false" ht="15" hidden="false" customHeight="false" outlineLevel="0" collapsed="false">
      <c r="A5432" s="137"/>
      <c r="B5432" s="137"/>
      <c r="C5432" s="137"/>
      <c r="D5432" s="137"/>
      <c r="E5432" s="137"/>
      <c r="F5432" s="137"/>
      <c r="G5432" s="137"/>
      <c r="H5432" s="137"/>
    </row>
    <row r="5433" customFormat="false" ht="15" hidden="false" customHeight="false" outlineLevel="0" collapsed="false">
      <c r="A5433" s="137"/>
      <c r="B5433" s="137"/>
      <c r="C5433" s="137"/>
      <c r="D5433" s="137"/>
      <c r="E5433" s="137"/>
      <c r="F5433" s="137"/>
      <c r="G5433" s="137"/>
      <c r="H5433" s="137"/>
    </row>
    <row r="5434" customFormat="false" ht="15" hidden="false" customHeight="false" outlineLevel="0" collapsed="false">
      <c r="A5434" s="137"/>
      <c r="B5434" s="137"/>
      <c r="C5434" s="137"/>
      <c r="D5434" s="137"/>
      <c r="E5434" s="137"/>
      <c r="F5434" s="137"/>
      <c r="G5434" s="137"/>
      <c r="H5434" s="137"/>
    </row>
    <row r="5435" customFormat="false" ht="15" hidden="false" customHeight="false" outlineLevel="0" collapsed="false">
      <c r="A5435" s="137"/>
      <c r="B5435" s="137"/>
      <c r="C5435" s="137"/>
      <c r="D5435" s="137"/>
      <c r="E5435" s="137"/>
      <c r="F5435" s="137"/>
      <c r="G5435" s="137"/>
      <c r="H5435" s="137"/>
    </row>
    <row r="5436" customFormat="false" ht="15" hidden="false" customHeight="false" outlineLevel="0" collapsed="false">
      <c r="A5436" s="137"/>
      <c r="B5436" s="137"/>
      <c r="C5436" s="137"/>
      <c r="D5436" s="137"/>
      <c r="E5436" s="137"/>
      <c r="F5436" s="137"/>
      <c r="G5436" s="137"/>
      <c r="H5436" s="137"/>
    </row>
    <row r="5437" customFormat="false" ht="15" hidden="false" customHeight="false" outlineLevel="0" collapsed="false">
      <c r="A5437" s="137"/>
      <c r="B5437" s="137"/>
      <c r="C5437" s="137"/>
      <c r="D5437" s="137"/>
      <c r="E5437" s="137"/>
      <c r="F5437" s="137"/>
      <c r="G5437" s="137"/>
      <c r="H5437" s="137"/>
    </row>
    <row r="5438" customFormat="false" ht="15" hidden="false" customHeight="false" outlineLevel="0" collapsed="false">
      <c r="A5438" s="137"/>
      <c r="B5438" s="137"/>
      <c r="C5438" s="137"/>
      <c r="D5438" s="137"/>
      <c r="E5438" s="137"/>
      <c r="F5438" s="137"/>
      <c r="G5438" s="137"/>
      <c r="H5438" s="137"/>
    </row>
    <row r="5439" customFormat="false" ht="15" hidden="false" customHeight="false" outlineLevel="0" collapsed="false">
      <c r="A5439" s="137"/>
      <c r="B5439" s="137"/>
      <c r="C5439" s="137"/>
      <c r="D5439" s="137"/>
      <c r="E5439" s="137"/>
      <c r="F5439" s="137"/>
      <c r="G5439" s="137"/>
      <c r="H5439" s="137"/>
    </row>
    <row r="5440" customFormat="false" ht="15" hidden="false" customHeight="false" outlineLevel="0" collapsed="false">
      <c r="A5440" s="137"/>
      <c r="B5440" s="137"/>
      <c r="C5440" s="137"/>
      <c r="D5440" s="137"/>
      <c r="E5440" s="137"/>
      <c r="F5440" s="137"/>
      <c r="G5440" s="137"/>
      <c r="H5440" s="137"/>
    </row>
    <row r="5441" customFormat="false" ht="15" hidden="false" customHeight="false" outlineLevel="0" collapsed="false">
      <c r="A5441" s="137"/>
      <c r="B5441" s="137"/>
      <c r="C5441" s="137"/>
      <c r="D5441" s="137"/>
      <c r="E5441" s="137"/>
      <c r="F5441" s="137"/>
      <c r="G5441" s="137"/>
      <c r="H5441" s="137"/>
    </row>
    <row r="5442" customFormat="false" ht="15" hidden="false" customHeight="false" outlineLevel="0" collapsed="false">
      <c r="A5442" s="137"/>
      <c r="B5442" s="137"/>
      <c r="C5442" s="137"/>
      <c r="D5442" s="137"/>
      <c r="E5442" s="137"/>
      <c r="F5442" s="137"/>
      <c r="G5442" s="137"/>
      <c r="H5442" s="137"/>
    </row>
    <row r="5443" customFormat="false" ht="15" hidden="false" customHeight="false" outlineLevel="0" collapsed="false">
      <c r="A5443" s="137"/>
      <c r="B5443" s="137"/>
      <c r="C5443" s="137"/>
      <c r="D5443" s="137"/>
      <c r="E5443" s="137"/>
      <c r="F5443" s="137"/>
      <c r="G5443" s="137"/>
      <c r="H5443" s="137"/>
    </row>
    <row r="5444" customFormat="false" ht="15" hidden="false" customHeight="false" outlineLevel="0" collapsed="false">
      <c r="A5444" s="137"/>
      <c r="B5444" s="137"/>
      <c r="C5444" s="137"/>
      <c r="D5444" s="137"/>
      <c r="E5444" s="137"/>
      <c r="F5444" s="137"/>
      <c r="G5444" s="137"/>
      <c r="H5444" s="137"/>
    </row>
    <row r="5445" customFormat="false" ht="15" hidden="false" customHeight="false" outlineLevel="0" collapsed="false">
      <c r="A5445" s="137"/>
      <c r="B5445" s="137"/>
      <c r="C5445" s="137"/>
      <c r="D5445" s="137"/>
      <c r="E5445" s="137"/>
      <c r="F5445" s="137"/>
      <c r="G5445" s="137"/>
      <c r="H5445" s="137"/>
    </row>
    <row r="5446" customFormat="false" ht="15" hidden="false" customHeight="false" outlineLevel="0" collapsed="false">
      <c r="A5446" s="137"/>
      <c r="B5446" s="137"/>
      <c r="C5446" s="137"/>
      <c r="D5446" s="137"/>
      <c r="E5446" s="137"/>
      <c r="F5446" s="137"/>
      <c r="G5446" s="137"/>
      <c r="H5446" s="137"/>
    </row>
    <row r="5447" customFormat="false" ht="15" hidden="false" customHeight="false" outlineLevel="0" collapsed="false">
      <c r="A5447" s="137"/>
      <c r="B5447" s="137"/>
      <c r="C5447" s="137"/>
      <c r="D5447" s="137"/>
      <c r="E5447" s="137"/>
      <c r="F5447" s="137"/>
      <c r="G5447" s="137"/>
      <c r="H5447" s="137"/>
    </row>
    <row r="5448" customFormat="false" ht="15" hidden="false" customHeight="false" outlineLevel="0" collapsed="false">
      <c r="A5448" s="137"/>
      <c r="B5448" s="137"/>
      <c r="C5448" s="137"/>
      <c r="D5448" s="137"/>
      <c r="E5448" s="137"/>
      <c r="F5448" s="137"/>
      <c r="G5448" s="137"/>
      <c r="H5448" s="137"/>
    </row>
    <row r="5449" customFormat="false" ht="15" hidden="false" customHeight="false" outlineLevel="0" collapsed="false">
      <c r="A5449" s="137"/>
      <c r="B5449" s="137"/>
      <c r="C5449" s="137"/>
      <c r="D5449" s="137"/>
      <c r="E5449" s="137"/>
      <c r="F5449" s="137"/>
      <c r="G5449" s="137"/>
      <c r="H5449" s="137"/>
    </row>
    <row r="5450" customFormat="false" ht="15" hidden="false" customHeight="false" outlineLevel="0" collapsed="false">
      <c r="A5450" s="137"/>
      <c r="B5450" s="137"/>
      <c r="C5450" s="137"/>
      <c r="D5450" s="137"/>
      <c r="E5450" s="137"/>
      <c r="F5450" s="137"/>
      <c r="G5450" s="137"/>
      <c r="H5450" s="137"/>
    </row>
    <row r="5451" customFormat="false" ht="15" hidden="false" customHeight="false" outlineLevel="0" collapsed="false">
      <c r="A5451" s="137"/>
      <c r="B5451" s="137"/>
      <c r="C5451" s="137"/>
      <c r="D5451" s="137"/>
      <c r="E5451" s="137"/>
      <c r="F5451" s="137"/>
      <c r="G5451" s="137"/>
      <c r="H5451" s="137"/>
    </row>
    <row r="5452" customFormat="false" ht="15" hidden="false" customHeight="false" outlineLevel="0" collapsed="false">
      <c r="A5452" s="137"/>
      <c r="B5452" s="137"/>
      <c r="C5452" s="137"/>
      <c r="D5452" s="137"/>
      <c r="E5452" s="137"/>
      <c r="F5452" s="137"/>
      <c r="G5452" s="137"/>
      <c r="H5452" s="137"/>
    </row>
    <row r="5453" customFormat="false" ht="15" hidden="false" customHeight="false" outlineLevel="0" collapsed="false">
      <c r="A5453" s="137"/>
      <c r="B5453" s="137"/>
      <c r="C5453" s="137"/>
      <c r="D5453" s="137"/>
      <c r="E5453" s="137"/>
      <c r="F5453" s="137"/>
      <c r="G5453" s="137"/>
      <c r="H5453" s="137"/>
    </row>
    <row r="5454" customFormat="false" ht="15" hidden="false" customHeight="false" outlineLevel="0" collapsed="false">
      <c r="A5454" s="137"/>
      <c r="B5454" s="137"/>
      <c r="C5454" s="137"/>
      <c r="D5454" s="137"/>
      <c r="E5454" s="137"/>
      <c r="F5454" s="137"/>
      <c r="G5454" s="137"/>
      <c r="H5454" s="137"/>
    </row>
    <row r="5455" customFormat="false" ht="15" hidden="false" customHeight="false" outlineLevel="0" collapsed="false">
      <c r="A5455" s="137"/>
      <c r="B5455" s="137"/>
      <c r="C5455" s="137"/>
      <c r="D5455" s="137"/>
      <c r="E5455" s="137"/>
      <c r="F5455" s="137"/>
      <c r="G5455" s="137"/>
      <c r="H5455" s="137"/>
    </row>
    <row r="5456" customFormat="false" ht="15" hidden="false" customHeight="false" outlineLevel="0" collapsed="false">
      <c r="A5456" s="137"/>
      <c r="B5456" s="137"/>
      <c r="C5456" s="137"/>
      <c r="D5456" s="137"/>
      <c r="E5456" s="137"/>
      <c r="F5456" s="137"/>
      <c r="G5456" s="137"/>
      <c r="H5456" s="137"/>
    </row>
    <row r="5457" customFormat="false" ht="15" hidden="false" customHeight="false" outlineLevel="0" collapsed="false">
      <c r="A5457" s="137"/>
      <c r="B5457" s="137"/>
      <c r="C5457" s="137"/>
      <c r="D5457" s="137"/>
      <c r="E5457" s="137"/>
      <c r="F5457" s="137"/>
      <c r="G5457" s="137"/>
      <c r="H5457" s="137"/>
    </row>
    <row r="5458" customFormat="false" ht="15" hidden="false" customHeight="false" outlineLevel="0" collapsed="false">
      <c r="A5458" s="137"/>
      <c r="B5458" s="137"/>
      <c r="C5458" s="137"/>
      <c r="D5458" s="137"/>
      <c r="E5458" s="137"/>
      <c r="F5458" s="137"/>
      <c r="G5458" s="137"/>
      <c r="H5458" s="137"/>
    </row>
    <row r="5459" customFormat="false" ht="15" hidden="false" customHeight="false" outlineLevel="0" collapsed="false">
      <c r="A5459" s="137"/>
      <c r="B5459" s="137"/>
      <c r="C5459" s="137"/>
      <c r="D5459" s="137"/>
      <c r="E5459" s="137"/>
      <c r="F5459" s="137"/>
      <c r="G5459" s="137"/>
      <c r="H5459" s="137"/>
    </row>
    <row r="5460" customFormat="false" ht="15" hidden="false" customHeight="false" outlineLevel="0" collapsed="false">
      <c r="A5460" s="137"/>
      <c r="B5460" s="137"/>
      <c r="C5460" s="137"/>
      <c r="D5460" s="137"/>
      <c r="E5460" s="137"/>
      <c r="F5460" s="137"/>
      <c r="G5460" s="137"/>
      <c r="H5460" s="137"/>
    </row>
    <row r="5461" customFormat="false" ht="15" hidden="false" customHeight="false" outlineLevel="0" collapsed="false">
      <c r="A5461" s="137"/>
      <c r="B5461" s="137"/>
      <c r="C5461" s="137"/>
      <c r="D5461" s="137"/>
      <c r="E5461" s="137"/>
      <c r="F5461" s="137"/>
      <c r="G5461" s="137"/>
      <c r="H5461" s="137"/>
    </row>
    <row r="5462" customFormat="false" ht="15" hidden="false" customHeight="false" outlineLevel="0" collapsed="false">
      <c r="A5462" s="137"/>
      <c r="B5462" s="137"/>
      <c r="C5462" s="137"/>
      <c r="D5462" s="137"/>
      <c r="E5462" s="137"/>
      <c r="F5462" s="137"/>
      <c r="G5462" s="137"/>
      <c r="H5462" s="137"/>
    </row>
    <row r="5463" customFormat="false" ht="15" hidden="false" customHeight="false" outlineLevel="0" collapsed="false">
      <c r="A5463" s="137"/>
      <c r="B5463" s="137"/>
      <c r="C5463" s="137"/>
      <c r="D5463" s="137"/>
      <c r="E5463" s="137"/>
      <c r="F5463" s="137"/>
      <c r="G5463" s="137"/>
      <c r="H5463" s="137"/>
    </row>
    <row r="5464" customFormat="false" ht="15" hidden="false" customHeight="false" outlineLevel="0" collapsed="false">
      <c r="A5464" s="137"/>
      <c r="B5464" s="137"/>
      <c r="C5464" s="137"/>
      <c r="D5464" s="137"/>
      <c r="E5464" s="137"/>
      <c r="F5464" s="137"/>
      <c r="G5464" s="137"/>
      <c r="H5464" s="137"/>
    </row>
    <row r="5465" customFormat="false" ht="15" hidden="false" customHeight="false" outlineLevel="0" collapsed="false">
      <c r="A5465" s="137"/>
      <c r="B5465" s="137"/>
      <c r="C5465" s="137"/>
      <c r="D5465" s="137"/>
      <c r="E5465" s="137"/>
      <c r="F5465" s="137"/>
      <c r="G5465" s="137"/>
      <c r="H5465" s="137"/>
    </row>
    <row r="5466" customFormat="false" ht="15" hidden="false" customHeight="false" outlineLevel="0" collapsed="false">
      <c r="A5466" s="137"/>
      <c r="B5466" s="137"/>
      <c r="C5466" s="137"/>
      <c r="D5466" s="137"/>
      <c r="E5466" s="137"/>
      <c r="F5466" s="137"/>
      <c r="G5466" s="137"/>
      <c r="H5466" s="137"/>
    </row>
    <row r="5467" customFormat="false" ht="15" hidden="false" customHeight="false" outlineLevel="0" collapsed="false">
      <c r="A5467" s="137"/>
      <c r="B5467" s="137"/>
      <c r="C5467" s="137"/>
      <c r="D5467" s="137"/>
      <c r="E5467" s="137"/>
      <c r="F5467" s="137"/>
      <c r="G5467" s="137"/>
      <c r="H5467" s="137"/>
    </row>
    <row r="5468" customFormat="false" ht="15" hidden="false" customHeight="false" outlineLevel="0" collapsed="false">
      <c r="A5468" s="137"/>
      <c r="B5468" s="137"/>
      <c r="C5468" s="137"/>
      <c r="D5468" s="137"/>
      <c r="E5468" s="137"/>
      <c r="F5468" s="137"/>
      <c r="G5468" s="137"/>
      <c r="H5468" s="137"/>
    </row>
    <row r="5469" customFormat="false" ht="15" hidden="false" customHeight="false" outlineLevel="0" collapsed="false">
      <c r="A5469" s="137"/>
      <c r="B5469" s="137"/>
      <c r="C5469" s="137"/>
      <c r="D5469" s="137"/>
      <c r="E5469" s="137"/>
      <c r="F5469" s="137"/>
      <c r="G5469" s="137"/>
      <c r="H5469" s="137"/>
    </row>
    <row r="5470" customFormat="false" ht="15" hidden="false" customHeight="false" outlineLevel="0" collapsed="false">
      <c r="A5470" s="137"/>
      <c r="B5470" s="137"/>
      <c r="C5470" s="137"/>
      <c r="D5470" s="137"/>
      <c r="E5470" s="137"/>
      <c r="F5470" s="137"/>
      <c r="G5470" s="137"/>
      <c r="H5470" s="137"/>
    </row>
    <row r="5471" customFormat="false" ht="15" hidden="false" customHeight="false" outlineLevel="0" collapsed="false">
      <c r="A5471" s="137"/>
      <c r="B5471" s="137"/>
      <c r="C5471" s="137"/>
      <c r="D5471" s="137"/>
      <c r="E5471" s="137"/>
      <c r="F5471" s="137"/>
      <c r="G5471" s="137"/>
      <c r="H5471" s="137"/>
    </row>
    <row r="5472" customFormat="false" ht="15" hidden="false" customHeight="false" outlineLevel="0" collapsed="false">
      <c r="A5472" s="137"/>
      <c r="B5472" s="137"/>
      <c r="C5472" s="137"/>
      <c r="D5472" s="137"/>
      <c r="E5472" s="137"/>
      <c r="F5472" s="137"/>
      <c r="G5472" s="137"/>
      <c r="H5472" s="137"/>
    </row>
    <row r="5473" customFormat="false" ht="15" hidden="false" customHeight="false" outlineLevel="0" collapsed="false">
      <c r="A5473" s="137"/>
      <c r="B5473" s="137"/>
      <c r="C5473" s="137"/>
      <c r="D5473" s="137"/>
      <c r="E5473" s="137"/>
      <c r="F5473" s="137"/>
      <c r="G5473" s="137"/>
      <c r="H5473" s="137"/>
    </row>
    <row r="5474" customFormat="false" ht="15" hidden="false" customHeight="false" outlineLevel="0" collapsed="false">
      <c r="A5474" s="137"/>
      <c r="B5474" s="137"/>
      <c r="C5474" s="137"/>
      <c r="D5474" s="137"/>
      <c r="E5474" s="137"/>
      <c r="F5474" s="137"/>
      <c r="G5474" s="137"/>
      <c r="H5474" s="137"/>
    </row>
    <row r="5475" customFormat="false" ht="15" hidden="false" customHeight="false" outlineLevel="0" collapsed="false">
      <c r="A5475" s="137"/>
      <c r="B5475" s="137"/>
      <c r="C5475" s="137"/>
      <c r="D5475" s="137"/>
      <c r="E5475" s="137"/>
      <c r="F5475" s="137"/>
      <c r="G5475" s="137"/>
      <c r="H5475" s="137"/>
    </row>
    <row r="5476" customFormat="false" ht="15" hidden="false" customHeight="false" outlineLevel="0" collapsed="false">
      <c r="A5476" s="137"/>
      <c r="B5476" s="137"/>
      <c r="C5476" s="137"/>
      <c r="D5476" s="137"/>
      <c r="E5476" s="137"/>
      <c r="F5476" s="137"/>
      <c r="G5476" s="137"/>
      <c r="H5476" s="137"/>
    </row>
    <row r="5477" customFormat="false" ht="15" hidden="false" customHeight="false" outlineLevel="0" collapsed="false">
      <c r="A5477" s="137"/>
      <c r="B5477" s="137"/>
      <c r="C5477" s="137"/>
      <c r="D5477" s="137"/>
      <c r="E5477" s="137"/>
      <c r="F5477" s="137"/>
      <c r="G5477" s="137"/>
      <c r="H5477" s="137"/>
    </row>
    <row r="5478" customFormat="false" ht="15" hidden="false" customHeight="false" outlineLevel="0" collapsed="false">
      <c r="A5478" s="137"/>
      <c r="B5478" s="137"/>
      <c r="C5478" s="137"/>
      <c r="D5478" s="137"/>
      <c r="E5478" s="137"/>
      <c r="F5478" s="137"/>
      <c r="G5478" s="137"/>
      <c r="H5478" s="137"/>
    </row>
    <row r="5479" customFormat="false" ht="15" hidden="false" customHeight="false" outlineLevel="0" collapsed="false">
      <c r="A5479" s="137"/>
      <c r="B5479" s="137"/>
      <c r="C5479" s="137"/>
      <c r="D5479" s="137"/>
      <c r="E5479" s="137"/>
      <c r="F5479" s="137"/>
      <c r="G5479" s="137"/>
      <c r="H5479" s="137"/>
    </row>
    <row r="5480" customFormat="false" ht="15" hidden="false" customHeight="false" outlineLevel="0" collapsed="false">
      <c r="A5480" s="137"/>
      <c r="B5480" s="137"/>
      <c r="C5480" s="137"/>
      <c r="D5480" s="137"/>
      <c r="E5480" s="137"/>
      <c r="F5480" s="137"/>
      <c r="G5480" s="137"/>
      <c r="H5480" s="137"/>
    </row>
    <row r="5481" customFormat="false" ht="15" hidden="false" customHeight="false" outlineLevel="0" collapsed="false">
      <c r="A5481" s="137"/>
      <c r="B5481" s="137"/>
      <c r="C5481" s="137"/>
      <c r="D5481" s="137"/>
      <c r="E5481" s="137"/>
      <c r="F5481" s="137"/>
      <c r="G5481" s="137"/>
      <c r="H5481" s="137"/>
    </row>
    <row r="5482" customFormat="false" ht="15" hidden="false" customHeight="false" outlineLevel="0" collapsed="false">
      <c r="A5482" s="137"/>
      <c r="B5482" s="137"/>
      <c r="C5482" s="137"/>
      <c r="D5482" s="137"/>
      <c r="E5482" s="137"/>
      <c r="F5482" s="137"/>
      <c r="G5482" s="137"/>
      <c r="H5482" s="137"/>
    </row>
    <row r="5483" customFormat="false" ht="15" hidden="false" customHeight="false" outlineLevel="0" collapsed="false">
      <c r="A5483" s="137"/>
      <c r="B5483" s="137"/>
      <c r="C5483" s="137"/>
      <c r="D5483" s="137"/>
      <c r="E5483" s="137"/>
      <c r="F5483" s="137"/>
      <c r="G5483" s="137"/>
      <c r="H5483" s="137"/>
    </row>
    <row r="5484" customFormat="false" ht="15" hidden="false" customHeight="false" outlineLevel="0" collapsed="false">
      <c r="A5484" s="137"/>
      <c r="B5484" s="137"/>
      <c r="C5484" s="137"/>
      <c r="D5484" s="137"/>
      <c r="E5484" s="137"/>
      <c r="F5484" s="137"/>
      <c r="G5484" s="137"/>
      <c r="H5484" s="137"/>
    </row>
    <row r="5485" customFormat="false" ht="15" hidden="false" customHeight="false" outlineLevel="0" collapsed="false">
      <c r="A5485" s="137"/>
      <c r="B5485" s="137"/>
      <c r="C5485" s="137"/>
      <c r="D5485" s="137"/>
      <c r="E5485" s="137"/>
      <c r="F5485" s="137"/>
      <c r="G5485" s="137"/>
      <c r="H5485" s="137"/>
    </row>
    <row r="5486" customFormat="false" ht="15" hidden="false" customHeight="false" outlineLevel="0" collapsed="false">
      <c r="A5486" s="137"/>
      <c r="B5486" s="137"/>
      <c r="C5486" s="137"/>
      <c r="D5486" s="137"/>
      <c r="E5486" s="137"/>
      <c r="F5486" s="137"/>
      <c r="G5486" s="137"/>
      <c r="H5486" s="137"/>
    </row>
    <row r="5487" customFormat="false" ht="15" hidden="false" customHeight="false" outlineLevel="0" collapsed="false">
      <c r="A5487" s="137"/>
      <c r="B5487" s="137"/>
      <c r="C5487" s="137"/>
      <c r="D5487" s="137"/>
      <c r="E5487" s="137"/>
      <c r="F5487" s="137"/>
      <c r="G5487" s="137"/>
      <c r="H5487" s="137"/>
    </row>
    <row r="5488" customFormat="false" ht="15" hidden="false" customHeight="false" outlineLevel="0" collapsed="false">
      <c r="A5488" s="137"/>
      <c r="B5488" s="137"/>
      <c r="C5488" s="137"/>
      <c r="D5488" s="137"/>
      <c r="E5488" s="137"/>
      <c r="F5488" s="137"/>
      <c r="G5488" s="137"/>
      <c r="H5488" s="137"/>
    </row>
    <row r="5489" customFormat="false" ht="15" hidden="false" customHeight="false" outlineLevel="0" collapsed="false">
      <c r="A5489" s="137"/>
      <c r="B5489" s="137"/>
      <c r="C5489" s="137"/>
      <c r="D5489" s="137"/>
      <c r="E5489" s="137"/>
      <c r="F5489" s="137"/>
      <c r="G5489" s="137"/>
      <c r="H5489" s="137"/>
    </row>
    <row r="5490" customFormat="false" ht="15" hidden="false" customHeight="false" outlineLevel="0" collapsed="false">
      <c r="A5490" s="137"/>
      <c r="B5490" s="137"/>
      <c r="C5490" s="137"/>
      <c r="D5490" s="137"/>
      <c r="E5490" s="137"/>
      <c r="F5490" s="137"/>
      <c r="G5490" s="137"/>
      <c r="H5490" s="137"/>
    </row>
    <row r="5491" customFormat="false" ht="15" hidden="false" customHeight="false" outlineLevel="0" collapsed="false">
      <c r="A5491" s="137"/>
      <c r="B5491" s="137"/>
      <c r="C5491" s="137"/>
      <c r="D5491" s="137"/>
      <c r="E5491" s="137"/>
      <c r="F5491" s="137"/>
      <c r="G5491" s="137"/>
      <c r="H5491" s="137"/>
    </row>
    <row r="5492" customFormat="false" ht="15" hidden="false" customHeight="false" outlineLevel="0" collapsed="false">
      <c r="A5492" s="137"/>
      <c r="B5492" s="137"/>
      <c r="C5492" s="137"/>
      <c r="D5492" s="137"/>
      <c r="E5492" s="137"/>
      <c r="F5492" s="137"/>
      <c r="G5492" s="137"/>
      <c r="H5492" s="137"/>
    </row>
    <row r="5493" customFormat="false" ht="15" hidden="false" customHeight="false" outlineLevel="0" collapsed="false">
      <c r="A5493" s="137"/>
      <c r="B5493" s="137"/>
      <c r="C5493" s="137"/>
      <c r="D5493" s="137"/>
      <c r="E5493" s="137"/>
      <c r="F5493" s="137"/>
      <c r="G5493" s="137"/>
      <c r="H5493" s="137"/>
    </row>
    <row r="5494" customFormat="false" ht="15" hidden="false" customHeight="false" outlineLevel="0" collapsed="false">
      <c r="A5494" s="137"/>
      <c r="B5494" s="137"/>
      <c r="C5494" s="137"/>
      <c r="D5494" s="137"/>
      <c r="E5494" s="137"/>
      <c r="F5494" s="137"/>
      <c r="G5494" s="137"/>
      <c r="H5494" s="137"/>
    </row>
    <row r="5495" customFormat="false" ht="15" hidden="false" customHeight="false" outlineLevel="0" collapsed="false">
      <c r="A5495" s="137"/>
      <c r="B5495" s="137"/>
      <c r="C5495" s="137"/>
      <c r="D5495" s="137"/>
      <c r="E5495" s="137"/>
      <c r="F5495" s="137"/>
      <c r="G5495" s="137"/>
      <c r="H5495" s="137"/>
    </row>
    <row r="5496" customFormat="false" ht="15" hidden="false" customHeight="false" outlineLevel="0" collapsed="false">
      <c r="A5496" s="137"/>
      <c r="B5496" s="137"/>
      <c r="C5496" s="137"/>
      <c r="D5496" s="137"/>
      <c r="E5496" s="137"/>
      <c r="F5496" s="137"/>
      <c r="G5496" s="137"/>
      <c r="H5496" s="137"/>
    </row>
    <row r="5497" customFormat="false" ht="15" hidden="false" customHeight="false" outlineLevel="0" collapsed="false">
      <c r="A5497" s="137"/>
      <c r="B5497" s="137"/>
      <c r="C5497" s="137"/>
      <c r="D5497" s="137"/>
      <c r="E5497" s="137"/>
      <c r="F5497" s="137"/>
      <c r="G5497" s="137"/>
      <c r="H5497" s="137"/>
    </row>
    <row r="5498" customFormat="false" ht="15" hidden="false" customHeight="false" outlineLevel="0" collapsed="false">
      <c r="A5498" s="137"/>
      <c r="B5498" s="137"/>
      <c r="C5498" s="137"/>
      <c r="D5498" s="137"/>
      <c r="E5498" s="137"/>
      <c r="F5498" s="137"/>
      <c r="G5498" s="137"/>
      <c r="H5498" s="137"/>
    </row>
    <row r="5499" customFormat="false" ht="15" hidden="false" customHeight="false" outlineLevel="0" collapsed="false">
      <c r="A5499" s="137"/>
      <c r="B5499" s="137"/>
      <c r="C5499" s="137"/>
      <c r="D5499" s="137"/>
      <c r="E5499" s="137"/>
      <c r="F5499" s="137"/>
      <c r="G5499" s="137"/>
      <c r="H5499" s="137"/>
    </row>
    <row r="5500" customFormat="false" ht="15" hidden="false" customHeight="false" outlineLevel="0" collapsed="false">
      <c r="A5500" s="137"/>
      <c r="B5500" s="137"/>
      <c r="C5500" s="137"/>
      <c r="D5500" s="137"/>
      <c r="E5500" s="137"/>
      <c r="F5500" s="137"/>
      <c r="G5500" s="137"/>
      <c r="H5500" s="137"/>
    </row>
    <row r="5501" customFormat="false" ht="15" hidden="false" customHeight="false" outlineLevel="0" collapsed="false">
      <c r="A5501" s="137"/>
      <c r="B5501" s="137"/>
      <c r="C5501" s="137"/>
      <c r="D5501" s="137"/>
      <c r="E5501" s="137"/>
      <c r="F5501" s="137"/>
      <c r="G5501" s="137"/>
      <c r="H5501" s="137"/>
    </row>
    <row r="5502" customFormat="false" ht="15" hidden="false" customHeight="false" outlineLevel="0" collapsed="false">
      <c r="A5502" s="137"/>
      <c r="B5502" s="137"/>
      <c r="C5502" s="137"/>
      <c r="D5502" s="137"/>
      <c r="E5502" s="137"/>
      <c r="F5502" s="137"/>
      <c r="G5502" s="137"/>
      <c r="H5502" s="137"/>
    </row>
    <row r="5503" customFormat="false" ht="15" hidden="false" customHeight="false" outlineLevel="0" collapsed="false">
      <c r="A5503" s="137"/>
      <c r="B5503" s="137"/>
      <c r="C5503" s="137"/>
      <c r="D5503" s="137"/>
      <c r="E5503" s="137"/>
      <c r="F5503" s="137"/>
      <c r="G5503" s="137"/>
      <c r="H5503" s="137"/>
    </row>
    <row r="5504" customFormat="false" ht="15" hidden="false" customHeight="false" outlineLevel="0" collapsed="false">
      <c r="A5504" s="137"/>
      <c r="B5504" s="137"/>
      <c r="C5504" s="137"/>
      <c r="D5504" s="137"/>
      <c r="E5504" s="137"/>
      <c r="F5504" s="137"/>
      <c r="G5504" s="137"/>
      <c r="H5504" s="137"/>
    </row>
    <row r="5505" customFormat="false" ht="15" hidden="false" customHeight="false" outlineLevel="0" collapsed="false">
      <c r="A5505" s="137"/>
      <c r="B5505" s="137"/>
      <c r="C5505" s="137"/>
      <c r="D5505" s="137"/>
      <c r="E5505" s="137"/>
      <c r="F5505" s="137"/>
      <c r="G5505" s="137"/>
      <c r="H5505" s="137"/>
    </row>
    <row r="5506" customFormat="false" ht="15" hidden="false" customHeight="false" outlineLevel="0" collapsed="false">
      <c r="A5506" s="137"/>
      <c r="B5506" s="137"/>
      <c r="C5506" s="137"/>
      <c r="D5506" s="137"/>
      <c r="E5506" s="137"/>
      <c r="F5506" s="137"/>
      <c r="G5506" s="137"/>
      <c r="H5506" s="137"/>
    </row>
    <row r="5507" customFormat="false" ht="15" hidden="false" customHeight="false" outlineLevel="0" collapsed="false">
      <c r="A5507" s="137"/>
      <c r="B5507" s="137"/>
      <c r="C5507" s="137"/>
      <c r="D5507" s="137"/>
      <c r="E5507" s="137"/>
      <c r="F5507" s="137"/>
      <c r="G5507" s="137"/>
      <c r="H5507" s="137"/>
    </row>
    <row r="5508" customFormat="false" ht="15" hidden="false" customHeight="false" outlineLevel="0" collapsed="false">
      <c r="A5508" s="137"/>
      <c r="B5508" s="137"/>
      <c r="C5508" s="137"/>
      <c r="D5508" s="137"/>
      <c r="E5508" s="137"/>
      <c r="F5508" s="137"/>
      <c r="G5508" s="137"/>
      <c r="H5508" s="137"/>
    </row>
    <row r="5509" customFormat="false" ht="15" hidden="false" customHeight="false" outlineLevel="0" collapsed="false">
      <c r="A5509" s="137"/>
      <c r="B5509" s="137"/>
      <c r="C5509" s="137"/>
      <c r="D5509" s="137"/>
      <c r="E5509" s="137"/>
      <c r="F5509" s="137"/>
      <c r="G5509" s="137"/>
      <c r="H5509" s="137"/>
    </row>
    <row r="5510" customFormat="false" ht="15" hidden="false" customHeight="false" outlineLevel="0" collapsed="false">
      <c r="A5510" s="137"/>
      <c r="B5510" s="137"/>
      <c r="C5510" s="137"/>
      <c r="D5510" s="137"/>
      <c r="E5510" s="137"/>
      <c r="F5510" s="137"/>
      <c r="G5510" s="137"/>
      <c r="H5510" s="137"/>
    </row>
    <row r="5511" customFormat="false" ht="15" hidden="false" customHeight="false" outlineLevel="0" collapsed="false">
      <c r="A5511" s="137"/>
      <c r="B5511" s="137"/>
      <c r="C5511" s="137"/>
      <c r="D5511" s="137"/>
      <c r="E5511" s="137"/>
      <c r="F5511" s="137"/>
      <c r="G5511" s="137"/>
      <c r="H5511" s="137"/>
    </row>
    <row r="5512" customFormat="false" ht="15" hidden="false" customHeight="false" outlineLevel="0" collapsed="false">
      <c r="A5512" s="137"/>
      <c r="B5512" s="137"/>
      <c r="C5512" s="137"/>
      <c r="D5512" s="137"/>
      <c r="E5512" s="137"/>
      <c r="F5512" s="137"/>
      <c r="G5512" s="137"/>
      <c r="H5512" s="137"/>
    </row>
    <row r="5513" customFormat="false" ht="15" hidden="false" customHeight="false" outlineLevel="0" collapsed="false">
      <c r="A5513" s="137"/>
      <c r="B5513" s="137"/>
      <c r="C5513" s="137"/>
      <c r="D5513" s="137"/>
      <c r="E5513" s="137"/>
      <c r="F5513" s="137"/>
      <c r="G5513" s="137"/>
      <c r="H5513" s="137"/>
    </row>
    <row r="5514" customFormat="false" ht="15" hidden="false" customHeight="false" outlineLevel="0" collapsed="false">
      <c r="A5514" s="137"/>
      <c r="B5514" s="137"/>
      <c r="C5514" s="137"/>
      <c r="D5514" s="137"/>
      <c r="E5514" s="137"/>
      <c r="F5514" s="137"/>
      <c r="G5514" s="137"/>
      <c r="H5514" s="137"/>
    </row>
    <row r="5515" customFormat="false" ht="15" hidden="false" customHeight="false" outlineLevel="0" collapsed="false">
      <c r="A5515" s="137"/>
      <c r="B5515" s="137"/>
      <c r="C5515" s="137"/>
      <c r="D5515" s="137"/>
      <c r="E5515" s="137"/>
      <c r="F5515" s="137"/>
      <c r="G5515" s="137"/>
      <c r="H5515" s="137"/>
    </row>
    <row r="5516" customFormat="false" ht="15" hidden="false" customHeight="false" outlineLevel="0" collapsed="false">
      <c r="A5516" s="137"/>
      <c r="B5516" s="137"/>
      <c r="C5516" s="137"/>
      <c r="D5516" s="137"/>
      <c r="E5516" s="137"/>
      <c r="F5516" s="137"/>
      <c r="G5516" s="137"/>
      <c r="H5516" s="137"/>
    </row>
    <row r="5517" customFormat="false" ht="15" hidden="false" customHeight="false" outlineLevel="0" collapsed="false">
      <c r="A5517" s="137"/>
      <c r="B5517" s="137"/>
      <c r="C5517" s="137"/>
      <c r="D5517" s="137"/>
      <c r="E5517" s="137"/>
      <c r="F5517" s="137"/>
      <c r="G5517" s="137"/>
      <c r="H5517" s="137"/>
    </row>
    <row r="5518" customFormat="false" ht="15" hidden="false" customHeight="false" outlineLevel="0" collapsed="false">
      <c r="A5518" s="137"/>
      <c r="B5518" s="137"/>
      <c r="C5518" s="137"/>
      <c r="D5518" s="137"/>
      <c r="E5518" s="137"/>
      <c r="F5518" s="137"/>
      <c r="G5518" s="137"/>
      <c r="H5518" s="137"/>
    </row>
    <row r="5519" customFormat="false" ht="15" hidden="false" customHeight="false" outlineLevel="0" collapsed="false">
      <c r="A5519" s="137"/>
      <c r="B5519" s="137"/>
      <c r="C5519" s="137"/>
      <c r="D5519" s="137"/>
      <c r="E5519" s="137"/>
      <c r="F5519" s="137"/>
      <c r="G5519" s="137"/>
      <c r="H5519" s="137"/>
    </row>
    <row r="5520" customFormat="false" ht="15" hidden="false" customHeight="false" outlineLevel="0" collapsed="false">
      <c r="A5520" s="137"/>
      <c r="B5520" s="137"/>
      <c r="C5520" s="137"/>
      <c r="D5520" s="137"/>
      <c r="E5520" s="137"/>
      <c r="F5520" s="137"/>
      <c r="G5520" s="137"/>
      <c r="H5520" s="137"/>
    </row>
    <row r="5521" customFormat="false" ht="15" hidden="false" customHeight="false" outlineLevel="0" collapsed="false">
      <c r="A5521" s="137"/>
      <c r="B5521" s="137"/>
      <c r="C5521" s="137"/>
      <c r="D5521" s="137"/>
      <c r="E5521" s="137"/>
      <c r="F5521" s="137"/>
      <c r="G5521" s="137"/>
      <c r="H5521" s="137"/>
    </row>
    <row r="5522" customFormat="false" ht="15" hidden="false" customHeight="false" outlineLevel="0" collapsed="false">
      <c r="A5522" s="137"/>
      <c r="B5522" s="137"/>
      <c r="C5522" s="137"/>
      <c r="D5522" s="137"/>
      <c r="E5522" s="137"/>
      <c r="F5522" s="137"/>
      <c r="G5522" s="137"/>
      <c r="H5522" s="137"/>
    </row>
    <row r="5523" customFormat="false" ht="15" hidden="false" customHeight="false" outlineLevel="0" collapsed="false">
      <c r="A5523" s="137"/>
      <c r="B5523" s="137"/>
      <c r="C5523" s="137"/>
      <c r="D5523" s="137"/>
      <c r="E5523" s="137"/>
      <c r="F5523" s="137"/>
      <c r="G5523" s="137"/>
      <c r="H5523" s="137"/>
    </row>
    <row r="5524" customFormat="false" ht="15" hidden="false" customHeight="false" outlineLevel="0" collapsed="false">
      <c r="A5524" s="137"/>
      <c r="B5524" s="137"/>
      <c r="C5524" s="137"/>
      <c r="D5524" s="137"/>
      <c r="E5524" s="137"/>
      <c r="F5524" s="137"/>
      <c r="G5524" s="137"/>
      <c r="H5524" s="137"/>
    </row>
    <row r="5525" customFormat="false" ht="15" hidden="false" customHeight="false" outlineLevel="0" collapsed="false">
      <c r="A5525" s="137"/>
      <c r="B5525" s="137"/>
      <c r="C5525" s="137"/>
      <c r="D5525" s="137"/>
      <c r="E5525" s="137"/>
      <c r="F5525" s="137"/>
      <c r="G5525" s="137"/>
      <c r="H5525" s="137"/>
    </row>
    <row r="5526" customFormat="false" ht="15" hidden="false" customHeight="false" outlineLevel="0" collapsed="false">
      <c r="A5526" s="137"/>
      <c r="B5526" s="137"/>
      <c r="C5526" s="137"/>
      <c r="D5526" s="137"/>
      <c r="E5526" s="137"/>
      <c r="F5526" s="137"/>
      <c r="G5526" s="137"/>
      <c r="H5526" s="137"/>
    </row>
    <row r="5527" customFormat="false" ht="15" hidden="false" customHeight="false" outlineLevel="0" collapsed="false">
      <c r="A5527" s="137"/>
      <c r="B5527" s="137"/>
      <c r="C5527" s="137"/>
      <c r="D5527" s="137"/>
      <c r="E5527" s="137"/>
      <c r="F5527" s="137"/>
      <c r="G5527" s="137"/>
      <c r="H5527" s="137"/>
    </row>
    <row r="5528" customFormat="false" ht="15" hidden="false" customHeight="false" outlineLevel="0" collapsed="false">
      <c r="A5528" s="137"/>
      <c r="B5528" s="137"/>
      <c r="C5528" s="137"/>
      <c r="D5528" s="137"/>
      <c r="E5528" s="137"/>
      <c r="F5528" s="137"/>
      <c r="G5528" s="137"/>
      <c r="H5528" s="137"/>
    </row>
    <row r="5529" customFormat="false" ht="15" hidden="false" customHeight="false" outlineLevel="0" collapsed="false">
      <c r="A5529" s="137"/>
      <c r="B5529" s="137"/>
      <c r="C5529" s="137"/>
      <c r="D5529" s="137"/>
      <c r="E5529" s="137"/>
      <c r="F5529" s="137"/>
      <c r="G5529" s="137"/>
      <c r="H5529" s="137"/>
    </row>
    <row r="5530" customFormat="false" ht="15" hidden="false" customHeight="false" outlineLevel="0" collapsed="false">
      <c r="A5530" s="137"/>
      <c r="B5530" s="137"/>
      <c r="C5530" s="137"/>
      <c r="D5530" s="137"/>
      <c r="E5530" s="137"/>
      <c r="F5530" s="137"/>
      <c r="G5530" s="137"/>
      <c r="H5530" s="137"/>
    </row>
    <row r="5531" customFormat="false" ht="15" hidden="false" customHeight="false" outlineLevel="0" collapsed="false">
      <c r="A5531" s="137"/>
      <c r="B5531" s="137"/>
      <c r="C5531" s="137"/>
      <c r="D5531" s="137"/>
      <c r="E5531" s="137"/>
      <c r="F5531" s="137"/>
      <c r="G5531" s="137"/>
      <c r="H5531" s="137"/>
    </row>
    <row r="5532" customFormat="false" ht="15" hidden="false" customHeight="false" outlineLevel="0" collapsed="false">
      <c r="A5532" s="137"/>
      <c r="B5532" s="137"/>
      <c r="C5532" s="137"/>
      <c r="D5532" s="137"/>
      <c r="E5532" s="137"/>
      <c r="F5532" s="137"/>
      <c r="G5532" s="137"/>
      <c r="H5532" s="137"/>
    </row>
    <row r="5533" customFormat="false" ht="15" hidden="false" customHeight="false" outlineLevel="0" collapsed="false">
      <c r="A5533" s="137"/>
      <c r="B5533" s="137"/>
      <c r="C5533" s="137"/>
      <c r="D5533" s="137"/>
      <c r="E5533" s="137"/>
      <c r="F5533" s="137"/>
      <c r="G5533" s="137"/>
      <c r="H5533" s="137"/>
    </row>
    <row r="5534" customFormat="false" ht="15" hidden="false" customHeight="false" outlineLevel="0" collapsed="false">
      <c r="A5534" s="137"/>
      <c r="B5534" s="137"/>
      <c r="C5534" s="137"/>
      <c r="D5534" s="137"/>
      <c r="E5534" s="137"/>
      <c r="F5534" s="137"/>
      <c r="G5534" s="137"/>
      <c r="H5534" s="137"/>
    </row>
    <row r="5535" customFormat="false" ht="15" hidden="false" customHeight="false" outlineLevel="0" collapsed="false">
      <c r="A5535" s="137"/>
      <c r="B5535" s="137"/>
      <c r="C5535" s="137"/>
      <c r="D5535" s="137"/>
      <c r="E5535" s="137"/>
      <c r="F5535" s="137"/>
      <c r="G5535" s="137"/>
      <c r="H5535" s="137"/>
    </row>
    <row r="5536" customFormat="false" ht="15" hidden="false" customHeight="false" outlineLevel="0" collapsed="false">
      <c r="A5536" s="137"/>
      <c r="B5536" s="137"/>
      <c r="C5536" s="137"/>
      <c r="D5536" s="137"/>
      <c r="E5536" s="137"/>
      <c r="F5536" s="137"/>
      <c r="G5536" s="137"/>
      <c r="H5536" s="137"/>
    </row>
    <row r="5537" customFormat="false" ht="15" hidden="false" customHeight="false" outlineLevel="0" collapsed="false">
      <c r="A5537" s="137"/>
      <c r="B5537" s="137"/>
      <c r="C5537" s="137"/>
      <c r="D5537" s="137"/>
      <c r="E5537" s="137"/>
      <c r="F5537" s="137"/>
      <c r="G5537" s="137"/>
      <c r="H5537" s="137"/>
    </row>
    <row r="5538" customFormat="false" ht="15" hidden="false" customHeight="false" outlineLevel="0" collapsed="false">
      <c r="A5538" s="137"/>
      <c r="B5538" s="137"/>
      <c r="C5538" s="137"/>
      <c r="D5538" s="137"/>
      <c r="E5538" s="137"/>
      <c r="F5538" s="137"/>
      <c r="G5538" s="137"/>
      <c r="H5538" s="137"/>
    </row>
    <row r="5539" customFormat="false" ht="15" hidden="false" customHeight="false" outlineLevel="0" collapsed="false">
      <c r="A5539" s="137"/>
      <c r="B5539" s="137"/>
      <c r="C5539" s="137"/>
      <c r="D5539" s="137"/>
      <c r="E5539" s="137"/>
      <c r="F5539" s="137"/>
      <c r="G5539" s="137"/>
      <c r="H5539" s="137"/>
    </row>
    <row r="5540" customFormat="false" ht="15" hidden="false" customHeight="false" outlineLevel="0" collapsed="false">
      <c r="A5540" s="137"/>
      <c r="B5540" s="137"/>
      <c r="C5540" s="137"/>
      <c r="D5540" s="137"/>
      <c r="E5540" s="137"/>
      <c r="F5540" s="137"/>
      <c r="G5540" s="137"/>
      <c r="H5540" s="137"/>
    </row>
    <row r="5541" customFormat="false" ht="15" hidden="false" customHeight="false" outlineLevel="0" collapsed="false">
      <c r="A5541" s="137"/>
      <c r="B5541" s="137"/>
      <c r="C5541" s="137"/>
      <c r="D5541" s="137"/>
      <c r="E5541" s="137"/>
      <c r="F5541" s="137"/>
      <c r="G5541" s="137"/>
      <c r="H5541" s="137"/>
    </row>
    <row r="5542" customFormat="false" ht="15" hidden="false" customHeight="false" outlineLevel="0" collapsed="false">
      <c r="A5542" s="137"/>
      <c r="B5542" s="137"/>
      <c r="C5542" s="137"/>
      <c r="D5542" s="137"/>
      <c r="E5542" s="137"/>
      <c r="F5542" s="137"/>
      <c r="G5542" s="137"/>
      <c r="H5542" s="137"/>
    </row>
    <row r="5543" customFormat="false" ht="15" hidden="false" customHeight="false" outlineLevel="0" collapsed="false">
      <c r="A5543" s="137"/>
      <c r="B5543" s="137"/>
      <c r="C5543" s="137"/>
      <c r="D5543" s="137"/>
      <c r="E5543" s="137"/>
      <c r="F5543" s="137"/>
      <c r="G5543" s="137"/>
      <c r="H5543" s="137"/>
    </row>
    <row r="5544" customFormat="false" ht="15" hidden="false" customHeight="false" outlineLevel="0" collapsed="false">
      <c r="A5544" s="137"/>
      <c r="B5544" s="137"/>
      <c r="C5544" s="137"/>
      <c r="D5544" s="137"/>
      <c r="E5544" s="137"/>
      <c r="F5544" s="137"/>
      <c r="G5544" s="137"/>
      <c r="H5544" s="137"/>
    </row>
    <row r="5545" customFormat="false" ht="15" hidden="false" customHeight="false" outlineLevel="0" collapsed="false">
      <c r="A5545" s="137"/>
      <c r="B5545" s="137"/>
      <c r="C5545" s="137"/>
      <c r="D5545" s="137"/>
      <c r="E5545" s="137"/>
      <c r="F5545" s="137"/>
      <c r="G5545" s="137"/>
      <c r="H5545" s="137"/>
    </row>
    <row r="5546" customFormat="false" ht="15" hidden="false" customHeight="false" outlineLevel="0" collapsed="false">
      <c r="A5546" s="137"/>
      <c r="B5546" s="137"/>
      <c r="C5546" s="137"/>
      <c r="D5546" s="137"/>
      <c r="E5546" s="137"/>
      <c r="F5546" s="137"/>
      <c r="G5546" s="137"/>
      <c r="H5546" s="137"/>
    </row>
    <row r="5547" customFormat="false" ht="15" hidden="false" customHeight="false" outlineLevel="0" collapsed="false">
      <c r="A5547" s="137"/>
      <c r="B5547" s="137"/>
      <c r="C5547" s="137"/>
      <c r="D5547" s="137"/>
      <c r="E5547" s="137"/>
      <c r="F5547" s="137"/>
      <c r="G5547" s="137"/>
      <c r="H5547" s="137"/>
    </row>
    <row r="5548" customFormat="false" ht="15" hidden="false" customHeight="false" outlineLevel="0" collapsed="false">
      <c r="A5548" s="137"/>
      <c r="B5548" s="137"/>
      <c r="C5548" s="137"/>
      <c r="D5548" s="137"/>
      <c r="E5548" s="137"/>
      <c r="F5548" s="137"/>
      <c r="G5548" s="137"/>
      <c r="H5548" s="137"/>
    </row>
    <row r="5549" customFormat="false" ht="15" hidden="false" customHeight="false" outlineLevel="0" collapsed="false">
      <c r="A5549" s="137"/>
      <c r="B5549" s="137"/>
      <c r="C5549" s="137"/>
      <c r="D5549" s="137"/>
      <c r="E5549" s="137"/>
      <c r="F5549" s="137"/>
      <c r="G5549" s="137"/>
      <c r="H5549" s="137"/>
    </row>
    <row r="5550" customFormat="false" ht="15" hidden="false" customHeight="false" outlineLevel="0" collapsed="false">
      <c r="A5550" s="137"/>
      <c r="B5550" s="137"/>
      <c r="C5550" s="137"/>
      <c r="D5550" s="137"/>
      <c r="E5550" s="137"/>
      <c r="F5550" s="137"/>
      <c r="G5550" s="137"/>
      <c r="H5550" s="137"/>
    </row>
    <row r="5551" customFormat="false" ht="15" hidden="false" customHeight="false" outlineLevel="0" collapsed="false">
      <c r="A5551" s="137"/>
      <c r="B5551" s="137"/>
      <c r="C5551" s="137"/>
      <c r="D5551" s="137"/>
      <c r="E5551" s="137"/>
      <c r="F5551" s="137"/>
      <c r="G5551" s="137"/>
      <c r="H5551" s="137"/>
    </row>
    <row r="5552" customFormat="false" ht="15" hidden="false" customHeight="false" outlineLevel="0" collapsed="false">
      <c r="A5552" s="137"/>
      <c r="B5552" s="137"/>
      <c r="C5552" s="137"/>
      <c r="D5552" s="137"/>
      <c r="E5552" s="137"/>
      <c r="F5552" s="137"/>
      <c r="G5552" s="137"/>
      <c r="H5552" s="137"/>
    </row>
    <row r="5553" customFormat="false" ht="15" hidden="false" customHeight="false" outlineLevel="0" collapsed="false">
      <c r="A5553" s="137"/>
      <c r="B5553" s="137"/>
      <c r="C5553" s="137"/>
      <c r="D5553" s="137"/>
      <c r="E5553" s="137"/>
      <c r="F5553" s="137"/>
      <c r="G5553" s="137"/>
      <c r="H5553" s="137"/>
    </row>
    <row r="5554" customFormat="false" ht="15" hidden="false" customHeight="false" outlineLevel="0" collapsed="false">
      <c r="A5554" s="137"/>
      <c r="B5554" s="137"/>
      <c r="C5554" s="137"/>
      <c r="D5554" s="137"/>
      <c r="E5554" s="137"/>
      <c r="F5554" s="137"/>
      <c r="G5554" s="137"/>
      <c r="H5554" s="137"/>
    </row>
    <row r="5555" customFormat="false" ht="15" hidden="false" customHeight="false" outlineLevel="0" collapsed="false">
      <c r="A5555" s="137"/>
      <c r="B5555" s="137"/>
      <c r="C5555" s="137"/>
      <c r="D5555" s="137"/>
      <c r="E5555" s="137"/>
      <c r="F5555" s="137"/>
      <c r="G5555" s="137"/>
      <c r="H5555" s="137"/>
    </row>
    <row r="5556" customFormat="false" ht="15" hidden="false" customHeight="false" outlineLevel="0" collapsed="false">
      <c r="A5556" s="137"/>
      <c r="B5556" s="137"/>
      <c r="C5556" s="137"/>
      <c r="D5556" s="137"/>
      <c r="E5556" s="137"/>
      <c r="F5556" s="137"/>
      <c r="G5556" s="137"/>
      <c r="H5556" s="137"/>
    </row>
    <row r="5557" customFormat="false" ht="15" hidden="false" customHeight="false" outlineLevel="0" collapsed="false">
      <c r="A5557" s="137"/>
      <c r="B5557" s="137"/>
      <c r="C5557" s="137"/>
      <c r="D5557" s="137"/>
      <c r="E5557" s="137"/>
      <c r="F5557" s="137"/>
      <c r="G5557" s="137"/>
      <c r="H5557" s="137"/>
    </row>
    <row r="5558" customFormat="false" ht="15" hidden="false" customHeight="false" outlineLevel="0" collapsed="false">
      <c r="A5558" s="137"/>
      <c r="B5558" s="137"/>
      <c r="C5558" s="137"/>
      <c r="D5558" s="137"/>
      <c r="E5558" s="137"/>
      <c r="F5558" s="137"/>
      <c r="G5558" s="137"/>
      <c r="H5558" s="137"/>
    </row>
    <row r="5559" customFormat="false" ht="15" hidden="false" customHeight="false" outlineLevel="0" collapsed="false">
      <c r="A5559" s="137"/>
      <c r="B5559" s="137"/>
      <c r="C5559" s="137"/>
      <c r="D5559" s="137"/>
      <c r="E5559" s="137"/>
      <c r="F5559" s="137"/>
      <c r="G5559" s="137"/>
      <c r="H5559" s="137"/>
    </row>
    <row r="5560" customFormat="false" ht="15" hidden="false" customHeight="false" outlineLevel="0" collapsed="false">
      <c r="A5560" s="137"/>
      <c r="B5560" s="137"/>
      <c r="C5560" s="137"/>
      <c r="D5560" s="137"/>
      <c r="E5560" s="137"/>
      <c r="F5560" s="137"/>
      <c r="G5560" s="137"/>
      <c r="H5560" s="137"/>
    </row>
    <row r="5561" customFormat="false" ht="15" hidden="false" customHeight="false" outlineLevel="0" collapsed="false">
      <c r="A5561" s="137"/>
      <c r="B5561" s="137"/>
      <c r="C5561" s="137"/>
      <c r="D5561" s="137"/>
      <c r="E5561" s="137"/>
      <c r="F5561" s="137"/>
      <c r="G5561" s="137"/>
      <c r="H5561" s="137"/>
    </row>
    <row r="5562" customFormat="false" ht="15" hidden="false" customHeight="false" outlineLevel="0" collapsed="false">
      <c r="A5562" s="137"/>
      <c r="B5562" s="137"/>
      <c r="C5562" s="137"/>
      <c r="D5562" s="137"/>
      <c r="E5562" s="137"/>
      <c r="F5562" s="137"/>
      <c r="G5562" s="137"/>
      <c r="H5562" s="137"/>
    </row>
    <row r="5563" customFormat="false" ht="15" hidden="false" customHeight="false" outlineLevel="0" collapsed="false">
      <c r="A5563" s="137"/>
      <c r="B5563" s="137"/>
      <c r="C5563" s="137"/>
      <c r="D5563" s="137"/>
      <c r="E5563" s="137"/>
      <c r="F5563" s="137"/>
      <c r="G5563" s="137"/>
      <c r="H5563" s="137"/>
    </row>
    <row r="5564" customFormat="false" ht="15" hidden="false" customHeight="false" outlineLevel="0" collapsed="false">
      <c r="A5564" s="137"/>
      <c r="B5564" s="137"/>
      <c r="C5564" s="137"/>
      <c r="D5564" s="137"/>
      <c r="E5564" s="137"/>
      <c r="F5564" s="137"/>
      <c r="G5564" s="137"/>
      <c r="H5564" s="137"/>
    </row>
    <row r="5565" customFormat="false" ht="15" hidden="false" customHeight="false" outlineLevel="0" collapsed="false">
      <c r="A5565" s="137"/>
      <c r="B5565" s="137"/>
      <c r="C5565" s="137"/>
      <c r="D5565" s="137"/>
      <c r="E5565" s="137"/>
      <c r="F5565" s="137"/>
      <c r="G5565" s="137"/>
      <c r="H5565" s="137"/>
    </row>
    <row r="5566" customFormat="false" ht="15" hidden="false" customHeight="false" outlineLevel="0" collapsed="false">
      <c r="A5566" s="137"/>
      <c r="B5566" s="137"/>
      <c r="C5566" s="137"/>
      <c r="D5566" s="137"/>
      <c r="E5566" s="137"/>
      <c r="F5566" s="137"/>
      <c r="G5566" s="137"/>
      <c r="H5566" s="137"/>
    </row>
    <row r="5567" customFormat="false" ht="15" hidden="false" customHeight="false" outlineLevel="0" collapsed="false">
      <c r="A5567" s="137"/>
      <c r="B5567" s="137"/>
      <c r="C5567" s="137"/>
      <c r="D5567" s="137"/>
      <c r="E5567" s="137"/>
      <c r="F5567" s="137"/>
      <c r="G5567" s="137"/>
      <c r="H5567" s="137"/>
    </row>
    <row r="5568" customFormat="false" ht="15" hidden="false" customHeight="false" outlineLevel="0" collapsed="false">
      <c r="A5568" s="137"/>
      <c r="B5568" s="137"/>
      <c r="C5568" s="137"/>
      <c r="D5568" s="137"/>
      <c r="E5568" s="137"/>
      <c r="F5568" s="137"/>
      <c r="G5568" s="137"/>
      <c r="H5568" s="137"/>
    </row>
    <row r="5569" customFormat="false" ht="15" hidden="false" customHeight="false" outlineLevel="0" collapsed="false">
      <c r="A5569" s="137"/>
      <c r="B5569" s="137"/>
      <c r="C5569" s="137"/>
      <c r="D5569" s="137"/>
      <c r="E5569" s="137"/>
      <c r="F5569" s="137"/>
      <c r="G5569" s="137"/>
      <c r="H5569" s="137"/>
    </row>
    <row r="5570" customFormat="false" ht="15" hidden="false" customHeight="false" outlineLevel="0" collapsed="false">
      <c r="A5570" s="137"/>
      <c r="B5570" s="137"/>
      <c r="C5570" s="137"/>
      <c r="D5570" s="137"/>
      <c r="E5570" s="137"/>
      <c r="F5570" s="137"/>
      <c r="G5570" s="137"/>
      <c r="H5570" s="137"/>
    </row>
    <row r="5571" customFormat="false" ht="15" hidden="false" customHeight="false" outlineLevel="0" collapsed="false">
      <c r="A5571" s="137"/>
      <c r="B5571" s="137"/>
      <c r="C5571" s="137"/>
      <c r="D5571" s="137"/>
      <c r="E5571" s="137"/>
      <c r="F5571" s="137"/>
      <c r="G5571" s="137"/>
      <c r="H5571" s="137"/>
    </row>
    <row r="5572" customFormat="false" ht="15" hidden="false" customHeight="false" outlineLevel="0" collapsed="false">
      <c r="A5572" s="137"/>
      <c r="B5572" s="137"/>
      <c r="C5572" s="137"/>
      <c r="D5572" s="137"/>
      <c r="E5572" s="137"/>
      <c r="F5572" s="137"/>
      <c r="G5572" s="137"/>
      <c r="H5572" s="137"/>
    </row>
    <row r="5573" customFormat="false" ht="15" hidden="false" customHeight="false" outlineLevel="0" collapsed="false">
      <c r="A5573" s="137"/>
      <c r="B5573" s="137"/>
      <c r="C5573" s="137"/>
      <c r="D5573" s="137"/>
      <c r="E5573" s="137"/>
      <c r="F5573" s="137"/>
      <c r="G5573" s="137"/>
      <c r="H5573" s="137"/>
    </row>
    <row r="5574" customFormat="false" ht="15" hidden="false" customHeight="false" outlineLevel="0" collapsed="false">
      <c r="A5574" s="137"/>
      <c r="B5574" s="137"/>
      <c r="C5574" s="137"/>
      <c r="D5574" s="137"/>
      <c r="E5574" s="137"/>
      <c r="F5574" s="137"/>
      <c r="G5574" s="137"/>
      <c r="H5574" s="137"/>
    </row>
    <row r="5575" customFormat="false" ht="15" hidden="false" customHeight="false" outlineLevel="0" collapsed="false">
      <c r="A5575" s="137"/>
      <c r="B5575" s="137"/>
      <c r="C5575" s="137"/>
      <c r="D5575" s="137"/>
      <c r="E5575" s="137"/>
      <c r="F5575" s="137"/>
      <c r="G5575" s="137"/>
      <c r="H5575" s="137"/>
    </row>
    <row r="5576" customFormat="false" ht="15" hidden="false" customHeight="false" outlineLevel="0" collapsed="false">
      <c r="A5576" s="137"/>
      <c r="B5576" s="137"/>
      <c r="C5576" s="137"/>
      <c r="D5576" s="137"/>
      <c r="E5576" s="137"/>
      <c r="F5576" s="137"/>
      <c r="G5576" s="137"/>
      <c r="H5576" s="137"/>
    </row>
    <row r="5577" customFormat="false" ht="15" hidden="false" customHeight="false" outlineLevel="0" collapsed="false">
      <c r="A5577" s="137"/>
      <c r="B5577" s="137"/>
      <c r="C5577" s="137"/>
      <c r="D5577" s="137"/>
      <c r="E5577" s="137"/>
      <c r="F5577" s="137"/>
      <c r="G5577" s="137"/>
      <c r="H5577" s="137"/>
    </row>
    <row r="5578" customFormat="false" ht="15" hidden="false" customHeight="false" outlineLevel="0" collapsed="false">
      <c r="A5578" s="137"/>
      <c r="B5578" s="137"/>
      <c r="C5578" s="137"/>
      <c r="D5578" s="137"/>
      <c r="E5578" s="137"/>
      <c r="F5578" s="137"/>
      <c r="G5578" s="137"/>
      <c r="H5578" s="137"/>
    </row>
    <row r="5579" customFormat="false" ht="15" hidden="false" customHeight="false" outlineLevel="0" collapsed="false">
      <c r="A5579" s="137"/>
      <c r="B5579" s="137"/>
      <c r="C5579" s="137"/>
      <c r="D5579" s="137"/>
      <c r="E5579" s="137"/>
      <c r="F5579" s="137"/>
      <c r="G5579" s="137"/>
      <c r="H5579" s="137"/>
    </row>
    <row r="5580" customFormat="false" ht="15" hidden="false" customHeight="false" outlineLevel="0" collapsed="false">
      <c r="A5580" s="137"/>
      <c r="B5580" s="137"/>
      <c r="C5580" s="137"/>
      <c r="D5580" s="137"/>
      <c r="E5580" s="137"/>
      <c r="F5580" s="137"/>
      <c r="G5580" s="137"/>
      <c r="H5580" s="137"/>
    </row>
    <row r="5581" customFormat="false" ht="15" hidden="false" customHeight="false" outlineLevel="0" collapsed="false">
      <c r="A5581" s="137"/>
      <c r="B5581" s="137"/>
      <c r="C5581" s="137"/>
      <c r="D5581" s="137"/>
      <c r="E5581" s="137"/>
      <c r="F5581" s="137"/>
      <c r="G5581" s="137"/>
      <c r="H5581" s="137"/>
    </row>
    <row r="5582" customFormat="false" ht="15" hidden="false" customHeight="false" outlineLevel="0" collapsed="false">
      <c r="A5582" s="137"/>
      <c r="B5582" s="137"/>
      <c r="C5582" s="137"/>
      <c r="D5582" s="137"/>
      <c r="E5582" s="137"/>
      <c r="F5582" s="137"/>
      <c r="G5582" s="137"/>
      <c r="H5582" s="137"/>
    </row>
    <row r="5583" customFormat="false" ht="15" hidden="false" customHeight="false" outlineLevel="0" collapsed="false">
      <c r="A5583" s="137"/>
      <c r="B5583" s="137"/>
      <c r="C5583" s="137"/>
      <c r="D5583" s="137"/>
      <c r="E5583" s="137"/>
      <c r="F5583" s="137"/>
      <c r="G5583" s="137"/>
      <c r="H5583" s="137"/>
    </row>
    <row r="5584" customFormat="false" ht="15" hidden="false" customHeight="false" outlineLevel="0" collapsed="false">
      <c r="A5584" s="137"/>
      <c r="B5584" s="137"/>
      <c r="C5584" s="137"/>
      <c r="D5584" s="137"/>
      <c r="E5584" s="137"/>
      <c r="F5584" s="137"/>
      <c r="G5584" s="137"/>
      <c r="H5584" s="137"/>
    </row>
    <row r="5585" customFormat="false" ht="15" hidden="false" customHeight="false" outlineLevel="0" collapsed="false">
      <c r="A5585" s="137"/>
      <c r="B5585" s="137"/>
      <c r="C5585" s="137"/>
      <c r="D5585" s="137"/>
      <c r="E5585" s="137"/>
      <c r="F5585" s="137"/>
      <c r="G5585" s="137"/>
      <c r="H5585" s="137"/>
    </row>
    <row r="5586" customFormat="false" ht="15" hidden="false" customHeight="false" outlineLevel="0" collapsed="false">
      <c r="A5586" s="137"/>
      <c r="B5586" s="137"/>
      <c r="C5586" s="137"/>
      <c r="D5586" s="137"/>
      <c r="E5586" s="137"/>
      <c r="F5586" s="137"/>
      <c r="G5586" s="137"/>
      <c r="H5586" s="137"/>
    </row>
    <row r="5587" customFormat="false" ht="15" hidden="false" customHeight="false" outlineLevel="0" collapsed="false">
      <c r="A5587" s="137"/>
      <c r="B5587" s="137"/>
      <c r="C5587" s="137"/>
      <c r="D5587" s="137"/>
      <c r="E5587" s="137"/>
      <c r="F5587" s="137"/>
      <c r="G5587" s="137"/>
      <c r="H5587" s="137"/>
    </row>
    <row r="5588" customFormat="false" ht="15" hidden="false" customHeight="false" outlineLevel="0" collapsed="false">
      <c r="A5588" s="137"/>
      <c r="B5588" s="137"/>
      <c r="C5588" s="137"/>
      <c r="D5588" s="137"/>
      <c r="E5588" s="137"/>
      <c r="F5588" s="137"/>
      <c r="G5588" s="137"/>
      <c r="H5588" s="137"/>
    </row>
    <row r="5589" customFormat="false" ht="15" hidden="false" customHeight="false" outlineLevel="0" collapsed="false">
      <c r="A5589" s="137"/>
      <c r="B5589" s="137"/>
      <c r="C5589" s="137"/>
      <c r="D5589" s="137"/>
      <c r="E5589" s="137"/>
      <c r="F5589" s="137"/>
      <c r="G5589" s="137"/>
      <c r="H5589" s="137"/>
    </row>
    <row r="5590" customFormat="false" ht="15" hidden="false" customHeight="false" outlineLevel="0" collapsed="false">
      <c r="A5590" s="137"/>
      <c r="B5590" s="137"/>
      <c r="C5590" s="137"/>
      <c r="D5590" s="137"/>
      <c r="E5590" s="137"/>
      <c r="F5590" s="137"/>
      <c r="G5590" s="137"/>
      <c r="H5590" s="137"/>
    </row>
    <row r="5591" customFormat="false" ht="15" hidden="false" customHeight="false" outlineLevel="0" collapsed="false">
      <c r="A5591" s="137"/>
      <c r="B5591" s="137"/>
      <c r="C5591" s="137"/>
      <c r="D5591" s="137"/>
      <c r="E5591" s="137"/>
      <c r="F5591" s="137"/>
      <c r="G5591" s="137"/>
      <c r="H5591" s="137"/>
    </row>
    <row r="5592" customFormat="false" ht="15" hidden="false" customHeight="false" outlineLevel="0" collapsed="false">
      <c r="A5592" s="137"/>
      <c r="B5592" s="137"/>
      <c r="C5592" s="137"/>
      <c r="D5592" s="137"/>
      <c r="E5592" s="137"/>
      <c r="F5592" s="137"/>
      <c r="G5592" s="137"/>
      <c r="H5592" s="137"/>
    </row>
    <row r="5593" customFormat="false" ht="15" hidden="false" customHeight="false" outlineLevel="0" collapsed="false">
      <c r="A5593" s="137"/>
      <c r="B5593" s="137"/>
      <c r="C5593" s="137"/>
      <c r="D5593" s="137"/>
      <c r="E5593" s="137"/>
      <c r="F5593" s="137"/>
      <c r="G5593" s="137"/>
      <c r="H5593" s="137"/>
    </row>
    <row r="5594" customFormat="false" ht="15" hidden="false" customHeight="false" outlineLevel="0" collapsed="false">
      <c r="A5594" s="137"/>
      <c r="B5594" s="137"/>
      <c r="C5594" s="137"/>
      <c r="D5594" s="137"/>
      <c r="E5594" s="137"/>
      <c r="F5594" s="137"/>
      <c r="G5594" s="137"/>
      <c r="H5594" s="137"/>
    </row>
    <row r="5595" customFormat="false" ht="15" hidden="false" customHeight="false" outlineLevel="0" collapsed="false">
      <c r="A5595" s="137"/>
      <c r="B5595" s="137"/>
      <c r="C5595" s="137"/>
      <c r="D5595" s="137"/>
      <c r="E5595" s="137"/>
      <c r="F5595" s="137"/>
      <c r="G5595" s="137"/>
      <c r="H5595" s="137"/>
    </row>
    <row r="5596" customFormat="false" ht="15" hidden="false" customHeight="false" outlineLevel="0" collapsed="false">
      <c r="A5596" s="137"/>
      <c r="B5596" s="137"/>
      <c r="C5596" s="137"/>
      <c r="D5596" s="137"/>
      <c r="E5596" s="137"/>
      <c r="F5596" s="137"/>
      <c r="G5596" s="137"/>
      <c r="H5596" s="137"/>
    </row>
    <row r="5597" customFormat="false" ht="15" hidden="false" customHeight="false" outlineLevel="0" collapsed="false">
      <c r="A5597" s="137"/>
      <c r="B5597" s="137"/>
      <c r="C5597" s="137"/>
      <c r="D5597" s="137"/>
      <c r="E5597" s="137"/>
      <c r="F5597" s="137"/>
      <c r="G5597" s="137"/>
      <c r="H5597" s="137"/>
    </row>
    <row r="5598" customFormat="false" ht="15" hidden="false" customHeight="false" outlineLevel="0" collapsed="false">
      <c r="A5598" s="137"/>
      <c r="B5598" s="137"/>
      <c r="C5598" s="137"/>
      <c r="D5598" s="137"/>
      <c r="E5598" s="137"/>
      <c r="F5598" s="137"/>
      <c r="G5598" s="137"/>
      <c r="H5598" s="137"/>
    </row>
    <row r="5599" customFormat="false" ht="15" hidden="false" customHeight="false" outlineLevel="0" collapsed="false">
      <c r="A5599" s="137"/>
      <c r="B5599" s="137"/>
      <c r="C5599" s="137"/>
      <c r="D5599" s="137"/>
      <c r="E5599" s="137"/>
      <c r="F5599" s="137"/>
      <c r="G5599" s="137"/>
      <c r="H5599" s="137"/>
    </row>
    <row r="5600" customFormat="false" ht="15" hidden="false" customHeight="false" outlineLevel="0" collapsed="false">
      <c r="A5600" s="137"/>
      <c r="B5600" s="137"/>
      <c r="C5600" s="137"/>
      <c r="D5600" s="137"/>
      <c r="E5600" s="137"/>
      <c r="F5600" s="137"/>
      <c r="G5600" s="137"/>
      <c r="H5600" s="137"/>
    </row>
    <row r="5601" customFormat="false" ht="15" hidden="false" customHeight="false" outlineLevel="0" collapsed="false">
      <c r="A5601" s="137"/>
      <c r="B5601" s="137"/>
      <c r="C5601" s="137"/>
      <c r="D5601" s="137"/>
      <c r="E5601" s="137"/>
      <c r="F5601" s="137"/>
      <c r="G5601" s="137"/>
      <c r="H5601" s="137"/>
    </row>
    <row r="5602" customFormat="false" ht="15" hidden="false" customHeight="false" outlineLevel="0" collapsed="false">
      <c r="A5602" s="137"/>
      <c r="B5602" s="137"/>
      <c r="C5602" s="137"/>
      <c r="D5602" s="137"/>
      <c r="E5602" s="137"/>
      <c r="F5602" s="137"/>
      <c r="G5602" s="137"/>
      <c r="H5602" s="137"/>
    </row>
    <row r="5603" customFormat="false" ht="15" hidden="false" customHeight="false" outlineLevel="0" collapsed="false">
      <c r="A5603" s="137"/>
      <c r="B5603" s="137"/>
      <c r="C5603" s="137"/>
      <c r="D5603" s="137"/>
      <c r="E5603" s="137"/>
      <c r="F5603" s="137"/>
      <c r="G5603" s="137"/>
      <c r="H5603" s="137"/>
    </row>
    <row r="5604" customFormat="false" ht="15" hidden="false" customHeight="false" outlineLevel="0" collapsed="false">
      <c r="A5604" s="137"/>
      <c r="B5604" s="137"/>
      <c r="C5604" s="137"/>
      <c r="D5604" s="137"/>
      <c r="E5604" s="137"/>
      <c r="F5604" s="137"/>
      <c r="G5604" s="137"/>
      <c r="H5604" s="137"/>
    </row>
    <row r="5605" customFormat="false" ht="15" hidden="false" customHeight="false" outlineLevel="0" collapsed="false">
      <c r="A5605" s="137"/>
      <c r="B5605" s="137"/>
      <c r="C5605" s="137"/>
      <c r="D5605" s="137"/>
      <c r="E5605" s="137"/>
      <c r="F5605" s="137"/>
      <c r="G5605" s="137"/>
      <c r="H5605" s="137"/>
    </row>
    <row r="5606" customFormat="false" ht="15" hidden="false" customHeight="false" outlineLevel="0" collapsed="false">
      <c r="A5606" s="137"/>
      <c r="B5606" s="137"/>
      <c r="C5606" s="137"/>
      <c r="D5606" s="137"/>
      <c r="E5606" s="137"/>
      <c r="F5606" s="137"/>
      <c r="G5606" s="137"/>
      <c r="H5606" s="137"/>
    </row>
    <row r="5607" customFormat="false" ht="15" hidden="false" customHeight="false" outlineLevel="0" collapsed="false">
      <c r="A5607" s="137"/>
      <c r="B5607" s="137"/>
      <c r="C5607" s="137"/>
      <c r="D5607" s="137"/>
      <c r="E5607" s="137"/>
      <c r="F5607" s="137"/>
      <c r="G5607" s="137"/>
      <c r="H5607" s="137"/>
    </row>
    <row r="5608" customFormat="false" ht="15" hidden="false" customHeight="false" outlineLevel="0" collapsed="false">
      <c r="A5608" s="137"/>
      <c r="B5608" s="137"/>
      <c r="C5608" s="137"/>
      <c r="D5608" s="137"/>
      <c r="E5608" s="137"/>
      <c r="F5608" s="137"/>
      <c r="G5608" s="137"/>
      <c r="H5608" s="137"/>
    </row>
    <row r="5609" customFormat="false" ht="15" hidden="false" customHeight="false" outlineLevel="0" collapsed="false">
      <c r="A5609" s="137"/>
      <c r="B5609" s="137"/>
      <c r="C5609" s="137"/>
      <c r="D5609" s="137"/>
      <c r="E5609" s="137"/>
      <c r="F5609" s="137"/>
      <c r="G5609" s="137"/>
      <c r="H5609" s="137"/>
    </row>
    <row r="5610" customFormat="false" ht="15" hidden="false" customHeight="false" outlineLevel="0" collapsed="false">
      <c r="A5610" s="137"/>
      <c r="B5610" s="137"/>
      <c r="C5610" s="137"/>
      <c r="D5610" s="137"/>
      <c r="E5610" s="137"/>
      <c r="F5610" s="137"/>
      <c r="G5610" s="137"/>
      <c r="H5610" s="137"/>
    </row>
    <row r="5611" customFormat="false" ht="15" hidden="false" customHeight="false" outlineLevel="0" collapsed="false">
      <c r="A5611" s="137"/>
      <c r="B5611" s="137"/>
      <c r="C5611" s="137"/>
      <c r="D5611" s="137"/>
      <c r="E5611" s="137"/>
      <c r="F5611" s="137"/>
      <c r="G5611" s="137"/>
      <c r="H5611" s="137"/>
    </row>
    <row r="5612" customFormat="false" ht="15" hidden="false" customHeight="false" outlineLevel="0" collapsed="false">
      <c r="A5612" s="137"/>
      <c r="B5612" s="137"/>
      <c r="C5612" s="137"/>
      <c r="D5612" s="137"/>
      <c r="E5612" s="137"/>
      <c r="F5612" s="137"/>
      <c r="G5612" s="137"/>
      <c r="H5612" s="137"/>
    </row>
    <row r="5613" customFormat="false" ht="15" hidden="false" customHeight="false" outlineLevel="0" collapsed="false">
      <c r="A5613" s="137"/>
      <c r="B5613" s="137"/>
      <c r="C5613" s="137"/>
      <c r="D5613" s="137"/>
      <c r="E5613" s="137"/>
      <c r="F5613" s="137"/>
      <c r="G5613" s="137"/>
      <c r="H5613" s="137"/>
    </row>
    <row r="5614" customFormat="false" ht="15" hidden="false" customHeight="false" outlineLevel="0" collapsed="false">
      <c r="A5614" s="137"/>
      <c r="B5614" s="137"/>
      <c r="C5614" s="137"/>
      <c r="D5614" s="137"/>
      <c r="E5614" s="137"/>
      <c r="F5614" s="137"/>
      <c r="G5614" s="137"/>
      <c r="H5614" s="137"/>
    </row>
    <row r="5615" customFormat="false" ht="15" hidden="false" customHeight="false" outlineLevel="0" collapsed="false">
      <c r="A5615" s="137"/>
      <c r="B5615" s="137"/>
      <c r="C5615" s="137"/>
      <c r="D5615" s="137"/>
      <c r="E5615" s="137"/>
      <c r="F5615" s="137"/>
      <c r="G5615" s="137"/>
      <c r="H5615" s="137"/>
    </row>
    <row r="5616" customFormat="false" ht="15" hidden="false" customHeight="false" outlineLevel="0" collapsed="false">
      <c r="A5616" s="137"/>
      <c r="B5616" s="137"/>
      <c r="C5616" s="137"/>
      <c r="D5616" s="137"/>
      <c r="E5616" s="137"/>
      <c r="F5616" s="137"/>
      <c r="G5616" s="137"/>
      <c r="H5616" s="137"/>
    </row>
    <row r="5617" customFormat="false" ht="15" hidden="false" customHeight="false" outlineLevel="0" collapsed="false">
      <c r="A5617" s="137"/>
      <c r="B5617" s="137"/>
      <c r="C5617" s="137"/>
      <c r="D5617" s="137"/>
      <c r="E5617" s="137"/>
      <c r="F5617" s="137"/>
      <c r="G5617" s="137"/>
      <c r="H5617" s="137"/>
    </row>
    <row r="5618" customFormat="false" ht="15" hidden="false" customHeight="false" outlineLevel="0" collapsed="false">
      <c r="A5618" s="137"/>
      <c r="B5618" s="137"/>
      <c r="C5618" s="137"/>
      <c r="D5618" s="137"/>
      <c r="E5618" s="137"/>
      <c r="F5618" s="137"/>
      <c r="G5618" s="137"/>
      <c r="H5618" s="137"/>
    </row>
    <row r="5619" customFormat="false" ht="15" hidden="false" customHeight="false" outlineLevel="0" collapsed="false">
      <c r="A5619" s="137"/>
      <c r="B5619" s="137"/>
      <c r="C5619" s="137"/>
      <c r="D5619" s="137"/>
      <c r="E5619" s="137"/>
      <c r="F5619" s="137"/>
      <c r="G5619" s="137"/>
      <c r="H5619" s="137"/>
    </row>
    <row r="5620" customFormat="false" ht="15" hidden="false" customHeight="false" outlineLevel="0" collapsed="false">
      <c r="A5620" s="137"/>
      <c r="B5620" s="137"/>
      <c r="C5620" s="137"/>
      <c r="D5620" s="137"/>
      <c r="E5620" s="137"/>
      <c r="F5620" s="137"/>
      <c r="G5620" s="137"/>
      <c r="H5620" s="137"/>
    </row>
    <row r="5621" customFormat="false" ht="15" hidden="false" customHeight="false" outlineLevel="0" collapsed="false">
      <c r="A5621" s="137"/>
      <c r="B5621" s="137"/>
      <c r="C5621" s="137"/>
      <c r="D5621" s="137"/>
      <c r="E5621" s="137"/>
      <c r="F5621" s="137"/>
      <c r="G5621" s="137"/>
      <c r="H5621" s="137"/>
    </row>
    <row r="5622" customFormat="false" ht="15" hidden="false" customHeight="false" outlineLevel="0" collapsed="false">
      <c r="A5622" s="137"/>
      <c r="B5622" s="137"/>
      <c r="C5622" s="137"/>
      <c r="D5622" s="137"/>
      <c r="E5622" s="137"/>
      <c r="F5622" s="137"/>
      <c r="G5622" s="137"/>
      <c r="H5622" s="137"/>
    </row>
    <row r="5623" customFormat="false" ht="15" hidden="false" customHeight="false" outlineLevel="0" collapsed="false">
      <c r="A5623" s="137"/>
      <c r="B5623" s="137"/>
      <c r="C5623" s="137"/>
      <c r="D5623" s="137"/>
      <c r="E5623" s="137"/>
      <c r="F5623" s="137"/>
      <c r="G5623" s="137"/>
      <c r="H5623" s="137"/>
    </row>
    <row r="5624" customFormat="false" ht="15" hidden="false" customHeight="false" outlineLevel="0" collapsed="false">
      <c r="A5624" s="137"/>
      <c r="B5624" s="137"/>
      <c r="C5624" s="137"/>
      <c r="D5624" s="137"/>
      <c r="E5624" s="137"/>
      <c r="F5624" s="137"/>
      <c r="G5624" s="137"/>
      <c r="H5624" s="137"/>
    </row>
    <row r="5625" customFormat="false" ht="15" hidden="false" customHeight="false" outlineLevel="0" collapsed="false">
      <c r="A5625" s="137"/>
      <c r="B5625" s="137"/>
      <c r="C5625" s="137"/>
      <c r="D5625" s="137"/>
      <c r="E5625" s="137"/>
      <c r="F5625" s="137"/>
      <c r="G5625" s="137"/>
      <c r="H5625" s="137"/>
    </row>
    <row r="5626" customFormat="false" ht="15" hidden="false" customHeight="false" outlineLevel="0" collapsed="false">
      <c r="A5626" s="137"/>
      <c r="B5626" s="137"/>
      <c r="C5626" s="137"/>
      <c r="D5626" s="137"/>
      <c r="E5626" s="137"/>
      <c r="F5626" s="137"/>
      <c r="G5626" s="137"/>
      <c r="H5626" s="137"/>
    </row>
    <row r="5627" customFormat="false" ht="15" hidden="false" customHeight="false" outlineLevel="0" collapsed="false">
      <c r="A5627" s="137"/>
      <c r="B5627" s="137"/>
      <c r="C5627" s="137"/>
      <c r="D5627" s="137"/>
      <c r="E5627" s="137"/>
      <c r="F5627" s="137"/>
      <c r="G5627" s="137"/>
      <c r="H5627" s="137"/>
    </row>
    <row r="5628" customFormat="false" ht="15" hidden="false" customHeight="false" outlineLevel="0" collapsed="false">
      <c r="A5628" s="137"/>
      <c r="B5628" s="137"/>
      <c r="C5628" s="137"/>
      <c r="D5628" s="137"/>
      <c r="E5628" s="137"/>
      <c r="F5628" s="137"/>
      <c r="G5628" s="137"/>
      <c r="H5628" s="137"/>
    </row>
    <row r="5629" customFormat="false" ht="15" hidden="false" customHeight="false" outlineLevel="0" collapsed="false">
      <c r="A5629" s="137"/>
      <c r="B5629" s="137"/>
      <c r="C5629" s="137"/>
      <c r="D5629" s="137"/>
      <c r="E5629" s="137"/>
      <c r="F5629" s="137"/>
      <c r="G5629" s="137"/>
      <c r="H5629" s="137"/>
    </row>
    <row r="5630" customFormat="false" ht="15" hidden="false" customHeight="false" outlineLevel="0" collapsed="false">
      <c r="A5630" s="137"/>
      <c r="B5630" s="137"/>
      <c r="C5630" s="137"/>
      <c r="D5630" s="137"/>
      <c r="E5630" s="137"/>
      <c r="F5630" s="137"/>
      <c r="G5630" s="137"/>
      <c r="H5630" s="137"/>
    </row>
    <row r="5631" customFormat="false" ht="15" hidden="false" customHeight="false" outlineLevel="0" collapsed="false">
      <c r="A5631" s="137"/>
      <c r="B5631" s="137"/>
      <c r="C5631" s="137"/>
      <c r="D5631" s="137"/>
      <c r="E5631" s="137"/>
      <c r="F5631" s="137"/>
      <c r="G5631" s="137"/>
      <c r="H5631" s="137"/>
    </row>
    <row r="5632" customFormat="false" ht="15" hidden="false" customHeight="false" outlineLevel="0" collapsed="false">
      <c r="A5632" s="137"/>
      <c r="B5632" s="137"/>
      <c r="C5632" s="137"/>
      <c r="D5632" s="137"/>
      <c r="E5632" s="137"/>
      <c r="F5632" s="137"/>
      <c r="G5632" s="137"/>
      <c r="H5632" s="137"/>
    </row>
    <row r="5633" customFormat="false" ht="15" hidden="false" customHeight="false" outlineLevel="0" collapsed="false">
      <c r="A5633" s="137"/>
      <c r="B5633" s="137"/>
      <c r="C5633" s="137"/>
      <c r="D5633" s="137"/>
      <c r="E5633" s="137"/>
      <c r="F5633" s="137"/>
      <c r="G5633" s="137"/>
      <c r="H5633" s="137"/>
    </row>
    <row r="5634" customFormat="false" ht="15" hidden="false" customHeight="false" outlineLevel="0" collapsed="false">
      <c r="A5634" s="137"/>
      <c r="B5634" s="137"/>
      <c r="C5634" s="137"/>
      <c r="D5634" s="137"/>
      <c r="E5634" s="137"/>
      <c r="F5634" s="137"/>
      <c r="G5634" s="137"/>
      <c r="H5634" s="137"/>
    </row>
    <row r="5635" customFormat="false" ht="15" hidden="false" customHeight="false" outlineLevel="0" collapsed="false">
      <c r="A5635" s="137"/>
      <c r="B5635" s="137"/>
      <c r="C5635" s="137"/>
      <c r="D5635" s="137"/>
      <c r="E5635" s="137"/>
      <c r="F5635" s="137"/>
      <c r="G5635" s="137"/>
      <c r="H5635" s="137"/>
    </row>
    <row r="5636" customFormat="false" ht="15" hidden="false" customHeight="false" outlineLevel="0" collapsed="false">
      <c r="A5636" s="137"/>
      <c r="B5636" s="137"/>
      <c r="C5636" s="137"/>
      <c r="D5636" s="137"/>
      <c r="E5636" s="137"/>
      <c r="F5636" s="137"/>
      <c r="G5636" s="137"/>
      <c r="H5636" s="137"/>
    </row>
    <row r="5637" customFormat="false" ht="15" hidden="false" customHeight="false" outlineLevel="0" collapsed="false">
      <c r="A5637" s="137"/>
      <c r="B5637" s="137"/>
      <c r="C5637" s="137"/>
      <c r="D5637" s="137"/>
      <c r="E5637" s="137"/>
      <c r="F5637" s="137"/>
      <c r="G5637" s="137"/>
      <c r="H5637" s="137"/>
    </row>
    <row r="5638" customFormat="false" ht="15" hidden="false" customHeight="false" outlineLevel="0" collapsed="false">
      <c r="A5638" s="137"/>
      <c r="B5638" s="137"/>
      <c r="C5638" s="137"/>
      <c r="D5638" s="137"/>
      <c r="E5638" s="137"/>
      <c r="F5638" s="137"/>
      <c r="G5638" s="137"/>
      <c r="H5638" s="137"/>
    </row>
    <row r="5639" customFormat="false" ht="15" hidden="false" customHeight="false" outlineLevel="0" collapsed="false">
      <c r="A5639" s="137"/>
      <c r="B5639" s="137"/>
      <c r="C5639" s="137"/>
      <c r="D5639" s="137"/>
      <c r="E5639" s="137"/>
      <c r="F5639" s="137"/>
      <c r="G5639" s="137"/>
      <c r="H5639" s="137"/>
    </row>
    <row r="5640" customFormat="false" ht="15" hidden="false" customHeight="false" outlineLevel="0" collapsed="false">
      <c r="A5640" s="137"/>
      <c r="B5640" s="137"/>
      <c r="C5640" s="137"/>
      <c r="D5640" s="137"/>
      <c r="E5640" s="137"/>
      <c r="F5640" s="137"/>
      <c r="G5640" s="137"/>
      <c r="H5640" s="137"/>
    </row>
    <row r="5641" customFormat="false" ht="15" hidden="false" customHeight="false" outlineLevel="0" collapsed="false">
      <c r="A5641" s="137"/>
      <c r="B5641" s="137"/>
      <c r="C5641" s="137"/>
      <c r="D5641" s="137"/>
      <c r="E5641" s="137"/>
      <c r="F5641" s="137"/>
      <c r="G5641" s="137"/>
      <c r="H5641" s="137"/>
    </row>
    <row r="5642" customFormat="false" ht="15" hidden="false" customHeight="false" outlineLevel="0" collapsed="false">
      <c r="A5642" s="137"/>
      <c r="B5642" s="137"/>
      <c r="C5642" s="137"/>
      <c r="D5642" s="137"/>
      <c r="E5642" s="137"/>
      <c r="F5642" s="137"/>
      <c r="G5642" s="137"/>
      <c r="H5642" s="137"/>
    </row>
    <row r="5643" customFormat="false" ht="15" hidden="false" customHeight="false" outlineLevel="0" collapsed="false">
      <c r="A5643" s="137"/>
      <c r="B5643" s="137"/>
      <c r="C5643" s="137"/>
      <c r="D5643" s="137"/>
      <c r="E5643" s="137"/>
      <c r="F5643" s="137"/>
      <c r="G5643" s="137"/>
      <c r="H5643" s="137"/>
    </row>
    <row r="5644" customFormat="false" ht="15" hidden="false" customHeight="false" outlineLevel="0" collapsed="false">
      <c r="A5644" s="137"/>
      <c r="B5644" s="137"/>
      <c r="C5644" s="137"/>
      <c r="D5644" s="137"/>
      <c r="E5644" s="137"/>
      <c r="F5644" s="137"/>
      <c r="G5644" s="137"/>
      <c r="H5644" s="137"/>
    </row>
    <row r="5645" customFormat="false" ht="15" hidden="false" customHeight="false" outlineLevel="0" collapsed="false">
      <c r="A5645" s="137"/>
      <c r="B5645" s="137"/>
      <c r="C5645" s="137"/>
      <c r="D5645" s="137"/>
      <c r="E5645" s="137"/>
      <c r="F5645" s="137"/>
      <c r="G5645" s="137"/>
      <c r="H5645" s="137"/>
    </row>
    <row r="5646" customFormat="false" ht="15" hidden="false" customHeight="false" outlineLevel="0" collapsed="false">
      <c r="A5646" s="137"/>
      <c r="B5646" s="137"/>
      <c r="C5646" s="137"/>
      <c r="D5646" s="137"/>
      <c r="E5646" s="137"/>
      <c r="F5646" s="137"/>
      <c r="G5646" s="137"/>
      <c r="H5646" s="137"/>
    </row>
    <row r="5647" customFormat="false" ht="15" hidden="false" customHeight="false" outlineLevel="0" collapsed="false">
      <c r="A5647" s="137"/>
      <c r="B5647" s="137"/>
      <c r="C5647" s="137"/>
      <c r="D5647" s="137"/>
      <c r="E5647" s="137"/>
      <c r="F5647" s="137"/>
      <c r="G5647" s="137"/>
      <c r="H5647" s="137"/>
    </row>
    <row r="5648" customFormat="false" ht="15" hidden="false" customHeight="false" outlineLevel="0" collapsed="false">
      <c r="A5648" s="137"/>
      <c r="B5648" s="137"/>
      <c r="C5648" s="137"/>
      <c r="D5648" s="137"/>
      <c r="E5648" s="137"/>
      <c r="F5648" s="137"/>
      <c r="G5648" s="137"/>
      <c r="H5648" s="137"/>
    </row>
    <row r="5649" customFormat="false" ht="15" hidden="false" customHeight="false" outlineLevel="0" collapsed="false">
      <c r="A5649" s="137"/>
      <c r="B5649" s="137"/>
      <c r="C5649" s="137"/>
      <c r="D5649" s="137"/>
      <c r="E5649" s="137"/>
      <c r="F5649" s="137"/>
      <c r="G5649" s="137"/>
      <c r="H5649" s="137"/>
    </row>
    <row r="5650" customFormat="false" ht="15" hidden="false" customHeight="false" outlineLevel="0" collapsed="false">
      <c r="A5650" s="137"/>
      <c r="B5650" s="137"/>
      <c r="C5650" s="137"/>
      <c r="D5650" s="137"/>
      <c r="E5650" s="137"/>
      <c r="F5650" s="137"/>
      <c r="G5650" s="137"/>
      <c r="H5650" s="137"/>
    </row>
    <row r="5651" customFormat="false" ht="15" hidden="false" customHeight="false" outlineLevel="0" collapsed="false">
      <c r="A5651" s="137"/>
      <c r="B5651" s="137"/>
      <c r="C5651" s="137"/>
      <c r="D5651" s="137"/>
      <c r="E5651" s="137"/>
      <c r="F5651" s="137"/>
      <c r="G5651" s="137"/>
      <c r="H5651" s="137"/>
    </row>
    <row r="5652" customFormat="false" ht="15" hidden="false" customHeight="false" outlineLevel="0" collapsed="false">
      <c r="A5652" s="137"/>
      <c r="B5652" s="137"/>
      <c r="C5652" s="137"/>
      <c r="D5652" s="137"/>
      <c r="E5652" s="137"/>
      <c r="F5652" s="137"/>
      <c r="G5652" s="137"/>
      <c r="H5652" s="137"/>
    </row>
    <row r="5653" customFormat="false" ht="15" hidden="false" customHeight="false" outlineLevel="0" collapsed="false">
      <c r="A5653" s="137"/>
      <c r="B5653" s="137"/>
      <c r="C5653" s="137"/>
      <c r="D5653" s="137"/>
      <c r="E5653" s="137"/>
      <c r="F5653" s="137"/>
      <c r="G5653" s="137"/>
      <c r="H5653" s="137"/>
    </row>
    <row r="5654" customFormat="false" ht="15" hidden="false" customHeight="false" outlineLevel="0" collapsed="false">
      <c r="A5654" s="137"/>
      <c r="B5654" s="137"/>
      <c r="C5654" s="137"/>
      <c r="D5654" s="137"/>
      <c r="E5654" s="137"/>
      <c r="F5654" s="137"/>
      <c r="G5654" s="137"/>
      <c r="H5654" s="137"/>
    </row>
    <row r="5655" customFormat="false" ht="15" hidden="false" customHeight="false" outlineLevel="0" collapsed="false">
      <c r="A5655" s="137"/>
      <c r="B5655" s="137"/>
      <c r="C5655" s="137"/>
      <c r="D5655" s="137"/>
      <c r="E5655" s="137"/>
      <c r="F5655" s="137"/>
      <c r="G5655" s="137"/>
      <c r="H5655" s="137"/>
    </row>
    <row r="5656" customFormat="false" ht="15" hidden="false" customHeight="false" outlineLevel="0" collapsed="false">
      <c r="A5656" s="137"/>
      <c r="B5656" s="137"/>
      <c r="C5656" s="137"/>
      <c r="D5656" s="137"/>
      <c r="E5656" s="137"/>
      <c r="F5656" s="137"/>
      <c r="G5656" s="137"/>
      <c r="H5656" s="137"/>
    </row>
    <row r="5657" customFormat="false" ht="15" hidden="false" customHeight="false" outlineLevel="0" collapsed="false">
      <c r="A5657" s="137"/>
      <c r="B5657" s="137"/>
      <c r="C5657" s="137"/>
      <c r="D5657" s="137"/>
      <c r="E5657" s="137"/>
      <c r="F5657" s="137"/>
      <c r="G5657" s="137"/>
      <c r="H5657" s="137"/>
    </row>
    <row r="5658" customFormat="false" ht="15" hidden="false" customHeight="false" outlineLevel="0" collapsed="false">
      <c r="A5658" s="137"/>
      <c r="B5658" s="137"/>
      <c r="C5658" s="137"/>
      <c r="D5658" s="137"/>
      <c r="E5658" s="137"/>
      <c r="F5658" s="137"/>
      <c r="G5658" s="137"/>
      <c r="H5658" s="137"/>
    </row>
    <row r="5659" customFormat="false" ht="15" hidden="false" customHeight="false" outlineLevel="0" collapsed="false">
      <c r="A5659" s="137"/>
      <c r="B5659" s="137"/>
      <c r="C5659" s="137"/>
      <c r="D5659" s="137"/>
      <c r="E5659" s="137"/>
      <c r="F5659" s="137"/>
      <c r="G5659" s="137"/>
      <c r="H5659" s="137"/>
    </row>
    <row r="5660" customFormat="false" ht="15" hidden="false" customHeight="false" outlineLevel="0" collapsed="false">
      <c r="A5660" s="137"/>
      <c r="B5660" s="137"/>
      <c r="C5660" s="137"/>
      <c r="D5660" s="137"/>
      <c r="E5660" s="137"/>
      <c r="F5660" s="137"/>
      <c r="G5660" s="137"/>
      <c r="H5660" s="137"/>
    </row>
    <row r="5661" customFormat="false" ht="15" hidden="false" customHeight="false" outlineLevel="0" collapsed="false">
      <c r="A5661" s="137"/>
      <c r="B5661" s="137"/>
      <c r="C5661" s="137"/>
      <c r="D5661" s="137"/>
      <c r="E5661" s="137"/>
      <c r="F5661" s="137"/>
      <c r="G5661" s="137"/>
      <c r="H5661" s="137"/>
    </row>
    <row r="5662" customFormat="false" ht="15" hidden="false" customHeight="false" outlineLevel="0" collapsed="false">
      <c r="A5662" s="137"/>
      <c r="B5662" s="137"/>
      <c r="C5662" s="137"/>
      <c r="D5662" s="137"/>
      <c r="E5662" s="137"/>
      <c r="F5662" s="137"/>
      <c r="G5662" s="137"/>
      <c r="H5662" s="137"/>
    </row>
    <row r="5663" customFormat="false" ht="15" hidden="false" customHeight="false" outlineLevel="0" collapsed="false">
      <c r="A5663" s="137"/>
      <c r="B5663" s="137"/>
      <c r="C5663" s="137"/>
      <c r="D5663" s="137"/>
      <c r="E5663" s="137"/>
      <c r="F5663" s="137"/>
      <c r="G5663" s="137"/>
      <c r="H5663" s="137"/>
    </row>
    <row r="5664" customFormat="false" ht="15" hidden="false" customHeight="false" outlineLevel="0" collapsed="false">
      <c r="A5664" s="137"/>
      <c r="B5664" s="137"/>
      <c r="C5664" s="137"/>
      <c r="D5664" s="137"/>
      <c r="E5664" s="137"/>
      <c r="F5664" s="137"/>
      <c r="G5664" s="137"/>
      <c r="H5664" s="137"/>
    </row>
    <row r="5665" customFormat="false" ht="15" hidden="false" customHeight="false" outlineLevel="0" collapsed="false">
      <c r="A5665" s="137"/>
      <c r="B5665" s="137"/>
      <c r="C5665" s="137"/>
      <c r="D5665" s="137"/>
      <c r="E5665" s="137"/>
      <c r="F5665" s="137"/>
      <c r="G5665" s="137"/>
      <c r="H5665" s="137"/>
    </row>
    <row r="5666" customFormat="false" ht="15" hidden="false" customHeight="false" outlineLevel="0" collapsed="false">
      <c r="A5666" s="137"/>
      <c r="B5666" s="137"/>
      <c r="C5666" s="137"/>
      <c r="D5666" s="137"/>
      <c r="E5666" s="137"/>
      <c r="F5666" s="137"/>
      <c r="G5666" s="137"/>
      <c r="H5666" s="137"/>
    </row>
    <row r="5667" customFormat="false" ht="15" hidden="false" customHeight="false" outlineLevel="0" collapsed="false">
      <c r="A5667" s="137"/>
      <c r="B5667" s="137"/>
      <c r="C5667" s="137"/>
      <c r="D5667" s="137"/>
      <c r="E5667" s="137"/>
      <c r="F5667" s="137"/>
      <c r="G5667" s="137"/>
      <c r="H5667" s="137"/>
    </row>
    <row r="5668" customFormat="false" ht="15" hidden="false" customHeight="false" outlineLevel="0" collapsed="false">
      <c r="A5668" s="137"/>
      <c r="B5668" s="137"/>
      <c r="C5668" s="137"/>
      <c r="D5668" s="137"/>
      <c r="E5668" s="137"/>
      <c r="F5668" s="137"/>
      <c r="G5668" s="137"/>
      <c r="H5668" s="137"/>
    </row>
    <row r="5669" customFormat="false" ht="15" hidden="false" customHeight="false" outlineLevel="0" collapsed="false">
      <c r="A5669" s="137"/>
      <c r="B5669" s="137"/>
      <c r="C5669" s="137"/>
      <c r="D5669" s="137"/>
      <c r="E5669" s="137"/>
      <c r="F5669" s="137"/>
      <c r="G5669" s="137"/>
      <c r="H5669" s="137"/>
    </row>
    <row r="5670" customFormat="false" ht="15" hidden="false" customHeight="false" outlineLevel="0" collapsed="false">
      <c r="A5670" s="137"/>
      <c r="B5670" s="137"/>
      <c r="C5670" s="137"/>
      <c r="D5670" s="137"/>
      <c r="E5670" s="137"/>
      <c r="F5670" s="137"/>
      <c r="G5670" s="137"/>
      <c r="H5670" s="137"/>
    </row>
    <row r="5671" customFormat="false" ht="15" hidden="false" customHeight="false" outlineLevel="0" collapsed="false">
      <c r="A5671" s="137"/>
      <c r="B5671" s="137"/>
      <c r="C5671" s="137"/>
      <c r="D5671" s="137"/>
      <c r="E5671" s="137"/>
      <c r="F5671" s="137"/>
      <c r="G5671" s="137"/>
      <c r="H5671" s="137"/>
    </row>
    <row r="5672" customFormat="false" ht="15" hidden="false" customHeight="false" outlineLevel="0" collapsed="false">
      <c r="A5672" s="137"/>
      <c r="B5672" s="137"/>
      <c r="C5672" s="137"/>
      <c r="D5672" s="137"/>
      <c r="E5672" s="137"/>
      <c r="F5672" s="137"/>
      <c r="G5672" s="137"/>
      <c r="H5672" s="137"/>
    </row>
    <row r="5673" customFormat="false" ht="15" hidden="false" customHeight="false" outlineLevel="0" collapsed="false">
      <c r="A5673" s="137"/>
      <c r="B5673" s="137"/>
      <c r="C5673" s="137"/>
      <c r="D5673" s="137"/>
      <c r="E5673" s="137"/>
      <c r="F5673" s="137"/>
      <c r="G5673" s="137"/>
      <c r="H5673" s="137"/>
    </row>
    <row r="5674" customFormat="false" ht="15" hidden="false" customHeight="false" outlineLevel="0" collapsed="false">
      <c r="A5674" s="137"/>
      <c r="B5674" s="137"/>
      <c r="C5674" s="137"/>
      <c r="D5674" s="137"/>
      <c r="E5674" s="137"/>
      <c r="F5674" s="137"/>
      <c r="G5674" s="137"/>
      <c r="H5674" s="137"/>
    </row>
    <row r="5675" customFormat="false" ht="15" hidden="false" customHeight="false" outlineLevel="0" collapsed="false">
      <c r="A5675" s="137"/>
      <c r="B5675" s="137"/>
      <c r="C5675" s="137"/>
      <c r="D5675" s="137"/>
      <c r="E5675" s="137"/>
      <c r="F5675" s="137"/>
      <c r="G5675" s="137"/>
      <c r="H5675" s="137"/>
    </row>
    <row r="5676" customFormat="false" ht="15" hidden="false" customHeight="false" outlineLevel="0" collapsed="false">
      <c r="A5676" s="137"/>
      <c r="B5676" s="137"/>
      <c r="C5676" s="137"/>
      <c r="D5676" s="137"/>
      <c r="E5676" s="137"/>
      <c r="F5676" s="137"/>
      <c r="G5676" s="137"/>
      <c r="H5676" s="137"/>
    </row>
    <row r="5677" customFormat="false" ht="15" hidden="false" customHeight="false" outlineLevel="0" collapsed="false">
      <c r="A5677" s="137"/>
      <c r="B5677" s="137"/>
      <c r="C5677" s="137"/>
      <c r="D5677" s="137"/>
      <c r="E5677" s="137"/>
      <c r="F5677" s="137"/>
      <c r="G5677" s="137"/>
      <c r="H5677" s="137"/>
    </row>
    <row r="5678" customFormat="false" ht="15" hidden="false" customHeight="false" outlineLevel="0" collapsed="false">
      <c r="A5678" s="137"/>
      <c r="B5678" s="137"/>
      <c r="C5678" s="137"/>
      <c r="D5678" s="137"/>
      <c r="E5678" s="137"/>
      <c r="F5678" s="137"/>
      <c r="G5678" s="137"/>
      <c r="H5678" s="137"/>
    </row>
    <row r="5679" customFormat="false" ht="15" hidden="false" customHeight="false" outlineLevel="0" collapsed="false">
      <c r="A5679" s="137"/>
      <c r="B5679" s="137"/>
      <c r="C5679" s="137"/>
      <c r="D5679" s="137"/>
      <c r="E5679" s="137"/>
      <c r="F5679" s="137"/>
      <c r="G5679" s="137"/>
      <c r="H5679" s="137"/>
    </row>
    <row r="5680" customFormat="false" ht="15" hidden="false" customHeight="false" outlineLevel="0" collapsed="false">
      <c r="A5680" s="137"/>
      <c r="B5680" s="137"/>
      <c r="C5680" s="137"/>
      <c r="D5680" s="137"/>
      <c r="E5680" s="137"/>
      <c r="F5680" s="137"/>
      <c r="G5680" s="137"/>
      <c r="H5680" s="137"/>
    </row>
    <row r="5681" customFormat="false" ht="15" hidden="false" customHeight="false" outlineLevel="0" collapsed="false">
      <c r="A5681" s="137"/>
      <c r="B5681" s="137"/>
      <c r="C5681" s="137"/>
      <c r="D5681" s="137"/>
      <c r="E5681" s="137"/>
      <c r="F5681" s="137"/>
      <c r="G5681" s="137"/>
      <c r="H5681" s="137"/>
    </row>
    <row r="5682" customFormat="false" ht="15" hidden="false" customHeight="false" outlineLevel="0" collapsed="false">
      <c r="A5682" s="137"/>
      <c r="B5682" s="137"/>
      <c r="C5682" s="137"/>
      <c r="D5682" s="137"/>
      <c r="E5682" s="137"/>
      <c r="F5682" s="137"/>
      <c r="G5682" s="137"/>
      <c r="H5682" s="137"/>
    </row>
    <row r="5683" customFormat="false" ht="15" hidden="false" customHeight="false" outlineLevel="0" collapsed="false">
      <c r="A5683" s="137"/>
      <c r="B5683" s="137"/>
      <c r="C5683" s="137"/>
      <c r="D5683" s="137"/>
      <c r="E5683" s="137"/>
      <c r="F5683" s="137"/>
      <c r="G5683" s="137"/>
      <c r="H5683" s="137"/>
    </row>
    <row r="5684" customFormat="false" ht="15" hidden="false" customHeight="false" outlineLevel="0" collapsed="false">
      <c r="A5684" s="137"/>
      <c r="B5684" s="137"/>
      <c r="C5684" s="137"/>
      <c r="D5684" s="137"/>
      <c r="E5684" s="137"/>
      <c r="F5684" s="137"/>
      <c r="G5684" s="137"/>
      <c r="H5684" s="137"/>
    </row>
    <row r="5685" customFormat="false" ht="15" hidden="false" customHeight="false" outlineLevel="0" collapsed="false">
      <c r="A5685" s="137"/>
      <c r="B5685" s="137"/>
      <c r="C5685" s="137"/>
      <c r="D5685" s="137"/>
      <c r="E5685" s="137"/>
      <c r="F5685" s="137"/>
      <c r="G5685" s="137"/>
      <c r="H5685" s="137"/>
    </row>
    <row r="5686" customFormat="false" ht="15" hidden="false" customHeight="false" outlineLevel="0" collapsed="false">
      <c r="A5686" s="137"/>
      <c r="B5686" s="137"/>
      <c r="C5686" s="137"/>
      <c r="D5686" s="137"/>
      <c r="E5686" s="137"/>
      <c r="F5686" s="137"/>
      <c r="G5686" s="137"/>
      <c r="H5686" s="137"/>
    </row>
    <row r="5687" customFormat="false" ht="15" hidden="false" customHeight="false" outlineLevel="0" collapsed="false">
      <c r="A5687" s="137"/>
      <c r="B5687" s="137"/>
      <c r="C5687" s="137"/>
      <c r="D5687" s="137"/>
      <c r="E5687" s="137"/>
      <c r="F5687" s="137"/>
      <c r="G5687" s="137"/>
      <c r="H5687" s="137"/>
    </row>
    <row r="5688" customFormat="false" ht="15" hidden="false" customHeight="false" outlineLevel="0" collapsed="false">
      <c r="A5688" s="137"/>
      <c r="B5688" s="137"/>
      <c r="C5688" s="137"/>
      <c r="D5688" s="137"/>
      <c r="E5688" s="137"/>
      <c r="F5688" s="137"/>
      <c r="G5688" s="137"/>
      <c r="H5688" s="137"/>
    </row>
    <row r="5689" customFormat="false" ht="15" hidden="false" customHeight="false" outlineLevel="0" collapsed="false">
      <c r="A5689" s="137"/>
      <c r="B5689" s="137"/>
      <c r="C5689" s="137"/>
      <c r="D5689" s="137"/>
      <c r="E5689" s="137"/>
      <c r="F5689" s="137"/>
      <c r="G5689" s="137"/>
      <c r="H5689" s="137"/>
    </row>
    <row r="5690" customFormat="false" ht="15" hidden="false" customHeight="false" outlineLevel="0" collapsed="false">
      <c r="A5690" s="137"/>
      <c r="B5690" s="137"/>
      <c r="C5690" s="137"/>
      <c r="D5690" s="137"/>
      <c r="E5690" s="137"/>
      <c r="F5690" s="137"/>
      <c r="G5690" s="137"/>
      <c r="H5690" s="137"/>
    </row>
    <row r="5691" customFormat="false" ht="15" hidden="false" customHeight="false" outlineLevel="0" collapsed="false">
      <c r="A5691" s="137"/>
      <c r="B5691" s="137"/>
      <c r="C5691" s="137"/>
      <c r="D5691" s="137"/>
      <c r="E5691" s="137"/>
      <c r="F5691" s="137"/>
      <c r="G5691" s="137"/>
      <c r="H5691" s="137"/>
    </row>
    <row r="5692" customFormat="false" ht="15" hidden="false" customHeight="false" outlineLevel="0" collapsed="false">
      <c r="A5692" s="137"/>
      <c r="B5692" s="137"/>
      <c r="C5692" s="137"/>
      <c r="D5692" s="137"/>
      <c r="E5692" s="137"/>
      <c r="F5692" s="137"/>
      <c r="G5692" s="137"/>
      <c r="H5692" s="137"/>
    </row>
    <row r="5693" customFormat="false" ht="15" hidden="false" customHeight="false" outlineLevel="0" collapsed="false">
      <c r="A5693" s="137"/>
      <c r="B5693" s="137"/>
      <c r="C5693" s="137"/>
      <c r="D5693" s="137"/>
      <c r="E5693" s="137"/>
      <c r="F5693" s="137"/>
      <c r="G5693" s="137"/>
      <c r="H5693" s="137"/>
    </row>
    <row r="5694" customFormat="false" ht="15" hidden="false" customHeight="false" outlineLevel="0" collapsed="false">
      <c r="A5694" s="137"/>
      <c r="B5694" s="137"/>
      <c r="C5694" s="137"/>
      <c r="D5694" s="137"/>
      <c r="E5694" s="137"/>
      <c r="F5694" s="137"/>
      <c r="G5694" s="137"/>
      <c r="H5694" s="137"/>
    </row>
    <row r="5695" customFormat="false" ht="15" hidden="false" customHeight="false" outlineLevel="0" collapsed="false">
      <c r="A5695" s="137"/>
      <c r="B5695" s="137"/>
      <c r="C5695" s="137"/>
      <c r="D5695" s="137"/>
      <c r="E5695" s="137"/>
      <c r="F5695" s="137"/>
      <c r="G5695" s="137"/>
      <c r="H5695" s="137"/>
    </row>
    <row r="5696" customFormat="false" ht="15" hidden="false" customHeight="false" outlineLevel="0" collapsed="false">
      <c r="A5696" s="137"/>
      <c r="B5696" s="137"/>
      <c r="C5696" s="137"/>
      <c r="D5696" s="137"/>
      <c r="E5696" s="137"/>
      <c r="F5696" s="137"/>
      <c r="G5696" s="137"/>
      <c r="H5696" s="137"/>
    </row>
    <row r="5697" customFormat="false" ht="15" hidden="false" customHeight="false" outlineLevel="0" collapsed="false">
      <c r="A5697" s="137"/>
      <c r="B5697" s="137"/>
      <c r="C5697" s="137"/>
      <c r="D5697" s="137"/>
      <c r="E5697" s="137"/>
      <c r="F5697" s="137"/>
      <c r="G5697" s="137"/>
      <c r="H5697" s="137"/>
    </row>
    <row r="5698" customFormat="false" ht="15" hidden="false" customHeight="false" outlineLevel="0" collapsed="false">
      <c r="A5698" s="137"/>
      <c r="B5698" s="137"/>
      <c r="C5698" s="137"/>
      <c r="D5698" s="137"/>
      <c r="E5698" s="137"/>
      <c r="F5698" s="137"/>
      <c r="G5698" s="137"/>
      <c r="H5698" s="137"/>
    </row>
    <row r="5699" customFormat="false" ht="15" hidden="false" customHeight="false" outlineLevel="0" collapsed="false">
      <c r="A5699" s="137"/>
      <c r="B5699" s="137"/>
      <c r="C5699" s="137"/>
      <c r="D5699" s="137"/>
      <c r="E5699" s="137"/>
      <c r="F5699" s="137"/>
      <c r="G5699" s="137"/>
      <c r="H5699" s="137"/>
    </row>
    <row r="5700" customFormat="false" ht="15" hidden="false" customHeight="false" outlineLevel="0" collapsed="false">
      <c r="A5700" s="137"/>
      <c r="B5700" s="137"/>
      <c r="C5700" s="137"/>
      <c r="D5700" s="137"/>
      <c r="E5700" s="137"/>
      <c r="F5700" s="137"/>
      <c r="G5700" s="137"/>
      <c r="H5700" s="137"/>
    </row>
    <row r="5701" customFormat="false" ht="15" hidden="false" customHeight="false" outlineLevel="0" collapsed="false">
      <c r="A5701" s="137"/>
      <c r="B5701" s="137"/>
      <c r="C5701" s="137"/>
      <c r="D5701" s="137"/>
      <c r="E5701" s="137"/>
      <c r="F5701" s="137"/>
      <c r="G5701" s="137"/>
      <c r="H5701" s="137"/>
    </row>
    <row r="5702" customFormat="false" ht="15" hidden="false" customHeight="false" outlineLevel="0" collapsed="false">
      <c r="A5702" s="137"/>
      <c r="B5702" s="137"/>
      <c r="C5702" s="137"/>
      <c r="D5702" s="137"/>
      <c r="E5702" s="137"/>
      <c r="F5702" s="137"/>
      <c r="G5702" s="137"/>
      <c r="H5702" s="137"/>
    </row>
    <row r="5703" customFormat="false" ht="15" hidden="false" customHeight="false" outlineLevel="0" collapsed="false">
      <c r="A5703" s="137"/>
      <c r="B5703" s="137"/>
      <c r="C5703" s="137"/>
      <c r="D5703" s="137"/>
      <c r="E5703" s="137"/>
      <c r="F5703" s="137"/>
      <c r="G5703" s="137"/>
      <c r="H5703" s="137"/>
    </row>
    <row r="5704" customFormat="false" ht="15" hidden="false" customHeight="false" outlineLevel="0" collapsed="false">
      <c r="A5704" s="137"/>
      <c r="B5704" s="137"/>
      <c r="C5704" s="137"/>
      <c r="D5704" s="137"/>
      <c r="E5704" s="137"/>
      <c r="F5704" s="137"/>
      <c r="G5704" s="137"/>
      <c r="H5704" s="137"/>
    </row>
    <row r="5705" customFormat="false" ht="15" hidden="false" customHeight="false" outlineLevel="0" collapsed="false">
      <c r="A5705" s="137"/>
      <c r="B5705" s="137"/>
      <c r="C5705" s="137"/>
      <c r="D5705" s="137"/>
      <c r="E5705" s="137"/>
      <c r="F5705" s="137"/>
      <c r="G5705" s="137"/>
      <c r="H5705" s="137"/>
    </row>
    <row r="5706" customFormat="false" ht="15" hidden="false" customHeight="false" outlineLevel="0" collapsed="false">
      <c r="A5706" s="137"/>
      <c r="B5706" s="137"/>
      <c r="C5706" s="137"/>
      <c r="D5706" s="137"/>
      <c r="E5706" s="137"/>
      <c r="F5706" s="137"/>
      <c r="G5706" s="137"/>
      <c r="H5706" s="137"/>
    </row>
    <row r="5707" customFormat="false" ht="15" hidden="false" customHeight="false" outlineLevel="0" collapsed="false">
      <c r="A5707" s="137"/>
      <c r="B5707" s="137"/>
      <c r="C5707" s="137"/>
      <c r="D5707" s="137"/>
      <c r="E5707" s="137"/>
      <c r="F5707" s="137"/>
      <c r="G5707" s="137"/>
      <c r="H5707" s="137"/>
    </row>
    <row r="5708" customFormat="false" ht="15" hidden="false" customHeight="false" outlineLevel="0" collapsed="false">
      <c r="A5708" s="137"/>
      <c r="B5708" s="137"/>
      <c r="C5708" s="137"/>
      <c r="D5708" s="137"/>
      <c r="E5708" s="137"/>
      <c r="F5708" s="137"/>
      <c r="G5708" s="137"/>
      <c r="H5708" s="137"/>
    </row>
    <row r="5709" customFormat="false" ht="15" hidden="false" customHeight="false" outlineLevel="0" collapsed="false">
      <c r="A5709" s="137"/>
      <c r="B5709" s="137"/>
      <c r="C5709" s="137"/>
      <c r="D5709" s="137"/>
      <c r="E5709" s="137"/>
      <c r="F5709" s="137"/>
      <c r="G5709" s="137"/>
      <c r="H5709" s="137"/>
    </row>
    <row r="5710" customFormat="false" ht="15" hidden="false" customHeight="false" outlineLevel="0" collapsed="false">
      <c r="A5710" s="137"/>
      <c r="B5710" s="137"/>
      <c r="C5710" s="137"/>
      <c r="D5710" s="137"/>
      <c r="E5710" s="137"/>
      <c r="F5710" s="137"/>
      <c r="G5710" s="137"/>
      <c r="H5710" s="137"/>
    </row>
    <row r="5711" customFormat="false" ht="15" hidden="false" customHeight="false" outlineLevel="0" collapsed="false">
      <c r="A5711" s="137"/>
      <c r="B5711" s="137"/>
      <c r="C5711" s="137"/>
      <c r="D5711" s="137"/>
      <c r="E5711" s="137"/>
      <c r="F5711" s="137"/>
      <c r="G5711" s="137"/>
      <c r="H5711" s="137"/>
    </row>
    <row r="5712" customFormat="false" ht="15" hidden="false" customHeight="false" outlineLevel="0" collapsed="false">
      <c r="A5712" s="137"/>
      <c r="B5712" s="137"/>
      <c r="C5712" s="137"/>
      <c r="D5712" s="137"/>
      <c r="E5712" s="137"/>
      <c r="F5712" s="137"/>
      <c r="G5712" s="137"/>
      <c r="H5712" s="137"/>
    </row>
    <row r="5713" customFormat="false" ht="15" hidden="false" customHeight="false" outlineLevel="0" collapsed="false">
      <c r="A5713" s="137"/>
      <c r="B5713" s="137"/>
      <c r="C5713" s="137"/>
      <c r="D5713" s="137"/>
      <c r="E5713" s="137"/>
      <c r="F5713" s="137"/>
      <c r="G5713" s="137"/>
      <c r="H5713" s="137"/>
    </row>
    <row r="5714" customFormat="false" ht="15" hidden="false" customHeight="false" outlineLevel="0" collapsed="false">
      <c r="A5714" s="137"/>
      <c r="B5714" s="137"/>
      <c r="C5714" s="137"/>
      <c r="D5714" s="137"/>
      <c r="E5714" s="137"/>
      <c r="F5714" s="137"/>
      <c r="G5714" s="137"/>
      <c r="H5714" s="137"/>
    </row>
    <row r="5715" customFormat="false" ht="15" hidden="false" customHeight="false" outlineLevel="0" collapsed="false">
      <c r="A5715" s="137"/>
      <c r="B5715" s="137"/>
      <c r="C5715" s="137"/>
      <c r="D5715" s="137"/>
      <c r="E5715" s="137"/>
      <c r="F5715" s="137"/>
      <c r="G5715" s="137"/>
      <c r="H5715" s="137"/>
    </row>
    <row r="5716" customFormat="false" ht="15" hidden="false" customHeight="false" outlineLevel="0" collapsed="false">
      <c r="A5716" s="137"/>
      <c r="B5716" s="137"/>
      <c r="C5716" s="137"/>
      <c r="D5716" s="137"/>
      <c r="E5716" s="137"/>
      <c r="F5716" s="137"/>
      <c r="G5716" s="137"/>
      <c r="H5716" s="137"/>
    </row>
    <row r="5717" customFormat="false" ht="15" hidden="false" customHeight="false" outlineLevel="0" collapsed="false">
      <c r="A5717" s="137"/>
      <c r="B5717" s="137"/>
      <c r="C5717" s="137"/>
      <c r="D5717" s="137"/>
      <c r="E5717" s="137"/>
      <c r="F5717" s="137"/>
      <c r="G5717" s="137"/>
      <c r="H5717" s="137"/>
    </row>
    <row r="5718" customFormat="false" ht="15" hidden="false" customHeight="false" outlineLevel="0" collapsed="false">
      <c r="A5718" s="137"/>
      <c r="B5718" s="137"/>
      <c r="C5718" s="137"/>
      <c r="D5718" s="137"/>
      <c r="E5718" s="137"/>
      <c r="F5718" s="137"/>
      <c r="G5718" s="137"/>
      <c r="H5718" s="137"/>
    </row>
    <row r="5719" customFormat="false" ht="15" hidden="false" customHeight="false" outlineLevel="0" collapsed="false">
      <c r="A5719" s="137"/>
      <c r="B5719" s="137"/>
      <c r="C5719" s="137"/>
      <c r="D5719" s="137"/>
      <c r="E5719" s="137"/>
      <c r="F5719" s="137"/>
      <c r="G5719" s="137"/>
      <c r="H5719" s="137"/>
    </row>
    <row r="5720" customFormat="false" ht="15" hidden="false" customHeight="false" outlineLevel="0" collapsed="false">
      <c r="A5720" s="137"/>
      <c r="B5720" s="137"/>
      <c r="C5720" s="137"/>
      <c r="D5720" s="137"/>
      <c r="E5720" s="137"/>
      <c r="F5720" s="137"/>
      <c r="G5720" s="137"/>
      <c r="H5720" s="137"/>
    </row>
    <row r="5721" customFormat="false" ht="15" hidden="false" customHeight="false" outlineLevel="0" collapsed="false">
      <c r="A5721" s="137"/>
      <c r="B5721" s="137"/>
      <c r="C5721" s="137"/>
      <c r="D5721" s="137"/>
      <c r="E5721" s="137"/>
      <c r="F5721" s="137"/>
      <c r="G5721" s="137"/>
      <c r="H5721" s="137"/>
    </row>
    <row r="5722" customFormat="false" ht="15" hidden="false" customHeight="false" outlineLevel="0" collapsed="false">
      <c r="A5722" s="137"/>
      <c r="B5722" s="137"/>
      <c r="C5722" s="137"/>
      <c r="D5722" s="137"/>
      <c r="E5722" s="137"/>
      <c r="F5722" s="137"/>
      <c r="G5722" s="137"/>
      <c r="H5722" s="137"/>
    </row>
    <row r="5723" customFormat="false" ht="15" hidden="false" customHeight="false" outlineLevel="0" collapsed="false">
      <c r="A5723" s="137"/>
      <c r="B5723" s="137"/>
      <c r="C5723" s="137"/>
      <c r="D5723" s="137"/>
      <c r="E5723" s="137"/>
      <c r="F5723" s="137"/>
      <c r="G5723" s="137"/>
      <c r="H5723" s="137"/>
    </row>
    <row r="5724" customFormat="false" ht="15" hidden="false" customHeight="false" outlineLevel="0" collapsed="false">
      <c r="A5724" s="137"/>
      <c r="B5724" s="137"/>
      <c r="C5724" s="137"/>
      <c r="D5724" s="137"/>
      <c r="E5724" s="137"/>
      <c r="F5724" s="137"/>
      <c r="G5724" s="137"/>
      <c r="H5724" s="137"/>
    </row>
    <row r="5725" customFormat="false" ht="15" hidden="false" customHeight="false" outlineLevel="0" collapsed="false">
      <c r="A5725" s="137"/>
      <c r="B5725" s="137"/>
      <c r="C5725" s="137"/>
      <c r="D5725" s="137"/>
      <c r="E5725" s="137"/>
      <c r="F5725" s="137"/>
      <c r="G5725" s="137"/>
      <c r="H5725" s="137"/>
    </row>
    <row r="5726" customFormat="false" ht="15" hidden="false" customHeight="false" outlineLevel="0" collapsed="false">
      <c r="A5726" s="137"/>
      <c r="B5726" s="137"/>
      <c r="C5726" s="137"/>
      <c r="D5726" s="137"/>
      <c r="E5726" s="137"/>
      <c r="F5726" s="137"/>
      <c r="G5726" s="137"/>
      <c r="H5726" s="137"/>
    </row>
    <row r="5727" customFormat="false" ht="15" hidden="false" customHeight="false" outlineLevel="0" collapsed="false">
      <c r="A5727" s="137"/>
      <c r="B5727" s="137"/>
      <c r="C5727" s="137"/>
      <c r="D5727" s="137"/>
      <c r="E5727" s="137"/>
      <c r="F5727" s="137"/>
      <c r="G5727" s="137"/>
      <c r="H5727" s="137"/>
    </row>
    <row r="5728" customFormat="false" ht="15" hidden="false" customHeight="false" outlineLevel="0" collapsed="false">
      <c r="A5728" s="137"/>
      <c r="B5728" s="137"/>
      <c r="C5728" s="137"/>
      <c r="D5728" s="137"/>
      <c r="E5728" s="137"/>
      <c r="F5728" s="137"/>
      <c r="G5728" s="137"/>
      <c r="H5728" s="137"/>
    </row>
    <row r="5729" customFormat="false" ht="15" hidden="false" customHeight="false" outlineLevel="0" collapsed="false">
      <c r="A5729" s="137"/>
      <c r="B5729" s="137"/>
      <c r="C5729" s="137"/>
      <c r="D5729" s="137"/>
      <c r="E5729" s="137"/>
      <c r="F5729" s="137"/>
      <c r="G5729" s="137"/>
      <c r="H5729" s="137"/>
    </row>
    <row r="5730" customFormat="false" ht="15" hidden="false" customHeight="false" outlineLevel="0" collapsed="false">
      <c r="A5730" s="137"/>
      <c r="B5730" s="137"/>
      <c r="C5730" s="137"/>
      <c r="D5730" s="137"/>
      <c r="E5730" s="137"/>
      <c r="F5730" s="137"/>
      <c r="G5730" s="137"/>
      <c r="H5730" s="137"/>
    </row>
    <row r="5731" customFormat="false" ht="15" hidden="false" customHeight="false" outlineLevel="0" collapsed="false">
      <c r="A5731" s="137"/>
      <c r="B5731" s="137"/>
      <c r="C5731" s="137"/>
      <c r="D5731" s="137"/>
      <c r="E5731" s="137"/>
      <c r="F5731" s="137"/>
      <c r="G5731" s="137"/>
      <c r="H5731" s="137"/>
    </row>
    <row r="5732" customFormat="false" ht="15" hidden="false" customHeight="false" outlineLevel="0" collapsed="false">
      <c r="A5732" s="137"/>
      <c r="B5732" s="137"/>
      <c r="C5732" s="137"/>
      <c r="D5732" s="137"/>
      <c r="E5732" s="137"/>
      <c r="F5732" s="137"/>
      <c r="G5732" s="137"/>
      <c r="H5732" s="137"/>
    </row>
    <row r="5733" customFormat="false" ht="15" hidden="false" customHeight="false" outlineLevel="0" collapsed="false">
      <c r="A5733" s="137"/>
      <c r="B5733" s="137"/>
      <c r="C5733" s="137"/>
      <c r="D5733" s="137"/>
      <c r="E5733" s="137"/>
      <c r="F5733" s="137"/>
      <c r="G5733" s="137"/>
      <c r="H5733" s="137"/>
    </row>
    <row r="5734" customFormat="false" ht="15" hidden="false" customHeight="false" outlineLevel="0" collapsed="false">
      <c r="A5734" s="137"/>
      <c r="B5734" s="137"/>
      <c r="C5734" s="137"/>
      <c r="D5734" s="137"/>
      <c r="E5734" s="137"/>
      <c r="F5734" s="137"/>
      <c r="G5734" s="137"/>
      <c r="H5734" s="137"/>
    </row>
    <row r="5735" customFormat="false" ht="15" hidden="false" customHeight="false" outlineLevel="0" collapsed="false">
      <c r="A5735" s="137"/>
      <c r="B5735" s="137"/>
      <c r="C5735" s="137"/>
      <c r="D5735" s="137"/>
      <c r="E5735" s="137"/>
      <c r="F5735" s="137"/>
      <c r="G5735" s="137"/>
      <c r="H5735" s="137"/>
    </row>
    <row r="5736" customFormat="false" ht="15" hidden="false" customHeight="false" outlineLevel="0" collapsed="false">
      <c r="A5736" s="137"/>
      <c r="B5736" s="137"/>
      <c r="C5736" s="137"/>
      <c r="D5736" s="137"/>
      <c r="E5736" s="137"/>
      <c r="F5736" s="137"/>
      <c r="G5736" s="137"/>
      <c r="H5736" s="137"/>
    </row>
    <row r="5737" customFormat="false" ht="15" hidden="false" customHeight="false" outlineLevel="0" collapsed="false">
      <c r="A5737" s="137"/>
      <c r="B5737" s="137"/>
      <c r="C5737" s="137"/>
      <c r="D5737" s="137"/>
      <c r="E5737" s="137"/>
      <c r="F5737" s="137"/>
      <c r="G5737" s="137"/>
      <c r="H5737" s="137"/>
    </row>
    <row r="5738" customFormat="false" ht="15" hidden="false" customHeight="false" outlineLevel="0" collapsed="false">
      <c r="A5738" s="137"/>
      <c r="B5738" s="137"/>
      <c r="C5738" s="137"/>
      <c r="D5738" s="137"/>
      <c r="E5738" s="137"/>
      <c r="F5738" s="137"/>
      <c r="G5738" s="137"/>
      <c r="H5738" s="137"/>
    </row>
    <row r="5739" customFormat="false" ht="15" hidden="false" customHeight="false" outlineLevel="0" collapsed="false">
      <c r="A5739" s="137"/>
      <c r="B5739" s="137"/>
      <c r="C5739" s="137"/>
      <c r="D5739" s="137"/>
      <c r="E5739" s="137"/>
      <c r="F5739" s="137"/>
      <c r="G5739" s="137"/>
      <c r="H5739" s="137"/>
    </row>
    <row r="5740" customFormat="false" ht="15" hidden="false" customHeight="false" outlineLevel="0" collapsed="false">
      <c r="A5740" s="137"/>
      <c r="B5740" s="137"/>
      <c r="C5740" s="137"/>
      <c r="D5740" s="137"/>
      <c r="E5740" s="137"/>
      <c r="F5740" s="137"/>
      <c r="G5740" s="137"/>
      <c r="H5740" s="137"/>
    </row>
    <row r="5741" customFormat="false" ht="15" hidden="false" customHeight="false" outlineLevel="0" collapsed="false">
      <c r="A5741" s="137"/>
      <c r="B5741" s="137"/>
      <c r="C5741" s="137"/>
      <c r="D5741" s="137"/>
      <c r="E5741" s="137"/>
      <c r="F5741" s="137"/>
      <c r="G5741" s="137"/>
      <c r="H5741" s="137"/>
    </row>
    <row r="5742" customFormat="false" ht="15" hidden="false" customHeight="false" outlineLevel="0" collapsed="false">
      <c r="A5742" s="137"/>
      <c r="B5742" s="137"/>
      <c r="C5742" s="137"/>
      <c r="D5742" s="137"/>
      <c r="E5742" s="137"/>
      <c r="F5742" s="137"/>
      <c r="G5742" s="137"/>
      <c r="H5742" s="137"/>
    </row>
    <row r="5743" customFormat="false" ht="15" hidden="false" customHeight="false" outlineLevel="0" collapsed="false">
      <c r="A5743" s="137"/>
      <c r="B5743" s="137"/>
      <c r="C5743" s="137"/>
      <c r="D5743" s="137"/>
      <c r="E5743" s="137"/>
      <c r="F5743" s="137"/>
      <c r="G5743" s="137"/>
      <c r="H5743" s="137"/>
    </row>
    <row r="5744" customFormat="false" ht="15" hidden="false" customHeight="false" outlineLevel="0" collapsed="false">
      <c r="A5744" s="137"/>
      <c r="B5744" s="137"/>
      <c r="C5744" s="137"/>
      <c r="D5744" s="137"/>
      <c r="E5744" s="137"/>
      <c r="F5744" s="137"/>
      <c r="G5744" s="137"/>
      <c r="H5744" s="137"/>
    </row>
    <row r="5745" customFormat="false" ht="15" hidden="false" customHeight="false" outlineLevel="0" collapsed="false">
      <c r="A5745" s="137"/>
      <c r="B5745" s="137"/>
      <c r="C5745" s="137"/>
      <c r="D5745" s="137"/>
      <c r="E5745" s="137"/>
      <c r="F5745" s="137"/>
      <c r="G5745" s="137"/>
      <c r="H5745" s="137"/>
    </row>
    <row r="5746" customFormat="false" ht="15" hidden="false" customHeight="false" outlineLevel="0" collapsed="false">
      <c r="A5746" s="137"/>
      <c r="B5746" s="137"/>
      <c r="C5746" s="137"/>
      <c r="D5746" s="137"/>
      <c r="E5746" s="137"/>
      <c r="F5746" s="137"/>
      <c r="G5746" s="137"/>
      <c r="H5746" s="137"/>
    </row>
    <row r="5747" customFormat="false" ht="15" hidden="false" customHeight="false" outlineLevel="0" collapsed="false">
      <c r="A5747" s="137"/>
      <c r="B5747" s="137"/>
      <c r="C5747" s="137"/>
      <c r="D5747" s="137"/>
      <c r="E5747" s="137"/>
      <c r="F5747" s="137"/>
      <c r="G5747" s="137"/>
      <c r="H5747" s="137"/>
    </row>
    <row r="5748" customFormat="false" ht="15" hidden="false" customHeight="false" outlineLevel="0" collapsed="false">
      <c r="A5748" s="137"/>
      <c r="B5748" s="137"/>
      <c r="C5748" s="137"/>
      <c r="D5748" s="137"/>
      <c r="E5748" s="137"/>
      <c r="F5748" s="137"/>
      <c r="G5748" s="137"/>
      <c r="H5748" s="137"/>
    </row>
    <row r="5749" customFormat="false" ht="15" hidden="false" customHeight="false" outlineLevel="0" collapsed="false">
      <c r="A5749" s="137"/>
      <c r="B5749" s="137"/>
      <c r="C5749" s="137"/>
      <c r="D5749" s="137"/>
      <c r="E5749" s="137"/>
      <c r="F5749" s="137"/>
      <c r="G5749" s="137"/>
      <c r="H5749" s="137"/>
    </row>
    <row r="5750" customFormat="false" ht="15" hidden="false" customHeight="false" outlineLevel="0" collapsed="false">
      <c r="A5750" s="137"/>
      <c r="B5750" s="137"/>
      <c r="C5750" s="137"/>
      <c r="D5750" s="137"/>
      <c r="E5750" s="137"/>
      <c r="F5750" s="137"/>
      <c r="G5750" s="137"/>
      <c r="H5750" s="137"/>
    </row>
    <row r="5751" customFormat="false" ht="15" hidden="false" customHeight="false" outlineLevel="0" collapsed="false">
      <c r="A5751" s="137"/>
      <c r="B5751" s="137"/>
      <c r="C5751" s="137"/>
      <c r="D5751" s="137"/>
      <c r="E5751" s="137"/>
      <c r="F5751" s="137"/>
      <c r="G5751" s="137"/>
      <c r="H5751" s="137"/>
    </row>
    <row r="5752" customFormat="false" ht="15" hidden="false" customHeight="false" outlineLevel="0" collapsed="false">
      <c r="A5752" s="137"/>
      <c r="B5752" s="137"/>
      <c r="C5752" s="137"/>
      <c r="D5752" s="137"/>
      <c r="E5752" s="137"/>
      <c r="F5752" s="137"/>
      <c r="G5752" s="137"/>
      <c r="H5752" s="137"/>
    </row>
    <row r="5753" customFormat="false" ht="15" hidden="false" customHeight="false" outlineLevel="0" collapsed="false">
      <c r="A5753" s="137"/>
      <c r="B5753" s="137"/>
      <c r="C5753" s="137"/>
      <c r="D5753" s="137"/>
      <c r="E5753" s="137"/>
      <c r="F5753" s="137"/>
      <c r="G5753" s="137"/>
      <c r="H5753" s="137"/>
    </row>
    <row r="5754" customFormat="false" ht="15" hidden="false" customHeight="false" outlineLevel="0" collapsed="false">
      <c r="A5754" s="137"/>
      <c r="B5754" s="137"/>
      <c r="C5754" s="137"/>
      <c r="D5754" s="137"/>
      <c r="E5754" s="137"/>
      <c r="F5754" s="137"/>
      <c r="G5754" s="137"/>
      <c r="H5754" s="137"/>
    </row>
    <row r="5755" customFormat="false" ht="15" hidden="false" customHeight="false" outlineLevel="0" collapsed="false">
      <c r="A5755" s="137"/>
      <c r="B5755" s="137"/>
      <c r="C5755" s="137"/>
      <c r="D5755" s="137"/>
      <c r="E5755" s="137"/>
      <c r="F5755" s="137"/>
      <c r="G5755" s="137"/>
      <c r="H5755" s="137"/>
    </row>
    <row r="5756" customFormat="false" ht="15" hidden="false" customHeight="false" outlineLevel="0" collapsed="false">
      <c r="A5756" s="137"/>
      <c r="B5756" s="137"/>
      <c r="C5756" s="137"/>
      <c r="D5756" s="137"/>
      <c r="E5756" s="137"/>
      <c r="F5756" s="137"/>
      <c r="G5756" s="137"/>
      <c r="H5756" s="137"/>
    </row>
    <row r="5757" customFormat="false" ht="15" hidden="false" customHeight="false" outlineLevel="0" collapsed="false">
      <c r="A5757" s="137"/>
      <c r="B5757" s="137"/>
      <c r="C5757" s="137"/>
      <c r="D5757" s="137"/>
      <c r="E5757" s="137"/>
      <c r="F5757" s="137"/>
      <c r="G5757" s="137"/>
      <c r="H5757" s="137"/>
    </row>
    <row r="5758" customFormat="false" ht="15" hidden="false" customHeight="false" outlineLevel="0" collapsed="false">
      <c r="A5758" s="137"/>
      <c r="B5758" s="137"/>
      <c r="C5758" s="137"/>
      <c r="D5758" s="137"/>
      <c r="E5758" s="137"/>
      <c r="F5758" s="137"/>
      <c r="G5758" s="137"/>
      <c r="H5758" s="137"/>
    </row>
    <row r="5759" customFormat="false" ht="15" hidden="false" customHeight="false" outlineLevel="0" collapsed="false">
      <c r="A5759" s="137"/>
      <c r="B5759" s="137"/>
      <c r="C5759" s="137"/>
      <c r="D5759" s="137"/>
      <c r="E5759" s="137"/>
      <c r="F5759" s="137"/>
      <c r="G5759" s="137"/>
      <c r="H5759" s="137"/>
    </row>
    <row r="5760" customFormat="false" ht="15" hidden="false" customHeight="false" outlineLevel="0" collapsed="false">
      <c r="A5760" s="137"/>
      <c r="B5760" s="137"/>
      <c r="C5760" s="137"/>
      <c r="D5760" s="137"/>
      <c r="E5760" s="137"/>
      <c r="F5760" s="137"/>
      <c r="G5760" s="137"/>
      <c r="H5760" s="137"/>
    </row>
    <row r="5761" customFormat="false" ht="15" hidden="false" customHeight="false" outlineLevel="0" collapsed="false">
      <c r="A5761" s="137"/>
      <c r="B5761" s="137"/>
      <c r="C5761" s="137"/>
      <c r="D5761" s="137"/>
      <c r="E5761" s="137"/>
      <c r="F5761" s="137"/>
      <c r="G5761" s="137"/>
      <c r="H5761" s="137"/>
    </row>
    <row r="5762" customFormat="false" ht="15" hidden="false" customHeight="false" outlineLevel="0" collapsed="false">
      <c r="A5762" s="137"/>
      <c r="B5762" s="137"/>
      <c r="C5762" s="137"/>
      <c r="D5762" s="137"/>
      <c r="E5762" s="137"/>
      <c r="F5762" s="137"/>
      <c r="G5762" s="137"/>
      <c r="H5762" s="137"/>
    </row>
    <row r="5763" customFormat="false" ht="15" hidden="false" customHeight="false" outlineLevel="0" collapsed="false">
      <c r="A5763" s="137"/>
      <c r="B5763" s="137"/>
      <c r="C5763" s="137"/>
      <c r="D5763" s="137"/>
      <c r="E5763" s="137"/>
      <c r="F5763" s="137"/>
      <c r="G5763" s="137"/>
      <c r="H5763" s="137"/>
    </row>
    <row r="5764" customFormat="false" ht="15" hidden="false" customHeight="false" outlineLevel="0" collapsed="false">
      <c r="A5764" s="137"/>
      <c r="B5764" s="137"/>
      <c r="C5764" s="137"/>
      <c r="D5764" s="137"/>
      <c r="E5764" s="137"/>
      <c r="F5764" s="137"/>
      <c r="G5764" s="137"/>
      <c r="H5764" s="137"/>
    </row>
    <row r="5765" customFormat="false" ht="15" hidden="false" customHeight="false" outlineLevel="0" collapsed="false">
      <c r="A5765" s="137"/>
      <c r="B5765" s="137"/>
      <c r="C5765" s="137"/>
      <c r="D5765" s="137"/>
      <c r="E5765" s="137"/>
      <c r="F5765" s="137"/>
      <c r="G5765" s="137"/>
      <c r="H5765" s="137"/>
    </row>
    <row r="5766" customFormat="false" ht="15" hidden="false" customHeight="false" outlineLevel="0" collapsed="false">
      <c r="A5766" s="137"/>
      <c r="B5766" s="137"/>
      <c r="C5766" s="137"/>
      <c r="D5766" s="137"/>
      <c r="E5766" s="137"/>
      <c r="F5766" s="137"/>
      <c r="G5766" s="137"/>
      <c r="H5766" s="137"/>
    </row>
    <row r="5767" customFormat="false" ht="15" hidden="false" customHeight="false" outlineLevel="0" collapsed="false">
      <c r="A5767" s="137"/>
      <c r="B5767" s="137"/>
      <c r="C5767" s="137"/>
      <c r="D5767" s="137"/>
      <c r="E5767" s="137"/>
      <c r="F5767" s="137"/>
      <c r="G5767" s="137"/>
      <c r="H5767" s="137"/>
    </row>
    <row r="5768" customFormat="false" ht="15" hidden="false" customHeight="false" outlineLevel="0" collapsed="false">
      <c r="A5768" s="137"/>
      <c r="B5768" s="137"/>
      <c r="C5768" s="137"/>
      <c r="D5768" s="137"/>
      <c r="E5768" s="137"/>
      <c r="F5768" s="137"/>
      <c r="G5768" s="137"/>
      <c r="H5768" s="137"/>
    </row>
    <row r="5769" customFormat="false" ht="15" hidden="false" customHeight="false" outlineLevel="0" collapsed="false">
      <c r="A5769" s="137"/>
      <c r="B5769" s="137"/>
      <c r="C5769" s="137"/>
      <c r="D5769" s="137"/>
      <c r="E5769" s="137"/>
      <c r="F5769" s="137"/>
      <c r="G5769" s="137"/>
      <c r="H5769" s="137"/>
    </row>
    <row r="5770" customFormat="false" ht="15" hidden="false" customHeight="false" outlineLevel="0" collapsed="false">
      <c r="A5770" s="137"/>
      <c r="B5770" s="137"/>
      <c r="C5770" s="137"/>
      <c r="D5770" s="137"/>
      <c r="E5770" s="137"/>
      <c r="F5770" s="137"/>
      <c r="G5770" s="137"/>
      <c r="H5770" s="137"/>
    </row>
    <row r="5771" customFormat="false" ht="15" hidden="false" customHeight="false" outlineLevel="0" collapsed="false">
      <c r="A5771" s="137"/>
      <c r="B5771" s="137"/>
      <c r="C5771" s="137"/>
      <c r="D5771" s="137"/>
      <c r="E5771" s="137"/>
      <c r="F5771" s="137"/>
      <c r="G5771" s="137"/>
      <c r="H5771" s="137"/>
    </row>
    <row r="5772" customFormat="false" ht="15" hidden="false" customHeight="false" outlineLevel="0" collapsed="false">
      <c r="A5772" s="137"/>
      <c r="B5772" s="137"/>
      <c r="C5772" s="137"/>
      <c r="D5772" s="137"/>
      <c r="E5772" s="137"/>
      <c r="F5772" s="137"/>
      <c r="G5772" s="137"/>
      <c r="H5772" s="137"/>
    </row>
    <row r="5773" customFormat="false" ht="15" hidden="false" customHeight="false" outlineLevel="0" collapsed="false">
      <c r="A5773" s="137"/>
      <c r="B5773" s="137"/>
      <c r="C5773" s="137"/>
      <c r="D5773" s="137"/>
      <c r="E5773" s="137"/>
      <c r="F5773" s="137"/>
      <c r="G5773" s="137"/>
      <c r="H5773" s="137"/>
    </row>
    <row r="5774" customFormat="false" ht="15" hidden="false" customHeight="false" outlineLevel="0" collapsed="false">
      <c r="A5774" s="137"/>
      <c r="B5774" s="137"/>
      <c r="C5774" s="137"/>
      <c r="D5774" s="137"/>
      <c r="E5774" s="137"/>
      <c r="F5774" s="137"/>
      <c r="G5774" s="137"/>
      <c r="H5774" s="137"/>
    </row>
    <row r="5775" customFormat="false" ht="15" hidden="false" customHeight="false" outlineLevel="0" collapsed="false">
      <c r="A5775" s="137"/>
      <c r="B5775" s="137"/>
      <c r="C5775" s="137"/>
      <c r="D5775" s="137"/>
      <c r="E5775" s="137"/>
      <c r="F5775" s="137"/>
      <c r="G5775" s="137"/>
      <c r="H5775" s="137"/>
    </row>
    <row r="5776" customFormat="false" ht="15" hidden="false" customHeight="false" outlineLevel="0" collapsed="false">
      <c r="A5776" s="137"/>
      <c r="B5776" s="137"/>
      <c r="C5776" s="137"/>
      <c r="D5776" s="137"/>
      <c r="E5776" s="137"/>
      <c r="F5776" s="137"/>
      <c r="G5776" s="137"/>
      <c r="H5776" s="137"/>
    </row>
    <row r="5777" customFormat="false" ht="15" hidden="false" customHeight="false" outlineLevel="0" collapsed="false">
      <c r="A5777" s="137"/>
      <c r="B5777" s="137"/>
      <c r="C5777" s="137"/>
      <c r="D5777" s="137"/>
      <c r="E5777" s="137"/>
      <c r="F5777" s="137"/>
      <c r="G5777" s="137"/>
      <c r="H5777" s="137"/>
    </row>
    <row r="5778" customFormat="false" ht="15" hidden="false" customHeight="false" outlineLevel="0" collapsed="false">
      <c r="A5778" s="137"/>
      <c r="B5778" s="137"/>
      <c r="C5778" s="137"/>
      <c r="D5778" s="137"/>
      <c r="E5778" s="137"/>
      <c r="F5778" s="137"/>
      <c r="G5778" s="137"/>
      <c r="H5778" s="137"/>
    </row>
    <row r="5779" customFormat="false" ht="15" hidden="false" customHeight="false" outlineLevel="0" collapsed="false">
      <c r="A5779" s="137"/>
      <c r="B5779" s="137"/>
      <c r="C5779" s="137"/>
      <c r="D5779" s="137"/>
      <c r="E5779" s="137"/>
      <c r="F5779" s="137"/>
      <c r="G5779" s="137"/>
      <c r="H5779" s="137"/>
    </row>
    <row r="5780" customFormat="false" ht="15" hidden="false" customHeight="false" outlineLevel="0" collapsed="false">
      <c r="A5780" s="137"/>
      <c r="B5780" s="137"/>
      <c r="C5780" s="137"/>
      <c r="D5780" s="137"/>
      <c r="E5780" s="137"/>
      <c r="F5780" s="137"/>
      <c r="G5780" s="137"/>
      <c r="H5780" s="137"/>
    </row>
    <row r="5781" customFormat="false" ht="15" hidden="false" customHeight="false" outlineLevel="0" collapsed="false">
      <c r="A5781" s="137"/>
      <c r="B5781" s="137"/>
      <c r="C5781" s="137"/>
      <c r="D5781" s="137"/>
      <c r="E5781" s="137"/>
      <c r="F5781" s="137"/>
      <c r="G5781" s="137"/>
      <c r="H5781" s="137"/>
    </row>
    <row r="5782" customFormat="false" ht="15" hidden="false" customHeight="false" outlineLevel="0" collapsed="false">
      <c r="A5782" s="137"/>
      <c r="B5782" s="137"/>
      <c r="C5782" s="137"/>
      <c r="D5782" s="137"/>
      <c r="E5782" s="137"/>
      <c r="F5782" s="137"/>
      <c r="G5782" s="137"/>
      <c r="H5782" s="137"/>
    </row>
    <row r="5783" customFormat="false" ht="15" hidden="false" customHeight="false" outlineLevel="0" collapsed="false">
      <c r="A5783" s="137"/>
      <c r="B5783" s="137"/>
      <c r="C5783" s="137"/>
      <c r="D5783" s="137"/>
      <c r="E5783" s="137"/>
      <c r="F5783" s="137"/>
      <c r="G5783" s="137"/>
      <c r="H5783" s="137"/>
    </row>
    <row r="5784" customFormat="false" ht="15" hidden="false" customHeight="false" outlineLevel="0" collapsed="false">
      <c r="A5784" s="137"/>
      <c r="B5784" s="137"/>
      <c r="C5784" s="137"/>
      <c r="D5784" s="137"/>
      <c r="E5784" s="137"/>
      <c r="F5784" s="137"/>
      <c r="G5784" s="137"/>
      <c r="H5784" s="137"/>
    </row>
    <row r="5785" customFormat="false" ht="15" hidden="false" customHeight="false" outlineLevel="0" collapsed="false">
      <c r="A5785" s="137"/>
      <c r="B5785" s="137"/>
      <c r="C5785" s="137"/>
      <c r="D5785" s="137"/>
      <c r="E5785" s="137"/>
      <c r="F5785" s="137"/>
      <c r="G5785" s="137"/>
      <c r="H5785" s="137"/>
    </row>
    <row r="5786" customFormat="false" ht="15" hidden="false" customHeight="false" outlineLevel="0" collapsed="false">
      <c r="A5786" s="137"/>
      <c r="B5786" s="137"/>
      <c r="C5786" s="137"/>
      <c r="D5786" s="137"/>
      <c r="E5786" s="137"/>
      <c r="F5786" s="137"/>
      <c r="G5786" s="137"/>
      <c r="H5786" s="137"/>
    </row>
    <row r="5787" customFormat="false" ht="15" hidden="false" customHeight="false" outlineLevel="0" collapsed="false">
      <c r="A5787" s="137"/>
      <c r="B5787" s="137"/>
      <c r="C5787" s="137"/>
      <c r="D5787" s="137"/>
      <c r="E5787" s="137"/>
      <c r="F5787" s="137"/>
      <c r="G5787" s="137"/>
      <c r="H5787" s="137"/>
    </row>
    <row r="5788" customFormat="false" ht="15" hidden="false" customHeight="false" outlineLevel="0" collapsed="false">
      <c r="A5788" s="137"/>
      <c r="B5788" s="137"/>
      <c r="C5788" s="137"/>
      <c r="D5788" s="137"/>
      <c r="E5788" s="137"/>
      <c r="F5788" s="137"/>
      <c r="G5788" s="137"/>
      <c r="H5788" s="137"/>
    </row>
    <row r="5789" customFormat="false" ht="15" hidden="false" customHeight="false" outlineLevel="0" collapsed="false">
      <c r="A5789" s="137"/>
      <c r="B5789" s="137"/>
      <c r="C5789" s="137"/>
      <c r="D5789" s="137"/>
      <c r="E5789" s="137"/>
      <c r="F5789" s="137"/>
      <c r="G5789" s="137"/>
      <c r="H5789" s="137"/>
    </row>
    <row r="5790" customFormat="false" ht="15" hidden="false" customHeight="false" outlineLevel="0" collapsed="false">
      <c r="A5790" s="137"/>
      <c r="B5790" s="137"/>
      <c r="C5790" s="137"/>
      <c r="D5790" s="137"/>
      <c r="E5790" s="137"/>
      <c r="F5790" s="137"/>
      <c r="G5790" s="137"/>
      <c r="H5790" s="137"/>
    </row>
    <row r="5791" customFormat="false" ht="15" hidden="false" customHeight="false" outlineLevel="0" collapsed="false">
      <c r="A5791" s="137"/>
      <c r="B5791" s="137"/>
      <c r="C5791" s="137"/>
      <c r="D5791" s="137"/>
      <c r="E5791" s="137"/>
      <c r="F5791" s="137"/>
      <c r="G5791" s="137"/>
      <c r="H5791" s="137"/>
    </row>
    <row r="5792" customFormat="false" ht="15" hidden="false" customHeight="false" outlineLevel="0" collapsed="false">
      <c r="A5792" s="137"/>
      <c r="B5792" s="137"/>
      <c r="C5792" s="137"/>
      <c r="D5792" s="137"/>
      <c r="E5792" s="137"/>
      <c r="F5792" s="137"/>
      <c r="G5792" s="137"/>
      <c r="H5792" s="137"/>
    </row>
    <row r="5793" customFormat="false" ht="15" hidden="false" customHeight="false" outlineLevel="0" collapsed="false">
      <c r="A5793" s="137"/>
      <c r="B5793" s="137"/>
      <c r="C5793" s="137"/>
      <c r="D5793" s="137"/>
      <c r="E5793" s="137"/>
      <c r="F5793" s="137"/>
      <c r="G5793" s="137"/>
      <c r="H5793" s="137"/>
    </row>
    <row r="5794" customFormat="false" ht="15" hidden="false" customHeight="false" outlineLevel="0" collapsed="false">
      <c r="A5794" s="137"/>
      <c r="B5794" s="137"/>
      <c r="C5794" s="137"/>
      <c r="D5794" s="137"/>
      <c r="E5794" s="137"/>
      <c r="F5794" s="137"/>
      <c r="G5794" s="137"/>
      <c r="H5794" s="137"/>
    </row>
    <row r="5795" customFormat="false" ht="15" hidden="false" customHeight="false" outlineLevel="0" collapsed="false">
      <c r="A5795" s="137"/>
      <c r="B5795" s="137"/>
      <c r="C5795" s="137"/>
      <c r="D5795" s="137"/>
      <c r="E5795" s="137"/>
      <c r="F5795" s="137"/>
      <c r="G5795" s="137"/>
      <c r="H5795" s="137"/>
    </row>
    <row r="5796" customFormat="false" ht="15" hidden="false" customHeight="false" outlineLevel="0" collapsed="false">
      <c r="A5796" s="137"/>
      <c r="B5796" s="137"/>
      <c r="C5796" s="137"/>
      <c r="D5796" s="137"/>
      <c r="E5796" s="137"/>
      <c r="F5796" s="137"/>
      <c r="G5796" s="137"/>
      <c r="H5796" s="137"/>
    </row>
    <row r="5797" customFormat="false" ht="15" hidden="false" customHeight="false" outlineLevel="0" collapsed="false">
      <c r="A5797" s="137"/>
      <c r="B5797" s="137"/>
      <c r="C5797" s="137"/>
      <c r="D5797" s="137"/>
      <c r="E5797" s="137"/>
      <c r="F5797" s="137"/>
      <c r="G5797" s="137"/>
      <c r="H5797" s="137"/>
    </row>
    <row r="5798" customFormat="false" ht="15" hidden="false" customHeight="false" outlineLevel="0" collapsed="false">
      <c r="A5798" s="137"/>
      <c r="B5798" s="137"/>
      <c r="C5798" s="137"/>
      <c r="D5798" s="137"/>
      <c r="E5798" s="137"/>
      <c r="F5798" s="137"/>
      <c r="G5798" s="137"/>
      <c r="H5798" s="137"/>
    </row>
    <row r="5799" customFormat="false" ht="15" hidden="false" customHeight="false" outlineLevel="0" collapsed="false">
      <c r="A5799" s="137"/>
      <c r="B5799" s="137"/>
      <c r="C5799" s="137"/>
      <c r="D5799" s="137"/>
      <c r="E5799" s="137"/>
      <c r="F5799" s="137"/>
      <c r="G5799" s="137"/>
      <c r="H5799" s="137"/>
    </row>
    <row r="5800" customFormat="false" ht="15" hidden="false" customHeight="false" outlineLevel="0" collapsed="false">
      <c r="A5800" s="137"/>
      <c r="B5800" s="137"/>
      <c r="C5800" s="137"/>
      <c r="D5800" s="137"/>
      <c r="E5800" s="137"/>
      <c r="F5800" s="137"/>
      <c r="G5800" s="137"/>
      <c r="H5800" s="137"/>
    </row>
    <row r="5801" customFormat="false" ht="15" hidden="false" customHeight="false" outlineLevel="0" collapsed="false">
      <c r="A5801" s="137"/>
      <c r="B5801" s="137"/>
      <c r="C5801" s="137"/>
      <c r="D5801" s="137"/>
      <c r="E5801" s="137"/>
      <c r="F5801" s="137"/>
      <c r="G5801" s="137"/>
      <c r="H5801" s="137"/>
    </row>
    <row r="5802" customFormat="false" ht="15" hidden="false" customHeight="false" outlineLevel="0" collapsed="false">
      <c r="A5802" s="137"/>
      <c r="B5802" s="137"/>
      <c r="C5802" s="137"/>
      <c r="D5802" s="137"/>
      <c r="E5802" s="137"/>
      <c r="F5802" s="137"/>
      <c r="G5802" s="137"/>
      <c r="H5802" s="137"/>
    </row>
    <row r="5803" customFormat="false" ht="15" hidden="false" customHeight="false" outlineLevel="0" collapsed="false">
      <c r="A5803" s="137"/>
      <c r="B5803" s="137"/>
      <c r="C5803" s="137"/>
      <c r="D5803" s="137"/>
      <c r="E5803" s="137"/>
      <c r="F5803" s="137"/>
      <c r="G5803" s="137"/>
      <c r="H5803" s="137"/>
    </row>
    <row r="5804" customFormat="false" ht="15" hidden="false" customHeight="false" outlineLevel="0" collapsed="false">
      <c r="A5804" s="137"/>
      <c r="B5804" s="137"/>
      <c r="C5804" s="137"/>
      <c r="D5804" s="137"/>
      <c r="E5804" s="137"/>
      <c r="F5804" s="137"/>
      <c r="G5804" s="137"/>
      <c r="H5804" s="137"/>
    </row>
    <row r="5805" customFormat="false" ht="15" hidden="false" customHeight="false" outlineLevel="0" collapsed="false">
      <c r="A5805" s="137"/>
      <c r="B5805" s="137"/>
      <c r="C5805" s="137"/>
      <c r="D5805" s="137"/>
      <c r="E5805" s="137"/>
      <c r="F5805" s="137"/>
      <c r="G5805" s="137"/>
      <c r="H5805" s="137"/>
    </row>
    <row r="5806" customFormat="false" ht="15" hidden="false" customHeight="false" outlineLevel="0" collapsed="false">
      <c r="A5806" s="137"/>
      <c r="B5806" s="137"/>
      <c r="C5806" s="137"/>
      <c r="D5806" s="137"/>
      <c r="E5806" s="137"/>
      <c r="F5806" s="137"/>
      <c r="G5806" s="137"/>
      <c r="H5806" s="137"/>
    </row>
    <row r="5807" customFormat="false" ht="15" hidden="false" customHeight="false" outlineLevel="0" collapsed="false">
      <c r="A5807" s="137"/>
      <c r="B5807" s="137"/>
      <c r="C5807" s="137"/>
      <c r="D5807" s="137"/>
      <c r="E5807" s="137"/>
      <c r="F5807" s="137"/>
      <c r="G5807" s="137"/>
      <c r="H5807" s="137"/>
    </row>
    <row r="5808" customFormat="false" ht="15" hidden="false" customHeight="false" outlineLevel="0" collapsed="false">
      <c r="A5808" s="137"/>
      <c r="B5808" s="137"/>
      <c r="C5808" s="137"/>
      <c r="D5808" s="137"/>
      <c r="E5808" s="137"/>
      <c r="F5808" s="137"/>
      <c r="G5808" s="137"/>
      <c r="H5808" s="137"/>
    </row>
    <row r="5809" customFormat="false" ht="15" hidden="false" customHeight="false" outlineLevel="0" collapsed="false">
      <c r="A5809" s="137"/>
      <c r="B5809" s="137"/>
      <c r="C5809" s="137"/>
      <c r="D5809" s="137"/>
      <c r="E5809" s="137"/>
      <c r="F5809" s="137"/>
      <c r="G5809" s="137"/>
      <c r="H5809" s="137"/>
    </row>
    <row r="5810" customFormat="false" ht="15" hidden="false" customHeight="false" outlineLevel="0" collapsed="false">
      <c r="A5810" s="137"/>
      <c r="B5810" s="137"/>
      <c r="C5810" s="137"/>
      <c r="D5810" s="137"/>
      <c r="E5810" s="137"/>
      <c r="F5810" s="137"/>
      <c r="G5810" s="137"/>
      <c r="H5810" s="137"/>
    </row>
    <row r="5811" customFormat="false" ht="15" hidden="false" customHeight="false" outlineLevel="0" collapsed="false">
      <c r="A5811" s="137"/>
      <c r="B5811" s="137"/>
      <c r="C5811" s="137"/>
      <c r="D5811" s="137"/>
      <c r="E5811" s="137"/>
      <c r="F5811" s="137"/>
      <c r="G5811" s="137"/>
      <c r="H5811" s="137"/>
    </row>
    <row r="5812" customFormat="false" ht="15" hidden="false" customHeight="false" outlineLevel="0" collapsed="false">
      <c r="A5812" s="137"/>
      <c r="B5812" s="137"/>
      <c r="C5812" s="137"/>
      <c r="D5812" s="137"/>
      <c r="E5812" s="137"/>
      <c r="F5812" s="137"/>
      <c r="G5812" s="137"/>
      <c r="H5812" s="137"/>
    </row>
    <row r="5813" customFormat="false" ht="15" hidden="false" customHeight="false" outlineLevel="0" collapsed="false">
      <c r="A5813" s="137"/>
      <c r="B5813" s="137"/>
      <c r="C5813" s="137"/>
      <c r="D5813" s="137"/>
      <c r="E5813" s="137"/>
      <c r="F5813" s="137"/>
      <c r="G5813" s="137"/>
      <c r="H5813" s="137"/>
    </row>
    <row r="5814" customFormat="false" ht="15" hidden="false" customHeight="false" outlineLevel="0" collapsed="false">
      <c r="A5814" s="137"/>
      <c r="B5814" s="137"/>
      <c r="C5814" s="137"/>
      <c r="D5814" s="137"/>
      <c r="E5814" s="137"/>
      <c r="F5814" s="137"/>
      <c r="G5814" s="137"/>
      <c r="H5814" s="137"/>
    </row>
    <row r="5815" customFormat="false" ht="15" hidden="false" customHeight="false" outlineLevel="0" collapsed="false">
      <c r="A5815" s="137"/>
      <c r="B5815" s="137"/>
      <c r="C5815" s="137"/>
      <c r="D5815" s="137"/>
      <c r="E5815" s="137"/>
      <c r="F5815" s="137"/>
      <c r="G5815" s="137"/>
      <c r="H5815" s="137"/>
    </row>
    <row r="5816" customFormat="false" ht="15" hidden="false" customHeight="false" outlineLevel="0" collapsed="false">
      <c r="A5816" s="137"/>
      <c r="B5816" s="137"/>
      <c r="C5816" s="137"/>
      <c r="D5816" s="137"/>
      <c r="E5816" s="137"/>
      <c r="F5816" s="137"/>
      <c r="G5816" s="137"/>
      <c r="H5816" s="137"/>
    </row>
    <row r="5817" customFormat="false" ht="15" hidden="false" customHeight="false" outlineLevel="0" collapsed="false">
      <c r="A5817" s="137"/>
      <c r="B5817" s="137"/>
      <c r="C5817" s="137"/>
      <c r="D5817" s="137"/>
      <c r="E5817" s="137"/>
      <c r="F5817" s="137"/>
      <c r="G5817" s="137"/>
      <c r="H5817" s="137"/>
    </row>
    <row r="5818" customFormat="false" ht="15" hidden="false" customHeight="false" outlineLevel="0" collapsed="false">
      <c r="A5818" s="137"/>
      <c r="B5818" s="137"/>
      <c r="C5818" s="137"/>
      <c r="D5818" s="137"/>
      <c r="E5818" s="137"/>
      <c r="F5818" s="137"/>
      <c r="G5818" s="137"/>
      <c r="H5818" s="137"/>
    </row>
    <row r="5819" customFormat="false" ht="15" hidden="false" customHeight="false" outlineLevel="0" collapsed="false">
      <c r="A5819" s="137"/>
      <c r="B5819" s="137"/>
      <c r="C5819" s="137"/>
      <c r="D5819" s="137"/>
      <c r="E5819" s="137"/>
      <c r="F5819" s="137"/>
      <c r="G5819" s="137"/>
      <c r="H5819" s="137"/>
    </row>
    <row r="5820" customFormat="false" ht="15" hidden="false" customHeight="false" outlineLevel="0" collapsed="false">
      <c r="A5820" s="137"/>
      <c r="B5820" s="137"/>
      <c r="C5820" s="137"/>
      <c r="D5820" s="137"/>
      <c r="E5820" s="137"/>
      <c r="F5820" s="137"/>
      <c r="G5820" s="137"/>
      <c r="H5820" s="137"/>
    </row>
    <row r="5821" customFormat="false" ht="15" hidden="false" customHeight="false" outlineLevel="0" collapsed="false">
      <c r="A5821" s="137"/>
      <c r="B5821" s="137"/>
      <c r="C5821" s="137"/>
      <c r="D5821" s="137"/>
      <c r="E5821" s="137"/>
      <c r="F5821" s="137"/>
      <c r="G5821" s="137"/>
      <c r="H5821" s="137"/>
    </row>
    <row r="5822" customFormat="false" ht="15" hidden="false" customHeight="false" outlineLevel="0" collapsed="false">
      <c r="A5822" s="137"/>
      <c r="B5822" s="137"/>
      <c r="C5822" s="137"/>
      <c r="D5822" s="137"/>
      <c r="E5822" s="137"/>
      <c r="F5822" s="137"/>
      <c r="G5822" s="137"/>
      <c r="H5822" s="137"/>
    </row>
    <row r="5823" customFormat="false" ht="15" hidden="false" customHeight="false" outlineLevel="0" collapsed="false">
      <c r="A5823" s="137"/>
      <c r="B5823" s="137"/>
      <c r="C5823" s="137"/>
      <c r="D5823" s="137"/>
      <c r="E5823" s="137"/>
      <c r="F5823" s="137"/>
      <c r="G5823" s="137"/>
      <c r="H5823" s="137"/>
    </row>
    <row r="5824" customFormat="false" ht="15" hidden="false" customHeight="false" outlineLevel="0" collapsed="false">
      <c r="A5824" s="137"/>
      <c r="B5824" s="137"/>
      <c r="C5824" s="137"/>
      <c r="D5824" s="137"/>
      <c r="E5824" s="137"/>
      <c r="F5824" s="137"/>
      <c r="G5824" s="137"/>
      <c r="H5824" s="137"/>
    </row>
    <row r="5825" customFormat="false" ht="15" hidden="false" customHeight="false" outlineLevel="0" collapsed="false">
      <c r="A5825" s="137"/>
      <c r="B5825" s="137"/>
      <c r="C5825" s="137"/>
      <c r="D5825" s="137"/>
      <c r="E5825" s="137"/>
      <c r="F5825" s="137"/>
      <c r="G5825" s="137"/>
      <c r="H5825" s="137"/>
    </row>
    <row r="5826" customFormat="false" ht="15" hidden="false" customHeight="false" outlineLevel="0" collapsed="false">
      <c r="A5826" s="137"/>
      <c r="B5826" s="137"/>
      <c r="C5826" s="137"/>
      <c r="D5826" s="137"/>
      <c r="E5826" s="137"/>
      <c r="F5826" s="137"/>
      <c r="G5826" s="137"/>
      <c r="H5826" s="137"/>
    </row>
    <row r="5827" customFormat="false" ht="15" hidden="false" customHeight="false" outlineLevel="0" collapsed="false">
      <c r="A5827" s="137"/>
      <c r="B5827" s="137"/>
      <c r="C5827" s="137"/>
      <c r="D5827" s="137"/>
      <c r="E5827" s="137"/>
      <c r="F5827" s="137"/>
      <c r="G5827" s="137"/>
      <c r="H5827" s="137"/>
    </row>
    <row r="5828" customFormat="false" ht="15" hidden="false" customHeight="false" outlineLevel="0" collapsed="false">
      <c r="A5828" s="137"/>
      <c r="B5828" s="137"/>
      <c r="C5828" s="137"/>
      <c r="D5828" s="137"/>
      <c r="E5828" s="137"/>
      <c r="F5828" s="137"/>
      <c r="G5828" s="137"/>
      <c r="H5828" s="137"/>
    </row>
    <row r="5829" customFormat="false" ht="15" hidden="false" customHeight="false" outlineLevel="0" collapsed="false">
      <c r="A5829" s="137"/>
      <c r="B5829" s="137"/>
      <c r="C5829" s="137"/>
      <c r="D5829" s="137"/>
      <c r="E5829" s="137"/>
      <c r="F5829" s="137"/>
      <c r="G5829" s="137"/>
      <c r="H5829" s="137"/>
    </row>
    <row r="5830" customFormat="false" ht="15" hidden="false" customHeight="false" outlineLevel="0" collapsed="false">
      <c r="A5830" s="137"/>
      <c r="B5830" s="137"/>
      <c r="C5830" s="137"/>
      <c r="D5830" s="137"/>
      <c r="E5830" s="137"/>
      <c r="F5830" s="137"/>
      <c r="G5830" s="137"/>
      <c r="H5830" s="137"/>
    </row>
    <row r="5831" customFormat="false" ht="15" hidden="false" customHeight="false" outlineLevel="0" collapsed="false">
      <c r="A5831" s="137"/>
      <c r="B5831" s="137"/>
      <c r="C5831" s="137"/>
      <c r="D5831" s="137"/>
      <c r="E5831" s="137"/>
      <c r="F5831" s="137"/>
      <c r="G5831" s="137"/>
      <c r="H5831" s="137"/>
    </row>
    <row r="5832" customFormat="false" ht="15" hidden="false" customHeight="false" outlineLevel="0" collapsed="false">
      <c r="A5832" s="137"/>
      <c r="B5832" s="137"/>
      <c r="C5832" s="137"/>
      <c r="D5832" s="137"/>
      <c r="E5832" s="137"/>
      <c r="F5832" s="137"/>
      <c r="G5832" s="137"/>
      <c r="H5832" s="137"/>
    </row>
    <row r="5833" customFormat="false" ht="15" hidden="false" customHeight="false" outlineLevel="0" collapsed="false">
      <c r="A5833" s="137"/>
      <c r="B5833" s="137"/>
      <c r="C5833" s="137"/>
      <c r="D5833" s="137"/>
      <c r="E5833" s="137"/>
      <c r="F5833" s="137"/>
      <c r="G5833" s="137"/>
      <c r="H5833" s="137"/>
    </row>
    <row r="5834" customFormat="false" ht="15" hidden="false" customHeight="false" outlineLevel="0" collapsed="false">
      <c r="A5834" s="137"/>
      <c r="B5834" s="137"/>
      <c r="C5834" s="137"/>
      <c r="D5834" s="137"/>
      <c r="E5834" s="137"/>
      <c r="F5834" s="137"/>
      <c r="G5834" s="137"/>
      <c r="H5834" s="137"/>
    </row>
    <row r="5835" customFormat="false" ht="15" hidden="false" customHeight="false" outlineLevel="0" collapsed="false">
      <c r="A5835" s="137"/>
      <c r="B5835" s="137"/>
      <c r="C5835" s="137"/>
      <c r="D5835" s="137"/>
      <c r="E5835" s="137"/>
      <c r="F5835" s="137"/>
      <c r="G5835" s="137"/>
      <c r="H5835" s="137"/>
    </row>
    <row r="5836" customFormat="false" ht="15" hidden="false" customHeight="false" outlineLevel="0" collapsed="false">
      <c r="A5836" s="137"/>
      <c r="B5836" s="137"/>
      <c r="C5836" s="137"/>
      <c r="D5836" s="137"/>
      <c r="E5836" s="137"/>
      <c r="F5836" s="137"/>
      <c r="G5836" s="137"/>
      <c r="H5836" s="137"/>
    </row>
    <row r="5837" customFormat="false" ht="15" hidden="false" customHeight="false" outlineLevel="0" collapsed="false">
      <c r="A5837" s="137"/>
      <c r="B5837" s="137"/>
      <c r="C5837" s="137"/>
      <c r="D5837" s="137"/>
      <c r="E5837" s="137"/>
      <c r="F5837" s="137"/>
      <c r="G5837" s="137"/>
      <c r="H5837" s="137"/>
    </row>
    <row r="5838" customFormat="false" ht="15" hidden="false" customHeight="false" outlineLevel="0" collapsed="false">
      <c r="A5838" s="137"/>
      <c r="B5838" s="137"/>
      <c r="C5838" s="137"/>
      <c r="D5838" s="137"/>
      <c r="E5838" s="137"/>
      <c r="F5838" s="137"/>
      <c r="G5838" s="137"/>
      <c r="H5838" s="137"/>
    </row>
    <row r="5839" customFormat="false" ht="15" hidden="false" customHeight="false" outlineLevel="0" collapsed="false">
      <c r="A5839" s="137"/>
      <c r="B5839" s="137"/>
      <c r="C5839" s="137"/>
      <c r="D5839" s="137"/>
      <c r="E5839" s="137"/>
      <c r="F5839" s="137"/>
      <c r="G5839" s="137"/>
      <c r="H5839" s="137"/>
    </row>
    <row r="5840" customFormat="false" ht="15" hidden="false" customHeight="false" outlineLevel="0" collapsed="false">
      <c r="A5840" s="137"/>
      <c r="B5840" s="137"/>
      <c r="C5840" s="137"/>
      <c r="D5840" s="137"/>
      <c r="E5840" s="137"/>
      <c r="F5840" s="137"/>
      <c r="G5840" s="137"/>
      <c r="H5840" s="137"/>
    </row>
    <row r="5841" customFormat="false" ht="15" hidden="false" customHeight="false" outlineLevel="0" collapsed="false">
      <c r="A5841" s="137"/>
      <c r="B5841" s="137"/>
      <c r="C5841" s="137"/>
      <c r="D5841" s="137"/>
      <c r="E5841" s="137"/>
      <c r="F5841" s="137"/>
      <c r="G5841" s="137"/>
      <c r="H5841" s="137"/>
    </row>
    <row r="5842" customFormat="false" ht="15" hidden="false" customHeight="false" outlineLevel="0" collapsed="false">
      <c r="A5842" s="137"/>
      <c r="B5842" s="137"/>
      <c r="C5842" s="137"/>
      <c r="D5842" s="137"/>
      <c r="E5842" s="137"/>
      <c r="F5842" s="137"/>
      <c r="G5842" s="137"/>
      <c r="H5842" s="137"/>
    </row>
    <row r="5843" customFormat="false" ht="15" hidden="false" customHeight="false" outlineLevel="0" collapsed="false">
      <c r="A5843" s="137"/>
      <c r="B5843" s="137"/>
      <c r="C5843" s="137"/>
      <c r="D5843" s="137"/>
      <c r="E5843" s="137"/>
      <c r="F5843" s="137"/>
      <c r="G5843" s="137"/>
      <c r="H5843" s="137"/>
    </row>
    <row r="5844" customFormat="false" ht="15" hidden="false" customHeight="false" outlineLevel="0" collapsed="false">
      <c r="A5844" s="137"/>
      <c r="B5844" s="137"/>
      <c r="C5844" s="137"/>
      <c r="D5844" s="137"/>
      <c r="E5844" s="137"/>
      <c r="F5844" s="137"/>
      <c r="G5844" s="137"/>
      <c r="H5844" s="137"/>
    </row>
    <row r="5845" customFormat="false" ht="15" hidden="false" customHeight="false" outlineLevel="0" collapsed="false">
      <c r="A5845" s="137"/>
      <c r="B5845" s="137"/>
      <c r="C5845" s="137"/>
      <c r="D5845" s="137"/>
      <c r="E5845" s="137"/>
      <c r="F5845" s="137"/>
      <c r="G5845" s="137"/>
      <c r="H5845" s="137"/>
    </row>
    <row r="5846" customFormat="false" ht="15" hidden="false" customHeight="false" outlineLevel="0" collapsed="false">
      <c r="A5846" s="137"/>
      <c r="B5846" s="137"/>
      <c r="C5846" s="137"/>
      <c r="D5846" s="137"/>
      <c r="E5846" s="137"/>
      <c r="F5846" s="137"/>
      <c r="G5846" s="137"/>
      <c r="H5846" s="137"/>
    </row>
    <row r="5847" customFormat="false" ht="15" hidden="false" customHeight="false" outlineLevel="0" collapsed="false">
      <c r="A5847" s="137"/>
      <c r="B5847" s="137"/>
      <c r="C5847" s="137"/>
      <c r="D5847" s="137"/>
      <c r="E5847" s="137"/>
      <c r="F5847" s="137"/>
      <c r="G5847" s="137"/>
      <c r="H5847" s="137"/>
    </row>
    <row r="5848" customFormat="false" ht="15" hidden="false" customHeight="false" outlineLevel="0" collapsed="false">
      <c r="A5848" s="137"/>
      <c r="B5848" s="137"/>
      <c r="C5848" s="137"/>
      <c r="D5848" s="137"/>
      <c r="E5848" s="137"/>
      <c r="F5848" s="137"/>
      <c r="G5848" s="137"/>
      <c r="H5848" s="137"/>
    </row>
    <row r="5849" customFormat="false" ht="15" hidden="false" customHeight="false" outlineLevel="0" collapsed="false">
      <c r="A5849" s="137"/>
      <c r="B5849" s="137"/>
      <c r="C5849" s="137"/>
      <c r="D5849" s="137"/>
      <c r="E5849" s="137"/>
      <c r="F5849" s="137"/>
      <c r="G5849" s="137"/>
      <c r="H5849" s="137"/>
    </row>
    <row r="5850" customFormat="false" ht="15" hidden="false" customHeight="false" outlineLevel="0" collapsed="false">
      <c r="A5850" s="137"/>
      <c r="B5850" s="137"/>
      <c r="C5850" s="137"/>
      <c r="D5850" s="137"/>
      <c r="E5850" s="137"/>
      <c r="F5850" s="137"/>
      <c r="G5850" s="137"/>
      <c r="H5850" s="137"/>
    </row>
    <row r="5851" customFormat="false" ht="15" hidden="false" customHeight="false" outlineLevel="0" collapsed="false">
      <c r="A5851" s="137"/>
      <c r="B5851" s="137"/>
      <c r="C5851" s="137"/>
      <c r="D5851" s="137"/>
      <c r="E5851" s="137"/>
      <c r="F5851" s="137"/>
      <c r="G5851" s="137"/>
      <c r="H5851" s="137"/>
    </row>
    <row r="5852" customFormat="false" ht="15" hidden="false" customHeight="false" outlineLevel="0" collapsed="false">
      <c r="A5852" s="137"/>
      <c r="B5852" s="137"/>
      <c r="C5852" s="137"/>
      <c r="D5852" s="137"/>
      <c r="E5852" s="137"/>
      <c r="F5852" s="137"/>
      <c r="G5852" s="137"/>
      <c r="H5852" s="137"/>
    </row>
    <row r="5853" customFormat="false" ht="15" hidden="false" customHeight="false" outlineLevel="0" collapsed="false">
      <c r="A5853" s="137"/>
      <c r="B5853" s="137"/>
      <c r="C5853" s="137"/>
      <c r="D5853" s="137"/>
      <c r="E5853" s="137"/>
      <c r="F5853" s="137"/>
      <c r="G5853" s="137"/>
      <c r="H5853" s="137"/>
    </row>
    <row r="5854" customFormat="false" ht="15" hidden="false" customHeight="false" outlineLevel="0" collapsed="false">
      <c r="A5854" s="137"/>
      <c r="B5854" s="137"/>
      <c r="C5854" s="137"/>
      <c r="D5854" s="137"/>
      <c r="E5854" s="137"/>
      <c r="F5854" s="137"/>
      <c r="G5854" s="137"/>
      <c r="H5854" s="137"/>
    </row>
    <row r="5855" customFormat="false" ht="15" hidden="false" customHeight="false" outlineLevel="0" collapsed="false">
      <c r="A5855" s="137"/>
      <c r="B5855" s="137"/>
      <c r="C5855" s="137"/>
      <c r="D5855" s="137"/>
      <c r="E5855" s="137"/>
      <c r="F5855" s="137"/>
      <c r="G5855" s="137"/>
      <c r="H5855" s="137"/>
    </row>
    <row r="5856" customFormat="false" ht="15" hidden="false" customHeight="false" outlineLevel="0" collapsed="false">
      <c r="A5856" s="137"/>
      <c r="B5856" s="137"/>
      <c r="C5856" s="137"/>
      <c r="D5856" s="137"/>
      <c r="E5856" s="137"/>
      <c r="F5856" s="137"/>
      <c r="G5856" s="137"/>
      <c r="H5856" s="137"/>
    </row>
    <row r="5857" customFormat="false" ht="15" hidden="false" customHeight="false" outlineLevel="0" collapsed="false">
      <c r="A5857" s="137"/>
      <c r="B5857" s="137"/>
      <c r="C5857" s="137"/>
      <c r="D5857" s="137"/>
      <c r="E5857" s="137"/>
      <c r="F5857" s="137"/>
      <c r="G5857" s="137"/>
      <c r="H5857" s="137"/>
    </row>
    <row r="5858" customFormat="false" ht="15" hidden="false" customHeight="false" outlineLevel="0" collapsed="false">
      <c r="A5858" s="137"/>
      <c r="B5858" s="137"/>
      <c r="C5858" s="137"/>
      <c r="D5858" s="137"/>
      <c r="E5858" s="137"/>
      <c r="F5858" s="137"/>
      <c r="G5858" s="137"/>
      <c r="H5858" s="137"/>
    </row>
    <row r="5859" customFormat="false" ht="15" hidden="false" customHeight="false" outlineLevel="0" collapsed="false">
      <c r="A5859" s="137"/>
      <c r="B5859" s="137"/>
      <c r="C5859" s="137"/>
      <c r="D5859" s="137"/>
      <c r="E5859" s="137"/>
      <c r="F5859" s="137"/>
      <c r="G5859" s="137"/>
      <c r="H5859" s="137"/>
    </row>
    <row r="5860" customFormat="false" ht="15" hidden="false" customHeight="false" outlineLevel="0" collapsed="false">
      <c r="A5860" s="137"/>
      <c r="B5860" s="137"/>
      <c r="C5860" s="137"/>
      <c r="D5860" s="137"/>
      <c r="E5860" s="137"/>
      <c r="F5860" s="137"/>
      <c r="G5860" s="137"/>
      <c r="H5860" s="137"/>
    </row>
    <row r="5861" customFormat="false" ht="15" hidden="false" customHeight="false" outlineLevel="0" collapsed="false">
      <c r="A5861" s="137"/>
      <c r="B5861" s="137"/>
      <c r="C5861" s="137"/>
      <c r="D5861" s="137"/>
      <c r="E5861" s="137"/>
      <c r="F5861" s="137"/>
      <c r="G5861" s="137"/>
      <c r="H5861" s="137"/>
    </row>
    <row r="5862" customFormat="false" ht="15" hidden="false" customHeight="false" outlineLevel="0" collapsed="false">
      <c r="A5862" s="137"/>
      <c r="B5862" s="137"/>
      <c r="C5862" s="137"/>
      <c r="D5862" s="137"/>
      <c r="E5862" s="137"/>
      <c r="F5862" s="137"/>
      <c r="G5862" s="137"/>
      <c r="H5862" s="137"/>
    </row>
    <row r="5863" customFormat="false" ht="15" hidden="false" customHeight="false" outlineLevel="0" collapsed="false">
      <c r="A5863" s="137"/>
      <c r="B5863" s="137"/>
      <c r="C5863" s="137"/>
      <c r="D5863" s="137"/>
      <c r="E5863" s="137"/>
      <c r="F5863" s="137"/>
      <c r="G5863" s="137"/>
      <c r="H5863" s="137"/>
    </row>
    <row r="5864" customFormat="false" ht="15" hidden="false" customHeight="false" outlineLevel="0" collapsed="false">
      <c r="A5864" s="137"/>
      <c r="B5864" s="137"/>
      <c r="C5864" s="137"/>
      <c r="D5864" s="137"/>
      <c r="E5864" s="137"/>
      <c r="F5864" s="137"/>
      <c r="G5864" s="137"/>
      <c r="H5864" s="137"/>
    </row>
    <row r="5865" customFormat="false" ht="15" hidden="false" customHeight="false" outlineLevel="0" collapsed="false">
      <c r="A5865" s="137"/>
      <c r="B5865" s="137"/>
      <c r="C5865" s="137"/>
      <c r="D5865" s="137"/>
      <c r="E5865" s="137"/>
      <c r="F5865" s="137"/>
      <c r="G5865" s="137"/>
      <c r="H5865" s="137"/>
    </row>
    <row r="5866" customFormat="false" ht="15" hidden="false" customHeight="false" outlineLevel="0" collapsed="false">
      <c r="A5866" s="137"/>
      <c r="B5866" s="137"/>
      <c r="C5866" s="137"/>
      <c r="D5866" s="137"/>
      <c r="E5866" s="137"/>
      <c r="F5866" s="137"/>
      <c r="G5866" s="137"/>
      <c r="H5866" s="137"/>
    </row>
    <row r="5867" customFormat="false" ht="15" hidden="false" customHeight="false" outlineLevel="0" collapsed="false">
      <c r="A5867" s="137"/>
      <c r="B5867" s="137"/>
      <c r="C5867" s="137"/>
      <c r="D5867" s="137"/>
      <c r="E5867" s="137"/>
      <c r="F5867" s="137"/>
      <c r="G5867" s="137"/>
      <c r="H5867" s="137"/>
    </row>
    <row r="5868" customFormat="false" ht="15" hidden="false" customHeight="false" outlineLevel="0" collapsed="false">
      <c r="A5868" s="137"/>
      <c r="B5868" s="137"/>
      <c r="C5868" s="137"/>
      <c r="D5868" s="137"/>
      <c r="E5868" s="137"/>
      <c r="F5868" s="137"/>
      <c r="G5868" s="137"/>
      <c r="H5868" s="137"/>
    </row>
    <row r="5869" customFormat="false" ht="15" hidden="false" customHeight="false" outlineLevel="0" collapsed="false">
      <c r="A5869" s="137"/>
      <c r="B5869" s="137"/>
      <c r="C5869" s="137"/>
      <c r="D5869" s="137"/>
      <c r="E5869" s="137"/>
      <c r="F5869" s="137"/>
      <c r="G5869" s="137"/>
      <c r="H5869" s="137"/>
    </row>
    <row r="5870" customFormat="false" ht="15" hidden="false" customHeight="false" outlineLevel="0" collapsed="false">
      <c r="A5870" s="137"/>
      <c r="B5870" s="137"/>
      <c r="C5870" s="137"/>
      <c r="D5870" s="137"/>
      <c r="E5870" s="137"/>
      <c r="F5870" s="137"/>
      <c r="G5870" s="137"/>
      <c r="H5870" s="137"/>
    </row>
    <row r="5871" customFormat="false" ht="15" hidden="false" customHeight="false" outlineLevel="0" collapsed="false">
      <c r="A5871" s="137"/>
      <c r="B5871" s="137"/>
      <c r="C5871" s="137"/>
      <c r="D5871" s="137"/>
      <c r="E5871" s="137"/>
      <c r="F5871" s="137"/>
      <c r="G5871" s="137"/>
      <c r="H5871" s="137"/>
    </row>
    <row r="5872" customFormat="false" ht="15" hidden="false" customHeight="false" outlineLevel="0" collapsed="false">
      <c r="A5872" s="137"/>
      <c r="B5872" s="137"/>
      <c r="C5872" s="137"/>
      <c r="D5872" s="137"/>
      <c r="E5872" s="137"/>
      <c r="F5872" s="137"/>
      <c r="G5872" s="137"/>
      <c r="H5872" s="137"/>
    </row>
    <row r="5873" customFormat="false" ht="15" hidden="false" customHeight="false" outlineLevel="0" collapsed="false">
      <c r="A5873" s="137"/>
      <c r="B5873" s="137"/>
      <c r="C5873" s="137"/>
      <c r="D5873" s="137"/>
      <c r="E5873" s="137"/>
      <c r="F5873" s="137"/>
      <c r="G5873" s="137"/>
      <c r="H5873" s="137"/>
    </row>
    <row r="5874" customFormat="false" ht="15" hidden="false" customHeight="false" outlineLevel="0" collapsed="false">
      <c r="A5874" s="137"/>
      <c r="B5874" s="137"/>
      <c r="C5874" s="137"/>
      <c r="D5874" s="137"/>
      <c r="E5874" s="137"/>
      <c r="F5874" s="137"/>
      <c r="G5874" s="137"/>
      <c r="H5874" s="137"/>
    </row>
    <row r="5875" customFormat="false" ht="15" hidden="false" customHeight="false" outlineLevel="0" collapsed="false">
      <c r="A5875" s="137"/>
      <c r="B5875" s="137"/>
      <c r="C5875" s="137"/>
      <c r="D5875" s="137"/>
      <c r="E5875" s="137"/>
      <c r="F5875" s="137"/>
      <c r="G5875" s="137"/>
      <c r="H5875" s="137"/>
    </row>
    <row r="5876" customFormat="false" ht="15" hidden="false" customHeight="false" outlineLevel="0" collapsed="false">
      <c r="A5876" s="137"/>
      <c r="B5876" s="137"/>
      <c r="C5876" s="137"/>
      <c r="D5876" s="137"/>
      <c r="E5876" s="137"/>
      <c r="F5876" s="137"/>
      <c r="G5876" s="137"/>
      <c r="H5876" s="137"/>
    </row>
    <row r="5877" customFormat="false" ht="15" hidden="false" customHeight="false" outlineLevel="0" collapsed="false">
      <c r="A5877" s="137"/>
      <c r="B5877" s="137"/>
      <c r="C5877" s="137"/>
      <c r="D5877" s="137"/>
      <c r="E5877" s="137"/>
      <c r="F5877" s="137"/>
      <c r="G5877" s="137"/>
      <c r="H5877" s="137"/>
    </row>
    <row r="5878" customFormat="false" ht="15" hidden="false" customHeight="false" outlineLevel="0" collapsed="false">
      <c r="A5878" s="137"/>
      <c r="B5878" s="137"/>
      <c r="C5878" s="137"/>
      <c r="D5878" s="137"/>
      <c r="E5878" s="137"/>
      <c r="F5878" s="137"/>
      <c r="G5878" s="137"/>
      <c r="H5878" s="137"/>
    </row>
    <row r="5879" customFormat="false" ht="15" hidden="false" customHeight="false" outlineLevel="0" collapsed="false">
      <c r="A5879" s="137"/>
      <c r="B5879" s="137"/>
      <c r="C5879" s="137"/>
      <c r="D5879" s="137"/>
      <c r="E5879" s="137"/>
      <c r="F5879" s="137"/>
      <c r="G5879" s="137"/>
      <c r="H5879" s="137"/>
    </row>
    <row r="5880" customFormat="false" ht="15" hidden="false" customHeight="false" outlineLevel="0" collapsed="false">
      <c r="A5880" s="137"/>
      <c r="B5880" s="137"/>
      <c r="C5880" s="137"/>
      <c r="D5880" s="137"/>
      <c r="E5880" s="137"/>
      <c r="F5880" s="137"/>
      <c r="G5880" s="137"/>
      <c r="H5880" s="137"/>
    </row>
    <row r="5881" customFormat="false" ht="15" hidden="false" customHeight="false" outlineLevel="0" collapsed="false">
      <c r="A5881" s="137"/>
      <c r="B5881" s="137"/>
      <c r="C5881" s="137"/>
      <c r="D5881" s="137"/>
      <c r="E5881" s="137"/>
      <c r="F5881" s="137"/>
      <c r="G5881" s="137"/>
      <c r="H5881" s="137"/>
    </row>
    <row r="5882" customFormat="false" ht="15" hidden="false" customHeight="false" outlineLevel="0" collapsed="false">
      <c r="A5882" s="137"/>
      <c r="B5882" s="137"/>
      <c r="C5882" s="137"/>
      <c r="D5882" s="137"/>
      <c r="E5882" s="137"/>
      <c r="F5882" s="137"/>
      <c r="G5882" s="137"/>
      <c r="H5882" s="137"/>
    </row>
    <row r="5883" customFormat="false" ht="15" hidden="false" customHeight="false" outlineLevel="0" collapsed="false">
      <c r="A5883" s="137"/>
      <c r="B5883" s="137"/>
      <c r="C5883" s="137"/>
      <c r="D5883" s="137"/>
      <c r="E5883" s="137"/>
      <c r="F5883" s="137"/>
      <c r="G5883" s="137"/>
      <c r="H5883" s="137"/>
    </row>
    <row r="5884" customFormat="false" ht="15" hidden="false" customHeight="false" outlineLevel="0" collapsed="false">
      <c r="A5884" s="137"/>
      <c r="B5884" s="137"/>
      <c r="C5884" s="137"/>
      <c r="D5884" s="137"/>
      <c r="E5884" s="137"/>
      <c r="F5884" s="137"/>
      <c r="G5884" s="137"/>
      <c r="H5884" s="137"/>
    </row>
    <row r="5885" customFormat="false" ht="15" hidden="false" customHeight="false" outlineLevel="0" collapsed="false">
      <c r="A5885" s="137"/>
      <c r="B5885" s="137"/>
      <c r="C5885" s="137"/>
      <c r="D5885" s="137"/>
      <c r="E5885" s="137"/>
      <c r="F5885" s="137"/>
      <c r="G5885" s="137"/>
      <c r="H5885" s="137"/>
    </row>
    <row r="5886" customFormat="false" ht="15" hidden="false" customHeight="false" outlineLevel="0" collapsed="false">
      <c r="A5886" s="137"/>
      <c r="B5886" s="137"/>
      <c r="C5886" s="137"/>
      <c r="D5886" s="137"/>
      <c r="E5886" s="137"/>
      <c r="F5886" s="137"/>
      <c r="G5886" s="137"/>
      <c r="H5886" s="137"/>
    </row>
    <row r="5887" customFormat="false" ht="15" hidden="false" customHeight="false" outlineLevel="0" collapsed="false">
      <c r="A5887" s="137"/>
      <c r="B5887" s="137"/>
      <c r="C5887" s="137"/>
      <c r="D5887" s="137"/>
      <c r="E5887" s="137"/>
      <c r="F5887" s="137"/>
      <c r="G5887" s="137"/>
      <c r="H5887" s="137"/>
    </row>
    <row r="5888" customFormat="false" ht="15" hidden="false" customHeight="false" outlineLevel="0" collapsed="false">
      <c r="A5888" s="137"/>
      <c r="B5888" s="137"/>
      <c r="C5888" s="137"/>
      <c r="D5888" s="137"/>
      <c r="E5888" s="137"/>
      <c r="F5888" s="137"/>
      <c r="G5888" s="137"/>
      <c r="H5888" s="137"/>
    </row>
    <row r="5889" customFormat="false" ht="15" hidden="false" customHeight="false" outlineLevel="0" collapsed="false">
      <c r="A5889" s="137"/>
      <c r="B5889" s="137"/>
      <c r="C5889" s="137"/>
      <c r="D5889" s="137"/>
      <c r="E5889" s="137"/>
      <c r="F5889" s="137"/>
      <c r="G5889" s="137"/>
      <c r="H5889" s="137"/>
    </row>
    <row r="5890" customFormat="false" ht="15" hidden="false" customHeight="false" outlineLevel="0" collapsed="false">
      <c r="A5890" s="137"/>
      <c r="B5890" s="137"/>
      <c r="C5890" s="137"/>
      <c r="D5890" s="137"/>
      <c r="E5890" s="137"/>
      <c r="F5890" s="137"/>
      <c r="G5890" s="137"/>
      <c r="H5890" s="137"/>
    </row>
    <row r="5891" customFormat="false" ht="15" hidden="false" customHeight="false" outlineLevel="0" collapsed="false">
      <c r="A5891" s="137"/>
      <c r="B5891" s="137"/>
      <c r="C5891" s="137"/>
      <c r="D5891" s="137"/>
      <c r="E5891" s="137"/>
      <c r="F5891" s="137"/>
      <c r="G5891" s="137"/>
      <c r="H5891" s="137"/>
    </row>
    <row r="5892" customFormat="false" ht="15" hidden="false" customHeight="false" outlineLevel="0" collapsed="false">
      <c r="A5892" s="137"/>
      <c r="B5892" s="137"/>
      <c r="C5892" s="137"/>
      <c r="D5892" s="137"/>
      <c r="E5892" s="137"/>
      <c r="F5892" s="137"/>
      <c r="G5892" s="137"/>
      <c r="H5892" s="137"/>
    </row>
    <row r="5893" customFormat="false" ht="15" hidden="false" customHeight="false" outlineLevel="0" collapsed="false">
      <c r="A5893" s="137"/>
      <c r="B5893" s="137"/>
      <c r="C5893" s="137"/>
      <c r="D5893" s="137"/>
      <c r="E5893" s="137"/>
      <c r="F5893" s="137"/>
      <c r="G5893" s="137"/>
      <c r="H5893" s="137"/>
    </row>
    <row r="5894" customFormat="false" ht="15" hidden="false" customHeight="false" outlineLevel="0" collapsed="false">
      <c r="A5894" s="137"/>
      <c r="B5894" s="137"/>
      <c r="C5894" s="137"/>
      <c r="D5894" s="137"/>
      <c r="E5894" s="137"/>
      <c r="F5894" s="137"/>
      <c r="G5894" s="137"/>
      <c r="H5894" s="137"/>
    </row>
    <row r="5895" customFormat="false" ht="15" hidden="false" customHeight="false" outlineLevel="0" collapsed="false">
      <c r="A5895" s="137"/>
      <c r="B5895" s="137"/>
      <c r="C5895" s="137"/>
      <c r="D5895" s="137"/>
      <c r="E5895" s="137"/>
      <c r="F5895" s="137"/>
      <c r="G5895" s="137"/>
      <c r="H5895" s="137"/>
    </row>
    <row r="5896" customFormat="false" ht="15" hidden="false" customHeight="false" outlineLevel="0" collapsed="false">
      <c r="A5896" s="137"/>
      <c r="B5896" s="137"/>
      <c r="C5896" s="137"/>
      <c r="D5896" s="137"/>
      <c r="E5896" s="137"/>
      <c r="F5896" s="137"/>
      <c r="G5896" s="137"/>
      <c r="H5896" s="137"/>
    </row>
    <row r="5897" customFormat="false" ht="15" hidden="false" customHeight="false" outlineLevel="0" collapsed="false">
      <c r="A5897" s="137"/>
      <c r="B5897" s="137"/>
      <c r="C5897" s="137"/>
      <c r="D5897" s="137"/>
      <c r="E5897" s="137"/>
      <c r="F5897" s="137"/>
      <c r="G5897" s="137"/>
      <c r="H5897" s="137"/>
    </row>
    <row r="5898" customFormat="false" ht="15" hidden="false" customHeight="false" outlineLevel="0" collapsed="false">
      <c r="A5898" s="137"/>
      <c r="B5898" s="137"/>
      <c r="C5898" s="137"/>
      <c r="D5898" s="137"/>
      <c r="E5898" s="137"/>
      <c r="F5898" s="137"/>
      <c r="G5898" s="137"/>
      <c r="H5898" s="137"/>
    </row>
    <row r="5899" customFormat="false" ht="15" hidden="false" customHeight="false" outlineLevel="0" collapsed="false">
      <c r="A5899" s="137"/>
      <c r="B5899" s="137"/>
      <c r="C5899" s="137"/>
      <c r="D5899" s="137"/>
      <c r="E5899" s="137"/>
      <c r="F5899" s="137"/>
      <c r="G5899" s="137"/>
      <c r="H5899" s="137"/>
    </row>
    <row r="5900" customFormat="false" ht="15" hidden="false" customHeight="false" outlineLevel="0" collapsed="false">
      <c r="A5900" s="137"/>
      <c r="B5900" s="137"/>
      <c r="C5900" s="137"/>
      <c r="D5900" s="137"/>
      <c r="E5900" s="137"/>
      <c r="F5900" s="137"/>
      <c r="G5900" s="137"/>
      <c r="H5900" s="137"/>
    </row>
    <row r="5901" customFormat="false" ht="15" hidden="false" customHeight="false" outlineLevel="0" collapsed="false">
      <c r="A5901" s="137"/>
      <c r="B5901" s="137"/>
      <c r="C5901" s="137"/>
      <c r="D5901" s="137"/>
      <c r="E5901" s="137"/>
      <c r="F5901" s="137"/>
      <c r="G5901" s="137"/>
      <c r="H5901" s="137"/>
    </row>
    <row r="5902" customFormat="false" ht="15" hidden="false" customHeight="false" outlineLevel="0" collapsed="false">
      <c r="A5902" s="137"/>
      <c r="B5902" s="137"/>
      <c r="C5902" s="137"/>
      <c r="D5902" s="137"/>
      <c r="E5902" s="137"/>
      <c r="F5902" s="137"/>
      <c r="G5902" s="137"/>
      <c r="H5902" s="137"/>
    </row>
    <row r="5903" customFormat="false" ht="15" hidden="false" customHeight="false" outlineLevel="0" collapsed="false">
      <c r="A5903" s="137"/>
      <c r="B5903" s="137"/>
      <c r="C5903" s="137"/>
      <c r="D5903" s="137"/>
      <c r="E5903" s="137"/>
      <c r="F5903" s="137"/>
      <c r="G5903" s="137"/>
      <c r="H5903" s="137"/>
    </row>
    <row r="5904" customFormat="false" ht="15" hidden="false" customHeight="false" outlineLevel="0" collapsed="false">
      <c r="A5904" s="137"/>
      <c r="B5904" s="137"/>
      <c r="C5904" s="137"/>
      <c r="D5904" s="137"/>
      <c r="E5904" s="137"/>
      <c r="F5904" s="137"/>
      <c r="G5904" s="137"/>
      <c r="H5904" s="137"/>
    </row>
    <row r="5905" customFormat="false" ht="15" hidden="false" customHeight="false" outlineLevel="0" collapsed="false">
      <c r="A5905" s="137"/>
      <c r="B5905" s="137"/>
      <c r="C5905" s="137"/>
      <c r="D5905" s="137"/>
      <c r="E5905" s="137"/>
      <c r="F5905" s="137"/>
      <c r="G5905" s="137"/>
      <c r="H5905" s="137"/>
    </row>
    <row r="5906" customFormat="false" ht="15" hidden="false" customHeight="false" outlineLevel="0" collapsed="false">
      <c r="A5906" s="137"/>
      <c r="B5906" s="137"/>
      <c r="C5906" s="137"/>
      <c r="D5906" s="137"/>
      <c r="E5906" s="137"/>
      <c r="F5906" s="137"/>
      <c r="G5906" s="137"/>
      <c r="H5906" s="137"/>
    </row>
    <row r="5907" customFormat="false" ht="15" hidden="false" customHeight="false" outlineLevel="0" collapsed="false">
      <c r="A5907" s="137"/>
      <c r="B5907" s="137"/>
      <c r="C5907" s="137"/>
      <c r="D5907" s="137"/>
      <c r="E5907" s="137"/>
      <c r="F5907" s="137"/>
      <c r="G5907" s="137"/>
      <c r="H5907" s="137"/>
    </row>
    <row r="5908" customFormat="false" ht="15" hidden="false" customHeight="false" outlineLevel="0" collapsed="false">
      <c r="A5908" s="137"/>
      <c r="B5908" s="137"/>
      <c r="C5908" s="137"/>
      <c r="D5908" s="137"/>
      <c r="E5908" s="137"/>
      <c r="F5908" s="137"/>
      <c r="G5908" s="137"/>
      <c r="H5908" s="137"/>
    </row>
    <row r="5909" customFormat="false" ht="15" hidden="false" customHeight="false" outlineLevel="0" collapsed="false">
      <c r="A5909" s="137"/>
      <c r="B5909" s="137"/>
      <c r="C5909" s="137"/>
      <c r="D5909" s="137"/>
      <c r="E5909" s="137"/>
      <c r="F5909" s="137"/>
      <c r="G5909" s="137"/>
      <c r="H5909" s="137"/>
    </row>
    <row r="5910" customFormat="false" ht="15" hidden="false" customHeight="false" outlineLevel="0" collapsed="false">
      <c r="A5910" s="137"/>
      <c r="B5910" s="137"/>
      <c r="C5910" s="137"/>
      <c r="D5910" s="137"/>
      <c r="E5910" s="137"/>
      <c r="F5910" s="137"/>
      <c r="G5910" s="137"/>
      <c r="H5910" s="137"/>
    </row>
    <row r="5911" customFormat="false" ht="15" hidden="false" customHeight="false" outlineLevel="0" collapsed="false">
      <c r="A5911" s="137"/>
      <c r="B5911" s="137"/>
      <c r="C5911" s="137"/>
      <c r="D5911" s="137"/>
      <c r="E5911" s="137"/>
      <c r="F5911" s="137"/>
      <c r="G5911" s="137"/>
      <c r="H5911" s="137"/>
    </row>
    <row r="5912" customFormat="false" ht="15" hidden="false" customHeight="false" outlineLevel="0" collapsed="false">
      <c r="A5912" s="137"/>
      <c r="B5912" s="137"/>
      <c r="C5912" s="137"/>
      <c r="D5912" s="137"/>
      <c r="E5912" s="137"/>
      <c r="F5912" s="137"/>
      <c r="G5912" s="137"/>
      <c r="H5912" s="137"/>
    </row>
    <row r="5913" customFormat="false" ht="15" hidden="false" customHeight="false" outlineLevel="0" collapsed="false">
      <c r="A5913" s="137"/>
      <c r="B5913" s="137"/>
      <c r="C5913" s="137"/>
      <c r="D5913" s="137"/>
      <c r="E5913" s="137"/>
      <c r="F5913" s="137"/>
      <c r="G5913" s="137"/>
      <c r="H5913" s="137"/>
    </row>
    <row r="5914" customFormat="false" ht="15" hidden="false" customHeight="false" outlineLevel="0" collapsed="false">
      <c r="A5914" s="137"/>
      <c r="B5914" s="137"/>
      <c r="C5914" s="137"/>
      <c r="D5914" s="137"/>
      <c r="E5914" s="137"/>
      <c r="F5914" s="137"/>
      <c r="G5914" s="137"/>
      <c r="H5914" s="137"/>
    </row>
    <row r="5915" customFormat="false" ht="15" hidden="false" customHeight="false" outlineLevel="0" collapsed="false">
      <c r="A5915" s="137"/>
      <c r="B5915" s="137"/>
      <c r="C5915" s="137"/>
      <c r="D5915" s="137"/>
      <c r="E5915" s="137"/>
      <c r="F5915" s="137"/>
      <c r="G5915" s="137"/>
      <c r="H5915" s="137"/>
    </row>
    <row r="5916" customFormat="false" ht="15" hidden="false" customHeight="false" outlineLevel="0" collapsed="false">
      <c r="A5916" s="137"/>
      <c r="B5916" s="137"/>
      <c r="C5916" s="137"/>
      <c r="D5916" s="137"/>
      <c r="E5916" s="137"/>
      <c r="F5916" s="137"/>
      <c r="G5916" s="137"/>
      <c r="H5916" s="137"/>
    </row>
    <row r="5917" customFormat="false" ht="15" hidden="false" customHeight="false" outlineLevel="0" collapsed="false">
      <c r="A5917" s="137"/>
      <c r="B5917" s="137"/>
      <c r="C5917" s="137"/>
      <c r="D5917" s="137"/>
      <c r="E5917" s="137"/>
      <c r="F5917" s="137"/>
      <c r="G5917" s="137"/>
      <c r="H5917" s="137"/>
    </row>
    <row r="5918" customFormat="false" ht="15" hidden="false" customHeight="false" outlineLevel="0" collapsed="false">
      <c r="A5918" s="137"/>
      <c r="B5918" s="137"/>
      <c r="C5918" s="137"/>
      <c r="D5918" s="137"/>
      <c r="E5918" s="137"/>
      <c r="F5918" s="137"/>
      <c r="G5918" s="137"/>
      <c r="H5918" s="137"/>
    </row>
    <row r="5919" customFormat="false" ht="15" hidden="false" customHeight="false" outlineLevel="0" collapsed="false">
      <c r="A5919" s="137"/>
      <c r="B5919" s="137"/>
      <c r="C5919" s="137"/>
      <c r="D5919" s="137"/>
      <c r="E5919" s="137"/>
      <c r="F5919" s="137"/>
      <c r="G5919" s="137"/>
      <c r="H5919" s="137"/>
    </row>
    <row r="5920" customFormat="false" ht="15" hidden="false" customHeight="false" outlineLevel="0" collapsed="false">
      <c r="A5920" s="137"/>
      <c r="B5920" s="137"/>
      <c r="C5920" s="137"/>
      <c r="D5920" s="137"/>
      <c r="E5920" s="137"/>
      <c r="F5920" s="137"/>
      <c r="G5920" s="137"/>
      <c r="H5920" s="137"/>
    </row>
    <row r="5921" customFormat="false" ht="15" hidden="false" customHeight="false" outlineLevel="0" collapsed="false">
      <c r="A5921" s="137"/>
      <c r="B5921" s="137"/>
      <c r="C5921" s="137"/>
      <c r="D5921" s="137"/>
      <c r="E5921" s="137"/>
      <c r="F5921" s="137"/>
      <c r="G5921" s="137"/>
      <c r="H5921" s="137"/>
    </row>
    <row r="5922" customFormat="false" ht="15" hidden="false" customHeight="false" outlineLevel="0" collapsed="false">
      <c r="A5922" s="137"/>
      <c r="B5922" s="137"/>
      <c r="C5922" s="137"/>
      <c r="D5922" s="137"/>
      <c r="E5922" s="137"/>
      <c r="F5922" s="137"/>
      <c r="G5922" s="137"/>
      <c r="H5922" s="137"/>
    </row>
    <row r="5923" customFormat="false" ht="15" hidden="false" customHeight="false" outlineLevel="0" collapsed="false">
      <c r="A5923" s="137"/>
      <c r="B5923" s="137"/>
      <c r="C5923" s="137"/>
      <c r="D5923" s="137"/>
      <c r="E5923" s="137"/>
      <c r="F5923" s="137"/>
      <c r="G5923" s="137"/>
      <c r="H5923" s="137"/>
    </row>
    <row r="5924" customFormat="false" ht="15" hidden="false" customHeight="false" outlineLevel="0" collapsed="false">
      <c r="A5924" s="137"/>
      <c r="B5924" s="137"/>
      <c r="C5924" s="137"/>
      <c r="D5924" s="137"/>
      <c r="E5924" s="137"/>
      <c r="F5924" s="137"/>
      <c r="G5924" s="137"/>
      <c r="H5924" s="137"/>
    </row>
    <row r="5925" customFormat="false" ht="15" hidden="false" customHeight="false" outlineLevel="0" collapsed="false">
      <c r="A5925" s="137"/>
      <c r="B5925" s="137"/>
      <c r="C5925" s="137"/>
      <c r="D5925" s="137"/>
      <c r="E5925" s="137"/>
      <c r="F5925" s="137"/>
      <c r="G5925" s="137"/>
      <c r="H5925" s="137"/>
    </row>
    <row r="5926" customFormat="false" ht="15" hidden="false" customHeight="false" outlineLevel="0" collapsed="false">
      <c r="A5926" s="137"/>
      <c r="B5926" s="137"/>
      <c r="C5926" s="137"/>
      <c r="D5926" s="137"/>
      <c r="E5926" s="137"/>
      <c r="F5926" s="137"/>
      <c r="G5926" s="137"/>
      <c r="H5926" s="137"/>
    </row>
    <row r="5927" customFormat="false" ht="15" hidden="false" customHeight="false" outlineLevel="0" collapsed="false">
      <c r="A5927" s="137"/>
      <c r="B5927" s="137"/>
      <c r="C5927" s="137"/>
      <c r="D5927" s="137"/>
      <c r="E5927" s="137"/>
      <c r="F5927" s="137"/>
      <c r="G5927" s="137"/>
      <c r="H5927" s="137"/>
    </row>
    <row r="5928" customFormat="false" ht="15" hidden="false" customHeight="false" outlineLevel="0" collapsed="false">
      <c r="A5928" s="137"/>
      <c r="B5928" s="137"/>
      <c r="C5928" s="137"/>
      <c r="D5928" s="137"/>
      <c r="E5928" s="137"/>
      <c r="F5928" s="137"/>
      <c r="G5928" s="137"/>
      <c r="H5928" s="137"/>
    </row>
    <row r="5929" customFormat="false" ht="15" hidden="false" customHeight="false" outlineLevel="0" collapsed="false">
      <c r="A5929" s="137"/>
      <c r="B5929" s="137"/>
      <c r="C5929" s="137"/>
      <c r="D5929" s="137"/>
      <c r="E5929" s="137"/>
      <c r="F5929" s="137"/>
      <c r="G5929" s="137"/>
      <c r="H5929" s="137"/>
    </row>
    <row r="5930" customFormat="false" ht="15" hidden="false" customHeight="false" outlineLevel="0" collapsed="false">
      <c r="A5930" s="137"/>
      <c r="B5930" s="137"/>
      <c r="C5930" s="137"/>
      <c r="D5930" s="137"/>
      <c r="E5930" s="137"/>
      <c r="F5930" s="137"/>
      <c r="G5930" s="137"/>
      <c r="H5930" s="137"/>
    </row>
    <row r="5931" customFormat="false" ht="15" hidden="false" customHeight="false" outlineLevel="0" collapsed="false">
      <c r="A5931" s="137"/>
      <c r="B5931" s="137"/>
      <c r="C5931" s="137"/>
      <c r="D5931" s="137"/>
      <c r="E5931" s="137"/>
      <c r="F5931" s="137"/>
      <c r="G5931" s="137"/>
      <c r="H5931" s="137"/>
    </row>
    <row r="5932" customFormat="false" ht="15" hidden="false" customHeight="false" outlineLevel="0" collapsed="false">
      <c r="A5932" s="137"/>
      <c r="B5932" s="137"/>
      <c r="C5932" s="137"/>
      <c r="D5932" s="137"/>
      <c r="E5932" s="137"/>
      <c r="F5932" s="137"/>
      <c r="G5932" s="137"/>
      <c r="H5932" s="137"/>
    </row>
    <row r="5933" customFormat="false" ht="15" hidden="false" customHeight="false" outlineLevel="0" collapsed="false">
      <c r="A5933" s="137"/>
      <c r="B5933" s="137"/>
      <c r="C5933" s="137"/>
      <c r="D5933" s="137"/>
      <c r="E5933" s="137"/>
      <c r="F5933" s="137"/>
      <c r="G5933" s="137"/>
      <c r="H5933" s="137"/>
    </row>
    <row r="5934" customFormat="false" ht="15" hidden="false" customHeight="false" outlineLevel="0" collapsed="false">
      <c r="A5934" s="137"/>
      <c r="B5934" s="137"/>
      <c r="C5934" s="137"/>
      <c r="D5934" s="137"/>
      <c r="E5934" s="137"/>
      <c r="F5934" s="137"/>
      <c r="G5934" s="137"/>
      <c r="H5934" s="137"/>
    </row>
    <row r="5935" customFormat="false" ht="15" hidden="false" customHeight="false" outlineLevel="0" collapsed="false">
      <c r="A5935" s="137"/>
      <c r="B5935" s="137"/>
      <c r="C5935" s="137"/>
      <c r="D5935" s="137"/>
      <c r="E5935" s="137"/>
      <c r="F5935" s="137"/>
      <c r="G5935" s="137"/>
      <c r="H5935" s="137"/>
    </row>
    <row r="5936" customFormat="false" ht="15" hidden="false" customHeight="false" outlineLevel="0" collapsed="false">
      <c r="A5936" s="137"/>
      <c r="B5936" s="137"/>
      <c r="C5936" s="137"/>
      <c r="D5936" s="137"/>
      <c r="E5936" s="137"/>
      <c r="F5936" s="137"/>
      <c r="G5936" s="137"/>
      <c r="H5936" s="137"/>
    </row>
    <row r="5937" customFormat="false" ht="15" hidden="false" customHeight="false" outlineLevel="0" collapsed="false">
      <c r="A5937" s="137"/>
      <c r="B5937" s="137"/>
      <c r="C5937" s="137"/>
      <c r="D5937" s="137"/>
      <c r="E5937" s="137"/>
      <c r="F5937" s="137"/>
      <c r="G5937" s="137"/>
      <c r="H5937" s="137"/>
    </row>
    <row r="5938" customFormat="false" ht="15" hidden="false" customHeight="false" outlineLevel="0" collapsed="false">
      <c r="A5938" s="137"/>
      <c r="B5938" s="137"/>
      <c r="C5938" s="137"/>
      <c r="D5938" s="137"/>
      <c r="E5938" s="137"/>
      <c r="F5938" s="137"/>
      <c r="G5938" s="137"/>
      <c r="H5938" s="137"/>
    </row>
    <row r="5939" customFormat="false" ht="15" hidden="false" customHeight="false" outlineLevel="0" collapsed="false">
      <c r="A5939" s="137"/>
      <c r="B5939" s="137"/>
      <c r="C5939" s="137"/>
      <c r="D5939" s="137"/>
      <c r="E5939" s="137"/>
      <c r="F5939" s="137"/>
      <c r="G5939" s="137"/>
      <c r="H5939" s="137"/>
    </row>
    <row r="5940" customFormat="false" ht="15" hidden="false" customHeight="false" outlineLevel="0" collapsed="false">
      <c r="A5940" s="137"/>
      <c r="B5940" s="137"/>
      <c r="C5940" s="137"/>
      <c r="D5940" s="137"/>
      <c r="E5940" s="137"/>
      <c r="F5940" s="137"/>
      <c r="G5940" s="137"/>
      <c r="H5940" s="137"/>
    </row>
    <row r="5941" customFormat="false" ht="15" hidden="false" customHeight="false" outlineLevel="0" collapsed="false">
      <c r="A5941" s="137"/>
      <c r="B5941" s="137"/>
      <c r="C5941" s="137"/>
      <c r="D5941" s="137"/>
      <c r="E5941" s="137"/>
      <c r="F5941" s="137"/>
      <c r="G5941" s="137"/>
      <c r="H5941" s="137"/>
    </row>
    <row r="5942" customFormat="false" ht="15" hidden="false" customHeight="false" outlineLevel="0" collapsed="false">
      <c r="A5942" s="137"/>
      <c r="B5942" s="137"/>
      <c r="C5942" s="137"/>
      <c r="D5942" s="137"/>
      <c r="E5942" s="137"/>
      <c r="F5942" s="137"/>
      <c r="G5942" s="137"/>
      <c r="H5942" s="137"/>
    </row>
    <row r="5943" customFormat="false" ht="15" hidden="false" customHeight="false" outlineLevel="0" collapsed="false">
      <c r="A5943" s="137"/>
      <c r="B5943" s="137"/>
      <c r="C5943" s="137"/>
      <c r="D5943" s="137"/>
      <c r="E5943" s="137"/>
      <c r="F5943" s="137"/>
      <c r="G5943" s="137"/>
      <c r="H5943" s="137"/>
    </row>
    <row r="5944" customFormat="false" ht="15" hidden="false" customHeight="false" outlineLevel="0" collapsed="false">
      <c r="A5944" s="137"/>
      <c r="B5944" s="137"/>
      <c r="C5944" s="137"/>
      <c r="D5944" s="137"/>
      <c r="E5944" s="137"/>
      <c r="F5944" s="137"/>
      <c r="G5944" s="137"/>
      <c r="H5944" s="137"/>
    </row>
    <row r="5945" customFormat="false" ht="15" hidden="false" customHeight="false" outlineLevel="0" collapsed="false">
      <c r="A5945" s="137"/>
      <c r="B5945" s="137"/>
      <c r="C5945" s="137"/>
      <c r="D5945" s="137"/>
      <c r="E5945" s="137"/>
      <c r="F5945" s="137"/>
      <c r="G5945" s="137"/>
      <c r="H5945" s="137"/>
    </row>
    <row r="5946" customFormat="false" ht="15" hidden="false" customHeight="false" outlineLevel="0" collapsed="false">
      <c r="A5946" s="137"/>
      <c r="B5946" s="137"/>
      <c r="C5946" s="137"/>
      <c r="D5946" s="137"/>
      <c r="E5946" s="137"/>
      <c r="F5946" s="137"/>
      <c r="G5946" s="137"/>
      <c r="H5946" s="137"/>
    </row>
    <row r="5947" customFormat="false" ht="15" hidden="false" customHeight="false" outlineLevel="0" collapsed="false">
      <c r="A5947" s="137"/>
      <c r="B5947" s="137"/>
      <c r="C5947" s="137"/>
      <c r="D5947" s="137"/>
      <c r="E5947" s="137"/>
      <c r="F5947" s="137"/>
      <c r="G5947" s="137"/>
      <c r="H5947" s="137"/>
    </row>
    <row r="5948" customFormat="false" ht="15" hidden="false" customHeight="false" outlineLevel="0" collapsed="false">
      <c r="A5948" s="137"/>
      <c r="B5948" s="137"/>
      <c r="C5948" s="137"/>
      <c r="D5948" s="137"/>
      <c r="E5948" s="137"/>
      <c r="F5948" s="137"/>
      <c r="G5948" s="137"/>
      <c r="H5948" s="137"/>
    </row>
    <row r="5949" customFormat="false" ht="15" hidden="false" customHeight="false" outlineLevel="0" collapsed="false">
      <c r="A5949" s="137"/>
      <c r="B5949" s="137"/>
      <c r="C5949" s="137"/>
      <c r="D5949" s="137"/>
      <c r="E5949" s="137"/>
      <c r="F5949" s="137"/>
      <c r="G5949" s="137"/>
      <c r="H5949" s="137"/>
    </row>
    <row r="5950" customFormat="false" ht="15" hidden="false" customHeight="false" outlineLevel="0" collapsed="false">
      <c r="A5950" s="137"/>
      <c r="B5950" s="137"/>
      <c r="C5950" s="137"/>
      <c r="D5950" s="137"/>
      <c r="E5950" s="137"/>
      <c r="F5950" s="137"/>
      <c r="G5950" s="137"/>
      <c r="H5950" s="137"/>
    </row>
    <row r="5951" customFormat="false" ht="15" hidden="false" customHeight="false" outlineLevel="0" collapsed="false">
      <c r="A5951" s="137"/>
      <c r="B5951" s="137"/>
      <c r="C5951" s="137"/>
      <c r="D5951" s="137"/>
      <c r="E5951" s="137"/>
      <c r="F5951" s="137"/>
      <c r="G5951" s="137"/>
      <c r="H5951" s="137"/>
    </row>
    <row r="5952" customFormat="false" ht="15" hidden="false" customHeight="false" outlineLevel="0" collapsed="false">
      <c r="A5952" s="137"/>
      <c r="B5952" s="137"/>
      <c r="C5952" s="137"/>
      <c r="D5952" s="137"/>
      <c r="E5952" s="137"/>
      <c r="F5952" s="137"/>
      <c r="G5952" s="137"/>
      <c r="H5952" s="137"/>
    </row>
    <row r="5953" customFormat="false" ht="15" hidden="false" customHeight="false" outlineLevel="0" collapsed="false">
      <c r="A5953" s="137"/>
      <c r="B5953" s="137"/>
      <c r="C5953" s="137"/>
      <c r="D5953" s="137"/>
      <c r="E5953" s="137"/>
      <c r="F5953" s="137"/>
      <c r="G5953" s="137"/>
      <c r="H5953" s="137"/>
    </row>
    <row r="5954" customFormat="false" ht="15" hidden="false" customHeight="false" outlineLevel="0" collapsed="false">
      <c r="A5954" s="137"/>
      <c r="B5954" s="137"/>
      <c r="C5954" s="137"/>
      <c r="D5954" s="137"/>
      <c r="E5954" s="137"/>
      <c r="F5954" s="137"/>
      <c r="G5954" s="137"/>
      <c r="H5954" s="137"/>
    </row>
    <row r="5955" customFormat="false" ht="15" hidden="false" customHeight="false" outlineLevel="0" collapsed="false">
      <c r="A5955" s="137"/>
      <c r="B5955" s="137"/>
      <c r="C5955" s="137"/>
      <c r="D5955" s="137"/>
      <c r="E5955" s="137"/>
      <c r="F5955" s="137"/>
      <c r="G5955" s="137"/>
      <c r="H5955" s="137"/>
    </row>
    <row r="5956" customFormat="false" ht="15" hidden="false" customHeight="false" outlineLevel="0" collapsed="false">
      <c r="A5956" s="137"/>
      <c r="B5956" s="137"/>
      <c r="C5956" s="137"/>
      <c r="D5956" s="137"/>
      <c r="E5956" s="137"/>
      <c r="F5956" s="137"/>
      <c r="G5956" s="137"/>
      <c r="H5956" s="137"/>
    </row>
    <row r="5957" customFormat="false" ht="15" hidden="false" customHeight="false" outlineLevel="0" collapsed="false">
      <c r="A5957" s="137"/>
      <c r="B5957" s="137"/>
      <c r="C5957" s="137"/>
      <c r="D5957" s="137"/>
      <c r="E5957" s="137"/>
      <c r="F5957" s="137"/>
      <c r="G5957" s="137"/>
      <c r="H5957" s="137"/>
    </row>
    <row r="5958" customFormat="false" ht="15" hidden="false" customHeight="false" outlineLevel="0" collapsed="false">
      <c r="A5958" s="137"/>
      <c r="B5958" s="137"/>
      <c r="C5958" s="137"/>
      <c r="D5958" s="137"/>
      <c r="E5958" s="137"/>
      <c r="F5958" s="137"/>
      <c r="G5958" s="137"/>
      <c r="H5958" s="137"/>
    </row>
    <row r="5959" customFormat="false" ht="15" hidden="false" customHeight="false" outlineLevel="0" collapsed="false">
      <c r="A5959" s="137"/>
      <c r="B5959" s="137"/>
      <c r="C5959" s="137"/>
      <c r="D5959" s="137"/>
      <c r="E5959" s="137"/>
      <c r="F5959" s="137"/>
      <c r="G5959" s="137"/>
      <c r="H5959" s="137"/>
    </row>
    <row r="5960" customFormat="false" ht="15" hidden="false" customHeight="false" outlineLevel="0" collapsed="false">
      <c r="A5960" s="137"/>
      <c r="B5960" s="137"/>
      <c r="C5960" s="137"/>
      <c r="D5960" s="137"/>
      <c r="E5960" s="137"/>
      <c r="F5960" s="137"/>
      <c r="G5960" s="137"/>
      <c r="H5960" s="137"/>
    </row>
    <row r="5961" customFormat="false" ht="15" hidden="false" customHeight="false" outlineLevel="0" collapsed="false">
      <c r="A5961" s="137"/>
      <c r="B5961" s="137"/>
      <c r="C5961" s="137"/>
      <c r="D5961" s="137"/>
      <c r="E5961" s="137"/>
      <c r="F5961" s="137"/>
      <c r="G5961" s="137"/>
      <c r="H5961" s="137"/>
    </row>
    <row r="5962" customFormat="false" ht="15" hidden="false" customHeight="false" outlineLevel="0" collapsed="false">
      <c r="A5962" s="137"/>
      <c r="B5962" s="137"/>
      <c r="C5962" s="137"/>
      <c r="D5962" s="137"/>
      <c r="E5962" s="137"/>
      <c r="F5962" s="137"/>
      <c r="G5962" s="137"/>
      <c r="H5962" s="137"/>
    </row>
    <row r="5963" customFormat="false" ht="15" hidden="false" customHeight="false" outlineLevel="0" collapsed="false">
      <c r="A5963" s="137"/>
      <c r="B5963" s="137"/>
      <c r="C5963" s="137"/>
      <c r="D5963" s="137"/>
      <c r="E5963" s="137"/>
      <c r="F5963" s="137"/>
      <c r="G5963" s="137"/>
      <c r="H5963" s="137"/>
    </row>
    <row r="5964" customFormat="false" ht="15" hidden="false" customHeight="false" outlineLevel="0" collapsed="false">
      <c r="A5964" s="137"/>
      <c r="B5964" s="137"/>
      <c r="C5964" s="137"/>
      <c r="D5964" s="137"/>
      <c r="E5964" s="137"/>
      <c r="F5964" s="137"/>
      <c r="G5964" s="137"/>
      <c r="H5964" s="137"/>
    </row>
    <row r="5965" customFormat="false" ht="15" hidden="false" customHeight="false" outlineLevel="0" collapsed="false">
      <c r="A5965" s="137"/>
      <c r="B5965" s="137"/>
      <c r="C5965" s="137"/>
      <c r="D5965" s="137"/>
      <c r="E5965" s="137"/>
      <c r="F5965" s="137"/>
      <c r="G5965" s="137"/>
      <c r="H5965" s="137"/>
    </row>
    <row r="5966" customFormat="false" ht="15" hidden="false" customHeight="false" outlineLevel="0" collapsed="false">
      <c r="A5966" s="137"/>
      <c r="B5966" s="137"/>
      <c r="C5966" s="137"/>
      <c r="D5966" s="137"/>
      <c r="E5966" s="137"/>
      <c r="F5966" s="137"/>
      <c r="G5966" s="137"/>
      <c r="H5966" s="137"/>
    </row>
    <row r="5967" customFormat="false" ht="15" hidden="false" customHeight="false" outlineLevel="0" collapsed="false">
      <c r="A5967" s="137"/>
      <c r="B5967" s="137"/>
      <c r="C5967" s="137"/>
      <c r="D5967" s="137"/>
      <c r="E5967" s="137"/>
      <c r="F5967" s="137"/>
      <c r="G5967" s="137"/>
      <c r="H5967" s="137"/>
    </row>
    <row r="5968" customFormat="false" ht="15" hidden="false" customHeight="false" outlineLevel="0" collapsed="false">
      <c r="A5968" s="137"/>
      <c r="B5968" s="137"/>
      <c r="C5968" s="137"/>
      <c r="D5968" s="137"/>
      <c r="E5968" s="137"/>
      <c r="F5968" s="137"/>
      <c r="G5968" s="137"/>
      <c r="H5968" s="137"/>
    </row>
    <row r="5969" customFormat="false" ht="15" hidden="false" customHeight="false" outlineLevel="0" collapsed="false">
      <c r="A5969" s="137"/>
      <c r="B5969" s="137"/>
      <c r="C5969" s="137"/>
      <c r="D5969" s="137"/>
      <c r="E5969" s="137"/>
      <c r="F5969" s="137"/>
      <c r="G5969" s="137"/>
      <c r="H5969" s="137"/>
    </row>
    <row r="5970" customFormat="false" ht="15" hidden="false" customHeight="false" outlineLevel="0" collapsed="false">
      <c r="A5970" s="137"/>
      <c r="B5970" s="137"/>
      <c r="C5970" s="137"/>
      <c r="D5970" s="137"/>
      <c r="E5970" s="137"/>
      <c r="F5970" s="137"/>
      <c r="G5970" s="137"/>
      <c r="H5970" s="137"/>
    </row>
    <row r="5971" customFormat="false" ht="15" hidden="false" customHeight="false" outlineLevel="0" collapsed="false">
      <c r="A5971" s="137"/>
      <c r="B5971" s="137"/>
      <c r="C5971" s="137"/>
      <c r="D5971" s="137"/>
      <c r="E5971" s="137"/>
      <c r="F5971" s="137"/>
      <c r="G5971" s="137"/>
      <c r="H5971" s="137"/>
    </row>
    <row r="5972" customFormat="false" ht="15" hidden="false" customHeight="false" outlineLevel="0" collapsed="false">
      <c r="A5972" s="137"/>
      <c r="B5972" s="137"/>
      <c r="C5972" s="137"/>
      <c r="D5972" s="137"/>
      <c r="E5972" s="137"/>
      <c r="F5972" s="137"/>
      <c r="G5972" s="137"/>
      <c r="H5972" s="137"/>
    </row>
    <row r="5973" customFormat="false" ht="15" hidden="false" customHeight="false" outlineLevel="0" collapsed="false">
      <c r="A5973" s="137"/>
      <c r="B5973" s="137"/>
      <c r="C5973" s="137"/>
      <c r="D5973" s="137"/>
      <c r="E5973" s="137"/>
      <c r="F5973" s="137"/>
      <c r="G5973" s="137"/>
      <c r="H5973" s="137"/>
    </row>
    <row r="5974" customFormat="false" ht="15" hidden="false" customHeight="false" outlineLevel="0" collapsed="false">
      <c r="A5974" s="137"/>
      <c r="B5974" s="137"/>
      <c r="C5974" s="137"/>
      <c r="D5974" s="137"/>
      <c r="E5974" s="137"/>
      <c r="F5974" s="137"/>
      <c r="G5974" s="137"/>
      <c r="H5974" s="137"/>
    </row>
    <row r="5975" customFormat="false" ht="15" hidden="false" customHeight="false" outlineLevel="0" collapsed="false">
      <c r="A5975" s="137"/>
      <c r="B5975" s="137"/>
      <c r="C5975" s="137"/>
      <c r="D5975" s="137"/>
      <c r="E5975" s="137"/>
      <c r="F5975" s="137"/>
      <c r="G5975" s="137"/>
      <c r="H5975" s="137"/>
    </row>
    <row r="5976" customFormat="false" ht="15" hidden="false" customHeight="false" outlineLevel="0" collapsed="false">
      <c r="A5976" s="137"/>
      <c r="B5976" s="137"/>
      <c r="C5976" s="137"/>
      <c r="D5976" s="137"/>
      <c r="E5976" s="137"/>
      <c r="F5976" s="137"/>
      <c r="G5976" s="137"/>
      <c r="H5976" s="137"/>
    </row>
    <row r="5977" customFormat="false" ht="15" hidden="false" customHeight="false" outlineLevel="0" collapsed="false">
      <c r="A5977" s="137"/>
      <c r="B5977" s="137"/>
      <c r="C5977" s="137"/>
      <c r="D5977" s="137"/>
      <c r="E5977" s="137"/>
      <c r="F5977" s="137"/>
      <c r="G5977" s="137"/>
      <c r="H5977" s="137"/>
    </row>
    <row r="5978" customFormat="false" ht="15" hidden="false" customHeight="false" outlineLevel="0" collapsed="false">
      <c r="A5978" s="137"/>
      <c r="B5978" s="137"/>
      <c r="C5978" s="137"/>
      <c r="D5978" s="137"/>
      <c r="E5978" s="137"/>
      <c r="F5978" s="137"/>
      <c r="G5978" s="137"/>
      <c r="H5978" s="137"/>
    </row>
    <row r="5979" customFormat="false" ht="15" hidden="false" customHeight="false" outlineLevel="0" collapsed="false">
      <c r="A5979" s="137"/>
      <c r="B5979" s="137"/>
      <c r="C5979" s="137"/>
      <c r="D5979" s="137"/>
      <c r="E5979" s="137"/>
      <c r="F5979" s="137"/>
      <c r="G5979" s="137"/>
      <c r="H5979" s="137"/>
    </row>
    <row r="5980" customFormat="false" ht="15" hidden="false" customHeight="false" outlineLevel="0" collapsed="false">
      <c r="A5980" s="137"/>
      <c r="B5980" s="137"/>
      <c r="C5980" s="137"/>
      <c r="D5980" s="137"/>
      <c r="E5980" s="137"/>
      <c r="F5980" s="137"/>
      <c r="G5980" s="137"/>
      <c r="H5980" s="137"/>
    </row>
    <row r="5981" customFormat="false" ht="15" hidden="false" customHeight="false" outlineLevel="0" collapsed="false">
      <c r="A5981" s="137"/>
      <c r="B5981" s="137"/>
      <c r="C5981" s="137"/>
      <c r="D5981" s="137"/>
      <c r="E5981" s="137"/>
      <c r="F5981" s="137"/>
      <c r="G5981" s="137"/>
      <c r="H5981" s="137"/>
    </row>
    <row r="5982" customFormat="false" ht="15" hidden="false" customHeight="false" outlineLevel="0" collapsed="false">
      <c r="A5982" s="137"/>
      <c r="B5982" s="137"/>
      <c r="C5982" s="137"/>
      <c r="D5982" s="137"/>
      <c r="E5982" s="137"/>
      <c r="F5982" s="137"/>
      <c r="G5982" s="137"/>
      <c r="H5982" s="137"/>
    </row>
    <row r="5983" customFormat="false" ht="15" hidden="false" customHeight="false" outlineLevel="0" collapsed="false">
      <c r="A5983" s="137"/>
      <c r="B5983" s="137"/>
      <c r="C5983" s="137"/>
      <c r="D5983" s="137"/>
      <c r="E5983" s="137"/>
      <c r="F5983" s="137"/>
      <c r="G5983" s="137"/>
      <c r="H5983" s="137"/>
    </row>
    <row r="5984" customFormat="false" ht="15" hidden="false" customHeight="false" outlineLevel="0" collapsed="false">
      <c r="A5984" s="137"/>
      <c r="B5984" s="137"/>
      <c r="C5984" s="137"/>
      <c r="D5984" s="137"/>
      <c r="E5984" s="137"/>
      <c r="F5984" s="137"/>
      <c r="G5984" s="137"/>
      <c r="H5984" s="137"/>
    </row>
    <row r="5985" customFormat="false" ht="15" hidden="false" customHeight="false" outlineLevel="0" collapsed="false">
      <c r="A5985" s="137"/>
      <c r="B5985" s="137"/>
      <c r="C5985" s="137"/>
      <c r="D5985" s="137"/>
      <c r="E5985" s="137"/>
      <c r="F5985" s="137"/>
      <c r="G5985" s="137"/>
      <c r="H5985" s="137"/>
    </row>
    <row r="5986" customFormat="false" ht="15" hidden="false" customHeight="false" outlineLevel="0" collapsed="false">
      <c r="A5986" s="137"/>
      <c r="B5986" s="137"/>
      <c r="C5986" s="137"/>
      <c r="D5986" s="137"/>
      <c r="E5986" s="137"/>
      <c r="F5986" s="137"/>
      <c r="G5986" s="137"/>
      <c r="H5986" s="137"/>
    </row>
    <row r="5987" customFormat="false" ht="15" hidden="false" customHeight="false" outlineLevel="0" collapsed="false">
      <c r="A5987" s="137"/>
      <c r="B5987" s="137"/>
      <c r="C5987" s="137"/>
      <c r="D5987" s="137"/>
      <c r="E5987" s="137"/>
      <c r="F5987" s="137"/>
      <c r="G5987" s="137"/>
      <c r="H5987" s="137"/>
    </row>
    <row r="5988" customFormat="false" ht="15" hidden="false" customHeight="false" outlineLevel="0" collapsed="false">
      <c r="A5988" s="137"/>
      <c r="B5988" s="137"/>
      <c r="C5988" s="137"/>
      <c r="D5988" s="137"/>
      <c r="E5988" s="137"/>
      <c r="F5988" s="137"/>
      <c r="G5988" s="137"/>
      <c r="H5988" s="137"/>
    </row>
    <row r="5989" customFormat="false" ht="15" hidden="false" customHeight="false" outlineLevel="0" collapsed="false">
      <c r="A5989" s="137"/>
      <c r="B5989" s="137"/>
      <c r="C5989" s="137"/>
      <c r="D5989" s="137"/>
      <c r="E5989" s="137"/>
      <c r="F5989" s="137"/>
      <c r="G5989" s="137"/>
      <c r="H5989" s="137"/>
    </row>
    <row r="5990" customFormat="false" ht="15" hidden="false" customHeight="false" outlineLevel="0" collapsed="false">
      <c r="A5990" s="137"/>
      <c r="B5990" s="137"/>
      <c r="C5990" s="137"/>
      <c r="D5990" s="137"/>
      <c r="E5990" s="137"/>
      <c r="F5990" s="137"/>
      <c r="G5990" s="137"/>
      <c r="H5990" s="137"/>
    </row>
    <row r="5991" customFormat="false" ht="15" hidden="false" customHeight="false" outlineLevel="0" collapsed="false">
      <c r="A5991" s="137"/>
      <c r="B5991" s="137"/>
      <c r="C5991" s="137"/>
      <c r="D5991" s="137"/>
      <c r="E5991" s="137"/>
      <c r="F5991" s="137"/>
      <c r="G5991" s="137"/>
      <c r="H5991" s="137"/>
    </row>
    <row r="5992" customFormat="false" ht="15" hidden="false" customHeight="false" outlineLevel="0" collapsed="false">
      <c r="A5992" s="137"/>
      <c r="B5992" s="137"/>
      <c r="C5992" s="137"/>
      <c r="D5992" s="137"/>
      <c r="E5992" s="137"/>
      <c r="F5992" s="137"/>
      <c r="G5992" s="137"/>
      <c r="H5992" s="137"/>
    </row>
    <row r="5993" customFormat="false" ht="15" hidden="false" customHeight="false" outlineLevel="0" collapsed="false">
      <c r="A5993" s="137"/>
      <c r="B5993" s="137"/>
      <c r="C5993" s="137"/>
      <c r="D5993" s="137"/>
      <c r="E5993" s="137"/>
      <c r="F5993" s="137"/>
      <c r="G5993" s="137"/>
      <c r="H5993" s="137"/>
    </row>
    <row r="5994" customFormat="false" ht="15" hidden="false" customHeight="false" outlineLevel="0" collapsed="false">
      <c r="A5994" s="137"/>
      <c r="B5994" s="137"/>
      <c r="C5994" s="137"/>
      <c r="D5994" s="137"/>
      <c r="E5994" s="137"/>
      <c r="F5994" s="137"/>
      <c r="G5994" s="137"/>
      <c r="H5994" s="137"/>
    </row>
    <row r="5995" customFormat="false" ht="15" hidden="false" customHeight="false" outlineLevel="0" collapsed="false">
      <c r="A5995" s="137"/>
      <c r="B5995" s="137"/>
      <c r="C5995" s="137"/>
      <c r="D5995" s="137"/>
      <c r="E5995" s="137"/>
      <c r="F5995" s="137"/>
      <c r="G5995" s="137"/>
      <c r="H5995" s="137"/>
    </row>
    <row r="5996" customFormat="false" ht="15" hidden="false" customHeight="false" outlineLevel="0" collapsed="false">
      <c r="A5996" s="137"/>
      <c r="B5996" s="137"/>
      <c r="C5996" s="137"/>
      <c r="D5996" s="137"/>
      <c r="E5996" s="137"/>
      <c r="F5996" s="137"/>
      <c r="G5996" s="137"/>
      <c r="H5996" s="137"/>
    </row>
    <row r="5997" customFormat="false" ht="15" hidden="false" customHeight="false" outlineLevel="0" collapsed="false">
      <c r="A5997" s="137"/>
      <c r="B5997" s="137"/>
      <c r="C5997" s="137"/>
      <c r="D5997" s="137"/>
      <c r="E5997" s="137"/>
      <c r="F5997" s="137"/>
      <c r="G5997" s="137"/>
      <c r="H5997" s="137"/>
    </row>
    <row r="5998" customFormat="false" ht="15" hidden="false" customHeight="false" outlineLevel="0" collapsed="false">
      <c r="A5998" s="137"/>
      <c r="B5998" s="137"/>
      <c r="C5998" s="137"/>
      <c r="D5998" s="137"/>
      <c r="E5998" s="137"/>
      <c r="F5998" s="137"/>
      <c r="G5998" s="137"/>
      <c r="H5998" s="137"/>
    </row>
    <row r="5999" customFormat="false" ht="15" hidden="false" customHeight="false" outlineLevel="0" collapsed="false">
      <c r="A5999" s="137"/>
      <c r="B5999" s="137"/>
      <c r="C5999" s="137"/>
      <c r="D5999" s="137"/>
      <c r="E5999" s="137"/>
      <c r="F5999" s="137"/>
      <c r="G5999" s="137"/>
      <c r="H5999" s="137"/>
    </row>
    <row r="6000" customFormat="false" ht="15" hidden="false" customHeight="false" outlineLevel="0" collapsed="false">
      <c r="A6000" s="137"/>
      <c r="B6000" s="137"/>
      <c r="C6000" s="137"/>
      <c r="D6000" s="137"/>
      <c r="E6000" s="137"/>
      <c r="F6000" s="137"/>
      <c r="G6000" s="137"/>
      <c r="H6000" s="137"/>
    </row>
    <row r="6001" customFormat="false" ht="15" hidden="false" customHeight="false" outlineLevel="0" collapsed="false">
      <c r="A6001" s="137"/>
      <c r="B6001" s="137"/>
      <c r="C6001" s="137"/>
      <c r="D6001" s="137"/>
      <c r="E6001" s="137"/>
      <c r="F6001" s="137"/>
      <c r="G6001" s="137"/>
      <c r="H6001" s="137"/>
    </row>
    <row r="6002" customFormat="false" ht="15" hidden="false" customHeight="false" outlineLevel="0" collapsed="false">
      <c r="A6002" s="137"/>
      <c r="B6002" s="137"/>
      <c r="C6002" s="137"/>
      <c r="D6002" s="137"/>
      <c r="E6002" s="137"/>
      <c r="F6002" s="137"/>
      <c r="G6002" s="137"/>
      <c r="H6002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0" man="true" max="16383" min="0"/>
    <brk id="1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pane xSplit="0" ySplit="11" topLeftCell="A12" activePane="bottomLeft" state="frozen"/>
      <selection pane="topLeft" activeCell="A1" activeCellId="0" sqref="A1"/>
      <selection pane="bottom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28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9844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53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18" t="n">
        <v>0</v>
      </c>
      <c r="B12" s="119" t="s">
        <v>100</v>
      </c>
      <c r="C12" s="120"/>
      <c r="D12" s="120"/>
      <c r="E12" s="119" t="n">
        <v>0</v>
      </c>
      <c r="F12" s="119" t="n">
        <v>0</v>
      </c>
      <c r="G12" s="121"/>
      <c r="H12" s="121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  <row r="208" customFormat="false" ht="1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</row>
    <row r="209" customFormat="false" ht="1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</row>
    <row r="210" customFormat="false" ht="1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</row>
    <row r="211" customFormat="false" ht="1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</row>
    <row r="212" customFormat="false" ht="1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</row>
    <row r="214" customFormat="false" ht="1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</row>
    <row r="215" customFormat="false" ht="1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</row>
    <row r="216" customFormat="false" ht="1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</row>
    <row r="217" customFormat="false" ht="1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</row>
    <row r="218" customFormat="false" ht="1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</row>
    <row r="219" customFormat="false" ht="1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</row>
    <row r="220" customFormat="false" ht="1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</row>
    <row r="221" customFormat="false" ht="1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</row>
    <row r="222" customFormat="false" ht="1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</row>
    <row r="223" customFormat="false" ht="1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</row>
    <row r="224" customFormat="false" ht="1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</row>
    <row r="225" customFormat="false" ht="1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</row>
    <row r="226" customFormat="false" ht="1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</row>
    <row r="227" customFormat="false" ht="1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</row>
    <row r="229" customFormat="false" ht="1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</row>
    <row r="231" customFormat="false" ht="1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</row>
    <row r="232" customFormat="false" ht="1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</row>
    <row r="233" customFormat="false" ht="1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</row>
    <row r="234" customFormat="false" ht="1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</row>
    <row r="235" customFormat="false" ht="1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</row>
    <row r="236" customFormat="false" ht="1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</row>
    <row r="237" customFormat="false" ht="1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</row>
    <row r="238" customFormat="false" ht="1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</row>
    <row r="239" customFormat="false" ht="1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</row>
    <row r="240" customFormat="false" ht="1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</row>
    <row r="241" customFormat="false" ht="1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</row>
    <row r="242" customFormat="false" ht="1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</row>
    <row r="243" customFormat="false" ht="1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</row>
    <row r="244" customFormat="false" ht="1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</row>
    <row r="245" customFormat="false" ht="1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</row>
    <row r="246" customFormat="false" ht="1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</row>
    <row r="247" customFormat="false" ht="1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</row>
    <row r="248" customFormat="false" ht="1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</row>
    <row r="249" customFormat="false" ht="1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</row>
    <row r="250" customFormat="false" ht="1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</row>
    <row r="251" customFormat="false" ht="1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</row>
    <row r="252" customFormat="false" ht="1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</row>
    <row r="253" customFormat="false" ht="1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</row>
    <row r="254" customFormat="false" ht="1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</row>
    <row r="255" customFormat="false" ht="1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</row>
    <row r="256" customFormat="false" ht="1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</row>
    <row r="257" customFormat="false" ht="1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</row>
    <row r="258" customFormat="false" ht="1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</row>
    <row r="259" customFormat="false" ht="1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</row>
    <row r="260" customFormat="false" ht="1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</row>
    <row r="261" customFormat="false" ht="1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</row>
    <row r="262" customFormat="false" ht="1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</row>
    <row r="263" customFormat="false" ht="1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</row>
    <row r="264" customFormat="false" ht="1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</row>
    <row r="265" customFormat="false" ht="1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</row>
    <row r="266" customFormat="false" ht="1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</row>
    <row r="267" customFormat="false" ht="1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</row>
    <row r="268" customFormat="false" ht="1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</row>
    <row r="269" customFormat="false" ht="1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</row>
    <row r="270" customFormat="false" ht="1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</row>
    <row r="271" customFormat="false" ht="1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</row>
    <row r="272" customFormat="false" ht="1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</row>
    <row r="273" customFormat="false" ht="1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</row>
    <row r="274" customFormat="false" ht="1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</row>
    <row r="275" customFormat="false" ht="1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</row>
    <row r="276" customFormat="false" ht="1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</row>
    <row r="277" customFormat="false" ht="1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</row>
    <row r="278" customFormat="false" ht="1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</row>
    <row r="279" customFormat="false" ht="1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</row>
    <row r="280" customFormat="false" ht="1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</row>
    <row r="281" customFormat="false" ht="1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</row>
    <row r="282" customFormat="false" ht="1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</row>
    <row r="283" customFormat="false" ht="1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</row>
    <row r="284" customFormat="false" ht="1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</row>
    <row r="285" customFormat="false" ht="1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</row>
    <row r="286" customFormat="false" ht="1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</row>
    <row r="287" customFormat="false" ht="1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</row>
    <row r="288" customFormat="false" ht="1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</row>
    <row r="289" customFormat="false" ht="1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</row>
    <row r="290" customFormat="false" ht="1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</row>
    <row r="291" customFormat="false" ht="1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</row>
    <row r="292" customFormat="false" ht="1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</row>
    <row r="293" customFormat="false" ht="1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</row>
    <row r="294" customFormat="false" ht="1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</row>
    <row r="295" customFormat="false" ht="1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</row>
    <row r="296" customFormat="false" ht="1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</row>
    <row r="297" customFormat="false" ht="1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</row>
    <row r="298" customFormat="false" ht="1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</row>
    <row r="299" customFormat="false" ht="1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</row>
    <row r="300" customFormat="false" ht="1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</row>
    <row r="301" customFormat="false" ht="1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</row>
    <row r="302" customFormat="false" ht="1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</row>
    <row r="303" customFormat="false" ht="1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</row>
    <row r="304" customFormat="false" ht="1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</row>
    <row r="305" customFormat="false" ht="1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</row>
    <row r="306" customFormat="false" ht="1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</row>
    <row r="307" customFormat="false" ht="1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</row>
    <row r="308" customFormat="false" ht="1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</row>
    <row r="309" customFormat="false" ht="1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</row>
    <row r="310" customFormat="false" ht="1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</row>
    <row r="311" customFormat="false" ht="1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</row>
    <row r="312" customFormat="false" ht="1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</row>
    <row r="313" customFormat="false" ht="1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</row>
    <row r="314" customFormat="false" ht="1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</row>
    <row r="315" customFormat="false" ht="1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</row>
    <row r="316" customFormat="false" ht="1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</row>
    <row r="317" customFormat="false" ht="1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</row>
    <row r="318" customFormat="false" ht="1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</row>
    <row r="319" customFormat="false" ht="1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</row>
    <row r="320" customFormat="false" ht="1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</row>
    <row r="321" customFormat="false" ht="1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</row>
    <row r="322" customFormat="false" ht="1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</row>
    <row r="323" customFormat="false" ht="1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</row>
    <row r="324" customFormat="false" ht="1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</row>
    <row r="325" customFormat="false" ht="1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</row>
    <row r="326" customFormat="false" ht="1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</row>
    <row r="327" customFormat="false" ht="1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</row>
    <row r="328" customFormat="false" ht="1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</row>
    <row r="329" customFormat="false" ht="1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</row>
    <row r="330" customFormat="false" ht="1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</row>
    <row r="331" customFormat="false" ht="1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</row>
    <row r="332" customFormat="false" ht="1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</row>
    <row r="333" customFormat="false" ht="1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</row>
    <row r="334" customFormat="false" ht="1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</row>
    <row r="335" customFormat="false" ht="1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</row>
    <row r="336" customFormat="false" ht="1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</row>
    <row r="337" customFormat="false" ht="1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</row>
    <row r="338" customFormat="false" ht="1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</row>
    <row r="339" customFormat="false" ht="1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</row>
    <row r="340" customFormat="false" ht="1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</row>
    <row r="341" customFormat="false" ht="1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</row>
    <row r="342" customFormat="false" ht="1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</row>
    <row r="343" customFormat="false" ht="1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</row>
    <row r="344" customFormat="false" ht="1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</row>
    <row r="345" customFormat="false" ht="1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</row>
    <row r="346" customFormat="false" ht="1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</row>
    <row r="347" customFormat="false" ht="1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</row>
    <row r="348" customFormat="false" ht="1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</row>
    <row r="349" customFormat="false" ht="1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</row>
    <row r="350" customFormat="false" ht="1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</row>
    <row r="351" customFormat="false" ht="1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</row>
    <row r="352" customFormat="false" ht="1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</row>
    <row r="353" customFormat="false" ht="1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</row>
    <row r="354" customFormat="false" ht="1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</row>
    <row r="355" customFormat="false" ht="1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</row>
    <row r="356" customFormat="false" ht="1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</row>
    <row r="357" customFormat="false" ht="1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</row>
    <row r="358" customFormat="false" ht="1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</row>
    <row r="359" customFormat="false" ht="1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</row>
    <row r="360" customFormat="false" ht="1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</row>
    <row r="361" customFormat="false" ht="1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</row>
    <row r="362" customFormat="false" ht="1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</row>
    <row r="363" customFormat="false" ht="1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</row>
    <row r="364" customFormat="false" ht="1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</row>
    <row r="365" customFormat="false" ht="1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</row>
    <row r="366" customFormat="false" ht="1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</row>
    <row r="367" customFormat="false" ht="1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</row>
    <row r="368" customFormat="false" ht="1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</row>
    <row r="369" customFormat="false" ht="1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</row>
    <row r="370" customFormat="false" ht="1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</row>
    <row r="371" customFormat="false" ht="1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</row>
    <row r="372" customFormat="false" ht="1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</row>
    <row r="373" customFormat="false" ht="1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</row>
    <row r="374" customFormat="false" ht="1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</row>
    <row r="375" customFormat="false" ht="1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</row>
    <row r="376" customFormat="false" ht="1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</row>
    <row r="377" customFormat="false" ht="1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</row>
    <row r="378" customFormat="false" ht="1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</row>
    <row r="379" customFormat="false" ht="1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</row>
    <row r="380" customFormat="false" ht="1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</row>
    <row r="381" customFormat="false" ht="1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</row>
    <row r="382" customFormat="false" ht="1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</row>
    <row r="383" customFormat="false" ht="1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</row>
    <row r="384" customFormat="false" ht="1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</row>
    <row r="385" customFormat="false" ht="1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</row>
    <row r="386" customFormat="false" ht="1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</row>
    <row r="387" customFormat="false" ht="1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</row>
    <row r="388" customFormat="false" ht="1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</row>
    <row r="389" customFormat="false" ht="1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</row>
    <row r="390" customFormat="false" ht="1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</row>
    <row r="391" customFormat="false" ht="1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</row>
    <row r="392" customFormat="false" ht="1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</row>
    <row r="393" customFormat="false" ht="1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</row>
    <row r="394" customFormat="false" ht="1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</row>
    <row r="395" customFormat="false" ht="1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</row>
    <row r="396" customFormat="false" ht="1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</row>
    <row r="397" customFormat="false" ht="1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</row>
    <row r="398" customFormat="false" ht="1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</row>
    <row r="399" customFormat="false" ht="1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</row>
    <row r="400" customFormat="false" ht="1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</row>
    <row r="401" customFormat="false" ht="1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</row>
    <row r="402" customFormat="false" ht="1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</row>
    <row r="403" customFormat="false" ht="1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</row>
    <row r="404" customFormat="false" ht="1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</row>
    <row r="405" customFormat="false" ht="1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</row>
    <row r="406" customFormat="false" ht="1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</row>
    <row r="407" customFormat="false" ht="1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</row>
    <row r="408" customFormat="false" ht="1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</row>
    <row r="409" customFormat="false" ht="1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</row>
    <row r="410" customFormat="false" ht="1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</row>
    <row r="411" customFormat="false" ht="1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</row>
    <row r="412" customFormat="false" ht="1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</row>
    <row r="413" customFormat="false" ht="1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</row>
    <row r="414" customFormat="false" ht="1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</row>
    <row r="415" customFormat="false" ht="1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</row>
    <row r="416" customFormat="false" ht="1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</row>
    <row r="417" customFormat="false" ht="1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</row>
    <row r="418" customFormat="false" ht="1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</row>
    <row r="419" customFormat="false" ht="1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7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7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137"/>
      <c r="G574" s="137"/>
      <c r="H574" s="137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137"/>
      <c r="G575" s="137"/>
      <c r="H575" s="137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137"/>
      <c r="G576" s="137"/>
      <c r="H576" s="137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137"/>
      <c r="G577" s="137"/>
      <c r="H577" s="137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137"/>
      <c r="G578" s="137"/>
      <c r="H578" s="137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137"/>
      <c r="G579" s="137"/>
      <c r="H579" s="137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137"/>
      <c r="G580" s="137"/>
      <c r="H580" s="137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137"/>
      <c r="G581" s="137"/>
      <c r="H581" s="137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137"/>
      <c r="G582" s="137"/>
      <c r="H582" s="137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137"/>
      <c r="G584" s="137"/>
      <c r="H584" s="137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137"/>
      <c r="G585" s="137"/>
      <c r="H585" s="137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137"/>
      <c r="G586" s="137"/>
      <c r="H586" s="137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137"/>
      <c r="G587" s="137"/>
      <c r="H587" s="137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137"/>
      <c r="G588" s="137"/>
      <c r="H588" s="137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137"/>
      <c r="G589" s="137"/>
      <c r="H589" s="137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137"/>
      <c r="G590" s="137"/>
      <c r="H590" s="137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137"/>
      <c r="G591" s="137"/>
      <c r="H591" s="137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137"/>
      <c r="G592" s="137"/>
      <c r="H592" s="137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137"/>
      <c r="G593" s="137"/>
      <c r="H593" s="137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137"/>
      <c r="G594" s="137"/>
      <c r="H594" s="137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137"/>
      <c r="G595" s="137"/>
      <c r="H595" s="137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137"/>
      <c r="G596" s="137"/>
      <c r="H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  <c r="G597" s="137"/>
      <c r="H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  <c r="G598" s="137"/>
      <c r="H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  <c r="G599" s="137"/>
      <c r="H599" s="137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137"/>
      <c r="G600" s="137"/>
      <c r="H600" s="137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137"/>
      <c r="G601" s="137"/>
      <c r="H601" s="137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137"/>
      <c r="G602" s="137"/>
      <c r="H602" s="137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137"/>
      <c r="G603" s="137"/>
      <c r="H603" s="137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137"/>
      <c r="G604" s="137"/>
      <c r="H604" s="137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137"/>
      <c r="G605" s="137"/>
      <c r="H605" s="137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137"/>
      <c r="G606" s="137"/>
      <c r="H606" s="137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137"/>
      <c r="G607" s="137"/>
      <c r="H607" s="137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137"/>
      <c r="G608" s="137"/>
      <c r="H608" s="137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137"/>
      <c r="G609" s="137"/>
      <c r="H609" s="137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137"/>
      <c r="G610" s="137"/>
      <c r="H610" s="137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137"/>
      <c r="G611" s="137"/>
      <c r="H611" s="137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137"/>
      <c r="G612" s="137"/>
      <c r="H612" s="137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137"/>
      <c r="G613" s="137"/>
      <c r="H613" s="137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137"/>
      <c r="G614" s="137"/>
      <c r="H614" s="137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137"/>
      <c r="G615" s="137"/>
      <c r="H615" s="137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137"/>
      <c r="G616" s="137"/>
      <c r="H616" s="137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137"/>
      <c r="G617" s="137"/>
      <c r="H617" s="137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137"/>
      <c r="G618" s="137"/>
      <c r="H618" s="137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137"/>
      <c r="G619" s="137"/>
      <c r="H619" s="137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137"/>
      <c r="G620" s="137"/>
      <c r="H620" s="137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137"/>
      <c r="G621" s="137"/>
      <c r="H621" s="137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137"/>
      <c r="G622" s="137"/>
      <c r="H622" s="137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137"/>
      <c r="G623" s="137"/>
      <c r="H623" s="137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137"/>
      <c r="G624" s="137"/>
      <c r="H624" s="137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137"/>
      <c r="G625" s="137"/>
      <c r="H625" s="137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137"/>
      <c r="G626" s="137"/>
      <c r="H626" s="137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137"/>
      <c r="G627" s="137"/>
      <c r="H627" s="137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137"/>
      <c r="G628" s="137"/>
      <c r="H628" s="137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137"/>
      <c r="G629" s="137"/>
      <c r="H629" s="137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137"/>
      <c r="G630" s="137"/>
      <c r="H630" s="137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137"/>
      <c r="G631" s="137"/>
      <c r="H631" s="137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137"/>
      <c r="G632" s="137"/>
      <c r="H632" s="137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137"/>
      <c r="G633" s="137"/>
      <c r="H633" s="137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137"/>
      <c r="G635" s="137"/>
      <c r="H635" s="137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137"/>
      <c r="G636" s="137"/>
      <c r="H636" s="137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137"/>
      <c r="G637" s="137"/>
      <c r="H637" s="137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137"/>
      <c r="G638" s="137"/>
      <c r="H638" s="137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137"/>
      <c r="G639" s="137"/>
      <c r="H639" s="137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137"/>
      <c r="G640" s="137"/>
      <c r="H640" s="137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137"/>
      <c r="G641" s="137"/>
      <c r="H641" s="137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137"/>
      <c r="G642" s="137"/>
      <c r="H642" s="137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137"/>
      <c r="G643" s="137"/>
      <c r="H643" s="137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137"/>
      <c r="G644" s="137"/>
      <c r="H644" s="137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137"/>
      <c r="G645" s="137"/>
      <c r="H645" s="137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137"/>
      <c r="G646" s="137"/>
      <c r="H646" s="137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137"/>
      <c r="G647" s="137"/>
      <c r="H647" s="137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137"/>
      <c r="G648" s="137"/>
      <c r="H648" s="137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137"/>
      <c r="G649" s="137"/>
      <c r="H649" s="137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137"/>
      <c r="G650" s="137"/>
      <c r="H650" s="137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137"/>
      <c r="G651" s="137"/>
      <c r="H651" s="137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137"/>
      <c r="G652" s="137"/>
      <c r="H652" s="137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137"/>
      <c r="G653" s="137"/>
      <c r="H653" s="137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137"/>
      <c r="G654" s="137"/>
      <c r="H654" s="137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137"/>
      <c r="G655" s="137"/>
      <c r="H655" s="137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137"/>
      <c r="G656" s="137"/>
      <c r="H656" s="137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137"/>
      <c r="G658" s="137"/>
      <c r="H658" s="137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137"/>
      <c r="G659" s="137"/>
      <c r="H659" s="137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137"/>
      <c r="G660" s="137"/>
      <c r="H660" s="137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137"/>
      <c r="G661" s="137"/>
      <c r="H661" s="137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137"/>
      <c r="G662" s="137"/>
      <c r="H662" s="137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137"/>
      <c r="G663" s="137"/>
      <c r="H663" s="137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137"/>
      <c r="G664" s="137"/>
      <c r="H664" s="137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137"/>
      <c r="G665" s="137"/>
      <c r="H665" s="137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137"/>
      <c r="G666" s="137"/>
      <c r="H666" s="137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137"/>
      <c r="G667" s="137"/>
      <c r="H667" s="137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137"/>
      <c r="G668" s="137"/>
      <c r="H668" s="137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137"/>
      <c r="G669" s="137"/>
      <c r="H669" s="137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137"/>
      <c r="G670" s="137"/>
      <c r="H670" s="137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137"/>
      <c r="G671" s="137"/>
      <c r="H671" s="137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137"/>
      <c r="G672" s="137"/>
      <c r="H672" s="137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137"/>
      <c r="G673" s="137"/>
      <c r="H673" s="137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137"/>
      <c r="G674" s="137"/>
      <c r="H674" s="137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137"/>
      <c r="G675" s="137"/>
      <c r="H675" s="137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137"/>
      <c r="G676" s="137"/>
      <c r="H676" s="137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137"/>
      <c r="G677" s="137"/>
      <c r="H677" s="137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137"/>
      <c r="G678" s="137"/>
      <c r="H678" s="137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137"/>
      <c r="G679" s="137"/>
      <c r="H679" s="137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137"/>
      <c r="G680" s="137"/>
      <c r="H680" s="137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137"/>
      <c r="G681" s="137"/>
      <c r="H681" s="137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137"/>
      <c r="G682" s="137"/>
      <c r="H682" s="137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137"/>
      <c r="G683" s="137"/>
      <c r="H683" s="137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137"/>
      <c r="G684" s="137"/>
      <c r="H684" s="137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137"/>
      <c r="G686" s="137"/>
      <c r="H686" s="137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137"/>
      <c r="G687" s="137"/>
      <c r="H687" s="137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137"/>
      <c r="G688" s="137"/>
      <c r="H688" s="137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137"/>
      <c r="G689" s="137"/>
      <c r="H689" s="137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137"/>
      <c r="G690" s="137"/>
      <c r="H690" s="137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137"/>
      <c r="G691" s="137"/>
      <c r="H691" s="137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137"/>
      <c r="G692" s="137"/>
      <c r="H692" s="137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137"/>
      <c r="G693" s="137"/>
      <c r="H693" s="137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137"/>
      <c r="G694" s="137"/>
      <c r="H694" s="137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137"/>
      <c r="G695" s="137"/>
      <c r="H695" s="137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137"/>
      <c r="G697" s="137"/>
      <c r="H697" s="137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137"/>
      <c r="G698" s="137"/>
      <c r="H698" s="137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137"/>
      <c r="G699" s="137"/>
      <c r="H699" s="137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137"/>
      <c r="G700" s="137"/>
      <c r="H700" s="137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137"/>
      <c r="G701" s="137"/>
      <c r="H701" s="137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137"/>
      <c r="G702" s="137"/>
      <c r="H702" s="137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137"/>
      <c r="G703" s="137"/>
      <c r="H703" s="137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137"/>
      <c r="G704" s="137"/>
      <c r="H704" s="137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137"/>
      <c r="G705" s="137"/>
      <c r="H705" s="137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137"/>
      <c r="G706" s="137"/>
      <c r="H706" s="137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137"/>
      <c r="G707" s="137"/>
      <c r="H707" s="137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137"/>
      <c r="G708" s="137"/>
      <c r="H708" s="137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137"/>
      <c r="G709" s="137"/>
      <c r="H709" s="137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137"/>
      <c r="G710" s="137"/>
      <c r="H710" s="137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137"/>
      <c r="G711" s="137"/>
      <c r="H711" s="137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137"/>
      <c r="G712" s="137"/>
      <c r="H712" s="137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137"/>
      <c r="G713" s="137"/>
      <c r="H713" s="137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137"/>
      <c r="G714" s="137"/>
      <c r="H714" s="137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137"/>
      <c r="G715" s="137"/>
      <c r="H715" s="137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137"/>
      <c r="G716" s="137"/>
      <c r="H716" s="137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137"/>
      <c r="G717" s="137"/>
      <c r="H717" s="137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137"/>
      <c r="G718" s="137"/>
      <c r="H718" s="137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137"/>
      <c r="G719" s="137"/>
      <c r="H719" s="137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137"/>
      <c r="G720" s="137"/>
      <c r="H720" s="137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137"/>
      <c r="G721" s="137"/>
      <c r="H721" s="137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137"/>
      <c r="G722" s="137"/>
      <c r="H722" s="137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137"/>
      <c r="G723" s="137"/>
      <c r="H723" s="137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137"/>
      <c r="G724" s="137"/>
      <c r="H724" s="137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137"/>
      <c r="G725" s="137"/>
      <c r="H725" s="137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137"/>
      <c r="G726" s="137"/>
      <c r="H726" s="137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137"/>
      <c r="G727" s="137"/>
      <c r="H727" s="137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137"/>
      <c r="G728" s="137"/>
      <c r="H728" s="137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137"/>
      <c r="G729" s="137"/>
      <c r="H729" s="137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137"/>
      <c r="G730" s="137"/>
      <c r="H730" s="137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137"/>
      <c r="G731" s="137"/>
      <c r="H731" s="137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137"/>
      <c r="G732" s="137"/>
      <c r="H732" s="137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137"/>
      <c r="G733" s="137"/>
      <c r="H733" s="137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137"/>
      <c r="G734" s="137"/>
      <c r="H734" s="137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137"/>
      <c r="G735" s="137"/>
      <c r="H735" s="137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137"/>
      <c r="G737" s="137"/>
      <c r="H737" s="137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137"/>
      <c r="G738" s="137"/>
      <c r="H738" s="137"/>
    </row>
    <row r="739" customFormat="false" ht="15" hidden="false" customHeight="false" outlineLevel="0" collapsed="false">
      <c r="A739" s="137"/>
      <c r="B739" s="137"/>
      <c r="C739" s="137"/>
      <c r="D739" s="137"/>
      <c r="E739" s="137"/>
      <c r="F739" s="137"/>
      <c r="G739" s="137"/>
      <c r="H739" s="137"/>
    </row>
    <row r="740" customFormat="false" ht="15" hidden="false" customHeight="false" outlineLevel="0" collapsed="false">
      <c r="A740" s="137"/>
      <c r="B740" s="137"/>
      <c r="C740" s="137"/>
      <c r="D740" s="137"/>
      <c r="E740" s="137"/>
      <c r="F740" s="137"/>
      <c r="G740" s="137"/>
      <c r="H740" s="137"/>
    </row>
    <row r="741" customFormat="false" ht="15" hidden="false" customHeight="false" outlineLevel="0" collapsed="false">
      <c r="A741" s="137"/>
      <c r="B741" s="137"/>
      <c r="C741" s="137"/>
      <c r="D741" s="137"/>
      <c r="E741" s="137"/>
      <c r="F741" s="137"/>
      <c r="G741" s="137"/>
      <c r="H741" s="137"/>
    </row>
    <row r="742" customFormat="false" ht="15" hidden="false" customHeight="false" outlineLevel="0" collapsed="false">
      <c r="A742" s="137"/>
      <c r="B742" s="137"/>
      <c r="C742" s="137"/>
      <c r="D742" s="137"/>
      <c r="E742" s="137"/>
      <c r="F742" s="137"/>
      <c r="G742" s="137"/>
      <c r="H742" s="137"/>
    </row>
    <row r="743" customFormat="false" ht="15" hidden="false" customHeight="false" outlineLevel="0" collapsed="false">
      <c r="A743" s="137"/>
      <c r="B743" s="137"/>
      <c r="C743" s="137"/>
      <c r="D743" s="137"/>
      <c r="E743" s="137"/>
      <c r="F743" s="137"/>
      <c r="G743" s="137"/>
      <c r="H743" s="137"/>
    </row>
    <row r="744" customFormat="false" ht="15" hidden="false" customHeight="false" outlineLevel="0" collapsed="false">
      <c r="A744" s="137"/>
      <c r="B744" s="137"/>
      <c r="C744" s="137"/>
      <c r="D744" s="137"/>
      <c r="E744" s="137"/>
      <c r="F744" s="137"/>
      <c r="G744" s="137"/>
      <c r="H744" s="137"/>
    </row>
    <row r="745" customFormat="false" ht="15" hidden="false" customHeight="false" outlineLevel="0" collapsed="false">
      <c r="A745" s="137"/>
      <c r="B745" s="137"/>
      <c r="C745" s="137"/>
      <c r="D745" s="137"/>
      <c r="E745" s="137"/>
      <c r="F745" s="137"/>
      <c r="G745" s="137"/>
      <c r="H745" s="137"/>
    </row>
    <row r="746" customFormat="false" ht="15" hidden="false" customHeight="false" outlineLevel="0" collapsed="false">
      <c r="A746" s="137"/>
      <c r="B746" s="137"/>
      <c r="C746" s="137"/>
      <c r="D746" s="137"/>
      <c r="E746" s="137"/>
      <c r="F746" s="137"/>
      <c r="G746" s="137"/>
      <c r="H746" s="137"/>
    </row>
    <row r="747" customFormat="false" ht="15" hidden="false" customHeight="false" outlineLevel="0" collapsed="false">
      <c r="A747" s="137"/>
      <c r="B747" s="137"/>
      <c r="C747" s="137"/>
      <c r="D747" s="137"/>
      <c r="E747" s="137"/>
      <c r="F747" s="137"/>
      <c r="G747" s="137"/>
      <c r="H747" s="137"/>
    </row>
    <row r="748" customFormat="false" ht="15" hidden="false" customHeight="false" outlineLevel="0" collapsed="false">
      <c r="A748" s="137"/>
      <c r="B748" s="137"/>
      <c r="C748" s="137"/>
      <c r="D748" s="137"/>
      <c r="E748" s="137"/>
      <c r="F748" s="137"/>
      <c r="G748" s="137"/>
      <c r="H748" s="137"/>
    </row>
    <row r="749" customFormat="false" ht="15" hidden="false" customHeight="false" outlineLevel="0" collapsed="false">
      <c r="A749" s="137"/>
      <c r="B749" s="137"/>
      <c r="C749" s="137"/>
      <c r="D749" s="137"/>
      <c r="E749" s="137"/>
      <c r="F749" s="137"/>
      <c r="G749" s="137"/>
      <c r="H749" s="137"/>
    </row>
    <row r="750" customFormat="false" ht="15" hidden="false" customHeight="false" outlineLevel="0" collapsed="false">
      <c r="A750" s="137"/>
      <c r="B750" s="137"/>
      <c r="C750" s="137"/>
      <c r="D750" s="137"/>
      <c r="E750" s="137"/>
      <c r="F750" s="137"/>
      <c r="G750" s="137"/>
      <c r="H750" s="137"/>
    </row>
    <row r="751" customFormat="false" ht="15" hidden="false" customHeight="false" outlineLevel="0" collapsed="false">
      <c r="A751" s="137"/>
      <c r="B751" s="137"/>
      <c r="C751" s="137"/>
      <c r="D751" s="137"/>
      <c r="E751" s="137"/>
      <c r="F751" s="137"/>
      <c r="G751" s="137"/>
      <c r="H751" s="137"/>
    </row>
    <row r="752" customFormat="false" ht="15" hidden="false" customHeight="false" outlineLevel="0" collapsed="false">
      <c r="A752" s="137"/>
      <c r="B752" s="137"/>
      <c r="C752" s="137"/>
      <c r="D752" s="137"/>
      <c r="E752" s="137"/>
      <c r="F752" s="137"/>
      <c r="G752" s="137"/>
      <c r="H752" s="137"/>
    </row>
    <row r="753" customFormat="false" ht="15" hidden="false" customHeight="false" outlineLevel="0" collapsed="false">
      <c r="A753" s="137"/>
      <c r="B753" s="137"/>
      <c r="C753" s="137"/>
      <c r="D753" s="137"/>
      <c r="E753" s="137"/>
      <c r="F753" s="137"/>
      <c r="G753" s="137"/>
      <c r="H753" s="137"/>
    </row>
    <row r="754" customFormat="false" ht="15" hidden="false" customHeight="false" outlineLevel="0" collapsed="false">
      <c r="A754" s="137"/>
      <c r="B754" s="137"/>
      <c r="C754" s="137"/>
      <c r="D754" s="137"/>
      <c r="E754" s="137"/>
      <c r="F754" s="137"/>
      <c r="G754" s="137"/>
      <c r="H754" s="137"/>
    </row>
    <row r="755" customFormat="false" ht="15" hidden="false" customHeight="false" outlineLevel="0" collapsed="false">
      <c r="A755" s="137"/>
      <c r="B755" s="137"/>
      <c r="C755" s="137"/>
      <c r="D755" s="137"/>
      <c r="E755" s="137"/>
      <c r="F755" s="137"/>
      <c r="G755" s="137"/>
      <c r="H755" s="137"/>
    </row>
    <row r="756" customFormat="false" ht="15" hidden="false" customHeight="false" outlineLevel="0" collapsed="false">
      <c r="A756" s="137"/>
      <c r="B756" s="137"/>
      <c r="C756" s="137"/>
      <c r="D756" s="137"/>
      <c r="E756" s="137"/>
      <c r="F756" s="137"/>
      <c r="G756" s="137"/>
      <c r="H756" s="137"/>
    </row>
    <row r="757" customFormat="false" ht="15" hidden="false" customHeight="false" outlineLevel="0" collapsed="false">
      <c r="A757" s="137"/>
      <c r="B757" s="137"/>
      <c r="C757" s="137"/>
      <c r="D757" s="137"/>
      <c r="E757" s="137"/>
      <c r="F757" s="137"/>
      <c r="G757" s="137"/>
      <c r="H757" s="137"/>
    </row>
    <row r="758" customFormat="false" ht="15" hidden="false" customHeight="false" outlineLevel="0" collapsed="false">
      <c r="A758" s="137"/>
      <c r="B758" s="137"/>
      <c r="C758" s="137"/>
      <c r="D758" s="137"/>
      <c r="E758" s="137"/>
      <c r="F758" s="137"/>
      <c r="G758" s="137"/>
      <c r="H758" s="137"/>
    </row>
    <row r="759" customFormat="false" ht="15" hidden="false" customHeight="false" outlineLevel="0" collapsed="false">
      <c r="A759" s="137"/>
      <c r="B759" s="137"/>
      <c r="C759" s="137"/>
      <c r="D759" s="137"/>
      <c r="E759" s="137"/>
      <c r="F759" s="137"/>
      <c r="G759" s="137"/>
      <c r="H759" s="137"/>
    </row>
    <row r="760" customFormat="false" ht="15" hidden="false" customHeight="false" outlineLevel="0" collapsed="false">
      <c r="A760" s="137"/>
      <c r="B760" s="137"/>
      <c r="C760" s="137"/>
      <c r="D760" s="137"/>
      <c r="E760" s="137"/>
      <c r="F760" s="137"/>
      <c r="G760" s="137"/>
      <c r="H760" s="137"/>
    </row>
    <row r="761" customFormat="false" ht="15" hidden="false" customHeight="false" outlineLevel="0" collapsed="false">
      <c r="A761" s="137"/>
      <c r="B761" s="137"/>
      <c r="C761" s="137"/>
      <c r="D761" s="137"/>
      <c r="E761" s="137"/>
      <c r="F761" s="137"/>
      <c r="G761" s="137"/>
      <c r="H761" s="137"/>
    </row>
    <row r="762" customFormat="false" ht="15" hidden="false" customHeight="false" outlineLevel="0" collapsed="false">
      <c r="A762" s="137"/>
      <c r="B762" s="137"/>
      <c r="C762" s="137"/>
      <c r="D762" s="137"/>
      <c r="E762" s="137"/>
      <c r="F762" s="137"/>
      <c r="G762" s="137"/>
      <c r="H762" s="137"/>
    </row>
    <row r="763" customFormat="false" ht="15" hidden="false" customHeight="false" outlineLevel="0" collapsed="false">
      <c r="A763" s="137"/>
      <c r="B763" s="137"/>
      <c r="C763" s="137"/>
      <c r="D763" s="137"/>
      <c r="E763" s="137"/>
      <c r="F763" s="137"/>
      <c r="G763" s="137"/>
      <c r="H763" s="137"/>
    </row>
    <row r="764" customFormat="false" ht="15" hidden="false" customHeight="false" outlineLevel="0" collapsed="false">
      <c r="A764" s="137"/>
      <c r="B764" s="137"/>
      <c r="C764" s="137"/>
      <c r="D764" s="137"/>
      <c r="E764" s="137"/>
      <c r="F764" s="137"/>
      <c r="G764" s="137"/>
      <c r="H764" s="137"/>
    </row>
    <row r="765" customFormat="false" ht="15" hidden="false" customHeight="false" outlineLevel="0" collapsed="false">
      <c r="A765" s="137"/>
      <c r="B765" s="137"/>
      <c r="C765" s="137"/>
      <c r="D765" s="137"/>
      <c r="E765" s="137"/>
      <c r="F765" s="137"/>
      <c r="G765" s="137"/>
      <c r="H765" s="137"/>
    </row>
    <row r="766" customFormat="false" ht="15" hidden="false" customHeight="false" outlineLevel="0" collapsed="false">
      <c r="A766" s="137"/>
      <c r="B766" s="137"/>
      <c r="C766" s="137"/>
      <c r="D766" s="137"/>
      <c r="E766" s="137"/>
      <c r="F766" s="137"/>
      <c r="G766" s="137"/>
      <c r="H766" s="137"/>
    </row>
    <row r="767" customFormat="false" ht="15" hidden="false" customHeight="false" outlineLevel="0" collapsed="false">
      <c r="A767" s="137"/>
      <c r="B767" s="137"/>
      <c r="C767" s="137"/>
      <c r="D767" s="137"/>
      <c r="E767" s="137"/>
      <c r="F767" s="137"/>
      <c r="G767" s="137"/>
      <c r="H767" s="137"/>
    </row>
    <row r="768" customFormat="false" ht="15" hidden="false" customHeight="false" outlineLevel="0" collapsed="false">
      <c r="A768" s="137"/>
      <c r="B768" s="137"/>
      <c r="C768" s="137"/>
      <c r="D768" s="137"/>
      <c r="E768" s="137"/>
      <c r="F768" s="137"/>
      <c r="G768" s="137"/>
      <c r="H768" s="137"/>
    </row>
    <row r="769" customFormat="false" ht="15" hidden="false" customHeight="false" outlineLevel="0" collapsed="false">
      <c r="A769" s="137"/>
      <c r="B769" s="137"/>
      <c r="C769" s="137"/>
      <c r="D769" s="137"/>
      <c r="E769" s="137"/>
      <c r="F769" s="137"/>
      <c r="G769" s="137"/>
      <c r="H769" s="137"/>
    </row>
    <row r="770" customFormat="false" ht="15" hidden="false" customHeight="false" outlineLevel="0" collapsed="false">
      <c r="A770" s="137"/>
      <c r="B770" s="137"/>
      <c r="C770" s="137"/>
      <c r="D770" s="137"/>
      <c r="E770" s="137"/>
      <c r="F770" s="137"/>
      <c r="G770" s="137"/>
      <c r="H770" s="137"/>
    </row>
    <row r="771" customFormat="false" ht="15" hidden="false" customHeight="false" outlineLevel="0" collapsed="false">
      <c r="A771" s="137"/>
      <c r="B771" s="137"/>
      <c r="C771" s="137"/>
      <c r="D771" s="137"/>
      <c r="E771" s="137"/>
      <c r="F771" s="137"/>
      <c r="G771" s="137"/>
      <c r="H771" s="137"/>
    </row>
    <row r="772" customFormat="false" ht="15" hidden="false" customHeight="false" outlineLevel="0" collapsed="false">
      <c r="A772" s="137"/>
      <c r="B772" s="137"/>
      <c r="C772" s="137"/>
      <c r="D772" s="137"/>
      <c r="E772" s="137"/>
      <c r="F772" s="137"/>
      <c r="G772" s="137"/>
      <c r="H772" s="137"/>
    </row>
    <row r="773" customFormat="false" ht="15" hidden="false" customHeight="false" outlineLevel="0" collapsed="false">
      <c r="A773" s="137"/>
      <c r="B773" s="137"/>
      <c r="C773" s="137"/>
      <c r="D773" s="137"/>
      <c r="E773" s="137"/>
      <c r="F773" s="137"/>
      <c r="G773" s="137"/>
      <c r="H773" s="137"/>
    </row>
    <row r="774" customFormat="false" ht="15" hidden="false" customHeight="false" outlineLevel="0" collapsed="false">
      <c r="A774" s="137"/>
      <c r="B774" s="137"/>
      <c r="C774" s="137"/>
      <c r="D774" s="137"/>
      <c r="E774" s="137"/>
      <c r="F774" s="137"/>
      <c r="G774" s="137"/>
      <c r="H774" s="137"/>
    </row>
    <row r="775" customFormat="false" ht="15" hidden="false" customHeight="false" outlineLevel="0" collapsed="false">
      <c r="A775" s="137"/>
      <c r="B775" s="137"/>
      <c r="C775" s="137"/>
      <c r="D775" s="137"/>
      <c r="E775" s="137"/>
      <c r="F775" s="137"/>
      <c r="G775" s="137"/>
      <c r="H775" s="137"/>
    </row>
    <row r="776" customFormat="false" ht="15" hidden="false" customHeight="false" outlineLevel="0" collapsed="false">
      <c r="A776" s="137"/>
      <c r="B776" s="137"/>
      <c r="C776" s="137"/>
      <c r="D776" s="137"/>
      <c r="E776" s="137"/>
      <c r="F776" s="137"/>
      <c r="G776" s="137"/>
      <c r="H776" s="137"/>
    </row>
    <row r="777" customFormat="false" ht="15" hidden="false" customHeight="false" outlineLevel="0" collapsed="false">
      <c r="A777" s="137"/>
      <c r="B777" s="137"/>
      <c r="C777" s="137"/>
      <c r="D777" s="137"/>
      <c r="E777" s="137"/>
      <c r="F777" s="137"/>
      <c r="G777" s="137"/>
      <c r="H777" s="137"/>
    </row>
    <row r="778" customFormat="false" ht="15" hidden="false" customHeight="false" outlineLevel="0" collapsed="false">
      <c r="A778" s="137"/>
      <c r="B778" s="137"/>
      <c r="C778" s="137"/>
      <c r="D778" s="137"/>
      <c r="E778" s="137"/>
      <c r="F778" s="137"/>
      <c r="G778" s="137"/>
      <c r="H778" s="137"/>
    </row>
    <row r="779" customFormat="false" ht="15" hidden="false" customHeight="false" outlineLevel="0" collapsed="false">
      <c r="A779" s="137"/>
      <c r="B779" s="137"/>
      <c r="C779" s="137"/>
      <c r="D779" s="137"/>
      <c r="E779" s="137"/>
      <c r="F779" s="137"/>
      <c r="G779" s="137"/>
      <c r="H779" s="137"/>
    </row>
    <row r="780" customFormat="false" ht="15" hidden="false" customHeight="false" outlineLevel="0" collapsed="false">
      <c r="A780" s="137"/>
      <c r="B780" s="137"/>
      <c r="C780" s="137"/>
      <c r="D780" s="137"/>
      <c r="E780" s="137"/>
      <c r="F780" s="137"/>
      <c r="G780" s="137"/>
      <c r="H780" s="137"/>
    </row>
    <row r="781" customFormat="false" ht="15" hidden="false" customHeight="false" outlineLevel="0" collapsed="false">
      <c r="A781" s="137"/>
      <c r="B781" s="137"/>
      <c r="C781" s="137"/>
      <c r="D781" s="137"/>
      <c r="E781" s="137"/>
      <c r="F781" s="137"/>
      <c r="G781" s="137"/>
      <c r="H781" s="137"/>
    </row>
    <row r="782" customFormat="false" ht="15" hidden="false" customHeight="false" outlineLevel="0" collapsed="false">
      <c r="A782" s="137"/>
      <c r="B782" s="137"/>
      <c r="C782" s="137"/>
      <c r="D782" s="137"/>
      <c r="E782" s="137"/>
      <c r="F782" s="137"/>
      <c r="G782" s="137"/>
      <c r="H782" s="137"/>
    </row>
    <row r="783" customFormat="false" ht="15" hidden="false" customHeight="false" outlineLevel="0" collapsed="false">
      <c r="A783" s="137"/>
      <c r="B783" s="137"/>
      <c r="C783" s="137"/>
      <c r="D783" s="137"/>
      <c r="E783" s="137"/>
      <c r="F783" s="137"/>
      <c r="G783" s="137"/>
      <c r="H783" s="137"/>
    </row>
    <row r="784" customFormat="false" ht="15" hidden="false" customHeight="false" outlineLevel="0" collapsed="false">
      <c r="A784" s="137"/>
      <c r="B784" s="137"/>
      <c r="C784" s="137"/>
      <c r="D784" s="137"/>
      <c r="E784" s="137"/>
      <c r="F784" s="137"/>
      <c r="G784" s="137"/>
      <c r="H784" s="137"/>
    </row>
    <row r="785" customFormat="false" ht="15" hidden="false" customHeight="false" outlineLevel="0" collapsed="false">
      <c r="A785" s="137"/>
      <c r="B785" s="137"/>
      <c r="C785" s="137"/>
      <c r="D785" s="137"/>
      <c r="E785" s="137"/>
      <c r="F785" s="137"/>
      <c r="G785" s="137"/>
      <c r="H785" s="137"/>
    </row>
    <row r="786" customFormat="false" ht="15" hidden="false" customHeight="false" outlineLevel="0" collapsed="false">
      <c r="A786" s="137"/>
      <c r="B786" s="137"/>
      <c r="C786" s="137"/>
      <c r="D786" s="137"/>
      <c r="E786" s="137"/>
      <c r="F786" s="137"/>
      <c r="G786" s="137"/>
      <c r="H786" s="137"/>
    </row>
    <row r="787" customFormat="false" ht="15" hidden="false" customHeight="false" outlineLevel="0" collapsed="false">
      <c r="A787" s="137"/>
      <c r="B787" s="137"/>
      <c r="C787" s="137"/>
      <c r="D787" s="137"/>
      <c r="E787" s="137"/>
      <c r="F787" s="137"/>
      <c r="G787" s="137"/>
      <c r="H787" s="137"/>
    </row>
    <row r="788" customFormat="false" ht="15" hidden="false" customHeight="false" outlineLevel="0" collapsed="false">
      <c r="A788" s="137"/>
      <c r="B788" s="137"/>
      <c r="C788" s="137"/>
      <c r="D788" s="137"/>
      <c r="E788" s="137"/>
      <c r="F788" s="137"/>
      <c r="G788" s="137"/>
      <c r="H788" s="137"/>
    </row>
    <row r="789" customFormat="false" ht="15" hidden="false" customHeight="false" outlineLevel="0" collapsed="false">
      <c r="A789" s="137"/>
      <c r="B789" s="137"/>
      <c r="C789" s="137"/>
      <c r="D789" s="137"/>
      <c r="E789" s="137"/>
      <c r="F789" s="137"/>
      <c r="G789" s="137"/>
      <c r="H789" s="137"/>
    </row>
    <row r="790" customFormat="false" ht="15" hidden="false" customHeight="false" outlineLevel="0" collapsed="false">
      <c r="A790" s="137"/>
      <c r="B790" s="137"/>
      <c r="C790" s="137"/>
      <c r="D790" s="137"/>
      <c r="E790" s="137"/>
      <c r="F790" s="137"/>
      <c r="G790" s="137"/>
      <c r="H790" s="137"/>
    </row>
    <row r="791" customFormat="false" ht="15" hidden="false" customHeight="false" outlineLevel="0" collapsed="false">
      <c r="A791" s="137"/>
      <c r="B791" s="137"/>
      <c r="C791" s="137"/>
      <c r="D791" s="137"/>
      <c r="E791" s="137"/>
      <c r="F791" s="137"/>
      <c r="G791" s="137"/>
      <c r="H791" s="137"/>
    </row>
    <row r="792" customFormat="false" ht="15" hidden="false" customHeight="false" outlineLevel="0" collapsed="false">
      <c r="A792" s="137"/>
      <c r="B792" s="137"/>
      <c r="C792" s="137"/>
      <c r="D792" s="137"/>
      <c r="E792" s="137"/>
      <c r="F792" s="137"/>
      <c r="G792" s="137"/>
      <c r="H792" s="137"/>
    </row>
    <row r="793" customFormat="false" ht="15" hidden="false" customHeight="false" outlineLevel="0" collapsed="false">
      <c r="A793" s="137"/>
      <c r="B793" s="137"/>
      <c r="C793" s="137"/>
      <c r="D793" s="137"/>
      <c r="E793" s="137"/>
      <c r="F793" s="137"/>
      <c r="G793" s="137"/>
      <c r="H793" s="137"/>
    </row>
    <row r="794" customFormat="false" ht="15" hidden="false" customHeight="false" outlineLevel="0" collapsed="false">
      <c r="A794" s="137"/>
      <c r="B794" s="137"/>
      <c r="C794" s="137"/>
      <c r="D794" s="137"/>
      <c r="E794" s="137"/>
      <c r="F794" s="137"/>
      <c r="G794" s="137"/>
      <c r="H794" s="137"/>
    </row>
    <row r="795" customFormat="false" ht="15" hidden="false" customHeight="false" outlineLevel="0" collapsed="false">
      <c r="A795" s="137"/>
      <c r="B795" s="137"/>
      <c r="C795" s="137"/>
      <c r="D795" s="137"/>
      <c r="E795" s="137"/>
      <c r="F795" s="137"/>
      <c r="G795" s="137"/>
      <c r="H795" s="137"/>
    </row>
    <row r="796" customFormat="false" ht="15" hidden="false" customHeight="false" outlineLevel="0" collapsed="false">
      <c r="A796" s="137"/>
      <c r="B796" s="137"/>
      <c r="C796" s="137"/>
      <c r="D796" s="137"/>
      <c r="E796" s="137"/>
      <c r="F796" s="137"/>
      <c r="G796" s="137"/>
      <c r="H796" s="137"/>
    </row>
    <row r="797" customFormat="false" ht="15" hidden="false" customHeight="false" outlineLevel="0" collapsed="false">
      <c r="A797" s="137"/>
      <c r="B797" s="137"/>
      <c r="C797" s="137"/>
      <c r="D797" s="137"/>
      <c r="E797" s="137"/>
      <c r="F797" s="137"/>
      <c r="G797" s="137"/>
      <c r="H797" s="137"/>
    </row>
    <row r="798" customFormat="false" ht="15" hidden="false" customHeight="false" outlineLevel="0" collapsed="false">
      <c r="A798" s="137"/>
      <c r="B798" s="137"/>
      <c r="C798" s="137"/>
      <c r="D798" s="137"/>
      <c r="E798" s="137"/>
      <c r="F798" s="137"/>
      <c r="G798" s="137"/>
      <c r="H798" s="137"/>
    </row>
    <row r="799" customFormat="false" ht="15" hidden="false" customHeight="false" outlineLevel="0" collapsed="false">
      <c r="A799" s="137"/>
      <c r="B799" s="137"/>
      <c r="C799" s="137"/>
      <c r="D799" s="137"/>
      <c r="E799" s="137"/>
      <c r="F799" s="137"/>
      <c r="G799" s="137"/>
      <c r="H799" s="137"/>
    </row>
    <row r="800" customFormat="false" ht="15" hidden="false" customHeight="false" outlineLevel="0" collapsed="false">
      <c r="A800" s="137"/>
      <c r="B800" s="137"/>
      <c r="C800" s="137"/>
      <c r="D800" s="137"/>
      <c r="E800" s="137"/>
      <c r="F800" s="137"/>
      <c r="G800" s="137"/>
      <c r="H800" s="137"/>
    </row>
    <row r="801" customFormat="false" ht="15" hidden="false" customHeight="false" outlineLevel="0" collapsed="false">
      <c r="A801" s="137"/>
      <c r="B801" s="137"/>
      <c r="C801" s="137"/>
      <c r="D801" s="137"/>
      <c r="E801" s="137"/>
      <c r="F801" s="137"/>
      <c r="G801" s="137"/>
      <c r="H801" s="137"/>
    </row>
    <row r="802" customFormat="false" ht="15" hidden="false" customHeight="false" outlineLevel="0" collapsed="false">
      <c r="A802" s="137"/>
      <c r="B802" s="137"/>
      <c r="C802" s="137"/>
      <c r="D802" s="137"/>
      <c r="E802" s="137"/>
      <c r="F802" s="137"/>
      <c r="G802" s="137"/>
      <c r="H802" s="137"/>
    </row>
    <row r="803" customFormat="false" ht="15" hidden="false" customHeight="false" outlineLevel="0" collapsed="false">
      <c r="A803" s="137"/>
      <c r="B803" s="137"/>
      <c r="C803" s="137"/>
      <c r="D803" s="137"/>
      <c r="E803" s="137"/>
      <c r="F803" s="137"/>
      <c r="G803" s="137"/>
      <c r="H803" s="137"/>
    </row>
    <row r="804" customFormat="false" ht="15" hidden="false" customHeight="false" outlineLevel="0" collapsed="false">
      <c r="A804" s="137"/>
      <c r="B804" s="137"/>
      <c r="C804" s="137"/>
      <c r="D804" s="137"/>
      <c r="E804" s="137"/>
      <c r="F804" s="137"/>
      <c r="G804" s="137"/>
      <c r="H804" s="137"/>
    </row>
    <row r="805" customFormat="false" ht="15" hidden="false" customHeight="false" outlineLevel="0" collapsed="false">
      <c r="A805" s="137"/>
      <c r="B805" s="137"/>
      <c r="C805" s="137"/>
      <c r="D805" s="137"/>
      <c r="E805" s="137"/>
      <c r="F805" s="137"/>
      <c r="G805" s="137"/>
      <c r="H805" s="137"/>
    </row>
    <row r="806" customFormat="false" ht="15" hidden="false" customHeight="false" outlineLevel="0" collapsed="false">
      <c r="A806" s="137"/>
      <c r="B806" s="137"/>
      <c r="C806" s="137"/>
      <c r="D806" s="137"/>
      <c r="E806" s="137"/>
      <c r="F806" s="137"/>
      <c r="G806" s="137"/>
      <c r="H806" s="137"/>
    </row>
    <row r="807" customFormat="false" ht="15" hidden="false" customHeight="false" outlineLevel="0" collapsed="false">
      <c r="A807" s="137"/>
      <c r="B807" s="137"/>
      <c r="C807" s="137"/>
      <c r="D807" s="137"/>
      <c r="E807" s="137"/>
      <c r="F807" s="137"/>
      <c r="G807" s="137"/>
      <c r="H807" s="137"/>
    </row>
    <row r="808" customFormat="false" ht="15" hidden="false" customHeight="false" outlineLevel="0" collapsed="false">
      <c r="A808" s="137"/>
      <c r="B808" s="137"/>
      <c r="C808" s="137"/>
      <c r="D808" s="137"/>
      <c r="E808" s="137"/>
      <c r="F808" s="137"/>
      <c r="G808" s="137"/>
      <c r="H808" s="137"/>
    </row>
    <row r="809" customFormat="false" ht="15" hidden="false" customHeight="false" outlineLevel="0" collapsed="false">
      <c r="A809" s="137"/>
      <c r="B809" s="137"/>
      <c r="C809" s="137"/>
      <c r="D809" s="137"/>
      <c r="E809" s="137"/>
      <c r="F809" s="137"/>
      <c r="G809" s="137"/>
      <c r="H809" s="137"/>
    </row>
    <row r="810" customFormat="false" ht="15" hidden="false" customHeight="false" outlineLevel="0" collapsed="false">
      <c r="A810" s="137"/>
      <c r="B810" s="137"/>
      <c r="C810" s="137"/>
      <c r="D810" s="137"/>
      <c r="E810" s="137"/>
      <c r="F810" s="137"/>
      <c r="G810" s="137"/>
      <c r="H810" s="137"/>
    </row>
    <row r="811" customFormat="false" ht="15" hidden="false" customHeight="false" outlineLevel="0" collapsed="false">
      <c r="A811" s="137"/>
      <c r="B811" s="137"/>
      <c r="C811" s="137"/>
      <c r="D811" s="137"/>
      <c r="E811" s="137"/>
      <c r="F811" s="137"/>
      <c r="G811" s="137"/>
      <c r="H811" s="137"/>
    </row>
    <row r="812" customFormat="false" ht="15" hidden="false" customHeight="false" outlineLevel="0" collapsed="false">
      <c r="A812" s="137"/>
      <c r="B812" s="137"/>
      <c r="C812" s="137"/>
      <c r="D812" s="137"/>
      <c r="E812" s="137"/>
      <c r="F812" s="137"/>
      <c r="G812" s="137"/>
      <c r="H812" s="137"/>
    </row>
    <row r="813" customFormat="false" ht="15" hidden="false" customHeight="false" outlineLevel="0" collapsed="false">
      <c r="A813" s="137"/>
      <c r="B813" s="137"/>
      <c r="C813" s="137"/>
      <c r="D813" s="137"/>
      <c r="E813" s="137"/>
      <c r="F813" s="137"/>
      <c r="G813" s="137"/>
      <c r="H813" s="137"/>
    </row>
    <row r="814" customFormat="false" ht="15" hidden="false" customHeight="false" outlineLevel="0" collapsed="false">
      <c r="A814" s="137"/>
      <c r="B814" s="137"/>
      <c r="C814" s="137"/>
      <c r="D814" s="137"/>
      <c r="E814" s="137"/>
      <c r="F814" s="137"/>
      <c r="G814" s="137"/>
      <c r="H814" s="137"/>
    </row>
    <row r="815" customFormat="false" ht="15" hidden="false" customHeight="false" outlineLevel="0" collapsed="false">
      <c r="A815" s="137"/>
      <c r="B815" s="137"/>
      <c r="C815" s="137"/>
      <c r="D815" s="137"/>
      <c r="E815" s="137"/>
      <c r="F815" s="137"/>
      <c r="G815" s="137"/>
      <c r="H815" s="137"/>
    </row>
    <row r="816" customFormat="false" ht="15" hidden="false" customHeight="false" outlineLevel="0" collapsed="false">
      <c r="A816" s="137"/>
      <c r="B816" s="137"/>
      <c r="C816" s="137"/>
      <c r="D816" s="137"/>
      <c r="E816" s="137"/>
      <c r="F816" s="137"/>
      <c r="G816" s="137"/>
      <c r="H816" s="137"/>
    </row>
    <row r="817" customFormat="false" ht="15" hidden="false" customHeight="false" outlineLevel="0" collapsed="false">
      <c r="A817" s="137"/>
      <c r="B817" s="137"/>
      <c r="C817" s="137"/>
      <c r="D817" s="137"/>
      <c r="E817" s="137"/>
      <c r="F817" s="137"/>
      <c r="G817" s="137"/>
      <c r="H817" s="137"/>
    </row>
    <row r="818" customFormat="false" ht="15" hidden="false" customHeight="false" outlineLevel="0" collapsed="false">
      <c r="A818" s="137"/>
      <c r="B818" s="137"/>
      <c r="C818" s="137"/>
      <c r="D818" s="137"/>
      <c r="E818" s="137"/>
      <c r="F818" s="137"/>
      <c r="G818" s="137"/>
      <c r="H818" s="137"/>
    </row>
    <row r="819" customFormat="false" ht="15" hidden="false" customHeight="false" outlineLevel="0" collapsed="false">
      <c r="A819" s="137"/>
      <c r="B819" s="137"/>
      <c r="C819" s="137"/>
      <c r="D819" s="137"/>
      <c r="E819" s="137"/>
      <c r="F819" s="137"/>
      <c r="G819" s="137"/>
      <c r="H819" s="137"/>
    </row>
    <row r="820" customFormat="false" ht="15" hidden="false" customHeight="false" outlineLevel="0" collapsed="false">
      <c r="A820" s="137"/>
      <c r="B820" s="137"/>
      <c r="C820" s="137"/>
      <c r="D820" s="137"/>
      <c r="E820" s="137"/>
      <c r="F820" s="137"/>
      <c r="G820" s="137"/>
      <c r="H820" s="137"/>
    </row>
    <row r="821" customFormat="false" ht="15" hidden="false" customHeight="false" outlineLevel="0" collapsed="false">
      <c r="A821" s="137"/>
      <c r="B821" s="137"/>
      <c r="C821" s="137"/>
      <c r="D821" s="137"/>
      <c r="E821" s="137"/>
      <c r="F821" s="137"/>
      <c r="G821" s="137"/>
      <c r="H821" s="137"/>
    </row>
    <row r="822" customFormat="false" ht="15" hidden="false" customHeight="false" outlineLevel="0" collapsed="false">
      <c r="A822" s="137"/>
      <c r="B822" s="137"/>
      <c r="C822" s="137"/>
      <c r="D822" s="137"/>
      <c r="E822" s="137"/>
      <c r="F822" s="137"/>
      <c r="G822" s="137"/>
      <c r="H822" s="137"/>
    </row>
    <row r="823" customFormat="false" ht="15" hidden="false" customHeight="false" outlineLevel="0" collapsed="false">
      <c r="A823" s="137"/>
      <c r="B823" s="137"/>
      <c r="C823" s="137"/>
      <c r="D823" s="137"/>
      <c r="E823" s="137"/>
      <c r="F823" s="137"/>
      <c r="G823" s="137"/>
      <c r="H823" s="137"/>
    </row>
    <row r="824" customFormat="false" ht="15" hidden="false" customHeight="false" outlineLevel="0" collapsed="false">
      <c r="A824" s="137"/>
      <c r="B824" s="137"/>
      <c r="C824" s="137"/>
      <c r="D824" s="137"/>
      <c r="E824" s="137"/>
      <c r="F824" s="137"/>
      <c r="G824" s="137"/>
      <c r="H824" s="137"/>
    </row>
    <row r="825" customFormat="false" ht="15" hidden="false" customHeight="false" outlineLevel="0" collapsed="false">
      <c r="A825" s="137"/>
      <c r="B825" s="137"/>
      <c r="C825" s="137"/>
      <c r="D825" s="137"/>
      <c r="E825" s="137"/>
      <c r="F825" s="137"/>
      <c r="G825" s="137"/>
      <c r="H825" s="137"/>
    </row>
    <row r="826" customFormat="false" ht="15" hidden="false" customHeight="false" outlineLevel="0" collapsed="false">
      <c r="A826" s="137"/>
      <c r="B826" s="137"/>
      <c r="C826" s="137"/>
      <c r="D826" s="137"/>
      <c r="E826" s="137"/>
      <c r="F826" s="137"/>
      <c r="G826" s="137"/>
      <c r="H826" s="137"/>
    </row>
    <row r="827" customFormat="false" ht="15" hidden="false" customHeight="false" outlineLevel="0" collapsed="false">
      <c r="A827" s="137"/>
      <c r="B827" s="137"/>
      <c r="C827" s="137"/>
      <c r="D827" s="137"/>
      <c r="E827" s="137"/>
      <c r="F827" s="137"/>
      <c r="G827" s="137"/>
      <c r="H827" s="137"/>
    </row>
    <row r="828" customFormat="false" ht="15" hidden="false" customHeight="false" outlineLevel="0" collapsed="false">
      <c r="A828" s="137"/>
      <c r="B828" s="137"/>
      <c r="C828" s="137"/>
      <c r="D828" s="137"/>
      <c r="E828" s="137"/>
      <c r="F828" s="137"/>
      <c r="G828" s="137"/>
      <c r="H828" s="137"/>
    </row>
    <row r="829" customFormat="false" ht="15" hidden="false" customHeight="false" outlineLevel="0" collapsed="false">
      <c r="A829" s="137"/>
      <c r="B829" s="137"/>
      <c r="C829" s="137"/>
      <c r="D829" s="137"/>
      <c r="E829" s="137"/>
      <c r="F829" s="137"/>
      <c r="G829" s="137"/>
      <c r="H829" s="137"/>
    </row>
    <row r="830" customFormat="false" ht="15" hidden="false" customHeight="false" outlineLevel="0" collapsed="false">
      <c r="A830" s="137"/>
      <c r="B830" s="137"/>
      <c r="C830" s="137"/>
      <c r="D830" s="137"/>
      <c r="E830" s="137"/>
      <c r="F830" s="137"/>
      <c r="G830" s="137"/>
      <c r="H830" s="137"/>
    </row>
    <row r="831" customFormat="false" ht="15" hidden="false" customHeight="false" outlineLevel="0" collapsed="false">
      <c r="A831" s="137"/>
      <c r="B831" s="137"/>
      <c r="C831" s="137"/>
      <c r="D831" s="137"/>
      <c r="E831" s="137"/>
      <c r="F831" s="137"/>
      <c r="G831" s="137"/>
      <c r="H831" s="137"/>
    </row>
    <row r="832" customFormat="false" ht="15" hidden="false" customHeight="false" outlineLevel="0" collapsed="false">
      <c r="A832" s="137"/>
      <c r="B832" s="137"/>
      <c r="C832" s="137"/>
      <c r="D832" s="137"/>
      <c r="E832" s="137"/>
      <c r="F832" s="137"/>
      <c r="G832" s="137"/>
      <c r="H832" s="137"/>
    </row>
    <row r="833" customFormat="false" ht="15" hidden="false" customHeight="false" outlineLevel="0" collapsed="false">
      <c r="A833" s="137"/>
      <c r="B833" s="137"/>
      <c r="C833" s="137"/>
      <c r="D833" s="137"/>
      <c r="E833" s="137"/>
      <c r="F833" s="137"/>
      <c r="G833" s="137"/>
      <c r="H833" s="137"/>
    </row>
    <row r="834" customFormat="false" ht="15" hidden="false" customHeight="false" outlineLevel="0" collapsed="false">
      <c r="A834" s="137"/>
      <c r="B834" s="137"/>
      <c r="C834" s="137"/>
      <c r="D834" s="137"/>
      <c r="E834" s="137"/>
      <c r="F834" s="137"/>
      <c r="G834" s="137"/>
      <c r="H834" s="137"/>
    </row>
    <row r="835" customFormat="false" ht="15" hidden="false" customHeight="false" outlineLevel="0" collapsed="false">
      <c r="A835" s="137"/>
      <c r="B835" s="137"/>
      <c r="C835" s="137"/>
      <c r="D835" s="137"/>
      <c r="E835" s="137"/>
      <c r="F835" s="137"/>
      <c r="G835" s="137"/>
      <c r="H835" s="137"/>
    </row>
    <row r="836" customFormat="false" ht="15" hidden="false" customHeight="false" outlineLevel="0" collapsed="false">
      <c r="A836" s="137"/>
      <c r="B836" s="137"/>
      <c r="C836" s="137"/>
      <c r="D836" s="137"/>
      <c r="E836" s="137"/>
      <c r="F836" s="137"/>
      <c r="G836" s="137"/>
      <c r="H836" s="137"/>
    </row>
    <row r="837" customFormat="false" ht="15" hidden="false" customHeight="false" outlineLevel="0" collapsed="false">
      <c r="A837" s="137"/>
      <c r="B837" s="137"/>
      <c r="C837" s="137"/>
      <c r="D837" s="137"/>
      <c r="E837" s="137"/>
      <c r="F837" s="137"/>
      <c r="G837" s="137"/>
      <c r="H837" s="137"/>
    </row>
    <row r="838" customFormat="false" ht="15" hidden="false" customHeight="false" outlineLevel="0" collapsed="false">
      <c r="A838" s="137"/>
      <c r="B838" s="137"/>
      <c r="C838" s="137"/>
      <c r="D838" s="137"/>
      <c r="E838" s="137"/>
      <c r="F838" s="137"/>
      <c r="G838" s="137"/>
      <c r="H838" s="137"/>
    </row>
    <row r="839" customFormat="false" ht="15" hidden="false" customHeight="false" outlineLevel="0" collapsed="false">
      <c r="A839" s="137"/>
      <c r="B839" s="137"/>
      <c r="C839" s="137"/>
      <c r="D839" s="137"/>
      <c r="E839" s="137"/>
      <c r="F839" s="137"/>
      <c r="G839" s="137"/>
      <c r="H839" s="137"/>
    </row>
    <row r="840" customFormat="false" ht="15" hidden="false" customHeight="false" outlineLevel="0" collapsed="false">
      <c r="A840" s="137"/>
      <c r="B840" s="137"/>
      <c r="C840" s="137"/>
      <c r="D840" s="137"/>
      <c r="E840" s="137"/>
      <c r="F840" s="137"/>
      <c r="G840" s="137"/>
      <c r="H840" s="137"/>
    </row>
    <row r="841" customFormat="false" ht="15" hidden="false" customHeight="false" outlineLevel="0" collapsed="false">
      <c r="A841" s="137"/>
      <c r="B841" s="137"/>
      <c r="C841" s="137"/>
      <c r="D841" s="137"/>
      <c r="E841" s="137"/>
      <c r="F841" s="137"/>
      <c r="G841" s="137"/>
      <c r="H841" s="137"/>
    </row>
    <row r="842" customFormat="false" ht="15" hidden="false" customHeight="false" outlineLevel="0" collapsed="false">
      <c r="A842" s="137"/>
      <c r="B842" s="137"/>
      <c r="C842" s="137"/>
      <c r="D842" s="137"/>
      <c r="E842" s="137"/>
      <c r="F842" s="137"/>
      <c r="G842" s="137"/>
      <c r="H842" s="137"/>
    </row>
    <row r="843" customFormat="false" ht="15" hidden="false" customHeight="false" outlineLevel="0" collapsed="false">
      <c r="A843" s="137"/>
      <c r="B843" s="137"/>
      <c r="C843" s="137"/>
      <c r="D843" s="137"/>
      <c r="E843" s="137"/>
      <c r="F843" s="137"/>
      <c r="G843" s="137"/>
      <c r="H843" s="137"/>
    </row>
    <row r="844" customFormat="false" ht="15" hidden="false" customHeight="false" outlineLevel="0" collapsed="false">
      <c r="A844" s="137"/>
      <c r="B844" s="137"/>
      <c r="C844" s="137"/>
      <c r="D844" s="137"/>
      <c r="E844" s="137"/>
      <c r="F844" s="137"/>
      <c r="G844" s="137"/>
      <c r="H844" s="137"/>
    </row>
    <row r="845" customFormat="false" ht="15" hidden="false" customHeight="false" outlineLevel="0" collapsed="false">
      <c r="A845" s="137"/>
      <c r="B845" s="137"/>
      <c r="C845" s="137"/>
      <c r="D845" s="137"/>
      <c r="E845" s="137"/>
      <c r="F845" s="137"/>
      <c r="G845" s="137"/>
      <c r="H845" s="137"/>
    </row>
    <row r="846" customFormat="false" ht="15" hidden="false" customHeight="false" outlineLevel="0" collapsed="false">
      <c r="A846" s="137"/>
      <c r="B846" s="137"/>
      <c r="C846" s="137"/>
      <c r="D846" s="137"/>
      <c r="E846" s="137"/>
      <c r="F846" s="137"/>
      <c r="G846" s="137"/>
      <c r="H846" s="137"/>
    </row>
    <row r="847" customFormat="false" ht="15" hidden="false" customHeight="false" outlineLevel="0" collapsed="false">
      <c r="A847" s="137"/>
      <c r="B847" s="137"/>
      <c r="C847" s="137"/>
      <c r="D847" s="137"/>
      <c r="E847" s="137"/>
      <c r="F847" s="137"/>
      <c r="G847" s="137"/>
      <c r="H847" s="137"/>
    </row>
    <row r="848" customFormat="false" ht="15" hidden="false" customHeight="false" outlineLevel="0" collapsed="false">
      <c r="A848" s="137"/>
      <c r="B848" s="137"/>
      <c r="C848" s="137"/>
      <c r="D848" s="137"/>
      <c r="E848" s="137"/>
      <c r="F848" s="137"/>
      <c r="G848" s="137"/>
      <c r="H848" s="137"/>
    </row>
    <row r="849" customFormat="false" ht="15" hidden="false" customHeight="false" outlineLevel="0" collapsed="false">
      <c r="A849" s="137"/>
      <c r="B849" s="137"/>
      <c r="C849" s="137"/>
      <c r="D849" s="137"/>
      <c r="E849" s="137"/>
      <c r="F849" s="137"/>
      <c r="G849" s="137"/>
      <c r="H849" s="137"/>
    </row>
    <row r="850" customFormat="false" ht="15" hidden="false" customHeight="false" outlineLevel="0" collapsed="false">
      <c r="A850" s="137"/>
      <c r="B850" s="137"/>
      <c r="C850" s="137"/>
      <c r="D850" s="137"/>
      <c r="E850" s="137"/>
      <c r="F850" s="137"/>
      <c r="G850" s="137"/>
      <c r="H850" s="137"/>
    </row>
    <row r="851" customFormat="false" ht="15" hidden="false" customHeight="false" outlineLevel="0" collapsed="false">
      <c r="A851" s="137"/>
      <c r="B851" s="137"/>
      <c r="C851" s="137"/>
      <c r="D851" s="137"/>
      <c r="E851" s="137"/>
      <c r="F851" s="137"/>
      <c r="G851" s="137"/>
      <c r="H851" s="137"/>
    </row>
    <row r="852" customFormat="false" ht="15" hidden="false" customHeight="false" outlineLevel="0" collapsed="false">
      <c r="A852" s="137"/>
      <c r="B852" s="137"/>
      <c r="C852" s="137"/>
      <c r="D852" s="137"/>
      <c r="E852" s="137"/>
      <c r="F852" s="137"/>
      <c r="G852" s="137"/>
      <c r="H852" s="137"/>
    </row>
    <row r="853" customFormat="false" ht="15" hidden="false" customHeight="false" outlineLevel="0" collapsed="false">
      <c r="A853" s="137"/>
      <c r="B853" s="137"/>
      <c r="C853" s="137"/>
      <c r="D853" s="137"/>
      <c r="E853" s="137"/>
      <c r="F853" s="137"/>
      <c r="G853" s="137"/>
      <c r="H853" s="137"/>
    </row>
    <row r="854" customFormat="false" ht="15" hidden="false" customHeight="false" outlineLevel="0" collapsed="false">
      <c r="A854" s="137"/>
      <c r="B854" s="137"/>
      <c r="C854" s="137"/>
      <c r="D854" s="137"/>
      <c r="E854" s="137"/>
      <c r="F854" s="137"/>
      <c r="G854" s="137"/>
      <c r="H854" s="137"/>
    </row>
    <row r="855" customFormat="false" ht="15" hidden="false" customHeight="false" outlineLevel="0" collapsed="false">
      <c r="A855" s="137"/>
      <c r="B855" s="137"/>
      <c r="C855" s="137"/>
      <c r="D855" s="137"/>
      <c r="E855" s="137"/>
      <c r="F855" s="137"/>
      <c r="G855" s="137"/>
      <c r="H855" s="137"/>
    </row>
    <row r="856" customFormat="false" ht="15" hidden="false" customHeight="false" outlineLevel="0" collapsed="false">
      <c r="A856" s="137"/>
      <c r="B856" s="137"/>
      <c r="C856" s="137"/>
      <c r="D856" s="137"/>
      <c r="E856" s="137"/>
      <c r="F856" s="137"/>
      <c r="G856" s="137"/>
      <c r="H856" s="137"/>
    </row>
    <row r="857" customFormat="false" ht="15" hidden="false" customHeight="false" outlineLevel="0" collapsed="false">
      <c r="A857" s="137"/>
      <c r="B857" s="137"/>
      <c r="C857" s="137"/>
      <c r="D857" s="137"/>
      <c r="E857" s="137"/>
      <c r="F857" s="137"/>
      <c r="G857" s="137"/>
      <c r="H857" s="137"/>
    </row>
    <row r="858" customFormat="false" ht="15" hidden="false" customHeight="false" outlineLevel="0" collapsed="false">
      <c r="A858" s="137"/>
      <c r="B858" s="137"/>
      <c r="C858" s="137"/>
      <c r="D858" s="137"/>
      <c r="E858" s="137"/>
      <c r="F858" s="137"/>
      <c r="G858" s="137"/>
      <c r="H858" s="137"/>
    </row>
    <row r="859" customFormat="false" ht="15" hidden="false" customHeight="false" outlineLevel="0" collapsed="false">
      <c r="A859" s="137"/>
      <c r="B859" s="137"/>
      <c r="C859" s="137"/>
      <c r="D859" s="137"/>
      <c r="E859" s="137"/>
      <c r="F859" s="137"/>
      <c r="G859" s="137"/>
      <c r="H859" s="137"/>
    </row>
    <row r="860" customFormat="false" ht="15" hidden="false" customHeight="false" outlineLevel="0" collapsed="false">
      <c r="A860" s="137"/>
      <c r="B860" s="137"/>
      <c r="C860" s="137"/>
      <c r="D860" s="137"/>
      <c r="E860" s="137"/>
      <c r="F860" s="137"/>
      <c r="G860" s="137"/>
      <c r="H860" s="137"/>
    </row>
    <row r="861" customFormat="false" ht="15" hidden="false" customHeight="false" outlineLevel="0" collapsed="false">
      <c r="A861" s="137"/>
      <c r="B861" s="137"/>
      <c r="C861" s="137"/>
      <c r="D861" s="137"/>
      <c r="E861" s="137"/>
      <c r="F861" s="137"/>
      <c r="G861" s="137"/>
      <c r="H861" s="137"/>
    </row>
    <row r="862" customFormat="false" ht="15" hidden="false" customHeight="false" outlineLevel="0" collapsed="false">
      <c r="A862" s="137"/>
      <c r="B862" s="137"/>
      <c r="C862" s="137"/>
      <c r="D862" s="137"/>
      <c r="E862" s="137"/>
      <c r="F862" s="137"/>
      <c r="G862" s="137"/>
      <c r="H862" s="137"/>
    </row>
    <row r="863" customFormat="false" ht="15" hidden="false" customHeight="false" outlineLevel="0" collapsed="false">
      <c r="A863" s="137"/>
      <c r="B863" s="137"/>
      <c r="C863" s="137"/>
      <c r="D863" s="137"/>
      <c r="E863" s="137"/>
      <c r="F863" s="137"/>
      <c r="G863" s="137"/>
      <c r="H863" s="137"/>
    </row>
    <row r="864" customFormat="false" ht="15" hidden="false" customHeight="false" outlineLevel="0" collapsed="false">
      <c r="A864" s="137"/>
      <c r="B864" s="137"/>
      <c r="C864" s="137"/>
      <c r="D864" s="137"/>
      <c r="E864" s="137"/>
      <c r="F864" s="137"/>
      <c r="G864" s="137"/>
      <c r="H864" s="137"/>
    </row>
    <row r="865" customFormat="false" ht="15" hidden="false" customHeight="false" outlineLevel="0" collapsed="false">
      <c r="A865" s="137"/>
      <c r="B865" s="137"/>
      <c r="C865" s="137"/>
      <c r="D865" s="137"/>
      <c r="E865" s="137"/>
      <c r="F865" s="137"/>
      <c r="G865" s="137"/>
      <c r="H865" s="137"/>
    </row>
    <row r="866" customFormat="false" ht="15" hidden="false" customHeight="false" outlineLevel="0" collapsed="false">
      <c r="A866" s="137"/>
      <c r="B866" s="137"/>
      <c r="C866" s="137"/>
      <c r="D866" s="137"/>
      <c r="E866" s="137"/>
      <c r="F866" s="137"/>
      <c r="G866" s="137"/>
      <c r="H866" s="137"/>
    </row>
    <row r="867" customFormat="false" ht="15" hidden="false" customHeight="false" outlineLevel="0" collapsed="false">
      <c r="A867" s="137"/>
      <c r="B867" s="137"/>
      <c r="C867" s="137"/>
      <c r="D867" s="137"/>
      <c r="E867" s="137"/>
      <c r="F867" s="137"/>
      <c r="G867" s="137"/>
      <c r="H867" s="137"/>
    </row>
    <row r="868" customFormat="false" ht="15" hidden="false" customHeight="false" outlineLevel="0" collapsed="false">
      <c r="A868" s="137"/>
      <c r="B868" s="137"/>
      <c r="C868" s="137"/>
      <c r="D868" s="137"/>
      <c r="E868" s="137"/>
      <c r="F868" s="137"/>
      <c r="G868" s="137"/>
      <c r="H868" s="137"/>
    </row>
    <row r="869" customFormat="false" ht="15" hidden="false" customHeight="false" outlineLevel="0" collapsed="false">
      <c r="A869" s="137"/>
      <c r="B869" s="137"/>
      <c r="C869" s="137"/>
      <c r="D869" s="137"/>
      <c r="E869" s="137"/>
      <c r="F869" s="137"/>
      <c r="G869" s="137"/>
      <c r="H869" s="137"/>
    </row>
    <row r="870" customFormat="false" ht="15" hidden="false" customHeight="false" outlineLevel="0" collapsed="false">
      <c r="A870" s="137"/>
      <c r="B870" s="137"/>
      <c r="C870" s="137"/>
      <c r="D870" s="137"/>
      <c r="E870" s="137"/>
      <c r="F870" s="137"/>
      <c r="G870" s="137"/>
      <c r="H870" s="137"/>
    </row>
    <row r="871" customFormat="false" ht="15" hidden="false" customHeight="false" outlineLevel="0" collapsed="false">
      <c r="A871" s="137"/>
      <c r="B871" s="137"/>
      <c r="C871" s="137"/>
      <c r="D871" s="137"/>
      <c r="E871" s="137"/>
      <c r="F871" s="137"/>
      <c r="G871" s="137"/>
      <c r="H871" s="137"/>
    </row>
    <row r="872" customFormat="false" ht="15" hidden="false" customHeight="false" outlineLevel="0" collapsed="false">
      <c r="A872" s="137"/>
      <c r="B872" s="137"/>
      <c r="C872" s="137"/>
      <c r="D872" s="137"/>
      <c r="E872" s="137"/>
      <c r="F872" s="137"/>
      <c r="G872" s="137"/>
      <c r="H872" s="137"/>
    </row>
    <row r="873" customFormat="false" ht="15" hidden="false" customHeight="false" outlineLevel="0" collapsed="false">
      <c r="A873" s="137"/>
      <c r="B873" s="137"/>
      <c r="C873" s="137"/>
      <c r="D873" s="137"/>
      <c r="E873" s="137"/>
      <c r="F873" s="137"/>
      <c r="G873" s="137"/>
      <c r="H873" s="137"/>
    </row>
    <row r="874" customFormat="false" ht="15" hidden="false" customHeight="false" outlineLevel="0" collapsed="false">
      <c r="A874" s="137"/>
      <c r="B874" s="137"/>
      <c r="C874" s="137"/>
      <c r="D874" s="137"/>
      <c r="E874" s="137"/>
      <c r="F874" s="137"/>
      <c r="G874" s="137"/>
      <c r="H874" s="137"/>
    </row>
    <row r="875" customFormat="false" ht="15" hidden="false" customHeight="false" outlineLevel="0" collapsed="false">
      <c r="A875" s="137"/>
      <c r="B875" s="137"/>
      <c r="C875" s="137"/>
      <c r="D875" s="137"/>
      <c r="E875" s="137"/>
      <c r="F875" s="137"/>
      <c r="G875" s="137"/>
      <c r="H875" s="137"/>
    </row>
    <row r="876" customFormat="false" ht="15" hidden="false" customHeight="false" outlineLevel="0" collapsed="false">
      <c r="A876" s="137"/>
      <c r="B876" s="137"/>
      <c r="C876" s="137"/>
      <c r="D876" s="137"/>
      <c r="E876" s="137"/>
      <c r="F876" s="137"/>
      <c r="G876" s="137"/>
      <c r="H876" s="137"/>
    </row>
    <row r="877" customFormat="false" ht="15" hidden="false" customHeight="false" outlineLevel="0" collapsed="false">
      <c r="A877" s="137"/>
      <c r="B877" s="137"/>
      <c r="C877" s="137"/>
      <c r="D877" s="137"/>
      <c r="E877" s="137"/>
      <c r="F877" s="137"/>
      <c r="G877" s="137"/>
      <c r="H877" s="137"/>
    </row>
    <row r="878" customFormat="false" ht="15" hidden="false" customHeight="false" outlineLevel="0" collapsed="false">
      <c r="A878" s="137"/>
      <c r="B878" s="137"/>
      <c r="C878" s="137"/>
      <c r="D878" s="137"/>
      <c r="E878" s="137"/>
      <c r="F878" s="137"/>
      <c r="G878" s="137"/>
      <c r="H878" s="137"/>
    </row>
    <row r="879" customFormat="false" ht="15" hidden="false" customHeight="false" outlineLevel="0" collapsed="false">
      <c r="A879" s="137"/>
      <c r="B879" s="137"/>
      <c r="C879" s="137"/>
      <c r="D879" s="137"/>
      <c r="E879" s="137"/>
      <c r="F879" s="137"/>
      <c r="G879" s="137"/>
      <c r="H879" s="137"/>
    </row>
    <row r="880" customFormat="false" ht="15" hidden="false" customHeight="false" outlineLevel="0" collapsed="false">
      <c r="A880" s="137"/>
      <c r="B880" s="137"/>
      <c r="C880" s="137"/>
      <c r="D880" s="137"/>
      <c r="E880" s="137"/>
      <c r="F880" s="137"/>
      <c r="G880" s="137"/>
      <c r="H880" s="137"/>
    </row>
    <row r="881" customFormat="false" ht="15" hidden="false" customHeight="false" outlineLevel="0" collapsed="false">
      <c r="A881" s="137"/>
      <c r="B881" s="137"/>
      <c r="C881" s="137"/>
      <c r="D881" s="137"/>
      <c r="E881" s="137"/>
      <c r="F881" s="137"/>
      <c r="G881" s="137"/>
      <c r="H881" s="137"/>
    </row>
    <row r="882" customFormat="false" ht="15" hidden="false" customHeight="false" outlineLevel="0" collapsed="false">
      <c r="A882" s="137"/>
      <c r="B882" s="137"/>
      <c r="C882" s="137"/>
      <c r="D882" s="137"/>
      <c r="E882" s="137"/>
      <c r="F882" s="137"/>
      <c r="G882" s="137"/>
      <c r="H882" s="137"/>
    </row>
    <row r="883" customFormat="false" ht="15" hidden="false" customHeight="false" outlineLevel="0" collapsed="false">
      <c r="A883" s="137"/>
      <c r="B883" s="137"/>
      <c r="C883" s="137"/>
      <c r="D883" s="137"/>
      <c r="E883" s="137"/>
      <c r="F883" s="137"/>
      <c r="G883" s="137"/>
      <c r="H883" s="137"/>
    </row>
    <row r="884" customFormat="false" ht="15" hidden="false" customHeight="false" outlineLevel="0" collapsed="false">
      <c r="A884" s="137"/>
      <c r="B884" s="137"/>
      <c r="C884" s="137"/>
      <c r="D884" s="137"/>
      <c r="E884" s="137"/>
      <c r="F884" s="137"/>
      <c r="G884" s="137"/>
      <c r="H884" s="137"/>
    </row>
    <row r="885" customFormat="false" ht="15" hidden="false" customHeight="false" outlineLevel="0" collapsed="false">
      <c r="A885" s="137"/>
      <c r="B885" s="137"/>
      <c r="C885" s="137"/>
      <c r="D885" s="137"/>
      <c r="E885" s="137"/>
      <c r="F885" s="137"/>
      <c r="G885" s="137"/>
      <c r="H885" s="137"/>
    </row>
    <row r="886" customFormat="false" ht="15" hidden="false" customHeight="false" outlineLevel="0" collapsed="false">
      <c r="A886" s="137"/>
      <c r="B886" s="137"/>
      <c r="C886" s="137"/>
      <c r="D886" s="137"/>
      <c r="E886" s="137"/>
      <c r="F886" s="137"/>
      <c r="G886" s="137"/>
      <c r="H886" s="137"/>
    </row>
    <row r="887" customFormat="false" ht="15" hidden="false" customHeight="false" outlineLevel="0" collapsed="false">
      <c r="A887" s="137"/>
      <c r="B887" s="137"/>
      <c r="C887" s="137"/>
      <c r="D887" s="137"/>
      <c r="E887" s="137"/>
      <c r="F887" s="137"/>
      <c r="G887" s="137"/>
      <c r="H887" s="137"/>
    </row>
    <row r="888" customFormat="false" ht="15" hidden="false" customHeight="false" outlineLevel="0" collapsed="false">
      <c r="A888" s="137"/>
      <c r="B888" s="137"/>
      <c r="C888" s="137"/>
      <c r="D888" s="137"/>
      <c r="E888" s="137"/>
      <c r="F888" s="137"/>
      <c r="G888" s="137"/>
      <c r="H888" s="137"/>
    </row>
    <row r="889" customFormat="false" ht="15" hidden="false" customHeight="false" outlineLevel="0" collapsed="false">
      <c r="A889" s="137"/>
      <c r="B889" s="137"/>
      <c r="C889" s="137"/>
      <c r="D889" s="137"/>
      <c r="E889" s="137"/>
      <c r="F889" s="137"/>
      <c r="G889" s="137"/>
      <c r="H889" s="137"/>
    </row>
    <row r="890" customFormat="false" ht="15" hidden="false" customHeight="false" outlineLevel="0" collapsed="false">
      <c r="A890" s="137"/>
      <c r="B890" s="137"/>
      <c r="C890" s="137"/>
      <c r="D890" s="137"/>
      <c r="E890" s="137"/>
      <c r="F890" s="137"/>
      <c r="G890" s="137"/>
      <c r="H890" s="137"/>
    </row>
    <row r="891" customFormat="false" ht="15" hidden="false" customHeight="false" outlineLevel="0" collapsed="false">
      <c r="A891" s="137"/>
      <c r="B891" s="137"/>
      <c r="C891" s="137"/>
      <c r="D891" s="137"/>
      <c r="E891" s="137"/>
      <c r="F891" s="137"/>
      <c r="G891" s="137"/>
      <c r="H891" s="137"/>
    </row>
    <row r="892" customFormat="false" ht="15" hidden="false" customHeight="false" outlineLevel="0" collapsed="false">
      <c r="A892" s="137"/>
      <c r="B892" s="137"/>
      <c r="C892" s="137"/>
      <c r="D892" s="137"/>
      <c r="E892" s="137"/>
      <c r="F892" s="137"/>
      <c r="G892" s="137"/>
      <c r="H892" s="137"/>
    </row>
    <row r="893" customFormat="false" ht="15" hidden="false" customHeight="false" outlineLevel="0" collapsed="false">
      <c r="A893" s="137"/>
      <c r="B893" s="137"/>
      <c r="C893" s="137"/>
      <c r="D893" s="137"/>
      <c r="E893" s="137"/>
      <c r="F893" s="137"/>
      <c r="G893" s="137"/>
      <c r="H893" s="137"/>
    </row>
    <row r="894" customFormat="false" ht="15" hidden="false" customHeight="false" outlineLevel="0" collapsed="false">
      <c r="A894" s="137"/>
      <c r="B894" s="137"/>
      <c r="C894" s="137"/>
      <c r="D894" s="137"/>
      <c r="E894" s="137"/>
      <c r="F894" s="137"/>
      <c r="G894" s="137"/>
      <c r="H894" s="137"/>
    </row>
    <row r="895" customFormat="false" ht="15" hidden="false" customHeight="false" outlineLevel="0" collapsed="false">
      <c r="A895" s="137"/>
      <c r="B895" s="137"/>
      <c r="C895" s="137"/>
      <c r="D895" s="137"/>
      <c r="E895" s="137"/>
      <c r="F895" s="137"/>
      <c r="G895" s="137"/>
      <c r="H895" s="137"/>
    </row>
    <row r="896" customFormat="false" ht="15" hidden="false" customHeight="false" outlineLevel="0" collapsed="false">
      <c r="A896" s="137"/>
      <c r="B896" s="137"/>
      <c r="C896" s="137"/>
      <c r="D896" s="137"/>
      <c r="E896" s="137"/>
      <c r="F896" s="137"/>
      <c r="G896" s="137"/>
      <c r="H896" s="137"/>
    </row>
    <row r="897" customFormat="false" ht="15" hidden="false" customHeight="false" outlineLevel="0" collapsed="false">
      <c r="A897" s="137"/>
      <c r="B897" s="137"/>
      <c r="C897" s="137"/>
      <c r="D897" s="137"/>
      <c r="E897" s="137"/>
      <c r="F897" s="137"/>
      <c r="G897" s="137"/>
      <c r="H897" s="137"/>
    </row>
    <row r="898" customFormat="false" ht="15" hidden="false" customHeight="false" outlineLevel="0" collapsed="false">
      <c r="A898" s="137"/>
      <c r="B898" s="137"/>
      <c r="C898" s="137"/>
      <c r="D898" s="137"/>
      <c r="E898" s="137"/>
      <c r="F898" s="137"/>
      <c r="G898" s="137"/>
      <c r="H898" s="137"/>
    </row>
    <row r="899" customFormat="false" ht="15" hidden="false" customHeight="false" outlineLevel="0" collapsed="false">
      <c r="A899" s="137"/>
      <c r="B899" s="137"/>
      <c r="C899" s="137"/>
      <c r="D899" s="137"/>
      <c r="E899" s="137"/>
      <c r="F899" s="137"/>
      <c r="G899" s="137"/>
      <c r="H899" s="137"/>
    </row>
    <row r="900" customFormat="false" ht="15" hidden="false" customHeight="false" outlineLevel="0" collapsed="false">
      <c r="A900" s="137"/>
      <c r="B900" s="137"/>
      <c r="C900" s="137"/>
      <c r="D900" s="137"/>
      <c r="E900" s="137"/>
      <c r="F900" s="137"/>
      <c r="G900" s="137"/>
      <c r="H900" s="137"/>
    </row>
    <row r="901" customFormat="false" ht="15" hidden="false" customHeight="false" outlineLevel="0" collapsed="false">
      <c r="A901" s="137"/>
      <c r="B901" s="137"/>
      <c r="C901" s="137"/>
      <c r="D901" s="137"/>
      <c r="E901" s="137"/>
      <c r="F901" s="137"/>
      <c r="G901" s="137"/>
      <c r="H901" s="137"/>
    </row>
    <row r="902" customFormat="false" ht="15" hidden="false" customHeight="false" outlineLevel="0" collapsed="false">
      <c r="A902" s="137"/>
      <c r="B902" s="137"/>
      <c r="C902" s="137"/>
      <c r="D902" s="137"/>
      <c r="E902" s="137"/>
      <c r="F902" s="137"/>
      <c r="G902" s="137"/>
      <c r="H902" s="137"/>
    </row>
    <row r="903" customFormat="false" ht="15" hidden="false" customHeight="false" outlineLevel="0" collapsed="false">
      <c r="A903" s="137"/>
      <c r="B903" s="137"/>
      <c r="C903" s="137"/>
      <c r="D903" s="137"/>
      <c r="E903" s="137"/>
      <c r="F903" s="137"/>
      <c r="G903" s="137"/>
      <c r="H903" s="137"/>
    </row>
    <row r="904" customFormat="false" ht="15" hidden="false" customHeight="false" outlineLevel="0" collapsed="false">
      <c r="A904" s="137"/>
      <c r="B904" s="137"/>
      <c r="C904" s="137"/>
      <c r="D904" s="137"/>
      <c r="E904" s="137"/>
      <c r="F904" s="137"/>
      <c r="G904" s="137"/>
      <c r="H904" s="137"/>
    </row>
    <row r="905" customFormat="false" ht="15" hidden="false" customHeight="false" outlineLevel="0" collapsed="false">
      <c r="A905" s="137"/>
      <c r="B905" s="137"/>
      <c r="C905" s="137"/>
      <c r="D905" s="137"/>
      <c r="E905" s="137"/>
      <c r="F905" s="137"/>
      <c r="G905" s="137"/>
      <c r="H905" s="137"/>
    </row>
    <row r="906" customFormat="false" ht="15" hidden="false" customHeight="false" outlineLevel="0" collapsed="false">
      <c r="A906" s="137"/>
      <c r="B906" s="137"/>
      <c r="C906" s="137"/>
      <c r="D906" s="137"/>
      <c r="E906" s="137"/>
      <c r="F906" s="137"/>
      <c r="G906" s="137"/>
      <c r="H906" s="137"/>
    </row>
    <row r="907" customFormat="false" ht="15" hidden="false" customHeight="false" outlineLevel="0" collapsed="false">
      <c r="A907" s="137"/>
      <c r="B907" s="137"/>
      <c r="C907" s="137"/>
      <c r="D907" s="137"/>
      <c r="E907" s="137"/>
      <c r="F907" s="137"/>
      <c r="G907" s="137"/>
      <c r="H907" s="137"/>
    </row>
    <row r="908" customFormat="false" ht="15" hidden="false" customHeight="false" outlineLevel="0" collapsed="false">
      <c r="A908" s="137"/>
      <c r="B908" s="137"/>
      <c r="C908" s="137"/>
      <c r="D908" s="137"/>
      <c r="E908" s="137"/>
      <c r="F908" s="137"/>
      <c r="G908" s="137"/>
      <c r="H908" s="137"/>
    </row>
    <row r="909" customFormat="false" ht="15" hidden="false" customHeight="false" outlineLevel="0" collapsed="false">
      <c r="A909" s="137"/>
      <c r="B909" s="137"/>
      <c r="C909" s="137"/>
      <c r="D909" s="137"/>
      <c r="E909" s="137"/>
      <c r="F909" s="137"/>
      <c r="G909" s="137"/>
      <c r="H909" s="137"/>
    </row>
    <row r="910" customFormat="false" ht="15" hidden="false" customHeight="false" outlineLevel="0" collapsed="false">
      <c r="A910" s="137"/>
      <c r="B910" s="137"/>
      <c r="C910" s="137"/>
      <c r="D910" s="137"/>
      <c r="E910" s="137"/>
      <c r="F910" s="137"/>
      <c r="G910" s="137"/>
      <c r="H910" s="137"/>
    </row>
    <row r="911" customFormat="false" ht="15" hidden="false" customHeight="false" outlineLevel="0" collapsed="false">
      <c r="A911" s="137"/>
      <c r="B911" s="137"/>
      <c r="C911" s="137"/>
      <c r="D911" s="137"/>
      <c r="E911" s="137"/>
      <c r="F911" s="137"/>
      <c r="G911" s="137"/>
      <c r="H911" s="137"/>
    </row>
    <row r="912" customFormat="false" ht="15" hidden="false" customHeight="false" outlineLevel="0" collapsed="false">
      <c r="A912" s="137"/>
      <c r="B912" s="137"/>
      <c r="C912" s="137"/>
      <c r="D912" s="137"/>
      <c r="E912" s="137"/>
      <c r="F912" s="137"/>
      <c r="G912" s="137"/>
      <c r="H912" s="137"/>
    </row>
    <row r="913" customFormat="false" ht="15" hidden="false" customHeight="false" outlineLevel="0" collapsed="false">
      <c r="A913" s="137"/>
      <c r="B913" s="137"/>
      <c r="C913" s="137"/>
      <c r="D913" s="137"/>
      <c r="E913" s="137"/>
      <c r="F913" s="137"/>
      <c r="G913" s="137"/>
      <c r="H913" s="137"/>
    </row>
    <row r="914" customFormat="false" ht="15" hidden="false" customHeight="false" outlineLevel="0" collapsed="false">
      <c r="A914" s="137"/>
      <c r="B914" s="137"/>
      <c r="C914" s="137"/>
      <c r="D914" s="137"/>
      <c r="E914" s="137"/>
      <c r="F914" s="137"/>
      <c r="G914" s="137"/>
      <c r="H914" s="137"/>
    </row>
    <row r="915" customFormat="false" ht="15" hidden="false" customHeight="false" outlineLevel="0" collapsed="false">
      <c r="A915" s="137"/>
      <c r="B915" s="137"/>
      <c r="C915" s="137"/>
      <c r="D915" s="137"/>
      <c r="E915" s="137"/>
      <c r="F915" s="137"/>
      <c r="G915" s="137"/>
      <c r="H915" s="137"/>
    </row>
    <row r="916" customFormat="false" ht="15" hidden="false" customHeight="false" outlineLevel="0" collapsed="false">
      <c r="A916" s="137"/>
      <c r="B916" s="137"/>
      <c r="C916" s="137"/>
      <c r="D916" s="137"/>
      <c r="E916" s="137"/>
      <c r="F916" s="137"/>
      <c r="G916" s="137"/>
      <c r="H916" s="137"/>
    </row>
    <row r="917" customFormat="false" ht="15" hidden="false" customHeight="false" outlineLevel="0" collapsed="false">
      <c r="A917" s="137"/>
      <c r="B917" s="137"/>
      <c r="C917" s="137"/>
      <c r="D917" s="137"/>
      <c r="E917" s="137"/>
      <c r="F917" s="137"/>
      <c r="G917" s="137"/>
      <c r="H917" s="137"/>
    </row>
    <row r="918" customFormat="false" ht="15" hidden="false" customHeight="false" outlineLevel="0" collapsed="false">
      <c r="A918" s="137"/>
      <c r="B918" s="137"/>
      <c r="C918" s="137"/>
      <c r="D918" s="137"/>
      <c r="E918" s="137"/>
      <c r="F918" s="137"/>
      <c r="G918" s="137"/>
      <c r="H918" s="137"/>
    </row>
    <row r="919" customFormat="false" ht="15" hidden="false" customHeight="false" outlineLevel="0" collapsed="false">
      <c r="A919" s="137"/>
      <c r="B919" s="137"/>
      <c r="C919" s="137"/>
      <c r="D919" s="137"/>
      <c r="E919" s="137"/>
      <c r="F919" s="137"/>
      <c r="G919" s="137"/>
      <c r="H919" s="137"/>
    </row>
    <row r="920" customFormat="false" ht="15" hidden="false" customHeight="false" outlineLevel="0" collapsed="false">
      <c r="A920" s="137"/>
      <c r="B920" s="137"/>
      <c r="C920" s="137"/>
      <c r="D920" s="137"/>
      <c r="E920" s="137"/>
      <c r="F920" s="137"/>
      <c r="G920" s="137"/>
      <c r="H920" s="137"/>
    </row>
    <row r="921" customFormat="false" ht="15" hidden="false" customHeight="false" outlineLevel="0" collapsed="false">
      <c r="A921" s="137"/>
      <c r="B921" s="137"/>
      <c r="C921" s="137"/>
      <c r="D921" s="137"/>
      <c r="E921" s="137"/>
      <c r="F921" s="137"/>
      <c r="G921" s="137"/>
      <c r="H921" s="137"/>
    </row>
    <row r="922" customFormat="false" ht="15" hidden="false" customHeight="false" outlineLevel="0" collapsed="false">
      <c r="A922" s="137"/>
      <c r="B922" s="137"/>
      <c r="C922" s="137"/>
      <c r="D922" s="137"/>
      <c r="E922" s="137"/>
      <c r="F922" s="137"/>
      <c r="G922" s="137"/>
      <c r="H922" s="137"/>
    </row>
    <row r="923" customFormat="false" ht="15" hidden="false" customHeight="false" outlineLevel="0" collapsed="false">
      <c r="A923" s="137"/>
      <c r="B923" s="137"/>
      <c r="C923" s="137"/>
      <c r="D923" s="137"/>
      <c r="E923" s="137"/>
      <c r="F923" s="137"/>
      <c r="G923" s="137"/>
      <c r="H923" s="137"/>
    </row>
    <row r="924" customFormat="false" ht="15" hidden="false" customHeight="false" outlineLevel="0" collapsed="false">
      <c r="A924" s="137"/>
      <c r="B924" s="137"/>
      <c r="C924" s="137"/>
      <c r="D924" s="137"/>
      <c r="E924" s="137"/>
      <c r="F924" s="137"/>
      <c r="G924" s="137"/>
      <c r="H924" s="137"/>
    </row>
    <row r="925" customFormat="false" ht="15" hidden="false" customHeight="false" outlineLevel="0" collapsed="false">
      <c r="A925" s="137"/>
      <c r="B925" s="137"/>
      <c r="C925" s="137"/>
      <c r="D925" s="137"/>
      <c r="E925" s="137"/>
      <c r="F925" s="137"/>
      <c r="G925" s="137"/>
      <c r="H925" s="137"/>
    </row>
    <row r="926" customFormat="false" ht="15" hidden="false" customHeight="false" outlineLevel="0" collapsed="false">
      <c r="A926" s="137"/>
      <c r="B926" s="137"/>
      <c r="C926" s="137"/>
      <c r="D926" s="137"/>
      <c r="E926" s="137"/>
      <c r="F926" s="137"/>
      <c r="G926" s="137"/>
      <c r="H926" s="137"/>
    </row>
    <row r="927" customFormat="false" ht="15" hidden="false" customHeight="false" outlineLevel="0" collapsed="false">
      <c r="A927" s="137"/>
      <c r="B927" s="137"/>
      <c r="C927" s="137"/>
      <c r="D927" s="137"/>
      <c r="E927" s="137"/>
      <c r="F927" s="137"/>
      <c r="G927" s="137"/>
      <c r="H927" s="137"/>
    </row>
    <row r="928" customFormat="false" ht="15" hidden="false" customHeight="false" outlineLevel="0" collapsed="false">
      <c r="A928" s="137"/>
      <c r="B928" s="137"/>
      <c r="C928" s="137"/>
      <c r="D928" s="137"/>
      <c r="E928" s="137"/>
      <c r="F928" s="137"/>
      <c r="G928" s="137"/>
      <c r="H928" s="137"/>
    </row>
    <row r="929" customFormat="false" ht="15" hidden="false" customHeight="false" outlineLevel="0" collapsed="false">
      <c r="A929" s="137"/>
      <c r="B929" s="137"/>
      <c r="C929" s="137"/>
      <c r="D929" s="137"/>
      <c r="E929" s="137"/>
      <c r="F929" s="137"/>
      <c r="G929" s="137"/>
      <c r="H929" s="137"/>
    </row>
    <row r="930" customFormat="false" ht="15" hidden="false" customHeight="false" outlineLevel="0" collapsed="false">
      <c r="A930" s="137"/>
      <c r="B930" s="137"/>
      <c r="C930" s="137"/>
      <c r="D930" s="137"/>
      <c r="E930" s="137"/>
      <c r="F930" s="137"/>
      <c r="G930" s="137"/>
      <c r="H930" s="137"/>
    </row>
    <row r="931" customFormat="false" ht="15" hidden="false" customHeight="false" outlineLevel="0" collapsed="false">
      <c r="A931" s="137"/>
      <c r="B931" s="137"/>
      <c r="C931" s="137"/>
      <c r="D931" s="137"/>
      <c r="E931" s="137"/>
      <c r="F931" s="137"/>
      <c r="G931" s="137"/>
      <c r="H931" s="137"/>
    </row>
    <row r="932" customFormat="false" ht="15" hidden="false" customHeight="false" outlineLevel="0" collapsed="false">
      <c r="A932" s="137"/>
      <c r="B932" s="137"/>
      <c r="C932" s="137"/>
      <c r="D932" s="137"/>
      <c r="E932" s="137"/>
      <c r="F932" s="137"/>
      <c r="G932" s="137"/>
      <c r="H932" s="137"/>
    </row>
    <row r="933" customFormat="false" ht="15" hidden="false" customHeight="false" outlineLevel="0" collapsed="false">
      <c r="A933" s="137"/>
      <c r="B933" s="137"/>
      <c r="C933" s="137"/>
      <c r="D933" s="137"/>
      <c r="E933" s="137"/>
      <c r="F933" s="137"/>
      <c r="G933" s="137"/>
      <c r="H933" s="137"/>
    </row>
    <row r="934" customFormat="false" ht="15" hidden="false" customHeight="false" outlineLevel="0" collapsed="false">
      <c r="A934" s="137"/>
      <c r="B934" s="137"/>
      <c r="C934" s="137"/>
      <c r="D934" s="137"/>
      <c r="E934" s="137"/>
      <c r="F934" s="137"/>
      <c r="G934" s="137"/>
      <c r="H934" s="137"/>
    </row>
    <row r="935" customFormat="false" ht="15" hidden="false" customHeight="false" outlineLevel="0" collapsed="false">
      <c r="A935" s="137"/>
      <c r="B935" s="137"/>
      <c r="C935" s="137"/>
      <c r="D935" s="137"/>
      <c r="E935" s="137"/>
      <c r="F935" s="137"/>
      <c r="G935" s="137"/>
      <c r="H935" s="137"/>
    </row>
    <row r="936" customFormat="false" ht="15" hidden="false" customHeight="false" outlineLevel="0" collapsed="false">
      <c r="A936" s="137"/>
      <c r="B936" s="137"/>
      <c r="C936" s="137"/>
      <c r="D936" s="137"/>
      <c r="E936" s="137"/>
      <c r="F936" s="137"/>
      <c r="G936" s="137"/>
      <c r="H936" s="137"/>
    </row>
    <row r="937" customFormat="false" ht="15" hidden="false" customHeight="false" outlineLevel="0" collapsed="false">
      <c r="A937" s="137"/>
      <c r="B937" s="137"/>
      <c r="C937" s="137"/>
      <c r="D937" s="137"/>
      <c r="E937" s="137"/>
      <c r="F937" s="137"/>
      <c r="G937" s="137"/>
      <c r="H937" s="137"/>
    </row>
    <row r="938" customFormat="false" ht="15" hidden="false" customHeight="false" outlineLevel="0" collapsed="false">
      <c r="A938" s="137"/>
      <c r="B938" s="137"/>
      <c r="C938" s="137"/>
      <c r="D938" s="137"/>
      <c r="E938" s="137"/>
      <c r="F938" s="137"/>
      <c r="G938" s="137"/>
      <c r="H938" s="137"/>
    </row>
    <row r="939" customFormat="false" ht="15" hidden="false" customHeight="false" outlineLevel="0" collapsed="false">
      <c r="A939" s="137"/>
      <c r="B939" s="137"/>
      <c r="C939" s="137"/>
      <c r="D939" s="137"/>
      <c r="E939" s="137"/>
      <c r="F939" s="137"/>
      <c r="G939" s="137"/>
      <c r="H939" s="137"/>
    </row>
    <row r="940" customFormat="false" ht="15" hidden="false" customHeight="false" outlineLevel="0" collapsed="false">
      <c r="A940" s="137"/>
      <c r="B940" s="137"/>
      <c r="C940" s="137"/>
      <c r="D940" s="137"/>
      <c r="E940" s="137"/>
      <c r="F940" s="137"/>
      <c r="G940" s="137"/>
      <c r="H940" s="137"/>
    </row>
    <row r="941" customFormat="false" ht="15" hidden="false" customHeight="false" outlineLevel="0" collapsed="false">
      <c r="A941" s="137"/>
      <c r="B941" s="137"/>
      <c r="C941" s="137"/>
      <c r="D941" s="137"/>
      <c r="E941" s="137"/>
      <c r="F941" s="137"/>
      <c r="G941" s="137"/>
      <c r="H941" s="137"/>
    </row>
    <row r="942" customFormat="false" ht="15" hidden="false" customHeight="false" outlineLevel="0" collapsed="false">
      <c r="A942" s="137"/>
      <c r="B942" s="137"/>
      <c r="C942" s="137"/>
      <c r="D942" s="137"/>
      <c r="E942" s="137"/>
      <c r="F942" s="137"/>
      <c r="G942" s="137"/>
      <c r="H942" s="137"/>
    </row>
    <row r="943" customFormat="false" ht="15" hidden="false" customHeight="false" outlineLevel="0" collapsed="false">
      <c r="A943" s="137"/>
      <c r="B943" s="137"/>
      <c r="C943" s="137"/>
      <c r="D943" s="137"/>
      <c r="E943" s="137"/>
      <c r="F943" s="137"/>
      <c r="G943" s="137"/>
      <c r="H943" s="137"/>
    </row>
    <row r="944" customFormat="false" ht="15" hidden="false" customHeight="false" outlineLevel="0" collapsed="false">
      <c r="A944" s="137"/>
      <c r="B944" s="137"/>
      <c r="C944" s="137"/>
      <c r="D944" s="137"/>
      <c r="E944" s="137"/>
      <c r="F944" s="137"/>
      <c r="G944" s="137"/>
      <c r="H944" s="137"/>
    </row>
    <row r="945" customFormat="false" ht="15" hidden="false" customHeight="false" outlineLevel="0" collapsed="false">
      <c r="A945" s="137"/>
      <c r="B945" s="137"/>
      <c r="C945" s="137"/>
      <c r="D945" s="137"/>
      <c r="E945" s="137"/>
      <c r="F945" s="137"/>
      <c r="G945" s="137"/>
      <c r="H945" s="137"/>
    </row>
    <row r="946" customFormat="false" ht="15" hidden="false" customHeight="false" outlineLevel="0" collapsed="false">
      <c r="A946" s="137"/>
      <c r="B946" s="137"/>
      <c r="C946" s="137"/>
      <c r="D946" s="137"/>
      <c r="E946" s="137"/>
      <c r="F946" s="137"/>
      <c r="G946" s="137"/>
      <c r="H946" s="137"/>
    </row>
    <row r="947" customFormat="false" ht="15" hidden="false" customHeight="false" outlineLevel="0" collapsed="false">
      <c r="A947" s="137"/>
      <c r="B947" s="137"/>
      <c r="C947" s="137"/>
      <c r="D947" s="137"/>
      <c r="E947" s="137"/>
      <c r="F947" s="137"/>
      <c r="G947" s="137"/>
      <c r="H947" s="137"/>
    </row>
    <row r="948" customFormat="false" ht="15" hidden="false" customHeight="false" outlineLevel="0" collapsed="false">
      <c r="A948" s="137"/>
      <c r="B948" s="137"/>
      <c r="C948" s="137"/>
      <c r="D948" s="137"/>
      <c r="E948" s="137"/>
      <c r="F948" s="137"/>
      <c r="G948" s="137"/>
      <c r="H948" s="137"/>
    </row>
    <row r="949" customFormat="false" ht="15" hidden="false" customHeight="false" outlineLevel="0" collapsed="false">
      <c r="A949" s="137"/>
      <c r="B949" s="137"/>
      <c r="C949" s="137"/>
      <c r="D949" s="137"/>
      <c r="E949" s="137"/>
      <c r="F949" s="137"/>
      <c r="G949" s="137"/>
      <c r="H949" s="137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7"/>
      <c r="H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7"/>
      <c r="H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7"/>
      <c r="H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7"/>
      <c r="H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7"/>
      <c r="H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7"/>
      <c r="H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7"/>
      <c r="H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7"/>
      <c r="H957" s="137"/>
    </row>
    <row r="958" customFormat="false" ht="15" hidden="false" customHeight="false" outlineLevel="0" collapsed="false">
      <c r="A958" s="137"/>
      <c r="B958" s="137"/>
      <c r="C958" s="137"/>
      <c r="D958" s="137"/>
      <c r="E958" s="137"/>
      <c r="F958" s="137"/>
      <c r="G958" s="137"/>
      <c r="H958" s="137"/>
    </row>
    <row r="959" customFormat="false" ht="15" hidden="false" customHeight="false" outlineLevel="0" collapsed="false">
      <c r="A959" s="137"/>
      <c r="B959" s="137"/>
      <c r="C959" s="137"/>
      <c r="D959" s="137"/>
      <c r="E959" s="137"/>
      <c r="F959" s="137"/>
      <c r="G959" s="137"/>
      <c r="H959" s="137"/>
    </row>
    <row r="960" customFormat="false" ht="15" hidden="false" customHeight="false" outlineLevel="0" collapsed="false">
      <c r="A960" s="137"/>
      <c r="B960" s="137"/>
      <c r="C960" s="137"/>
      <c r="D960" s="137"/>
      <c r="E960" s="137"/>
      <c r="F960" s="137"/>
      <c r="G960" s="137"/>
      <c r="H960" s="137"/>
    </row>
    <row r="961" customFormat="false" ht="15" hidden="false" customHeight="false" outlineLevel="0" collapsed="false">
      <c r="A961" s="137"/>
      <c r="B961" s="137"/>
      <c r="C961" s="137"/>
      <c r="D961" s="137"/>
      <c r="E961" s="137"/>
      <c r="F961" s="137"/>
      <c r="G961" s="137"/>
      <c r="H961" s="137"/>
    </row>
    <row r="962" customFormat="false" ht="15" hidden="false" customHeight="false" outlineLevel="0" collapsed="false">
      <c r="A962" s="137"/>
      <c r="B962" s="137"/>
      <c r="C962" s="137"/>
      <c r="D962" s="137"/>
      <c r="E962" s="137"/>
      <c r="F962" s="137"/>
      <c r="G962" s="137"/>
      <c r="H962" s="137"/>
    </row>
    <row r="963" customFormat="false" ht="15" hidden="false" customHeight="false" outlineLevel="0" collapsed="false">
      <c r="A963" s="137"/>
      <c r="B963" s="137"/>
      <c r="C963" s="137"/>
      <c r="D963" s="137"/>
      <c r="E963" s="137"/>
      <c r="F963" s="137"/>
      <c r="G963" s="137"/>
      <c r="H963" s="137"/>
    </row>
    <row r="964" customFormat="false" ht="15" hidden="false" customHeight="false" outlineLevel="0" collapsed="false">
      <c r="A964" s="137"/>
      <c r="B964" s="137"/>
      <c r="C964" s="137"/>
      <c r="D964" s="137"/>
      <c r="E964" s="137"/>
      <c r="F964" s="137"/>
      <c r="G964" s="137"/>
      <c r="H964" s="137"/>
    </row>
    <row r="965" customFormat="false" ht="15" hidden="false" customHeight="false" outlineLevel="0" collapsed="false">
      <c r="A965" s="137"/>
      <c r="B965" s="137"/>
      <c r="C965" s="137"/>
      <c r="D965" s="137"/>
      <c r="E965" s="137"/>
      <c r="F965" s="137"/>
      <c r="G965" s="137"/>
      <c r="H965" s="137"/>
    </row>
    <row r="966" customFormat="false" ht="15" hidden="false" customHeight="false" outlineLevel="0" collapsed="false">
      <c r="A966" s="137"/>
      <c r="B966" s="137"/>
      <c r="C966" s="137"/>
      <c r="D966" s="137"/>
      <c r="E966" s="137"/>
      <c r="F966" s="137"/>
      <c r="G966" s="137"/>
      <c r="H966" s="137"/>
    </row>
    <row r="967" customFormat="false" ht="15" hidden="false" customHeight="false" outlineLevel="0" collapsed="false">
      <c r="A967" s="137"/>
      <c r="B967" s="137"/>
      <c r="C967" s="137"/>
      <c r="D967" s="137"/>
      <c r="E967" s="137"/>
      <c r="F967" s="137"/>
      <c r="G967" s="137"/>
      <c r="H967" s="137"/>
    </row>
    <row r="968" customFormat="false" ht="15" hidden="false" customHeight="false" outlineLevel="0" collapsed="false">
      <c r="A968" s="137"/>
      <c r="B968" s="137"/>
      <c r="C968" s="137"/>
      <c r="D968" s="137"/>
      <c r="E968" s="137"/>
      <c r="F968" s="137"/>
      <c r="G968" s="137"/>
      <c r="H968" s="137"/>
    </row>
    <row r="969" customFormat="false" ht="15" hidden="false" customHeight="false" outlineLevel="0" collapsed="false">
      <c r="A969" s="137"/>
      <c r="B969" s="137"/>
      <c r="C969" s="137"/>
      <c r="D969" s="137"/>
      <c r="E969" s="137"/>
      <c r="F969" s="137"/>
      <c r="G969" s="137"/>
      <c r="H969" s="137"/>
    </row>
    <row r="970" customFormat="false" ht="15" hidden="false" customHeight="false" outlineLevel="0" collapsed="false">
      <c r="A970" s="137"/>
      <c r="B970" s="137"/>
      <c r="C970" s="137"/>
      <c r="D970" s="137"/>
      <c r="E970" s="137"/>
      <c r="F970" s="137"/>
      <c r="G970" s="137"/>
      <c r="H970" s="137"/>
    </row>
    <row r="971" customFormat="false" ht="15" hidden="false" customHeight="false" outlineLevel="0" collapsed="false">
      <c r="A971" s="137"/>
      <c r="B971" s="137"/>
      <c r="C971" s="137"/>
      <c r="D971" s="137"/>
      <c r="E971" s="137"/>
      <c r="F971" s="137"/>
      <c r="G971" s="137"/>
      <c r="H971" s="137"/>
    </row>
    <row r="972" customFormat="false" ht="15" hidden="false" customHeight="false" outlineLevel="0" collapsed="false">
      <c r="A972" s="137"/>
      <c r="B972" s="137"/>
      <c r="C972" s="137"/>
      <c r="D972" s="137"/>
      <c r="E972" s="137"/>
      <c r="F972" s="137"/>
      <c r="G972" s="137"/>
      <c r="H972" s="137"/>
    </row>
    <row r="973" customFormat="false" ht="15" hidden="false" customHeight="false" outlineLevel="0" collapsed="false">
      <c r="A973" s="137"/>
      <c r="B973" s="137"/>
      <c r="C973" s="137"/>
      <c r="D973" s="137"/>
      <c r="E973" s="137"/>
      <c r="F973" s="137"/>
      <c r="G973" s="137"/>
      <c r="H973" s="137"/>
    </row>
    <row r="974" customFormat="false" ht="15" hidden="false" customHeight="false" outlineLevel="0" collapsed="false">
      <c r="A974" s="137"/>
      <c r="B974" s="137"/>
      <c r="C974" s="137"/>
      <c r="D974" s="137"/>
      <c r="E974" s="137"/>
      <c r="F974" s="137"/>
      <c r="G974" s="137"/>
      <c r="H974" s="137"/>
    </row>
    <row r="975" customFormat="false" ht="15" hidden="false" customHeight="false" outlineLevel="0" collapsed="false">
      <c r="A975" s="137"/>
      <c r="B975" s="137"/>
      <c r="C975" s="137"/>
      <c r="D975" s="137"/>
      <c r="E975" s="137"/>
      <c r="F975" s="137"/>
      <c r="G975" s="137"/>
      <c r="H975" s="137"/>
    </row>
    <row r="976" customFormat="false" ht="15" hidden="false" customHeight="false" outlineLevel="0" collapsed="false">
      <c r="A976" s="137"/>
      <c r="B976" s="137"/>
      <c r="C976" s="137"/>
      <c r="D976" s="137"/>
      <c r="E976" s="137"/>
      <c r="F976" s="137"/>
      <c r="G976" s="137"/>
      <c r="H976" s="137"/>
    </row>
    <row r="977" customFormat="false" ht="15" hidden="false" customHeight="false" outlineLevel="0" collapsed="false">
      <c r="A977" s="137"/>
      <c r="B977" s="137"/>
      <c r="C977" s="137"/>
      <c r="D977" s="137"/>
      <c r="E977" s="137"/>
      <c r="F977" s="137"/>
      <c r="G977" s="137"/>
      <c r="H977" s="137"/>
    </row>
    <row r="978" customFormat="false" ht="15" hidden="false" customHeight="false" outlineLevel="0" collapsed="false">
      <c r="A978" s="137"/>
      <c r="B978" s="137"/>
      <c r="C978" s="137"/>
      <c r="D978" s="137"/>
      <c r="E978" s="137"/>
      <c r="F978" s="137"/>
      <c r="G978" s="137"/>
      <c r="H978" s="137"/>
    </row>
    <row r="979" customFormat="false" ht="15" hidden="false" customHeight="false" outlineLevel="0" collapsed="false">
      <c r="A979" s="137"/>
      <c r="B979" s="137"/>
      <c r="C979" s="137"/>
      <c r="D979" s="137"/>
      <c r="E979" s="137"/>
      <c r="F979" s="137"/>
      <c r="G979" s="137"/>
      <c r="H979" s="137"/>
    </row>
    <row r="980" customFormat="false" ht="15" hidden="false" customHeight="false" outlineLevel="0" collapsed="false">
      <c r="A980" s="137"/>
      <c r="B980" s="137"/>
      <c r="C980" s="137"/>
      <c r="D980" s="137"/>
      <c r="E980" s="137"/>
      <c r="F980" s="137"/>
      <c r="G980" s="137"/>
      <c r="H980" s="137"/>
    </row>
    <row r="981" customFormat="false" ht="15" hidden="false" customHeight="false" outlineLevel="0" collapsed="false">
      <c r="A981" s="137"/>
      <c r="B981" s="137"/>
      <c r="C981" s="137"/>
      <c r="D981" s="137"/>
      <c r="E981" s="137"/>
      <c r="F981" s="137"/>
      <c r="G981" s="137"/>
      <c r="H981" s="137"/>
    </row>
    <row r="982" customFormat="false" ht="15" hidden="false" customHeight="false" outlineLevel="0" collapsed="false">
      <c r="A982" s="137"/>
      <c r="B982" s="137"/>
      <c r="C982" s="137"/>
      <c r="D982" s="137"/>
      <c r="E982" s="137"/>
      <c r="F982" s="137"/>
      <c r="G982" s="137"/>
      <c r="H982" s="137"/>
    </row>
    <row r="983" customFormat="false" ht="15" hidden="false" customHeight="false" outlineLevel="0" collapsed="false">
      <c r="A983" s="137"/>
      <c r="B983" s="137"/>
      <c r="C983" s="137"/>
      <c r="D983" s="137"/>
      <c r="E983" s="137"/>
      <c r="F983" s="137"/>
      <c r="G983" s="137"/>
      <c r="H983" s="137"/>
    </row>
    <row r="984" customFormat="false" ht="15" hidden="false" customHeight="false" outlineLevel="0" collapsed="false">
      <c r="A984" s="137"/>
      <c r="B984" s="137"/>
      <c r="C984" s="137"/>
      <c r="D984" s="137"/>
      <c r="E984" s="137"/>
      <c r="F984" s="137"/>
      <c r="G984" s="137"/>
      <c r="H984" s="137"/>
    </row>
    <row r="985" customFormat="false" ht="15" hidden="false" customHeight="false" outlineLevel="0" collapsed="false">
      <c r="A985" s="137"/>
      <c r="B985" s="137"/>
      <c r="C985" s="137"/>
      <c r="D985" s="137"/>
      <c r="E985" s="137"/>
      <c r="F985" s="137"/>
      <c r="G985" s="137"/>
      <c r="H985" s="137"/>
    </row>
    <row r="986" customFormat="false" ht="15" hidden="false" customHeight="false" outlineLevel="0" collapsed="false">
      <c r="A986" s="137"/>
      <c r="B986" s="137"/>
      <c r="C986" s="137"/>
      <c r="D986" s="137"/>
      <c r="E986" s="137"/>
      <c r="F986" s="137"/>
      <c r="G986" s="137"/>
      <c r="H986" s="137"/>
    </row>
    <row r="987" customFormat="false" ht="15" hidden="false" customHeight="false" outlineLevel="0" collapsed="false">
      <c r="A987" s="137"/>
      <c r="B987" s="137"/>
      <c r="C987" s="137"/>
      <c r="D987" s="137"/>
      <c r="E987" s="137"/>
      <c r="F987" s="137"/>
      <c r="G987" s="137"/>
      <c r="H987" s="137"/>
    </row>
    <row r="988" customFormat="false" ht="15" hidden="false" customHeight="false" outlineLevel="0" collapsed="false">
      <c r="A988" s="137"/>
      <c r="B988" s="137"/>
      <c r="C988" s="137"/>
      <c r="D988" s="137"/>
      <c r="E988" s="137"/>
      <c r="F988" s="137"/>
      <c r="G988" s="137"/>
      <c r="H988" s="137"/>
    </row>
    <row r="989" customFormat="false" ht="15" hidden="false" customHeight="false" outlineLevel="0" collapsed="false">
      <c r="A989" s="137"/>
      <c r="B989" s="137"/>
      <c r="C989" s="137"/>
      <c r="D989" s="137"/>
      <c r="E989" s="137"/>
      <c r="F989" s="137"/>
      <c r="G989" s="137"/>
      <c r="H989" s="137"/>
    </row>
    <row r="990" customFormat="false" ht="15" hidden="false" customHeight="false" outlineLevel="0" collapsed="false">
      <c r="A990" s="137"/>
      <c r="B990" s="137"/>
      <c r="C990" s="137"/>
      <c r="D990" s="137"/>
      <c r="E990" s="137"/>
      <c r="F990" s="137"/>
      <c r="G990" s="137"/>
      <c r="H990" s="137"/>
    </row>
    <row r="991" customFormat="false" ht="15" hidden="false" customHeight="false" outlineLevel="0" collapsed="false">
      <c r="A991" s="137"/>
      <c r="B991" s="137"/>
      <c r="C991" s="137"/>
      <c r="D991" s="137"/>
      <c r="E991" s="137"/>
      <c r="F991" s="137"/>
      <c r="G991" s="137"/>
      <c r="H991" s="137"/>
    </row>
    <row r="992" customFormat="false" ht="15" hidden="false" customHeight="false" outlineLevel="0" collapsed="false">
      <c r="A992" s="137"/>
      <c r="B992" s="137"/>
      <c r="C992" s="137"/>
      <c r="D992" s="137"/>
      <c r="E992" s="137"/>
      <c r="F992" s="137"/>
      <c r="G992" s="137"/>
      <c r="H992" s="137"/>
    </row>
    <row r="993" customFormat="false" ht="15" hidden="false" customHeight="false" outlineLevel="0" collapsed="false">
      <c r="A993" s="137"/>
      <c r="B993" s="137"/>
      <c r="C993" s="137"/>
      <c r="D993" s="137"/>
      <c r="E993" s="137"/>
      <c r="F993" s="137"/>
      <c r="G993" s="137"/>
      <c r="H993" s="137"/>
    </row>
    <row r="994" customFormat="false" ht="15" hidden="false" customHeight="false" outlineLevel="0" collapsed="false">
      <c r="A994" s="137"/>
      <c r="B994" s="137"/>
      <c r="C994" s="137"/>
      <c r="D994" s="137"/>
      <c r="E994" s="137"/>
      <c r="F994" s="137"/>
      <c r="G994" s="137"/>
      <c r="H994" s="137"/>
    </row>
    <row r="995" customFormat="false" ht="15" hidden="false" customHeight="false" outlineLevel="0" collapsed="false">
      <c r="A995" s="137"/>
      <c r="B995" s="137"/>
      <c r="C995" s="137"/>
      <c r="D995" s="137"/>
      <c r="E995" s="137"/>
      <c r="F995" s="137"/>
      <c r="G995" s="137"/>
      <c r="H995" s="137"/>
    </row>
    <row r="996" customFormat="false" ht="15" hidden="false" customHeight="false" outlineLevel="0" collapsed="false">
      <c r="A996" s="137"/>
      <c r="B996" s="137"/>
      <c r="C996" s="137"/>
      <c r="D996" s="137"/>
      <c r="E996" s="137"/>
      <c r="F996" s="137"/>
      <c r="G996" s="137"/>
      <c r="H996" s="137"/>
    </row>
    <row r="997" customFormat="false" ht="15" hidden="false" customHeight="false" outlineLevel="0" collapsed="false">
      <c r="A997" s="137"/>
      <c r="B997" s="137"/>
      <c r="C997" s="137"/>
      <c r="D997" s="137"/>
      <c r="E997" s="137"/>
      <c r="F997" s="137"/>
      <c r="G997" s="137"/>
      <c r="H997" s="137"/>
    </row>
    <row r="998" customFormat="false" ht="15" hidden="false" customHeight="false" outlineLevel="0" collapsed="false">
      <c r="A998" s="137"/>
      <c r="B998" s="137"/>
      <c r="C998" s="137"/>
      <c r="D998" s="137"/>
      <c r="E998" s="137"/>
      <c r="F998" s="137"/>
      <c r="G998" s="137"/>
      <c r="H998" s="137"/>
    </row>
    <row r="999" customFormat="false" ht="15" hidden="false" customHeight="false" outlineLevel="0" collapsed="false">
      <c r="A999" s="137"/>
      <c r="B999" s="137"/>
      <c r="C999" s="137"/>
      <c r="D999" s="137"/>
      <c r="E999" s="137"/>
      <c r="F999" s="137"/>
      <c r="G999" s="137"/>
      <c r="H999" s="137"/>
    </row>
    <row r="1000" customFormat="false" ht="15" hidden="false" customHeight="false" outlineLevel="0" collapsed="false">
      <c r="A1000" s="137"/>
      <c r="B1000" s="137"/>
      <c r="C1000" s="137"/>
      <c r="D1000" s="137"/>
      <c r="E1000" s="137"/>
      <c r="F1000" s="137"/>
      <c r="G1000" s="137"/>
      <c r="H1000" s="137"/>
    </row>
    <row r="1001" customFormat="false" ht="15" hidden="false" customHeight="false" outlineLevel="0" collapsed="false">
      <c r="A1001" s="137"/>
      <c r="B1001" s="137"/>
      <c r="C1001" s="137"/>
      <c r="D1001" s="137"/>
      <c r="E1001" s="137"/>
      <c r="F1001" s="137"/>
      <c r="G1001" s="137"/>
      <c r="H1001" s="137"/>
    </row>
    <row r="1002" customFormat="false" ht="15" hidden="false" customHeight="false" outlineLevel="0" collapsed="false">
      <c r="A1002" s="137"/>
      <c r="B1002" s="137"/>
      <c r="C1002" s="137"/>
      <c r="D1002" s="137"/>
      <c r="E1002" s="137"/>
      <c r="F1002" s="137"/>
      <c r="G1002" s="137"/>
      <c r="H1002" s="137"/>
    </row>
    <row r="1003" customFormat="false" ht="15" hidden="false" customHeight="false" outlineLevel="0" collapsed="false">
      <c r="A1003" s="137"/>
      <c r="B1003" s="137"/>
      <c r="C1003" s="137"/>
      <c r="D1003" s="137"/>
      <c r="E1003" s="137"/>
      <c r="F1003" s="137"/>
      <c r="G1003" s="137"/>
      <c r="H1003" s="137"/>
    </row>
    <row r="1004" customFormat="false" ht="15" hidden="false" customHeight="false" outlineLevel="0" collapsed="false">
      <c r="A1004" s="137"/>
      <c r="B1004" s="137"/>
      <c r="C1004" s="137"/>
      <c r="D1004" s="137"/>
      <c r="E1004" s="137"/>
      <c r="F1004" s="137"/>
      <c r="G1004" s="137"/>
      <c r="H1004" s="137"/>
    </row>
    <row r="1005" customFormat="false" ht="15" hidden="false" customHeight="false" outlineLevel="0" collapsed="false">
      <c r="A1005" s="137"/>
      <c r="B1005" s="137"/>
      <c r="C1005" s="137"/>
      <c r="D1005" s="137"/>
      <c r="E1005" s="137"/>
      <c r="F1005" s="137"/>
      <c r="G1005" s="137"/>
      <c r="H1005" s="137"/>
    </row>
    <row r="1006" customFormat="false" ht="15" hidden="false" customHeight="false" outlineLevel="0" collapsed="false">
      <c r="A1006" s="137"/>
      <c r="B1006" s="137"/>
      <c r="C1006" s="137"/>
      <c r="D1006" s="137"/>
      <c r="E1006" s="137"/>
      <c r="F1006" s="137"/>
      <c r="G1006" s="137"/>
      <c r="H1006" s="137"/>
    </row>
    <row r="1007" customFormat="false" ht="15" hidden="false" customHeight="false" outlineLevel="0" collapsed="false">
      <c r="A1007" s="137"/>
      <c r="B1007" s="137"/>
      <c r="C1007" s="137"/>
      <c r="D1007" s="137"/>
      <c r="E1007" s="137"/>
      <c r="F1007" s="137"/>
      <c r="G1007" s="137"/>
      <c r="H1007" s="137"/>
    </row>
    <row r="1008" customFormat="false" ht="15" hidden="false" customHeight="false" outlineLevel="0" collapsed="false">
      <c r="A1008" s="137"/>
      <c r="B1008" s="137"/>
      <c r="C1008" s="137"/>
      <c r="D1008" s="137"/>
      <c r="E1008" s="137"/>
      <c r="F1008" s="137"/>
      <c r="G1008" s="137"/>
      <c r="H1008" s="137"/>
    </row>
    <row r="1009" customFormat="false" ht="15" hidden="false" customHeight="false" outlineLevel="0" collapsed="false">
      <c r="A1009" s="137"/>
      <c r="B1009" s="137"/>
      <c r="C1009" s="137"/>
      <c r="D1009" s="137"/>
      <c r="E1009" s="137"/>
      <c r="F1009" s="137"/>
      <c r="G1009" s="137"/>
      <c r="H1009" s="137"/>
    </row>
    <row r="1010" customFormat="false" ht="15" hidden="false" customHeight="false" outlineLevel="0" collapsed="false">
      <c r="A1010" s="137"/>
      <c r="B1010" s="137"/>
      <c r="C1010" s="137"/>
      <c r="D1010" s="137"/>
      <c r="E1010" s="137"/>
      <c r="F1010" s="137"/>
      <c r="G1010" s="137"/>
      <c r="H1010" s="137"/>
    </row>
    <row r="1011" customFormat="false" ht="15" hidden="false" customHeight="false" outlineLevel="0" collapsed="false">
      <c r="A1011" s="137"/>
      <c r="B1011" s="137"/>
      <c r="C1011" s="137"/>
      <c r="D1011" s="137"/>
      <c r="E1011" s="137"/>
      <c r="F1011" s="137"/>
      <c r="G1011" s="137"/>
      <c r="H1011" s="137"/>
    </row>
    <row r="1012" customFormat="false" ht="15" hidden="false" customHeight="false" outlineLevel="0" collapsed="false">
      <c r="A1012" s="137"/>
      <c r="B1012" s="137"/>
      <c r="C1012" s="137"/>
      <c r="D1012" s="137"/>
      <c r="E1012" s="137"/>
      <c r="F1012" s="137"/>
      <c r="G1012" s="137"/>
      <c r="H1012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3" topLeftCell="A337" activePane="bottomLeft" state="frozen"/>
      <selection pane="topLeft" activeCell="A1" activeCellId="0" sqref="A1"/>
      <selection pane="bottom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84"/>
    <col collapsed="false" customWidth="true" hidden="false" outlineLevel="0" max="3" min="3" style="0" width="31.56"/>
    <col collapsed="false" customWidth="true" hidden="false" outlineLevel="0" max="4" min="4" style="0" width="16.7"/>
    <col collapsed="false" customWidth="true" hidden="false" outlineLevel="0" max="5" min="5" style="0" width="6.28"/>
    <col collapsed="false" customWidth="true" hidden="false" outlineLevel="0" max="6" min="6" style="478" width="10.41"/>
    <col collapsed="false" customWidth="true" hidden="false" outlineLevel="0" max="7" min="7" style="0" width="18.99"/>
    <col collapsed="false" customWidth="true" hidden="false" outlineLevel="0" max="8" min="8" style="479" width="16.56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480" t="s">
        <v>9845</v>
      </c>
      <c r="C2" s="28"/>
      <c r="D2" s="28"/>
      <c r="E2" s="28"/>
      <c r="F2" s="481"/>
      <c r="G2" s="28"/>
      <c r="H2" s="482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5.75" hidden="false" customHeight="tru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5.75" hidden="false" customHeight="true" outlineLevel="0" collapsed="false">
      <c r="A5" s="49" t="s">
        <v>9846</v>
      </c>
      <c r="B5" s="49"/>
      <c r="C5" s="49"/>
      <c r="D5" s="49"/>
      <c r="E5" s="49"/>
      <c r="F5" s="49"/>
      <c r="G5" s="49"/>
      <c r="H5" s="49"/>
    </row>
    <row r="6" customFormat="false" ht="15.75" hidden="false" customHeight="tru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9.5" hidden="false" customHeight="false" outlineLevel="0" collapsed="false">
      <c r="A7" s="50"/>
      <c r="B7" s="52"/>
      <c r="C7" s="52"/>
      <c r="D7" s="483"/>
      <c r="E7" s="51"/>
      <c r="F7" s="481"/>
      <c r="G7" s="51"/>
      <c r="H7" s="484"/>
    </row>
    <row r="8" customFormat="false" ht="46.5" hidden="false" customHeight="true" outlineLevel="0" collapsed="false">
      <c r="A8" s="54" t="s">
        <v>7</v>
      </c>
      <c r="B8" s="54" t="s">
        <v>8</v>
      </c>
      <c r="C8" s="54" t="s">
        <v>9</v>
      </c>
      <c r="D8" s="54" t="s">
        <v>10</v>
      </c>
      <c r="E8" s="55" t="s">
        <v>11</v>
      </c>
      <c r="F8" s="55"/>
      <c r="G8" s="56" t="s">
        <v>12</v>
      </c>
      <c r="H8" s="485" t="s">
        <v>13</v>
      </c>
    </row>
    <row r="9" customFormat="false" ht="48.75" hidden="false" customHeight="true" outlineLevel="0" collapsed="false">
      <c r="A9" s="54"/>
      <c r="B9" s="54"/>
      <c r="C9" s="54"/>
      <c r="D9" s="54"/>
      <c r="E9" s="486" t="s">
        <v>14</v>
      </c>
      <c r="F9" s="487" t="s">
        <v>15</v>
      </c>
      <c r="G9" s="56"/>
      <c r="H9" s="485"/>
    </row>
    <row r="10" customFormat="false" ht="15.75" hidden="false" customHeight="false" outlineLevel="0" collapsed="false">
      <c r="A10" s="117" t="n">
        <v>1</v>
      </c>
      <c r="B10" s="117" t="n">
        <v>2</v>
      </c>
      <c r="C10" s="117" t="n">
        <v>3</v>
      </c>
      <c r="D10" s="117" t="n">
        <v>4</v>
      </c>
      <c r="E10" s="488" t="n">
        <v>5</v>
      </c>
      <c r="F10" s="489" t="n">
        <v>6</v>
      </c>
      <c r="G10" s="117" t="n">
        <v>7</v>
      </c>
      <c r="H10" s="490" t="n">
        <v>8</v>
      </c>
    </row>
    <row r="11" customFormat="false" ht="13.5" hidden="false" customHeight="true" outlineLevel="0" collapsed="false">
      <c r="A11" s="171" t="n">
        <v>333</v>
      </c>
      <c r="B11" s="119" t="s">
        <v>100</v>
      </c>
      <c r="C11" s="120"/>
      <c r="D11" s="120"/>
      <c r="E11" s="491" t="n">
        <f aca="false">SUM(E62:E301)</f>
        <v>0</v>
      </c>
      <c r="F11" s="492" t="n">
        <f aca="false">SUM(F12:F344)</f>
        <v>7616.412455</v>
      </c>
      <c r="G11" s="121"/>
      <c r="H11" s="493"/>
      <c r="I11" s="494"/>
      <c r="J11" s="495"/>
      <c r="K11" s="495"/>
      <c r="L11" s="496"/>
      <c r="M11" s="497"/>
      <c r="N11" s="498"/>
      <c r="O11" s="499"/>
    </row>
    <row r="12" customFormat="false" ht="36" hidden="false" customHeight="false" outlineLevel="0" collapsed="false">
      <c r="A12" s="500" t="n">
        <v>1</v>
      </c>
      <c r="B12" s="501" t="s">
        <v>9847</v>
      </c>
      <c r="C12" s="502" t="s">
        <v>9848</v>
      </c>
      <c r="D12" s="502" t="s">
        <v>9849</v>
      </c>
      <c r="E12" s="503"/>
      <c r="F12" s="504" t="n">
        <v>8.2</v>
      </c>
      <c r="G12" s="505" t="s">
        <v>575</v>
      </c>
      <c r="H12" s="506" t="s">
        <v>9850</v>
      </c>
      <c r="I12" s="494"/>
      <c r="J12" s="495"/>
      <c r="K12" s="495"/>
      <c r="L12" s="496"/>
      <c r="M12" s="497"/>
      <c r="N12" s="498"/>
      <c r="O12" s="499"/>
    </row>
    <row r="13" customFormat="false" ht="36" hidden="false" customHeight="false" outlineLevel="0" collapsed="false">
      <c r="A13" s="500" t="n">
        <v>2</v>
      </c>
      <c r="B13" s="501" t="s">
        <v>9851</v>
      </c>
      <c r="C13" s="502" t="s">
        <v>9848</v>
      </c>
      <c r="D13" s="502" t="s">
        <v>9852</v>
      </c>
      <c r="E13" s="503"/>
      <c r="F13" s="507" t="n">
        <v>10.3</v>
      </c>
      <c r="G13" s="505" t="s">
        <v>575</v>
      </c>
      <c r="H13" s="506" t="s">
        <v>9853</v>
      </c>
      <c r="I13" s="494"/>
      <c r="J13" s="495"/>
      <c r="K13" s="495"/>
      <c r="L13" s="496"/>
      <c r="M13" s="508"/>
      <c r="N13" s="498"/>
      <c r="O13" s="499"/>
    </row>
    <row r="14" customFormat="false" ht="36" hidden="false" customHeight="false" outlineLevel="0" collapsed="false">
      <c r="A14" s="500" t="n">
        <v>3</v>
      </c>
      <c r="B14" s="501" t="s">
        <v>9854</v>
      </c>
      <c r="C14" s="502" t="s">
        <v>9848</v>
      </c>
      <c r="D14" s="502" t="s">
        <v>9855</v>
      </c>
      <c r="E14" s="503"/>
      <c r="F14" s="509" t="n">
        <v>2</v>
      </c>
      <c r="G14" s="505" t="s">
        <v>575</v>
      </c>
      <c r="H14" s="510" t="s">
        <v>9856</v>
      </c>
      <c r="I14" s="494"/>
      <c r="J14" s="495"/>
      <c r="K14" s="495"/>
      <c r="L14" s="496"/>
      <c r="M14" s="508"/>
      <c r="N14" s="498"/>
      <c r="O14" s="499"/>
    </row>
    <row r="15" customFormat="false" ht="36" hidden="false" customHeight="false" outlineLevel="0" collapsed="false">
      <c r="A15" s="500" t="n">
        <v>4</v>
      </c>
      <c r="B15" s="501" t="s">
        <v>9857</v>
      </c>
      <c r="C15" s="502" t="s">
        <v>9848</v>
      </c>
      <c r="D15" s="502" t="s">
        <v>9858</v>
      </c>
      <c r="E15" s="503"/>
      <c r="F15" s="509" t="n">
        <v>6.7</v>
      </c>
      <c r="G15" s="505" t="s">
        <v>575</v>
      </c>
      <c r="H15" s="510" t="s">
        <v>9850</v>
      </c>
      <c r="I15" s="494"/>
      <c r="J15" s="495"/>
      <c r="K15" s="495"/>
      <c r="L15" s="496"/>
      <c r="M15" s="508"/>
      <c r="N15" s="498"/>
      <c r="O15" s="499"/>
    </row>
    <row r="16" customFormat="false" ht="36" hidden="false" customHeight="false" outlineLevel="0" collapsed="false">
      <c r="A16" s="500" t="n">
        <v>5</v>
      </c>
      <c r="B16" s="501" t="s">
        <v>9859</v>
      </c>
      <c r="C16" s="502" t="s">
        <v>9848</v>
      </c>
      <c r="D16" s="502" t="s">
        <v>9860</v>
      </c>
      <c r="E16" s="503"/>
      <c r="F16" s="509" t="n">
        <v>2.1</v>
      </c>
      <c r="G16" s="505" t="s">
        <v>575</v>
      </c>
      <c r="H16" s="510" t="s">
        <v>9861</v>
      </c>
      <c r="I16" s="494"/>
      <c r="J16" s="495"/>
      <c r="K16" s="495"/>
      <c r="L16" s="496"/>
      <c r="M16" s="508"/>
      <c r="N16" s="498"/>
      <c r="O16" s="499"/>
    </row>
    <row r="17" customFormat="false" ht="36" hidden="false" customHeight="false" outlineLevel="0" collapsed="false">
      <c r="A17" s="500" t="n">
        <v>6</v>
      </c>
      <c r="B17" s="501" t="s">
        <v>9862</v>
      </c>
      <c r="C17" s="502" t="s">
        <v>9848</v>
      </c>
      <c r="D17" s="502" t="s">
        <v>9863</v>
      </c>
      <c r="E17" s="503"/>
      <c r="F17" s="509" t="n">
        <v>6.2</v>
      </c>
      <c r="G17" s="505" t="s">
        <v>575</v>
      </c>
      <c r="H17" s="510" t="s">
        <v>9853</v>
      </c>
      <c r="I17" s="494"/>
      <c r="J17" s="495"/>
      <c r="K17" s="495"/>
      <c r="L17" s="496"/>
      <c r="M17" s="511"/>
      <c r="N17" s="498"/>
      <c r="O17" s="499"/>
    </row>
    <row r="18" customFormat="false" ht="36" hidden="false" customHeight="false" outlineLevel="0" collapsed="false">
      <c r="A18" s="500" t="n">
        <v>7</v>
      </c>
      <c r="B18" s="501" t="s">
        <v>9864</v>
      </c>
      <c r="C18" s="502" t="s">
        <v>9848</v>
      </c>
      <c r="D18" s="502" t="s">
        <v>9865</v>
      </c>
      <c r="E18" s="503"/>
      <c r="F18" s="512" t="n">
        <v>2.4</v>
      </c>
      <c r="G18" s="505" t="s">
        <v>575</v>
      </c>
      <c r="H18" s="510" t="s">
        <v>9856</v>
      </c>
      <c r="I18" s="494"/>
      <c r="J18" s="495"/>
      <c r="K18" s="495"/>
      <c r="L18" s="496"/>
      <c r="M18" s="513"/>
      <c r="N18" s="498"/>
      <c r="O18" s="499"/>
    </row>
    <row r="19" customFormat="false" ht="36" hidden="false" customHeight="false" outlineLevel="0" collapsed="false">
      <c r="A19" s="500" t="n">
        <v>8</v>
      </c>
      <c r="B19" s="501" t="s">
        <v>9866</v>
      </c>
      <c r="C19" s="502" t="s">
        <v>9848</v>
      </c>
      <c r="D19" s="502" t="s">
        <v>9867</v>
      </c>
      <c r="E19" s="503"/>
      <c r="F19" s="514" t="n">
        <v>10.3</v>
      </c>
      <c r="G19" s="505" t="s">
        <v>575</v>
      </c>
      <c r="H19" s="510" t="s">
        <v>9853</v>
      </c>
      <c r="I19" s="494"/>
      <c r="J19" s="495"/>
      <c r="K19" s="495"/>
      <c r="L19" s="496"/>
      <c r="M19" s="515"/>
      <c r="N19" s="498"/>
      <c r="O19" s="499"/>
    </row>
    <row r="20" customFormat="false" ht="36" hidden="false" customHeight="false" outlineLevel="0" collapsed="false">
      <c r="A20" s="500" t="n">
        <v>9</v>
      </c>
      <c r="B20" s="501" t="s">
        <v>9868</v>
      </c>
      <c r="C20" s="502" t="s">
        <v>9848</v>
      </c>
      <c r="D20" s="502" t="s">
        <v>9869</v>
      </c>
      <c r="E20" s="503"/>
      <c r="F20" s="514" t="n">
        <v>6.2</v>
      </c>
      <c r="G20" s="505" t="s">
        <v>575</v>
      </c>
      <c r="H20" s="510" t="s">
        <v>9850</v>
      </c>
      <c r="I20" s="494"/>
      <c r="J20" s="495"/>
      <c r="K20" s="495"/>
      <c r="L20" s="496"/>
      <c r="M20" s="515"/>
      <c r="N20" s="498"/>
      <c r="O20" s="499"/>
    </row>
    <row r="21" customFormat="false" ht="36" hidden="false" customHeight="false" outlineLevel="0" collapsed="false">
      <c r="A21" s="500" t="n">
        <v>10</v>
      </c>
      <c r="B21" s="501" t="s">
        <v>9870</v>
      </c>
      <c r="C21" s="502" t="s">
        <v>9848</v>
      </c>
      <c r="D21" s="502" t="s">
        <v>9871</v>
      </c>
      <c r="E21" s="503"/>
      <c r="F21" s="514" t="n">
        <v>0.5</v>
      </c>
      <c r="G21" s="505" t="s">
        <v>575</v>
      </c>
      <c r="H21" s="510" t="s">
        <v>9872</v>
      </c>
      <c r="I21" s="494"/>
      <c r="J21" s="495"/>
      <c r="K21" s="495"/>
      <c r="L21" s="496"/>
      <c r="M21" s="515"/>
      <c r="N21" s="498"/>
      <c r="O21" s="499"/>
    </row>
    <row r="22" customFormat="false" ht="36" hidden="false" customHeight="false" outlineLevel="0" collapsed="false">
      <c r="A22" s="500" t="n">
        <v>11</v>
      </c>
      <c r="B22" s="501" t="s">
        <v>9873</v>
      </c>
      <c r="C22" s="502" t="s">
        <v>9848</v>
      </c>
      <c r="D22" s="502" t="s">
        <v>9874</v>
      </c>
      <c r="E22" s="503"/>
      <c r="F22" s="514" t="n">
        <v>10.2</v>
      </c>
      <c r="G22" s="505" t="s">
        <v>575</v>
      </c>
      <c r="H22" s="510" t="s">
        <v>9850</v>
      </c>
      <c r="I22" s="494"/>
      <c r="J22" s="495"/>
      <c r="K22" s="495"/>
      <c r="L22" s="496"/>
      <c r="M22" s="515"/>
      <c r="N22" s="498"/>
      <c r="O22" s="499"/>
    </row>
    <row r="23" customFormat="false" ht="36" hidden="false" customHeight="false" outlineLevel="0" collapsed="false">
      <c r="A23" s="500" t="n">
        <v>12</v>
      </c>
      <c r="B23" s="501" t="s">
        <v>9875</v>
      </c>
      <c r="C23" s="502" t="s">
        <v>9848</v>
      </c>
      <c r="D23" s="502" t="s">
        <v>9876</v>
      </c>
      <c r="E23" s="503"/>
      <c r="F23" s="514" t="n">
        <v>9.2</v>
      </c>
      <c r="G23" s="505" t="s">
        <v>575</v>
      </c>
      <c r="H23" s="510" t="s">
        <v>9877</v>
      </c>
      <c r="I23" s="494"/>
      <c r="J23" s="495"/>
      <c r="K23" s="495"/>
      <c r="L23" s="496"/>
      <c r="M23" s="515"/>
      <c r="N23" s="498"/>
      <c r="O23" s="499"/>
    </row>
    <row r="24" customFormat="false" ht="36" hidden="false" customHeight="false" outlineLevel="0" collapsed="false">
      <c r="A24" s="500" t="n">
        <v>13</v>
      </c>
      <c r="B24" s="501" t="s">
        <v>9878</v>
      </c>
      <c r="C24" s="502" t="s">
        <v>9848</v>
      </c>
      <c r="D24" s="502" t="s">
        <v>9879</v>
      </c>
      <c r="E24" s="503"/>
      <c r="F24" s="514" t="n">
        <v>4.6</v>
      </c>
      <c r="G24" s="505" t="s">
        <v>575</v>
      </c>
      <c r="H24" s="510" t="s">
        <v>9856</v>
      </c>
      <c r="I24" s="494"/>
      <c r="J24" s="495"/>
      <c r="K24" s="495"/>
      <c r="L24" s="496"/>
      <c r="M24" s="515"/>
      <c r="N24" s="498"/>
      <c r="O24" s="499"/>
    </row>
    <row r="25" customFormat="false" ht="36" hidden="false" customHeight="false" outlineLevel="0" collapsed="false">
      <c r="A25" s="500" t="n">
        <v>14</v>
      </c>
      <c r="B25" s="501" t="s">
        <v>9880</v>
      </c>
      <c r="C25" s="502" t="s">
        <v>9848</v>
      </c>
      <c r="D25" s="502" t="s">
        <v>9881</v>
      </c>
      <c r="E25" s="503"/>
      <c r="F25" s="514" t="n">
        <v>9.6</v>
      </c>
      <c r="G25" s="505" t="s">
        <v>575</v>
      </c>
      <c r="H25" s="510" t="s">
        <v>9856</v>
      </c>
      <c r="I25" s="494"/>
      <c r="J25" s="495"/>
      <c r="K25" s="495"/>
      <c r="L25" s="496"/>
      <c r="M25" s="515"/>
      <c r="N25" s="498"/>
      <c r="O25" s="499"/>
    </row>
    <row r="26" customFormat="false" ht="36" hidden="false" customHeight="false" outlineLevel="0" collapsed="false">
      <c r="A26" s="500" t="n">
        <v>15</v>
      </c>
      <c r="B26" s="501" t="s">
        <v>9882</v>
      </c>
      <c r="C26" s="502" t="s">
        <v>9848</v>
      </c>
      <c r="D26" s="502" t="s">
        <v>9883</v>
      </c>
      <c r="E26" s="503"/>
      <c r="F26" s="514" t="n">
        <v>5.1</v>
      </c>
      <c r="G26" s="505" t="s">
        <v>575</v>
      </c>
      <c r="H26" s="510" t="s">
        <v>9861</v>
      </c>
      <c r="I26" s="494"/>
      <c r="J26" s="495"/>
      <c r="K26" s="495"/>
      <c r="L26" s="496"/>
      <c r="M26" s="516"/>
      <c r="N26" s="498"/>
      <c r="O26" s="499"/>
    </row>
    <row r="27" customFormat="false" ht="36" hidden="false" customHeight="false" outlineLevel="0" collapsed="false">
      <c r="A27" s="500" t="n">
        <v>16</v>
      </c>
      <c r="B27" s="501" t="s">
        <v>9884</v>
      </c>
      <c r="C27" s="502" t="s">
        <v>9848</v>
      </c>
      <c r="D27" s="502" t="s">
        <v>9885</v>
      </c>
      <c r="E27" s="503"/>
      <c r="F27" s="517" t="n">
        <v>4.9</v>
      </c>
      <c r="G27" s="505" t="s">
        <v>575</v>
      </c>
      <c r="H27" s="510" t="s">
        <v>9853</v>
      </c>
      <c r="I27" s="494"/>
      <c r="J27" s="495"/>
      <c r="K27" s="495"/>
      <c r="L27" s="518"/>
      <c r="M27" s="519"/>
      <c r="N27" s="498"/>
      <c r="O27" s="499"/>
    </row>
    <row r="28" customFormat="false" ht="36" hidden="false" customHeight="false" outlineLevel="0" collapsed="false">
      <c r="A28" s="500" t="n">
        <v>17</v>
      </c>
      <c r="B28" s="501" t="s">
        <v>9886</v>
      </c>
      <c r="C28" s="502" t="s">
        <v>9848</v>
      </c>
      <c r="D28" s="502" t="s">
        <v>9887</v>
      </c>
      <c r="E28" s="520"/>
      <c r="F28" s="514" t="n">
        <v>4.6</v>
      </c>
      <c r="G28" s="505" t="s">
        <v>575</v>
      </c>
      <c r="H28" s="510" t="s">
        <v>9853</v>
      </c>
      <c r="I28" s="494"/>
      <c r="J28" s="495"/>
      <c r="K28" s="495"/>
      <c r="L28" s="518"/>
      <c r="M28" s="519"/>
      <c r="N28" s="498"/>
      <c r="O28" s="499"/>
    </row>
    <row r="29" customFormat="false" ht="36" hidden="false" customHeight="false" outlineLevel="0" collapsed="false">
      <c r="A29" s="500" t="n">
        <v>18</v>
      </c>
      <c r="B29" s="501" t="s">
        <v>9888</v>
      </c>
      <c r="C29" s="502" t="s">
        <v>9848</v>
      </c>
      <c r="D29" s="502" t="s">
        <v>9889</v>
      </c>
      <c r="E29" s="520"/>
      <c r="F29" s="514" t="n">
        <v>1.3</v>
      </c>
      <c r="G29" s="505" t="s">
        <v>575</v>
      </c>
      <c r="H29" s="510" t="s">
        <v>9890</v>
      </c>
      <c r="I29" s="494"/>
      <c r="J29" s="495"/>
      <c r="K29" s="495"/>
      <c r="L29" s="518"/>
      <c r="M29" s="519"/>
      <c r="N29" s="498"/>
      <c r="O29" s="499"/>
    </row>
    <row r="30" customFormat="false" ht="36" hidden="false" customHeight="false" outlineLevel="0" collapsed="false">
      <c r="A30" s="500" t="n">
        <v>19</v>
      </c>
      <c r="B30" s="501" t="s">
        <v>9891</v>
      </c>
      <c r="C30" s="502" t="s">
        <v>9848</v>
      </c>
      <c r="D30" s="502" t="s">
        <v>9892</v>
      </c>
      <c r="E30" s="520"/>
      <c r="F30" s="514" t="n">
        <v>5.5</v>
      </c>
      <c r="G30" s="505" t="s">
        <v>575</v>
      </c>
      <c r="H30" s="510" t="s">
        <v>9856</v>
      </c>
      <c r="I30" s="494"/>
      <c r="J30" s="495"/>
      <c r="K30" s="495"/>
      <c r="L30" s="518"/>
      <c r="M30" s="519"/>
      <c r="N30" s="498"/>
      <c r="O30" s="499"/>
    </row>
    <row r="31" customFormat="false" ht="36" hidden="false" customHeight="false" outlineLevel="0" collapsed="false">
      <c r="A31" s="500" t="n">
        <v>20</v>
      </c>
      <c r="B31" s="501" t="s">
        <v>9893</v>
      </c>
      <c r="C31" s="502" t="s">
        <v>9848</v>
      </c>
      <c r="D31" s="502" t="s">
        <v>9894</v>
      </c>
      <c r="E31" s="520"/>
      <c r="F31" s="514" t="n">
        <v>5.2</v>
      </c>
      <c r="G31" s="505" t="s">
        <v>575</v>
      </c>
      <c r="H31" s="510" t="s">
        <v>9861</v>
      </c>
      <c r="I31" s="495"/>
      <c r="J31" s="495"/>
      <c r="K31" s="521"/>
      <c r="L31" s="518"/>
      <c r="M31" s="522"/>
      <c r="N31" s="498"/>
      <c r="O31" s="523"/>
    </row>
    <row r="32" customFormat="false" ht="36" hidden="false" customHeight="false" outlineLevel="0" collapsed="false">
      <c r="A32" s="500" t="n">
        <v>21</v>
      </c>
      <c r="B32" s="501" t="s">
        <v>9895</v>
      </c>
      <c r="C32" s="502" t="s">
        <v>9848</v>
      </c>
      <c r="D32" s="502" t="s">
        <v>9896</v>
      </c>
      <c r="E32" s="520"/>
      <c r="F32" s="514" t="n">
        <v>7</v>
      </c>
      <c r="G32" s="505" t="s">
        <v>575</v>
      </c>
      <c r="H32" s="510" t="s">
        <v>9853</v>
      </c>
      <c r="I32" s="494"/>
      <c r="J32" s="495"/>
      <c r="K32" s="495"/>
      <c r="L32" s="518"/>
      <c r="M32" s="519"/>
      <c r="N32" s="498"/>
      <c r="O32" s="499"/>
    </row>
    <row r="33" customFormat="false" ht="36" hidden="false" customHeight="false" outlineLevel="0" collapsed="false">
      <c r="A33" s="500" t="n">
        <v>22</v>
      </c>
      <c r="B33" s="501" t="s">
        <v>9897</v>
      </c>
      <c r="C33" s="502" t="s">
        <v>9848</v>
      </c>
      <c r="D33" s="502" t="s">
        <v>9898</v>
      </c>
      <c r="E33" s="520"/>
      <c r="F33" s="514" t="n">
        <v>9.3</v>
      </c>
      <c r="G33" s="505" t="s">
        <v>575</v>
      </c>
      <c r="H33" s="510" t="s">
        <v>9861</v>
      </c>
      <c r="I33" s="494"/>
      <c r="J33" s="495"/>
      <c r="K33" s="495"/>
      <c r="L33" s="518"/>
      <c r="M33" s="519"/>
      <c r="N33" s="498"/>
      <c r="O33" s="499"/>
    </row>
    <row r="34" customFormat="false" ht="36" hidden="false" customHeight="false" outlineLevel="0" collapsed="false">
      <c r="A34" s="524" t="n">
        <v>23</v>
      </c>
      <c r="B34" s="525" t="s">
        <v>9899</v>
      </c>
      <c r="C34" s="526" t="s">
        <v>9900</v>
      </c>
      <c r="D34" s="526" t="s">
        <v>9901</v>
      </c>
      <c r="E34" s="527"/>
      <c r="F34" s="528" t="n">
        <v>4.9</v>
      </c>
      <c r="G34" s="529" t="s">
        <v>575</v>
      </c>
      <c r="H34" s="510" t="s">
        <v>9902</v>
      </c>
      <c r="I34" s="138"/>
      <c r="J34" s="138"/>
      <c r="K34" s="138"/>
      <c r="L34" s="138"/>
      <c r="M34" s="138"/>
      <c r="N34" s="138"/>
      <c r="O34" s="138"/>
    </row>
    <row r="35" customFormat="false" ht="36" hidden="false" customHeight="false" outlineLevel="0" collapsed="false">
      <c r="A35" s="530" t="n">
        <v>24</v>
      </c>
      <c r="B35" s="525" t="s">
        <v>9903</v>
      </c>
      <c r="C35" s="525" t="s">
        <v>9904</v>
      </c>
      <c r="D35" s="529" t="s">
        <v>9905</v>
      </c>
      <c r="E35" s="531"/>
      <c r="F35" s="532" t="n">
        <v>180</v>
      </c>
      <c r="G35" s="529" t="s">
        <v>575</v>
      </c>
      <c r="H35" s="525" t="s">
        <v>9906</v>
      </c>
      <c r="I35" s="138"/>
      <c r="J35" s="138"/>
      <c r="K35" s="138"/>
      <c r="L35" s="138"/>
      <c r="M35" s="138"/>
      <c r="N35" s="138"/>
      <c r="O35" s="138"/>
    </row>
    <row r="36" customFormat="false" ht="36" hidden="false" customHeight="false" outlineLevel="0" collapsed="false">
      <c r="A36" s="530" t="n">
        <v>25</v>
      </c>
      <c r="B36" s="525" t="s">
        <v>9907</v>
      </c>
      <c r="C36" s="526" t="s">
        <v>9900</v>
      </c>
      <c r="D36" s="526" t="s">
        <v>9908</v>
      </c>
      <c r="E36" s="527"/>
      <c r="F36" s="528" t="n">
        <v>6.8</v>
      </c>
      <c r="G36" s="529" t="s">
        <v>575</v>
      </c>
      <c r="H36" s="525" t="s">
        <v>9909</v>
      </c>
      <c r="I36" s="138"/>
      <c r="J36" s="138"/>
      <c r="K36" s="138"/>
      <c r="L36" s="138"/>
      <c r="M36" s="138"/>
      <c r="N36" s="138"/>
      <c r="O36" s="138"/>
    </row>
    <row r="37" customFormat="false" ht="36" hidden="false" customHeight="false" outlineLevel="0" collapsed="false">
      <c r="A37" s="530" t="n">
        <v>26</v>
      </c>
      <c r="B37" s="525" t="s">
        <v>9910</v>
      </c>
      <c r="C37" s="526" t="s">
        <v>9900</v>
      </c>
      <c r="D37" s="526" t="s">
        <v>9908</v>
      </c>
      <c r="E37" s="527"/>
      <c r="F37" s="528" t="n">
        <v>5</v>
      </c>
      <c r="G37" s="529" t="s">
        <v>575</v>
      </c>
      <c r="H37" s="525" t="s">
        <v>9909</v>
      </c>
      <c r="I37" s="138"/>
      <c r="J37" s="138"/>
      <c r="K37" s="138"/>
      <c r="L37" s="138"/>
      <c r="M37" s="138"/>
      <c r="N37" s="138"/>
      <c r="O37" s="138"/>
    </row>
    <row r="38" customFormat="false" ht="36" hidden="false" customHeight="false" outlineLevel="0" collapsed="false">
      <c r="A38" s="530" t="n">
        <v>27</v>
      </c>
      <c r="B38" s="525" t="s">
        <v>9911</v>
      </c>
      <c r="C38" s="526" t="s">
        <v>9900</v>
      </c>
      <c r="D38" s="526" t="s">
        <v>9908</v>
      </c>
      <c r="E38" s="527"/>
      <c r="F38" s="528" t="n">
        <v>2.8</v>
      </c>
      <c r="G38" s="529" t="s">
        <v>575</v>
      </c>
      <c r="H38" s="525" t="s">
        <v>9909</v>
      </c>
      <c r="I38" s="138"/>
      <c r="J38" s="138"/>
      <c r="K38" s="138"/>
      <c r="L38" s="138"/>
      <c r="M38" s="138"/>
      <c r="N38" s="138"/>
      <c r="O38" s="138"/>
    </row>
    <row r="39" customFormat="false" ht="48" hidden="false" customHeight="false" outlineLevel="0" collapsed="false">
      <c r="A39" s="530" t="n">
        <v>28</v>
      </c>
      <c r="B39" s="525" t="s">
        <v>9912</v>
      </c>
      <c r="C39" s="526" t="s">
        <v>9900</v>
      </c>
      <c r="D39" s="526" t="s">
        <v>9913</v>
      </c>
      <c r="E39" s="527"/>
      <c r="F39" s="528" t="n">
        <v>20</v>
      </c>
      <c r="G39" s="529" t="s">
        <v>575</v>
      </c>
      <c r="H39" s="525" t="s">
        <v>9914</v>
      </c>
    </row>
    <row r="40" customFormat="false" ht="48" hidden="false" customHeight="false" outlineLevel="0" collapsed="false">
      <c r="A40" s="530" t="n">
        <v>29</v>
      </c>
      <c r="B40" s="525" t="s">
        <v>9915</v>
      </c>
      <c r="C40" s="526" t="s">
        <v>9900</v>
      </c>
      <c r="D40" s="526" t="s">
        <v>9916</v>
      </c>
      <c r="E40" s="527"/>
      <c r="F40" s="528" t="n">
        <v>20</v>
      </c>
      <c r="G40" s="529" t="s">
        <v>575</v>
      </c>
      <c r="H40" s="525" t="s">
        <v>9914</v>
      </c>
    </row>
    <row r="41" customFormat="false" ht="48" hidden="false" customHeight="false" outlineLevel="0" collapsed="false">
      <c r="A41" s="530" t="n">
        <v>30</v>
      </c>
      <c r="B41" s="525" t="s">
        <v>9917</v>
      </c>
      <c r="C41" s="526" t="s">
        <v>9900</v>
      </c>
      <c r="D41" s="526" t="s">
        <v>9918</v>
      </c>
      <c r="E41" s="527"/>
      <c r="F41" s="528" t="n">
        <v>20</v>
      </c>
      <c r="G41" s="529" t="s">
        <v>575</v>
      </c>
      <c r="H41" s="525" t="s">
        <v>9914</v>
      </c>
    </row>
    <row r="42" customFormat="false" ht="36" hidden="false" customHeight="false" outlineLevel="0" collapsed="false">
      <c r="A42" s="530" t="n">
        <v>31</v>
      </c>
      <c r="B42" s="525" t="s">
        <v>9919</v>
      </c>
      <c r="C42" s="529" t="s">
        <v>9920</v>
      </c>
      <c r="D42" s="529" t="s">
        <v>9921</v>
      </c>
      <c r="E42" s="531"/>
      <c r="F42" s="533" t="n">
        <v>20.24</v>
      </c>
      <c r="G42" s="534" t="s">
        <v>3239</v>
      </c>
      <c r="H42" s="525" t="s">
        <v>9922</v>
      </c>
    </row>
    <row r="43" customFormat="false" ht="36" hidden="false" customHeight="false" outlineLevel="0" collapsed="false">
      <c r="A43" s="530" t="n">
        <v>32</v>
      </c>
      <c r="B43" s="501" t="s">
        <v>9923</v>
      </c>
      <c r="C43" s="502" t="s">
        <v>9848</v>
      </c>
      <c r="D43" s="502" t="s">
        <v>9924</v>
      </c>
      <c r="E43" s="520"/>
      <c r="F43" s="514" t="n">
        <v>1.3</v>
      </c>
      <c r="G43" s="505" t="s">
        <v>575</v>
      </c>
      <c r="H43" s="510" t="s">
        <v>9925</v>
      </c>
    </row>
    <row r="44" customFormat="false" ht="36" hidden="false" customHeight="false" outlineLevel="0" collapsed="false">
      <c r="A44" s="530" t="n">
        <v>33</v>
      </c>
      <c r="B44" s="501" t="s">
        <v>9926</v>
      </c>
      <c r="C44" s="502" t="s">
        <v>9848</v>
      </c>
      <c r="D44" s="502" t="s">
        <v>9927</v>
      </c>
      <c r="E44" s="520"/>
      <c r="F44" s="514" t="n">
        <v>3.2</v>
      </c>
      <c r="G44" s="505" t="s">
        <v>575</v>
      </c>
      <c r="H44" s="510" t="s">
        <v>9925</v>
      </c>
    </row>
    <row r="45" customFormat="false" ht="48" hidden="false" customHeight="false" outlineLevel="0" collapsed="false">
      <c r="A45" s="530" t="n">
        <v>34</v>
      </c>
      <c r="B45" s="501" t="s">
        <v>9928</v>
      </c>
      <c r="C45" s="502" t="s">
        <v>9848</v>
      </c>
      <c r="D45" s="502" t="s">
        <v>9929</v>
      </c>
      <c r="E45" s="520"/>
      <c r="F45" s="514" t="n">
        <v>1</v>
      </c>
      <c r="G45" s="505" t="s">
        <v>575</v>
      </c>
      <c r="H45" s="510" t="s">
        <v>9925</v>
      </c>
    </row>
    <row r="46" customFormat="false" ht="36" hidden="false" customHeight="false" outlineLevel="0" collapsed="false">
      <c r="A46" s="530" t="n">
        <v>35</v>
      </c>
      <c r="B46" s="525" t="s">
        <v>9930</v>
      </c>
      <c r="C46" s="525" t="s">
        <v>9931</v>
      </c>
      <c r="D46" s="529" t="s">
        <v>9932</v>
      </c>
      <c r="E46" s="531"/>
      <c r="F46" s="533" t="n">
        <v>4.075</v>
      </c>
      <c r="G46" s="529" t="s">
        <v>575</v>
      </c>
      <c r="H46" s="525" t="s">
        <v>9933</v>
      </c>
    </row>
    <row r="47" customFormat="false" ht="36" hidden="false" customHeight="false" outlineLevel="0" collapsed="false">
      <c r="A47" s="530" t="n">
        <v>36</v>
      </c>
      <c r="B47" s="525" t="s">
        <v>9934</v>
      </c>
      <c r="C47" s="529" t="s">
        <v>9904</v>
      </c>
      <c r="D47" s="529" t="s">
        <v>9935</v>
      </c>
      <c r="E47" s="531"/>
      <c r="F47" s="533" t="n">
        <v>60</v>
      </c>
      <c r="G47" s="529" t="s">
        <v>575</v>
      </c>
      <c r="H47" s="525" t="s">
        <v>9936</v>
      </c>
    </row>
    <row r="48" customFormat="false" ht="36" hidden="false" customHeight="false" outlineLevel="0" collapsed="false">
      <c r="A48" s="530" t="n">
        <v>37</v>
      </c>
      <c r="B48" s="525" t="s">
        <v>9937</v>
      </c>
      <c r="C48" s="529" t="s">
        <v>9904</v>
      </c>
      <c r="D48" s="529" t="s">
        <v>9935</v>
      </c>
      <c r="E48" s="531"/>
      <c r="F48" s="533" t="n">
        <v>60</v>
      </c>
      <c r="G48" s="529" t="s">
        <v>575</v>
      </c>
      <c r="H48" s="525" t="s">
        <v>9936</v>
      </c>
    </row>
    <row r="49" customFormat="false" ht="36" hidden="false" customHeight="false" outlineLevel="0" collapsed="false">
      <c r="A49" s="530" t="n">
        <v>38</v>
      </c>
      <c r="B49" s="525" t="s">
        <v>9938</v>
      </c>
      <c r="C49" s="529" t="s">
        <v>9904</v>
      </c>
      <c r="D49" s="529" t="s">
        <v>9905</v>
      </c>
      <c r="E49" s="531"/>
      <c r="F49" s="533" t="n">
        <v>120</v>
      </c>
      <c r="G49" s="529" t="s">
        <v>575</v>
      </c>
      <c r="H49" s="525" t="s">
        <v>9936</v>
      </c>
    </row>
    <row r="50" customFormat="false" ht="36" hidden="false" customHeight="false" outlineLevel="0" collapsed="false">
      <c r="A50" s="530" t="n">
        <v>39</v>
      </c>
      <c r="B50" s="525" t="s">
        <v>9939</v>
      </c>
      <c r="C50" s="529" t="s">
        <v>9904</v>
      </c>
      <c r="D50" s="529" t="s">
        <v>9905</v>
      </c>
      <c r="E50" s="531"/>
      <c r="F50" s="533" t="n">
        <v>120</v>
      </c>
      <c r="G50" s="529" t="s">
        <v>575</v>
      </c>
      <c r="H50" s="525" t="s">
        <v>9936</v>
      </c>
    </row>
    <row r="51" customFormat="false" ht="36" hidden="false" customHeight="false" outlineLevel="0" collapsed="false">
      <c r="A51" s="530" t="n">
        <v>40</v>
      </c>
      <c r="B51" s="525" t="s">
        <v>9940</v>
      </c>
      <c r="C51" s="529" t="s">
        <v>9904</v>
      </c>
      <c r="D51" s="529" t="s">
        <v>9905</v>
      </c>
      <c r="E51" s="531"/>
      <c r="F51" s="533" t="n">
        <v>120</v>
      </c>
      <c r="G51" s="529" t="s">
        <v>575</v>
      </c>
      <c r="H51" s="525" t="s">
        <v>9936</v>
      </c>
    </row>
    <row r="52" customFormat="false" ht="36" hidden="false" customHeight="false" outlineLevel="0" collapsed="false">
      <c r="A52" s="530" t="n">
        <v>41</v>
      </c>
      <c r="B52" s="525" t="s">
        <v>9941</v>
      </c>
      <c r="C52" s="529" t="s">
        <v>9904</v>
      </c>
      <c r="D52" s="529" t="s">
        <v>9905</v>
      </c>
      <c r="E52" s="531"/>
      <c r="F52" s="533" t="n">
        <v>60</v>
      </c>
      <c r="G52" s="529" t="s">
        <v>575</v>
      </c>
      <c r="H52" s="525" t="s">
        <v>9936</v>
      </c>
    </row>
    <row r="53" customFormat="false" ht="24" hidden="false" customHeight="false" outlineLevel="0" collapsed="false">
      <c r="A53" s="530" t="n">
        <v>42</v>
      </c>
      <c r="B53" s="501" t="s">
        <v>9942</v>
      </c>
      <c r="C53" s="502" t="s">
        <v>9943</v>
      </c>
      <c r="D53" s="502" t="s">
        <v>9944</v>
      </c>
      <c r="E53" s="520"/>
      <c r="F53" s="514" t="n">
        <v>7.1</v>
      </c>
      <c r="G53" s="505" t="s">
        <v>575</v>
      </c>
      <c r="H53" s="510" t="s">
        <v>9945</v>
      </c>
    </row>
    <row r="54" customFormat="false" ht="24" hidden="false" customHeight="false" outlineLevel="0" collapsed="false">
      <c r="A54" s="530" t="n">
        <v>43</v>
      </c>
      <c r="B54" s="501" t="s">
        <v>9946</v>
      </c>
      <c r="C54" s="502" t="s">
        <v>9943</v>
      </c>
      <c r="D54" s="502" t="s">
        <v>9947</v>
      </c>
      <c r="E54" s="520"/>
      <c r="F54" s="514" t="n">
        <v>10.2</v>
      </c>
      <c r="G54" s="505" t="s">
        <v>575</v>
      </c>
      <c r="H54" s="510" t="s">
        <v>9948</v>
      </c>
    </row>
    <row r="55" customFormat="false" ht="36" hidden="false" customHeight="false" outlineLevel="0" collapsed="false">
      <c r="A55" s="530" t="n">
        <v>44</v>
      </c>
      <c r="B55" s="501" t="s">
        <v>9949</v>
      </c>
      <c r="C55" s="502" t="s">
        <v>9950</v>
      </c>
      <c r="D55" s="502" t="s">
        <v>9951</v>
      </c>
      <c r="E55" s="520"/>
      <c r="F55" s="514" t="n">
        <v>7</v>
      </c>
      <c r="G55" s="505" t="s">
        <v>575</v>
      </c>
      <c r="H55" s="510" t="s">
        <v>9952</v>
      </c>
    </row>
    <row r="56" customFormat="false" ht="36" hidden="false" customHeight="false" outlineLevel="0" collapsed="false">
      <c r="A56" s="530" t="n">
        <v>45</v>
      </c>
      <c r="B56" s="501" t="s">
        <v>9953</v>
      </c>
      <c r="C56" s="502" t="s">
        <v>9950</v>
      </c>
      <c r="D56" s="502" t="s">
        <v>9951</v>
      </c>
      <c r="E56" s="520"/>
      <c r="F56" s="514" t="n">
        <v>12.4</v>
      </c>
      <c r="G56" s="505" t="s">
        <v>575</v>
      </c>
      <c r="H56" s="510" t="s">
        <v>9952</v>
      </c>
    </row>
    <row r="57" customFormat="false" ht="36" hidden="false" customHeight="false" outlineLevel="0" collapsed="false">
      <c r="A57" s="530" t="n">
        <v>46</v>
      </c>
      <c r="B57" s="525" t="s">
        <v>9954</v>
      </c>
      <c r="C57" s="529" t="s">
        <v>9904</v>
      </c>
      <c r="D57" s="529" t="s">
        <v>9955</v>
      </c>
      <c r="E57" s="531"/>
      <c r="F57" s="533" t="n">
        <v>60</v>
      </c>
      <c r="G57" s="529" t="s">
        <v>575</v>
      </c>
      <c r="H57" s="525" t="s">
        <v>9956</v>
      </c>
    </row>
    <row r="58" customFormat="false" ht="36" hidden="false" customHeight="false" outlineLevel="0" collapsed="false">
      <c r="A58" s="530" t="n">
        <v>47</v>
      </c>
      <c r="B58" s="525" t="s">
        <v>9957</v>
      </c>
      <c r="C58" s="529" t="s">
        <v>9904</v>
      </c>
      <c r="D58" s="529" t="s">
        <v>9955</v>
      </c>
      <c r="E58" s="531"/>
      <c r="F58" s="533" t="n">
        <v>60</v>
      </c>
      <c r="G58" s="529" t="s">
        <v>575</v>
      </c>
      <c r="H58" s="525" t="s">
        <v>9956</v>
      </c>
    </row>
    <row r="59" customFormat="false" ht="81" hidden="false" customHeight="true" outlineLevel="0" collapsed="false">
      <c r="A59" s="530" t="n">
        <v>48</v>
      </c>
      <c r="B59" s="525" t="s">
        <v>9958</v>
      </c>
      <c r="C59" s="529" t="s">
        <v>9904</v>
      </c>
      <c r="D59" s="529" t="s">
        <v>9955</v>
      </c>
      <c r="E59" s="531"/>
      <c r="F59" s="533" t="n">
        <v>60</v>
      </c>
      <c r="G59" s="529" t="s">
        <v>575</v>
      </c>
      <c r="H59" s="525" t="s">
        <v>9956</v>
      </c>
    </row>
    <row r="60" s="535" customFormat="true" ht="36" hidden="false" customHeight="false" outlineLevel="0" collapsed="false">
      <c r="A60" s="530" t="n">
        <v>49</v>
      </c>
      <c r="B60" s="525" t="s">
        <v>9959</v>
      </c>
      <c r="C60" s="529" t="s">
        <v>9904</v>
      </c>
      <c r="D60" s="529" t="s">
        <v>9955</v>
      </c>
      <c r="E60" s="531"/>
      <c r="F60" s="533" t="n">
        <v>60</v>
      </c>
      <c r="G60" s="529" t="s">
        <v>575</v>
      </c>
      <c r="H60" s="525" t="s">
        <v>9956</v>
      </c>
    </row>
    <row r="61" s="535" customFormat="true" ht="36" hidden="false" customHeight="false" outlineLevel="0" collapsed="false">
      <c r="A61" s="530" t="n">
        <v>50</v>
      </c>
      <c r="B61" s="525" t="s">
        <v>9960</v>
      </c>
      <c r="C61" s="529" t="s">
        <v>9904</v>
      </c>
      <c r="D61" s="529" t="s">
        <v>9955</v>
      </c>
      <c r="E61" s="531"/>
      <c r="F61" s="533" t="n">
        <v>60</v>
      </c>
      <c r="G61" s="529" t="s">
        <v>575</v>
      </c>
      <c r="H61" s="525" t="s">
        <v>9956</v>
      </c>
    </row>
    <row r="62" s="535" customFormat="true" ht="36" hidden="false" customHeight="false" outlineLevel="0" collapsed="false">
      <c r="A62" s="530" t="n">
        <v>51</v>
      </c>
      <c r="B62" s="525" t="s">
        <v>9961</v>
      </c>
      <c r="C62" s="529" t="s">
        <v>9904</v>
      </c>
      <c r="D62" s="529" t="s">
        <v>9955</v>
      </c>
      <c r="E62" s="531"/>
      <c r="F62" s="533" t="n">
        <v>60</v>
      </c>
      <c r="G62" s="529" t="s">
        <v>575</v>
      </c>
      <c r="H62" s="525" t="s">
        <v>9956</v>
      </c>
    </row>
    <row r="63" s="535" customFormat="true" ht="36" hidden="false" customHeight="false" outlineLevel="0" collapsed="false">
      <c r="A63" s="530" t="n">
        <v>52</v>
      </c>
      <c r="B63" s="525" t="s">
        <v>9962</v>
      </c>
      <c r="C63" s="529" t="s">
        <v>9920</v>
      </c>
      <c r="D63" s="529" t="s">
        <v>9921</v>
      </c>
      <c r="E63" s="531"/>
      <c r="F63" s="533" t="n">
        <v>18.86</v>
      </c>
      <c r="G63" s="534" t="s">
        <v>3239</v>
      </c>
      <c r="H63" s="525" t="s">
        <v>9963</v>
      </c>
    </row>
    <row r="64" s="535" customFormat="true" ht="36" hidden="false" customHeight="false" outlineLevel="0" collapsed="false">
      <c r="A64" s="530" t="n">
        <v>53</v>
      </c>
      <c r="B64" s="525" t="s">
        <v>9964</v>
      </c>
      <c r="C64" s="529" t="s">
        <v>9920</v>
      </c>
      <c r="D64" s="529" t="s">
        <v>9921</v>
      </c>
      <c r="E64" s="531"/>
      <c r="F64" s="533" t="n">
        <v>1.3662</v>
      </c>
      <c r="G64" s="534" t="s">
        <v>3239</v>
      </c>
      <c r="H64" s="525" t="s">
        <v>9963</v>
      </c>
    </row>
    <row r="65" s="535" customFormat="true" ht="24" hidden="false" customHeight="false" outlineLevel="0" collapsed="false">
      <c r="A65" s="530" t="n">
        <v>54</v>
      </c>
      <c r="B65" s="501" t="s">
        <v>9965</v>
      </c>
      <c r="C65" s="502" t="s">
        <v>9966</v>
      </c>
      <c r="D65" s="502" t="s">
        <v>9967</v>
      </c>
      <c r="E65" s="520"/>
      <c r="F65" s="514" t="s">
        <v>9968</v>
      </c>
      <c r="G65" s="505" t="s">
        <v>575</v>
      </c>
      <c r="H65" s="536" t="s">
        <v>9969</v>
      </c>
    </row>
    <row r="66" s="535" customFormat="true" ht="36" hidden="false" customHeight="false" outlineLevel="0" collapsed="false">
      <c r="A66" s="530" t="n">
        <v>55</v>
      </c>
      <c r="B66" s="501" t="s">
        <v>9970</v>
      </c>
      <c r="C66" s="502" t="s">
        <v>9966</v>
      </c>
      <c r="D66" s="502" t="s">
        <v>9971</v>
      </c>
      <c r="E66" s="520"/>
      <c r="F66" s="514" t="n">
        <v>1.4</v>
      </c>
      <c r="G66" s="505" t="s">
        <v>575</v>
      </c>
      <c r="H66" s="536" t="s">
        <v>9972</v>
      </c>
    </row>
    <row r="67" s="535" customFormat="true" ht="36" hidden="false" customHeight="false" outlineLevel="0" collapsed="false">
      <c r="A67" s="530" t="n">
        <v>56</v>
      </c>
      <c r="B67" s="501" t="s">
        <v>9973</v>
      </c>
      <c r="C67" s="502" t="s">
        <v>9974</v>
      </c>
      <c r="D67" s="502" t="s">
        <v>9975</v>
      </c>
      <c r="E67" s="520"/>
      <c r="F67" s="514" t="n">
        <v>0.1</v>
      </c>
      <c r="G67" s="505" t="s">
        <v>575</v>
      </c>
      <c r="H67" s="536" t="s">
        <v>9976</v>
      </c>
    </row>
    <row r="68" s="535" customFormat="true" ht="36" hidden="false" customHeight="false" outlineLevel="0" collapsed="false">
      <c r="A68" s="530" t="n">
        <v>57</v>
      </c>
      <c r="B68" s="501" t="s">
        <v>9977</v>
      </c>
      <c r="C68" s="502" t="s">
        <v>9978</v>
      </c>
      <c r="D68" s="502" t="s">
        <v>9979</v>
      </c>
      <c r="E68" s="520"/>
      <c r="F68" s="514" t="n">
        <v>0.3</v>
      </c>
      <c r="G68" s="505" t="s">
        <v>575</v>
      </c>
      <c r="H68" s="536" t="s">
        <v>9980</v>
      </c>
    </row>
    <row r="69" s="535" customFormat="true" ht="36" hidden="false" customHeight="false" outlineLevel="0" collapsed="false">
      <c r="A69" s="530" t="n">
        <v>58</v>
      </c>
      <c r="B69" s="501" t="s">
        <v>9981</v>
      </c>
      <c r="C69" s="502" t="s">
        <v>9978</v>
      </c>
      <c r="D69" s="502" t="s">
        <v>9971</v>
      </c>
      <c r="E69" s="520"/>
      <c r="F69" s="514" t="n">
        <v>0.5</v>
      </c>
      <c r="G69" s="505" t="s">
        <v>575</v>
      </c>
      <c r="H69" s="536" t="s">
        <v>9982</v>
      </c>
    </row>
    <row r="70" s="535" customFormat="true" ht="36" hidden="false" customHeight="false" outlineLevel="0" collapsed="false">
      <c r="A70" s="530" t="n">
        <v>59</v>
      </c>
      <c r="B70" s="501" t="s">
        <v>9983</v>
      </c>
      <c r="C70" s="502" t="s">
        <v>9978</v>
      </c>
      <c r="D70" s="502" t="s">
        <v>9984</v>
      </c>
      <c r="E70" s="520"/>
      <c r="F70" s="514" t="n">
        <v>0.3</v>
      </c>
      <c r="G70" s="505" t="s">
        <v>575</v>
      </c>
      <c r="H70" s="536" t="s">
        <v>9985</v>
      </c>
    </row>
    <row r="71" s="535" customFormat="true" ht="36" hidden="false" customHeight="false" outlineLevel="0" collapsed="false">
      <c r="A71" s="530" t="n">
        <v>60</v>
      </c>
      <c r="B71" s="501" t="s">
        <v>9986</v>
      </c>
      <c r="C71" s="502" t="s">
        <v>9978</v>
      </c>
      <c r="D71" s="502" t="s">
        <v>9987</v>
      </c>
      <c r="E71" s="520"/>
      <c r="F71" s="514" t="n">
        <v>0.1</v>
      </c>
      <c r="G71" s="505" t="s">
        <v>575</v>
      </c>
      <c r="H71" s="536" t="s">
        <v>9988</v>
      </c>
    </row>
    <row r="72" s="535" customFormat="true" ht="36" hidden="false" customHeight="false" outlineLevel="0" collapsed="false">
      <c r="A72" s="530" t="n">
        <v>61</v>
      </c>
      <c r="B72" s="525" t="s">
        <v>9989</v>
      </c>
      <c r="C72" s="537" t="s">
        <v>9990</v>
      </c>
      <c r="D72" s="537" t="s">
        <v>9991</v>
      </c>
      <c r="E72" s="538"/>
      <c r="F72" s="539" t="n">
        <v>0.56628</v>
      </c>
      <c r="G72" s="529" t="s">
        <v>575</v>
      </c>
      <c r="H72" s="525" t="s">
        <v>9992</v>
      </c>
      <c r="I72" s="494"/>
      <c r="J72" s="495"/>
      <c r="K72" s="495"/>
      <c r="L72" s="518"/>
      <c r="M72" s="519"/>
      <c r="N72" s="498"/>
      <c r="O72" s="540"/>
    </row>
    <row r="73" s="535" customFormat="true" ht="48" hidden="false" customHeight="false" outlineLevel="0" collapsed="false">
      <c r="A73" s="530" t="n">
        <v>62</v>
      </c>
      <c r="B73" s="525" t="s">
        <v>9993</v>
      </c>
      <c r="C73" s="537" t="s">
        <v>9900</v>
      </c>
      <c r="D73" s="537" t="s">
        <v>9913</v>
      </c>
      <c r="E73" s="538"/>
      <c r="F73" s="539" t="n">
        <v>20</v>
      </c>
      <c r="G73" s="529" t="s">
        <v>575</v>
      </c>
      <c r="H73" s="525" t="s">
        <v>9994</v>
      </c>
      <c r="I73" s="494"/>
      <c r="J73" s="495"/>
      <c r="K73" s="495"/>
      <c r="L73" s="518"/>
      <c r="M73" s="519"/>
      <c r="N73" s="498"/>
      <c r="O73" s="540"/>
    </row>
    <row r="74" s="535" customFormat="true" ht="36" hidden="false" customHeight="false" outlineLevel="0" collapsed="false">
      <c r="A74" s="530" t="n">
        <v>63</v>
      </c>
      <c r="B74" s="525" t="s">
        <v>9995</v>
      </c>
      <c r="C74" s="537" t="s">
        <v>9904</v>
      </c>
      <c r="D74" s="537" t="s">
        <v>9955</v>
      </c>
      <c r="E74" s="538"/>
      <c r="F74" s="539" t="n">
        <v>60</v>
      </c>
      <c r="G74" s="529" t="s">
        <v>575</v>
      </c>
      <c r="H74" s="525" t="s">
        <v>9996</v>
      </c>
      <c r="I74" s="494"/>
      <c r="J74" s="495"/>
      <c r="K74" s="495"/>
      <c r="L74" s="518"/>
      <c r="M74" s="519"/>
      <c r="N74" s="498"/>
      <c r="O74" s="540"/>
    </row>
    <row r="75" s="535" customFormat="true" ht="36" hidden="false" customHeight="false" outlineLevel="0" collapsed="false">
      <c r="A75" s="530" t="n">
        <v>64</v>
      </c>
      <c r="B75" s="525" t="s">
        <v>9997</v>
      </c>
      <c r="C75" s="537" t="s">
        <v>9904</v>
      </c>
      <c r="D75" s="537" t="s">
        <v>9955</v>
      </c>
      <c r="E75" s="538"/>
      <c r="F75" s="539" t="n">
        <v>60</v>
      </c>
      <c r="G75" s="529" t="s">
        <v>575</v>
      </c>
      <c r="H75" s="525" t="s">
        <v>9996</v>
      </c>
      <c r="I75" s="494"/>
      <c r="J75" s="495"/>
      <c r="K75" s="495"/>
      <c r="L75" s="518"/>
      <c r="M75" s="519"/>
      <c r="N75" s="498"/>
      <c r="O75" s="540"/>
    </row>
    <row r="76" s="535" customFormat="true" ht="36" hidden="false" customHeight="false" outlineLevel="0" collapsed="false">
      <c r="A76" s="530" t="n">
        <v>65</v>
      </c>
      <c r="B76" s="525" t="s">
        <v>9998</v>
      </c>
      <c r="C76" s="537" t="s">
        <v>9904</v>
      </c>
      <c r="D76" s="537" t="s">
        <v>9955</v>
      </c>
      <c r="E76" s="538"/>
      <c r="F76" s="539" t="n">
        <v>60</v>
      </c>
      <c r="G76" s="529" t="s">
        <v>575</v>
      </c>
      <c r="H76" s="525" t="s">
        <v>9996</v>
      </c>
      <c r="I76" s="494"/>
      <c r="J76" s="495"/>
      <c r="K76" s="495"/>
      <c r="L76" s="518"/>
      <c r="M76" s="519"/>
      <c r="N76" s="498"/>
      <c r="O76" s="540"/>
    </row>
    <row r="77" s="535" customFormat="true" ht="36" hidden="false" customHeight="false" outlineLevel="0" collapsed="false">
      <c r="A77" s="530" t="n">
        <v>66</v>
      </c>
      <c r="B77" s="525" t="s">
        <v>9999</v>
      </c>
      <c r="C77" s="537" t="s">
        <v>9904</v>
      </c>
      <c r="D77" s="537" t="s">
        <v>9955</v>
      </c>
      <c r="E77" s="538"/>
      <c r="F77" s="539" t="n">
        <v>60</v>
      </c>
      <c r="G77" s="529" t="s">
        <v>575</v>
      </c>
      <c r="H77" s="525" t="s">
        <v>9996</v>
      </c>
      <c r="I77" s="494"/>
      <c r="J77" s="495"/>
      <c r="K77" s="495"/>
      <c r="L77" s="518"/>
      <c r="M77" s="519"/>
      <c r="N77" s="498"/>
      <c r="O77" s="540"/>
    </row>
    <row r="78" s="535" customFormat="true" ht="36" hidden="false" customHeight="false" outlineLevel="0" collapsed="false">
      <c r="A78" s="530" t="n">
        <v>67</v>
      </c>
      <c r="B78" s="525" t="s">
        <v>10000</v>
      </c>
      <c r="C78" s="537" t="s">
        <v>9904</v>
      </c>
      <c r="D78" s="537" t="s">
        <v>9955</v>
      </c>
      <c r="E78" s="538"/>
      <c r="F78" s="539" t="n">
        <v>60</v>
      </c>
      <c r="G78" s="529" t="s">
        <v>575</v>
      </c>
      <c r="H78" s="525" t="s">
        <v>9996</v>
      </c>
      <c r="I78" s="494"/>
      <c r="J78" s="495"/>
      <c r="K78" s="495"/>
      <c r="L78" s="518"/>
      <c r="M78" s="519"/>
      <c r="N78" s="498"/>
      <c r="O78" s="540"/>
    </row>
    <row r="79" s="535" customFormat="true" ht="36" hidden="false" customHeight="false" outlineLevel="0" collapsed="false">
      <c r="A79" s="530" t="n">
        <v>68</v>
      </c>
      <c r="B79" s="525" t="s">
        <v>10001</v>
      </c>
      <c r="C79" s="537" t="s">
        <v>9904</v>
      </c>
      <c r="D79" s="537" t="s">
        <v>9955</v>
      </c>
      <c r="E79" s="538"/>
      <c r="F79" s="539" t="n">
        <v>60</v>
      </c>
      <c r="G79" s="529" t="s">
        <v>575</v>
      </c>
      <c r="H79" s="525" t="s">
        <v>9996</v>
      </c>
      <c r="I79" s="494"/>
      <c r="J79" s="495"/>
      <c r="K79" s="495"/>
      <c r="L79" s="518"/>
      <c r="M79" s="519"/>
      <c r="N79" s="498"/>
      <c r="O79" s="540"/>
    </row>
    <row r="80" s="535" customFormat="true" ht="36" hidden="false" customHeight="false" outlineLevel="0" collapsed="false">
      <c r="A80" s="530" t="n">
        <v>69</v>
      </c>
      <c r="B80" s="525" t="s">
        <v>10002</v>
      </c>
      <c r="C80" s="541" t="s">
        <v>9920</v>
      </c>
      <c r="D80" s="537" t="s">
        <v>10003</v>
      </c>
      <c r="E80" s="538"/>
      <c r="F80" s="539" t="n">
        <v>14.58</v>
      </c>
      <c r="G80" s="529" t="s">
        <v>575</v>
      </c>
      <c r="H80" s="525" t="s">
        <v>10004</v>
      </c>
      <c r="I80" s="494"/>
      <c r="J80" s="495"/>
      <c r="K80" s="495"/>
      <c r="L80" s="518"/>
      <c r="M80" s="519"/>
      <c r="N80" s="498"/>
      <c r="O80" s="540"/>
    </row>
    <row r="81" s="535" customFormat="true" ht="36" hidden="false" customHeight="false" outlineLevel="0" collapsed="false">
      <c r="A81" s="530" t="n">
        <v>70</v>
      </c>
      <c r="B81" s="525" t="s">
        <v>10005</v>
      </c>
      <c r="C81" s="541" t="s">
        <v>9920</v>
      </c>
      <c r="D81" s="537" t="s">
        <v>9921</v>
      </c>
      <c r="E81" s="538"/>
      <c r="F81" s="539" t="n">
        <v>5.52</v>
      </c>
      <c r="G81" s="529" t="s">
        <v>575</v>
      </c>
      <c r="H81" s="525" t="s">
        <v>10004</v>
      </c>
      <c r="I81" s="542"/>
      <c r="J81" s="542"/>
      <c r="K81" s="542"/>
      <c r="L81" s="542"/>
      <c r="M81" s="542"/>
      <c r="N81" s="542"/>
      <c r="O81" s="542"/>
    </row>
    <row r="82" s="535" customFormat="true" ht="36" hidden="false" customHeight="false" outlineLevel="0" collapsed="false">
      <c r="A82" s="530" t="n">
        <v>71</v>
      </c>
      <c r="B82" s="525" t="s">
        <v>10006</v>
      </c>
      <c r="C82" s="537" t="s">
        <v>9931</v>
      </c>
      <c r="D82" s="537" t="s">
        <v>10007</v>
      </c>
      <c r="E82" s="538"/>
      <c r="F82" s="539" t="n">
        <v>4.76</v>
      </c>
      <c r="G82" s="529" t="s">
        <v>575</v>
      </c>
      <c r="H82" s="525" t="s">
        <v>10008</v>
      </c>
    </row>
    <row r="83" s="535" customFormat="true" ht="36" hidden="false" customHeight="false" outlineLevel="0" collapsed="false">
      <c r="A83" s="530" t="n">
        <v>72</v>
      </c>
      <c r="B83" s="525" t="s">
        <v>10009</v>
      </c>
      <c r="C83" s="537" t="s">
        <v>9931</v>
      </c>
      <c r="D83" s="537" t="s">
        <v>10010</v>
      </c>
      <c r="E83" s="538"/>
      <c r="F83" s="539" t="n">
        <v>3.036</v>
      </c>
      <c r="G83" s="529" t="s">
        <v>575</v>
      </c>
      <c r="H83" s="525" t="s">
        <v>10008</v>
      </c>
    </row>
    <row r="84" s="535" customFormat="true" ht="36" hidden="false" customHeight="false" outlineLevel="0" collapsed="false">
      <c r="A84" s="530" t="n">
        <v>73</v>
      </c>
      <c r="B84" s="501" t="s">
        <v>10011</v>
      </c>
      <c r="C84" s="502" t="s">
        <v>9943</v>
      </c>
      <c r="D84" s="502" t="s">
        <v>10012</v>
      </c>
      <c r="E84" s="520"/>
      <c r="F84" s="514" t="n">
        <v>1.3</v>
      </c>
      <c r="G84" s="505" t="s">
        <v>575</v>
      </c>
      <c r="H84" s="536" t="s">
        <v>10013</v>
      </c>
      <c r="I84" s="543"/>
    </row>
    <row r="85" s="535" customFormat="true" ht="36" hidden="false" customHeight="false" outlineLevel="0" collapsed="false">
      <c r="A85" s="530" t="n">
        <v>74</v>
      </c>
      <c r="B85" s="544" t="s">
        <v>10014</v>
      </c>
      <c r="C85" s="545" t="s">
        <v>10015</v>
      </c>
      <c r="D85" s="546" t="s">
        <v>10016</v>
      </c>
      <c r="E85" s="547"/>
      <c r="F85" s="548" t="n">
        <v>0.0059</v>
      </c>
      <c r="G85" s="549" t="s">
        <v>3239</v>
      </c>
      <c r="H85" s="550" t="s">
        <v>10017</v>
      </c>
    </row>
    <row r="86" s="535" customFormat="true" ht="36" hidden="false" customHeight="false" outlineLevel="0" collapsed="false">
      <c r="A86" s="530" t="n">
        <v>75</v>
      </c>
      <c r="B86" s="544" t="s">
        <v>10018</v>
      </c>
      <c r="C86" s="545" t="s">
        <v>10015</v>
      </c>
      <c r="D86" s="546" t="s">
        <v>10019</v>
      </c>
      <c r="E86" s="547"/>
      <c r="F86" s="548" t="n">
        <v>0.63</v>
      </c>
      <c r="G86" s="549" t="s">
        <v>3239</v>
      </c>
      <c r="H86" s="550" t="s">
        <v>10020</v>
      </c>
    </row>
    <row r="87" s="535" customFormat="true" ht="36" hidden="false" customHeight="false" outlineLevel="0" collapsed="false">
      <c r="A87" s="530" t="n">
        <v>76</v>
      </c>
      <c r="B87" s="544" t="s">
        <v>10021</v>
      </c>
      <c r="C87" s="545" t="s">
        <v>10015</v>
      </c>
      <c r="D87" s="546" t="s">
        <v>10022</v>
      </c>
      <c r="E87" s="547"/>
      <c r="F87" s="548" t="n">
        <v>0.0066</v>
      </c>
      <c r="G87" s="549" t="s">
        <v>3239</v>
      </c>
      <c r="H87" s="550" t="s">
        <v>10023</v>
      </c>
    </row>
    <row r="88" s="535" customFormat="true" ht="48" hidden="false" customHeight="false" outlineLevel="0" collapsed="false">
      <c r="A88" s="530" t="n">
        <v>77</v>
      </c>
      <c r="B88" s="544" t="s">
        <v>10024</v>
      </c>
      <c r="C88" s="545" t="s">
        <v>10015</v>
      </c>
      <c r="D88" s="546" t="s">
        <v>10025</v>
      </c>
      <c r="E88" s="547"/>
      <c r="F88" s="548" t="n">
        <v>0.031</v>
      </c>
      <c r="G88" s="549" t="s">
        <v>3239</v>
      </c>
      <c r="H88" s="550" t="s">
        <v>10026</v>
      </c>
    </row>
    <row r="89" s="535" customFormat="true" ht="60" hidden="false" customHeight="false" outlineLevel="0" collapsed="false">
      <c r="A89" s="530" t="n">
        <v>78</v>
      </c>
      <c r="B89" s="544" t="s">
        <v>10027</v>
      </c>
      <c r="C89" s="545" t="s">
        <v>10015</v>
      </c>
      <c r="D89" s="546" t="s">
        <v>10028</v>
      </c>
      <c r="E89" s="547"/>
      <c r="F89" s="548" t="n">
        <v>0.54</v>
      </c>
      <c r="G89" s="549" t="s">
        <v>3239</v>
      </c>
      <c r="H89" s="550" t="s">
        <v>10029</v>
      </c>
    </row>
    <row r="90" s="535" customFormat="true" ht="36" hidden="false" customHeight="false" outlineLevel="0" collapsed="false">
      <c r="A90" s="530" t="n">
        <v>79</v>
      </c>
      <c r="B90" s="544" t="s">
        <v>10030</v>
      </c>
      <c r="C90" s="545" t="s">
        <v>10015</v>
      </c>
      <c r="D90" s="546" t="s">
        <v>10031</v>
      </c>
      <c r="E90" s="547"/>
      <c r="F90" s="548" t="n">
        <v>0.0019</v>
      </c>
      <c r="G90" s="549" t="s">
        <v>3239</v>
      </c>
      <c r="H90" s="550" t="s">
        <v>10029</v>
      </c>
    </row>
    <row r="91" s="535" customFormat="true" ht="48" hidden="false" customHeight="false" outlineLevel="0" collapsed="false">
      <c r="A91" s="530" t="n">
        <v>80</v>
      </c>
      <c r="B91" s="544" t="s">
        <v>10032</v>
      </c>
      <c r="C91" s="545" t="s">
        <v>10015</v>
      </c>
      <c r="D91" s="546" t="s">
        <v>10033</v>
      </c>
      <c r="E91" s="547"/>
      <c r="F91" s="548" t="n">
        <v>0.006</v>
      </c>
      <c r="G91" s="549" t="s">
        <v>3239</v>
      </c>
      <c r="H91" s="550" t="s">
        <v>10029</v>
      </c>
    </row>
    <row r="92" s="535" customFormat="true" ht="36" hidden="false" customHeight="false" outlineLevel="0" collapsed="false">
      <c r="A92" s="530" t="n">
        <v>81</v>
      </c>
      <c r="B92" s="544" t="s">
        <v>10034</v>
      </c>
      <c r="C92" s="545" t="s">
        <v>10015</v>
      </c>
      <c r="D92" s="546" t="s">
        <v>10035</v>
      </c>
      <c r="E92" s="547"/>
      <c r="F92" s="548" t="n">
        <v>0.003</v>
      </c>
      <c r="G92" s="549" t="s">
        <v>3239</v>
      </c>
      <c r="H92" s="550" t="s">
        <v>10036</v>
      </c>
    </row>
    <row r="93" s="535" customFormat="true" ht="48" hidden="false" customHeight="false" outlineLevel="0" collapsed="false">
      <c r="A93" s="530" t="n">
        <v>82</v>
      </c>
      <c r="B93" s="544" t="s">
        <v>10037</v>
      </c>
      <c r="C93" s="545" t="s">
        <v>10015</v>
      </c>
      <c r="D93" s="546" t="s">
        <v>10038</v>
      </c>
      <c r="E93" s="547"/>
      <c r="F93" s="548" t="n">
        <v>0.0073</v>
      </c>
      <c r="G93" s="549" t="s">
        <v>3239</v>
      </c>
      <c r="H93" s="550" t="s">
        <v>10039</v>
      </c>
    </row>
    <row r="94" s="535" customFormat="true" ht="48" hidden="false" customHeight="false" outlineLevel="0" collapsed="false">
      <c r="A94" s="530" t="n">
        <v>83</v>
      </c>
      <c r="B94" s="544" t="s">
        <v>10040</v>
      </c>
      <c r="C94" s="545" t="s">
        <v>10015</v>
      </c>
      <c r="D94" s="546" t="s">
        <v>10041</v>
      </c>
      <c r="E94" s="547"/>
      <c r="F94" s="548" t="n">
        <v>0.0054</v>
      </c>
      <c r="G94" s="549" t="s">
        <v>3239</v>
      </c>
      <c r="H94" s="550" t="s">
        <v>10042</v>
      </c>
    </row>
    <row r="95" s="535" customFormat="true" ht="48" hidden="false" customHeight="false" outlineLevel="0" collapsed="false">
      <c r="A95" s="530" t="n">
        <v>84</v>
      </c>
      <c r="B95" s="544" t="s">
        <v>10043</v>
      </c>
      <c r="C95" s="545" t="s">
        <v>10015</v>
      </c>
      <c r="D95" s="546" t="s">
        <v>10044</v>
      </c>
      <c r="E95" s="547"/>
      <c r="F95" s="548" t="n">
        <v>0.003</v>
      </c>
      <c r="G95" s="549" t="s">
        <v>3239</v>
      </c>
      <c r="H95" s="550" t="s">
        <v>10042</v>
      </c>
    </row>
    <row r="96" s="535" customFormat="true" ht="48" hidden="false" customHeight="false" outlineLevel="0" collapsed="false">
      <c r="A96" s="530" t="n">
        <v>85</v>
      </c>
      <c r="B96" s="544" t="s">
        <v>10045</v>
      </c>
      <c r="C96" s="545" t="s">
        <v>10015</v>
      </c>
      <c r="D96" s="546" t="s">
        <v>10046</v>
      </c>
      <c r="E96" s="547"/>
      <c r="F96" s="548" t="n">
        <v>0.005</v>
      </c>
      <c r="G96" s="549" t="s">
        <v>3239</v>
      </c>
      <c r="H96" s="550" t="s">
        <v>10039</v>
      </c>
    </row>
    <row r="97" s="535" customFormat="true" ht="48" hidden="false" customHeight="false" outlineLevel="0" collapsed="false">
      <c r="A97" s="530" t="n">
        <v>86</v>
      </c>
      <c r="B97" s="544" t="s">
        <v>10047</v>
      </c>
      <c r="C97" s="545" t="s">
        <v>10015</v>
      </c>
      <c r="D97" s="546" t="s">
        <v>10048</v>
      </c>
      <c r="E97" s="547"/>
      <c r="F97" s="548" t="n">
        <v>0.022</v>
      </c>
      <c r="G97" s="549" t="s">
        <v>3239</v>
      </c>
      <c r="H97" s="550" t="s">
        <v>10049</v>
      </c>
    </row>
    <row r="98" s="535" customFormat="true" ht="36" hidden="false" customHeight="false" outlineLevel="0" collapsed="false">
      <c r="A98" s="530" t="n">
        <v>87</v>
      </c>
      <c r="B98" s="544" t="s">
        <v>10050</v>
      </c>
      <c r="C98" s="545" t="s">
        <v>10015</v>
      </c>
      <c r="D98" s="546" t="s">
        <v>10051</v>
      </c>
      <c r="E98" s="547"/>
      <c r="F98" s="548" t="n">
        <v>0.023</v>
      </c>
      <c r="G98" s="549" t="s">
        <v>3239</v>
      </c>
      <c r="H98" s="550" t="s">
        <v>10049</v>
      </c>
    </row>
    <row r="99" s="535" customFormat="true" ht="36" hidden="false" customHeight="false" outlineLevel="0" collapsed="false">
      <c r="A99" s="530" t="n">
        <v>88</v>
      </c>
      <c r="B99" s="544" t="s">
        <v>10052</v>
      </c>
      <c r="C99" s="545" t="s">
        <v>10015</v>
      </c>
      <c r="D99" s="546" t="s">
        <v>10053</v>
      </c>
      <c r="E99" s="547"/>
      <c r="F99" s="548" t="n">
        <v>0.025</v>
      </c>
      <c r="G99" s="549" t="s">
        <v>3239</v>
      </c>
      <c r="H99" s="550" t="s">
        <v>10054</v>
      </c>
    </row>
    <row r="100" s="535" customFormat="true" ht="36" hidden="false" customHeight="false" outlineLevel="0" collapsed="false">
      <c r="A100" s="530" t="n">
        <v>89</v>
      </c>
      <c r="B100" s="544" t="s">
        <v>10055</v>
      </c>
      <c r="C100" s="545" t="s">
        <v>10015</v>
      </c>
      <c r="D100" s="546" t="s">
        <v>10056</v>
      </c>
      <c r="E100" s="547"/>
      <c r="F100" s="548" t="n">
        <v>0.073</v>
      </c>
      <c r="G100" s="549" t="s">
        <v>3239</v>
      </c>
      <c r="H100" s="550" t="s">
        <v>10057</v>
      </c>
    </row>
    <row r="101" s="535" customFormat="true" ht="36" hidden="false" customHeight="false" outlineLevel="0" collapsed="false">
      <c r="A101" s="530" t="n">
        <v>90</v>
      </c>
      <c r="B101" s="544" t="s">
        <v>10058</v>
      </c>
      <c r="C101" s="545" t="s">
        <v>10015</v>
      </c>
      <c r="D101" s="546" t="s">
        <v>10059</v>
      </c>
      <c r="E101" s="547"/>
      <c r="F101" s="548" t="n">
        <v>0.02</v>
      </c>
      <c r="G101" s="549" t="s">
        <v>3239</v>
      </c>
      <c r="H101" s="550" t="s">
        <v>10057</v>
      </c>
    </row>
    <row r="102" s="535" customFormat="true" ht="48" hidden="false" customHeight="false" outlineLevel="0" collapsed="false">
      <c r="A102" s="530" t="n">
        <v>91</v>
      </c>
      <c r="B102" s="544" t="s">
        <v>10060</v>
      </c>
      <c r="C102" s="545" t="s">
        <v>10015</v>
      </c>
      <c r="D102" s="546" t="s">
        <v>10061</v>
      </c>
      <c r="E102" s="547"/>
      <c r="F102" s="548" t="n">
        <v>0.14</v>
      </c>
      <c r="G102" s="549" t="s">
        <v>3239</v>
      </c>
      <c r="H102" s="550" t="s">
        <v>10062</v>
      </c>
    </row>
    <row r="103" s="535" customFormat="true" ht="36" hidden="false" customHeight="false" outlineLevel="0" collapsed="false">
      <c r="A103" s="530" t="n">
        <v>92</v>
      </c>
      <c r="B103" s="544" t="s">
        <v>10063</v>
      </c>
      <c r="C103" s="545" t="s">
        <v>10015</v>
      </c>
      <c r="D103" s="546" t="s">
        <v>10064</v>
      </c>
      <c r="E103" s="547"/>
      <c r="F103" s="548" t="n">
        <v>0.029</v>
      </c>
      <c r="G103" s="549" t="s">
        <v>3239</v>
      </c>
      <c r="H103" s="550" t="s">
        <v>10065</v>
      </c>
    </row>
    <row r="104" s="535" customFormat="true" ht="36" hidden="false" customHeight="false" outlineLevel="0" collapsed="false">
      <c r="A104" s="530" t="n">
        <v>93</v>
      </c>
      <c r="B104" s="544" t="s">
        <v>10066</v>
      </c>
      <c r="C104" s="545" t="s">
        <v>10015</v>
      </c>
      <c r="D104" s="546" t="s">
        <v>10067</v>
      </c>
      <c r="E104" s="547"/>
      <c r="F104" s="548" t="n">
        <v>0.024</v>
      </c>
      <c r="G104" s="549" t="s">
        <v>3239</v>
      </c>
      <c r="H104" s="550" t="s">
        <v>10068</v>
      </c>
    </row>
    <row r="105" s="535" customFormat="true" ht="36" hidden="false" customHeight="false" outlineLevel="0" collapsed="false">
      <c r="A105" s="530" t="n">
        <v>94</v>
      </c>
      <c r="B105" s="544" t="s">
        <v>10069</v>
      </c>
      <c r="C105" s="545" t="s">
        <v>10015</v>
      </c>
      <c r="D105" s="546" t="s">
        <v>10070</v>
      </c>
      <c r="E105" s="547"/>
      <c r="F105" s="548" t="n">
        <v>0.044</v>
      </c>
      <c r="G105" s="549" t="s">
        <v>3239</v>
      </c>
      <c r="H105" s="550" t="s">
        <v>10071</v>
      </c>
    </row>
    <row r="106" s="535" customFormat="true" ht="36" hidden="false" customHeight="false" outlineLevel="0" collapsed="false">
      <c r="A106" s="530" t="n">
        <v>95</v>
      </c>
      <c r="B106" s="544" t="s">
        <v>10072</v>
      </c>
      <c r="C106" s="545" t="s">
        <v>10015</v>
      </c>
      <c r="D106" s="546" t="s">
        <v>10073</v>
      </c>
      <c r="E106" s="547"/>
      <c r="F106" s="548" t="n">
        <v>0.02</v>
      </c>
      <c r="G106" s="549" t="s">
        <v>3239</v>
      </c>
      <c r="H106" s="550" t="s">
        <v>10074</v>
      </c>
    </row>
    <row r="107" s="535" customFormat="true" ht="36" hidden="false" customHeight="false" outlineLevel="0" collapsed="false">
      <c r="A107" s="530" t="n">
        <v>96</v>
      </c>
      <c r="B107" s="544" t="s">
        <v>10075</v>
      </c>
      <c r="C107" s="545" t="s">
        <v>10015</v>
      </c>
      <c r="D107" s="546" t="s">
        <v>10076</v>
      </c>
      <c r="E107" s="547"/>
      <c r="F107" s="548" t="n">
        <v>0.01</v>
      </c>
      <c r="G107" s="549" t="s">
        <v>3239</v>
      </c>
      <c r="H107" s="550" t="s">
        <v>10074</v>
      </c>
    </row>
    <row r="108" s="535" customFormat="true" ht="36" hidden="false" customHeight="false" outlineLevel="0" collapsed="false">
      <c r="A108" s="530" t="n">
        <v>97</v>
      </c>
      <c r="B108" s="544" t="s">
        <v>10077</v>
      </c>
      <c r="C108" s="545" t="s">
        <v>10015</v>
      </c>
      <c r="D108" s="546" t="s">
        <v>10078</v>
      </c>
      <c r="E108" s="547"/>
      <c r="F108" s="548" t="n">
        <v>0.068</v>
      </c>
      <c r="G108" s="549" t="s">
        <v>3239</v>
      </c>
      <c r="H108" s="550" t="s">
        <v>10074</v>
      </c>
    </row>
    <row r="109" s="535" customFormat="true" ht="36" hidden="false" customHeight="false" outlineLevel="0" collapsed="false">
      <c r="A109" s="530" t="n">
        <v>98</v>
      </c>
      <c r="B109" s="544" t="s">
        <v>10079</v>
      </c>
      <c r="C109" s="545" t="s">
        <v>10015</v>
      </c>
      <c r="D109" s="546" t="s">
        <v>10080</v>
      </c>
      <c r="E109" s="547"/>
      <c r="F109" s="548" t="n">
        <v>0.11</v>
      </c>
      <c r="G109" s="549" t="s">
        <v>3239</v>
      </c>
      <c r="H109" s="550" t="s">
        <v>10074</v>
      </c>
    </row>
    <row r="110" s="535" customFormat="true" ht="36" hidden="false" customHeight="false" outlineLevel="0" collapsed="false">
      <c r="A110" s="530" t="n">
        <v>99</v>
      </c>
      <c r="B110" s="544" t="s">
        <v>10081</v>
      </c>
      <c r="C110" s="545" t="s">
        <v>10015</v>
      </c>
      <c r="D110" s="546" t="s">
        <v>10082</v>
      </c>
      <c r="E110" s="547"/>
      <c r="F110" s="548" t="n">
        <v>0.28</v>
      </c>
      <c r="G110" s="549" t="s">
        <v>3239</v>
      </c>
      <c r="H110" s="550" t="s">
        <v>10074</v>
      </c>
    </row>
    <row r="111" s="535" customFormat="true" ht="36" hidden="false" customHeight="false" outlineLevel="0" collapsed="false">
      <c r="A111" s="530" t="n">
        <v>100</v>
      </c>
      <c r="B111" s="544" t="s">
        <v>10083</v>
      </c>
      <c r="C111" s="545" t="s">
        <v>10015</v>
      </c>
      <c r="D111" s="546" t="s">
        <v>10084</v>
      </c>
      <c r="E111" s="547"/>
      <c r="F111" s="548" t="n">
        <v>0.22</v>
      </c>
      <c r="G111" s="549" t="s">
        <v>3239</v>
      </c>
      <c r="H111" s="550" t="s">
        <v>10074</v>
      </c>
    </row>
    <row r="112" s="535" customFormat="true" ht="36" hidden="false" customHeight="false" outlineLevel="0" collapsed="false">
      <c r="A112" s="530" t="n">
        <v>101</v>
      </c>
      <c r="B112" s="544" t="s">
        <v>10085</v>
      </c>
      <c r="C112" s="545" t="s">
        <v>10015</v>
      </c>
      <c r="D112" s="546" t="s">
        <v>10086</v>
      </c>
      <c r="E112" s="547"/>
      <c r="F112" s="548" t="n">
        <v>0.89</v>
      </c>
      <c r="G112" s="549" t="s">
        <v>3239</v>
      </c>
      <c r="H112" s="550" t="s">
        <v>10074</v>
      </c>
    </row>
    <row r="113" s="535" customFormat="true" ht="36" hidden="false" customHeight="false" outlineLevel="0" collapsed="false">
      <c r="A113" s="530" t="n">
        <v>102</v>
      </c>
      <c r="B113" s="525" t="s">
        <v>10087</v>
      </c>
      <c r="C113" s="537" t="s">
        <v>9920</v>
      </c>
      <c r="D113" s="537" t="s">
        <v>9921</v>
      </c>
      <c r="E113" s="538"/>
      <c r="F113" s="539" t="n">
        <v>13.8</v>
      </c>
      <c r="G113" s="529" t="s">
        <v>3239</v>
      </c>
      <c r="H113" s="525" t="s">
        <v>10088</v>
      </c>
    </row>
    <row r="114" s="535" customFormat="true" ht="36" hidden="false" customHeight="false" outlineLevel="0" collapsed="false">
      <c r="A114" s="530" t="n">
        <v>103</v>
      </c>
      <c r="B114" s="525" t="s">
        <v>10089</v>
      </c>
      <c r="C114" s="537" t="s">
        <v>9920</v>
      </c>
      <c r="D114" s="537" t="s">
        <v>10090</v>
      </c>
      <c r="E114" s="538"/>
      <c r="F114" s="539" t="n">
        <v>6.06</v>
      </c>
      <c r="G114" s="529" t="s">
        <v>3239</v>
      </c>
      <c r="H114" s="525" t="s">
        <v>10088</v>
      </c>
    </row>
    <row r="115" s="535" customFormat="true" ht="36" hidden="false" customHeight="false" outlineLevel="0" collapsed="false">
      <c r="A115" s="530" t="n">
        <v>104</v>
      </c>
      <c r="B115" s="525" t="s">
        <v>10091</v>
      </c>
      <c r="C115" s="537" t="s">
        <v>9904</v>
      </c>
      <c r="D115" s="537" t="s">
        <v>9935</v>
      </c>
      <c r="E115" s="538"/>
      <c r="F115" s="551" t="n">
        <v>60</v>
      </c>
      <c r="G115" s="529" t="s">
        <v>575</v>
      </c>
      <c r="H115" s="525" t="s">
        <v>10092</v>
      </c>
    </row>
    <row r="116" s="535" customFormat="true" ht="36" hidden="false" customHeight="false" outlineLevel="0" collapsed="false">
      <c r="A116" s="530" t="n">
        <v>105</v>
      </c>
      <c r="B116" s="525" t="s">
        <v>10093</v>
      </c>
      <c r="C116" s="537" t="s">
        <v>9904</v>
      </c>
      <c r="D116" s="537" t="s">
        <v>9935</v>
      </c>
      <c r="E116" s="538"/>
      <c r="F116" s="551" t="n">
        <v>60</v>
      </c>
      <c r="G116" s="529" t="s">
        <v>575</v>
      </c>
      <c r="H116" s="525" t="s">
        <v>10092</v>
      </c>
    </row>
    <row r="117" s="535" customFormat="true" ht="36" hidden="false" customHeight="false" outlineLevel="0" collapsed="false">
      <c r="A117" s="530" t="n">
        <v>106</v>
      </c>
      <c r="B117" s="525" t="s">
        <v>10094</v>
      </c>
      <c r="C117" s="537" t="s">
        <v>9904</v>
      </c>
      <c r="D117" s="537" t="s">
        <v>9935</v>
      </c>
      <c r="E117" s="538"/>
      <c r="F117" s="551" t="n">
        <v>60</v>
      </c>
      <c r="G117" s="529" t="s">
        <v>575</v>
      </c>
      <c r="H117" s="525" t="s">
        <v>10092</v>
      </c>
    </row>
    <row r="118" s="535" customFormat="true" ht="36" hidden="false" customHeight="false" outlineLevel="0" collapsed="false">
      <c r="A118" s="530" t="n">
        <v>107</v>
      </c>
      <c r="B118" s="525" t="s">
        <v>10095</v>
      </c>
      <c r="C118" s="537" t="s">
        <v>9904</v>
      </c>
      <c r="D118" s="537" t="s">
        <v>10096</v>
      </c>
      <c r="E118" s="538"/>
      <c r="F118" s="551" t="n">
        <v>60</v>
      </c>
      <c r="G118" s="529" t="s">
        <v>575</v>
      </c>
      <c r="H118" s="525" t="s">
        <v>10092</v>
      </c>
    </row>
    <row r="119" s="535" customFormat="true" ht="36" hidden="false" customHeight="false" outlineLevel="0" collapsed="false">
      <c r="A119" s="530" t="n">
        <v>108</v>
      </c>
      <c r="B119" s="525" t="s">
        <v>10097</v>
      </c>
      <c r="C119" s="552" t="s">
        <v>9931</v>
      </c>
      <c r="D119" s="552" t="s">
        <v>10098</v>
      </c>
      <c r="E119" s="531"/>
      <c r="F119" s="553" t="n">
        <v>10.434</v>
      </c>
      <c r="G119" s="529" t="s">
        <v>575</v>
      </c>
      <c r="H119" s="525" t="s">
        <v>10099</v>
      </c>
    </row>
    <row r="120" s="535" customFormat="true" ht="36" hidden="false" customHeight="false" outlineLevel="0" collapsed="false">
      <c r="A120" s="530" t="n">
        <v>109</v>
      </c>
      <c r="B120" s="525" t="s">
        <v>10100</v>
      </c>
      <c r="C120" s="537" t="s">
        <v>9931</v>
      </c>
      <c r="D120" s="537" t="s">
        <v>10101</v>
      </c>
      <c r="E120" s="554"/>
      <c r="F120" s="539" t="n">
        <v>1.062</v>
      </c>
      <c r="G120" s="529" t="s">
        <v>575</v>
      </c>
      <c r="H120" s="525" t="s">
        <v>10099</v>
      </c>
    </row>
    <row r="121" s="535" customFormat="true" ht="36" hidden="false" customHeight="false" outlineLevel="0" collapsed="false">
      <c r="A121" s="530" t="n">
        <v>110</v>
      </c>
      <c r="B121" s="525" t="s">
        <v>10102</v>
      </c>
      <c r="C121" s="537" t="s">
        <v>9931</v>
      </c>
      <c r="D121" s="537" t="s">
        <v>10103</v>
      </c>
      <c r="E121" s="554"/>
      <c r="F121" s="539" t="n">
        <v>13.3</v>
      </c>
      <c r="G121" s="529" t="s">
        <v>575</v>
      </c>
      <c r="H121" s="525" t="s">
        <v>10099</v>
      </c>
    </row>
    <row r="122" s="535" customFormat="true" ht="36" hidden="false" customHeight="false" outlineLevel="0" collapsed="false">
      <c r="A122" s="530" t="n">
        <v>111</v>
      </c>
      <c r="B122" s="525" t="s">
        <v>10104</v>
      </c>
      <c r="C122" s="537" t="s">
        <v>9931</v>
      </c>
      <c r="D122" s="537" t="s">
        <v>10103</v>
      </c>
      <c r="E122" s="554"/>
      <c r="F122" s="539" t="n">
        <v>3.441</v>
      </c>
      <c r="G122" s="529" t="s">
        <v>575</v>
      </c>
      <c r="H122" s="525" t="s">
        <v>10099</v>
      </c>
    </row>
    <row r="123" s="535" customFormat="true" ht="36" hidden="false" customHeight="false" outlineLevel="0" collapsed="false">
      <c r="A123" s="530" t="n">
        <v>112</v>
      </c>
      <c r="B123" s="525" t="s">
        <v>10105</v>
      </c>
      <c r="C123" s="537" t="s">
        <v>9920</v>
      </c>
      <c r="D123" s="537" t="s">
        <v>9921</v>
      </c>
      <c r="E123" s="554"/>
      <c r="F123" s="539" t="n">
        <v>1.978</v>
      </c>
      <c r="G123" s="537" t="s">
        <v>3239</v>
      </c>
      <c r="H123" s="525" t="s">
        <v>10106</v>
      </c>
    </row>
    <row r="124" s="535" customFormat="true" ht="36" hidden="false" customHeight="false" outlineLevel="0" collapsed="false">
      <c r="A124" s="530" t="n">
        <v>113</v>
      </c>
      <c r="B124" s="525" t="s">
        <v>10107</v>
      </c>
      <c r="C124" s="537" t="s">
        <v>9920</v>
      </c>
      <c r="D124" s="537" t="s">
        <v>10108</v>
      </c>
      <c r="E124" s="554"/>
      <c r="F124" s="551" t="n">
        <v>2</v>
      </c>
      <c r="G124" s="537" t="s">
        <v>3239</v>
      </c>
      <c r="H124" s="525" t="s">
        <v>10106</v>
      </c>
    </row>
    <row r="125" s="535" customFormat="true" ht="36" hidden="false" customHeight="false" outlineLevel="0" collapsed="false">
      <c r="A125" s="530" t="n">
        <v>114</v>
      </c>
      <c r="B125" s="525" t="s">
        <v>10109</v>
      </c>
      <c r="C125" s="537" t="s">
        <v>9920</v>
      </c>
      <c r="D125" s="537" t="s">
        <v>10108</v>
      </c>
      <c r="E125" s="554"/>
      <c r="F125" s="555" t="n">
        <v>10.614</v>
      </c>
      <c r="G125" s="537" t="s">
        <v>3239</v>
      </c>
      <c r="H125" s="525" t="s">
        <v>10106</v>
      </c>
    </row>
    <row r="126" s="535" customFormat="true" ht="36" hidden="false" customHeight="false" outlineLevel="0" collapsed="false">
      <c r="A126" s="530" t="n">
        <v>115</v>
      </c>
      <c r="B126" s="501" t="s">
        <v>10110</v>
      </c>
      <c r="C126" s="502" t="s">
        <v>9943</v>
      </c>
      <c r="D126" s="502" t="s">
        <v>10111</v>
      </c>
      <c r="E126" s="556"/>
      <c r="F126" s="509" t="n">
        <v>0.0381</v>
      </c>
      <c r="G126" s="505" t="s">
        <v>575</v>
      </c>
      <c r="H126" s="536" t="s">
        <v>10112</v>
      </c>
    </row>
    <row r="127" s="535" customFormat="true" ht="36" hidden="false" customHeight="false" outlineLevel="0" collapsed="false">
      <c r="A127" s="530" t="n">
        <v>116</v>
      </c>
      <c r="B127" s="501" t="s">
        <v>10113</v>
      </c>
      <c r="C127" s="502" t="s">
        <v>9943</v>
      </c>
      <c r="D127" s="502" t="s">
        <v>10114</v>
      </c>
      <c r="E127" s="556"/>
      <c r="F127" s="509" t="n">
        <v>0.4</v>
      </c>
      <c r="G127" s="505" t="s">
        <v>575</v>
      </c>
      <c r="H127" s="536" t="s">
        <v>10115</v>
      </c>
    </row>
    <row r="128" s="535" customFormat="true" ht="48" hidden="false" customHeight="false" outlineLevel="0" collapsed="false">
      <c r="A128" s="530" t="n">
        <v>117</v>
      </c>
      <c r="B128" s="501" t="s">
        <v>10116</v>
      </c>
      <c r="C128" s="502" t="s">
        <v>9943</v>
      </c>
      <c r="D128" s="502" t="s">
        <v>10117</v>
      </c>
      <c r="E128" s="556"/>
      <c r="F128" s="509" t="n">
        <v>0.4</v>
      </c>
      <c r="G128" s="505" t="s">
        <v>575</v>
      </c>
      <c r="H128" s="536" t="s">
        <v>10118</v>
      </c>
    </row>
    <row r="129" s="535" customFormat="true" ht="48" hidden="false" customHeight="false" outlineLevel="0" collapsed="false">
      <c r="A129" s="530" t="n">
        <v>118</v>
      </c>
      <c r="B129" s="501" t="s">
        <v>10119</v>
      </c>
      <c r="C129" s="502" t="s">
        <v>9943</v>
      </c>
      <c r="D129" s="502" t="s">
        <v>10120</v>
      </c>
      <c r="E129" s="556"/>
      <c r="F129" s="509" t="n">
        <v>0.6</v>
      </c>
      <c r="G129" s="505" t="s">
        <v>575</v>
      </c>
      <c r="H129" s="536" t="s">
        <v>10121</v>
      </c>
    </row>
    <row r="130" s="535" customFormat="true" ht="24" hidden="false" customHeight="false" outlineLevel="0" collapsed="false">
      <c r="A130" s="530" t="n">
        <v>119</v>
      </c>
      <c r="B130" s="501" t="s">
        <v>10122</v>
      </c>
      <c r="C130" s="502" t="s">
        <v>9943</v>
      </c>
      <c r="D130" s="502" t="s">
        <v>10123</v>
      </c>
      <c r="E130" s="556"/>
      <c r="F130" s="509" t="n">
        <v>11.9</v>
      </c>
      <c r="G130" s="505" t="s">
        <v>575</v>
      </c>
      <c r="H130" s="536" t="s">
        <v>10124</v>
      </c>
    </row>
    <row r="131" s="535" customFormat="true" ht="24" hidden="false" customHeight="false" outlineLevel="0" collapsed="false">
      <c r="A131" s="530" t="n">
        <v>120</v>
      </c>
      <c r="B131" s="501" t="s">
        <v>10125</v>
      </c>
      <c r="C131" s="502" t="s">
        <v>9943</v>
      </c>
      <c r="D131" s="502" t="s">
        <v>10126</v>
      </c>
      <c r="E131" s="556"/>
      <c r="F131" s="509" t="n">
        <v>0.9</v>
      </c>
      <c r="G131" s="505" t="s">
        <v>575</v>
      </c>
      <c r="H131" s="536" t="s">
        <v>10127</v>
      </c>
    </row>
    <row r="132" s="535" customFormat="true" ht="36" hidden="false" customHeight="false" outlineLevel="0" collapsed="false">
      <c r="A132" s="530" t="n">
        <v>121</v>
      </c>
      <c r="B132" s="525" t="s">
        <v>10128</v>
      </c>
      <c r="C132" s="525" t="s">
        <v>10129</v>
      </c>
      <c r="D132" s="525" t="s">
        <v>10130</v>
      </c>
      <c r="E132" s="500"/>
      <c r="F132" s="557" t="n">
        <v>3</v>
      </c>
      <c r="G132" s="558" t="s">
        <v>575</v>
      </c>
      <c r="H132" s="559" t="s">
        <v>10131</v>
      </c>
    </row>
    <row r="133" s="535" customFormat="true" ht="36" hidden="false" customHeight="false" outlineLevel="0" collapsed="false">
      <c r="A133" s="530" t="n">
        <v>122</v>
      </c>
      <c r="B133" s="525" t="s">
        <v>10132</v>
      </c>
      <c r="C133" s="525" t="s">
        <v>10133</v>
      </c>
      <c r="D133" s="525" t="s">
        <v>10134</v>
      </c>
      <c r="E133" s="500"/>
      <c r="F133" s="557" t="n">
        <v>2</v>
      </c>
      <c r="G133" s="558" t="s">
        <v>575</v>
      </c>
      <c r="H133" s="559" t="s">
        <v>10135</v>
      </c>
    </row>
    <row r="134" s="535" customFormat="true" ht="36" hidden="false" customHeight="false" outlineLevel="0" collapsed="false">
      <c r="A134" s="530" t="n">
        <v>123</v>
      </c>
      <c r="B134" s="525" t="s">
        <v>10136</v>
      </c>
      <c r="C134" s="525" t="s">
        <v>10129</v>
      </c>
      <c r="D134" s="525" t="s">
        <v>10137</v>
      </c>
      <c r="E134" s="500"/>
      <c r="F134" s="557" t="n">
        <v>10</v>
      </c>
      <c r="G134" s="558" t="s">
        <v>575</v>
      </c>
      <c r="H134" s="559" t="s">
        <v>10131</v>
      </c>
    </row>
    <row r="135" s="535" customFormat="true" ht="36" hidden="false" customHeight="false" outlineLevel="0" collapsed="false">
      <c r="A135" s="530" t="n">
        <v>124</v>
      </c>
      <c r="B135" s="525" t="s">
        <v>10138</v>
      </c>
      <c r="C135" s="525" t="s">
        <v>10129</v>
      </c>
      <c r="D135" s="525" t="s">
        <v>10137</v>
      </c>
      <c r="E135" s="500"/>
      <c r="F135" s="557" t="n">
        <v>5</v>
      </c>
      <c r="G135" s="558" t="s">
        <v>575</v>
      </c>
      <c r="H135" s="559" t="s">
        <v>10139</v>
      </c>
    </row>
    <row r="136" s="535" customFormat="true" ht="36" hidden="false" customHeight="false" outlineLevel="0" collapsed="false">
      <c r="A136" s="530" t="n">
        <v>125</v>
      </c>
      <c r="B136" s="525" t="s">
        <v>10140</v>
      </c>
      <c r="C136" s="537" t="s">
        <v>9931</v>
      </c>
      <c r="D136" s="537" t="s">
        <v>10141</v>
      </c>
      <c r="E136" s="538"/>
      <c r="F136" s="539" t="n">
        <v>8.778</v>
      </c>
      <c r="G136" s="529" t="s">
        <v>575</v>
      </c>
      <c r="H136" s="525" t="s">
        <v>10142</v>
      </c>
    </row>
    <row r="137" s="535" customFormat="true" ht="36" hidden="false" customHeight="false" outlineLevel="0" collapsed="false">
      <c r="A137" s="530" t="n">
        <v>126</v>
      </c>
      <c r="B137" s="525" t="s">
        <v>10143</v>
      </c>
      <c r="C137" s="537" t="s">
        <v>9931</v>
      </c>
      <c r="D137" s="537" t="s">
        <v>10144</v>
      </c>
      <c r="E137" s="538"/>
      <c r="F137" s="539" t="n">
        <v>5.025</v>
      </c>
      <c r="G137" s="529" t="s">
        <v>575</v>
      </c>
      <c r="H137" s="525" t="s">
        <v>10145</v>
      </c>
    </row>
    <row r="138" s="535" customFormat="true" ht="36" hidden="false" customHeight="false" outlineLevel="0" collapsed="false">
      <c r="A138" s="530" t="n">
        <v>127</v>
      </c>
      <c r="B138" s="525" t="s">
        <v>10146</v>
      </c>
      <c r="C138" s="537" t="s">
        <v>9931</v>
      </c>
      <c r="D138" s="537" t="s">
        <v>10101</v>
      </c>
      <c r="E138" s="538"/>
      <c r="F138" s="539" t="n">
        <v>0.35</v>
      </c>
      <c r="G138" s="529" t="s">
        <v>575</v>
      </c>
      <c r="H138" s="525" t="s">
        <v>10145</v>
      </c>
    </row>
    <row r="139" s="535" customFormat="true" ht="36" hidden="false" customHeight="false" outlineLevel="0" collapsed="false">
      <c r="A139" s="530" t="n">
        <v>128</v>
      </c>
      <c r="B139" s="525" t="s">
        <v>10147</v>
      </c>
      <c r="C139" s="537" t="s">
        <v>10148</v>
      </c>
      <c r="D139" s="537" t="s">
        <v>10149</v>
      </c>
      <c r="E139" s="538"/>
      <c r="F139" s="551" t="n">
        <v>20</v>
      </c>
      <c r="G139" s="529" t="s">
        <v>575</v>
      </c>
      <c r="H139" s="525" t="s">
        <v>10150</v>
      </c>
    </row>
    <row r="140" s="535" customFormat="true" ht="36" hidden="false" customHeight="false" outlineLevel="0" collapsed="false">
      <c r="A140" s="530" t="n">
        <v>129</v>
      </c>
      <c r="B140" s="525" t="s">
        <v>10151</v>
      </c>
      <c r="C140" s="537" t="s">
        <v>10148</v>
      </c>
      <c r="D140" s="537" t="s">
        <v>10152</v>
      </c>
      <c r="E140" s="538"/>
      <c r="F140" s="551" t="n">
        <v>20</v>
      </c>
      <c r="G140" s="529" t="s">
        <v>575</v>
      </c>
      <c r="H140" s="525" t="s">
        <v>10150</v>
      </c>
    </row>
    <row r="141" s="535" customFormat="true" ht="36" hidden="false" customHeight="false" outlineLevel="0" collapsed="false">
      <c r="A141" s="530" t="n">
        <v>130</v>
      </c>
      <c r="B141" s="525" t="s">
        <v>10153</v>
      </c>
      <c r="C141" s="537" t="s">
        <v>10148</v>
      </c>
      <c r="D141" s="537" t="s">
        <v>10154</v>
      </c>
      <c r="E141" s="538"/>
      <c r="F141" s="551" t="n">
        <v>10</v>
      </c>
      <c r="G141" s="529" t="s">
        <v>575</v>
      </c>
      <c r="H141" s="525" t="s">
        <v>10150</v>
      </c>
    </row>
    <row r="142" s="535" customFormat="true" ht="36" hidden="false" customHeight="false" outlineLevel="0" collapsed="false">
      <c r="A142" s="530" t="n">
        <v>131</v>
      </c>
      <c r="B142" s="525" t="s">
        <v>10155</v>
      </c>
      <c r="C142" s="537" t="s">
        <v>10156</v>
      </c>
      <c r="D142" s="537" t="s">
        <v>10157</v>
      </c>
      <c r="E142" s="538"/>
      <c r="F142" s="551" t="n">
        <v>7</v>
      </c>
      <c r="G142" s="529" t="s">
        <v>575</v>
      </c>
      <c r="H142" s="525" t="s">
        <v>10150</v>
      </c>
    </row>
    <row r="143" s="535" customFormat="true" ht="36" hidden="false" customHeight="false" outlineLevel="0" collapsed="false">
      <c r="A143" s="530" t="n">
        <v>132</v>
      </c>
      <c r="B143" s="501" t="s">
        <v>10158</v>
      </c>
      <c r="C143" s="501" t="s">
        <v>10159</v>
      </c>
      <c r="D143" s="502" t="s">
        <v>10160</v>
      </c>
      <c r="E143" s="520"/>
      <c r="F143" s="514" t="n">
        <v>9.4</v>
      </c>
      <c r="G143" s="505" t="s">
        <v>575</v>
      </c>
      <c r="H143" s="536" t="s">
        <v>10161</v>
      </c>
    </row>
    <row r="144" s="535" customFormat="true" ht="36" hidden="false" customHeight="false" outlineLevel="0" collapsed="false">
      <c r="A144" s="530" t="n">
        <v>133</v>
      </c>
      <c r="B144" s="525" t="s">
        <v>10162</v>
      </c>
      <c r="C144" s="537" t="s">
        <v>9904</v>
      </c>
      <c r="D144" s="537" t="s">
        <v>10163</v>
      </c>
      <c r="E144" s="538"/>
      <c r="F144" s="551" t="n">
        <v>60</v>
      </c>
      <c r="G144" s="529" t="s">
        <v>575</v>
      </c>
      <c r="H144" s="525" t="s">
        <v>10164</v>
      </c>
    </row>
    <row r="145" s="535" customFormat="true" ht="36" hidden="false" customHeight="false" outlineLevel="0" collapsed="false">
      <c r="A145" s="530" t="n">
        <v>134</v>
      </c>
      <c r="B145" s="525" t="s">
        <v>10165</v>
      </c>
      <c r="C145" s="537" t="s">
        <v>9904</v>
      </c>
      <c r="D145" s="537" t="s">
        <v>10163</v>
      </c>
      <c r="E145" s="538"/>
      <c r="F145" s="551" t="n">
        <v>60</v>
      </c>
      <c r="G145" s="529" t="s">
        <v>575</v>
      </c>
      <c r="H145" s="525" t="s">
        <v>10164</v>
      </c>
    </row>
    <row r="146" s="535" customFormat="true" ht="36" hidden="false" customHeight="false" outlineLevel="0" collapsed="false">
      <c r="A146" s="530" t="n">
        <v>135</v>
      </c>
      <c r="B146" s="525" t="s">
        <v>10166</v>
      </c>
      <c r="C146" s="537" t="s">
        <v>9904</v>
      </c>
      <c r="D146" s="537" t="s">
        <v>10163</v>
      </c>
      <c r="E146" s="538"/>
      <c r="F146" s="551" t="n">
        <v>60</v>
      </c>
      <c r="G146" s="529" t="s">
        <v>575</v>
      </c>
      <c r="H146" s="525" t="s">
        <v>10164</v>
      </c>
    </row>
    <row r="147" s="535" customFormat="true" ht="36" hidden="false" customHeight="false" outlineLevel="0" collapsed="false">
      <c r="A147" s="530" t="n">
        <v>136</v>
      </c>
      <c r="B147" s="525" t="s">
        <v>10167</v>
      </c>
      <c r="C147" s="537" t="s">
        <v>9904</v>
      </c>
      <c r="D147" s="537" t="s">
        <v>10163</v>
      </c>
      <c r="E147" s="538"/>
      <c r="F147" s="551" t="n">
        <v>60</v>
      </c>
      <c r="G147" s="529" t="s">
        <v>575</v>
      </c>
      <c r="H147" s="525" t="s">
        <v>10164</v>
      </c>
    </row>
    <row r="148" s="535" customFormat="true" ht="36" hidden="false" customHeight="false" outlineLevel="0" collapsed="false">
      <c r="A148" s="530" t="n">
        <v>137</v>
      </c>
      <c r="B148" s="525" t="s">
        <v>10168</v>
      </c>
      <c r="C148" s="529" t="s">
        <v>10156</v>
      </c>
      <c r="D148" s="529" t="s">
        <v>10157</v>
      </c>
      <c r="E148" s="538"/>
      <c r="F148" s="560" t="n">
        <v>10</v>
      </c>
      <c r="G148" s="529" t="s">
        <v>575</v>
      </c>
      <c r="H148" s="525" t="s">
        <v>10164</v>
      </c>
    </row>
    <row r="149" s="535" customFormat="true" ht="36" hidden="false" customHeight="false" outlineLevel="0" collapsed="false">
      <c r="A149" s="530" t="n">
        <v>138</v>
      </c>
      <c r="B149" s="525" t="s">
        <v>10169</v>
      </c>
      <c r="C149" s="537" t="s">
        <v>10156</v>
      </c>
      <c r="D149" s="537" t="s">
        <v>10157</v>
      </c>
      <c r="E149" s="538"/>
      <c r="F149" s="551" t="n">
        <v>10</v>
      </c>
      <c r="G149" s="529" t="s">
        <v>575</v>
      </c>
      <c r="H149" s="525" t="s">
        <v>10164</v>
      </c>
    </row>
    <row r="150" s="535" customFormat="true" ht="36" hidden="false" customHeight="false" outlineLevel="0" collapsed="false">
      <c r="A150" s="530" t="n">
        <v>139</v>
      </c>
      <c r="B150" s="525" t="s">
        <v>10170</v>
      </c>
      <c r="C150" s="537" t="s">
        <v>10156</v>
      </c>
      <c r="D150" s="537" t="s">
        <v>10157</v>
      </c>
      <c r="E150" s="538"/>
      <c r="F150" s="551" t="n">
        <v>10</v>
      </c>
      <c r="G150" s="529" t="s">
        <v>575</v>
      </c>
      <c r="H150" s="525" t="s">
        <v>10164</v>
      </c>
    </row>
    <row r="151" s="535" customFormat="true" ht="36" hidden="false" customHeight="false" outlineLevel="0" collapsed="false">
      <c r="A151" s="530" t="n">
        <v>140</v>
      </c>
      <c r="B151" s="525" t="s">
        <v>10171</v>
      </c>
      <c r="C151" s="537" t="s">
        <v>10156</v>
      </c>
      <c r="D151" s="537" t="s">
        <v>10157</v>
      </c>
      <c r="E151" s="538"/>
      <c r="F151" s="551" t="n">
        <v>10</v>
      </c>
      <c r="G151" s="529" t="s">
        <v>575</v>
      </c>
      <c r="H151" s="525" t="s">
        <v>10164</v>
      </c>
    </row>
    <row r="152" s="535" customFormat="true" ht="36" hidden="false" customHeight="false" outlineLevel="0" collapsed="false">
      <c r="A152" s="530" t="n">
        <v>141</v>
      </c>
      <c r="B152" s="525" t="s">
        <v>10172</v>
      </c>
      <c r="C152" s="537" t="s">
        <v>10156</v>
      </c>
      <c r="D152" s="537" t="s">
        <v>10157</v>
      </c>
      <c r="E152" s="538"/>
      <c r="F152" s="551" t="n">
        <v>10</v>
      </c>
      <c r="G152" s="529" t="s">
        <v>575</v>
      </c>
      <c r="H152" s="525" t="s">
        <v>10164</v>
      </c>
    </row>
    <row r="153" s="535" customFormat="true" ht="36" hidden="false" customHeight="false" outlineLevel="0" collapsed="false">
      <c r="A153" s="530" t="n">
        <v>142</v>
      </c>
      <c r="B153" s="525" t="s">
        <v>10173</v>
      </c>
      <c r="C153" s="537" t="s">
        <v>10156</v>
      </c>
      <c r="D153" s="537" t="s">
        <v>10157</v>
      </c>
      <c r="E153" s="538"/>
      <c r="F153" s="551" t="n">
        <v>10</v>
      </c>
      <c r="G153" s="529" t="s">
        <v>575</v>
      </c>
      <c r="H153" s="525" t="s">
        <v>10164</v>
      </c>
    </row>
    <row r="154" s="535" customFormat="true" ht="36" hidden="false" customHeight="false" outlineLevel="0" collapsed="false">
      <c r="A154" s="530" t="n">
        <v>143</v>
      </c>
      <c r="B154" s="525" t="s">
        <v>10174</v>
      </c>
      <c r="C154" s="537" t="s">
        <v>9904</v>
      </c>
      <c r="D154" s="537" t="s">
        <v>10175</v>
      </c>
      <c r="E154" s="538"/>
      <c r="F154" s="551" t="n">
        <v>60</v>
      </c>
      <c r="G154" s="529" t="s">
        <v>575</v>
      </c>
      <c r="H154" s="525" t="s">
        <v>10176</v>
      </c>
    </row>
    <row r="155" s="535" customFormat="true" ht="36" hidden="false" customHeight="false" outlineLevel="0" collapsed="false">
      <c r="A155" s="530" t="n">
        <v>144</v>
      </c>
      <c r="B155" s="525" t="s">
        <v>10177</v>
      </c>
      <c r="C155" s="537" t="s">
        <v>9931</v>
      </c>
      <c r="D155" s="537" t="s">
        <v>10178</v>
      </c>
      <c r="E155" s="538"/>
      <c r="F155" s="551" t="n">
        <v>5.46</v>
      </c>
      <c r="G155" s="529" t="s">
        <v>575</v>
      </c>
      <c r="H155" s="525" t="s">
        <v>10179</v>
      </c>
    </row>
    <row r="156" s="535" customFormat="true" ht="36" hidden="false" customHeight="false" outlineLevel="0" collapsed="false">
      <c r="A156" s="530" t="n">
        <v>145</v>
      </c>
      <c r="B156" s="525" t="s">
        <v>10180</v>
      </c>
      <c r="C156" s="537" t="s">
        <v>9931</v>
      </c>
      <c r="D156" s="537" t="s">
        <v>10181</v>
      </c>
      <c r="E156" s="538"/>
      <c r="F156" s="551" t="n">
        <v>3.4</v>
      </c>
      <c r="G156" s="529" t="s">
        <v>575</v>
      </c>
      <c r="H156" s="525" t="s">
        <v>10179</v>
      </c>
    </row>
    <row r="157" s="535" customFormat="true" ht="36" hidden="false" customHeight="false" outlineLevel="0" collapsed="false">
      <c r="A157" s="530" t="n">
        <v>146</v>
      </c>
      <c r="B157" s="525" t="s">
        <v>10182</v>
      </c>
      <c r="C157" s="537" t="s">
        <v>10148</v>
      </c>
      <c r="D157" s="537" t="s">
        <v>10183</v>
      </c>
      <c r="E157" s="538"/>
      <c r="F157" s="551" t="n">
        <v>10</v>
      </c>
      <c r="G157" s="529" t="s">
        <v>575</v>
      </c>
      <c r="H157" s="525" t="s">
        <v>10184</v>
      </c>
    </row>
    <row r="158" s="535" customFormat="true" ht="48" hidden="false" customHeight="false" outlineLevel="0" collapsed="false">
      <c r="A158" s="530" t="n">
        <v>147</v>
      </c>
      <c r="B158" s="525" t="s">
        <v>10185</v>
      </c>
      <c r="C158" s="537" t="s">
        <v>9931</v>
      </c>
      <c r="D158" s="537" t="s">
        <v>10186</v>
      </c>
      <c r="E158" s="538"/>
      <c r="F158" s="551" t="n">
        <v>5.098</v>
      </c>
      <c r="G158" s="529" t="s">
        <v>575</v>
      </c>
      <c r="H158" s="525" t="s">
        <v>10187</v>
      </c>
    </row>
    <row r="159" s="535" customFormat="true" ht="36" hidden="false" customHeight="false" outlineLevel="0" collapsed="false">
      <c r="A159" s="530" t="n">
        <v>148</v>
      </c>
      <c r="B159" s="525" t="s">
        <v>10188</v>
      </c>
      <c r="C159" s="537" t="s">
        <v>9904</v>
      </c>
      <c r="D159" s="537" t="s">
        <v>10189</v>
      </c>
      <c r="E159" s="538"/>
      <c r="F159" s="551" t="n">
        <v>60</v>
      </c>
      <c r="G159" s="529" t="s">
        <v>575</v>
      </c>
      <c r="H159" s="525" t="s">
        <v>10190</v>
      </c>
    </row>
    <row r="160" s="535" customFormat="true" ht="36" hidden="false" customHeight="false" outlineLevel="0" collapsed="false">
      <c r="A160" s="530" t="n">
        <v>149</v>
      </c>
      <c r="B160" s="525" t="s">
        <v>10191</v>
      </c>
      <c r="C160" s="537" t="s">
        <v>9904</v>
      </c>
      <c r="D160" s="537" t="s">
        <v>10189</v>
      </c>
      <c r="E160" s="538"/>
      <c r="F160" s="551" t="n">
        <v>60</v>
      </c>
      <c r="G160" s="529" t="s">
        <v>575</v>
      </c>
      <c r="H160" s="525" t="s">
        <v>10190</v>
      </c>
    </row>
    <row r="161" s="535" customFormat="true" ht="36" hidden="false" customHeight="false" outlineLevel="0" collapsed="false">
      <c r="A161" s="530" t="n">
        <v>150</v>
      </c>
      <c r="B161" s="525" t="s">
        <v>10192</v>
      </c>
      <c r="C161" s="537" t="s">
        <v>9904</v>
      </c>
      <c r="D161" s="537" t="s">
        <v>10193</v>
      </c>
      <c r="E161" s="538"/>
      <c r="F161" s="551" t="n">
        <v>60</v>
      </c>
      <c r="G161" s="529" t="s">
        <v>575</v>
      </c>
      <c r="H161" s="525" t="s">
        <v>10190</v>
      </c>
    </row>
    <row r="162" s="535" customFormat="true" ht="36" hidden="false" customHeight="false" outlineLevel="0" collapsed="false">
      <c r="A162" s="530" t="n">
        <v>151</v>
      </c>
      <c r="B162" s="525" t="s">
        <v>10194</v>
      </c>
      <c r="C162" s="537" t="s">
        <v>9904</v>
      </c>
      <c r="D162" s="537" t="s">
        <v>10193</v>
      </c>
      <c r="E162" s="538"/>
      <c r="F162" s="551" t="n">
        <v>60</v>
      </c>
      <c r="G162" s="529" t="s">
        <v>575</v>
      </c>
      <c r="H162" s="525" t="s">
        <v>10190</v>
      </c>
    </row>
    <row r="163" s="535" customFormat="true" ht="36" hidden="false" customHeight="false" outlineLevel="0" collapsed="false">
      <c r="A163" s="530" t="n">
        <v>152</v>
      </c>
      <c r="B163" s="525" t="s">
        <v>10195</v>
      </c>
      <c r="C163" s="537" t="s">
        <v>9904</v>
      </c>
      <c r="D163" s="537" t="s">
        <v>10196</v>
      </c>
      <c r="E163" s="538"/>
      <c r="F163" s="551" t="n">
        <v>60</v>
      </c>
      <c r="G163" s="529" t="s">
        <v>575</v>
      </c>
      <c r="H163" s="525" t="s">
        <v>10190</v>
      </c>
    </row>
    <row r="164" s="535" customFormat="true" ht="36" hidden="false" customHeight="false" outlineLevel="0" collapsed="false">
      <c r="A164" s="530" t="n">
        <v>153</v>
      </c>
      <c r="B164" s="525" t="s">
        <v>10197</v>
      </c>
      <c r="C164" s="537" t="s">
        <v>9904</v>
      </c>
      <c r="D164" s="537" t="s">
        <v>10196</v>
      </c>
      <c r="E164" s="538"/>
      <c r="F164" s="551" t="n">
        <v>60</v>
      </c>
      <c r="G164" s="529" t="s">
        <v>575</v>
      </c>
      <c r="H164" s="525" t="s">
        <v>10190</v>
      </c>
    </row>
    <row r="165" s="535" customFormat="true" ht="36" hidden="false" customHeight="false" outlineLevel="0" collapsed="false">
      <c r="A165" s="530" t="n">
        <v>154</v>
      </c>
      <c r="B165" s="525" t="s">
        <v>10198</v>
      </c>
      <c r="C165" s="537" t="s">
        <v>9904</v>
      </c>
      <c r="D165" s="537" t="s">
        <v>10196</v>
      </c>
      <c r="E165" s="538"/>
      <c r="F165" s="551" t="n">
        <v>60</v>
      </c>
      <c r="G165" s="529" t="s">
        <v>575</v>
      </c>
      <c r="H165" s="525" t="s">
        <v>10190</v>
      </c>
    </row>
    <row r="166" s="535" customFormat="true" ht="24" hidden="false" customHeight="false" outlineLevel="0" collapsed="false">
      <c r="A166" s="530" t="n">
        <v>155</v>
      </c>
      <c r="B166" s="525" t="s">
        <v>10199</v>
      </c>
      <c r="C166" s="537" t="s">
        <v>9920</v>
      </c>
      <c r="D166" s="537" t="s">
        <v>10200</v>
      </c>
      <c r="E166" s="538"/>
      <c r="F166" s="539" t="n">
        <v>0.003675</v>
      </c>
      <c r="G166" s="529" t="s">
        <v>3239</v>
      </c>
      <c r="H166" s="525" t="s">
        <v>10201</v>
      </c>
    </row>
    <row r="167" s="535" customFormat="true" ht="36" hidden="false" customHeight="false" outlineLevel="0" collapsed="false">
      <c r="A167" s="530" t="n">
        <v>156</v>
      </c>
      <c r="B167" s="525" t="s">
        <v>10202</v>
      </c>
      <c r="C167" s="537" t="s">
        <v>9920</v>
      </c>
      <c r="D167" s="537" t="s">
        <v>10203</v>
      </c>
      <c r="E167" s="538"/>
      <c r="F167" s="539" t="n">
        <v>0.15</v>
      </c>
      <c r="G167" s="529" t="s">
        <v>3239</v>
      </c>
      <c r="H167" s="525" t="s">
        <v>10201</v>
      </c>
    </row>
    <row r="168" s="535" customFormat="true" ht="36" hidden="false" customHeight="false" outlineLevel="0" collapsed="false">
      <c r="A168" s="530" t="n">
        <v>157</v>
      </c>
      <c r="B168" s="525" t="s">
        <v>10204</v>
      </c>
      <c r="C168" s="525" t="s">
        <v>10205</v>
      </c>
      <c r="D168" s="525" t="s">
        <v>10206</v>
      </c>
      <c r="E168" s="500"/>
      <c r="F168" s="561" t="n">
        <v>120</v>
      </c>
      <c r="G168" s="558" t="s">
        <v>507</v>
      </c>
      <c r="H168" s="525" t="s">
        <v>10207</v>
      </c>
    </row>
    <row r="169" s="535" customFormat="true" ht="36" hidden="false" customHeight="false" outlineLevel="0" collapsed="false">
      <c r="A169" s="530" t="n">
        <v>158</v>
      </c>
      <c r="B169" s="525" t="s">
        <v>10208</v>
      </c>
      <c r="C169" s="525" t="s">
        <v>10205</v>
      </c>
      <c r="D169" s="525" t="s">
        <v>10209</v>
      </c>
      <c r="E169" s="500"/>
      <c r="F169" s="561" t="n">
        <v>120</v>
      </c>
      <c r="G169" s="558" t="s">
        <v>507</v>
      </c>
      <c r="H169" s="525" t="s">
        <v>10207</v>
      </c>
    </row>
    <row r="170" s="535" customFormat="true" ht="36" hidden="false" customHeight="false" outlineLevel="0" collapsed="false">
      <c r="A170" s="530" t="n">
        <v>159</v>
      </c>
      <c r="B170" s="501" t="s">
        <v>10210</v>
      </c>
      <c r="C170" s="501" t="s">
        <v>10211</v>
      </c>
      <c r="D170" s="502" t="s">
        <v>10212</v>
      </c>
      <c r="E170" s="520"/>
      <c r="F170" s="514" t="n">
        <v>6.9</v>
      </c>
      <c r="G170" s="505" t="s">
        <v>575</v>
      </c>
      <c r="H170" s="536" t="s">
        <v>10213</v>
      </c>
      <c r="I170" s="543"/>
    </row>
    <row r="171" s="535" customFormat="true" ht="36" hidden="false" customHeight="false" outlineLevel="0" collapsed="false">
      <c r="A171" s="530" t="n">
        <v>160</v>
      </c>
      <c r="B171" s="501" t="s">
        <v>10214</v>
      </c>
      <c r="C171" s="501" t="s">
        <v>10211</v>
      </c>
      <c r="D171" s="502" t="s">
        <v>10215</v>
      </c>
      <c r="E171" s="520"/>
      <c r="F171" s="514" t="n">
        <v>0.1</v>
      </c>
      <c r="G171" s="505" t="s">
        <v>575</v>
      </c>
      <c r="H171" s="536" t="s">
        <v>10216</v>
      </c>
      <c r="I171" s="543"/>
    </row>
    <row r="172" s="535" customFormat="true" ht="24" hidden="false" customHeight="false" outlineLevel="0" collapsed="false">
      <c r="A172" s="530" t="n">
        <v>161</v>
      </c>
      <c r="B172" s="501" t="s">
        <v>10217</v>
      </c>
      <c r="C172" s="502" t="s">
        <v>9978</v>
      </c>
      <c r="D172" s="502" t="s">
        <v>10218</v>
      </c>
      <c r="E172" s="520"/>
      <c r="F172" s="514" t="n">
        <v>1</v>
      </c>
      <c r="G172" s="505" t="s">
        <v>575</v>
      </c>
      <c r="H172" s="536" t="s">
        <v>10219</v>
      </c>
      <c r="I172" s="543"/>
    </row>
    <row r="173" s="535" customFormat="true" ht="24" hidden="false" customHeight="false" outlineLevel="0" collapsed="false">
      <c r="A173" s="530" t="n">
        <v>162</v>
      </c>
      <c r="B173" s="501" t="s">
        <v>10220</v>
      </c>
      <c r="C173" s="501" t="s">
        <v>10221</v>
      </c>
      <c r="D173" s="502" t="s">
        <v>10222</v>
      </c>
      <c r="E173" s="520"/>
      <c r="F173" s="514" t="n">
        <v>0.3</v>
      </c>
      <c r="G173" s="505" t="s">
        <v>575</v>
      </c>
      <c r="H173" s="536" t="s">
        <v>10223</v>
      </c>
      <c r="I173" s="543"/>
    </row>
    <row r="174" s="535" customFormat="true" ht="24" hidden="false" customHeight="false" outlineLevel="0" collapsed="false">
      <c r="A174" s="530" t="n">
        <v>163</v>
      </c>
      <c r="B174" s="501" t="s">
        <v>10224</v>
      </c>
      <c r="C174" s="501" t="s">
        <v>10221</v>
      </c>
      <c r="D174" s="502" t="s">
        <v>10225</v>
      </c>
      <c r="E174" s="520"/>
      <c r="F174" s="514" t="n">
        <v>13.35</v>
      </c>
      <c r="G174" s="505" t="s">
        <v>575</v>
      </c>
      <c r="H174" s="536" t="s">
        <v>10226</v>
      </c>
      <c r="I174" s="543"/>
    </row>
    <row r="175" s="535" customFormat="true" ht="36" hidden="false" customHeight="false" outlineLevel="0" collapsed="false">
      <c r="A175" s="530" t="n">
        <v>164</v>
      </c>
      <c r="B175" s="501" t="s">
        <v>10227</v>
      </c>
      <c r="C175" s="501" t="s">
        <v>10159</v>
      </c>
      <c r="D175" s="502" t="s">
        <v>10228</v>
      </c>
      <c r="E175" s="520"/>
      <c r="F175" s="514" t="n">
        <v>0.2</v>
      </c>
      <c r="G175" s="505" t="s">
        <v>575</v>
      </c>
      <c r="H175" s="536" t="s">
        <v>10229</v>
      </c>
      <c r="I175" s="543"/>
    </row>
    <row r="176" s="535" customFormat="true" ht="36" hidden="false" customHeight="false" outlineLevel="0" collapsed="false">
      <c r="A176" s="530" t="n">
        <v>165</v>
      </c>
      <c r="B176" s="501" t="s">
        <v>10230</v>
      </c>
      <c r="C176" s="501" t="s">
        <v>10159</v>
      </c>
      <c r="D176" s="502" t="s">
        <v>10231</v>
      </c>
      <c r="E176" s="520"/>
      <c r="F176" s="514" t="n">
        <v>4.8</v>
      </c>
      <c r="G176" s="505" t="s">
        <v>575</v>
      </c>
      <c r="H176" s="536" t="s">
        <v>10232</v>
      </c>
      <c r="I176" s="543"/>
    </row>
    <row r="177" s="535" customFormat="true" ht="36" hidden="false" customHeight="false" outlineLevel="0" collapsed="false">
      <c r="A177" s="530" t="n">
        <v>166</v>
      </c>
      <c r="B177" s="525" t="s">
        <v>10233</v>
      </c>
      <c r="C177" s="537" t="s">
        <v>9931</v>
      </c>
      <c r="D177" s="537" t="s">
        <v>10234</v>
      </c>
      <c r="E177" s="538"/>
      <c r="F177" s="539" t="n">
        <v>18.176</v>
      </c>
      <c r="G177" s="529" t="s">
        <v>575</v>
      </c>
      <c r="H177" s="525" t="s">
        <v>10235</v>
      </c>
    </row>
    <row r="178" s="535" customFormat="true" ht="36" hidden="false" customHeight="false" outlineLevel="0" collapsed="false">
      <c r="A178" s="530" t="n">
        <v>167</v>
      </c>
      <c r="B178" s="525" t="s">
        <v>10236</v>
      </c>
      <c r="C178" s="537" t="s">
        <v>9931</v>
      </c>
      <c r="D178" s="537" t="s">
        <v>10234</v>
      </c>
      <c r="E178" s="538"/>
      <c r="F178" s="539" t="n">
        <v>3.528</v>
      </c>
      <c r="G178" s="529" t="s">
        <v>575</v>
      </c>
      <c r="H178" s="525" t="s">
        <v>10235</v>
      </c>
    </row>
    <row r="179" s="535" customFormat="true" ht="36" hidden="false" customHeight="false" outlineLevel="0" collapsed="false">
      <c r="A179" s="530" t="n">
        <v>168</v>
      </c>
      <c r="B179" s="525" t="s">
        <v>10237</v>
      </c>
      <c r="C179" s="537" t="s">
        <v>9931</v>
      </c>
      <c r="D179" s="537" t="s">
        <v>10238</v>
      </c>
      <c r="E179" s="538"/>
      <c r="F179" s="539" t="n">
        <v>8.081</v>
      </c>
      <c r="G179" s="529" t="s">
        <v>575</v>
      </c>
      <c r="H179" s="525" t="s">
        <v>10235</v>
      </c>
    </row>
    <row r="180" s="535" customFormat="true" ht="36" hidden="false" customHeight="false" outlineLevel="0" collapsed="false">
      <c r="A180" s="530" t="n">
        <v>169</v>
      </c>
      <c r="B180" s="525" t="s">
        <v>10239</v>
      </c>
      <c r="C180" s="537" t="s">
        <v>9904</v>
      </c>
      <c r="D180" s="537" t="s">
        <v>10240</v>
      </c>
      <c r="E180" s="538"/>
      <c r="F180" s="539" t="n">
        <v>60</v>
      </c>
      <c r="G180" s="529" t="s">
        <v>575</v>
      </c>
      <c r="H180" s="525" t="s">
        <v>10241</v>
      </c>
    </row>
    <row r="181" s="535" customFormat="true" ht="36" hidden="false" customHeight="false" outlineLevel="0" collapsed="false">
      <c r="A181" s="530" t="n">
        <v>170</v>
      </c>
      <c r="B181" s="525" t="s">
        <v>10242</v>
      </c>
      <c r="C181" s="537" t="s">
        <v>9904</v>
      </c>
      <c r="D181" s="537" t="s">
        <v>10163</v>
      </c>
      <c r="E181" s="538"/>
      <c r="F181" s="539" t="n">
        <v>60</v>
      </c>
      <c r="G181" s="529" t="s">
        <v>575</v>
      </c>
      <c r="H181" s="525" t="s">
        <v>10241</v>
      </c>
    </row>
    <row r="182" s="535" customFormat="true" ht="36" hidden="false" customHeight="false" outlineLevel="0" collapsed="false">
      <c r="A182" s="530" t="n">
        <v>171</v>
      </c>
      <c r="B182" s="525" t="s">
        <v>10243</v>
      </c>
      <c r="C182" s="537" t="s">
        <v>9904</v>
      </c>
      <c r="D182" s="537" t="s">
        <v>10163</v>
      </c>
      <c r="E182" s="538"/>
      <c r="F182" s="539" t="n">
        <v>60</v>
      </c>
      <c r="G182" s="529" t="s">
        <v>575</v>
      </c>
      <c r="H182" s="525" t="s">
        <v>10241</v>
      </c>
    </row>
    <row r="183" s="535" customFormat="true" ht="36" hidden="false" customHeight="false" outlineLevel="0" collapsed="false">
      <c r="A183" s="530" t="n">
        <v>172</v>
      </c>
      <c r="B183" s="525" t="s">
        <v>10244</v>
      </c>
      <c r="C183" s="537" t="s">
        <v>9904</v>
      </c>
      <c r="D183" s="537" t="s">
        <v>10163</v>
      </c>
      <c r="E183" s="538"/>
      <c r="F183" s="539" t="n">
        <v>60</v>
      </c>
      <c r="G183" s="529" t="s">
        <v>575</v>
      </c>
      <c r="H183" s="525" t="s">
        <v>10241</v>
      </c>
    </row>
    <row r="184" s="535" customFormat="true" ht="36" hidden="false" customHeight="false" outlineLevel="0" collapsed="false">
      <c r="A184" s="530" t="n">
        <v>173</v>
      </c>
      <c r="B184" s="525" t="s">
        <v>10245</v>
      </c>
      <c r="C184" s="537" t="s">
        <v>9904</v>
      </c>
      <c r="D184" s="537" t="s">
        <v>10163</v>
      </c>
      <c r="E184" s="538"/>
      <c r="F184" s="539" t="n">
        <v>60</v>
      </c>
      <c r="G184" s="529" t="s">
        <v>575</v>
      </c>
      <c r="H184" s="525" t="s">
        <v>10241</v>
      </c>
    </row>
    <row r="185" s="535" customFormat="true" ht="36" hidden="false" customHeight="false" outlineLevel="0" collapsed="false">
      <c r="A185" s="530" t="n">
        <v>174</v>
      </c>
      <c r="B185" s="525" t="s">
        <v>10246</v>
      </c>
      <c r="C185" s="537" t="s">
        <v>9904</v>
      </c>
      <c r="D185" s="537" t="s">
        <v>10163</v>
      </c>
      <c r="E185" s="538"/>
      <c r="F185" s="539" t="n">
        <v>60</v>
      </c>
      <c r="G185" s="529" t="s">
        <v>575</v>
      </c>
      <c r="H185" s="525" t="s">
        <v>10241</v>
      </c>
    </row>
    <row r="186" s="535" customFormat="true" ht="48" hidden="false" customHeight="false" outlineLevel="0" collapsed="false">
      <c r="A186" s="530" t="n">
        <v>175</v>
      </c>
      <c r="B186" s="525" t="s">
        <v>10247</v>
      </c>
      <c r="C186" s="537" t="s">
        <v>9931</v>
      </c>
      <c r="D186" s="537" t="s">
        <v>10248</v>
      </c>
      <c r="E186" s="538"/>
      <c r="F186" s="539" t="n">
        <v>1.086</v>
      </c>
      <c r="G186" s="529" t="s">
        <v>575</v>
      </c>
      <c r="H186" s="525" t="s">
        <v>10241</v>
      </c>
    </row>
    <row r="187" s="535" customFormat="true" ht="48" hidden="false" customHeight="false" outlineLevel="0" collapsed="false">
      <c r="A187" s="530" t="n">
        <v>176</v>
      </c>
      <c r="B187" s="525" t="s">
        <v>10249</v>
      </c>
      <c r="C187" s="537" t="s">
        <v>9931</v>
      </c>
      <c r="D187" s="537" t="s">
        <v>10250</v>
      </c>
      <c r="E187" s="538"/>
      <c r="F187" s="539" t="n">
        <v>5.652</v>
      </c>
      <c r="G187" s="529" t="s">
        <v>575</v>
      </c>
      <c r="H187" s="525" t="s">
        <v>10241</v>
      </c>
    </row>
    <row r="188" s="535" customFormat="true" ht="36" hidden="false" customHeight="false" outlineLevel="0" collapsed="false">
      <c r="A188" s="530" t="n">
        <v>177</v>
      </c>
      <c r="B188" s="525" t="s">
        <v>10251</v>
      </c>
      <c r="C188" s="537" t="s">
        <v>9931</v>
      </c>
      <c r="D188" s="537" t="s">
        <v>10252</v>
      </c>
      <c r="E188" s="538"/>
      <c r="F188" s="539" t="n">
        <v>15.85</v>
      </c>
      <c r="G188" s="529" t="s">
        <v>575</v>
      </c>
      <c r="H188" s="525" t="s">
        <v>10253</v>
      </c>
    </row>
    <row r="189" s="535" customFormat="true" ht="36" hidden="false" customHeight="false" outlineLevel="0" collapsed="false">
      <c r="A189" s="530" t="n">
        <v>178</v>
      </c>
      <c r="B189" s="525" t="s">
        <v>10254</v>
      </c>
      <c r="C189" s="537" t="s">
        <v>9931</v>
      </c>
      <c r="D189" s="537" t="s">
        <v>10252</v>
      </c>
      <c r="E189" s="538"/>
      <c r="F189" s="539" t="n">
        <v>16.22</v>
      </c>
      <c r="G189" s="529" t="s">
        <v>575</v>
      </c>
      <c r="H189" s="525" t="s">
        <v>10253</v>
      </c>
    </row>
    <row r="190" s="535" customFormat="true" ht="36" hidden="false" customHeight="false" outlineLevel="0" collapsed="false">
      <c r="A190" s="530" t="n">
        <v>179</v>
      </c>
      <c r="B190" s="525" t="s">
        <v>10255</v>
      </c>
      <c r="C190" s="537" t="s">
        <v>9931</v>
      </c>
      <c r="D190" s="537" t="s">
        <v>10256</v>
      </c>
      <c r="E190" s="538"/>
      <c r="F190" s="539" t="n">
        <v>6.265</v>
      </c>
      <c r="G190" s="529" t="s">
        <v>575</v>
      </c>
      <c r="H190" s="525" t="s">
        <v>10253</v>
      </c>
    </row>
    <row r="191" s="535" customFormat="true" ht="36" hidden="false" customHeight="false" outlineLevel="0" collapsed="false">
      <c r="A191" s="530" t="n">
        <v>180</v>
      </c>
      <c r="B191" s="525" t="s">
        <v>10257</v>
      </c>
      <c r="C191" s="537" t="s">
        <v>9920</v>
      </c>
      <c r="D191" s="537" t="s">
        <v>10258</v>
      </c>
      <c r="E191" s="538"/>
      <c r="F191" s="539" t="n">
        <v>0.2</v>
      </c>
      <c r="G191" s="529" t="s">
        <v>3239</v>
      </c>
      <c r="H191" s="525" t="s">
        <v>10259</v>
      </c>
    </row>
    <row r="192" s="535" customFormat="true" ht="36" hidden="false" customHeight="false" outlineLevel="0" collapsed="false">
      <c r="A192" s="530" t="n">
        <v>181</v>
      </c>
      <c r="B192" s="501" t="s">
        <v>10260</v>
      </c>
      <c r="C192" s="501" t="s">
        <v>10211</v>
      </c>
      <c r="D192" s="502" t="s">
        <v>10261</v>
      </c>
      <c r="E192" s="562"/>
      <c r="F192" s="514" t="n">
        <v>3.3</v>
      </c>
      <c r="G192" s="505" t="s">
        <v>575</v>
      </c>
      <c r="H192" s="536" t="s">
        <v>10262</v>
      </c>
      <c r="I192" s="543"/>
    </row>
    <row r="193" s="535" customFormat="true" ht="36" hidden="false" customHeight="false" outlineLevel="0" collapsed="false">
      <c r="A193" s="530" t="n">
        <v>182</v>
      </c>
      <c r="B193" s="525" t="s">
        <v>10263</v>
      </c>
      <c r="C193" s="525" t="s">
        <v>10205</v>
      </c>
      <c r="D193" s="525" t="s">
        <v>10264</v>
      </c>
      <c r="E193" s="500"/>
      <c r="F193" s="561" t="n">
        <v>100</v>
      </c>
      <c r="G193" s="558" t="s">
        <v>507</v>
      </c>
      <c r="H193" s="525" t="s">
        <v>10265</v>
      </c>
    </row>
    <row r="194" s="535" customFormat="true" ht="36" hidden="false" customHeight="false" outlineLevel="0" collapsed="false">
      <c r="A194" s="530" t="n">
        <v>183</v>
      </c>
      <c r="B194" s="525" t="s">
        <v>10266</v>
      </c>
      <c r="C194" s="537" t="s">
        <v>9904</v>
      </c>
      <c r="D194" s="537" t="s">
        <v>10267</v>
      </c>
      <c r="E194" s="538"/>
      <c r="F194" s="539" t="n">
        <v>60</v>
      </c>
      <c r="G194" s="529" t="s">
        <v>575</v>
      </c>
      <c r="H194" s="525" t="s">
        <v>10268</v>
      </c>
    </row>
    <row r="195" s="535" customFormat="true" ht="36" hidden="false" customHeight="false" outlineLevel="0" collapsed="false">
      <c r="A195" s="530" t="n">
        <v>184</v>
      </c>
      <c r="B195" s="525" t="s">
        <v>10269</v>
      </c>
      <c r="C195" s="537" t="s">
        <v>9904</v>
      </c>
      <c r="D195" s="537" t="s">
        <v>10270</v>
      </c>
      <c r="E195" s="538"/>
      <c r="F195" s="539" t="n">
        <v>60</v>
      </c>
      <c r="G195" s="529" t="s">
        <v>575</v>
      </c>
      <c r="H195" s="525" t="s">
        <v>10268</v>
      </c>
    </row>
    <row r="196" s="535" customFormat="true" ht="36" hidden="false" customHeight="false" outlineLevel="0" collapsed="false">
      <c r="A196" s="530" t="n">
        <v>185</v>
      </c>
      <c r="B196" s="525" t="s">
        <v>10271</v>
      </c>
      <c r="C196" s="537" t="s">
        <v>9904</v>
      </c>
      <c r="D196" s="537" t="s">
        <v>10272</v>
      </c>
      <c r="E196" s="538"/>
      <c r="F196" s="539" t="n">
        <v>60</v>
      </c>
      <c r="G196" s="529" t="s">
        <v>575</v>
      </c>
      <c r="H196" s="525" t="s">
        <v>10268</v>
      </c>
    </row>
    <row r="197" s="535" customFormat="true" ht="36" hidden="false" customHeight="false" outlineLevel="0" collapsed="false">
      <c r="A197" s="530" t="n">
        <v>186</v>
      </c>
      <c r="B197" s="525" t="s">
        <v>10273</v>
      </c>
      <c r="C197" s="537" t="s">
        <v>9904</v>
      </c>
      <c r="D197" s="537" t="s">
        <v>10274</v>
      </c>
      <c r="E197" s="538"/>
      <c r="F197" s="539" t="n">
        <v>60</v>
      </c>
      <c r="G197" s="529" t="s">
        <v>575</v>
      </c>
      <c r="H197" s="525" t="s">
        <v>10268</v>
      </c>
    </row>
    <row r="198" s="535" customFormat="true" ht="24" hidden="false" customHeight="false" outlineLevel="0" collapsed="false">
      <c r="A198" s="530" t="n">
        <v>187</v>
      </c>
      <c r="B198" s="525" t="s">
        <v>10275</v>
      </c>
      <c r="C198" s="537" t="s">
        <v>9920</v>
      </c>
      <c r="D198" s="537" t="s">
        <v>10276</v>
      </c>
      <c r="E198" s="538"/>
      <c r="F198" s="539" t="n">
        <v>0.05</v>
      </c>
      <c r="G198" s="529" t="s">
        <v>3239</v>
      </c>
      <c r="H198" s="525" t="s">
        <v>10277</v>
      </c>
    </row>
    <row r="199" s="535" customFormat="true" ht="36" hidden="false" customHeight="false" outlineLevel="0" collapsed="false">
      <c r="A199" s="530" t="n">
        <v>188</v>
      </c>
      <c r="B199" s="501" t="s">
        <v>10278</v>
      </c>
      <c r="C199" s="501" t="s">
        <v>10211</v>
      </c>
      <c r="D199" s="502" t="s">
        <v>10279</v>
      </c>
      <c r="E199" s="520"/>
      <c r="F199" s="517" t="n">
        <v>1.5</v>
      </c>
      <c r="G199" s="505" t="s">
        <v>575</v>
      </c>
      <c r="H199" s="536" t="s">
        <v>10280</v>
      </c>
      <c r="I199" s="543"/>
    </row>
    <row r="200" s="535" customFormat="true" ht="36" hidden="false" customHeight="false" outlineLevel="0" collapsed="false">
      <c r="A200" s="530" t="n">
        <v>189</v>
      </c>
      <c r="B200" s="501" t="s">
        <v>10281</v>
      </c>
      <c r="C200" s="501" t="s">
        <v>10211</v>
      </c>
      <c r="D200" s="502" t="s">
        <v>10282</v>
      </c>
      <c r="E200" s="520"/>
      <c r="F200" s="517" t="n">
        <v>1.8</v>
      </c>
      <c r="G200" s="505" t="s">
        <v>575</v>
      </c>
      <c r="H200" s="536" t="s">
        <v>10283</v>
      </c>
      <c r="I200" s="543"/>
    </row>
    <row r="201" s="535" customFormat="true" ht="64.5" hidden="false" customHeight="true" outlineLevel="0" collapsed="false">
      <c r="A201" s="530" t="n">
        <v>190</v>
      </c>
      <c r="B201" s="502" t="s">
        <v>10284</v>
      </c>
      <c r="C201" s="502" t="s">
        <v>10285</v>
      </c>
      <c r="D201" s="502" t="s">
        <v>10286</v>
      </c>
      <c r="E201" s="563"/>
      <c r="F201" s="564" t="n">
        <v>0.27</v>
      </c>
      <c r="G201" s="505" t="s">
        <v>10287</v>
      </c>
      <c r="H201" s="565" t="s">
        <v>10288</v>
      </c>
      <c r="I201" s="543"/>
    </row>
    <row r="202" s="535" customFormat="true" ht="36" hidden="false" customHeight="false" outlineLevel="0" collapsed="false">
      <c r="A202" s="530" t="n">
        <v>191</v>
      </c>
      <c r="B202" s="525" t="s">
        <v>10289</v>
      </c>
      <c r="C202" s="537" t="s">
        <v>9904</v>
      </c>
      <c r="D202" s="537" t="s">
        <v>10290</v>
      </c>
      <c r="E202" s="538"/>
      <c r="F202" s="551" t="n">
        <v>60</v>
      </c>
      <c r="G202" s="529" t="s">
        <v>575</v>
      </c>
      <c r="H202" s="525" t="s">
        <v>10291</v>
      </c>
    </row>
    <row r="203" s="535" customFormat="true" ht="36" hidden="false" customHeight="false" outlineLevel="0" collapsed="false">
      <c r="A203" s="530" t="n">
        <v>192</v>
      </c>
      <c r="B203" s="525" t="s">
        <v>10292</v>
      </c>
      <c r="C203" s="537" t="s">
        <v>9904</v>
      </c>
      <c r="D203" s="537" t="s">
        <v>10290</v>
      </c>
      <c r="E203" s="538"/>
      <c r="F203" s="551" t="n">
        <v>60</v>
      </c>
      <c r="G203" s="529" t="s">
        <v>575</v>
      </c>
      <c r="H203" s="525" t="s">
        <v>10291</v>
      </c>
    </row>
    <row r="204" s="535" customFormat="true" ht="36" hidden="false" customHeight="false" outlineLevel="0" collapsed="false">
      <c r="A204" s="530" t="n">
        <v>193</v>
      </c>
      <c r="B204" s="525" t="s">
        <v>10293</v>
      </c>
      <c r="C204" s="537" t="s">
        <v>9904</v>
      </c>
      <c r="D204" s="537" t="s">
        <v>10290</v>
      </c>
      <c r="E204" s="538"/>
      <c r="F204" s="551" t="n">
        <v>60</v>
      </c>
      <c r="G204" s="529" t="s">
        <v>575</v>
      </c>
      <c r="H204" s="525" t="s">
        <v>10291</v>
      </c>
    </row>
    <row r="205" s="535" customFormat="true" ht="36" hidden="false" customHeight="false" outlineLevel="0" collapsed="false">
      <c r="A205" s="530" t="n">
        <v>194</v>
      </c>
      <c r="B205" s="525" t="s">
        <v>10294</v>
      </c>
      <c r="C205" s="537" t="s">
        <v>9904</v>
      </c>
      <c r="D205" s="537" t="s">
        <v>9935</v>
      </c>
      <c r="E205" s="538"/>
      <c r="F205" s="551" t="n">
        <v>60</v>
      </c>
      <c r="G205" s="529" t="s">
        <v>575</v>
      </c>
      <c r="H205" s="525" t="s">
        <v>10291</v>
      </c>
    </row>
    <row r="206" s="535" customFormat="true" ht="36" hidden="false" customHeight="false" outlineLevel="0" collapsed="false">
      <c r="A206" s="530" t="n">
        <v>195</v>
      </c>
      <c r="B206" s="525" t="s">
        <v>10295</v>
      </c>
      <c r="C206" s="537" t="s">
        <v>9904</v>
      </c>
      <c r="D206" s="537" t="s">
        <v>9935</v>
      </c>
      <c r="E206" s="538"/>
      <c r="F206" s="551" t="n">
        <v>60</v>
      </c>
      <c r="G206" s="529" t="s">
        <v>575</v>
      </c>
      <c r="H206" s="525" t="s">
        <v>10291</v>
      </c>
    </row>
    <row r="207" s="535" customFormat="true" ht="36" hidden="false" customHeight="false" outlineLevel="0" collapsed="false">
      <c r="A207" s="530" t="n">
        <v>196</v>
      </c>
      <c r="B207" s="525" t="s">
        <v>10296</v>
      </c>
      <c r="C207" s="537" t="s">
        <v>9904</v>
      </c>
      <c r="D207" s="537" t="s">
        <v>9935</v>
      </c>
      <c r="E207" s="538"/>
      <c r="F207" s="551" t="n">
        <v>60</v>
      </c>
      <c r="G207" s="529" t="s">
        <v>575</v>
      </c>
      <c r="H207" s="525" t="s">
        <v>10291</v>
      </c>
    </row>
    <row r="208" s="535" customFormat="true" ht="36" hidden="false" customHeight="false" outlineLevel="0" collapsed="false">
      <c r="A208" s="530" t="n">
        <v>197</v>
      </c>
      <c r="B208" s="525" t="s">
        <v>10297</v>
      </c>
      <c r="C208" s="537" t="s">
        <v>9904</v>
      </c>
      <c r="D208" s="537" t="s">
        <v>9935</v>
      </c>
      <c r="E208" s="538"/>
      <c r="F208" s="551" t="n">
        <v>60</v>
      </c>
      <c r="G208" s="529" t="s">
        <v>575</v>
      </c>
      <c r="H208" s="525" t="s">
        <v>10291</v>
      </c>
    </row>
    <row r="209" s="535" customFormat="true" ht="36" hidden="false" customHeight="false" outlineLevel="0" collapsed="false">
      <c r="A209" s="530" t="n">
        <v>198</v>
      </c>
      <c r="B209" s="525" t="s">
        <v>10298</v>
      </c>
      <c r="C209" s="537" t="s">
        <v>9904</v>
      </c>
      <c r="D209" s="537" t="s">
        <v>9935</v>
      </c>
      <c r="E209" s="538"/>
      <c r="F209" s="551" t="n">
        <v>60</v>
      </c>
      <c r="G209" s="529" t="s">
        <v>575</v>
      </c>
      <c r="H209" s="525" t="s">
        <v>10291</v>
      </c>
    </row>
    <row r="210" s="535" customFormat="true" ht="36" hidden="false" customHeight="false" outlineLevel="0" collapsed="false">
      <c r="A210" s="530" t="n">
        <v>199</v>
      </c>
      <c r="B210" s="525" t="s">
        <v>10299</v>
      </c>
      <c r="C210" s="537" t="s">
        <v>9904</v>
      </c>
      <c r="D210" s="537" t="s">
        <v>10300</v>
      </c>
      <c r="E210" s="538"/>
      <c r="F210" s="551" t="n">
        <v>60</v>
      </c>
      <c r="G210" s="529" t="s">
        <v>575</v>
      </c>
      <c r="H210" s="525" t="s">
        <v>10291</v>
      </c>
    </row>
    <row r="211" s="535" customFormat="true" ht="36" hidden="false" customHeight="false" outlineLevel="0" collapsed="false">
      <c r="A211" s="530" t="n">
        <v>200</v>
      </c>
      <c r="B211" s="525" t="s">
        <v>10301</v>
      </c>
      <c r="C211" s="537" t="s">
        <v>9904</v>
      </c>
      <c r="D211" s="537" t="s">
        <v>10302</v>
      </c>
      <c r="E211" s="538"/>
      <c r="F211" s="551" t="n">
        <v>60</v>
      </c>
      <c r="G211" s="529" t="s">
        <v>575</v>
      </c>
      <c r="H211" s="525" t="s">
        <v>10291</v>
      </c>
    </row>
    <row r="212" s="535" customFormat="true" ht="36" hidden="false" customHeight="false" outlineLevel="0" collapsed="false">
      <c r="A212" s="530" t="n">
        <v>201</v>
      </c>
      <c r="B212" s="525" t="s">
        <v>10303</v>
      </c>
      <c r="C212" s="537" t="s">
        <v>9904</v>
      </c>
      <c r="D212" s="537" t="s">
        <v>10302</v>
      </c>
      <c r="E212" s="538"/>
      <c r="F212" s="551" t="n">
        <v>60</v>
      </c>
      <c r="G212" s="529" t="s">
        <v>575</v>
      </c>
      <c r="H212" s="525" t="s">
        <v>10291</v>
      </c>
    </row>
    <row r="213" s="535" customFormat="true" ht="36" hidden="false" customHeight="false" outlineLevel="0" collapsed="false">
      <c r="A213" s="530" t="n">
        <v>202</v>
      </c>
      <c r="B213" s="525" t="s">
        <v>10304</v>
      </c>
      <c r="C213" s="537" t="s">
        <v>9904</v>
      </c>
      <c r="D213" s="537" t="s">
        <v>10302</v>
      </c>
      <c r="E213" s="538"/>
      <c r="F213" s="551" t="n">
        <v>60</v>
      </c>
      <c r="G213" s="529" t="s">
        <v>575</v>
      </c>
      <c r="H213" s="525" t="s">
        <v>10291</v>
      </c>
    </row>
    <row r="214" s="535" customFormat="true" ht="36" hidden="false" customHeight="false" outlineLevel="0" collapsed="false">
      <c r="A214" s="530" t="n">
        <v>203</v>
      </c>
      <c r="B214" s="525" t="s">
        <v>10305</v>
      </c>
      <c r="C214" s="537" t="s">
        <v>9904</v>
      </c>
      <c r="D214" s="537" t="s">
        <v>10306</v>
      </c>
      <c r="E214" s="538"/>
      <c r="F214" s="551" t="n">
        <v>60</v>
      </c>
      <c r="G214" s="529" t="s">
        <v>575</v>
      </c>
      <c r="H214" s="525" t="s">
        <v>10291</v>
      </c>
    </row>
    <row r="215" s="535" customFormat="true" ht="36" hidden="false" customHeight="false" outlineLevel="0" collapsed="false">
      <c r="A215" s="530" t="n">
        <v>204</v>
      </c>
      <c r="B215" s="525" t="s">
        <v>10307</v>
      </c>
      <c r="C215" s="537" t="s">
        <v>9904</v>
      </c>
      <c r="D215" s="537" t="s">
        <v>10306</v>
      </c>
      <c r="E215" s="538"/>
      <c r="F215" s="551" t="n">
        <v>60</v>
      </c>
      <c r="G215" s="529" t="s">
        <v>575</v>
      </c>
      <c r="H215" s="525" t="s">
        <v>10291</v>
      </c>
    </row>
    <row r="216" s="535" customFormat="true" ht="36" hidden="false" customHeight="false" outlineLevel="0" collapsed="false">
      <c r="A216" s="530" t="n">
        <v>205</v>
      </c>
      <c r="B216" s="525" t="s">
        <v>10308</v>
      </c>
      <c r="C216" s="537" t="s">
        <v>9904</v>
      </c>
      <c r="D216" s="537" t="s">
        <v>10309</v>
      </c>
      <c r="E216" s="538"/>
      <c r="F216" s="551" t="n">
        <v>60</v>
      </c>
      <c r="G216" s="529" t="s">
        <v>575</v>
      </c>
      <c r="H216" s="525" t="s">
        <v>10291</v>
      </c>
    </row>
    <row r="217" s="535" customFormat="true" ht="36" hidden="false" customHeight="false" outlineLevel="0" collapsed="false">
      <c r="A217" s="530" t="n">
        <v>206</v>
      </c>
      <c r="B217" s="525" t="s">
        <v>10310</v>
      </c>
      <c r="C217" s="537" t="s">
        <v>9904</v>
      </c>
      <c r="D217" s="537" t="s">
        <v>10311</v>
      </c>
      <c r="E217" s="538"/>
      <c r="F217" s="551" t="n">
        <v>60</v>
      </c>
      <c r="G217" s="529" t="s">
        <v>575</v>
      </c>
      <c r="H217" s="525" t="s">
        <v>10291</v>
      </c>
    </row>
    <row r="218" s="535" customFormat="true" ht="36" hidden="false" customHeight="false" outlineLevel="0" collapsed="false">
      <c r="A218" s="530" t="n">
        <v>207</v>
      </c>
      <c r="B218" s="525" t="s">
        <v>10312</v>
      </c>
      <c r="C218" s="537" t="s">
        <v>9904</v>
      </c>
      <c r="D218" s="537" t="s">
        <v>10313</v>
      </c>
      <c r="E218" s="538"/>
      <c r="F218" s="551" t="n">
        <v>60</v>
      </c>
      <c r="G218" s="529" t="s">
        <v>575</v>
      </c>
      <c r="H218" s="525" t="s">
        <v>10291</v>
      </c>
    </row>
    <row r="219" s="535" customFormat="true" ht="36" hidden="false" customHeight="false" outlineLevel="0" collapsed="false">
      <c r="A219" s="530" t="n">
        <v>208</v>
      </c>
      <c r="B219" s="525" t="s">
        <v>10314</v>
      </c>
      <c r="C219" s="537" t="s">
        <v>9931</v>
      </c>
      <c r="D219" s="537" t="s">
        <v>10315</v>
      </c>
      <c r="E219" s="538"/>
      <c r="F219" s="539" t="n">
        <v>2.787</v>
      </c>
      <c r="G219" s="529" t="s">
        <v>575</v>
      </c>
      <c r="H219" s="525" t="s">
        <v>10316</v>
      </c>
    </row>
    <row r="220" s="535" customFormat="true" ht="36" hidden="false" customHeight="false" outlineLevel="0" collapsed="false">
      <c r="A220" s="530" t="n">
        <v>209</v>
      </c>
      <c r="B220" s="525" t="s">
        <v>10317</v>
      </c>
      <c r="C220" s="537" t="s">
        <v>9931</v>
      </c>
      <c r="D220" s="537" t="s">
        <v>10318</v>
      </c>
      <c r="E220" s="538"/>
      <c r="F220" s="539" t="n">
        <v>9.145</v>
      </c>
      <c r="G220" s="529" t="s">
        <v>575</v>
      </c>
      <c r="H220" s="525" t="s">
        <v>10316</v>
      </c>
    </row>
    <row r="221" s="535" customFormat="true" ht="36" hidden="false" customHeight="false" outlineLevel="0" collapsed="false">
      <c r="A221" s="530" t="n">
        <v>210</v>
      </c>
      <c r="B221" s="525" t="s">
        <v>10319</v>
      </c>
      <c r="C221" s="537" t="s">
        <v>9931</v>
      </c>
      <c r="D221" s="537" t="s">
        <v>10318</v>
      </c>
      <c r="E221" s="538"/>
      <c r="F221" s="539" t="n">
        <v>1.729</v>
      </c>
      <c r="G221" s="529" t="s">
        <v>575</v>
      </c>
      <c r="H221" s="525" t="s">
        <v>10316</v>
      </c>
    </row>
    <row r="222" s="535" customFormat="true" ht="48" hidden="false" customHeight="false" outlineLevel="0" collapsed="false">
      <c r="A222" s="530" t="n">
        <v>211</v>
      </c>
      <c r="B222" s="525" t="s">
        <v>10320</v>
      </c>
      <c r="C222" s="537" t="s">
        <v>9931</v>
      </c>
      <c r="D222" s="537" t="s">
        <v>10321</v>
      </c>
      <c r="E222" s="538"/>
      <c r="F222" s="539" t="n">
        <v>15.244</v>
      </c>
      <c r="G222" s="529" t="s">
        <v>575</v>
      </c>
      <c r="H222" s="525" t="s">
        <v>10316</v>
      </c>
    </row>
    <row r="223" s="535" customFormat="true" ht="36" hidden="false" customHeight="false" outlineLevel="0" collapsed="false">
      <c r="A223" s="530" t="n">
        <v>212</v>
      </c>
      <c r="B223" s="525" t="s">
        <v>10322</v>
      </c>
      <c r="C223" s="537" t="s">
        <v>9931</v>
      </c>
      <c r="D223" s="537" t="s">
        <v>10323</v>
      </c>
      <c r="E223" s="538"/>
      <c r="F223" s="539" t="n">
        <v>20</v>
      </c>
      <c r="G223" s="529" t="s">
        <v>575</v>
      </c>
      <c r="H223" s="525" t="s">
        <v>10316</v>
      </c>
    </row>
    <row r="224" s="535" customFormat="true" ht="36" hidden="false" customHeight="false" outlineLevel="0" collapsed="false">
      <c r="A224" s="530" t="n">
        <v>213</v>
      </c>
      <c r="B224" s="525" t="s">
        <v>10324</v>
      </c>
      <c r="C224" s="537" t="s">
        <v>9931</v>
      </c>
      <c r="D224" s="537" t="s">
        <v>10325</v>
      </c>
      <c r="E224" s="538"/>
      <c r="F224" s="539" t="n">
        <v>1.276</v>
      </c>
      <c r="G224" s="529" t="s">
        <v>575</v>
      </c>
      <c r="H224" s="525" t="s">
        <v>10316</v>
      </c>
    </row>
    <row r="225" s="535" customFormat="true" ht="36" hidden="false" customHeight="false" outlineLevel="0" collapsed="false">
      <c r="A225" s="530" t="n">
        <v>214</v>
      </c>
      <c r="B225" s="525" t="s">
        <v>10326</v>
      </c>
      <c r="C225" s="537" t="s">
        <v>9931</v>
      </c>
      <c r="D225" s="537" t="s">
        <v>10234</v>
      </c>
      <c r="E225" s="538"/>
      <c r="F225" s="539" t="n">
        <v>1.294</v>
      </c>
      <c r="G225" s="529" t="s">
        <v>575</v>
      </c>
      <c r="H225" s="525" t="s">
        <v>10316</v>
      </c>
    </row>
    <row r="226" s="535" customFormat="true" ht="48" hidden="false" customHeight="false" outlineLevel="0" collapsed="false">
      <c r="A226" s="530" t="n">
        <v>215</v>
      </c>
      <c r="B226" s="525" t="s">
        <v>10327</v>
      </c>
      <c r="C226" s="537" t="s">
        <v>9931</v>
      </c>
      <c r="D226" s="537" t="s">
        <v>10328</v>
      </c>
      <c r="E226" s="538"/>
      <c r="F226" s="539" t="n">
        <v>6.49</v>
      </c>
      <c r="G226" s="529" t="s">
        <v>575</v>
      </c>
      <c r="H226" s="525" t="s">
        <v>10316</v>
      </c>
    </row>
    <row r="227" s="535" customFormat="true" ht="48" hidden="false" customHeight="false" outlineLevel="0" collapsed="false">
      <c r="A227" s="530" t="n">
        <v>216</v>
      </c>
      <c r="B227" s="525" t="s">
        <v>10329</v>
      </c>
      <c r="C227" s="537" t="s">
        <v>9931</v>
      </c>
      <c r="D227" s="537" t="s">
        <v>10328</v>
      </c>
      <c r="E227" s="538"/>
      <c r="F227" s="539" t="n">
        <v>2.712</v>
      </c>
      <c r="G227" s="529" t="s">
        <v>575</v>
      </c>
      <c r="H227" s="525" t="s">
        <v>10316</v>
      </c>
    </row>
    <row r="228" s="535" customFormat="true" ht="36" hidden="false" customHeight="false" outlineLevel="0" collapsed="false">
      <c r="A228" s="530" t="n">
        <v>217</v>
      </c>
      <c r="B228" s="525" t="s">
        <v>10330</v>
      </c>
      <c r="C228" s="537" t="s">
        <v>9931</v>
      </c>
      <c r="D228" s="537" t="s">
        <v>10331</v>
      </c>
      <c r="E228" s="538"/>
      <c r="F228" s="539" t="n">
        <v>12.965</v>
      </c>
      <c r="G228" s="529" t="s">
        <v>575</v>
      </c>
      <c r="H228" s="525" t="s">
        <v>10316</v>
      </c>
    </row>
    <row r="229" s="535" customFormat="true" ht="36" hidden="false" customHeight="false" outlineLevel="0" collapsed="false">
      <c r="A229" s="530" t="n">
        <v>218</v>
      </c>
      <c r="B229" s="525" t="s">
        <v>10332</v>
      </c>
      <c r="C229" s="525" t="s">
        <v>10205</v>
      </c>
      <c r="D229" s="525" t="s">
        <v>10333</v>
      </c>
      <c r="E229" s="500"/>
      <c r="F229" s="561" t="n">
        <v>450</v>
      </c>
      <c r="G229" s="558" t="s">
        <v>507</v>
      </c>
      <c r="H229" s="525" t="s">
        <v>10334</v>
      </c>
    </row>
    <row r="230" s="535" customFormat="true" ht="36" hidden="false" customHeight="false" outlineLevel="0" collapsed="false">
      <c r="A230" s="530" t="n">
        <v>219</v>
      </c>
      <c r="B230" s="525" t="s">
        <v>10335</v>
      </c>
      <c r="C230" s="525" t="s">
        <v>10205</v>
      </c>
      <c r="D230" s="525" t="s">
        <v>10264</v>
      </c>
      <c r="E230" s="500"/>
      <c r="F230" s="561" t="n">
        <v>200</v>
      </c>
      <c r="G230" s="558" t="s">
        <v>507</v>
      </c>
      <c r="H230" s="525" t="s">
        <v>10336</v>
      </c>
    </row>
    <row r="231" s="535" customFormat="true" ht="36" hidden="false" customHeight="false" outlineLevel="0" collapsed="false">
      <c r="A231" s="530" t="n">
        <v>220</v>
      </c>
      <c r="B231" s="525" t="s">
        <v>10337</v>
      </c>
      <c r="C231" s="525" t="s">
        <v>10205</v>
      </c>
      <c r="D231" s="525" t="s">
        <v>10338</v>
      </c>
      <c r="E231" s="500"/>
      <c r="F231" s="561" t="n">
        <v>300</v>
      </c>
      <c r="G231" s="558" t="s">
        <v>507</v>
      </c>
      <c r="H231" s="525" t="s">
        <v>10339</v>
      </c>
    </row>
    <row r="232" s="535" customFormat="true" ht="36" hidden="false" customHeight="false" outlineLevel="0" collapsed="false">
      <c r="A232" s="530" t="n">
        <v>221</v>
      </c>
      <c r="B232" s="525" t="s">
        <v>10340</v>
      </c>
      <c r="C232" s="537" t="s">
        <v>9904</v>
      </c>
      <c r="D232" s="537" t="s">
        <v>10175</v>
      </c>
      <c r="E232" s="538"/>
      <c r="F232" s="539" t="n">
        <v>60</v>
      </c>
      <c r="G232" s="529" t="s">
        <v>575</v>
      </c>
      <c r="H232" s="525" t="s">
        <v>10341</v>
      </c>
    </row>
    <row r="233" s="535" customFormat="true" ht="36" hidden="false" customHeight="false" outlineLevel="0" collapsed="false">
      <c r="A233" s="530" t="n">
        <v>222</v>
      </c>
      <c r="B233" s="525" t="s">
        <v>10342</v>
      </c>
      <c r="C233" s="537" t="s">
        <v>9904</v>
      </c>
      <c r="D233" s="537" t="s">
        <v>10175</v>
      </c>
      <c r="E233" s="538"/>
      <c r="F233" s="539" t="n">
        <v>60</v>
      </c>
      <c r="G233" s="529" t="s">
        <v>575</v>
      </c>
      <c r="H233" s="525" t="s">
        <v>10341</v>
      </c>
    </row>
    <row r="234" s="535" customFormat="true" ht="36" hidden="false" customHeight="false" outlineLevel="0" collapsed="false">
      <c r="A234" s="530" t="n">
        <v>223</v>
      </c>
      <c r="B234" s="525" t="s">
        <v>10343</v>
      </c>
      <c r="C234" s="537" t="s">
        <v>9904</v>
      </c>
      <c r="D234" s="537" t="s">
        <v>10344</v>
      </c>
      <c r="E234" s="538"/>
      <c r="F234" s="539" t="n">
        <v>20</v>
      </c>
      <c r="G234" s="529" t="s">
        <v>575</v>
      </c>
      <c r="H234" s="525" t="s">
        <v>10341</v>
      </c>
    </row>
    <row r="235" s="535" customFormat="true" ht="36" hidden="false" customHeight="false" outlineLevel="0" collapsed="false">
      <c r="A235" s="530" t="n">
        <v>224</v>
      </c>
      <c r="B235" s="525" t="s">
        <v>10345</v>
      </c>
      <c r="C235" s="537" t="s">
        <v>9904</v>
      </c>
      <c r="D235" s="537" t="s">
        <v>10346</v>
      </c>
      <c r="E235" s="538"/>
      <c r="F235" s="539" t="n">
        <v>60</v>
      </c>
      <c r="G235" s="529" t="s">
        <v>575</v>
      </c>
      <c r="H235" s="525" t="s">
        <v>10347</v>
      </c>
    </row>
    <row r="236" s="535" customFormat="true" ht="36" hidden="false" customHeight="false" outlineLevel="0" collapsed="false">
      <c r="A236" s="530" t="n">
        <v>225</v>
      </c>
      <c r="B236" s="525" t="s">
        <v>10348</v>
      </c>
      <c r="C236" s="529" t="s">
        <v>9904</v>
      </c>
      <c r="D236" s="529" t="s">
        <v>10346</v>
      </c>
      <c r="E236" s="538"/>
      <c r="F236" s="566" t="n">
        <v>60</v>
      </c>
      <c r="G236" s="529" t="s">
        <v>575</v>
      </c>
      <c r="H236" s="525" t="s">
        <v>10347</v>
      </c>
    </row>
    <row r="237" s="535" customFormat="true" ht="36" hidden="false" customHeight="false" outlineLevel="0" collapsed="false">
      <c r="A237" s="530" t="n">
        <v>226</v>
      </c>
      <c r="B237" s="525" t="s">
        <v>10349</v>
      </c>
      <c r="C237" s="537" t="s">
        <v>9904</v>
      </c>
      <c r="D237" s="537" t="s">
        <v>10346</v>
      </c>
      <c r="E237" s="538"/>
      <c r="F237" s="539" t="n">
        <v>60</v>
      </c>
      <c r="G237" s="529" t="s">
        <v>575</v>
      </c>
      <c r="H237" s="525" t="s">
        <v>10347</v>
      </c>
    </row>
    <row r="238" s="535" customFormat="true" ht="36" hidden="false" customHeight="false" outlineLevel="0" collapsed="false">
      <c r="A238" s="530" t="n">
        <v>227</v>
      </c>
      <c r="B238" s="525" t="s">
        <v>10350</v>
      </c>
      <c r="C238" s="537" t="s">
        <v>9904</v>
      </c>
      <c r="D238" s="537" t="s">
        <v>10346</v>
      </c>
      <c r="E238" s="538"/>
      <c r="F238" s="539" t="n">
        <v>60</v>
      </c>
      <c r="G238" s="529" t="s">
        <v>575</v>
      </c>
      <c r="H238" s="525" t="s">
        <v>10347</v>
      </c>
    </row>
    <row r="239" s="535" customFormat="true" ht="36" hidden="false" customHeight="false" outlineLevel="0" collapsed="false">
      <c r="A239" s="530" t="n">
        <v>228</v>
      </c>
      <c r="B239" s="525" t="s">
        <v>10351</v>
      </c>
      <c r="C239" s="537" t="s">
        <v>9904</v>
      </c>
      <c r="D239" s="537" t="s">
        <v>10352</v>
      </c>
      <c r="E239" s="538"/>
      <c r="F239" s="539" t="n">
        <v>60</v>
      </c>
      <c r="G239" s="529" t="s">
        <v>575</v>
      </c>
      <c r="H239" s="525" t="s">
        <v>10347</v>
      </c>
    </row>
    <row r="240" s="535" customFormat="true" ht="36" hidden="false" customHeight="false" outlineLevel="0" collapsed="false">
      <c r="A240" s="530" t="n">
        <v>229</v>
      </c>
      <c r="B240" s="525" t="s">
        <v>10353</v>
      </c>
      <c r="C240" s="537" t="s">
        <v>10354</v>
      </c>
      <c r="D240" s="537" t="s">
        <v>10355</v>
      </c>
      <c r="E240" s="538"/>
      <c r="F240" s="539" t="n">
        <v>19.8</v>
      </c>
      <c r="G240" s="529" t="s">
        <v>575</v>
      </c>
      <c r="H240" s="525" t="s">
        <v>10356</v>
      </c>
    </row>
    <row r="241" s="535" customFormat="true" ht="48" hidden="false" customHeight="false" outlineLevel="0" collapsed="false">
      <c r="A241" s="530" t="n">
        <v>230</v>
      </c>
      <c r="B241" s="525" t="s">
        <v>10357</v>
      </c>
      <c r="C241" s="537" t="s">
        <v>10358</v>
      </c>
      <c r="D241" s="537" t="s">
        <v>10359</v>
      </c>
      <c r="E241" s="538"/>
      <c r="F241" s="539" t="n">
        <v>17.48</v>
      </c>
      <c r="G241" s="529" t="s">
        <v>575</v>
      </c>
      <c r="H241" s="525" t="s">
        <v>10360</v>
      </c>
    </row>
    <row r="242" s="535" customFormat="true" ht="24" hidden="false" customHeight="false" outlineLevel="0" collapsed="false">
      <c r="A242" s="530" t="n">
        <v>231</v>
      </c>
      <c r="B242" s="501" t="s">
        <v>10361</v>
      </c>
      <c r="C242" s="502" t="s">
        <v>9966</v>
      </c>
      <c r="D242" s="502" t="s">
        <v>9967</v>
      </c>
      <c r="E242" s="520"/>
      <c r="F242" s="567" t="n">
        <v>0.1152</v>
      </c>
      <c r="G242" s="505" t="s">
        <v>575</v>
      </c>
      <c r="H242" s="536" t="s">
        <v>10362</v>
      </c>
      <c r="I242" s="543"/>
    </row>
    <row r="243" s="535" customFormat="true" ht="24" hidden="false" customHeight="false" outlineLevel="0" collapsed="false">
      <c r="A243" s="530" t="n">
        <v>232</v>
      </c>
      <c r="B243" s="501" t="s">
        <v>10363</v>
      </c>
      <c r="C243" s="502" t="s">
        <v>10364</v>
      </c>
      <c r="D243" s="502" t="s">
        <v>10365</v>
      </c>
      <c r="E243" s="520"/>
      <c r="F243" s="567" t="n">
        <v>0.121</v>
      </c>
      <c r="G243" s="505" t="s">
        <v>575</v>
      </c>
      <c r="H243" s="536" t="s">
        <v>10366</v>
      </c>
      <c r="I243" s="543"/>
    </row>
    <row r="244" s="535" customFormat="true" ht="36" hidden="false" customHeight="false" outlineLevel="0" collapsed="false">
      <c r="A244" s="530" t="n">
        <v>233</v>
      </c>
      <c r="B244" s="501" t="s">
        <v>10367</v>
      </c>
      <c r="C244" s="502" t="s">
        <v>10364</v>
      </c>
      <c r="D244" s="502" t="s">
        <v>9987</v>
      </c>
      <c r="E244" s="520"/>
      <c r="F244" s="567" t="n">
        <v>0.22</v>
      </c>
      <c r="G244" s="505" t="s">
        <v>575</v>
      </c>
      <c r="H244" s="536" t="s">
        <v>10368</v>
      </c>
      <c r="I244" s="543"/>
    </row>
    <row r="245" s="535" customFormat="true" ht="24" hidden="false" customHeight="false" outlineLevel="0" collapsed="false">
      <c r="A245" s="530" t="n">
        <v>234</v>
      </c>
      <c r="B245" s="501" t="s">
        <v>10369</v>
      </c>
      <c r="C245" s="502" t="s">
        <v>10364</v>
      </c>
      <c r="D245" s="502" t="s">
        <v>10370</v>
      </c>
      <c r="E245" s="520"/>
      <c r="F245" s="517" t="n">
        <v>0.55</v>
      </c>
      <c r="G245" s="505" t="s">
        <v>575</v>
      </c>
      <c r="H245" s="536" t="s">
        <v>10371</v>
      </c>
      <c r="I245" s="543"/>
    </row>
    <row r="246" s="535" customFormat="true" ht="36" hidden="false" customHeight="false" outlineLevel="0" collapsed="false">
      <c r="A246" s="530" t="n">
        <v>235</v>
      </c>
      <c r="B246" s="501" t="s">
        <v>10372</v>
      </c>
      <c r="C246" s="502" t="s">
        <v>9978</v>
      </c>
      <c r="D246" s="502" t="s">
        <v>9971</v>
      </c>
      <c r="E246" s="520"/>
      <c r="F246" s="517" t="n">
        <v>0.24</v>
      </c>
      <c r="G246" s="505" t="s">
        <v>575</v>
      </c>
      <c r="H246" s="536" t="s">
        <v>10373</v>
      </c>
      <c r="I246" s="543"/>
    </row>
    <row r="247" s="535" customFormat="true" ht="24" hidden="false" customHeight="false" outlineLevel="0" collapsed="false">
      <c r="A247" s="530" t="n">
        <v>236</v>
      </c>
      <c r="B247" s="501" t="s">
        <v>10374</v>
      </c>
      <c r="C247" s="502" t="s">
        <v>9978</v>
      </c>
      <c r="D247" s="502" t="s">
        <v>10375</v>
      </c>
      <c r="E247" s="520"/>
      <c r="F247" s="517" t="n">
        <v>0.072</v>
      </c>
      <c r="G247" s="505" t="s">
        <v>575</v>
      </c>
      <c r="H247" s="536" t="s">
        <v>10376</v>
      </c>
      <c r="I247" s="543"/>
    </row>
    <row r="248" s="535" customFormat="true" ht="24" hidden="false" customHeight="false" outlineLevel="0" collapsed="false">
      <c r="A248" s="530" t="n">
        <v>237</v>
      </c>
      <c r="B248" s="501" t="s">
        <v>10377</v>
      </c>
      <c r="C248" s="502" t="s">
        <v>9978</v>
      </c>
      <c r="D248" s="502" t="s">
        <v>10378</v>
      </c>
      <c r="E248" s="520"/>
      <c r="F248" s="517" t="n">
        <v>0.162</v>
      </c>
      <c r="G248" s="505" t="s">
        <v>575</v>
      </c>
      <c r="H248" s="536" t="s">
        <v>10379</v>
      </c>
      <c r="I248" s="543"/>
    </row>
    <row r="249" s="535" customFormat="true" ht="36" hidden="false" customHeight="false" outlineLevel="0" collapsed="false">
      <c r="A249" s="530" t="n">
        <v>238</v>
      </c>
      <c r="B249" s="501" t="s">
        <v>10380</v>
      </c>
      <c r="C249" s="502" t="s">
        <v>10364</v>
      </c>
      <c r="D249" s="502" t="s">
        <v>9971</v>
      </c>
      <c r="E249" s="520"/>
      <c r="F249" s="567" t="n">
        <v>0.0576</v>
      </c>
      <c r="G249" s="505" t="s">
        <v>575</v>
      </c>
      <c r="H249" s="536" t="s">
        <v>10381</v>
      </c>
      <c r="I249" s="543"/>
    </row>
    <row r="250" s="535" customFormat="true" ht="24" hidden="false" customHeight="false" outlineLevel="0" collapsed="false">
      <c r="A250" s="530" t="n">
        <v>239</v>
      </c>
      <c r="B250" s="501" t="s">
        <v>10382</v>
      </c>
      <c r="C250" s="502" t="s">
        <v>10383</v>
      </c>
      <c r="D250" s="502" t="s">
        <v>10384</v>
      </c>
      <c r="E250" s="520"/>
      <c r="F250" s="567" t="n">
        <v>10.35</v>
      </c>
      <c r="G250" s="505" t="s">
        <v>575</v>
      </c>
      <c r="H250" s="536" t="s">
        <v>10385</v>
      </c>
      <c r="I250" s="543"/>
    </row>
    <row r="251" s="535" customFormat="true" ht="24" hidden="false" customHeight="false" outlineLevel="0" collapsed="false">
      <c r="A251" s="530" t="n">
        <v>240</v>
      </c>
      <c r="B251" s="501" t="s">
        <v>10386</v>
      </c>
      <c r="C251" s="502" t="s">
        <v>10383</v>
      </c>
      <c r="D251" s="546" t="s">
        <v>10387</v>
      </c>
      <c r="E251" s="520"/>
      <c r="F251" s="567" t="n">
        <v>0.352</v>
      </c>
      <c r="G251" s="505" t="s">
        <v>575</v>
      </c>
      <c r="H251" s="536" t="s">
        <v>10388</v>
      </c>
      <c r="I251" s="543"/>
    </row>
    <row r="252" s="535" customFormat="true" ht="24" hidden="false" customHeight="false" outlineLevel="0" collapsed="false">
      <c r="A252" s="530" t="n">
        <v>241</v>
      </c>
      <c r="B252" s="501" t="s">
        <v>10389</v>
      </c>
      <c r="C252" s="502" t="s">
        <v>10383</v>
      </c>
      <c r="D252" s="546" t="s">
        <v>10390</v>
      </c>
      <c r="E252" s="520"/>
      <c r="F252" s="567" t="n">
        <v>0.488</v>
      </c>
      <c r="G252" s="505" t="s">
        <v>575</v>
      </c>
      <c r="H252" s="536" t="s">
        <v>10391</v>
      </c>
      <c r="I252" s="543"/>
    </row>
    <row r="253" s="535" customFormat="true" ht="48" hidden="false" customHeight="false" outlineLevel="0" collapsed="false">
      <c r="A253" s="530" t="n">
        <v>242</v>
      </c>
      <c r="B253" s="525" t="s">
        <v>10392</v>
      </c>
      <c r="C253" s="537" t="s">
        <v>9900</v>
      </c>
      <c r="D253" s="537" t="s">
        <v>9913</v>
      </c>
      <c r="E253" s="538"/>
      <c r="F253" s="551" t="n">
        <v>15</v>
      </c>
      <c r="G253" s="529" t="s">
        <v>575</v>
      </c>
      <c r="H253" s="525" t="s">
        <v>10393</v>
      </c>
    </row>
    <row r="254" s="535" customFormat="true" ht="48" hidden="false" customHeight="false" outlineLevel="0" collapsed="false">
      <c r="A254" s="530" t="n">
        <v>243</v>
      </c>
      <c r="B254" s="525" t="s">
        <v>10394</v>
      </c>
      <c r="C254" s="537" t="s">
        <v>9900</v>
      </c>
      <c r="D254" s="537" t="s">
        <v>9913</v>
      </c>
      <c r="E254" s="538"/>
      <c r="F254" s="551" t="n">
        <v>15</v>
      </c>
      <c r="G254" s="529" t="s">
        <v>575</v>
      </c>
      <c r="H254" s="525" t="s">
        <v>10393</v>
      </c>
    </row>
    <row r="255" s="535" customFormat="true" ht="36" hidden="false" customHeight="false" outlineLevel="0" collapsed="false">
      <c r="A255" s="530" t="n">
        <v>244</v>
      </c>
      <c r="B255" s="525" t="s">
        <v>10395</v>
      </c>
      <c r="C255" s="537" t="s">
        <v>10396</v>
      </c>
      <c r="D255" s="537" t="s">
        <v>10397</v>
      </c>
      <c r="E255" s="538"/>
      <c r="F255" s="539" t="n">
        <v>0.6</v>
      </c>
      <c r="G255" s="529" t="s">
        <v>575</v>
      </c>
      <c r="H255" s="525" t="s">
        <v>10398</v>
      </c>
    </row>
    <row r="256" s="535" customFormat="true" ht="36" hidden="false" customHeight="false" outlineLevel="0" collapsed="false">
      <c r="A256" s="530" t="n">
        <v>245</v>
      </c>
      <c r="B256" s="501" t="s">
        <v>10399</v>
      </c>
      <c r="C256" s="502" t="s">
        <v>10383</v>
      </c>
      <c r="D256" s="502" t="s">
        <v>10400</v>
      </c>
      <c r="E256" s="520"/>
      <c r="F256" s="567" t="n">
        <v>12.936</v>
      </c>
      <c r="G256" s="505" t="s">
        <v>575</v>
      </c>
      <c r="H256" s="536" t="s">
        <v>10401</v>
      </c>
      <c r="I256" s="543"/>
    </row>
    <row r="257" s="535" customFormat="true" ht="36" hidden="false" customHeight="false" outlineLevel="0" collapsed="false">
      <c r="A257" s="530" t="n">
        <v>246</v>
      </c>
      <c r="B257" s="525" t="s">
        <v>10402</v>
      </c>
      <c r="C257" s="537" t="s">
        <v>10403</v>
      </c>
      <c r="D257" s="537" t="s">
        <v>10404</v>
      </c>
      <c r="E257" s="538"/>
      <c r="F257" s="539" t="n">
        <v>60</v>
      </c>
      <c r="G257" s="529" t="s">
        <v>575</v>
      </c>
      <c r="H257" s="525" t="s">
        <v>10405</v>
      </c>
    </row>
    <row r="258" s="535" customFormat="true" ht="36" hidden="false" customHeight="false" outlineLevel="0" collapsed="false">
      <c r="A258" s="530" t="n">
        <v>247</v>
      </c>
      <c r="B258" s="525" t="s">
        <v>10406</v>
      </c>
      <c r="C258" s="537" t="s">
        <v>10403</v>
      </c>
      <c r="D258" s="537" t="s">
        <v>10404</v>
      </c>
      <c r="E258" s="538"/>
      <c r="F258" s="539" t="n">
        <v>15</v>
      </c>
      <c r="G258" s="529" t="s">
        <v>575</v>
      </c>
      <c r="H258" s="525" t="s">
        <v>10405</v>
      </c>
    </row>
    <row r="259" s="535" customFormat="true" ht="48" hidden="false" customHeight="false" outlineLevel="0" collapsed="false">
      <c r="A259" s="530" t="n">
        <v>248</v>
      </c>
      <c r="B259" s="501" t="s">
        <v>10407</v>
      </c>
      <c r="C259" s="545" t="s">
        <v>10015</v>
      </c>
      <c r="D259" s="546" t="s">
        <v>10408</v>
      </c>
      <c r="E259" s="547"/>
      <c r="F259" s="548" t="n">
        <v>1.42</v>
      </c>
      <c r="G259" s="549" t="s">
        <v>3239</v>
      </c>
      <c r="H259" s="550" t="s">
        <v>10409</v>
      </c>
      <c r="I259" s="543"/>
    </row>
    <row r="260" s="535" customFormat="true" ht="48" hidden="false" customHeight="false" outlineLevel="0" collapsed="false">
      <c r="A260" s="530" t="n">
        <v>249</v>
      </c>
      <c r="B260" s="501" t="s">
        <v>10410</v>
      </c>
      <c r="C260" s="545" t="s">
        <v>10015</v>
      </c>
      <c r="D260" s="546" t="s">
        <v>10411</v>
      </c>
      <c r="E260" s="547"/>
      <c r="F260" s="548" t="n">
        <v>0.015</v>
      </c>
      <c r="G260" s="549" t="s">
        <v>3239</v>
      </c>
      <c r="H260" s="550" t="s">
        <v>10412</v>
      </c>
      <c r="I260" s="543"/>
    </row>
    <row r="261" s="535" customFormat="true" ht="48" hidden="false" customHeight="false" outlineLevel="0" collapsed="false">
      <c r="A261" s="530" t="n">
        <v>250</v>
      </c>
      <c r="B261" s="501" t="s">
        <v>10413</v>
      </c>
      <c r="C261" s="545" t="s">
        <v>10015</v>
      </c>
      <c r="D261" s="546" t="s">
        <v>10414</v>
      </c>
      <c r="E261" s="547"/>
      <c r="F261" s="548" t="n">
        <v>0.12</v>
      </c>
      <c r="G261" s="549" t="s">
        <v>3239</v>
      </c>
      <c r="H261" s="550" t="s">
        <v>10415</v>
      </c>
      <c r="I261" s="543"/>
    </row>
    <row r="262" s="535" customFormat="true" ht="48" hidden="false" customHeight="false" outlineLevel="0" collapsed="false">
      <c r="A262" s="530" t="n">
        <v>251</v>
      </c>
      <c r="B262" s="525" t="s">
        <v>10416</v>
      </c>
      <c r="C262" s="537" t="s">
        <v>9904</v>
      </c>
      <c r="D262" s="537" t="s">
        <v>10417</v>
      </c>
      <c r="E262" s="538"/>
      <c r="F262" s="539" t="n">
        <v>0.815</v>
      </c>
      <c r="G262" s="529" t="s">
        <v>575</v>
      </c>
      <c r="H262" s="525" t="s">
        <v>10418</v>
      </c>
    </row>
    <row r="263" s="535" customFormat="true" ht="36" hidden="false" customHeight="false" outlineLevel="0" collapsed="false">
      <c r="A263" s="530" t="n">
        <v>252</v>
      </c>
      <c r="B263" s="525" t="s">
        <v>10419</v>
      </c>
      <c r="C263" s="537" t="s">
        <v>9904</v>
      </c>
      <c r="D263" s="537" t="s">
        <v>10420</v>
      </c>
      <c r="E263" s="538"/>
      <c r="F263" s="539" t="n">
        <v>0.275</v>
      </c>
      <c r="G263" s="529" t="s">
        <v>575</v>
      </c>
      <c r="H263" s="525" t="s">
        <v>10418</v>
      </c>
    </row>
    <row r="264" s="535" customFormat="true" ht="24.75" hidden="false" customHeight="false" outlineLevel="0" collapsed="false">
      <c r="A264" s="530" t="n">
        <v>253</v>
      </c>
      <c r="B264" s="501" t="s">
        <v>10421</v>
      </c>
      <c r="C264" s="502" t="s">
        <v>9943</v>
      </c>
      <c r="D264" s="546" t="s">
        <v>10422</v>
      </c>
      <c r="E264" s="568"/>
      <c r="F264" s="567" t="n">
        <v>2.236</v>
      </c>
      <c r="G264" s="505" t="s">
        <v>575</v>
      </c>
      <c r="H264" s="569" t="s">
        <v>10423</v>
      </c>
      <c r="I264" s="543"/>
    </row>
    <row r="265" s="535" customFormat="true" ht="36" hidden="false" customHeight="false" outlineLevel="0" collapsed="false">
      <c r="A265" s="530" t="n">
        <v>254</v>
      </c>
      <c r="B265" s="525" t="s">
        <v>10424</v>
      </c>
      <c r="C265" s="525" t="s">
        <v>10129</v>
      </c>
      <c r="D265" s="525" t="s">
        <v>10425</v>
      </c>
      <c r="E265" s="568"/>
      <c r="F265" s="570" t="n">
        <v>3</v>
      </c>
      <c r="G265" s="558" t="s">
        <v>575</v>
      </c>
      <c r="H265" s="525" t="s">
        <v>10426</v>
      </c>
    </row>
    <row r="266" s="535" customFormat="true" ht="36" hidden="false" customHeight="false" outlineLevel="0" collapsed="false">
      <c r="A266" s="530" t="n">
        <v>255</v>
      </c>
      <c r="B266" s="525" t="s">
        <v>10427</v>
      </c>
      <c r="C266" s="525" t="s">
        <v>10129</v>
      </c>
      <c r="D266" s="525" t="s">
        <v>10137</v>
      </c>
      <c r="E266" s="568"/>
      <c r="F266" s="570" t="n">
        <v>10</v>
      </c>
      <c r="G266" s="558" t="s">
        <v>575</v>
      </c>
      <c r="H266" s="525" t="s">
        <v>10428</v>
      </c>
    </row>
    <row r="267" s="535" customFormat="true" ht="36" hidden="false" customHeight="false" outlineLevel="0" collapsed="false">
      <c r="A267" s="530" t="n">
        <v>256</v>
      </c>
      <c r="B267" s="525" t="s">
        <v>10429</v>
      </c>
      <c r="C267" s="525" t="s">
        <v>10129</v>
      </c>
      <c r="D267" s="525" t="s">
        <v>10137</v>
      </c>
      <c r="E267" s="568"/>
      <c r="F267" s="570" t="n">
        <v>7</v>
      </c>
      <c r="G267" s="558" t="s">
        <v>575</v>
      </c>
      <c r="H267" s="525" t="s">
        <v>10430</v>
      </c>
    </row>
    <row r="268" s="535" customFormat="true" ht="36" hidden="false" customHeight="false" outlineLevel="0" collapsed="false">
      <c r="A268" s="530" t="n">
        <v>257</v>
      </c>
      <c r="B268" s="544" t="s">
        <v>10431</v>
      </c>
      <c r="C268" s="545" t="s">
        <v>10015</v>
      </c>
      <c r="D268" s="546" t="s">
        <v>10432</v>
      </c>
      <c r="E268" s="547"/>
      <c r="F268" s="571" t="n">
        <v>0.31</v>
      </c>
      <c r="G268" s="549" t="s">
        <v>3239</v>
      </c>
      <c r="H268" s="550" t="s">
        <v>10433</v>
      </c>
      <c r="I268" s="543"/>
    </row>
    <row r="269" s="535" customFormat="true" ht="48" hidden="false" customHeight="false" outlineLevel="0" collapsed="false">
      <c r="A269" s="530" t="n">
        <v>258</v>
      </c>
      <c r="B269" s="544" t="s">
        <v>10434</v>
      </c>
      <c r="C269" s="545" t="s">
        <v>10015</v>
      </c>
      <c r="D269" s="546" t="s">
        <v>10435</v>
      </c>
      <c r="E269" s="547"/>
      <c r="F269" s="571" t="n">
        <v>0.01</v>
      </c>
      <c r="G269" s="549" t="s">
        <v>3239</v>
      </c>
      <c r="H269" s="550" t="s">
        <v>10436</v>
      </c>
      <c r="I269" s="543"/>
    </row>
    <row r="270" s="535" customFormat="true" ht="48" hidden="false" customHeight="false" outlineLevel="0" collapsed="false">
      <c r="A270" s="530" t="n">
        <v>259</v>
      </c>
      <c r="B270" s="544" t="s">
        <v>10437</v>
      </c>
      <c r="C270" s="545" t="s">
        <v>10015</v>
      </c>
      <c r="D270" s="546" t="s">
        <v>10438</v>
      </c>
      <c r="E270" s="547"/>
      <c r="F270" s="571" t="n">
        <v>0.19</v>
      </c>
      <c r="G270" s="549" t="s">
        <v>3239</v>
      </c>
      <c r="H270" s="550" t="s">
        <v>10439</v>
      </c>
      <c r="I270" s="543"/>
    </row>
    <row r="271" s="535" customFormat="true" ht="48" hidden="false" customHeight="false" outlineLevel="0" collapsed="false">
      <c r="A271" s="530" t="n">
        <v>260</v>
      </c>
      <c r="B271" s="544" t="s">
        <v>10440</v>
      </c>
      <c r="C271" s="545" t="s">
        <v>10015</v>
      </c>
      <c r="D271" s="546" t="s">
        <v>10441</v>
      </c>
      <c r="E271" s="547"/>
      <c r="F271" s="571" t="n">
        <v>0.067</v>
      </c>
      <c r="G271" s="549" t="s">
        <v>3239</v>
      </c>
      <c r="H271" s="550" t="s">
        <v>10442</v>
      </c>
      <c r="I271" s="543"/>
    </row>
    <row r="272" s="535" customFormat="true" ht="60" hidden="false" customHeight="false" outlineLevel="0" collapsed="false">
      <c r="A272" s="530" t="n">
        <v>261</v>
      </c>
      <c r="B272" s="544" t="s">
        <v>10443</v>
      </c>
      <c r="C272" s="545" t="s">
        <v>10015</v>
      </c>
      <c r="D272" s="546" t="s">
        <v>10444</v>
      </c>
      <c r="E272" s="547"/>
      <c r="F272" s="571" t="n">
        <v>0.022</v>
      </c>
      <c r="G272" s="549" t="s">
        <v>3239</v>
      </c>
      <c r="H272" s="550" t="s">
        <v>10445</v>
      </c>
      <c r="I272" s="543"/>
    </row>
    <row r="273" s="535" customFormat="true" ht="60" hidden="false" customHeight="false" outlineLevel="0" collapsed="false">
      <c r="A273" s="530" t="n">
        <v>262</v>
      </c>
      <c r="B273" s="544" t="s">
        <v>10446</v>
      </c>
      <c r="C273" s="545" t="s">
        <v>10015</v>
      </c>
      <c r="D273" s="546" t="s">
        <v>10447</v>
      </c>
      <c r="E273" s="547"/>
      <c r="F273" s="571" t="n">
        <v>0.8</v>
      </c>
      <c r="G273" s="549" t="s">
        <v>3239</v>
      </c>
      <c r="H273" s="550" t="s">
        <v>10445</v>
      </c>
      <c r="I273" s="543"/>
    </row>
    <row r="274" s="535" customFormat="true" ht="48" hidden="false" customHeight="false" outlineLevel="0" collapsed="false">
      <c r="A274" s="530" t="n">
        <v>263</v>
      </c>
      <c r="B274" s="544" t="s">
        <v>10448</v>
      </c>
      <c r="C274" s="545" t="s">
        <v>10015</v>
      </c>
      <c r="D274" s="546" t="s">
        <v>10449</v>
      </c>
      <c r="E274" s="547"/>
      <c r="F274" s="571" t="n">
        <v>0.19</v>
      </c>
      <c r="G274" s="549" t="s">
        <v>3239</v>
      </c>
      <c r="H274" s="550" t="s">
        <v>10450</v>
      </c>
      <c r="I274" s="543"/>
    </row>
    <row r="275" s="535" customFormat="true" ht="48" hidden="false" customHeight="false" outlineLevel="0" collapsed="false">
      <c r="A275" s="530" t="n">
        <v>264</v>
      </c>
      <c r="B275" s="544" t="s">
        <v>10451</v>
      </c>
      <c r="C275" s="545" t="s">
        <v>10015</v>
      </c>
      <c r="D275" s="546" t="s">
        <v>10452</v>
      </c>
      <c r="E275" s="547"/>
      <c r="F275" s="571" t="n">
        <v>0.092</v>
      </c>
      <c r="G275" s="549" t="s">
        <v>3239</v>
      </c>
      <c r="H275" s="550" t="s">
        <v>10453</v>
      </c>
      <c r="I275" s="543"/>
    </row>
    <row r="276" s="535" customFormat="true" ht="48" hidden="false" customHeight="false" outlineLevel="0" collapsed="false">
      <c r="A276" s="530" t="n">
        <v>265</v>
      </c>
      <c r="B276" s="544" t="s">
        <v>10454</v>
      </c>
      <c r="C276" s="545" t="s">
        <v>10015</v>
      </c>
      <c r="D276" s="546" t="s">
        <v>10455</v>
      </c>
      <c r="E276" s="547"/>
      <c r="F276" s="571" t="n">
        <v>0.005</v>
      </c>
      <c r="G276" s="549" t="s">
        <v>3239</v>
      </c>
      <c r="H276" s="550" t="s">
        <v>10456</v>
      </c>
      <c r="I276" s="543"/>
    </row>
    <row r="277" s="535" customFormat="true" ht="48" hidden="false" customHeight="false" outlineLevel="0" collapsed="false">
      <c r="A277" s="530" t="n">
        <v>266</v>
      </c>
      <c r="B277" s="525" t="s">
        <v>10457</v>
      </c>
      <c r="C277" s="529" t="s">
        <v>10458</v>
      </c>
      <c r="D277" s="529" t="s">
        <v>10154</v>
      </c>
      <c r="E277" s="538"/>
      <c r="F277" s="560" t="n">
        <v>18</v>
      </c>
      <c r="G277" s="529" t="s">
        <v>575</v>
      </c>
      <c r="H277" s="525" t="s">
        <v>10459</v>
      </c>
    </row>
    <row r="278" s="535" customFormat="true" ht="48" hidden="false" customHeight="false" outlineLevel="0" collapsed="false">
      <c r="A278" s="530" t="n">
        <v>267</v>
      </c>
      <c r="B278" s="525" t="s">
        <v>10460</v>
      </c>
      <c r="C278" s="529" t="s">
        <v>10458</v>
      </c>
      <c r="D278" s="529" t="s">
        <v>10359</v>
      </c>
      <c r="E278" s="538"/>
      <c r="F278" s="560" t="n">
        <v>20</v>
      </c>
      <c r="G278" s="529" t="s">
        <v>575</v>
      </c>
      <c r="H278" s="525" t="s">
        <v>10459</v>
      </c>
    </row>
    <row r="279" s="535" customFormat="true" ht="48" hidden="false" customHeight="false" outlineLevel="0" collapsed="false">
      <c r="A279" s="530" t="n">
        <v>268</v>
      </c>
      <c r="B279" s="525" t="s">
        <v>10461</v>
      </c>
      <c r="C279" s="529" t="s">
        <v>10458</v>
      </c>
      <c r="D279" s="529" t="s">
        <v>10359</v>
      </c>
      <c r="E279" s="538"/>
      <c r="F279" s="560" t="n">
        <v>20</v>
      </c>
      <c r="G279" s="529" t="s">
        <v>575</v>
      </c>
      <c r="H279" s="525" t="s">
        <v>10459</v>
      </c>
    </row>
    <row r="280" s="535" customFormat="true" ht="48" hidden="false" customHeight="false" outlineLevel="0" collapsed="false">
      <c r="A280" s="530" t="n">
        <v>269</v>
      </c>
      <c r="B280" s="525" t="s">
        <v>10462</v>
      </c>
      <c r="C280" s="529" t="s">
        <v>10458</v>
      </c>
      <c r="D280" s="529" t="s">
        <v>10359</v>
      </c>
      <c r="E280" s="538"/>
      <c r="F280" s="560" t="n">
        <v>20</v>
      </c>
      <c r="G280" s="529" t="s">
        <v>575</v>
      </c>
      <c r="H280" s="525" t="s">
        <v>10459</v>
      </c>
    </row>
    <row r="281" s="535" customFormat="true" ht="48" hidden="false" customHeight="false" outlineLevel="0" collapsed="false">
      <c r="A281" s="530" t="n">
        <v>270</v>
      </c>
      <c r="B281" s="525" t="s">
        <v>10463</v>
      </c>
      <c r="C281" s="529" t="s">
        <v>10458</v>
      </c>
      <c r="D281" s="529" t="s">
        <v>10359</v>
      </c>
      <c r="E281" s="538"/>
      <c r="F281" s="560" t="n">
        <v>20</v>
      </c>
      <c r="G281" s="529" t="s">
        <v>575</v>
      </c>
      <c r="H281" s="525" t="s">
        <v>10459</v>
      </c>
    </row>
    <row r="282" s="535" customFormat="true" ht="48" hidden="false" customHeight="false" outlineLevel="0" collapsed="false">
      <c r="A282" s="530" t="n">
        <v>271</v>
      </c>
      <c r="B282" s="525" t="s">
        <v>10464</v>
      </c>
      <c r="C282" s="529" t="s">
        <v>10458</v>
      </c>
      <c r="D282" s="529" t="s">
        <v>10359</v>
      </c>
      <c r="E282" s="538"/>
      <c r="F282" s="560" t="n">
        <v>20</v>
      </c>
      <c r="G282" s="529" t="s">
        <v>575</v>
      </c>
      <c r="H282" s="525" t="s">
        <v>10459</v>
      </c>
    </row>
    <row r="283" s="535" customFormat="true" ht="36" hidden="false" customHeight="false" outlineLevel="0" collapsed="false">
      <c r="A283" s="530" t="n">
        <v>272</v>
      </c>
      <c r="B283" s="525" t="s">
        <v>10465</v>
      </c>
      <c r="C283" s="529" t="s">
        <v>9904</v>
      </c>
      <c r="D283" s="529" t="s">
        <v>10466</v>
      </c>
      <c r="E283" s="538"/>
      <c r="F283" s="560" t="n">
        <v>20</v>
      </c>
      <c r="G283" s="529" t="s">
        <v>575</v>
      </c>
      <c r="H283" s="525" t="s">
        <v>10467</v>
      </c>
    </row>
    <row r="284" s="535" customFormat="true" ht="48" hidden="false" customHeight="false" outlineLevel="0" collapsed="false">
      <c r="A284" s="530" t="n">
        <v>273</v>
      </c>
      <c r="B284" s="525" t="s">
        <v>10468</v>
      </c>
      <c r="C284" s="529" t="s">
        <v>10358</v>
      </c>
      <c r="D284" s="529" t="s">
        <v>10469</v>
      </c>
      <c r="E284" s="554"/>
      <c r="F284" s="560" t="n">
        <v>60</v>
      </c>
      <c r="G284" s="529" t="s">
        <v>575</v>
      </c>
      <c r="H284" s="525" t="s">
        <v>10467</v>
      </c>
    </row>
    <row r="285" s="535" customFormat="true" ht="48" hidden="false" customHeight="false" outlineLevel="0" collapsed="false">
      <c r="A285" s="530" t="n">
        <v>274</v>
      </c>
      <c r="B285" s="525" t="s">
        <v>10470</v>
      </c>
      <c r="C285" s="529" t="s">
        <v>10358</v>
      </c>
      <c r="D285" s="529" t="s">
        <v>10471</v>
      </c>
      <c r="E285" s="554"/>
      <c r="F285" s="560" t="n">
        <v>60</v>
      </c>
      <c r="G285" s="529" t="s">
        <v>575</v>
      </c>
      <c r="H285" s="525" t="s">
        <v>10467</v>
      </c>
    </row>
    <row r="286" s="535" customFormat="true" ht="48" hidden="false" customHeight="false" outlineLevel="0" collapsed="false">
      <c r="A286" s="530" t="n">
        <v>275</v>
      </c>
      <c r="B286" s="525" t="s">
        <v>10472</v>
      </c>
      <c r="C286" s="529" t="s">
        <v>10358</v>
      </c>
      <c r="D286" s="529" t="s">
        <v>10359</v>
      </c>
      <c r="E286" s="554"/>
      <c r="F286" s="560" t="n">
        <v>20</v>
      </c>
      <c r="G286" s="529" t="s">
        <v>575</v>
      </c>
      <c r="H286" s="525" t="s">
        <v>10473</v>
      </c>
    </row>
    <row r="287" s="535" customFormat="true" ht="48" hidden="false" customHeight="false" outlineLevel="0" collapsed="false">
      <c r="A287" s="530" t="n">
        <v>276</v>
      </c>
      <c r="B287" s="525" t="s">
        <v>10474</v>
      </c>
      <c r="C287" s="529" t="s">
        <v>10358</v>
      </c>
      <c r="D287" s="529" t="s">
        <v>10359</v>
      </c>
      <c r="E287" s="554"/>
      <c r="F287" s="560" t="n">
        <v>20</v>
      </c>
      <c r="G287" s="529" t="s">
        <v>575</v>
      </c>
      <c r="H287" s="525" t="s">
        <v>10473</v>
      </c>
    </row>
    <row r="288" s="535" customFormat="true" ht="48" hidden="false" customHeight="false" outlineLevel="0" collapsed="false">
      <c r="A288" s="530" t="n">
        <v>277</v>
      </c>
      <c r="B288" s="525" t="s">
        <v>10475</v>
      </c>
      <c r="C288" s="529" t="s">
        <v>10358</v>
      </c>
      <c r="D288" s="529" t="s">
        <v>10359</v>
      </c>
      <c r="E288" s="554"/>
      <c r="F288" s="560" t="n">
        <v>20</v>
      </c>
      <c r="G288" s="529" t="s">
        <v>575</v>
      </c>
      <c r="H288" s="525" t="s">
        <v>10473</v>
      </c>
    </row>
    <row r="289" s="535" customFormat="true" ht="48" hidden="false" customHeight="false" outlineLevel="0" collapsed="false">
      <c r="A289" s="530" t="n">
        <v>278</v>
      </c>
      <c r="B289" s="525" t="s">
        <v>10476</v>
      </c>
      <c r="C289" s="529" t="s">
        <v>10358</v>
      </c>
      <c r="D289" s="529" t="s">
        <v>10359</v>
      </c>
      <c r="E289" s="554"/>
      <c r="F289" s="560" t="n">
        <v>20</v>
      </c>
      <c r="G289" s="529" t="s">
        <v>575</v>
      </c>
      <c r="H289" s="525" t="s">
        <v>10473</v>
      </c>
    </row>
    <row r="290" s="535" customFormat="true" ht="48" hidden="false" customHeight="false" outlineLevel="0" collapsed="false">
      <c r="A290" s="530" t="n">
        <v>279</v>
      </c>
      <c r="B290" s="525" t="s">
        <v>10477</v>
      </c>
      <c r="C290" s="529" t="s">
        <v>10358</v>
      </c>
      <c r="D290" s="529" t="s">
        <v>10359</v>
      </c>
      <c r="E290" s="554"/>
      <c r="F290" s="560" t="n">
        <v>20</v>
      </c>
      <c r="G290" s="529" t="s">
        <v>575</v>
      </c>
      <c r="H290" s="525" t="s">
        <v>10473</v>
      </c>
    </row>
    <row r="291" s="535" customFormat="true" ht="36" hidden="false" customHeight="false" outlineLevel="0" collapsed="false">
      <c r="A291" s="530" t="n">
        <v>280</v>
      </c>
      <c r="B291" s="525" t="s">
        <v>10478</v>
      </c>
      <c r="C291" s="529" t="s">
        <v>9904</v>
      </c>
      <c r="D291" s="529" t="s">
        <v>10479</v>
      </c>
      <c r="E291" s="554"/>
      <c r="F291" s="566" t="n">
        <v>0.925</v>
      </c>
      <c r="G291" s="529" t="s">
        <v>575</v>
      </c>
      <c r="H291" s="525" t="s">
        <v>10480</v>
      </c>
    </row>
    <row r="292" s="535" customFormat="true" ht="36" hidden="false" customHeight="false" outlineLevel="0" collapsed="false">
      <c r="A292" s="530" t="n">
        <v>281</v>
      </c>
      <c r="B292" s="525" t="s">
        <v>10481</v>
      </c>
      <c r="C292" s="529" t="s">
        <v>9904</v>
      </c>
      <c r="D292" s="529" t="s">
        <v>10482</v>
      </c>
      <c r="E292" s="554"/>
      <c r="F292" s="566" t="n">
        <v>0.425</v>
      </c>
      <c r="G292" s="529" t="s">
        <v>575</v>
      </c>
      <c r="H292" s="525" t="s">
        <v>10480</v>
      </c>
    </row>
    <row r="293" s="535" customFormat="true" ht="36" hidden="false" customHeight="false" outlineLevel="0" collapsed="false">
      <c r="A293" s="530" t="n">
        <v>282</v>
      </c>
      <c r="B293" s="501" t="s">
        <v>10483</v>
      </c>
      <c r="C293" s="502" t="s">
        <v>10484</v>
      </c>
      <c r="D293" s="502" t="s">
        <v>9896</v>
      </c>
      <c r="E293" s="568"/>
      <c r="F293" s="572" t="n">
        <v>0.4625</v>
      </c>
      <c r="G293" s="505" t="s">
        <v>575</v>
      </c>
      <c r="H293" s="536" t="s">
        <v>10485</v>
      </c>
    </row>
    <row r="294" s="535" customFormat="true" ht="48" hidden="false" customHeight="false" outlineLevel="0" collapsed="false">
      <c r="A294" s="530" t="n">
        <v>283</v>
      </c>
      <c r="B294" s="501" t="s">
        <v>10486</v>
      </c>
      <c r="C294" s="502" t="s">
        <v>10484</v>
      </c>
      <c r="D294" s="502" t="s">
        <v>10487</v>
      </c>
      <c r="E294" s="568"/>
      <c r="F294" s="573" t="n">
        <v>0.25</v>
      </c>
      <c r="G294" s="505" t="s">
        <v>575</v>
      </c>
      <c r="H294" s="536" t="s">
        <v>10488</v>
      </c>
    </row>
    <row r="295" s="535" customFormat="true" ht="36" hidden="false" customHeight="false" outlineLevel="0" collapsed="false">
      <c r="A295" s="530" t="n">
        <v>284</v>
      </c>
      <c r="B295" s="501" t="s">
        <v>10489</v>
      </c>
      <c r="C295" s="502" t="s">
        <v>10484</v>
      </c>
      <c r="D295" s="502" t="s">
        <v>9858</v>
      </c>
      <c r="E295" s="574"/>
      <c r="F295" s="573" t="n">
        <v>0.2</v>
      </c>
      <c r="G295" s="505" t="s">
        <v>575</v>
      </c>
      <c r="H295" s="575" t="s">
        <v>10490</v>
      </c>
    </row>
    <row r="296" s="535" customFormat="true" ht="36" hidden="false" customHeight="false" outlineLevel="0" collapsed="false">
      <c r="A296" s="530" t="n">
        <v>285</v>
      </c>
      <c r="B296" s="544" t="s">
        <v>10491</v>
      </c>
      <c r="C296" s="545" t="s">
        <v>10015</v>
      </c>
      <c r="D296" s="546" t="s">
        <v>10492</v>
      </c>
      <c r="E296" s="547"/>
      <c r="F296" s="576" t="n">
        <v>0.038</v>
      </c>
      <c r="G296" s="549" t="s">
        <v>3239</v>
      </c>
      <c r="H296" s="550" t="s">
        <v>10493</v>
      </c>
      <c r="I296" s="543"/>
    </row>
    <row r="297" s="535" customFormat="true" ht="36" hidden="false" customHeight="false" outlineLevel="0" collapsed="false">
      <c r="A297" s="530" t="n">
        <v>286</v>
      </c>
      <c r="B297" s="544" t="s">
        <v>10494</v>
      </c>
      <c r="C297" s="545" t="s">
        <v>10015</v>
      </c>
      <c r="D297" s="546" t="s">
        <v>10495</v>
      </c>
      <c r="E297" s="547"/>
      <c r="F297" s="576" t="n">
        <v>0.042</v>
      </c>
      <c r="G297" s="549" t="s">
        <v>3239</v>
      </c>
      <c r="H297" s="550" t="s">
        <v>10496</v>
      </c>
      <c r="I297" s="543"/>
    </row>
    <row r="298" s="535" customFormat="true" ht="36" hidden="false" customHeight="false" outlineLevel="0" collapsed="false">
      <c r="A298" s="530" t="n">
        <v>287</v>
      </c>
      <c r="B298" s="544" t="s">
        <v>10497</v>
      </c>
      <c r="C298" s="545" t="s">
        <v>10015</v>
      </c>
      <c r="D298" s="546" t="s">
        <v>10498</v>
      </c>
      <c r="E298" s="547"/>
      <c r="F298" s="576" t="n">
        <v>0.44</v>
      </c>
      <c r="G298" s="549" t="s">
        <v>3239</v>
      </c>
      <c r="H298" s="550" t="s">
        <v>10499</v>
      </c>
      <c r="I298" s="543"/>
    </row>
    <row r="299" s="535" customFormat="true" ht="48" hidden="false" customHeight="false" outlineLevel="0" collapsed="false">
      <c r="A299" s="530" t="n">
        <v>288</v>
      </c>
      <c r="B299" s="544" t="s">
        <v>10500</v>
      </c>
      <c r="C299" s="545" t="s">
        <v>10015</v>
      </c>
      <c r="D299" s="546" t="s">
        <v>10501</v>
      </c>
      <c r="E299" s="547"/>
      <c r="F299" s="576" t="n">
        <v>0.29</v>
      </c>
      <c r="G299" s="549" t="s">
        <v>3239</v>
      </c>
      <c r="H299" s="550" t="s">
        <v>10502</v>
      </c>
      <c r="I299" s="543"/>
    </row>
    <row r="300" s="535" customFormat="true" ht="48" hidden="false" customHeight="false" outlineLevel="0" collapsed="false">
      <c r="A300" s="530" t="n">
        <v>289</v>
      </c>
      <c r="B300" s="544" t="s">
        <v>10503</v>
      </c>
      <c r="C300" s="545" t="s">
        <v>10015</v>
      </c>
      <c r="D300" s="546" t="s">
        <v>10504</v>
      </c>
      <c r="E300" s="547"/>
      <c r="F300" s="576" t="n">
        <v>0.011</v>
      </c>
      <c r="G300" s="549" t="s">
        <v>3239</v>
      </c>
      <c r="H300" s="550" t="s">
        <v>10505</v>
      </c>
      <c r="I300" s="543"/>
    </row>
    <row r="301" s="535" customFormat="true" ht="48" hidden="false" customHeight="false" outlineLevel="0" collapsed="false">
      <c r="A301" s="530" t="n">
        <v>290</v>
      </c>
      <c r="B301" s="544" t="s">
        <v>10506</v>
      </c>
      <c r="C301" s="545" t="s">
        <v>10015</v>
      </c>
      <c r="D301" s="546" t="s">
        <v>10507</v>
      </c>
      <c r="E301" s="547"/>
      <c r="F301" s="576" t="n">
        <v>0.2</v>
      </c>
      <c r="G301" s="549" t="s">
        <v>3239</v>
      </c>
      <c r="H301" s="550" t="s">
        <v>10502</v>
      </c>
      <c r="I301" s="543"/>
    </row>
    <row r="302" s="577" customFormat="true" ht="63" hidden="false" customHeight="true" outlineLevel="0" collapsed="false">
      <c r="A302" s="530" t="n">
        <v>291</v>
      </c>
      <c r="B302" s="544" t="s">
        <v>10508</v>
      </c>
      <c r="C302" s="545" t="s">
        <v>10015</v>
      </c>
      <c r="D302" s="546" t="s">
        <v>10509</v>
      </c>
      <c r="E302" s="547"/>
      <c r="F302" s="576" t="n">
        <v>0.11</v>
      </c>
      <c r="G302" s="549" t="s">
        <v>3239</v>
      </c>
      <c r="H302" s="550" t="s">
        <v>10510</v>
      </c>
      <c r="I302" s="543"/>
    </row>
    <row r="303" s="577" customFormat="true" ht="50.25" hidden="false" customHeight="true" outlineLevel="0" collapsed="false">
      <c r="A303" s="530" t="n">
        <v>292</v>
      </c>
      <c r="B303" s="544" t="s">
        <v>10511</v>
      </c>
      <c r="C303" s="545" t="s">
        <v>10015</v>
      </c>
      <c r="D303" s="546" t="s">
        <v>10512</v>
      </c>
      <c r="E303" s="547"/>
      <c r="F303" s="576" t="n">
        <v>0.072</v>
      </c>
      <c r="G303" s="549" t="s">
        <v>3239</v>
      </c>
      <c r="H303" s="550" t="s">
        <v>10513</v>
      </c>
      <c r="I303" s="543"/>
    </row>
    <row r="304" s="577" customFormat="true" ht="47.25" hidden="false" customHeight="true" outlineLevel="0" collapsed="false">
      <c r="A304" s="530" t="n">
        <v>293</v>
      </c>
      <c r="B304" s="544" t="s">
        <v>10514</v>
      </c>
      <c r="C304" s="545" t="s">
        <v>10015</v>
      </c>
      <c r="D304" s="546" t="s">
        <v>10515</v>
      </c>
      <c r="E304" s="547"/>
      <c r="F304" s="576" t="n">
        <v>0.16</v>
      </c>
      <c r="G304" s="549" t="s">
        <v>3239</v>
      </c>
      <c r="H304" s="550" t="s">
        <v>10513</v>
      </c>
      <c r="I304" s="543"/>
    </row>
    <row r="305" s="577" customFormat="true" ht="51" hidden="false" customHeight="true" outlineLevel="0" collapsed="false">
      <c r="A305" s="530" t="n">
        <v>294</v>
      </c>
      <c r="B305" s="544" t="s">
        <v>10516</v>
      </c>
      <c r="C305" s="545" t="s">
        <v>10015</v>
      </c>
      <c r="D305" s="546" t="s">
        <v>10517</v>
      </c>
      <c r="E305" s="547"/>
      <c r="F305" s="576" t="n">
        <v>0.075</v>
      </c>
      <c r="G305" s="549" t="s">
        <v>3239</v>
      </c>
      <c r="H305" s="550" t="s">
        <v>10513</v>
      </c>
      <c r="I305" s="543"/>
    </row>
    <row r="306" s="577" customFormat="true" ht="36" hidden="false" customHeight="false" outlineLevel="0" collapsed="false">
      <c r="A306" s="530" t="n">
        <v>295</v>
      </c>
      <c r="B306" s="525" t="s">
        <v>10518</v>
      </c>
      <c r="C306" s="529" t="s">
        <v>9904</v>
      </c>
      <c r="D306" s="529" t="s">
        <v>10519</v>
      </c>
      <c r="E306" s="538"/>
      <c r="F306" s="560" t="n">
        <v>60</v>
      </c>
      <c r="G306" s="529" t="s">
        <v>575</v>
      </c>
      <c r="H306" s="525" t="s">
        <v>10520</v>
      </c>
    </row>
    <row r="307" s="577" customFormat="true" ht="36" hidden="false" customHeight="false" outlineLevel="0" collapsed="false">
      <c r="A307" s="530" t="n">
        <v>296</v>
      </c>
      <c r="B307" s="525" t="s">
        <v>10521</v>
      </c>
      <c r="C307" s="529" t="s">
        <v>9904</v>
      </c>
      <c r="D307" s="529" t="s">
        <v>10519</v>
      </c>
      <c r="E307" s="538"/>
      <c r="F307" s="560" t="n">
        <v>60</v>
      </c>
      <c r="G307" s="529" t="s">
        <v>575</v>
      </c>
      <c r="H307" s="525" t="s">
        <v>10520</v>
      </c>
    </row>
    <row r="308" s="577" customFormat="true" ht="36" hidden="false" customHeight="false" outlineLevel="0" collapsed="false">
      <c r="A308" s="530" t="n">
        <v>297</v>
      </c>
      <c r="B308" s="525" t="s">
        <v>10522</v>
      </c>
      <c r="C308" s="529" t="s">
        <v>9904</v>
      </c>
      <c r="D308" s="529" t="s">
        <v>10519</v>
      </c>
      <c r="E308" s="538"/>
      <c r="F308" s="560" t="n">
        <v>60</v>
      </c>
      <c r="G308" s="529" t="s">
        <v>575</v>
      </c>
      <c r="H308" s="525" t="s">
        <v>10520</v>
      </c>
    </row>
    <row r="309" s="577" customFormat="true" ht="36" hidden="false" customHeight="false" outlineLevel="0" collapsed="false">
      <c r="A309" s="530" t="n">
        <v>298</v>
      </c>
      <c r="B309" s="525" t="s">
        <v>10523</v>
      </c>
      <c r="C309" s="529" t="s">
        <v>9904</v>
      </c>
      <c r="D309" s="529" t="s">
        <v>10524</v>
      </c>
      <c r="E309" s="538"/>
      <c r="F309" s="560" t="n">
        <v>10</v>
      </c>
      <c r="G309" s="529" t="s">
        <v>575</v>
      </c>
      <c r="H309" s="525" t="s">
        <v>10525</v>
      </c>
    </row>
    <row r="310" s="577" customFormat="true" ht="36" hidden="false" customHeight="false" outlineLevel="0" collapsed="false">
      <c r="A310" s="530" t="n">
        <v>299</v>
      </c>
      <c r="B310" s="525" t="s">
        <v>10526</v>
      </c>
      <c r="C310" s="529" t="s">
        <v>9904</v>
      </c>
      <c r="D310" s="529" t="s">
        <v>10524</v>
      </c>
      <c r="E310" s="538"/>
      <c r="F310" s="560" t="n">
        <v>10</v>
      </c>
      <c r="G310" s="529" t="s">
        <v>575</v>
      </c>
      <c r="H310" s="525" t="s">
        <v>10525</v>
      </c>
    </row>
    <row r="311" s="577" customFormat="true" ht="36" hidden="false" customHeight="false" outlineLevel="0" collapsed="false">
      <c r="A311" s="530" t="n">
        <v>300</v>
      </c>
      <c r="B311" s="525" t="s">
        <v>10527</v>
      </c>
      <c r="C311" s="529" t="s">
        <v>9904</v>
      </c>
      <c r="D311" s="529" t="s">
        <v>10524</v>
      </c>
      <c r="E311" s="538"/>
      <c r="F311" s="560" t="n">
        <v>10</v>
      </c>
      <c r="G311" s="529" t="s">
        <v>575</v>
      </c>
      <c r="H311" s="525" t="s">
        <v>10525</v>
      </c>
    </row>
    <row r="312" s="577" customFormat="true" ht="36" hidden="false" customHeight="false" outlineLevel="0" collapsed="false">
      <c r="A312" s="530" t="n">
        <v>301</v>
      </c>
      <c r="B312" s="525" t="s">
        <v>10528</v>
      </c>
      <c r="C312" s="529" t="s">
        <v>9904</v>
      </c>
      <c r="D312" s="529" t="s">
        <v>10524</v>
      </c>
      <c r="E312" s="538"/>
      <c r="F312" s="560" t="n">
        <v>10</v>
      </c>
      <c r="G312" s="529" t="s">
        <v>575</v>
      </c>
      <c r="H312" s="525" t="s">
        <v>10525</v>
      </c>
    </row>
    <row r="313" s="577" customFormat="true" ht="36" hidden="false" customHeight="false" outlineLevel="0" collapsed="false">
      <c r="A313" s="530" t="n">
        <v>302</v>
      </c>
      <c r="B313" s="525" t="s">
        <v>10529</v>
      </c>
      <c r="C313" s="529" t="s">
        <v>9904</v>
      </c>
      <c r="D313" s="529" t="s">
        <v>10524</v>
      </c>
      <c r="E313" s="538"/>
      <c r="F313" s="560" t="n">
        <v>10</v>
      </c>
      <c r="G313" s="529" t="s">
        <v>575</v>
      </c>
      <c r="H313" s="525" t="s">
        <v>10525</v>
      </c>
    </row>
    <row r="314" s="577" customFormat="true" ht="36" hidden="false" customHeight="false" outlineLevel="0" collapsed="false">
      <c r="A314" s="530" t="n">
        <v>303</v>
      </c>
      <c r="B314" s="525" t="s">
        <v>10530</v>
      </c>
      <c r="C314" s="529" t="s">
        <v>9904</v>
      </c>
      <c r="D314" s="529" t="s">
        <v>10524</v>
      </c>
      <c r="E314" s="538"/>
      <c r="F314" s="560" t="n">
        <v>10</v>
      </c>
      <c r="G314" s="529" t="s">
        <v>575</v>
      </c>
      <c r="H314" s="525" t="s">
        <v>10525</v>
      </c>
    </row>
    <row r="315" s="577" customFormat="true" ht="36" hidden="false" customHeight="false" outlineLevel="0" collapsed="false">
      <c r="A315" s="530" t="n">
        <v>304</v>
      </c>
      <c r="B315" s="525" t="s">
        <v>10531</v>
      </c>
      <c r="C315" s="529" t="s">
        <v>9904</v>
      </c>
      <c r="D315" s="529" t="s">
        <v>10524</v>
      </c>
      <c r="E315" s="538"/>
      <c r="F315" s="560" t="n">
        <v>10</v>
      </c>
      <c r="G315" s="529" t="s">
        <v>575</v>
      </c>
      <c r="H315" s="525" t="s">
        <v>10525</v>
      </c>
    </row>
    <row r="316" s="577" customFormat="true" ht="36" hidden="false" customHeight="false" outlineLevel="0" collapsed="false">
      <c r="A316" s="530" t="n">
        <v>305</v>
      </c>
      <c r="B316" s="525" t="s">
        <v>10532</v>
      </c>
      <c r="C316" s="529" t="s">
        <v>9904</v>
      </c>
      <c r="D316" s="529" t="s">
        <v>10524</v>
      </c>
      <c r="E316" s="538"/>
      <c r="F316" s="560" t="n">
        <v>10</v>
      </c>
      <c r="G316" s="529" t="s">
        <v>575</v>
      </c>
      <c r="H316" s="525" t="s">
        <v>10525</v>
      </c>
    </row>
    <row r="317" s="577" customFormat="true" ht="48" hidden="false" customHeight="false" outlineLevel="0" collapsed="false">
      <c r="A317" s="530" t="n">
        <v>306</v>
      </c>
      <c r="B317" s="525" t="s">
        <v>10533</v>
      </c>
      <c r="C317" s="529" t="s">
        <v>10358</v>
      </c>
      <c r="D317" s="529" t="s">
        <v>10359</v>
      </c>
      <c r="E317" s="554"/>
      <c r="F317" s="560" t="n">
        <v>20</v>
      </c>
      <c r="G317" s="529" t="s">
        <v>575</v>
      </c>
      <c r="H317" s="525" t="s">
        <v>10534</v>
      </c>
    </row>
    <row r="318" s="577" customFormat="true" ht="48" hidden="false" customHeight="false" outlineLevel="0" collapsed="false">
      <c r="A318" s="530" t="n">
        <v>307</v>
      </c>
      <c r="B318" s="525" t="s">
        <v>10535</v>
      </c>
      <c r="C318" s="529" t="s">
        <v>10358</v>
      </c>
      <c r="D318" s="529" t="s">
        <v>10359</v>
      </c>
      <c r="E318" s="554"/>
      <c r="F318" s="560" t="n">
        <v>20</v>
      </c>
      <c r="G318" s="529" t="s">
        <v>575</v>
      </c>
      <c r="H318" s="525" t="s">
        <v>10534</v>
      </c>
    </row>
    <row r="319" s="577" customFormat="true" ht="48" hidden="false" customHeight="false" outlineLevel="0" collapsed="false">
      <c r="A319" s="530" t="n">
        <v>308</v>
      </c>
      <c r="B319" s="525" t="s">
        <v>10536</v>
      </c>
      <c r="C319" s="529" t="s">
        <v>10358</v>
      </c>
      <c r="D319" s="529" t="s">
        <v>10359</v>
      </c>
      <c r="E319" s="554"/>
      <c r="F319" s="560" t="n">
        <v>20</v>
      </c>
      <c r="G319" s="529" t="s">
        <v>575</v>
      </c>
      <c r="H319" s="525" t="s">
        <v>10534</v>
      </c>
    </row>
    <row r="320" s="362" customFormat="true" ht="48" hidden="false" customHeight="false" outlineLevel="0" collapsed="false">
      <c r="A320" s="530" t="n">
        <v>309</v>
      </c>
      <c r="B320" s="525" t="s">
        <v>10537</v>
      </c>
      <c r="C320" s="529" t="s">
        <v>10358</v>
      </c>
      <c r="D320" s="529" t="s">
        <v>10359</v>
      </c>
      <c r="E320" s="554"/>
      <c r="F320" s="560" t="n">
        <v>20</v>
      </c>
      <c r="G320" s="529" t="s">
        <v>575</v>
      </c>
      <c r="H320" s="525" t="s">
        <v>10534</v>
      </c>
    </row>
    <row r="321" s="362" customFormat="true" ht="48" hidden="false" customHeight="false" outlineLevel="0" collapsed="false">
      <c r="A321" s="530" t="n">
        <v>310</v>
      </c>
      <c r="B321" s="525" t="s">
        <v>10538</v>
      </c>
      <c r="C321" s="529" t="s">
        <v>10358</v>
      </c>
      <c r="D321" s="529" t="s">
        <v>10359</v>
      </c>
      <c r="E321" s="554"/>
      <c r="F321" s="560" t="n">
        <v>20</v>
      </c>
      <c r="G321" s="529" t="s">
        <v>575</v>
      </c>
      <c r="H321" s="525" t="s">
        <v>10534</v>
      </c>
    </row>
    <row r="322" customFormat="false" ht="48" hidden="false" customHeight="false" outlineLevel="0" collapsed="false">
      <c r="A322" s="530" t="n">
        <v>311</v>
      </c>
      <c r="B322" s="525" t="s">
        <v>10539</v>
      </c>
      <c r="C322" s="529" t="s">
        <v>10358</v>
      </c>
      <c r="D322" s="529" t="s">
        <v>10359</v>
      </c>
      <c r="E322" s="554"/>
      <c r="F322" s="560" t="n">
        <v>20</v>
      </c>
      <c r="G322" s="529" t="s">
        <v>575</v>
      </c>
      <c r="H322" s="525" t="s">
        <v>10534</v>
      </c>
    </row>
    <row r="323" customFormat="false" ht="48" hidden="false" customHeight="false" outlineLevel="0" collapsed="false">
      <c r="A323" s="530" t="n">
        <v>312</v>
      </c>
      <c r="B323" s="525" t="s">
        <v>10540</v>
      </c>
      <c r="C323" s="529" t="s">
        <v>10358</v>
      </c>
      <c r="D323" s="529" t="s">
        <v>10359</v>
      </c>
      <c r="E323" s="554"/>
      <c r="F323" s="560" t="n">
        <v>20</v>
      </c>
      <c r="G323" s="529" t="s">
        <v>575</v>
      </c>
      <c r="H323" s="525" t="s">
        <v>10534</v>
      </c>
    </row>
    <row r="324" customFormat="false" ht="48" hidden="false" customHeight="false" outlineLevel="0" collapsed="false">
      <c r="A324" s="530" t="n">
        <v>313</v>
      </c>
      <c r="B324" s="525" t="s">
        <v>10541</v>
      </c>
      <c r="C324" s="529" t="s">
        <v>10358</v>
      </c>
      <c r="D324" s="529" t="s">
        <v>10359</v>
      </c>
      <c r="E324" s="554"/>
      <c r="F324" s="560" t="n">
        <v>20</v>
      </c>
      <c r="G324" s="529" t="s">
        <v>575</v>
      </c>
      <c r="H324" s="525" t="s">
        <v>10534</v>
      </c>
    </row>
    <row r="325" customFormat="false" ht="48" hidden="false" customHeight="false" outlineLevel="0" collapsed="false">
      <c r="A325" s="530" t="n">
        <v>314</v>
      </c>
      <c r="B325" s="525" t="s">
        <v>10542</v>
      </c>
      <c r="C325" s="529" t="s">
        <v>10358</v>
      </c>
      <c r="D325" s="529" t="s">
        <v>10471</v>
      </c>
      <c r="E325" s="554"/>
      <c r="F325" s="560" t="n">
        <v>30</v>
      </c>
      <c r="G325" s="529" t="s">
        <v>575</v>
      </c>
      <c r="H325" s="525" t="s">
        <v>10534</v>
      </c>
    </row>
    <row r="326" customFormat="false" ht="48" hidden="false" customHeight="false" outlineLevel="0" collapsed="false">
      <c r="A326" s="530" t="n">
        <v>315</v>
      </c>
      <c r="B326" s="544" t="s">
        <v>10543</v>
      </c>
      <c r="C326" s="545" t="s">
        <v>10015</v>
      </c>
      <c r="D326" s="546" t="s">
        <v>10544</v>
      </c>
      <c r="E326" s="547"/>
      <c r="F326" s="578" t="n">
        <v>0.0057</v>
      </c>
      <c r="G326" s="549" t="s">
        <v>3239</v>
      </c>
      <c r="H326" s="550" t="s">
        <v>10545</v>
      </c>
    </row>
    <row r="327" customFormat="false" ht="36" hidden="false" customHeight="false" outlineLevel="0" collapsed="false">
      <c r="A327" s="530" t="n">
        <v>316</v>
      </c>
      <c r="B327" s="525" t="s">
        <v>10546</v>
      </c>
      <c r="C327" s="529" t="s">
        <v>9904</v>
      </c>
      <c r="D327" s="529" t="s">
        <v>10175</v>
      </c>
      <c r="E327" s="538"/>
      <c r="F327" s="560" t="n">
        <v>60</v>
      </c>
      <c r="G327" s="529" t="s">
        <v>575</v>
      </c>
      <c r="H327" s="525" t="s">
        <v>10547</v>
      </c>
    </row>
    <row r="328" customFormat="false" ht="48" hidden="false" customHeight="false" outlineLevel="0" collapsed="false">
      <c r="A328" s="530" t="n">
        <v>317</v>
      </c>
      <c r="B328" s="544" t="s">
        <v>10548</v>
      </c>
      <c r="C328" s="545" t="s">
        <v>10015</v>
      </c>
      <c r="D328" s="546" t="s">
        <v>10549</v>
      </c>
      <c r="E328" s="547"/>
      <c r="F328" s="576" t="n">
        <v>0.001</v>
      </c>
      <c r="G328" s="549" t="s">
        <v>3239</v>
      </c>
      <c r="H328" s="550" t="s">
        <v>10550</v>
      </c>
    </row>
    <row r="329" customFormat="false" ht="36" hidden="false" customHeight="false" outlineLevel="0" collapsed="false">
      <c r="A329" s="530" t="n">
        <v>318</v>
      </c>
      <c r="B329" s="544" t="s">
        <v>10551</v>
      </c>
      <c r="C329" s="545" t="s">
        <v>10015</v>
      </c>
      <c r="D329" s="546" t="s">
        <v>10552</v>
      </c>
      <c r="E329" s="547"/>
      <c r="F329" s="576" t="n">
        <v>0.89</v>
      </c>
      <c r="G329" s="549" t="s">
        <v>3239</v>
      </c>
      <c r="H329" s="550" t="s">
        <v>10553</v>
      </c>
    </row>
    <row r="330" customFormat="false" ht="36" hidden="false" customHeight="false" outlineLevel="0" collapsed="false">
      <c r="A330" s="530" t="n">
        <v>319</v>
      </c>
      <c r="B330" s="544" t="s">
        <v>10554</v>
      </c>
      <c r="C330" s="545" t="s">
        <v>10015</v>
      </c>
      <c r="D330" s="546" t="s">
        <v>10555</v>
      </c>
      <c r="E330" s="547"/>
      <c r="F330" s="576" t="n">
        <v>0.0084</v>
      </c>
      <c r="G330" s="549" t="s">
        <v>3239</v>
      </c>
      <c r="H330" s="550" t="s">
        <v>10545</v>
      </c>
    </row>
    <row r="331" customFormat="false" ht="36" hidden="false" customHeight="false" outlineLevel="0" collapsed="false">
      <c r="A331" s="530" t="n">
        <v>320</v>
      </c>
      <c r="B331" s="544" t="s">
        <v>10556</v>
      </c>
      <c r="C331" s="545" t="s">
        <v>10015</v>
      </c>
      <c r="D331" s="546" t="s">
        <v>10557</v>
      </c>
      <c r="E331" s="547"/>
      <c r="F331" s="576" t="n">
        <v>0.052</v>
      </c>
      <c r="G331" s="549" t="s">
        <v>3239</v>
      </c>
      <c r="H331" s="550" t="s">
        <v>10553</v>
      </c>
    </row>
    <row r="332" customFormat="false" ht="48" hidden="false" customHeight="false" outlineLevel="0" collapsed="false">
      <c r="A332" s="530" t="n">
        <v>321</v>
      </c>
      <c r="B332" s="544" t="s">
        <v>10558</v>
      </c>
      <c r="C332" s="545" t="s">
        <v>10015</v>
      </c>
      <c r="D332" s="546" t="s">
        <v>10559</v>
      </c>
      <c r="E332" s="547"/>
      <c r="F332" s="576" t="n">
        <v>0.0056</v>
      </c>
      <c r="G332" s="549" t="s">
        <v>3239</v>
      </c>
      <c r="H332" s="550" t="s">
        <v>10545</v>
      </c>
    </row>
    <row r="333" customFormat="false" ht="48" hidden="false" customHeight="false" outlineLevel="0" collapsed="false">
      <c r="A333" s="530" t="n">
        <v>322</v>
      </c>
      <c r="B333" s="544" t="s">
        <v>10560</v>
      </c>
      <c r="C333" s="545" t="s">
        <v>10015</v>
      </c>
      <c r="D333" s="546" t="s">
        <v>10561</v>
      </c>
      <c r="E333" s="547"/>
      <c r="F333" s="576" t="n">
        <v>0.029</v>
      </c>
      <c r="G333" s="549" t="s">
        <v>3239</v>
      </c>
      <c r="H333" s="550" t="s">
        <v>10562</v>
      </c>
    </row>
    <row r="334" customFormat="false" ht="48" hidden="false" customHeight="false" outlineLevel="0" collapsed="false">
      <c r="A334" s="530" t="n">
        <v>323</v>
      </c>
      <c r="B334" s="544" t="s">
        <v>10563</v>
      </c>
      <c r="C334" s="545" t="s">
        <v>10015</v>
      </c>
      <c r="D334" s="546" t="s">
        <v>10564</v>
      </c>
      <c r="E334" s="547"/>
      <c r="F334" s="576" t="n">
        <v>0.0082</v>
      </c>
      <c r="G334" s="549" t="s">
        <v>3239</v>
      </c>
      <c r="H334" s="550" t="s">
        <v>10545</v>
      </c>
    </row>
    <row r="335" customFormat="false" ht="48" hidden="false" customHeight="false" outlineLevel="0" collapsed="false">
      <c r="A335" s="530" t="n">
        <v>324</v>
      </c>
      <c r="B335" s="544" t="s">
        <v>10565</v>
      </c>
      <c r="C335" s="545" t="s">
        <v>10015</v>
      </c>
      <c r="D335" s="546" t="s">
        <v>10566</v>
      </c>
      <c r="E335" s="547"/>
      <c r="F335" s="576" t="n">
        <v>0.056</v>
      </c>
      <c r="G335" s="549" t="s">
        <v>3239</v>
      </c>
      <c r="H335" s="550" t="s">
        <v>10567</v>
      </c>
    </row>
    <row r="336" customFormat="false" ht="48" hidden="false" customHeight="false" outlineLevel="0" collapsed="false">
      <c r="A336" s="530" t="n">
        <v>325</v>
      </c>
      <c r="B336" s="544" t="s">
        <v>10568</v>
      </c>
      <c r="C336" s="545" t="s">
        <v>10015</v>
      </c>
      <c r="D336" s="546" t="s">
        <v>10569</v>
      </c>
      <c r="E336" s="547"/>
      <c r="F336" s="576" t="n">
        <v>0.29</v>
      </c>
      <c r="G336" s="549" t="s">
        <v>3239</v>
      </c>
      <c r="H336" s="550" t="s">
        <v>10570</v>
      </c>
    </row>
    <row r="337" customFormat="false" ht="36" hidden="false" customHeight="false" outlineLevel="0" collapsed="false">
      <c r="A337" s="530" t="n">
        <v>326</v>
      </c>
      <c r="B337" s="544" t="s">
        <v>10571</v>
      </c>
      <c r="C337" s="545" t="s">
        <v>10015</v>
      </c>
      <c r="D337" s="546" t="s">
        <v>10572</v>
      </c>
      <c r="E337" s="547"/>
      <c r="F337" s="576" t="n">
        <v>0.24</v>
      </c>
      <c r="G337" s="549" t="s">
        <v>3239</v>
      </c>
      <c r="H337" s="550" t="s">
        <v>10550</v>
      </c>
    </row>
    <row r="338" customFormat="false" ht="48" hidden="false" customHeight="false" outlineLevel="0" collapsed="false">
      <c r="A338" s="530" t="n">
        <v>327</v>
      </c>
      <c r="B338" s="544" t="s">
        <v>10573</v>
      </c>
      <c r="C338" s="545" t="s">
        <v>10015</v>
      </c>
      <c r="D338" s="546" t="s">
        <v>10574</v>
      </c>
      <c r="E338" s="547"/>
      <c r="F338" s="576" t="n">
        <v>0.0011</v>
      </c>
      <c r="G338" s="549" t="s">
        <v>3239</v>
      </c>
      <c r="H338" s="550" t="s">
        <v>10575</v>
      </c>
    </row>
    <row r="339" customFormat="false" ht="36" hidden="false" customHeight="false" outlineLevel="0" collapsed="false">
      <c r="A339" s="530" t="n">
        <v>328</v>
      </c>
      <c r="B339" s="544" t="s">
        <v>10576</v>
      </c>
      <c r="C339" s="545" t="s">
        <v>10015</v>
      </c>
      <c r="D339" s="546" t="s">
        <v>10577</v>
      </c>
      <c r="E339" s="547"/>
      <c r="F339" s="576" t="n">
        <v>0.041</v>
      </c>
      <c r="G339" s="549" t="s">
        <v>3239</v>
      </c>
      <c r="H339" s="550" t="s">
        <v>10578</v>
      </c>
    </row>
    <row r="340" customFormat="false" ht="36" hidden="false" customHeight="false" outlineLevel="0" collapsed="false">
      <c r="A340" s="530" t="n">
        <v>329</v>
      </c>
      <c r="B340" s="544" t="s">
        <v>10579</v>
      </c>
      <c r="C340" s="545" t="s">
        <v>10015</v>
      </c>
      <c r="D340" s="546" t="s">
        <v>10580</v>
      </c>
      <c r="E340" s="547"/>
      <c r="F340" s="576" t="n">
        <v>0.28</v>
      </c>
      <c r="G340" s="549" t="s">
        <v>3239</v>
      </c>
      <c r="H340" s="550" t="s">
        <v>10581</v>
      </c>
    </row>
    <row r="341" customFormat="false" ht="48" hidden="false" customHeight="false" outlineLevel="0" collapsed="false">
      <c r="A341" s="530" t="n">
        <v>330</v>
      </c>
      <c r="B341" s="544" t="s">
        <v>10582</v>
      </c>
      <c r="C341" s="545" t="s">
        <v>10015</v>
      </c>
      <c r="D341" s="546" t="s">
        <v>10583</v>
      </c>
      <c r="E341" s="547"/>
      <c r="F341" s="576" t="n">
        <v>0.082</v>
      </c>
      <c r="G341" s="549" t="s">
        <v>3239</v>
      </c>
      <c r="H341" s="550" t="s">
        <v>10584</v>
      </c>
    </row>
    <row r="342" customFormat="false" ht="66" hidden="false" customHeight="true" outlineLevel="0" collapsed="false">
      <c r="A342" s="530" t="n">
        <v>331</v>
      </c>
      <c r="B342" s="544" t="s">
        <v>10585</v>
      </c>
      <c r="C342" s="545" t="s">
        <v>10015</v>
      </c>
      <c r="D342" s="546" t="s">
        <v>10586</v>
      </c>
      <c r="E342" s="547"/>
      <c r="F342" s="576" t="n">
        <v>0.0028</v>
      </c>
      <c r="G342" s="549" t="s">
        <v>3239</v>
      </c>
      <c r="H342" s="550" t="s">
        <v>10587</v>
      </c>
    </row>
    <row r="343" customFormat="false" ht="48" hidden="false" customHeight="false" outlineLevel="0" collapsed="false">
      <c r="A343" s="530" t="n">
        <v>332</v>
      </c>
      <c r="B343" s="544" t="s">
        <v>10588</v>
      </c>
      <c r="C343" s="545" t="s">
        <v>10015</v>
      </c>
      <c r="D343" s="546" t="s">
        <v>10589</v>
      </c>
      <c r="E343" s="547"/>
      <c r="F343" s="576" t="n">
        <v>0.25</v>
      </c>
      <c r="G343" s="549" t="s">
        <v>3239</v>
      </c>
      <c r="H343" s="550" t="s">
        <v>10587</v>
      </c>
    </row>
    <row r="344" customFormat="false" ht="48" hidden="false" customHeight="false" outlineLevel="0" collapsed="false">
      <c r="A344" s="530" t="n">
        <v>333</v>
      </c>
      <c r="B344" s="544" t="s">
        <v>10590</v>
      </c>
      <c r="C344" s="545" t="s">
        <v>10015</v>
      </c>
      <c r="D344" s="546" t="s">
        <v>10591</v>
      </c>
      <c r="E344" s="547"/>
      <c r="F344" s="576" t="n">
        <v>0.15</v>
      </c>
      <c r="G344" s="549" t="s">
        <v>3239</v>
      </c>
      <c r="H344" s="550" t="s">
        <v>10587</v>
      </c>
    </row>
    <row r="345" customFormat="false" ht="15" hidden="false" customHeight="false" outlineLevel="0" collapsed="false">
      <c r="A345" s="137"/>
      <c r="B345" s="137"/>
      <c r="C345" s="137"/>
      <c r="D345" s="137"/>
      <c r="E345" s="137"/>
      <c r="F345" s="579"/>
      <c r="G345" s="137"/>
      <c r="H345" s="580"/>
    </row>
    <row r="346" customFormat="false" ht="15" hidden="false" customHeight="false" outlineLevel="0" collapsed="false">
      <c r="A346" s="137"/>
      <c r="B346" s="137"/>
      <c r="C346" s="137"/>
      <c r="D346" s="137"/>
      <c r="E346" s="137"/>
      <c r="F346" s="581"/>
      <c r="G346" s="137"/>
      <c r="H346" s="580"/>
    </row>
    <row r="347" customFormat="false" ht="15" hidden="false" customHeight="false" outlineLevel="0" collapsed="false">
      <c r="A347" s="137"/>
      <c r="B347" s="137"/>
      <c r="C347" s="137"/>
      <c r="D347" s="137"/>
      <c r="E347" s="137"/>
      <c r="F347" s="581"/>
      <c r="G347" s="137"/>
      <c r="H347" s="580"/>
    </row>
    <row r="348" customFormat="false" ht="15" hidden="false" customHeight="false" outlineLevel="0" collapsed="false">
      <c r="A348" s="137"/>
      <c r="B348" s="137"/>
      <c r="C348" s="137"/>
      <c r="D348" s="137"/>
      <c r="E348" s="137"/>
      <c r="F348" s="581"/>
      <c r="G348" s="137"/>
      <c r="H348" s="580"/>
    </row>
    <row r="349" customFormat="false" ht="15" hidden="false" customHeight="false" outlineLevel="0" collapsed="false">
      <c r="A349" s="137"/>
      <c r="B349" s="137"/>
      <c r="C349" s="137"/>
      <c r="D349" s="137"/>
      <c r="E349" s="137"/>
      <c r="F349" s="581"/>
      <c r="G349" s="137"/>
      <c r="H349" s="580"/>
    </row>
    <row r="350" customFormat="false" ht="15" hidden="false" customHeight="false" outlineLevel="0" collapsed="false">
      <c r="A350" s="137"/>
      <c r="B350" s="137"/>
      <c r="C350" s="137"/>
      <c r="D350" s="137"/>
      <c r="E350" s="137"/>
      <c r="F350" s="581"/>
      <c r="G350" s="137"/>
      <c r="H350" s="580"/>
    </row>
    <row r="351" customFormat="false" ht="15" hidden="false" customHeight="false" outlineLevel="0" collapsed="false">
      <c r="A351" s="137"/>
      <c r="B351" s="137"/>
      <c r="C351" s="137"/>
      <c r="D351" s="137"/>
      <c r="E351" s="137"/>
      <c r="F351" s="581"/>
      <c r="G351" s="137"/>
      <c r="H351" s="580"/>
    </row>
    <row r="352" customFormat="false" ht="15" hidden="false" customHeight="false" outlineLevel="0" collapsed="false">
      <c r="A352" s="137"/>
      <c r="B352" s="137"/>
      <c r="C352" s="137"/>
      <c r="D352" s="137"/>
      <c r="E352" s="137"/>
      <c r="F352" s="581"/>
      <c r="G352" s="137"/>
      <c r="H352" s="580"/>
    </row>
    <row r="353" customFormat="false" ht="15" hidden="false" customHeight="false" outlineLevel="0" collapsed="false">
      <c r="A353" s="137"/>
      <c r="B353" s="137"/>
      <c r="C353" s="137"/>
      <c r="D353" s="137"/>
      <c r="E353" s="137"/>
      <c r="F353" s="581"/>
      <c r="G353" s="137"/>
      <c r="H353" s="580"/>
    </row>
    <row r="354" customFormat="false" ht="15" hidden="false" customHeight="false" outlineLevel="0" collapsed="false">
      <c r="A354" s="137"/>
      <c r="B354" s="137"/>
      <c r="C354" s="137"/>
      <c r="D354" s="137"/>
      <c r="E354" s="137"/>
      <c r="F354" s="581"/>
      <c r="G354" s="137"/>
      <c r="H354" s="580"/>
    </row>
    <row r="355" customFormat="false" ht="15" hidden="false" customHeight="false" outlineLevel="0" collapsed="false">
      <c r="A355" s="137"/>
      <c r="B355" s="137"/>
      <c r="C355" s="137"/>
      <c r="D355" s="137"/>
      <c r="E355" s="137"/>
      <c r="F355" s="581"/>
      <c r="G355" s="137"/>
      <c r="H355" s="580"/>
    </row>
    <row r="356" customFormat="false" ht="15" hidden="false" customHeight="false" outlineLevel="0" collapsed="false">
      <c r="A356" s="137"/>
      <c r="B356" s="137"/>
      <c r="C356" s="137"/>
      <c r="D356" s="137"/>
      <c r="E356" s="137"/>
      <c r="F356" s="581"/>
      <c r="G356" s="137"/>
      <c r="H356" s="580"/>
    </row>
    <row r="357" customFormat="false" ht="15" hidden="false" customHeight="false" outlineLevel="0" collapsed="false">
      <c r="A357" s="137"/>
      <c r="B357" s="137"/>
      <c r="C357" s="137"/>
      <c r="D357" s="137"/>
      <c r="E357" s="137"/>
      <c r="F357" s="581"/>
      <c r="G357" s="137"/>
      <c r="H357" s="580"/>
    </row>
    <row r="358" customFormat="false" ht="15" hidden="false" customHeight="false" outlineLevel="0" collapsed="false">
      <c r="A358" s="137"/>
      <c r="B358" s="137"/>
      <c r="C358" s="137"/>
      <c r="D358" s="137"/>
      <c r="E358" s="137"/>
      <c r="F358" s="581"/>
      <c r="G358" s="137"/>
      <c r="H358" s="580"/>
    </row>
    <row r="359" customFormat="false" ht="15" hidden="false" customHeight="false" outlineLevel="0" collapsed="false">
      <c r="A359" s="137"/>
      <c r="B359" s="137"/>
      <c r="C359" s="137"/>
      <c r="D359" s="137"/>
      <c r="E359" s="137"/>
      <c r="F359" s="581"/>
      <c r="G359" s="137"/>
      <c r="H359" s="580"/>
    </row>
    <row r="360" customFormat="false" ht="15" hidden="false" customHeight="false" outlineLevel="0" collapsed="false">
      <c r="A360" s="137"/>
      <c r="B360" s="137"/>
      <c r="C360" s="137"/>
      <c r="D360" s="137"/>
      <c r="E360" s="137"/>
      <c r="F360" s="581"/>
      <c r="G360" s="137"/>
      <c r="H360" s="580"/>
    </row>
    <row r="361" customFormat="false" ht="15" hidden="false" customHeight="false" outlineLevel="0" collapsed="false">
      <c r="A361" s="137"/>
      <c r="B361" s="137"/>
      <c r="C361" s="137"/>
      <c r="D361" s="137"/>
      <c r="E361" s="137"/>
      <c r="F361" s="581"/>
      <c r="G361" s="137"/>
      <c r="H361" s="580"/>
    </row>
    <row r="362" customFormat="false" ht="15" hidden="false" customHeight="false" outlineLevel="0" collapsed="false">
      <c r="A362" s="137"/>
      <c r="B362" s="137"/>
      <c r="C362" s="137"/>
      <c r="D362" s="137"/>
      <c r="E362" s="137"/>
      <c r="F362" s="581"/>
      <c r="G362" s="137"/>
      <c r="H362" s="580"/>
    </row>
    <row r="363" customFormat="false" ht="15" hidden="false" customHeight="false" outlineLevel="0" collapsed="false">
      <c r="A363" s="137"/>
      <c r="B363" s="137"/>
      <c r="C363" s="137"/>
      <c r="D363" s="137"/>
      <c r="E363" s="137"/>
      <c r="F363" s="581"/>
      <c r="G363" s="137"/>
      <c r="H363" s="580"/>
    </row>
    <row r="364" customFormat="false" ht="15" hidden="false" customHeight="false" outlineLevel="0" collapsed="false">
      <c r="A364" s="137"/>
      <c r="B364" s="137"/>
      <c r="C364" s="137"/>
      <c r="D364" s="137"/>
      <c r="E364" s="137"/>
      <c r="F364" s="581"/>
      <c r="G364" s="137"/>
      <c r="H364" s="580"/>
    </row>
    <row r="365" customFormat="false" ht="15" hidden="false" customHeight="false" outlineLevel="0" collapsed="false">
      <c r="A365" s="137"/>
      <c r="B365" s="137"/>
      <c r="C365" s="137"/>
      <c r="D365" s="137"/>
      <c r="E365" s="137"/>
      <c r="F365" s="581"/>
      <c r="G365" s="137"/>
      <c r="H365" s="580"/>
    </row>
    <row r="366" customFormat="false" ht="15" hidden="false" customHeight="false" outlineLevel="0" collapsed="false">
      <c r="A366" s="137"/>
      <c r="B366" s="137"/>
      <c r="C366" s="137"/>
      <c r="D366" s="137"/>
      <c r="E366" s="137"/>
      <c r="F366" s="581"/>
      <c r="G366" s="137"/>
      <c r="H366" s="580"/>
    </row>
    <row r="367" customFormat="false" ht="15" hidden="false" customHeight="false" outlineLevel="0" collapsed="false">
      <c r="A367" s="137"/>
      <c r="B367" s="137"/>
      <c r="C367" s="137"/>
      <c r="D367" s="137"/>
      <c r="E367" s="137"/>
      <c r="F367" s="581"/>
      <c r="G367" s="137"/>
      <c r="H367" s="580"/>
    </row>
    <row r="368" customFormat="false" ht="15" hidden="false" customHeight="false" outlineLevel="0" collapsed="false">
      <c r="A368" s="137"/>
      <c r="B368" s="137"/>
      <c r="C368" s="137"/>
      <c r="D368" s="137"/>
      <c r="E368" s="137"/>
      <c r="F368" s="581"/>
      <c r="G368" s="137"/>
      <c r="H368" s="580"/>
    </row>
    <row r="369" customFormat="false" ht="15" hidden="false" customHeight="false" outlineLevel="0" collapsed="false">
      <c r="A369" s="137"/>
      <c r="B369" s="137"/>
      <c r="C369" s="137"/>
      <c r="D369" s="137"/>
      <c r="E369" s="137"/>
      <c r="F369" s="581"/>
      <c r="G369" s="137"/>
      <c r="H369" s="580"/>
    </row>
    <row r="370" customFormat="false" ht="15" hidden="false" customHeight="false" outlineLevel="0" collapsed="false">
      <c r="A370" s="137"/>
      <c r="B370" s="137"/>
      <c r="C370" s="137"/>
      <c r="D370" s="137"/>
      <c r="E370" s="137"/>
      <c r="F370" s="581"/>
      <c r="G370" s="137"/>
      <c r="H370" s="580"/>
    </row>
    <row r="371" customFormat="false" ht="15" hidden="false" customHeight="false" outlineLevel="0" collapsed="false">
      <c r="A371" s="137"/>
      <c r="B371" s="137"/>
      <c r="C371" s="137"/>
      <c r="D371" s="137"/>
      <c r="E371" s="137"/>
      <c r="F371" s="581"/>
      <c r="G371" s="137"/>
      <c r="H371" s="580"/>
    </row>
    <row r="372" customFormat="false" ht="15" hidden="false" customHeight="false" outlineLevel="0" collapsed="false">
      <c r="A372" s="137"/>
      <c r="B372" s="137"/>
      <c r="C372" s="137"/>
      <c r="D372" s="137"/>
      <c r="E372" s="137"/>
      <c r="F372" s="581"/>
      <c r="G372" s="137"/>
      <c r="H372" s="580"/>
    </row>
    <row r="373" customFormat="false" ht="15" hidden="false" customHeight="false" outlineLevel="0" collapsed="false">
      <c r="A373" s="137"/>
      <c r="B373" s="137"/>
      <c r="C373" s="137"/>
      <c r="D373" s="137"/>
      <c r="E373" s="137"/>
      <c r="F373" s="581"/>
      <c r="G373" s="137"/>
      <c r="H373" s="580"/>
    </row>
    <row r="374" customFormat="false" ht="15" hidden="false" customHeight="false" outlineLevel="0" collapsed="false">
      <c r="A374" s="137"/>
      <c r="B374" s="137"/>
      <c r="C374" s="137"/>
      <c r="D374" s="137"/>
      <c r="E374" s="137"/>
      <c r="F374" s="581"/>
      <c r="G374" s="137"/>
      <c r="H374" s="580"/>
    </row>
    <row r="375" customFormat="false" ht="15" hidden="false" customHeight="false" outlineLevel="0" collapsed="false">
      <c r="A375" s="137"/>
      <c r="B375" s="137"/>
      <c r="C375" s="137"/>
      <c r="D375" s="137"/>
      <c r="E375" s="137"/>
      <c r="F375" s="581"/>
      <c r="G375" s="137"/>
      <c r="H375" s="580"/>
    </row>
    <row r="376" customFormat="false" ht="15" hidden="false" customHeight="false" outlineLevel="0" collapsed="false">
      <c r="A376" s="137"/>
      <c r="B376" s="137"/>
      <c r="C376" s="137"/>
      <c r="D376" s="137"/>
      <c r="E376" s="137"/>
      <c r="F376" s="581"/>
      <c r="G376" s="137"/>
      <c r="H376" s="580"/>
    </row>
    <row r="377" customFormat="false" ht="15" hidden="false" customHeight="false" outlineLevel="0" collapsed="false">
      <c r="A377" s="137"/>
      <c r="B377" s="137"/>
      <c r="C377" s="137"/>
      <c r="D377" s="137"/>
      <c r="E377" s="137"/>
      <c r="F377" s="581"/>
      <c r="G377" s="137"/>
      <c r="H377" s="580"/>
    </row>
    <row r="378" customFormat="false" ht="15" hidden="false" customHeight="false" outlineLevel="0" collapsed="false">
      <c r="A378" s="137"/>
      <c r="B378" s="137"/>
      <c r="C378" s="137"/>
      <c r="D378" s="137"/>
      <c r="E378" s="137"/>
      <c r="F378" s="581"/>
      <c r="G378" s="137"/>
      <c r="H378" s="580"/>
    </row>
    <row r="379" customFormat="false" ht="15" hidden="false" customHeight="false" outlineLevel="0" collapsed="false">
      <c r="A379" s="137"/>
      <c r="B379" s="137"/>
      <c r="C379" s="137"/>
      <c r="D379" s="137"/>
      <c r="E379" s="137"/>
      <c r="F379" s="581"/>
      <c r="G379" s="137"/>
      <c r="H379" s="580"/>
    </row>
    <row r="380" customFormat="false" ht="15" hidden="false" customHeight="false" outlineLevel="0" collapsed="false">
      <c r="A380" s="137"/>
      <c r="B380" s="137"/>
      <c r="C380" s="137"/>
      <c r="D380" s="137"/>
      <c r="E380" s="137"/>
      <c r="F380" s="581"/>
      <c r="G380" s="137"/>
      <c r="H380" s="580"/>
    </row>
    <row r="381" customFormat="false" ht="15" hidden="false" customHeight="false" outlineLevel="0" collapsed="false">
      <c r="A381" s="137"/>
      <c r="B381" s="137"/>
      <c r="C381" s="137"/>
      <c r="D381" s="137"/>
      <c r="E381" s="137"/>
      <c r="F381" s="581"/>
      <c r="G381" s="137"/>
      <c r="H381" s="580"/>
    </row>
    <row r="382" customFormat="false" ht="15" hidden="false" customHeight="false" outlineLevel="0" collapsed="false">
      <c r="A382" s="137"/>
      <c r="B382" s="137"/>
      <c r="C382" s="137"/>
      <c r="D382" s="137"/>
      <c r="E382" s="137"/>
      <c r="F382" s="581"/>
      <c r="G382" s="137"/>
      <c r="H382" s="580"/>
    </row>
    <row r="383" customFormat="false" ht="15" hidden="false" customHeight="false" outlineLevel="0" collapsed="false">
      <c r="A383" s="137"/>
      <c r="B383" s="137"/>
      <c r="C383" s="137"/>
      <c r="D383" s="137"/>
      <c r="E383" s="137"/>
      <c r="F383" s="581"/>
      <c r="G383" s="137"/>
      <c r="H383" s="580"/>
    </row>
    <row r="384" customFormat="false" ht="15" hidden="false" customHeight="false" outlineLevel="0" collapsed="false">
      <c r="A384" s="137"/>
      <c r="B384" s="137"/>
      <c r="C384" s="137"/>
      <c r="D384" s="137"/>
      <c r="E384" s="137"/>
      <c r="F384" s="581"/>
      <c r="G384" s="137"/>
      <c r="H384" s="580"/>
    </row>
    <row r="385" customFormat="false" ht="15" hidden="false" customHeight="false" outlineLevel="0" collapsed="false">
      <c r="A385" s="137"/>
      <c r="B385" s="137"/>
      <c r="C385" s="137"/>
      <c r="D385" s="137"/>
      <c r="E385" s="137"/>
      <c r="F385" s="581"/>
      <c r="G385" s="137"/>
      <c r="H385" s="580"/>
    </row>
    <row r="386" customFormat="false" ht="15" hidden="false" customHeight="false" outlineLevel="0" collapsed="false">
      <c r="A386" s="137"/>
      <c r="B386" s="137"/>
      <c r="C386" s="137"/>
      <c r="D386" s="137"/>
      <c r="E386" s="137"/>
      <c r="F386" s="581"/>
      <c r="G386" s="137"/>
      <c r="H386" s="580"/>
    </row>
    <row r="387" customFormat="false" ht="15" hidden="false" customHeight="false" outlineLevel="0" collapsed="false">
      <c r="A387" s="137"/>
      <c r="B387" s="137"/>
      <c r="C387" s="137"/>
      <c r="D387" s="137"/>
      <c r="E387" s="137"/>
      <c r="F387" s="581"/>
      <c r="G387" s="137"/>
      <c r="H387" s="580"/>
    </row>
    <row r="388" customFormat="false" ht="15" hidden="false" customHeight="false" outlineLevel="0" collapsed="false">
      <c r="A388" s="137"/>
      <c r="B388" s="137"/>
      <c r="C388" s="137"/>
      <c r="D388" s="137"/>
      <c r="E388" s="137"/>
      <c r="F388" s="581"/>
      <c r="G388" s="137"/>
      <c r="H388" s="580"/>
    </row>
    <row r="389" customFormat="false" ht="15" hidden="false" customHeight="false" outlineLevel="0" collapsed="false">
      <c r="A389" s="137"/>
      <c r="B389" s="137"/>
      <c r="C389" s="137"/>
      <c r="D389" s="137"/>
      <c r="E389" s="137"/>
      <c r="F389" s="581"/>
      <c r="G389" s="137"/>
      <c r="H389" s="580"/>
    </row>
    <row r="390" customFormat="false" ht="15" hidden="false" customHeight="false" outlineLevel="0" collapsed="false">
      <c r="A390" s="137"/>
      <c r="B390" s="137"/>
      <c r="C390" s="137"/>
      <c r="D390" s="137"/>
      <c r="E390" s="137"/>
      <c r="F390" s="581"/>
      <c r="G390" s="137"/>
      <c r="H390" s="580"/>
    </row>
    <row r="391" customFormat="false" ht="15" hidden="false" customHeight="false" outlineLevel="0" collapsed="false">
      <c r="A391" s="137"/>
      <c r="B391" s="137"/>
      <c r="C391" s="137"/>
      <c r="D391" s="137"/>
      <c r="E391" s="137"/>
      <c r="F391" s="581"/>
      <c r="G391" s="137"/>
      <c r="H391" s="580"/>
    </row>
    <row r="392" customFormat="false" ht="15" hidden="false" customHeight="false" outlineLevel="0" collapsed="false">
      <c r="A392" s="137"/>
      <c r="B392" s="137"/>
      <c r="C392" s="137"/>
      <c r="D392" s="137"/>
      <c r="E392" s="137"/>
      <c r="F392" s="581"/>
      <c r="G392" s="137"/>
      <c r="H392" s="580"/>
    </row>
    <row r="393" customFormat="false" ht="15" hidden="false" customHeight="false" outlineLevel="0" collapsed="false">
      <c r="A393" s="137"/>
      <c r="B393" s="137"/>
      <c r="C393" s="137"/>
      <c r="D393" s="137"/>
      <c r="E393" s="137"/>
      <c r="F393" s="581"/>
      <c r="G393" s="137"/>
      <c r="H393" s="580"/>
    </row>
    <row r="394" customFormat="false" ht="15" hidden="false" customHeight="false" outlineLevel="0" collapsed="false">
      <c r="A394" s="137"/>
      <c r="B394" s="137"/>
      <c r="C394" s="137"/>
      <c r="D394" s="137"/>
      <c r="E394" s="137"/>
      <c r="F394" s="581"/>
      <c r="G394" s="137"/>
      <c r="H394" s="580"/>
    </row>
    <row r="395" customFormat="false" ht="15" hidden="false" customHeight="false" outlineLevel="0" collapsed="false">
      <c r="A395" s="137"/>
      <c r="B395" s="137"/>
      <c r="C395" s="137"/>
      <c r="D395" s="137"/>
      <c r="E395" s="137"/>
      <c r="F395" s="581"/>
      <c r="G395" s="137"/>
      <c r="H395" s="580"/>
    </row>
    <row r="396" customFormat="false" ht="15" hidden="false" customHeight="false" outlineLevel="0" collapsed="false">
      <c r="A396" s="137"/>
      <c r="B396" s="137"/>
      <c r="C396" s="137"/>
      <c r="D396" s="137"/>
      <c r="E396" s="137"/>
      <c r="F396" s="581"/>
      <c r="G396" s="137"/>
      <c r="H396" s="580"/>
    </row>
    <row r="397" customFormat="false" ht="15" hidden="false" customHeight="false" outlineLevel="0" collapsed="false">
      <c r="A397" s="137"/>
      <c r="B397" s="137"/>
      <c r="C397" s="137"/>
      <c r="D397" s="137"/>
      <c r="E397" s="137"/>
      <c r="F397" s="581"/>
      <c r="G397" s="137"/>
      <c r="H397" s="580"/>
    </row>
    <row r="398" customFormat="false" ht="15" hidden="false" customHeight="false" outlineLevel="0" collapsed="false">
      <c r="A398" s="137"/>
      <c r="B398" s="137"/>
      <c r="C398" s="137"/>
      <c r="D398" s="137"/>
      <c r="E398" s="137"/>
      <c r="F398" s="581"/>
      <c r="G398" s="137"/>
      <c r="H398" s="580"/>
    </row>
    <row r="399" customFormat="false" ht="15" hidden="false" customHeight="false" outlineLevel="0" collapsed="false">
      <c r="A399" s="137"/>
      <c r="B399" s="137"/>
      <c r="C399" s="137"/>
      <c r="D399" s="137"/>
      <c r="E399" s="137"/>
      <c r="F399" s="581"/>
      <c r="G399" s="137"/>
      <c r="H399" s="580"/>
    </row>
    <row r="400" customFormat="false" ht="15" hidden="false" customHeight="false" outlineLevel="0" collapsed="false">
      <c r="A400" s="137"/>
      <c r="B400" s="137"/>
      <c r="C400" s="137"/>
      <c r="D400" s="137"/>
      <c r="E400" s="137"/>
      <c r="F400" s="581"/>
      <c r="G400" s="137"/>
      <c r="H400" s="580"/>
    </row>
    <row r="401" customFormat="false" ht="15" hidden="false" customHeight="false" outlineLevel="0" collapsed="false">
      <c r="A401" s="137"/>
      <c r="B401" s="137"/>
      <c r="C401" s="137"/>
      <c r="D401" s="137"/>
      <c r="E401" s="137"/>
      <c r="F401" s="581"/>
      <c r="G401" s="137"/>
      <c r="H401" s="580"/>
    </row>
    <row r="402" customFormat="false" ht="15" hidden="false" customHeight="false" outlineLevel="0" collapsed="false">
      <c r="A402" s="137"/>
      <c r="B402" s="137"/>
      <c r="C402" s="137"/>
      <c r="D402" s="137"/>
      <c r="E402" s="137"/>
      <c r="F402" s="581"/>
      <c r="G402" s="137"/>
      <c r="H402" s="580"/>
    </row>
    <row r="403" customFormat="false" ht="15" hidden="false" customHeight="false" outlineLevel="0" collapsed="false">
      <c r="A403" s="137"/>
      <c r="B403" s="137"/>
      <c r="C403" s="137"/>
      <c r="D403" s="137"/>
      <c r="E403" s="137"/>
      <c r="F403" s="581"/>
      <c r="G403" s="137"/>
      <c r="H403" s="580"/>
    </row>
    <row r="404" customFormat="false" ht="15" hidden="false" customHeight="false" outlineLevel="0" collapsed="false">
      <c r="A404" s="137"/>
      <c r="B404" s="137"/>
      <c r="C404" s="137"/>
      <c r="D404" s="137"/>
      <c r="E404" s="137"/>
      <c r="F404" s="581"/>
      <c r="G404" s="137"/>
      <c r="H404" s="580"/>
    </row>
    <row r="405" customFormat="false" ht="15" hidden="false" customHeight="false" outlineLevel="0" collapsed="false">
      <c r="A405" s="137"/>
      <c r="B405" s="137"/>
      <c r="C405" s="137"/>
      <c r="D405" s="137"/>
      <c r="E405" s="137"/>
      <c r="F405" s="581"/>
      <c r="G405" s="137"/>
      <c r="H405" s="580"/>
    </row>
    <row r="406" customFormat="false" ht="15" hidden="false" customHeight="false" outlineLevel="0" collapsed="false">
      <c r="A406" s="137"/>
      <c r="B406" s="137"/>
      <c r="C406" s="137"/>
      <c r="D406" s="137"/>
      <c r="E406" s="137"/>
      <c r="F406" s="581"/>
      <c r="G406" s="137"/>
      <c r="H406" s="580"/>
    </row>
    <row r="407" customFormat="false" ht="15" hidden="false" customHeight="false" outlineLevel="0" collapsed="false">
      <c r="A407" s="137"/>
      <c r="B407" s="137"/>
      <c r="C407" s="137"/>
      <c r="D407" s="137"/>
      <c r="E407" s="137"/>
      <c r="F407" s="581"/>
      <c r="G407" s="137"/>
      <c r="H407" s="580"/>
    </row>
    <row r="408" customFormat="false" ht="15" hidden="false" customHeight="false" outlineLevel="0" collapsed="false">
      <c r="A408" s="137"/>
      <c r="B408" s="137"/>
      <c r="C408" s="137"/>
      <c r="D408" s="137"/>
      <c r="E408" s="137"/>
      <c r="F408" s="581"/>
      <c r="G408" s="137"/>
      <c r="H408" s="580"/>
    </row>
    <row r="409" customFormat="false" ht="15" hidden="false" customHeight="false" outlineLevel="0" collapsed="false">
      <c r="A409" s="137"/>
      <c r="B409" s="137"/>
      <c r="C409" s="137"/>
      <c r="D409" s="137"/>
      <c r="E409" s="137"/>
      <c r="F409" s="581"/>
      <c r="G409" s="137"/>
      <c r="H409" s="580"/>
    </row>
    <row r="410" customFormat="false" ht="15" hidden="false" customHeight="false" outlineLevel="0" collapsed="false">
      <c r="A410" s="137"/>
      <c r="B410" s="137"/>
      <c r="C410" s="137"/>
      <c r="D410" s="137"/>
      <c r="E410" s="137"/>
      <c r="F410" s="581"/>
      <c r="G410" s="137"/>
      <c r="H410" s="580"/>
    </row>
    <row r="411" customFormat="false" ht="15" hidden="false" customHeight="false" outlineLevel="0" collapsed="false">
      <c r="A411" s="137"/>
      <c r="B411" s="137"/>
      <c r="C411" s="137"/>
      <c r="D411" s="137"/>
      <c r="E411" s="137"/>
      <c r="F411" s="581"/>
      <c r="G411" s="137"/>
      <c r="H411" s="580"/>
    </row>
    <row r="412" customFormat="false" ht="15" hidden="false" customHeight="false" outlineLevel="0" collapsed="false">
      <c r="A412" s="137"/>
      <c r="B412" s="137"/>
      <c r="C412" s="137"/>
      <c r="D412" s="137"/>
      <c r="E412" s="137"/>
      <c r="F412" s="581"/>
      <c r="G412" s="137"/>
      <c r="H412" s="580"/>
    </row>
    <row r="413" customFormat="false" ht="15" hidden="false" customHeight="false" outlineLevel="0" collapsed="false">
      <c r="A413" s="137"/>
      <c r="B413" s="137"/>
      <c r="C413" s="137"/>
      <c r="D413" s="137"/>
      <c r="E413" s="137"/>
      <c r="F413" s="581"/>
      <c r="G413" s="137"/>
      <c r="H413" s="580"/>
    </row>
    <row r="414" customFormat="false" ht="15" hidden="false" customHeight="false" outlineLevel="0" collapsed="false">
      <c r="A414" s="137"/>
      <c r="B414" s="137"/>
      <c r="C414" s="137"/>
      <c r="D414" s="137"/>
      <c r="E414" s="137"/>
      <c r="F414" s="581"/>
      <c r="G414" s="137"/>
      <c r="H414" s="580"/>
    </row>
    <row r="415" customFormat="false" ht="15" hidden="false" customHeight="false" outlineLevel="0" collapsed="false">
      <c r="A415" s="137"/>
      <c r="B415" s="137"/>
      <c r="C415" s="137"/>
      <c r="D415" s="137"/>
      <c r="E415" s="137"/>
      <c r="F415" s="581"/>
      <c r="G415" s="137"/>
      <c r="H415" s="580"/>
    </row>
    <row r="416" customFormat="false" ht="15" hidden="false" customHeight="false" outlineLevel="0" collapsed="false">
      <c r="A416" s="137"/>
      <c r="B416" s="137"/>
      <c r="C416" s="137"/>
      <c r="D416" s="137"/>
      <c r="E416" s="137"/>
      <c r="F416" s="581"/>
      <c r="G416" s="137"/>
      <c r="H416" s="580"/>
    </row>
    <row r="417" customFormat="false" ht="15" hidden="false" customHeight="false" outlineLevel="0" collapsed="false">
      <c r="A417" s="137"/>
      <c r="B417" s="137"/>
      <c r="C417" s="137"/>
      <c r="D417" s="137"/>
      <c r="E417" s="137"/>
      <c r="F417" s="581"/>
      <c r="G417" s="137"/>
      <c r="H417" s="580"/>
    </row>
    <row r="418" customFormat="false" ht="15" hidden="false" customHeight="false" outlineLevel="0" collapsed="false">
      <c r="A418" s="137"/>
      <c r="B418" s="137"/>
      <c r="C418" s="137"/>
      <c r="D418" s="137"/>
      <c r="E418" s="137"/>
      <c r="F418" s="581"/>
      <c r="G418" s="137"/>
      <c r="H418" s="580"/>
    </row>
    <row r="419" customFormat="false" ht="15" hidden="false" customHeight="false" outlineLevel="0" collapsed="false">
      <c r="A419" s="137"/>
      <c r="B419" s="137"/>
      <c r="C419" s="137"/>
      <c r="D419" s="137"/>
      <c r="E419" s="137"/>
      <c r="F419" s="581"/>
      <c r="G419" s="137"/>
      <c r="H419" s="580"/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581"/>
      <c r="G420" s="137"/>
      <c r="H420" s="580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581"/>
      <c r="G421" s="137"/>
      <c r="H421" s="580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581"/>
      <c r="G422" s="137"/>
      <c r="H422" s="580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581"/>
      <c r="G423" s="137"/>
      <c r="H423" s="580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581"/>
      <c r="G424" s="137"/>
      <c r="H424" s="580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581"/>
      <c r="G425" s="137"/>
      <c r="H425" s="580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581"/>
      <c r="G426" s="137"/>
      <c r="H426" s="580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581"/>
      <c r="G427" s="137"/>
      <c r="H427" s="580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581"/>
      <c r="G428" s="137"/>
      <c r="H428" s="580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581"/>
      <c r="G429" s="137"/>
      <c r="H429" s="580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581"/>
      <c r="G430" s="137"/>
      <c r="H430" s="580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581"/>
      <c r="G431" s="137"/>
      <c r="H431" s="580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581"/>
      <c r="G432" s="137"/>
      <c r="H432" s="580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581"/>
      <c r="G433" s="137"/>
      <c r="H433" s="580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581"/>
      <c r="G434" s="137"/>
      <c r="H434" s="580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581"/>
      <c r="G435" s="137"/>
      <c r="H435" s="580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581"/>
      <c r="G436" s="137"/>
      <c r="H436" s="580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581"/>
      <c r="G437" s="137"/>
      <c r="H437" s="580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581"/>
      <c r="G438" s="137"/>
      <c r="H438" s="580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581"/>
      <c r="G439" s="137"/>
      <c r="H439" s="580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581"/>
      <c r="G440" s="137"/>
      <c r="H440" s="580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581"/>
      <c r="G441" s="137"/>
      <c r="H441" s="580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581"/>
      <c r="G442" s="137"/>
      <c r="H442" s="580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581"/>
      <c r="G443" s="137"/>
      <c r="H443" s="580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581"/>
      <c r="G444" s="137"/>
      <c r="H444" s="580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581"/>
      <c r="G445" s="137"/>
      <c r="H445" s="580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581"/>
      <c r="G446" s="137"/>
      <c r="H446" s="580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581"/>
      <c r="G447" s="137"/>
      <c r="H447" s="580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581"/>
      <c r="G448" s="137"/>
      <c r="H448" s="580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581"/>
      <c r="G449" s="137"/>
      <c r="H449" s="580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581"/>
      <c r="G450" s="137"/>
      <c r="H450" s="580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581"/>
      <c r="G451" s="137"/>
      <c r="H451" s="580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581"/>
      <c r="G452" s="137"/>
      <c r="H452" s="580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581"/>
      <c r="G453" s="137"/>
      <c r="H453" s="580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581"/>
      <c r="G454" s="137"/>
      <c r="H454" s="580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581"/>
      <c r="G455" s="137"/>
      <c r="H455" s="580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581"/>
      <c r="G456" s="137"/>
      <c r="H456" s="580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581"/>
      <c r="G457" s="137"/>
      <c r="H457" s="580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581"/>
      <c r="G458" s="137"/>
      <c r="H458" s="580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581"/>
      <c r="G459" s="137"/>
      <c r="H459" s="580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581"/>
      <c r="G460" s="137"/>
      <c r="H460" s="580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581"/>
      <c r="G461" s="137"/>
      <c r="H461" s="580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581"/>
      <c r="G462" s="137"/>
      <c r="H462" s="580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581"/>
      <c r="G463" s="137"/>
      <c r="H463" s="580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581"/>
      <c r="G464" s="137"/>
      <c r="H464" s="580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581"/>
      <c r="G465" s="137"/>
      <c r="H465" s="580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581"/>
      <c r="G466" s="137"/>
      <c r="H466" s="580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581"/>
      <c r="G467" s="137"/>
      <c r="H467" s="580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581"/>
      <c r="G468" s="137"/>
      <c r="H468" s="580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581"/>
      <c r="G469" s="137"/>
      <c r="H469" s="580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581"/>
      <c r="G470" s="137"/>
      <c r="H470" s="580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581"/>
      <c r="G471" s="137"/>
      <c r="H471" s="580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581"/>
      <c r="G472" s="137"/>
      <c r="H472" s="580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581"/>
      <c r="G473" s="137"/>
      <c r="H473" s="580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581"/>
      <c r="G474" s="137"/>
      <c r="H474" s="580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581"/>
      <c r="G475" s="137"/>
      <c r="H475" s="580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581"/>
      <c r="G476" s="137"/>
      <c r="H476" s="580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581"/>
      <c r="G477" s="137"/>
      <c r="H477" s="580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581"/>
      <c r="G478" s="137"/>
      <c r="H478" s="580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581"/>
      <c r="G479" s="137"/>
      <c r="H479" s="580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581"/>
      <c r="G480" s="137"/>
      <c r="H480" s="580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581"/>
      <c r="G481" s="137"/>
      <c r="H481" s="580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581"/>
      <c r="G482" s="137"/>
      <c r="H482" s="580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581"/>
      <c r="G483" s="137"/>
      <c r="H483" s="580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581"/>
      <c r="G484" s="137"/>
      <c r="H484" s="580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581"/>
      <c r="G485" s="137"/>
      <c r="H485" s="580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581"/>
      <c r="G486" s="137"/>
      <c r="H486" s="580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581"/>
      <c r="G487" s="137"/>
      <c r="H487" s="580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581"/>
      <c r="G488" s="137"/>
      <c r="H488" s="580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581"/>
      <c r="G489" s="137"/>
      <c r="H489" s="580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581"/>
      <c r="G490" s="137"/>
      <c r="H490" s="580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581"/>
      <c r="G491" s="137"/>
      <c r="H491" s="580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581"/>
      <c r="G492" s="137"/>
      <c r="H492" s="580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581"/>
      <c r="G493" s="137"/>
      <c r="H493" s="580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581"/>
      <c r="G494" s="137"/>
      <c r="H494" s="580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581"/>
      <c r="G495" s="137"/>
      <c r="H495" s="580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581"/>
      <c r="G496" s="137"/>
      <c r="H496" s="580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581"/>
      <c r="G497" s="137"/>
      <c r="H497" s="580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581"/>
      <c r="G498" s="137"/>
      <c r="H498" s="580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581"/>
      <c r="G499" s="137"/>
      <c r="H499" s="580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581"/>
      <c r="G500" s="137"/>
      <c r="H500" s="580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581"/>
      <c r="G501" s="137"/>
      <c r="H501" s="580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581"/>
      <c r="G502" s="137"/>
      <c r="H502" s="580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581"/>
      <c r="G503" s="137"/>
      <c r="H503" s="580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581"/>
      <c r="G504" s="137"/>
      <c r="H504" s="580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581"/>
      <c r="G505" s="137"/>
      <c r="H505" s="580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581"/>
      <c r="G506" s="137"/>
      <c r="H506" s="580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581"/>
      <c r="G507" s="137"/>
      <c r="H507" s="580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581"/>
      <c r="G508" s="137"/>
      <c r="H508" s="580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581"/>
      <c r="G509" s="137"/>
      <c r="H509" s="580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581"/>
      <c r="G510" s="137"/>
      <c r="H510" s="580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581"/>
      <c r="G511" s="137"/>
      <c r="H511" s="580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581"/>
      <c r="G512" s="137"/>
      <c r="H512" s="580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581"/>
      <c r="G513" s="137"/>
      <c r="H513" s="580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581"/>
      <c r="G514" s="137"/>
      <c r="H514" s="580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581"/>
      <c r="G515" s="137"/>
      <c r="H515" s="580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581"/>
      <c r="G516" s="137"/>
      <c r="H516" s="580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581"/>
      <c r="G517" s="137"/>
      <c r="H517" s="580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581"/>
      <c r="G518" s="137"/>
      <c r="H518" s="580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581"/>
      <c r="G519" s="137"/>
      <c r="H519" s="580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581"/>
      <c r="G520" s="137"/>
      <c r="H520" s="580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581"/>
      <c r="G521" s="137"/>
      <c r="H521" s="580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581"/>
      <c r="G522" s="137"/>
      <c r="H522" s="580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581"/>
      <c r="G523" s="137"/>
      <c r="H523" s="580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581"/>
      <c r="G524" s="137"/>
      <c r="H524" s="580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581"/>
      <c r="G525" s="137"/>
      <c r="H525" s="580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581"/>
      <c r="G526" s="137"/>
      <c r="H526" s="580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581"/>
      <c r="G527" s="137"/>
      <c r="H527" s="580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581"/>
      <c r="G528" s="137"/>
      <c r="H528" s="580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581"/>
      <c r="G529" s="137"/>
      <c r="H529" s="580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581"/>
      <c r="G530" s="137"/>
      <c r="H530" s="580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581"/>
      <c r="G531" s="137"/>
      <c r="H531" s="580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581"/>
      <c r="G532" s="137"/>
      <c r="H532" s="580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581"/>
      <c r="G533" s="137"/>
      <c r="H533" s="580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581"/>
      <c r="G534" s="137"/>
      <c r="H534" s="580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581"/>
      <c r="G535" s="137"/>
      <c r="H535" s="580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581"/>
      <c r="G536" s="137"/>
      <c r="H536" s="580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581"/>
      <c r="G537" s="137"/>
      <c r="H537" s="580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581"/>
      <c r="G538" s="137"/>
      <c r="H538" s="580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581"/>
      <c r="G539" s="137"/>
      <c r="H539" s="580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581"/>
      <c r="G540" s="137"/>
      <c r="H540" s="580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581"/>
      <c r="G541" s="137"/>
      <c r="H541" s="580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581"/>
      <c r="G542" s="137"/>
      <c r="H542" s="580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581"/>
      <c r="G543" s="137"/>
      <c r="H543" s="580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581"/>
      <c r="G544" s="137"/>
      <c r="H544" s="580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581"/>
      <c r="G545" s="137"/>
      <c r="H545" s="580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581"/>
      <c r="G546" s="137"/>
      <c r="H546" s="580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581"/>
      <c r="G547" s="137"/>
      <c r="H547" s="580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581"/>
      <c r="G548" s="137"/>
      <c r="H548" s="580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581"/>
      <c r="G549" s="137"/>
      <c r="H549" s="580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581"/>
      <c r="G550" s="137"/>
      <c r="H550" s="580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581"/>
      <c r="G551" s="137"/>
      <c r="H551" s="580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581"/>
      <c r="G552" s="137"/>
      <c r="H552" s="580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581"/>
      <c r="G553" s="137"/>
      <c r="H553" s="580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581"/>
      <c r="G554" s="137"/>
      <c r="H554" s="580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581"/>
      <c r="G555" s="137"/>
      <c r="H555" s="580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581"/>
      <c r="G556" s="137"/>
      <c r="H556" s="580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581"/>
      <c r="G557" s="137"/>
      <c r="H557" s="580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581"/>
      <c r="G558" s="137"/>
      <c r="H558" s="580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581"/>
      <c r="G559" s="137"/>
      <c r="H559" s="580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581"/>
      <c r="G560" s="137"/>
      <c r="H560" s="580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581"/>
      <c r="G561" s="137"/>
      <c r="H561" s="580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581"/>
      <c r="G562" s="137"/>
      <c r="H562" s="580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581"/>
      <c r="G563" s="137"/>
      <c r="H563" s="580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581"/>
      <c r="G564" s="137"/>
      <c r="H564" s="580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581"/>
      <c r="G565" s="137"/>
      <c r="H565" s="580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581"/>
      <c r="G566" s="137"/>
      <c r="H566" s="580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581"/>
      <c r="G567" s="137"/>
      <c r="H567" s="580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581"/>
      <c r="G568" s="137"/>
      <c r="H568" s="580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581"/>
      <c r="G569" s="137"/>
      <c r="H569" s="580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581"/>
      <c r="G570" s="137"/>
      <c r="H570" s="580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581"/>
      <c r="G571" s="137"/>
      <c r="H571" s="580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581"/>
      <c r="G572" s="137"/>
      <c r="H572" s="580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581"/>
      <c r="G573" s="137"/>
      <c r="H573" s="580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581"/>
      <c r="G574" s="137"/>
      <c r="H574" s="580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581"/>
      <c r="G575" s="137"/>
      <c r="H575" s="580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581"/>
      <c r="G576" s="137"/>
      <c r="H576" s="580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581"/>
      <c r="G577" s="137"/>
      <c r="H577" s="580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581"/>
      <c r="G578" s="137"/>
      <c r="H578" s="580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581"/>
      <c r="G579" s="137"/>
      <c r="H579" s="580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581"/>
      <c r="G580" s="137"/>
      <c r="H580" s="580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581"/>
      <c r="G581" s="137"/>
      <c r="H581" s="580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581"/>
      <c r="G582" s="137"/>
      <c r="H582" s="580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581"/>
      <c r="G583" s="137"/>
      <c r="H583" s="580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581"/>
      <c r="G584" s="137"/>
      <c r="H584" s="580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581"/>
      <c r="G585" s="137"/>
      <c r="H585" s="580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581"/>
      <c r="G586" s="137"/>
      <c r="H586" s="580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581"/>
      <c r="G587" s="137"/>
      <c r="H587" s="580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581"/>
      <c r="G588" s="137"/>
      <c r="H588" s="580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581"/>
      <c r="G589" s="137"/>
      <c r="H589" s="580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581"/>
      <c r="G590" s="137"/>
      <c r="H590" s="580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581"/>
      <c r="G591" s="137"/>
      <c r="H591" s="580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581"/>
      <c r="G592" s="137"/>
      <c r="H592" s="580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581"/>
      <c r="G593" s="137"/>
      <c r="H593" s="580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581"/>
      <c r="G594" s="137"/>
      <c r="H594" s="580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581"/>
      <c r="G595" s="137"/>
      <c r="H595" s="580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581"/>
      <c r="G596" s="137"/>
      <c r="H596" s="580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581"/>
      <c r="G597" s="137"/>
      <c r="H597" s="580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581"/>
      <c r="G598" s="137"/>
      <c r="H598" s="580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581"/>
      <c r="G599" s="137"/>
      <c r="H599" s="580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581"/>
      <c r="G600" s="137"/>
      <c r="H600" s="580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581"/>
      <c r="G601" s="137"/>
      <c r="H601" s="580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581"/>
      <c r="G602" s="137"/>
      <c r="H602" s="580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581"/>
      <c r="G603" s="137"/>
      <c r="H603" s="580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581"/>
      <c r="G604" s="137"/>
      <c r="H604" s="580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581"/>
      <c r="G605" s="137"/>
      <c r="H605" s="580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581"/>
      <c r="G606" s="137"/>
      <c r="H606" s="580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581"/>
      <c r="G607" s="137"/>
      <c r="H607" s="580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581"/>
      <c r="G608" s="137"/>
      <c r="H608" s="580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581"/>
      <c r="G609" s="137"/>
      <c r="H609" s="580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581"/>
      <c r="G610" s="137"/>
      <c r="H610" s="580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581"/>
      <c r="G611" s="137"/>
      <c r="H611" s="580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581"/>
      <c r="G612" s="137"/>
      <c r="H612" s="580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581"/>
      <c r="G613" s="137"/>
      <c r="H613" s="580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581"/>
      <c r="G614" s="137"/>
      <c r="H614" s="580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581"/>
      <c r="G615" s="137"/>
      <c r="H615" s="580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581"/>
      <c r="G616" s="137"/>
      <c r="H616" s="580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581"/>
      <c r="G617" s="137"/>
      <c r="H617" s="580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581"/>
      <c r="G618" s="137"/>
      <c r="H618" s="580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581"/>
      <c r="G619" s="137"/>
      <c r="H619" s="580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581"/>
      <c r="G620" s="137"/>
      <c r="H620" s="580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581"/>
      <c r="G621" s="137"/>
      <c r="H621" s="580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581"/>
      <c r="G622" s="137"/>
      <c r="H622" s="580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581"/>
      <c r="G623" s="137"/>
      <c r="H623" s="580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581"/>
      <c r="G624" s="137"/>
      <c r="H624" s="580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581"/>
      <c r="G625" s="137"/>
      <c r="H625" s="580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581"/>
      <c r="G626" s="137"/>
      <c r="H626" s="580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581"/>
      <c r="G627" s="137"/>
      <c r="H627" s="580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581"/>
      <c r="G628" s="137"/>
      <c r="H628" s="580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581"/>
      <c r="G629" s="137"/>
      <c r="H629" s="580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581"/>
      <c r="G630" s="137"/>
      <c r="H630" s="580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581"/>
      <c r="G631" s="137"/>
      <c r="H631" s="580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581"/>
      <c r="G632" s="137"/>
      <c r="H632" s="580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581"/>
      <c r="G633" s="137"/>
      <c r="H633" s="580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581"/>
      <c r="G634" s="137"/>
      <c r="H634" s="580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581"/>
      <c r="G635" s="137"/>
      <c r="H635" s="580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581"/>
      <c r="G636" s="137"/>
      <c r="H636" s="580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581"/>
      <c r="G637" s="137"/>
      <c r="H637" s="580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581"/>
      <c r="G638" s="137"/>
      <c r="H638" s="580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581"/>
      <c r="G639" s="137"/>
      <c r="H639" s="580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581"/>
      <c r="G640" s="137"/>
      <c r="H640" s="580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581"/>
      <c r="G641" s="137"/>
      <c r="H641" s="580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581"/>
      <c r="G642" s="137"/>
      <c r="H642" s="580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581"/>
      <c r="G643" s="137"/>
      <c r="H643" s="580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581"/>
      <c r="G644" s="137"/>
      <c r="H644" s="580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581"/>
      <c r="G645" s="137"/>
      <c r="H645" s="580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581"/>
      <c r="G646" s="137"/>
      <c r="H646" s="580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581"/>
      <c r="G647" s="137"/>
      <c r="H647" s="580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581"/>
      <c r="G648" s="137"/>
      <c r="H648" s="580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581"/>
      <c r="G649" s="137"/>
      <c r="H649" s="580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581"/>
      <c r="G650" s="137"/>
      <c r="H650" s="580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581"/>
      <c r="G651" s="137"/>
      <c r="H651" s="580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581"/>
      <c r="G652" s="137"/>
      <c r="H652" s="580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581"/>
      <c r="G653" s="137"/>
      <c r="H653" s="580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581"/>
      <c r="G654" s="137"/>
      <c r="H654" s="580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581"/>
      <c r="G655" s="137"/>
      <c r="H655" s="580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581"/>
      <c r="G656" s="137"/>
      <c r="H656" s="580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581"/>
      <c r="G657" s="137"/>
      <c r="H657" s="580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581"/>
      <c r="G658" s="137"/>
      <c r="H658" s="580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581"/>
      <c r="G659" s="137"/>
      <c r="H659" s="580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581"/>
      <c r="G660" s="137"/>
      <c r="H660" s="580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581"/>
      <c r="G661" s="137"/>
      <c r="H661" s="580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581"/>
      <c r="G662" s="137"/>
      <c r="H662" s="580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581"/>
      <c r="G663" s="137"/>
      <c r="H663" s="580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581"/>
      <c r="G664" s="137"/>
      <c r="H664" s="580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581"/>
      <c r="G665" s="137"/>
      <c r="H665" s="580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581"/>
      <c r="G666" s="137"/>
      <c r="H666" s="580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581"/>
      <c r="G667" s="137"/>
      <c r="H667" s="580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581"/>
      <c r="G668" s="137"/>
      <c r="H668" s="580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581"/>
      <c r="G669" s="137"/>
      <c r="H669" s="580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581"/>
      <c r="G670" s="137"/>
      <c r="H670" s="580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581"/>
      <c r="G671" s="137"/>
      <c r="H671" s="580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581"/>
      <c r="G672" s="137"/>
      <c r="H672" s="580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581"/>
      <c r="G673" s="137"/>
      <c r="H673" s="580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581"/>
      <c r="G674" s="137"/>
      <c r="H674" s="580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581"/>
      <c r="G675" s="137"/>
      <c r="H675" s="580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581"/>
      <c r="G676" s="137"/>
      <c r="H676" s="580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581"/>
      <c r="G677" s="137"/>
      <c r="H677" s="580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581"/>
      <c r="G678" s="137"/>
      <c r="H678" s="580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581"/>
      <c r="G679" s="137"/>
      <c r="H679" s="580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581"/>
      <c r="G680" s="137"/>
      <c r="H680" s="580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581"/>
      <c r="G681" s="137"/>
      <c r="H681" s="580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581"/>
      <c r="G682" s="137"/>
      <c r="H682" s="580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581"/>
      <c r="G683" s="137"/>
      <c r="H683" s="580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581"/>
      <c r="G684" s="137"/>
      <c r="H684" s="580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581"/>
      <c r="G685" s="137"/>
      <c r="H685" s="580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581"/>
      <c r="G686" s="137"/>
      <c r="H686" s="580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581"/>
      <c r="G687" s="137"/>
      <c r="H687" s="580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581"/>
      <c r="G688" s="137"/>
      <c r="H688" s="580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581"/>
      <c r="G689" s="137"/>
      <c r="H689" s="580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581"/>
      <c r="G690" s="137"/>
      <c r="H690" s="580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581"/>
      <c r="G691" s="137"/>
      <c r="H691" s="580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581"/>
      <c r="G692" s="137"/>
      <c r="H692" s="580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581"/>
      <c r="G693" s="137"/>
      <c r="H693" s="580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581"/>
      <c r="G694" s="137"/>
      <c r="H694" s="580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581"/>
      <c r="G695" s="137"/>
      <c r="H695" s="580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581"/>
      <c r="G696" s="137"/>
      <c r="H696" s="580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581"/>
      <c r="G697" s="137"/>
      <c r="H697" s="580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581"/>
      <c r="G698" s="137"/>
      <c r="H698" s="580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581"/>
      <c r="G699" s="137"/>
      <c r="H699" s="580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581"/>
      <c r="G700" s="137"/>
      <c r="H700" s="580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581"/>
      <c r="G701" s="137"/>
      <c r="H701" s="580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581"/>
      <c r="G702" s="137"/>
      <c r="H702" s="580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581"/>
      <c r="G703" s="137"/>
      <c r="H703" s="580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581"/>
      <c r="G704" s="137"/>
      <c r="H704" s="580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581"/>
      <c r="G705" s="137"/>
      <c r="H705" s="580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581"/>
      <c r="G706" s="137"/>
      <c r="H706" s="580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581"/>
      <c r="G707" s="137"/>
      <c r="H707" s="580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581"/>
      <c r="G708" s="137"/>
      <c r="H708" s="580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581"/>
      <c r="G709" s="137"/>
      <c r="H709" s="580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581"/>
      <c r="G710" s="137"/>
      <c r="H710" s="580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581"/>
      <c r="G711" s="137"/>
      <c r="H711" s="580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581"/>
      <c r="G712" s="137"/>
      <c r="H712" s="580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581"/>
      <c r="G713" s="137"/>
      <c r="H713" s="580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581"/>
      <c r="G714" s="137"/>
      <c r="H714" s="580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581"/>
      <c r="G715" s="137"/>
      <c r="H715" s="580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581"/>
      <c r="G716" s="137"/>
      <c r="H716" s="580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581"/>
      <c r="G717" s="137"/>
      <c r="H717" s="580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581"/>
      <c r="G718" s="137"/>
      <c r="H718" s="580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581"/>
      <c r="G719" s="137"/>
      <c r="H719" s="580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581"/>
      <c r="G720" s="137"/>
      <c r="H720" s="580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581"/>
      <c r="G721" s="137"/>
      <c r="H721" s="580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581"/>
      <c r="G722" s="137"/>
      <c r="H722" s="580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581"/>
      <c r="G723" s="137"/>
      <c r="H723" s="580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581"/>
      <c r="G724" s="137"/>
      <c r="H724" s="580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581"/>
      <c r="G725" s="137"/>
      <c r="H725" s="580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581"/>
      <c r="G726" s="137"/>
      <c r="H726" s="580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581"/>
      <c r="G727" s="137"/>
      <c r="H727" s="580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581"/>
      <c r="G728" s="137"/>
      <c r="H728" s="580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581"/>
      <c r="G729" s="137"/>
      <c r="H729" s="580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581"/>
      <c r="G730" s="137"/>
      <c r="H730" s="580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581"/>
      <c r="G731" s="137"/>
      <c r="H731" s="580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581"/>
      <c r="G732" s="137"/>
      <c r="H732" s="580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581"/>
      <c r="G733" s="137"/>
      <c r="H733" s="580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581"/>
      <c r="G734" s="137"/>
      <c r="H734" s="580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581"/>
      <c r="G735" s="137"/>
      <c r="H735" s="580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581"/>
      <c r="G736" s="137"/>
      <c r="H736" s="580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581"/>
      <c r="G737" s="137"/>
      <c r="H737" s="580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581"/>
      <c r="G738" s="137"/>
      <c r="H738" s="580"/>
    </row>
    <row r="739" customFormat="false" ht="15" hidden="false" customHeight="false" outlineLevel="0" collapsed="false">
      <c r="A739" s="137"/>
      <c r="B739" s="137"/>
      <c r="C739" s="137"/>
      <c r="D739" s="137"/>
      <c r="E739" s="137"/>
      <c r="F739" s="581"/>
      <c r="G739" s="137"/>
      <c r="H739" s="580"/>
    </row>
    <row r="740" customFormat="false" ht="15" hidden="false" customHeight="false" outlineLevel="0" collapsed="false">
      <c r="A740" s="137"/>
      <c r="B740" s="137"/>
      <c r="C740" s="137"/>
      <c r="D740" s="137"/>
      <c r="E740" s="137"/>
      <c r="F740" s="581"/>
      <c r="G740" s="137"/>
      <c r="H740" s="580"/>
    </row>
    <row r="741" customFormat="false" ht="15" hidden="false" customHeight="false" outlineLevel="0" collapsed="false">
      <c r="A741" s="137"/>
      <c r="B741" s="137"/>
      <c r="C741" s="137"/>
      <c r="D741" s="137"/>
      <c r="E741" s="137"/>
      <c r="F741" s="581"/>
      <c r="G741" s="137"/>
      <c r="H741" s="580"/>
    </row>
    <row r="742" customFormat="false" ht="15" hidden="false" customHeight="false" outlineLevel="0" collapsed="false">
      <c r="A742" s="137"/>
      <c r="B742" s="137"/>
      <c r="C742" s="137"/>
      <c r="D742" s="137"/>
      <c r="E742" s="137"/>
      <c r="F742" s="581"/>
      <c r="G742" s="137"/>
      <c r="H742" s="580"/>
    </row>
    <row r="743" customFormat="false" ht="15" hidden="false" customHeight="false" outlineLevel="0" collapsed="false">
      <c r="A743" s="137"/>
      <c r="B743" s="137"/>
      <c r="C743" s="137"/>
      <c r="D743" s="137"/>
      <c r="E743" s="137"/>
      <c r="F743" s="581"/>
      <c r="G743" s="137"/>
      <c r="H743" s="580"/>
    </row>
    <row r="744" customFormat="false" ht="15" hidden="false" customHeight="false" outlineLevel="0" collapsed="false">
      <c r="A744" s="137"/>
      <c r="B744" s="137"/>
      <c r="C744" s="137"/>
      <c r="D744" s="137"/>
      <c r="E744" s="137"/>
      <c r="F744" s="581"/>
      <c r="G744" s="137"/>
      <c r="H744" s="580"/>
    </row>
    <row r="745" customFormat="false" ht="15" hidden="false" customHeight="false" outlineLevel="0" collapsed="false">
      <c r="A745" s="137"/>
      <c r="B745" s="137"/>
      <c r="C745" s="137"/>
      <c r="D745" s="137"/>
      <c r="E745" s="137"/>
      <c r="F745" s="581"/>
      <c r="G745" s="137"/>
      <c r="H745" s="580"/>
    </row>
    <row r="746" customFormat="false" ht="15" hidden="false" customHeight="false" outlineLevel="0" collapsed="false">
      <c r="A746" s="137"/>
      <c r="B746" s="137"/>
      <c r="C746" s="137"/>
      <c r="D746" s="137"/>
      <c r="E746" s="137"/>
      <c r="F746" s="581"/>
      <c r="G746" s="137"/>
      <c r="H746" s="580"/>
    </row>
    <row r="747" customFormat="false" ht="15" hidden="false" customHeight="false" outlineLevel="0" collapsed="false">
      <c r="A747" s="137"/>
      <c r="B747" s="137"/>
      <c r="C747" s="137"/>
      <c r="D747" s="137"/>
      <c r="E747" s="137"/>
      <c r="F747" s="581"/>
      <c r="G747" s="137"/>
      <c r="H747" s="580"/>
    </row>
    <row r="748" customFormat="false" ht="15" hidden="false" customHeight="false" outlineLevel="0" collapsed="false">
      <c r="A748" s="137"/>
      <c r="B748" s="137"/>
      <c r="C748" s="137"/>
      <c r="D748" s="137"/>
      <c r="E748" s="137"/>
      <c r="F748" s="581"/>
      <c r="G748" s="137"/>
      <c r="H748" s="580"/>
    </row>
    <row r="749" customFormat="false" ht="15" hidden="false" customHeight="false" outlineLevel="0" collapsed="false">
      <c r="A749" s="137"/>
      <c r="B749" s="137"/>
      <c r="C749" s="137"/>
      <c r="D749" s="137"/>
      <c r="E749" s="137"/>
      <c r="F749" s="581"/>
      <c r="G749" s="137"/>
      <c r="H749" s="580"/>
    </row>
    <row r="750" customFormat="false" ht="15" hidden="false" customHeight="false" outlineLevel="0" collapsed="false">
      <c r="A750" s="137"/>
      <c r="B750" s="137"/>
      <c r="C750" s="137"/>
      <c r="D750" s="137"/>
      <c r="E750" s="137"/>
      <c r="F750" s="581"/>
      <c r="G750" s="137"/>
      <c r="H750" s="580"/>
    </row>
    <row r="751" customFormat="false" ht="15" hidden="false" customHeight="false" outlineLevel="0" collapsed="false">
      <c r="A751" s="137"/>
      <c r="B751" s="137"/>
      <c r="C751" s="137"/>
      <c r="D751" s="137"/>
      <c r="E751" s="137"/>
      <c r="F751" s="581"/>
      <c r="G751" s="137"/>
      <c r="H751" s="580"/>
    </row>
    <row r="752" customFormat="false" ht="15" hidden="false" customHeight="false" outlineLevel="0" collapsed="false">
      <c r="A752" s="137"/>
      <c r="B752" s="137"/>
      <c r="C752" s="137"/>
      <c r="D752" s="137"/>
      <c r="E752" s="137"/>
      <c r="F752" s="581"/>
      <c r="G752" s="137"/>
      <c r="H752" s="580"/>
    </row>
    <row r="753" customFormat="false" ht="15" hidden="false" customHeight="false" outlineLevel="0" collapsed="false">
      <c r="A753" s="137"/>
      <c r="B753" s="137"/>
      <c r="C753" s="137"/>
      <c r="D753" s="137"/>
      <c r="E753" s="137"/>
      <c r="F753" s="581"/>
      <c r="G753" s="137"/>
      <c r="H753" s="580"/>
    </row>
    <row r="754" customFormat="false" ht="15" hidden="false" customHeight="false" outlineLevel="0" collapsed="false">
      <c r="A754" s="137"/>
      <c r="B754" s="137"/>
      <c r="C754" s="137"/>
      <c r="D754" s="137"/>
      <c r="E754" s="137"/>
      <c r="F754" s="581"/>
      <c r="G754" s="137"/>
      <c r="H754" s="580"/>
    </row>
    <row r="755" customFormat="false" ht="15" hidden="false" customHeight="false" outlineLevel="0" collapsed="false">
      <c r="A755" s="137"/>
      <c r="B755" s="137"/>
      <c r="C755" s="137"/>
      <c r="D755" s="137"/>
      <c r="E755" s="137"/>
      <c r="F755" s="581"/>
      <c r="G755" s="137"/>
      <c r="H755" s="580"/>
    </row>
    <row r="756" customFormat="false" ht="15" hidden="false" customHeight="false" outlineLevel="0" collapsed="false">
      <c r="A756" s="137"/>
      <c r="B756" s="137"/>
      <c r="C756" s="137"/>
      <c r="D756" s="137"/>
      <c r="E756" s="137"/>
      <c r="F756" s="581"/>
      <c r="G756" s="137"/>
      <c r="H756" s="580"/>
    </row>
    <row r="757" customFormat="false" ht="15" hidden="false" customHeight="false" outlineLevel="0" collapsed="false">
      <c r="A757" s="137"/>
      <c r="B757" s="137"/>
      <c r="C757" s="137"/>
      <c r="D757" s="137"/>
      <c r="E757" s="137"/>
      <c r="F757" s="581"/>
      <c r="G757" s="137"/>
      <c r="H757" s="580"/>
    </row>
    <row r="758" customFormat="false" ht="15" hidden="false" customHeight="false" outlineLevel="0" collapsed="false">
      <c r="A758" s="137"/>
      <c r="B758" s="137"/>
      <c r="C758" s="137"/>
      <c r="D758" s="137"/>
      <c r="E758" s="137"/>
      <c r="F758" s="581"/>
      <c r="G758" s="137"/>
      <c r="H758" s="580"/>
    </row>
    <row r="759" customFormat="false" ht="15" hidden="false" customHeight="false" outlineLevel="0" collapsed="false">
      <c r="A759" s="137"/>
      <c r="B759" s="137"/>
      <c r="C759" s="137"/>
      <c r="D759" s="137"/>
      <c r="E759" s="137"/>
      <c r="F759" s="581"/>
      <c r="G759" s="137"/>
      <c r="H759" s="580"/>
    </row>
    <row r="760" customFormat="false" ht="15" hidden="false" customHeight="false" outlineLevel="0" collapsed="false">
      <c r="A760" s="137"/>
      <c r="B760" s="137"/>
      <c r="C760" s="137"/>
      <c r="D760" s="137"/>
      <c r="E760" s="137"/>
      <c r="F760" s="581"/>
      <c r="G760" s="137"/>
      <c r="H760" s="580"/>
    </row>
    <row r="761" customFormat="false" ht="15" hidden="false" customHeight="false" outlineLevel="0" collapsed="false">
      <c r="A761" s="137"/>
      <c r="B761" s="137"/>
      <c r="C761" s="137"/>
      <c r="D761" s="137"/>
      <c r="E761" s="137"/>
      <c r="F761" s="581"/>
      <c r="G761" s="137"/>
      <c r="H761" s="580"/>
    </row>
    <row r="762" customFormat="false" ht="15" hidden="false" customHeight="false" outlineLevel="0" collapsed="false">
      <c r="A762" s="137"/>
      <c r="B762" s="137"/>
      <c r="C762" s="137"/>
      <c r="D762" s="137"/>
      <c r="E762" s="137"/>
      <c r="F762" s="581"/>
      <c r="G762" s="137"/>
      <c r="H762" s="580"/>
    </row>
    <row r="763" customFormat="false" ht="15" hidden="false" customHeight="false" outlineLevel="0" collapsed="false">
      <c r="A763" s="137"/>
      <c r="B763" s="137"/>
      <c r="C763" s="137"/>
      <c r="D763" s="137"/>
      <c r="E763" s="137"/>
      <c r="F763" s="581"/>
      <c r="G763" s="137"/>
      <c r="H763" s="580"/>
    </row>
    <row r="764" customFormat="false" ht="15" hidden="false" customHeight="false" outlineLevel="0" collapsed="false">
      <c r="A764" s="137"/>
      <c r="B764" s="137"/>
      <c r="C764" s="137"/>
      <c r="D764" s="137"/>
      <c r="E764" s="137"/>
      <c r="F764" s="581"/>
      <c r="G764" s="137"/>
      <c r="H764" s="580"/>
    </row>
    <row r="765" customFormat="false" ht="15" hidden="false" customHeight="false" outlineLevel="0" collapsed="false">
      <c r="A765" s="137"/>
      <c r="B765" s="137"/>
      <c r="C765" s="137"/>
      <c r="D765" s="137"/>
      <c r="E765" s="137"/>
      <c r="F765" s="581"/>
      <c r="G765" s="137"/>
      <c r="H765" s="580"/>
    </row>
    <row r="766" customFormat="false" ht="15" hidden="false" customHeight="false" outlineLevel="0" collapsed="false">
      <c r="A766" s="137"/>
      <c r="B766" s="137"/>
      <c r="C766" s="137"/>
      <c r="D766" s="137"/>
      <c r="E766" s="137"/>
      <c r="F766" s="581"/>
      <c r="G766" s="137"/>
      <c r="H766" s="580"/>
    </row>
    <row r="767" customFormat="false" ht="15" hidden="false" customHeight="false" outlineLevel="0" collapsed="false">
      <c r="A767" s="137"/>
      <c r="B767" s="137"/>
      <c r="C767" s="137"/>
      <c r="D767" s="137"/>
      <c r="E767" s="137"/>
      <c r="F767" s="581"/>
      <c r="G767" s="137"/>
      <c r="H767" s="580"/>
    </row>
    <row r="768" customFormat="false" ht="15" hidden="false" customHeight="false" outlineLevel="0" collapsed="false">
      <c r="A768" s="137"/>
      <c r="B768" s="137"/>
      <c r="C768" s="137"/>
      <c r="D768" s="137"/>
      <c r="E768" s="137"/>
      <c r="F768" s="581"/>
      <c r="G768" s="137"/>
      <c r="H768" s="580"/>
    </row>
    <row r="769" customFormat="false" ht="15" hidden="false" customHeight="false" outlineLevel="0" collapsed="false">
      <c r="A769" s="137"/>
      <c r="B769" s="137"/>
      <c r="C769" s="137"/>
      <c r="D769" s="137"/>
      <c r="E769" s="137"/>
      <c r="F769" s="581"/>
      <c r="G769" s="137"/>
      <c r="H769" s="580"/>
    </row>
    <row r="770" customFormat="false" ht="15" hidden="false" customHeight="false" outlineLevel="0" collapsed="false">
      <c r="A770" s="137"/>
      <c r="B770" s="137"/>
      <c r="C770" s="137"/>
      <c r="D770" s="137"/>
      <c r="E770" s="137"/>
      <c r="F770" s="581"/>
      <c r="G770" s="137"/>
      <c r="H770" s="580"/>
    </row>
    <row r="771" customFormat="false" ht="15" hidden="false" customHeight="false" outlineLevel="0" collapsed="false">
      <c r="A771" s="137"/>
      <c r="B771" s="137"/>
      <c r="C771" s="137"/>
      <c r="D771" s="137"/>
      <c r="E771" s="137"/>
      <c r="F771" s="581"/>
      <c r="G771" s="137"/>
      <c r="H771" s="580"/>
    </row>
    <row r="772" customFormat="false" ht="15" hidden="false" customHeight="false" outlineLevel="0" collapsed="false">
      <c r="A772" s="137"/>
      <c r="B772" s="137"/>
      <c r="C772" s="137"/>
      <c r="D772" s="137"/>
      <c r="E772" s="137"/>
      <c r="F772" s="581"/>
      <c r="G772" s="137"/>
      <c r="H772" s="580"/>
    </row>
    <row r="773" customFormat="false" ht="15" hidden="false" customHeight="false" outlineLevel="0" collapsed="false">
      <c r="A773" s="137"/>
      <c r="B773" s="137"/>
      <c r="C773" s="137"/>
      <c r="D773" s="137"/>
      <c r="E773" s="137"/>
      <c r="F773" s="581"/>
      <c r="G773" s="137"/>
      <c r="H773" s="580"/>
    </row>
    <row r="774" customFormat="false" ht="15" hidden="false" customHeight="false" outlineLevel="0" collapsed="false">
      <c r="A774" s="137"/>
      <c r="B774" s="137"/>
      <c r="C774" s="137"/>
      <c r="D774" s="137"/>
      <c r="E774" s="137"/>
      <c r="F774" s="581"/>
      <c r="G774" s="137"/>
      <c r="H774" s="580"/>
    </row>
    <row r="775" customFormat="false" ht="15" hidden="false" customHeight="false" outlineLevel="0" collapsed="false">
      <c r="A775" s="137"/>
      <c r="B775" s="137"/>
      <c r="C775" s="137"/>
      <c r="D775" s="137"/>
      <c r="E775" s="137"/>
      <c r="F775" s="581"/>
      <c r="G775" s="137"/>
      <c r="H775" s="580"/>
    </row>
    <row r="776" customFormat="false" ht="15" hidden="false" customHeight="false" outlineLevel="0" collapsed="false">
      <c r="A776" s="137"/>
      <c r="B776" s="137"/>
      <c r="C776" s="137"/>
      <c r="D776" s="137"/>
      <c r="E776" s="137"/>
      <c r="F776" s="581"/>
      <c r="G776" s="137"/>
      <c r="H776" s="580"/>
    </row>
    <row r="777" customFormat="false" ht="15" hidden="false" customHeight="false" outlineLevel="0" collapsed="false">
      <c r="A777" s="137"/>
      <c r="B777" s="137"/>
      <c r="C777" s="137"/>
      <c r="D777" s="137"/>
      <c r="E777" s="137"/>
      <c r="F777" s="581"/>
      <c r="G777" s="137"/>
      <c r="H777" s="580"/>
    </row>
    <row r="778" customFormat="false" ht="15" hidden="false" customHeight="false" outlineLevel="0" collapsed="false">
      <c r="A778" s="137"/>
      <c r="B778" s="137"/>
      <c r="C778" s="137"/>
      <c r="D778" s="137"/>
      <c r="E778" s="137"/>
      <c r="F778" s="581"/>
      <c r="G778" s="137"/>
      <c r="H778" s="580"/>
    </row>
    <row r="779" customFormat="false" ht="15" hidden="false" customHeight="false" outlineLevel="0" collapsed="false">
      <c r="A779" s="137"/>
      <c r="B779" s="137"/>
      <c r="C779" s="137"/>
      <c r="D779" s="137"/>
      <c r="E779" s="137"/>
      <c r="F779" s="581"/>
      <c r="G779" s="137"/>
      <c r="H779" s="580"/>
    </row>
    <row r="780" customFormat="false" ht="15" hidden="false" customHeight="false" outlineLevel="0" collapsed="false">
      <c r="A780" s="137"/>
      <c r="B780" s="137"/>
      <c r="C780" s="137"/>
      <c r="D780" s="137"/>
      <c r="E780" s="137"/>
      <c r="F780" s="581"/>
      <c r="G780" s="137"/>
      <c r="H780" s="580"/>
    </row>
    <row r="781" customFormat="false" ht="15" hidden="false" customHeight="false" outlineLevel="0" collapsed="false">
      <c r="A781" s="137"/>
      <c r="B781" s="137"/>
      <c r="C781" s="137"/>
      <c r="D781" s="137"/>
      <c r="E781" s="137"/>
      <c r="F781" s="581"/>
      <c r="G781" s="137"/>
      <c r="H781" s="580"/>
    </row>
    <row r="782" customFormat="false" ht="15" hidden="false" customHeight="false" outlineLevel="0" collapsed="false">
      <c r="A782" s="137"/>
      <c r="B782" s="137"/>
      <c r="C782" s="137"/>
      <c r="D782" s="137"/>
      <c r="E782" s="137"/>
      <c r="F782" s="581"/>
      <c r="G782" s="137"/>
      <c r="H782" s="580"/>
    </row>
    <row r="783" customFormat="false" ht="15" hidden="false" customHeight="false" outlineLevel="0" collapsed="false">
      <c r="A783" s="137"/>
      <c r="B783" s="137"/>
      <c r="C783" s="137"/>
      <c r="D783" s="137"/>
      <c r="E783" s="137"/>
      <c r="F783" s="581"/>
      <c r="G783" s="137"/>
      <c r="H783" s="580"/>
    </row>
    <row r="784" customFormat="false" ht="15" hidden="false" customHeight="false" outlineLevel="0" collapsed="false">
      <c r="A784" s="137"/>
      <c r="B784" s="137"/>
      <c r="C784" s="137"/>
      <c r="D784" s="137"/>
      <c r="E784" s="137"/>
      <c r="F784" s="581"/>
      <c r="G784" s="137"/>
      <c r="H784" s="580"/>
    </row>
    <row r="785" customFormat="false" ht="15" hidden="false" customHeight="false" outlineLevel="0" collapsed="false">
      <c r="A785" s="137"/>
      <c r="B785" s="137"/>
      <c r="C785" s="137"/>
      <c r="D785" s="137"/>
      <c r="E785" s="137"/>
      <c r="F785" s="581"/>
      <c r="G785" s="137"/>
      <c r="H785" s="580"/>
    </row>
    <row r="786" customFormat="false" ht="15" hidden="false" customHeight="false" outlineLevel="0" collapsed="false">
      <c r="A786" s="137"/>
      <c r="B786" s="137"/>
      <c r="C786" s="137"/>
      <c r="D786" s="137"/>
      <c r="E786" s="137"/>
      <c r="F786" s="581"/>
      <c r="G786" s="137"/>
      <c r="H786" s="580"/>
    </row>
    <row r="787" customFormat="false" ht="15" hidden="false" customHeight="false" outlineLevel="0" collapsed="false">
      <c r="A787" s="137"/>
      <c r="B787" s="137"/>
      <c r="C787" s="137"/>
      <c r="D787" s="137"/>
      <c r="E787" s="137"/>
      <c r="F787" s="581"/>
      <c r="G787" s="137"/>
      <c r="H787" s="580"/>
    </row>
    <row r="788" customFormat="false" ht="15" hidden="false" customHeight="false" outlineLevel="0" collapsed="false">
      <c r="A788" s="137"/>
      <c r="B788" s="137"/>
      <c r="C788" s="137"/>
      <c r="D788" s="137"/>
      <c r="E788" s="137"/>
      <c r="F788" s="581"/>
      <c r="G788" s="137"/>
      <c r="H788" s="580"/>
    </row>
    <row r="789" customFormat="false" ht="15" hidden="false" customHeight="false" outlineLevel="0" collapsed="false">
      <c r="A789" s="137"/>
      <c r="B789" s="137"/>
      <c r="C789" s="137"/>
      <c r="D789" s="137"/>
      <c r="E789" s="137"/>
      <c r="F789" s="581"/>
      <c r="G789" s="137"/>
      <c r="H789" s="580"/>
    </row>
    <row r="790" customFormat="false" ht="15" hidden="false" customHeight="false" outlineLevel="0" collapsed="false">
      <c r="A790" s="137"/>
      <c r="B790" s="137"/>
      <c r="C790" s="137"/>
      <c r="D790" s="137"/>
      <c r="E790" s="137"/>
      <c r="F790" s="581"/>
      <c r="G790" s="137"/>
      <c r="H790" s="580"/>
    </row>
    <row r="791" customFormat="false" ht="15" hidden="false" customHeight="false" outlineLevel="0" collapsed="false">
      <c r="A791" s="137"/>
      <c r="B791" s="137"/>
      <c r="C791" s="137"/>
      <c r="D791" s="137"/>
      <c r="E791" s="137"/>
      <c r="F791" s="581"/>
      <c r="G791" s="137"/>
      <c r="H791" s="580"/>
    </row>
    <row r="792" customFormat="false" ht="15" hidden="false" customHeight="false" outlineLevel="0" collapsed="false">
      <c r="A792" s="137"/>
      <c r="B792" s="137"/>
      <c r="C792" s="137"/>
      <c r="D792" s="137"/>
      <c r="E792" s="137"/>
      <c r="F792" s="581"/>
      <c r="G792" s="137"/>
      <c r="H792" s="580"/>
    </row>
    <row r="793" customFormat="false" ht="15" hidden="false" customHeight="false" outlineLevel="0" collapsed="false">
      <c r="A793" s="137"/>
      <c r="B793" s="137"/>
      <c r="C793" s="137"/>
      <c r="D793" s="137"/>
      <c r="E793" s="137"/>
      <c r="F793" s="581"/>
      <c r="G793" s="137"/>
      <c r="H793" s="580"/>
    </row>
    <row r="794" customFormat="false" ht="15" hidden="false" customHeight="false" outlineLevel="0" collapsed="false">
      <c r="A794" s="137"/>
      <c r="B794" s="137"/>
      <c r="C794" s="137"/>
      <c r="D794" s="137"/>
      <c r="E794" s="137"/>
      <c r="F794" s="581"/>
      <c r="G794" s="137"/>
      <c r="H794" s="580"/>
    </row>
    <row r="795" customFormat="false" ht="15" hidden="false" customHeight="false" outlineLevel="0" collapsed="false">
      <c r="A795" s="137"/>
      <c r="B795" s="137"/>
      <c r="C795" s="137"/>
      <c r="D795" s="137"/>
      <c r="E795" s="137"/>
      <c r="F795" s="581"/>
      <c r="G795" s="137"/>
      <c r="H795" s="580"/>
    </row>
    <row r="796" customFormat="false" ht="15" hidden="false" customHeight="false" outlineLevel="0" collapsed="false">
      <c r="A796" s="137"/>
      <c r="B796" s="137"/>
      <c r="C796" s="137"/>
      <c r="D796" s="137"/>
      <c r="E796" s="137"/>
      <c r="F796" s="581"/>
      <c r="G796" s="137"/>
      <c r="H796" s="580"/>
    </row>
    <row r="797" customFormat="false" ht="15" hidden="false" customHeight="false" outlineLevel="0" collapsed="false">
      <c r="A797" s="137"/>
      <c r="B797" s="137"/>
      <c r="C797" s="137"/>
      <c r="D797" s="137"/>
      <c r="E797" s="137"/>
      <c r="F797" s="581"/>
      <c r="G797" s="137"/>
      <c r="H797" s="580"/>
    </row>
    <row r="798" customFormat="false" ht="15" hidden="false" customHeight="false" outlineLevel="0" collapsed="false">
      <c r="A798" s="137"/>
      <c r="B798" s="137"/>
      <c r="C798" s="137"/>
      <c r="D798" s="137"/>
      <c r="E798" s="137"/>
      <c r="F798" s="581"/>
      <c r="G798" s="137"/>
      <c r="H798" s="580"/>
    </row>
    <row r="799" customFormat="false" ht="15" hidden="false" customHeight="false" outlineLevel="0" collapsed="false">
      <c r="A799" s="137"/>
      <c r="B799" s="137"/>
      <c r="C799" s="137"/>
      <c r="D799" s="137"/>
      <c r="E799" s="137"/>
      <c r="F799" s="581"/>
      <c r="G799" s="137"/>
      <c r="H799" s="580"/>
    </row>
    <row r="800" customFormat="false" ht="15" hidden="false" customHeight="false" outlineLevel="0" collapsed="false">
      <c r="A800" s="137"/>
      <c r="B800" s="137"/>
      <c r="C800" s="137"/>
      <c r="D800" s="137"/>
      <c r="E800" s="137"/>
      <c r="F800" s="581"/>
      <c r="G800" s="137"/>
      <c r="H800" s="580"/>
    </row>
    <row r="801" customFormat="false" ht="15" hidden="false" customHeight="false" outlineLevel="0" collapsed="false">
      <c r="A801" s="137"/>
      <c r="B801" s="137"/>
      <c r="C801" s="137"/>
      <c r="D801" s="137"/>
      <c r="E801" s="137"/>
      <c r="F801" s="581"/>
      <c r="G801" s="137"/>
      <c r="H801" s="580"/>
    </row>
    <row r="802" customFormat="false" ht="15" hidden="false" customHeight="false" outlineLevel="0" collapsed="false">
      <c r="A802" s="137"/>
      <c r="B802" s="137"/>
      <c r="C802" s="137"/>
      <c r="D802" s="137"/>
      <c r="E802" s="137"/>
      <c r="F802" s="581"/>
      <c r="G802" s="137"/>
      <c r="H802" s="580"/>
    </row>
    <row r="803" customFormat="false" ht="15" hidden="false" customHeight="false" outlineLevel="0" collapsed="false">
      <c r="A803" s="137"/>
      <c r="B803" s="137"/>
      <c r="C803" s="137"/>
      <c r="D803" s="137"/>
      <c r="E803" s="137"/>
      <c r="F803" s="581"/>
      <c r="G803" s="137"/>
      <c r="H803" s="580"/>
    </row>
    <row r="804" customFormat="false" ht="15" hidden="false" customHeight="false" outlineLevel="0" collapsed="false">
      <c r="A804" s="137"/>
      <c r="B804" s="137"/>
      <c r="C804" s="137"/>
      <c r="D804" s="137"/>
      <c r="E804" s="137"/>
      <c r="F804" s="581"/>
      <c r="G804" s="137"/>
      <c r="H804" s="580"/>
    </row>
    <row r="805" customFormat="false" ht="15" hidden="false" customHeight="false" outlineLevel="0" collapsed="false">
      <c r="A805" s="137"/>
      <c r="B805" s="137"/>
      <c r="C805" s="137"/>
      <c r="D805" s="137"/>
      <c r="E805" s="137"/>
      <c r="F805" s="581"/>
      <c r="G805" s="137"/>
      <c r="H805" s="580"/>
    </row>
    <row r="806" customFormat="false" ht="15" hidden="false" customHeight="false" outlineLevel="0" collapsed="false">
      <c r="A806" s="137"/>
      <c r="B806" s="137"/>
      <c r="C806" s="137"/>
      <c r="D806" s="137"/>
      <c r="E806" s="137"/>
      <c r="F806" s="581"/>
      <c r="G806" s="137"/>
      <c r="H806" s="580"/>
    </row>
    <row r="807" customFormat="false" ht="15" hidden="false" customHeight="false" outlineLevel="0" collapsed="false">
      <c r="A807" s="137"/>
      <c r="B807" s="137"/>
      <c r="C807" s="137"/>
      <c r="D807" s="137"/>
      <c r="E807" s="137"/>
      <c r="F807" s="581"/>
      <c r="G807" s="137"/>
      <c r="H807" s="580"/>
    </row>
    <row r="808" customFormat="false" ht="15" hidden="false" customHeight="false" outlineLevel="0" collapsed="false">
      <c r="A808" s="137"/>
      <c r="B808" s="137"/>
      <c r="C808" s="137"/>
      <c r="D808" s="137"/>
      <c r="E808" s="137"/>
      <c r="F808" s="581"/>
      <c r="G808" s="137"/>
      <c r="H808" s="580"/>
    </row>
    <row r="809" customFormat="false" ht="15" hidden="false" customHeight="false" outlineLevel="0" collapsed="false">
      <c r="A809" s="137"/>
      <c r="B809" s="137"/>
      <c r="C809" s="137"/>
      <c r="D809" s="137"/>
      <c r="E809" s="137"/>
      <c r="F809" s="581"/>
      <c r="G809" s="137"/>
      <c r="H809" s="580"/>
    </row>
    <row r="810" customFormat="false" ht="15" hidden="false" customHeight="false" outlineLevel="0" collapsed="false">
      <c r="A810" s="137"/>
      <c r="B810" s="137"/>
      <c r="C810" s="137"/>
      <c r="D810" s="137"/>
      <c r="E810" s="137"/>
      <c r="F810" s="581"/>
      <c r="G810" s="137"/>
      <c r="H810" s="580"/>
    </row>
    <row r="811" customFormat="false" ht="15" hidden="false" customHeight="false" outlineLevel="0" collapsed="false">
      <c r="A811" s="137"/>
      <c r="B811" s="137"/>
      <c r="C811" s="137"/>
      <c r="D811" s="137"/>
      <c r="E811" s="137"/>
      <c r="F811" s="581"/>
      <c r="G811" s="137"/>
      <c r="H811" s="580"/>
    </row>
    <row r="812" customFormat="false" ht="15" hidden="false" customHeight="false" outlineLevel="0" collapsed="false">
      <c r="A812" s="137"/>
      <c r="B812" s="137"/>
      <c r="C812" s="137"/>
      <c r="D812" s="137"/>
      <c r="E812" s="137"/>
      <c r="F812" s="581"/>
      <c r="G812" s="137"/>
      <c r="H812" s="580"/>
    </row>
    <row r="813" customFormat="false" ht="15" hidden="false" customHeight="false" outlineLevel="0" collapsed="false">
      <c r="A813" s="137"/>
      <c r="B813" s="137"/>
      <c r="C813" s="137"/>
      <c r="D813" s="137"/>
      <c r="E813" s="137"/>
      <c r="F813" s="581"/>
      <c r="G813" s="137"/>
      <c r="H813" s="580"/>
    </row>
    <row r="814" customFormat="false" ht="15" hidden="false" customHeight="false" outlineLevel="0" collapsed="false">
      <c r="A814" s="137"/>
      <c r="B814" s="137"/>
      <c r="C814" s="137"/>
      <c r="D814" s="137"/>
      <c r="E814" s="137"/>
      <c r="F814" s="581"/>
      <c r="G814" s="137"/>
      <c r="H814" s="580"/>
    </row>
    <row r="815" customFormat="false" ht="15" hidden="false" customHeight="false" outlineLevel="0" collapsed="false">
      <c r="A815" s="137"/>
      <c r="B815" s="137"/>
      <c r="C815" s="137"/>
      <c r="D815" s="137"/>
      <c r="E815" s="137"/>
      <c r="F815" s="581"/>
      <c r="G815" s="137"/>
      <c r="H815" s="580"/>
    </row>
    <row r="816" customFormat="false" ht="15" hidden="false" customHeight="false" outlineLevel="0" collapsed="false">
      <c r="A816" s="137"/>
      <c r="B816" s="137"/>
      <c r="C816" s="137"/>
      <c r="D816" s="137"/>
      <c r="E816" s="137"/>
      <c r="F816" s="581"/>
      <c r="G816" s="137"/>
      <c r="H816" s="580"/>
    </row>
    <row r="817" customFormat="false" ht="15" hidden="false" customHeight="false" outlineLevel="0" collapsed="false">
      <c r="A817" s="137"/>
      <c r="B817" s="137"/>
      <c r="C817" s="137"/>
      <c r="D817" s="137"/>
      <c r="E817" s="137"/>
      <c r="F817" s="581"/>
      <c r="G817" s="137"/>
      <c r="H817" s="580"/>
    </row>
    <row r="818" customFormat="false" ht="15" hidden="false" customHeight="false" outlineLevel="0" collapsed="false">
      <c r="A818" s="137"/>
      <c r="B818" s="137"/>
      <c r="C818" s="137"/>
      <c r="D818" s="137"/>
      <c r="E818" s="137"/>
      <c r="F818" s="581"/>
      <c r="G818" s="137"/>
      <c r="H818" s="580"/>
    </row>
    <row r="819" customFormat="false" ht="15" hidden="false" customHeight="false" outlineLevel="0" collapsed="false">
      <c r="A819" s="137"/>
      <c r="B819" s="137"/>
      <c r="C819" s="137"/>
      <c r="D819" s="137"/>
      <c r="E819" s="137"/>
      <c r="F819" s="581"/>
      <c r="G819" s="137"/>
      <c r="H819" s="580"/>
    </row>
    <row r="820" customFormat="false" ht="15" hidden="false" customHeight="false" outlineLevel="0" collapsed="false">
      <c r="A820" s="137"/>
      <c r="B820" s="137"/>
      <c r="C820" s="137"/>
      <c r="D820" s="137"/>
      <c r="E820" s="137"/>
      <c r="F820" s="581"/>
      <c r="G820" s="137"/>
      <c r="H820" s="580"/>
    </row>
    <row r="821" customFormat="false" ht="15" hidden="false" customHeight="false" outlineLevel="0" collapsed="false">
      <c r="A821" s="137"/>
      <c r="B821" s="137"/>
      <c r="C821" s="137"/>
      <c r="D821" s="137"/>
      <c r="E821" s="137"/>
      <c r="F821" s="581"/>
      <c r="G821" s="137"/>
      <c r="H821" s="580"/>
    </row>
    <row r="822" customFormat="false" ht="15" hidden="false" customHeight="false" outlineLevel="0" collapsed="false">
      <c r="A822" s="137"/>
      <c r="B822" s="137"/>
      <c r="C822" s="137"/>
      <c r="D822" s="137"/>
      <c r="E822" s="137"/>
      <c r="F822" s="581"/>
      <c r="G822" s="137"/>
      <c r="H822" s="580"/>
    </row>
    <row r="823" customFormat="false" ht="15" hidden="false" customHeight="false" outlineLevel="0" collapsed="false">
      <c r="A823" s="137"/>
      <c r="B823" s="137"/>
      <c r="C823" s="137"/>
      <c r="D823" s="137"/>
      <c r="E823" s="137"/>
      <c r="F823" s="581"/>
      <c r="G823" s="137"/>
      <c r="H823" s="580"/>
    </row>
    <row r="824" customFormat="false" ht="15" hidden="false" customHeight="false" outlineLevel="0" collapsed="false">
      <c r="A824" s="137"/>
      <c r="B824" s="137"/>
      <c r="C824" s="137"/>
      <c r="D824" s="137"/>
      <c r="E824" s="137"/>
      <c r="F824" s="581"/>
      <c r="G824" s="137"/>
      <c r="H824" s="580"/>
    </row>
    <row r="825" customFormat="false" ht="15" hidden="false" customHeight="false" outlineLevel="0" collapsed="false">
      <c r="A825" s="137"/>
      <c r="B825" s="137"/>
      <c r="C825" s="137"/>
      <c r="D825" s="137"/>
      <c r="E825" s="137"/>
      <c r="F825" s="581"/>
      <c r="G825" s="137"/>
      <c r="H825" s="580"/>
    </row>
    <row r="826" customFormat="false" ht="15" hidden="false" customHeight="false" outlineLevel="0" collapsed="false">
      <c r="A826" s="137"/>
      <c r="B826" s="137"/>
      <c r="C826" s="137"/>
      <c r="D826" s="137"/>
      <c r="E826" s="137"/>
      <c r="F826" s="581"/>
      <c r="G826" s="137"/>
      <c r="H826" s="580"/>
    </row>
    <row r="827" customFormat="false" ht="15" hidden="false" customHeight="false" outlineLevel="0" collapsed="false">
      <c r="A827" s="137"/>
      <c r="B827" s="137"/>
      <c r="C827" s="137"/>
      <c r="D827" s="137"/>
      <c r="E827" s="137"/>
      <c r="F827" s="581"/>
      <c r="G827" s="137"/>
      <c r="H827" s="580"/>
    </row>
    <row r="828" customFormat="false" ht="15" hidden="false" customHeight="false" outlineLevel="0" collapsed="false">
      <c r="A828" s="137"/>
      <c r="B828" s="137"/>
      <c r="C828" s="137"/>
      <c r="D828" s="137"/>
      <c r="E828" s="137"/>
      <c r="F828" s="581"/>
      <c r="G828" s="137"/>
      <c r="H828" s="580"/>
    </row>
    <row r="829" customFormat="false" ht="15" hidden="false" customHeight="false" outlineLevel="0" collapsed="false">
      <c r="A829" s="137"/>
      <c r="B829" s="137"/>
      <c r="C829" s="137"/>
      <c r="D829" s="137"/>
      <c r="E829" s="137"/>
      <c r="F829" s="581"/>
      <c r="G829" s="137"/>
      <c r="H829" s="580"/>
    </row>
    <row r="830" customFormat="false" ht="15" hidden="false" customHeight="false" outlineLevel="0" collapsed="false">
      <c r="A830" s="137"/>
      <c r="B830" s="137"/>
      <c r="C830" s="137"/>
      <c r="D830" s="137"/>
      <c r="E830" s="137"/>
      <c r="F830" s="581"/>
      <c r="G830" s="137"/>
      <c r="H830" s="580"/>
    </row>
    <row r="831" customFormat="false" ht="15" hidden="false" customHeight="false" outlineLevel="0" collapsed="false">
      <c r="A831" s="137"/>
      <c r="B831" s="137"/>
      <c r="C831" s="137"/>
      <c r="D831" s="137"/>
      <c r="E831" s="137"/>
      <c r="F831" s="581"/>
      <c r="G831" s="137"/>
      <c r="H831" s="580"/>
    </row>
    <row r="832" customFormat="false" ht="15" hidden="false" customHeight="false" outlineLevel="0" collapsed="false">
      <c r="A832" s="137"/>
      <c r="B832" s="137"/>
      <c r="C832" s="137"/>
      <c r="D832" s="137"/>
      <c r="E832" s="137"/>
      <c r="F832" s="581"/>
      <c r="G832" s="137"/>
      <c r="H832" s="580"/>
    </row>
    <row r="833" customFormat="false" ht="15" hidden="false" customHeight="false" outlineLevel="0" collapsed="false">
      <c r="A833" s="137"/>
      <c r="B833" s="137"/>
      <c r="C833" s="137"/>
      <c r="D833" s="137"/>
      <c r="E833" s="137"/>
      <c r="F833" s="581"/>
      <c r="G833" s="137"/>
      <c r="H833" s="580"/>
    </row>
    <row r="834" customFormat="false" ht="15" hidden="false" customHeight="false" outlineLevel="0" collapsed="false">
      <c r="A834" s="137"/>
      <c r="B834" s="137"/>
      <c r="C834" s="137"/>
      <c r="D834" s="137"/>
      <c r="E834" s="137"/>
      <c r="F834" s="581"/>
      <c r="G834" s="137"/>
      <c r="H834" s="580"/>
    </row>
    <row r="835" customFormat="false" ht="15" hidden="false" customHeight="false" outlineLevel="0" collapsed="false">
      <c r="A835" s="137"/>
      <c r="B835" s="137"/>
      <c r="C835" s="137"/>
      <c r="D835" s="137"/>
      <c r="E835" s="137"/>
      <c r="F835" s="581"/>
      <c r="G835" s="137"/>
      <c r="H835" s="580"/>
    </row>
    <row r="836" customFormat="false" ht="15" hidden="false" customHeight="false" outlineLevel="0" collapsed="false">
      <c r="A836" s="137"/>
      <c r="B836" s="137"/>
      <c r="C836" s="137"/>
      <c r="D836" s="137"/>
      <c r="E836" s="137"/>
      <c r="F836" s="581"/>
      <c r="G836" s="137"/>
      <c r="H836" s="580"/>
    </row>
    <row r="837" customFormat="false" ht="15" hidden="false" customHeight="false" outlineLevel="0" collapsed="false">
      <c r="A837" s="137"/>
      <c r="B837" s="137"/>
      <c r="C837" s="137"/>
      <c r="D837" s="137"/>
      <c r="E837" s="137"/>
      <c r="F837" s="581"/>
      <c r="G837" s="137"/>
      <c r="H837" s="580"/>
    </row>
    <row r="838" customFormat="false" ht="15" hidden="false" customHeight="false" outlineLevel="0" collapsed="false">
      <c r="A838" s="137"/>
      <c r="B838" s="137"/>
      <c r="C838" s="137"/>
      <c r="D838" s="137"/>
      <c r="E838" s="137"/>
      <c r="F838" s="581"/>
      <c r="G838" s="137"/>
      <c r="H838" s="580"/>
    </row>
    <row r="839" customFormat="false" ht="15" hidden="false" customHeight="false" outlineLevel="0" collapsed="false">
      <c r="A839" s="137"/>
      <c r="B839" s="137"/>
      <c r="C839" s="137"/>
      <c r="D839" s="137"/>
      <c r="E839" s="137"/>
      <c r="F839" s="581"/>
      <c r="G839" s="137"/>
      <c r="H839" s="580"/>
    </row>
    <row r="840" customFormat="false" ht="15" hidden="false" customHeight="false" outlineLevel="0" collapsed="false">
      <c r="A840" s="137"/>
      <c r="B840" s="137"/>
      <c r="C840" s="137"/>
      <c r="D840" s="137"/>
      <c r="E840" s="137"/>
      <c r="F840" s="581"/>
      <c r="G840" s="137"/>
      <c r="H840" s="580"/>
    </row>
    <row r="841" customFormat="false" ht="15" hidden="false" customHeight="false" outlineLevel="0" collapsed="false">
      <c r="A841" s="137"/>
      <c r="B841" s="137"/>
      <c r="C841" s="137"/>
      <c r="D841" s="137"/>
      <c r="E841" s="137"/>
      <c r="F841" s="581"/>
      <c r="G841" s="137"/>
      <c r="H841" s="580"/>
    </row>
    <row r="842" customFormat="false" ht="15" hidden="false" customHeight="false" outlineLevel="0" collapsed="false">
      <c r="A842" s="137"/>
      <c r="B842" s="137"/>
      <c r="C842" s="137"/>
      <c r="D842" s="137"/>
      <c r="E842" s="137"/>
      <c r="F842" s="581"/>
      <c r="G842" s="137"/>
      <c r="H842" s="580"/>
    </row>
    <row r="843" customFormat="false" ht="15" hidden="false" customHeight="false" outlineLevel="0" collapsed="false">
      <c r="A843" s="137"/>
      <c r="B843" s="137"/>
      <c r="C843" s="137"/>
      <c r="D843" s="137"/>
      <c r="E843" s="137"/>
      <c r="F843" s="581"/>
      <c r="G843" s="137"/>
      <c r="H843" s="580"/>
    </row>
    <row r="844" customFormat="false" ht="15" hidden="false" customHeight="false" outlineLevel="0" collapsed="false">
      <c r="A844" s="137"/>
      <c r="B844" s="137"/>
      <c r="C844" s="137"/>
      <c r="D844" s="137"/>
      <c r="E844" s="137"/>
      <c r="F844" s="581"/>
      <c r="G844" s="137"/>
      <c r="H844" s="580"/>
    </row>
    <row r="845" customFormat="false" ht="15" hidden="false" customHeight="false" outlineLevel="0" collapsed="false">
      <c r="A845" s="137"/>
      <c r="B845" s="137"/>
      <c r="C845" s="137"/>
      <c r="D845" s="137"/>
      <c r="E845" s="137"/>
      <c r="F845" s="581"/>
      <c r="G845" s="137"/>
      <c r="H845" s="580"/>
    </row>
    <row r="846" customFormat="false" ht="15" hidden="false" customHeight="false" outlineLevel="0" collapsed="false">
      <c r="A846" s="137"/>
      <c r="B846" s="137"/>
      <c r="C846" s="137"/>
      <c r="D846" s="137"/>
      <c r="E846" s="137"/>
      <c r="F846" s="581"/>
      <c r="G846" s="137"/>
      <c r="H846" s="580"/>
    </row>
    <row r="847" customFormat="false" ht="15" hidden="false" customHeight="false" outlineLevel="0" collapsed="false">
      <c r="A847" s="137"/>
      <c r="B847" s="137"/>
      <c r="C847" s="137"/>
      <c r="D847" s="137"/>
      <c r="E847" s="137"/>
      <c r="F847" s="581"/>
      <c r="G847" s="137"/>
      <c r="H847" s="580"/>
    </row>
    <row r="848" customFormat="false" ht="15" hidden="false" customHeight="false" outlineLevel="0" collapsed="false">
      <c r="A848" s="137"/>
      <c r="B848" s="137"/>
      <c r="C848" s="137"/>
      <c r="D848" s="137"/>
      <c r="E848" s="137"/>
      <c r="F848" s="581"/>
      <c r="G848" s="137"/>
      <c r="H848" s="580"/>
    </row>
    <row r="849" customFormat="false" ht="15" hidden="false" customHeight="false" outlineLevel="0" collapsed="false">
      <c r="A849" s="137"/>
      <c r="B849" s="137"/>
      <c r="C849" s="137"/>
      <c r="D849" s="137"/>
      <c r="E849" s="137"/>
      <c r="F849" s="581"/>
      <c r="G849" s="137"/>
      <c r="H849" s="580"/>
    </row>
    <row r="850" customFormat="false" ht="15" hidden="false" customHeight="false" outlineLevel="0" collapsed="false">
      <c r="A850" s="137"/>
      <c r="B850" s="137"/>
      <c r="C850" s="137"/>
      <c r="D850" s="137"/>
      <c r="E850" s="137"/>
      <c r="F850" s="581"/>
      <c r="G850" s="137"/>
      <c r="H850" s="580"/>
    </row>
    <row r="851" customFormat="false" ht="15" hidden="false" customHeight="false" outlineLevel="0" collapsed="false">
      <c r="A851" s="137"/>
      <c r="B851" s="137"/>
      <c r="C851" s="137"/>
      <c r="D851" s="137"/>
      <c r="E851" s="137"/>
      <c r="F851" s="581"/>
      <c r="G851" s="137"/>
      <c r="H851" s="580"/>
    </row>
    <row r="852" customFormat="false" ht="15" hidden="false" customHeight="false" outlineLevel="0" collapsed="false">
      <c r="A852" s="137"/>
      <c r="B852" s="137"/>
      <c r="C852" s="137"/>
      <c r="D852" s="137"/>
      <c r="E852" s="137"/>
      <c r="F852" s="581"/>
      <c r="G852" s="137"/>
      <c r="H852" s="580"/>
    </row>
    <row r="853" customFormat="false" ht="15" hidden="false" customHeight="false" outlineLevel="0" collapsed="false">
      <c r="A853" s="137"/>
      <c r="B853" s="137"/>
      <c r="C853" s="137"/>
      <c r="D853" s="137"/>
      <c r="E853" s="137"/>
      <c r="F853" s="581"/>
      <c r="G853" s="137"/>
      <c r="H853" s="580"/>
    </row>
    <row r="854" customFormat="false" ht="15" hidden="false" customHeight="false" outlineLevel="0" collapsed="false">
      <c r="A854" s="137"/>
      <c r="B854" s="137"/>
      <c r="C854" s="137"/>
      <c r="D854" s="137"/>
      <c r="E854" s="137"/>
      <c r="F854" s="581"/>
      <c r="G854" s="137"/>
      <c r="H854" s="580"/>
    </row>
    <row r="855" customFormat="false" ht="15" hidden="false" customHeight="false" outlineLevel="0" collapsed="false">
      <c r="A855" s="137"/>
      <c r="B855" s="137"/>
      <c r="C855" s="137"/>
      <c r="D855" s="137"/>
      <c r="E855" s="137"/>
      <c r="F855" s="581"/>
      <c r="G855" s="137"/>
      <c r="H855" s="580"/>
    </row>
    <row r="856" customFormat="false" ht="15" hidden="false" customHeight="false" outlineLevel="0" collapsed="false">
      <c r="A856" s="137"/>
      <c r="B856" s="137"/>
      <c r="C856" s="137"/>
      <c r="D856" s="137"/>
      <c r="E856" s="137"/>
      <c r="F856" s="581"/>
      <c r="G856" s="137"/>
      <c r="H856" s="580"/>
    </row>
    <row r="857" customFormat="false" ht="15" hidden="false" customHeight="false" outlineLevel="0" collapsed="false">
      <c r="A857" s="137"/>
      <c r="B857" s="137"/>
      <c r="C857" s="137"/>
      <c r="D857" s="137"/>
      <c r="E857" s="137"/>
      <c r="F857" s="581"/>
      <c r="G857" s="137"/>
      <c r="H857" s="580"/>
    </row>
    <row r="858" customFormat="false" ht="15" hidden="false" customHeight="false" outlineLevel="0" collapsed="false">
      <c r="A858" s="137"/>
      <c r="B858" s="137"/>
      <c r="C858" s="137"/>
      <c r="D858" s="137"/>
      <c r="E858" s="137"/>
      <c r="F858" s="581"/>
      <c r="G858" s="137"/>
      <c r="H858" s="580"/>
    </row>
    <row r="859" customFormat="false" ht="15" hidden="false" customHeight="false" outlineLevel="0" collapsed="false">
      <c r="A859" s="137"/>
      <c r="B859" s="137"/>
      <c r="C859" s="137"/>
      <c r="D859" s="137"/>
      <c r="E859" s="137"/>
      <c r="F859" s="581"/>
      <c r="G859" s="137"/>
      <c r="H859" s="580"/>
    </row>
    <row r="860" customFormat="false" ht="15" hidden="false" customHeight="false" outlineLevel="0" collapsed="false">
      <c r="A860" s="137"/>
      <c r="B860" s="137"/>
      <c r="C860" s="137"/>
      <c r="D860" s="137"/>
      <c r="E860" s="137"/>
      <c r="F860" s="581"/>
      <c r="G860" s="137"/>
      <c r="H860" s="580"/>
    </row>
    <row r="861" customFormat="false" ht="15" hidden="false" customHeight="false" outlineLevel="0" collapsed="false">
      <c r="A861" s="137"/>
      <c r="B861" s="137"/>
      <c r="C861" s="137"/>
      <c r="D861" s="137"/>
      <c r="E861" s="137"/>
      <c r="F861" s="581"/>
      <c r="G861" s="137"/>
      <c r="H861" s="580"/>
    </row>
    <row r="862" customFormat="false" ht="15" hidden="false" customHeight="false" outlineLevel="0" collapsed="false">
      <c r="A862" s="137"/>
      <c r="B862" s="137"/>
      <c r="C862" s="137"/>
      <c r="D862" s="137"/>
      <c r="E862" s="137"/>
      <c r="F862" s="581"/>
      <c r="G862" s="137"/>
      <c r="H862" s="580"/>
    </row>
    <row r="863" customFormat="false" ht="15" hidden="false" customHeight="false" outlineLevel="0" collapsed="false">
      <c r="A863" s="137"/>
      <c r="B863" s="137"/>
      <c r="C863" s="137"/>
      <c r="D863" s="137"/>
      <c r="E863" s="137"/>
      <c r="F863" s="581"/>
      <c r="G863" s="137"/>
      <c r="H863" s="580"/>
    </row>
    <row r="864" customFormat="false" ht="15" hidden="false" customHeight="false" outlineLevel="0" collapsed="false">
      <c r="A864" s="137"/>
      <c r="B864" s="137"/>
      <c r="C864" s="137"/>
      <c r="D864" s="137"/>
      <c r="E864" s="137"/>
      <c r="F864" s="581"/>
      <c r="G864" s="137"/>
      <c r="H864" s="580"/>
    </row>
    <row r="865" customFormat="false" ht="15" hidden="false" customHeight="false" outlineLevel="0" collapsed="false">
      <c r="A865" s="137"/>
      <c r="B865" s="137"/>
      <c r="C865" s="137"/>
      <c r="D865" s="137"/>
      <c r="E865" s="137"/>
      <c r="F865" s="581"/>
      <c r="G865" s="137"/>
      <c r="H865" s="580"/>
    </row>
    <row r="866" customFormat="false" ht="15" hidden="false" customHeight="false" outlineLevel="0" collapsed="false">
      <c r="A866" s="137"/>
      <c r="B866" s="137"/>
      <c r="C866" s="137"/>
      <c r="D866" s="137"/>
      <c r="E866" s="137"/>
      <c r="F866" s="581"/>
      <c r="G866" s="137"/>
      <c r="H866" s="580"/>
    </row>
    <row r="867" customFormat="false" ht="15" hidden="false" customHeight="false" outlineLevel="0" collapsed="false">
      <c r="A867" s="137"/>
      <c r="B867" s="137"/>
      <c r="C867" s="137"/>
      <c r="D867" s="137"/>
      <c r="E867" s="137"/>
      <c r="F867" s="581"/>
      <c r="G867" s="137"/>
      <c r="H867" s="580"/>
    </row>
    <row r="868" customFormat="false" ht="15" hidden="false" customHeight="false" outlineLevel="0" collapsed="false">
      <c r="A868" s="137"/>
      <c r="B868" s="137"/>
      <c r="C868" s="137"/>
      <c r="D868" s="137"/>
      <c r="E868" s="137"/>
      <c r="F868" s="581"/>
      <c r="G868" s="137"/>
      <c r="H868" s="580"/>
    </row>
    <row r="869" customFormat="false" ht="15" hidden="false" customHeight="false" outlineLevel="0" collapsed="false">
      <c r="A869" s="137"/>
      <c r="B869" s="137"/>
      <c r="C869" s="137"/>
      <c r="D869" s="137"/>
      <c r="E869" s="137"/>
      <c r="F869" s="581"/>
      <c r="G869" s="137"/>
      <c r="H869" s="580"/>
    </row>
    <row r="870" customFormat="false" ht="15" hidden="false" customHeight="false" outlineLevel="0" collapsed="false">
      <c r="A870" s="137"/>
      <c r="B870" s="137"/>
      <c r="C870" s="137"/>
      <c r="D870" s="137"/>
      <c r="E870" s="137"/>
      <c r="F870" s="581"/>
      <c r="G870" s="137"/>
      <c r="H870" s="580"/>
    </row>
    <row r="871" customFormat="false" ht="15" hidden="false" customHeight="false" outlineLevel="0" collapsed="false">
      <c r="A871" s="137"/>
      <c r="B871" s="137"/>
      <c r="C871" s="137"/>
      <c r="D871" s="137"/>
      <c r="E871" s="137"/>
      <c r="F871" s="581"/>
      <c r="G871" s="137"/>
      <c r="H871" s="580"/>
    </row>
    <row r="872" customFormat="false" ht="15" hidden="false" customHeight="false" outlineLevel="0" collapsed="false">
      <c r="A872" s="137"/>
      <c r="B872" s="137"/>
      <c r="C872" s="137"/>
      <c r="D872" s="137"/>
      <c r="E872" s="137"/>
      <c r="F872" s="581"/>
      <c r="G872" s="137"/>
      <c r="H872" s="580"/>
    </row>
    <row r="873" customFormat="false" ht="15" hidden="false" customHeight="false" outlineLevel="0" collapsed="false">
      <c r="A873" s="137"/>
      <c r="B873" s="137"/>
      <c r="C873" s="137"/>
      <c r="D873" s="137"/>
      <c r="E873" s="137"/>
      <c r="F873" s="581"/>
      <c r="G873" s="137"/>
      <c r="H873" s="580"/>
    </row>
    <row r="874" customFormat="false" ht="15" hidden="false" customHeight="false" outlineLevel="0" collapsed="false">
      <c r="A874" s="137"/>
      <c r="B874" s="137"/>
      <c r="C874" s="137"/>
      <c r="D874" s="137"/>
      <c r="E874" s="137"/>
      <c r="F874" s="581"/>
      <c r="G874" s="137"/>
      <c r="H874" s="580"/>
    </row>
    <row r="875" customFormat="false" ht="15" hidden="false" customHeight="false" outlineLevel="0" collapsed="false">
      <c r="A875" s="137"/>
      <c r="B875" s="137"/>
      <c r="C875" s="137"/>
      <c r="D875" s="137"/>
      <c r="E875" s="137"/>
      <c r="F875" s="581"/>
      <c r="G875" s="137"/>
      <c r="H875" s="580"/>
    </row>
    <row r="876" customFormat="false" ht="15" hidden="false" customHeight="false" outlineLevel="0" collapsed="false">
      <c r="A876" s="137"/>
      <c r="B876" s="137"/>
      <c r="C876" s="137"/>
      <c r="D876" s="137"/>
      <c r="E876" s="137"/>
      <c r="F876" s="581"/>
      <c r="G876" s="137"/>
      <c r="H876" s="580"/>
    </row>
    <row r="877" customFormat="false" ht="15" hidden="false" customHeight="false" outlineLevel="0" collapsed="false">
      <c r="A877" s="137"/>
      <c r="B877" s="137"/>
      <c r="C877" s="137"/>
      <c r="D877" s="137"/>
      <c r="E877" s="137"/>
      <c r="F877" s="581"/>
      <c r="G877" s="137"/>
      <c r="H877" s="580"/>
    </row>
    <row r="878" customFormat="false" ht="15" hidden="false" customHeight="false" outlineLevel="0" collapsed="false">
      <c r="A878" s="137"/>
      <c r="B878" s="137"/>
      <c r="C878" s="137"/>
      <c r="D878" s="137"/>
      <c r="E878" s="137"/>
      <c r="F878" s="581"/>
      <c r="G878" s="137"/>
      <c r="H878" s="580"/>
    </row>
    <row r="879" customFormat="false" ht="15" hidden="false" customHeight="false" outlineLevel="0" collapsed="false">
      <c r="A879" s="137"/>
      <c r="B879" s="137"/>
      <c r="C879" s="137"/>
      <c r="D879" s="137"/>
      <c r="E879" s="137"/>
      <c r="F879" s="581"/>
      <c r="G879" s="137"/>
      <c r="H879" s="580"/>
    </row>
    <row r="880" customFormat="false" ht="15" hidden="false" customHeight="false" outlineLevel="0" collapsed="false">
      <c r="A880" s="137"/>
      <c r="B880" s="137"/>
      <c r="C880" s="137"/>
      <c r="D880" s="137"/>
      <c r="E880" s="137"/>
      <c r="F880" s="581"/>
      <c r="G880" s="137"/>
      <c r="H880" s="580"/>
    </row>
    <row r="881" customFormat="false" ht="15" hidden="false" customHeight="false" outlineLevel="0" collapsed="false">
      <c r="A881" s="137"/>
      <c r="B881" s="137"/>
      <c r="C881" s="137"/>
      <c r="D881" s="137"/>
      <c r="E881" s="137"/>
      <c r="F881" s="581"/>
      <c r="G881" s="137"/>
      <c r="H881" s="580"/>
    </row>
    <row r="882" customFormat="false" ht="15" hidden="false" customHeight="false" outlineLevel="0" collapsed="false">
      <c r="A882" s="137"/>
      <c r="B882" s="137"/>
      <c r="C882" s="137"/>
      <c r="D882" s="137"/>
      <c r="E882" s="137"/>
      <c r="F882" s="581"/>
      <c r="G882" s="137"/>
      <c r="H882" s="580"/>
    </row>
    <row r="883" customFormat="false" ht="15" hidden="false" customHeight="false" outlineLevel="0" collapsed="false">
      <c r="A883" s="137"/>
      <c r="B883" s="137"/>
      <c r="C883" s="137"/>
      <c r="D883" s="137"/>
      <c r="E883" s="137"/>
      <c r="F883" s="581"/>
      <c r="G883" s="137"/>
      <c r="H883" s="580"/>
    </row>
    <row r="884" customFormat="false" ht="15" hidden="false" customHeight="false" outlineLevel="0" collapsed="false">
      <c r="A884" s="137"/>
      <c r="B884" s="137"/>
      <c r="C884" s="137"/>
      <c r="D884" s="137"/>
      <c r="E884" s="137"/>
      <c r="F884" s="581"/>
      <c r="G884" s="137"/>
      <c r="H884" s="580"/>
    </row>
    <row r="885" customFormat="false" ht="15" hidden="false" customHeight="false" outlineLevel="0" collapsed="false">
      <c r="A885" s="137"/>
      <c r="B885" s="137"/>
      <c r="C885" s="137"/>
      <c r="D885" s="137"/>
      <c r="E885" s="137"/>
      <c r="F885" s="581"/>
      <c r="G885" s="137"/>
      <c r="H885" s="580"/>
    </row>
    <row r="886" customFormat="false" ht="15" hidden="false" customHeight="false" outlineLevel="0" collapsed="false">
      <c r="A886" s="137"/>
      <c r="B886" s="137"/>
      <c r="C886" s="137"/>
      <c r="D886" s="137"/>
      <c r="E886" s="137"/>
      <c r="F886" s="581"/>
      <c r="G886" s="137"/>
      <c r="H886" s="580"/>
    </row>
    <row r="887" customFormat="false" ht="15" hidden="false" customHeight="false" outlineLevel="0" collapsed="false">
      <c r="A887" s="137"/>
      <c r="B887" s="137"/>
      <c r="C887" s="137"/>
      <c r="D887" s="137"/>
      <c r="E887" s="137"/>
      <c r="F887" s="581"/>
      <c r="G887" s="137"/>
      <c r="H887" s="580"/>
    </row>
    <row r="888" customFormat="false" ht="15" hidden="false" customHeight="false" outlineLevel="0" collapsed="false">
      <c r="A888" s="137"/>
      <c r="B888" s="137"/>
      <c r="C888" s="137"/>
      <c r="D888" s="137"/>
      <c r="E888" s="137"/>
      <c r="F888" s="581"/>
      <c r="G888" s="137"/>
      <c r="H888" s="580"/>
    </row>
    <row r="889" customFormat="false" ht="15" hidden="false" customHeight="false" outlineLevel="0" collapsed="false">
      <c r="A889" s="137"/>
      <c r="B889" s="137"/>
      <c r="C889" s="137"/>
      <c r="D889" s="137"/>
      <c r="E889" s="137"/>
      <c r="F889" s="581"/>
      <c r="G889" s="137"/>
      <c r="H889" s="580"/>
    </row>
    <row r="890" customFormat="false" ht="15" hidden="false" customHeight="false" outlineLevel="0" collapsed="false">
      <c r="A890" s="137"/>
      <c r="B890" s="137"/>
      <c r="C890" s="137"/>
      <c r="D890" s="137"/>
      <c r="E890" s="137"/>
      <c r="F890" s="581"/>
      <c r="G890" s="137"/>
      <c r="H890" s="580"/>
    </row>
    <row r="891" customFormat="false" ht="15" hidden="false" customHeight="false" outlineLevel="0" collapsed="false">
      <c r="A891" s="137"/>
      <c r="B891" s="137"/>
      <c r="C891" s="137"/>
      <c r="D891" s="137"/>
      <c r="E891" s="137"/>
      <c r="F891" s="581"/>
      <c r="G891" s="137"/>
      <c r="H891" s="580"/>
    </row>
    <row r="892" customFormat="false" ht="15" hidden="false" customHeight="false" outlineLevel="0" collapsed="false">
      <c r="A892" s="137"/>
      <c r="B892" s="137"/>
      <c r="C892" s="137"/>
      <c r="D892" s="137"/>
      <c r="E892" s="137"/>
      <c r="F892" s="581"/>
      <c r="G892" s="137"/>
      <c r="H892" s="580"/>
    </row>
    <row r="893" customFormat="false" ht="15" hidden="false" customHeight="false" outlineLevel="0" collapsed="false">
      <c r="A893" s="137"/>
      <c r="B893" s="137"/>
      <c r="C893" s="137"/>
      <c r="D893" s="137"/>
      <c r="E893" s="137"/>
      <c r="F893" s="581"/>
      <c r="G893" s="137"/>
      <c r="H893" s="580"/>
    </row>
    <row r="894" customFormat="false" ht="15" hidden="false" customHeight="false" outlineLevel="0" collapsed="false">
      <c r="A894" s="137"/>
      <c r="B894" s="137"/>
      <c r="C894" s="137"/>
      <c r="D894" s="137"/>
      <c r="E894" s="137"/>
      <c r="F894" s="581"/>
      <c r="G894" s="137"/>
      <c r="H894" s="580"/>
    </row>
    <row r="895" customFormat="false" ht="15" hidden="false" customHeight="false" outlineLevel="0" collapsed="false">
      <c r="A895" s="137"/>
      <c r="B895" s="137"/>
      <c r="C895" s="137"/>
      <c r="D895" s="137"/>
      <c r="E895" s="137"/>
      <c r="F895" s="581"/>
      <c r="G895" s="137"/>
      <c r="H895" s="580"/>
    </row>
    <row r="896" customFormat="false" ht="15" hidden="false" customHeight="false" outlineLevel="0" collapsed="false">
      <c r="A896" s="137"/>
      <c r="B896" s="137"/>
      <c r="C896" s="137"/>
      <c r="D896" s="137"/>
      <c r="E896" s="137"/>
      <c r="F896" s="581"/>
      <c r="G896" s="137"/>
      <c r="H896" s="580"/>
    </row>
    <row r="897" customFormat="false" ht="15" hidden="false" customHeight="false" outlineLevel="0" collapsed="false">
      <c r="A897" s="137"/>
      <c r="B897" s="137"/>
      <c r="C897" s="137"/>
      <c r="D897" s="137"/>
      <c r="E897" s="137"/>
      <c r="F897" s="581"/>
      <c r="G897" s="137"/>
      <c r="H897" s="580"/>
    </row>
    <row r="898" customFormat="false" ht="15" hidden="false" customHeight="false" outlineLevel="0" collapsed="false">
      <c r="A898" s="137"/>
      <c r="B898" s="137"/>
      <c r="C898" s="137"/>
      <c r="D898" s="137"/>
      <c r="E898" s="137"/>
      <c r="F898" s="581"/>
      <c r="G898" s="137"/>
      <c r="H898" s="580"/>
    </row>
    <row r="899" customFormat="false" ht="15" hidden="false" customHeight="false" outlineLevel="0" collapsed="false">
      <c r="A899" s="137"/>
      <c r="B899" s="137"/>
      <c r="C899" s="137"/>
      <c r="D899" s="137"/>
      <c r="E899" s="137"/>
      <c r="F899" s="581"/>
      <c r="G899" s="137"/>
      <c r="H899" s="580"/>
    </row>
    <row r="900" customFormat="false" ht="15" hidden="false" customHeight="false" outlineLevel="0" collapsed="false">
      <c r="A900" s="137"/>
      <c r="B900" s="137"/>
      <c r="C900" s="137"/>
      <c r="D900" s="137"/>
      <c r="E900" s="137"/>
      <c r="F900" s="581"/>
      <c r="G900" s="137"/>
      <c r="H900" s="580"/>
    </row>
    <row r="901" customFormat="false" ht="15" hidden="false" customHeight="false" outlineLevel="0" collapsed="false">
      <c r="A901" s="137"/>
      <c r="B901" s="137"/>
      <c r="C901" s="137"/>
      <c r="D901" s="137"/>
      <c r="E901" s="137"/>
      <c r="F901" s="581"/>
      <c r="G901" s="137"/>
      <c r="H901" s="580"/>
    </row>
    <row r="902" customFormat="false" ht="15" hidden="false" customHeight="false" outlineLevel="0" collapsed="false">
      <c r="A902" s="137"/>
      <c r="B902" s="137"/>
      <c r="C902" s="137"/>
      <c r="D902" s="137"/>
      <c r="E902" s="137"/>
      <c r="F902" s="581"/>
      <c r="G902" s="137"/>
      <c r="H902" s="580"/>
    </row>
    <row r="903" customFormat="false" ht="15" hidden="false" customHeight="false" outlineLevel="0" collapsed="false">
      <c r="A903" s="137"/>
      <c r="B903" s="137"/>
      <c r="C903" s="137"/>
      <c r="D903" s="137"/>
      <c r="E903" s="137"/>
      <c r="F903" s="581"/>
      <c r="G903" s="137"/>
      <c r="H903" s="580"/>
    </row>
    <row r="904" customFormat="false" ht="15" hidden="false" customHeight="false" outlineLevel="0" collapsed="false">
      <c r="A904" s="137"/>
      <c r="B904" s="137"/>
      <c r="C904" s="137"/>
      <c r="D904" s="137"/>
      <c r="E904" s="137"/>
      <c r="F904" s="581"/>
      <c r="G904" s="137"/>
      <c r="H904" s="580"/>
    </row>
    <row r="905" customFormat="false" ht="15" hidden="false" customHeight="false" outlineLevel="0" collapsed="false">
      <c r="A905" s="137"/>
      <c r="B905" s="137"/>
      <c r="C905" s="137"/>
      <c r="D905" s="137"/>
      <c r="E905" s="137"/>
      <c r="F905" s="581"/>
      <c r="G905" s="137"/>
      <c r="H905" s="580"/>
    </row>
    <row r="906" customFormat="false" ht="15" hidden="false" customHeight="false" outlineLevel="0" collapsed="false">
      <c r="A906" s="137"/>
      <c r="B906" s="137"/>
      <c r="C906" s="137"/>
      <c r="D906" s="137"/>
      <c r="E906" s="137"/>
      <c r="F906" s="581"/>
      <c r="G906" s="137"/>
      <c r="H906" s="580"/>
    </row>
    <row r="907" customFormat="false" ht="15" hidden="false" customHeight="false" outlineLevel="0" collapsed="false">
      <c r="A907" s="137"/>
      <c r="B907" s="137"/>
      <c r="C907" s="137"/>
      <c r="D907" s="137"/>
      <c r="E907" s="137"/>
      <c r="F907" s="581"/>
      <c r="G907" s="137"/>
      <c r="H907" s="580"/>
    </row>
    <row r="908" customFormat="false" ht="15" hidden="false" customHeight="false" outlineLevel="0" collapsed="false">
      <c r="A908" s="137"/>
      <c r="B908" s="137"/>
      <c r="C908" s="137"/>
      <c r="D908" s="137"/>
      <c r="E908" s="137"/>
      <c r="F908" s="581"/>
      <c r="G908" s="137"/>
      <c r="H908" s="580"/>
    </row>
    <row r="909" customFormat="false" ht="15" hidden="false" customHeight="false" outlineLevel="0" collapsed="false">
      <c r="A909" s="137"/>
      <c r="B909" s="137"/>
      <c r="C909" s="137"/>
      <c r="D909" s="137"/>
      <c r="E909" s="137"/>
      <c r="F909" s="581"/>
      <c r="G909" s="137"/>
      <c r="H909" s="580"/>
    </row>
    <row r="910" customFormat="false" ht="15" hidden="false" customHeight="false" outlineLevel="0" collapsed="false">
      <c r="A910" s="137"/>
      <c r="B910" s="137"/>
      <c r="C910" s="137"/>
      <c r="D910" s="137"/>
      <c r="E910" s="137"/>
      <c r="F910" s="581"/>
      <c r="G910" s="137"/>
      <c r="H910" s="580"/>
    </row>
    <row r="911" customFormat="false" ht="15" hidden="false" customHeight="false" outlineLevel="0" collapsed="false">
      <c r="A911" s="137"/>
      <c r="B911" s="137"/>
      <c r="C911" s="137"/>
      <c r="D911" s="137"/>
      <c r="E911" s="137"/>
      <c r="F911" s="581"/>
      <c r="G911" s="137"/>
      <c r="H911" s="580"/>
    </row>
    <row r="912" customFormat="false" ht="15" hidden="false" customHeight="false" outlineLevel="0" collapsed="false">
      <c r="A912" s="137"/>
      <c r="B912" s="137"/>
      <c r="C912" s="137"/>
      <c r="D912" s="137"/>
      <c r="E912" s="137"/>
      <c r="F912" s="581"/>
      <c r="G912" s="137"/>
      <c r="H912" s="580"/>
    </row>
    <row r="913" customFormat="false" ht="15" hidden="false" customHeight="false" outlineLevel="0" collapsed="false">
      <c r="A913" s="137"/>
      <c r="B913" s="137"/>
      <c r="C913" s="137"/>
      <c r="D913" s="137"/>
      <c r="E913" s="137"/>
      <c r="F913" s="581"/>
      <c r="G913" s="137"/>
      <c r="H913" s="580"/>
    </row>
    <row r="914" customFormat="false" ht="15" hidden="false" customHeight="false" outlineLevel="0" collapsed="false">
      <c r="A914" s="137"/>
      <c r="B914" s="137"/>
      <c r="C914" s="137"/>
      <c r="D914" s="137"/>
      <c r="E914" s="137"/>
      <c r="F914" s="581"/>
      <c r="G914" s="137"/>
      <c r="H914" s="580"/>
    </row>
    <row r="915" customFormat="false" ht="15" hidden="false" customHeight="false" outlineLevel="0" collapsed="false">
      <c r="A915" s="137"/>
      <c r="B915" s="137"/>
      <c r="C915" s="137"/>
      <c r="D915" s="137"/>
      <c r="E915" s="137"/>
      <c r="F915" s="581"/>
      <c r="G915" s="137"/>
      <c r="H915" s="580"/>
    </row>
    <row r="916" customFormat="false" ht="15" hidden="false" customHeight="false" outlineLevel="0" collapsed="false">
      <c r="A916" s="137"/>
      <c r="B916" s="137"/>
      <c r="C916" s="137"/>
      <c r="D916" s="137"/>
      <c r="E916" s="137"/>
      <c r="F916" s="581"/>
      <c r="G916" s="137"/>
      <c r="H916" s="580"/>
    </row>
    <row r="917" customFormat="false" ht="15" hidden="false" customHeight="false" outlineLevel="0" collapsed="false">
      <c r="A917" s="137"/>
      <c r="B917" s="137"/>
      <c r="C917" s="137"/>
      <c r="D917" s="137"/>
      <c r="E917" s="137"/>
      <c r="F917" s="581"/>
      <c r="G917" s="137"/>
      <c r="H917" s="580"/>
    </row>
    <row r="918" customFormat="false" ht="15" hidden="false" customHeight="false" outlineLevel="0" collapsed="false">
      <c r="A918" s="137"/>
      <c r="B918" s="137"/>
      <c r="C918" s="137"/>
      <c r="D918" s="137"/>
      <c r="E918" s="137"/>
      <c r="F918" s="581"/>
      <c r="G918" s="137"/>
      <c r="H918" s="580"/>
    </row>
    <row r="919" customFormat="false" ht="15" hidden="false" customHeight="false" outlineLevel="0" collapsed="false">
      <c r="A919" s="137"/>
      <c r="B919" s="137"/>
      <c r="C919" s="137"/>
      <c r="D919" s="137"/>
      <c r="E919" s="137"/>
      <c r="F919" s="581"/>
      <c r="G919" s="137"/>
      <c r="H919" s="580"/>
    </row>
    <row r="920" customFormat="false" ht="15" hidden="false" customHeight="false" outlineLevel="0" collapsed="false">
      <c r="A920" s="137"/>
      <c r="B920" s="137"/>
      <c r="C920" s="137"/>
      <c r="D920" s="137"/>
      <c r="E920" s="137"/>
      <c r="F920" s="581"/>
      <c r="G920" s="137"/>
      <c r="H920" s="580"/>
    </row>
    <row r="921" customFormat="false" ht="15" hidden="false" customHeight="false" outlineLevel="0" collapsed="false">
      <c r="A921" s="137"/>
      <c r="B921" s="137"/>
      <c r="C921" s="137"/>
      <c r="D921" s="137"/>
      <c r="E921" s="137"/>
      <c r="F921" s="581"/>
      <c r="G921" s="137"/>
      <c r="H921" s="580"/>
    </row>
    <row r="922" customFormat="false" ht="15" hidden="false" customHeight="false" outlineLevel="0" collapsed="false">
      <c r="A922" s="137"/>
      <c r="B922" s="137"/>
      <c r="C922" s="137"/>
      <c r="D922" s="137"/>
      <c r="E922" s="137"/>
      <c r="F922" s="581"/>
      <c r="G922" s="137"/>
      <c r="H922" s="580"/>
    </row>
    <row r="923" customFormat="false" ht="15" hidden="false" customHeight="false" outlineLevel="0" collapsed="false">
      <c r="A923" s="137"/>
      <c r="B923" s="137"/>
      <c r="C923" s="137"/>
      <c r="D923" s="137"/>
      <c r="E923" s="137"/>
      <c r="F923" s="581"/>
      <c r="G923" s="137"/>
      <c r="H923" s="580"/>
    </row>
    <row r="924" customFormat="false" ht="15" hidden="false" customHeight="false" outlineLevel="0" collapsed="false">
      <c r="A924" s="137"/>
      <c r="B924" s="137"/>
      <c r="C924" s="137"/>
      <c r="D924" s="137"/>
      <c r="E924" s="137"/>
      <c r="F924" s="581"/>
      <c r="G924" s="137"/>
      <c r="H924" s="580"/>
    </row>
    <row r="925" customFormat="false" ht="15" hidden="false" customHeight="false" outlineLevel="0" collapsed="false">
      <c r="A925" s="137"/>
      <c r="B925" s="137"/>
      <c r="C925" s="137"/>
      <c r="D925" s="137"/>
      <c r="E925" s="137"/>
      <c r="F925" s="581"/>
      <c r="G925" s="137"/>
      <c r="H925" s="580"/>
    </row>
    <row r="926" customFormat="false" ht="15" hidden="false" customHeight="false" outlineLevel="0" collapsed="false">
      <c r="A926" s="137"/>
      <c r="B926" s="137"/>
      <c r="C926" s="137"/>
      <c r="D926" s="137"/>
      <c r="E926" s="137"/>
      <c r="F926" s="581"/>
      <c r="G926" s="137"/>
      <c r="H926" s="580"/>
    </row>
    <row r="927" customFormat="false" ht="15" hidden="false" customHeight="false" outlineLevel="0" collapsed="false">
      <c r="A927" s="137"/>
      <c r="B927" s="137"/>
      <c r="C927" s="137"/>
      <c r="D927" s="137"/>
      <c r="E927" s="137"/>
      <c r="F927" s="581"/>
      <c r="G927" s="137"/>
      <c r="H927" s="580"/>
    </row>
    <row r="928" customFormat="false" ht="15" hidden="false" customHeight="false" outlineLevel="0" collapsed="false">
      <c r="A928" s="137"/>
      <c r="B928" s="137"/>
      <c r="C928" s="137"/>
      <c r="D928" s="137"/>
      <c r="E928" s="137"/>
      <c r="F928" s="581"/>
      <c r="G928" s="137"/>
      <c r="H928" s="580"/>
    </row>
    <row r="929" customFormat="false" ht="15" hidden="false" customHeight="false" outlineLevel="0" collapsed="false">
      <c r="A929" s="137"/>
      <c r="B929" s="137"/>
      <c r="C929" s="137"/>
      <c r="D929" s="137"/>
      <c r="E929" s="137"/>
      <c r="F929" s="581"/>
      <c r="G929" s="137"/>
      <c r="H929" s="580"/>
    </row>
    <row r="930" customFormat="false" ht="15" hidden="false" customHeight="false" outlineLevel="0" collapsed="false">
      <c r="A930" s="137"/>
      <c r="B930" s="137"/>
      <c r="C930" s="137"/>
      <c r="D930" s="137"/>
      <c r="E930" s="137"/>
      <c r="F930" s="581"/>
      <c r="G930" s="137"/>
      <c r="H930" s="580"/>
    </row>
    <row r="931" customFormat="false" ht="15" hidden="false" customHeight="false" outlineLevel="0" collapsed="false">
      <c r="A931" s="137"/>
      <c r="B931" s="137"/>
      <c r="C931" s="137"/>
      <c r="D931" s="137"/>
      <c r="E931" s="137"/>
      <c r="F931" s="581"/>
      <c r="G931" s="137"/>
      <c r="H931" s="580"/>
    </row>
    <row r="932" customFormat="false" ht="15" hidden="false" customHeight="false" outlineLevel="0" collapsed="false">
      <c r="A932" s="137"/>
      <c r="B932" s="137"/>
      <c r="C932" s="137"/>
      <c r="D932" s="137"/>
      <c r="E932" s="137"/>
      <c r="F932" s="581"/>
      <c r="G932" s="137"/>
      <c r="H932" s="580"/>
    </row>
    <row r="933" customFormat="false" ht="15" hidden="false" customHeight="false" outlineLevel="0" collapsed="false">
      <c r="A933" s="137"/>
      <c r="B933" s="137"/>
      <c r="C933" s="137"/>
      <c r="D933" s="137"/>
      <c r="E933" s="137"/>
      <c r="F933" s="581"/>
      <c r="G933" s="137"/>
      <c r="H933" s="580"/>
    </row>
    <row r="934" customFormat="false" ht="15" hidden="false" customHeight="false" outlineLevel="0" collapsed="false">
      <c r="A934" s="137"/>
      <c r="B934" s="137"/>
      <c r="C934" s="137"/>
      <c r="D934" s="137"/>
      <c r="E934" s="137"/>
      <c r="F934" s="581"/>
      <c r="G934" s="137"/>
      <c r="H934" s="580"/>
    </row>
    <row r="935" customFormat="false" ht="15" hidden="false" customHeight="false" outlineLevel="0" collapsed="false">
      <c r="A935" s="137"/>
      <c r="B935" s="137"/>
      <c r="C935" s="137"/>
      <c r="D935" s="137"/>
      <c r="E935" s="137"/>
      <c r="F935" s="581"/>
      <c r="G935" s="137"/>
      <c r="H935" s="580"/>
    </row>
    <row r="936" customFormat="false" ht="15" hidden="false" customHeight="false" outlineLevel="0" collapsed="false">
      <c r="A936" s="137"/>
      <c r="B936" s="137"/>
      <c r="C936" s="137"/>
      <c r="D936" s="137"/>
      <c r="E936" s="137"/>
      <c r="F936" s="581"/>
      <c r="G936" s="137"/>
      <c r="H936" s="580"/>
    </row>
    <row r="937" customFormat="false" ht="15" hidden="false" customHeight="false" outlineLevel="0" collapsed="false">
      <c r="A937" s="137"/>
      <c r="B937" s="137"/>
      <c r="C937" s="137"/>
      <c r="D937" s="137"/>
      <c r="E937" s="137"/>
      <c r="F937" s="581"/>
      <c r="G937" s="137"/>
      <c r="H937" s="580"/>
    </row>
    <row r="938" customFormat="false" ht="15" hidden="false" customHeight="false" outlineLevel="0" collapsed="false">
      <c r="A938" s="137"/>
      <c r="B938" s="137"/>
      <c r="C938" s="137"/>
      <c r="D938" s="137"/>
      <c r="E938" s="137"/>
      <c r="F938" s="581"/>
      <c r="G938" s="137"/>
      <c r="H938" s="580"/>
    </row>
    <row r="939" customFormat="false" ht="15" hidden="false" customHeight="false" outlineLevel="0" collapsed="false">
      <c r="A939" s="137"/>
      <c r="B939" s="137"/>
      <c r="C939" s="137"/>
      <c r="D939" s="137"/>
      <c r="E939" s="137"/>
      <c r="F939" s="581"/>
      <c r="G939" s="137"/>
      <c r="H939" s="580"/>
    </row>
    <row r="940" customFormat="false" ht="15" hidden="false" customHeight="false" outlineLevel="0" collapsed="false">
      <c r="A940" s="137"/>
      <c r="B940" s="137"/>
      <c r="C940" s="137"/>
      <c r="D940" s="137"/>
      <c r="E940" s="137"/>
      <c r="F940" s="581"/>
      <c r="G940" s="137"/>
      <c r="H940" s="580"/>
    </row>
    <row r="941" customFormat="false" ht="15" hidden="false" customHeight="false" outlineLevel="0" collapsed="false">
      <c r="A941" s="137"/>
      <c r="B941" s="137"/>
      <c r="C941" s="137"/>
      <c r="D941" s="137"/>
      <c r="E941" s="137"/>
      <c r="F941" s="581"/>
      <c r="G941" s="137"/>
      <c r="H941" s="580"/>
    </row>
    <row r="942" customFormat="false" ht="15" hidden="false" customHeight="false" outlineLevel="0" collapsed="false">
      <c r="A942" s="137"/>
      <c r="B942" s="137"/>
      <c r="C942" s="137"/>
      <c r="D942" s="137"/>
      <c r="E942" s="137"/>
      <c r="F942" s="581"/>
      <c r="G942" s="137"/>
      <c r="H942" s="580"/>
    </row>
    <row r="943" customFormat="false" ht="15" hidden="false" customHeight="false" outlineLevel="0" collapsed="false">
      <c r="A943" s="137"/>
      <c r="B943" s="137"/>
      <c r="C943" s="137"/>
      <c r="D943" s="137"/>
      <c r="E943" s="137"/>
      <c r="F943" s="581"/>
      <c r="G943" s="137"/>
      <c r="H943" s="580"/>
    </row>
    <row r="944" customFormat="false" ht="15" hidden="false" customHeight="false" outlineLevel="0" collapsed="false">
      <c r="A944" s="137"/>
      <c r="B944" s="137"/>
      <c r="C944" s="137"/>
      <c r="D944" s="137"/>
      <c r="E944" s="137"/>
      <c r="F944" s="581"/>
      <c r="G944" s="137"/>
      <c r="H944" s="580"/>
    </row>
    <row r="945" customFormat="false" ht="15" hidden="false" customHeight="false" outlineLevel="0" collapsed="false">
      <c r="A945" s="137"/>
      <c r="B945" s="137"/>
      <c r="C945" s="137"/>
      <c r="D945" s="137"/>
      <c r="E945" s="137"/>
      <c r="F945" s="581"/>
      <c r="G945" s="137"/>
      <c r="H945" s="580"/>
    </row>
    <row r="946" customFormat="false" ht="15" hidden="false" customHeight="false" outlineLevel="0" collapsed="false">
      <c r="A946" s="137"/>
      <c r="B946" s="137"/>
      <c r="C946" s="137"/>
      <c r="D946" s="137"/>
      <c r="E946" s="137"/>
      <c r="F946" s="581"/>
      <c r="G946" s="137"/>
      <c r="H946" s="580"/>
    </row>
    <row r="947" customFormat="false" ht="15" hidden="false" customHeight="false" outlineLevel="0" collapsed="false">
      <c r="A947" s="137"/>
      <c r="B947" s="137"/>
      <c r="C947" s="137"/>
      <c r="D947" s="137"/>
      <c r="E947" s="137"/>
      <c r="F947" s="581"/>
      <c r="G947" s="137"/>
      <c r="H947" s="580"/>
    </row>
    <row r="948" customFormat="false" ht="15" hidden="false" customHeight="false" outlineLevel="0" collapsed="false">
      <c r="A948" s="137"/>
      <c r="B948" s="137"/>
      <c r="C948" s="137"/>
      <c r="D948" s="137"/>
      <c r="E948" s="137"/>
      <c r="F948" s="581"/>
      <c r="G948" s="137"/>
      <c r="H948" s="580"/>
    </row>
    <row r="949" customFormat="false" ht="15" hidden="false" customHeight="false" outlineLevel="0" collapsed="false">
      <c r="A949" s="137"/>
      <c r="B949" s="137"/>
      <c r="C949" s="137"/>
      <c r="D949" s="137"/>
      <c r="E949" s="137"/>
      <c r="F949" s="581"/>
      <c r="G949" s="137"/>
      <c r="H949" s="580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581"/>
      <c r="G950" s="137"/>
      <c r="H950" s="580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581"/>
      <c r="G951" s="137"/>
      <c r="H951" s="580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581"/>
      <c r="G952" s="137"/>
      <c r="H952" s="580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581"/>
      <c r="G953" s="137"/>
      <c r="H953" s="580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581"/>
      <c r="G954" s="137"/>
      <c r="H954" s="580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581"/>
      <c r="G955" s="137"/>
      <c r="H955" s="580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581"/>
      <c r="G956" s="137"/>
      <c r="H956" s="580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581"/>
      <c r="G957" s="137"/>
      <c r="H957" s="580"/>
    </row>
    <row r="958" customFormat="false" ht="15" hidden="false" customHeight="false" outlineLevel="0" collapsed="false">
      <c r="A958" s="137"/>
      <c r="B958" s="137"/>
      <c r="C958" s="137"/>
      <c r="D958" s="137"/>
      <c r="E958" s="137"/>
      <c r="F958" s="581"/>
      <c r="G958" s="137"/>
      <c r="H958" s="580"/>
    </row>
    <row r="959" customFormat="false" ht="15" hidden="false" customHeight="false" outlineLevel="0" collapsed="false">
      <c r="A959" s="137"/>
      <c r="B959" s="137"/>
      <c r="C959" s="137"/>
      <c r="D959" s="137"/>
      <c r="E959" s="137"/>
      <c r="F959" s="581"/>
      <c r="G959" s="137"/>
      <c r="H959" s="580"/>
    </row>
    <row r="960" customFormat="false" ht="15" hidden="false" customHeight="false" outlineLevel="0" collapsed="false">
      <c r="A960" s="137"/>
      <c r="B960" s="137"/>
      <c r="C960" s="137"/>
      <c r="D960" s="137"/>
      <c r="E960" s="137"/>
      <c r="F960" s="581"/>
      <c r="G960" s="137"/>
      <c r="H960" s="580"/>
    </row>
    <row r="961" customFormat="false" ht="15" hidden="false" customHeight="false" outlineLevel="0" collapsed="false">
      <c r="A961" s="137"/>
      <c r="B961" s="137"/>
      <c r="C961" s="137"/>
      <c r="D961" s="137"/>
      <c r="E961" s="137"/>
      <c r="F961" s="581"/>
      <c r="G961" s="137"/>
      <c r="H961" s="580"/>
    </row>
    <row r="962" customFormat="false" ht="15" hidden="false" customHeight="false" outlineLevel="0" collapsed="false">
      <c r="A962" s="137"/>
      <c r="B962" s="137"/>
      <c r="C962" s="137"/>
      <c r="D962" s="137"/>
      <c r="E962" s="137"/>
      <c r="F962" s="581"/>
      <c r="G962" s="137"/>
      <c r="H962" s="580"/>
    </row>
    <row r="963" customFormat="false" ht="15" hidden="false" customHeight="false" outlineLevel="0" collapsed="false">
      <c r="A963" s="137"/>
      <c r="B963" s="137"/>
      <c r="C963" s="137"/>
      <c r="D963" s="137"/>
      <c r="E963" s="137"/>
      <c r="F963" s="581"/>
      <c r="G963" s="137"/>
      <c r="H963" s="580"/>
    </row>
    <row r="964" customFormat="false" ht="15" hidden="false" customHeight="false" outlineLevel="0" collapsed="false">
      <c r="A964" s="137"/>
      <c r="B964" s="137"/>
      <c r="C964" s="137"/>
      <c r="D964" s="137"/>
      <c r="E964" s="137"/>
      <c r="F964" s="581"/>
      <c r="G964" s="137"/>
      <c r="H964" s="580"/>
    </row>
    <row r="965" customFormat="false" ht="15" hidden="false" customHeight="false" outlineLevel="0" collapsed="false">
      <c r="A965" s="137"/>
      <c r="B965" s="137"/>
      <c r="C965" s="137"/>
      <c r="D965" s="137"/>
      <c r="E965" s="137"/>
      <c r="F965" s="581"/>
      <c r="G965" s="137"/>
      <c r="H965" s="580"/>
    </row>
    <row r="966" customFormat="false" ht="15" hidden="false" customHeight="false" outlineLevel="0" collapsed="false">
      <c r="A966" s="137"/>
      <c r="B966" s="137"/>
      <c r="C966" s="137"/>
      <c r="D966" s="137"/>
      <c r="E966" s="137"/>
      <c r="F966" s="581"/>
      <c r="G966" s="137"/>
      <c r="H966" s="580"/>
    </row>
    <row r="967" customFormat="false" ht="15" hidden="false" customHeight="false" outlineLevel="0" collapsed="false">
      <c r="A967" s="137"/>
      <c r="B967" s="137"/>
      <c r="C967" s="137"/>
      <c r="D967" s="137"/>
      <c r="E967" s="137"/>
      <c r="F967" s="581"/>
      <c r="G967" s="137"/>
      <c r="H967" s="580"/>
    </row>
    <row r="968" customFormat="false" ht="15" hidden="false" customHeight="false" outlineLevel="0" collapsed="false">
      <c r="A968" s="137"/>
      <c r="B968" s="137"/>
      <c r="C968" s="137"/>
      <c r="D968" s="137"/>
      <c r="E968" s="137"/>
      <c r="F968" s="581"/>
      <c r="G968" s="137"/>
      <c r="H968" s="580"/>
    </row>
    <row r="969" customFormat="false" ht="15" hidden="false" customHeight="false" outlineLevel="0" collapsed="false">
      <c r="A969" s="137"/>
      <c r="B969" s="137"/>
      <c r="C969" s="137"/>
      <c r="D969" s="137"/>
      <c r="E969" s="137"/>
      <c r="F969" s="581"/>
      <c r="G969" s="137"/>
      <c r="H969" s="580"/>
    </row>
    <row r="970" customFormat="false" ht="15" hidden="false" customHeight="false" outlineLevel="0" collapsed="false">
      <c r="A970" s="137"/>
      <c r="B970" s="137"/>
      <c r="C970" s="137"/>
      <c r="D970" s="137"/>
      <c r="E970" s="137"/>
      <c r="F970" s="581"/>
      <c r="G970" s="137"/>
      <c r="H970" s="580"/>
    </row>
    <row r="971" customFormat="false" ht="15" hidden="false" customHeight="false" outlineLevel="0" collapsed="false">
      <c r="A971" s="137"/>
      <c r="B971" s="137"/>
      <c r="C971" s="137"/>
      <c r="D971" s="137"/>
      <c r="E971" s="137"/>
      <c r="F971" s="581"/>
      <c r="G971" s="137"/>
      <c r="H971" s="580"/>
    </row>
    <row r="972" customFormat="false" ht="15" hidden="false" customHeight="false" outlineLevel="0" collapsed="false">
      <c r="A972" s="137"/>
      <c r="B972" s="137"/>
      <c r="C972" s="137"/>
      <c r="D972" s="137"/>
      <c r="E972" s="137"/>
      <c r="F972" s="581"/>
      <c r="G972" s="137"/>
      <c r="H972" s="580"/>
    </row>
    <row r="973" customFormat="false" ht="15" hidden="false" customHeight="false" outlineLevel="0" collapsed="false">
      <c r="A973" s="137"/>
      <c r="B973" s="137"/>
      <c r="C973" s="137"/>
      <c r="D973" s="137"/>
      <c r="E973" s="137"/>
      <c r="F973" s="581"/>
      <c r="G973" s="137"/>
      <c r="H973" s="580"/>
    </row>
    <row r="974" customFormat="false" ht="15" hidden="false" customHeight="false" outlineLevel="0" collapsed="false">
      <c r="A974" s="137"/>
      <c r="B974" s="137"/>
      <c r="C974" s="137"/>
      <c r="D974" s="137"/>
      <c r="E974" s="137"/>
      <c r="F974" s="581"/>
      <c r="G974" s="137"/>
      <c r="H974" s="580"/>
    </row>
    <row r="975" customFormat="false" ht="15" hidden="false" customHeight="false" outlineLevel="0" collapsed="false">
      <c r="A975" s="137"/>
      <c r="B975" s="137"/>
      <c r="C975" s="137"/>
      <c r="D975" s="137"/>
      <c r="E975" s="137"/>
      <c r="F975" s="581"/>
      <c r="G975" s="137"/>
      <c r="H975" s="580"/>
    </row>
    <row r="976" customFormat="false" ht="15" hidden="false" customHeight="false" outlineLevel="0" collapsed="false">
      <c r="A976" s="137"/>
      <c r="B976" s="137"/>
      <c r="C976" s="137"/>
      <c r="D976" s="137"/>
      <c r="E976" s="137"/>
      <c r="F976" s="581"/>
      <c r="G976" s="137"/>
      <c r="H976" s="580"/>
    </row>
    <row r="977" customFormat="false" ht="15" hidden="false" customHeight="false" outlineLevel="0" collapsed="false">
      <c r="A977" s="137"/>
      <c r="B977" s="137"/>
      <c r="C977" s="137"/>
      <c r="D977" s="137"/>
      <c r="E977" s="137"/>
      <c r="F977" s="581"/>
      <c r="G977" s="137"/>
      <c r="H977" s="580"/>
    </row>
    <row r="978" customFormat="false" ht="15" hidden="false" customHeight="false" outlineLevel="0" collapsed="false">
      <c r="A978" s="137"/>
      <c r="B978" s="137"/>
      <c r="C978" s="137"/>
      <c r="D978" s="137"/>
      <c r="E978" s="137"/>
      <c r="F978" s="581"/>
      <c r="G978" s="137"/>
      <c r="H978" s="580"/>
    </row>
    <row r="979" customFormat="false" ht="15" hidden="false" customHeight="false" outlineLevel="0" collapsed="false">
      <c r="A979" s="137"/>
      <c r="B979" s="137"/>
      <c r="C979" s="137"/>
      <c r="D979" s="137"/>
      <c r="E979" s="137"/>
      <c r="F979" s="581"/>
      <c r="G979" s="137"/>
      <c r="H979" s="580"/>
    </row>
    <row r="980" customFormat="false" ht="15" hidden="false" customHeight="false" outlineLevel="0" collapsed="false">
      <c r="A980" s="137"/>
      <c r="B980" s="137"/>
      <c r="C980" s="137"/>
      <c r="D980" s="137"/>
      <c r="E980" s="137"/>
      <c r="F980" s="581"/>
      <c r="G980" s="137"/>
      <c r="H980" s="580"/>
    </row>
    <row r="981" customFormat="false" ht="15" hidden="false" customHeight="false" outlineLevel="0" collapsed="false">
      <c r="A981" s="137"/>
      <c r="B981" s="137"/>
      <c r="C981" s="137"/>
      <c r="D981" s="137"/>
      <c r="E981" s="137"/>
      <c r="F981" s="581"/>
      <c r="G981" s="137"/>
      <c r="H981" s="580"/>
    </row>
    <row r="982" customFormat="false" ht="15" hidden="false" customHeight="false" outlineLevel="0" collapsed="false">
      <c r="A982" s="137"/>
      <c r="B982" s="137"/>
      <c r="C982" s="137"/>
      <c r="D982" s="137"/>
      <c r="E982" s="137"/>
      <c r="F982" s="581"/>
      <c r="G982" s="137"/>
      <c r="H982" s="580"/>
    </row>
    <row r="983" customFormat="false" ht="15" hidden="false" customHeight="false" outlineLevel="0" collapsed="false">
      <c r="A983" s="137"/>
      <c r="B983" s="137"/>
      <c r="C983" s="137"/>
      <c r="D983" s="137"/>
      <c r="E983" s="137"/>
      <c r="F983" s="581"/>
      <c r="G983" s="137"/>
      <c r="H983" s="580"/>
    </row>
    <row r="984" customFormat="false" ht="15" hidden="false" customHeight="false" outlineLevel="0" collapsed="false">
      <c r="A984" s="137"/>
      <c r="B984" s="137"/>
      <c r="C984" s="137"/>
      <c r="D984" s="137"/>
      <c r="E984" s="137"/>
      <c r="F984" s="581"/>
      <c r="G984" s="137"/>
      <c r="H984" s="580"/>
    </row>
    <row r="985" customFormat="false" ht="15" hidden="false" customHeight="false" outlineLevel="0" collapsed="false">
      <c r="A985" s="137"/>
      <c r="B985" s="137"/>
      <c r="C985" s="137"/>
      <c r="D985" s="137"/>
      <c r="E985" s="137"/>
      <c r="F985" s="581"/>
      <c r="G985" s="137"/>
      <c r="H985" s="580"/>
    </row>
    <row r="986" customFormat="false" ht="15" hidden="false" customHeight="false" outlineLevel="0" collapsed="false">
      <c r="A986" s="137"/>
      <c r="B986" s="137"/>
      <c r="C986" s="137"/>
      <c r="D986" s="137"/>
      <c r="E986" s="137"/>
      <c r="F986" s="581"/>
      <c r="G986" s="137"/>
      <c r="H986" s="580"/>
    </row>
    <row r="987" customFormat="false" ht="15" hidden="false" customHeight="false" outlineLevel="0" collapsed="false">
      <c r="A987" s="137"/>
      <c r="B987" s="137"/>
      <c r="C987" s="137"/>
      <c r="D987" s="137"/>
      <c r="E987" s="137"/>
      <c r="F987" s="581"/>
      <c r="G987" s="137"/>
      <c r="H987" s="580"/>
    </row>
    <row r="988" customFormat="false" ht="15" hidden="false" customHeight="false" outlineLevel="0" collapsed="false">
      <c r="A988" s="137"/>
      <c r="B988" s="137"/>
      <c r="C988" s="137"/>
      <c r="D988" s="137"/>
      <c r="E988" s="137"/>
      <c r="F988" s="581"/>
      <c r="G988" s="137"/>
      <c r="H988" s="580"/>
    </row>
    <row r="989" customFormat="false" ht="15" hidden="false" customHeight="false" outlineLevel="0" collapsed="false">
      <c r="A989" s="137"/>
      <c r="B989" s="137"/>
      <c r="C989" s="137"/>
      <c r="D989" s="137"/>
      <c r="E989" s="137"/>
      <c r="F989" s="581"/>
      <c r="G989" s="137"/>
      <c r="H989" s="580"/>
    </row>
    <row r="990" customFormat="false" ht="15" hidden="false" customHeight="false" outlineLevel="0" collapsed="false">
      <c r="A990" s="137"/>
      <c r="B990" s="137"/>
      <c r="C990" s="137"/>
      <c r="D990" s="137"/>
      <c r="E990" s="137"/>
      <c r="F990" s="581"/>
      <c r="G990" s="137"/>
      <c r="H990" s="580"/>
    </row>
    <row r="991" customFormat="false" ht="15" hidden="false" customHeight="false" outlineLevel="0" collapsed="false">
      <c r="A991" s="137"/>
      <c r="B991" s="137"/>
      <c r="C991" s="137"/>
      <c r="D991" s="137"/>
      <c r="E991" s="137"/>
      <c r="F991" s="581"/>
      <c r="G991" s="137"/>
      <c r="H991" s="580"/>
    </row>
    <row r="992" customFormat="false" ht="15" hidden="false" customHeight="false" outlineLevel="0" collapsed="false">
      <c r="A992" s="137"/>
      <c r="B992" s="137"/>
      <c r="C992" s="137"/>
      <c r="D992" s="137"/>
      <c r="E992" s="137"/>
      <c r="F992" s="581"/>
      <c r="G992" s="137"/>
      <c r="H992" s="580"/>
    </row>
    <row r="993" customFormat="false" ht="15" hidden="false" customHeight="false" outlineLevel="0" collapsed="false">
      <c r="A993" s="137"/>
      <c r="B993" s="137"/>
      <c r="C993" s="137"/>
      <c r="D993" s="137"/>
      <c r="E993" s="137"/>
      <c r="F993" s="581"/>
      <c r="G993" s="137"/>
      <c r="H993" s="580"/>
    </row>
    <row r="994" customFormat="false" ht="15" hidden="false" customHeight="false" outlineLevel="0" collapsed="false">
      <c r="A994" s="137"/>
      <c r="B994" s="137"/>
      <c r="C994" s="137"/>
      <c r="D994" s="137"/>
      <c r="E994" s="137"/>
      <c r="F994" s="581"/>
      <c r="G994" s="137"/>
      <c r="H994" s="580"/>
    </row>
    <row r="995" customFormat="false" ht="15" hidden="false" customHeight="false" outlineLevel="0" collapsed="false">
      <c r="A995" s="137"/>
      <c r="B995" s="137"/>
      <c r="C995" s="137"/>
      <c r="D995" s="137"/>
      <c r="E995" s="137"/>
      <c r="F995" s="581"/>
      <c r="G995" s="137"/>
      <c r="H995" s="580"/>
    </row>
    <row r="996" customFormat="false" ht="15" hidden="false" customHeight="false" outlineLevel="0" collapsed="false">
      <c r="A996" s="137"/>
      <c r="B996" s="137"/>
      <c r="C996" s="137"/>
      <c r="D996" s="137"/>
      <c r="E996" s="137"/>
      <c r="F996" s="581"/>
      <c r="G996" s="137"/>
      <c r="H996" s="580"/>
    </row>
    <row r="997" customFormat="false" ht="15" hidden="false" customHeight="false" outlineLevel="0" collapsed="false">
      <c r="A997" s="137"/>
      <c r="B997" s="137"/>
      <c r="C997" s="137"/>
      <c r="D997" s="137"/>
      <c r="E997" s="137"/>
      <c r="F997" s="581"/>
      <c r="G997" s="137"/>
      <c r="H997" s="580"/>
    </row>
    <row r="998" customFormat="false" ht="15" hidden="false" customHeight="false" outlineLevel="0" collapsed="false">
      <c r="A998" s="137"/>
      <c r="B998" s="137"/>
      <c r="C998" s="137"/>
      <c r="D998" s="137"/>
      <c r="E998" s="137"/>
      <c r="F998" s="581"/>
      <c r="G998" s="137"/>
      <c r="H998" s="580"/>
    </row>
    <row r="999" customFormat="false" ht="15" hidden="false" customHeight="false" outlineLevel="0" collapsed="false">
      <c r="A999" s="137"/>
      <c r="B999" s="137"/>
      <c r="C999" s="137"/>
      <c r="D999" s="137"/>
      <c r="E999" s="137"/>
      <c r="F999" s="581"/>
      <c r="G999" s="137"/>
      <c r="H999" s="580"/>
    </row>
    <row r="1000" customFormat="false" ht="15" hidden="false" customHeight="false" outlineLevel="0" collapsed="false">
      <c r="A1000" s="137"/>
      <c r="B1000" s="137"/>
      <c r="C1000" s="137"/>
      <c r="D1000" s="137"/>
      <c r="E1000" s="137"/>
      <c r="F1000" s="581"/>
      <c r="G1000" s="137"/>
      <c r="H1000" s="580"/>
    </row>
    <row r="1001" customFormat="false" ht="15" hidden="false" customHeight="false" outlineLevel="0" collapsed="false">
      <c r="A1001" s="137"/>
      <c r="B1001" s="137"/>
      <c r="C1001" s="137"/>
      <c r="D1001" s="137"/>
      <c r="E1001" s="137"/>
      <c r="F1001" s="581"/>
      <c r="G1001" s="137"/>
      <c r="H1001" s="580"/>
    </row>
    <row r="1002" customFormat="false" ht="15" hidden="false" customHeight="false" outlineLevel="0" collapsed="false">
      <c r="A1002" s="137"/>
      <c r="B1002" s="137"/>
      <c r="C1002" s="137"/>
      <c r="D1002" s="137"/>
      <c r="E1002" s="137"/>
      <c r="F1002" s="581"/>
      <c r="G1002" s="137"/>
      <c r="H1002" s="580"/>
    </row>
    <row r="1003" customFormat="false" ht="15" hidden="false" customHeight="false" outlineLevel="0" collapsed="false">
      <c r="A1003" s="137"/>
      <c r="B1003" s="137"/>
      <c r="C1003" s="137"/>
      <c r="D1003" s="137"/>
      <c r="E1003" s="137"/>
      <c r="F1003" s="581"/>
      <c r="G1003" s="137"/>
      <c r="H1003" s="580"/>
    </row>
    <row r="1004" customFormat="false" ht="15" hidden="false" customHeight="false" outlineLevel="0" collapsed="false">
      <c r="A1004" s="137"/>
      <c r="B1004" s="137"/>
      <c r="C1004" s="137"/>
      <c r="D1004" s="137"/>
      <c r="E1004" s="137"/>
      <c r="F1004" s="581"/>
      <c r="G1004" s="137"/>
      <c r="H1004" s="580"/>
    </row>
    <row r="1005" customFormat="false" ht="15" hidden="false" customHeight="false" outlineLevel="0" collapsed="false">
      <c r="A1005" s="137"/>
      <c r="B1005" s="137"/>
      <c r="C1005" s="137"/>
      <c r="D1005" s="137"/>
      <c r="E1005" s="137"/>
      <c r="F1005" s="581"/>
      <c r="G1005" s="137"/>
      <c r="H1005" s="580"/>
    </row>
    <row r="1006" customFormat="false" ht="15" hidden="false" customHeight="false" outlineLevel="0" collapsed="false">
      <c r="A1006" s="137"/>
      <c r="B1006" s="137"/>
      <c r="C1006" s="137"/>
      <c r="D1006" s="137"/>
      <c r="E1006" s="137"/>
      <c r="F1006" s="581"/>
      <c r="G1006" s="137"/>
      <c r="H1006" s="580"/>
    </row>
    <row r="1007" customFormat="false" ht="15" hidden="false" customHeight="false" outlineLevel="0" collapsed="false">
      <c r="A1007" s="137"/>
      <c r="B1007" s="137"/>
      <c r="C1007" s="137"/>
      <c r="D1007" s="137"/>
      <c r="E1007" s="137"/>
      <c r="F1007" s="581"/>
      <c r="G1007" s="137"/>
      <c r="H1007" s="580"/>
    </row>
    <row r="1008" customFormat="false" ht="15" hidden="false" customHeight="false" outlineLevel="0" collapsed="false">
      <c r="A1008" s="137"/>
      <c r="B1008" s="137"/>
      <c r="C1008" s="137"/>
      <c r="D1008" s="137"/>
      <c r="E1008" s="137"/>
      <c r="F1008" s="581"/>
      <c r="G1008" s="137"/>
      <c r="H1008" s="580"/>
    </row>
    <row r="1009" customFormat="false" ht="15" hidden="false" customHeight="false" outlineLevel="0" collapsed="false">
      <c r="A1009" s="137"/>
      <c r="B1009" s="137"/>
      <c r="C1009" s="137"/>
      <c r="D1009" s="137"/>
      <c r="E1009" s="137"/>
      <c r="F1009" s="581"/>
      <c r="G1009" s="137"/>
      <c r="H1009" s="580"/>
    </row>
    <row r="1010" customFormat="false" ht="15" hidden="false" customHeight="false" outlineLevel="0" collapsed="false">
      <c r="A1010" s="137"/>
      <c r="B1010" s="137"/>
      <c r="C1010" s="137"/>
      <c r="D1010" s="137"/>
      <c r="E1010" s="137"/>
      <c r="F1010" s="581"/>
      <c r="G1010" s="137"/>
      <c r="H1010" s="580"/>
    </row>
    <row r="1011" customFormat="false" ht="15" hidden="false" customHeight="false" outlineLevel="0" collapsed="false">
      <c r="A1011" s="137"/>
      <c r="B1011" s="137"/>
      <c r="C1011" s="137"/>
      <c r="D1011" s="137"/>
      <c r="E1011" s="137"/>
      <c r="F1011" s="581"/>
      <c r="G1011" s="137"/>
      <c r="H1011" s="580"/>
    </row>
    <row r="1012" customFormat="false" ht="15" hidden="false" customHeight="false" outlineLevel="0" collapsed="false">
      <c r="A1012" s="137"/>
      <c r="B1012" s="137"/>
      <c r="C1012" s="137"/>
      <c r="D1012" s="137"/>
      <c r="E1012" s="137"/>
      <c r="F1012" s="581"/>
      <c r="G1012" s="137"/>
      <c r="H1012" s="580"/>
    </row>
    <row r="1013" customFormat="false" ht="15" hidden="false" customHeight="false" outlineLevel="0" collapsed="false">
      <c r="A1013" s="137"/>
      <c r="B1013" s="137"/>
      <c r="C1013" s="137"/>
      <c r="D1013" s="137"/>
      <c r="E1013" s="137"/>
      <c r="F1013" s="581"/>
      <c r="G1013" s="137"/>
      <c r="H1013" s="580"/>
    </row>
    <row r="1014" customFormat="false" ht="15" hidden="false" customHeight="false" outlineLevel="0" collapsed="false">
      <c r="A1014" s="137"/>
      <c r="B1014" s="137"/>
      <c r="C1014" s="137"/>
      <c r="D1014" s="137"/>
      <c r="E1014" s="137"/>
      <c r="F1014" s="581"/>
      <c r="G1014" s="137"/>
      <c r="H1014" s="580"/>
    </row>
    <row r="1015" customFormat="false" ht="15" hidden="false" customHeight="false" outlineLevel="0" collapsed="false">
      <c r="A1015" s="137"/>
      <c r="B1015" s="137"/>
      <c r="C1015" s="137"/>
      <c r="D1015" s="137"/>
      <c r="E1015" s="137"/>
      <c r="F1015" s="581"/>
      <c r="G1015" s="137"/>
      <c r="H1015" s="580"/>
    </row>
    <row r="1016" customFormat="false" ht="15" hidden="false" customHeight="false" outlineLevel="0" collapsed="false">
      <c r="A1016" s="137"/>
      <c r="B1016" s="137"/>
      <c r="C1016" s="137"/>
      <c r="D1016" s="137"/>
      <c r="E1016" s="137"/>
      <c r="F1016" s="581"/>
      <c r="G1016" s="137"/>
      <c r="H1016" s="580"/>
    </row>
    <row r="1017" customFormat="false" ht="15" hidden="false" customHeight="false" outlineLevel="0" collapsed="false">
      <c r="A1017" s="137"/>
      <c r="B1017" s="137"/>
      <c r="C1017" s="137"/>
      <c r="D1017" s="137"/>
      <c r="E1017" s="137"/>
      <c r="F1017" s="581"/>
      <c r="G1017" s="137"/>
      <c r="H1017" s="580"/>
    </row>
    <row r="1018" customFormat="false" ht="15" hidden="false" customHeight="false" outlineLevel="0" collapsed="false">
      <c r="A1018" s="137"/>
      <c r="B1018" s="137"/>
      <c r="C1018" s="137"/>
      <c r="D1018" s="137"/>
      <c r="E1018" s="137"/>
      <c r="F1018" s="581"/>
      <c r="G1018" s="137"/>
      <c r="H1018" s="580"/>
    </row>
    <row r="1019" customFormat="false" ht="15" hidden="false" customHeight="false" outlineLevel="0" collapsed="false">
      <c r="A1019" s="137"/>
      <c r="B1019" s="137"/>
      <c r="C1019" s="137"/>
      <c r="D1019" s="137"/>
      <c r="E1019" s="137"/>
      <c r="F1019" s="581"/>
      <c r="G1019" s="137"/>
      <c r="H1019" s="580"/>
    </row>
    <row r="1020" customFormat="false" ht="15" hidden="false" customHeight="false" outlineLevel="0" collapsed="false">
      <c r="A1020" s="137"/>
      <c r="B1020" s="137"/>
      <c r="C1020" s="137"/>
      <c r="D1020" s="137"/>
      <c r="E1020" s="137"/>
      <c r="F1020" s="581"/>
      <c r="G1020" s="137"/>
      <c r="H1020" s="580"/>
    </row>
    <row r="1021" customFormat="false" ht="15" hidden="false" customHeight="false" outlineLevel="0" collapsed="false">
      <c r="A1021" s="137"/>
      <c r="B1021" s="137"/>
      <c r="C1021" s="137"/>
      <c r="D1021" s="137"/>
      <c r="E1021" s="137"/>
      <c r="F1021" s="581"/>
      <c r="G1021" s="137"/>
      <c r="H1021" s="580"/>
    </row>
    <row r="1022" customFormat="false" ht="15" hidden="false" customHeight="false" outlineLevel="0" collapsed="false">
      <c r="A1022" s="137"/>
      <c r="B1022" s="137"/>
      <c r="C1022" s="137"/>
      <c r="D1022" s="137"/>
      <c r="E1022" s="137"/>
      <c r="F1022" s="581"/>
      <c r="G1022" s="137"/>
      <c r="H1022" s="580"/>
    </row>
    <row r="1023" customFormat="false" ht="15" hidden="false" customHeight="false" outlineLevel="0" collapsed="false">
      <c r="A1023" s="137"/>
      <c r="B1023" s="137"/>
      <c r="C1023" s="137"/>
      <c r="D1023" s="137"/>
      <c r="E1023" s="137"/>
      <c r="F1023" s="581"/>
      <c r="G1023" s="137"/>
      <c r="H1023" s="580"/>
    </row>
    <row r="1024" customFormat="false" ht="15" hidden="false" customHeight="false" outlineLevel="0" collapsed="false">
      <c r="A1024" s="137"/>
      <c r="B1024" s="137"/>
      <c r="C1024" s="137"/>
      <c r="D1024" s="137"/>
      <c r="E1024" s="137"/>
      <c r="F1024" s="581"/>
      <c r="G1024" s="137"/>
      <c r="H1024" s="580"/>
    </row>
    <row r="1025" customFormat="false" ht="15" hidden="false" customHeight="false" outlineLevel="0" collapsed="false">
      <c r="A1025" s="137"/>
      <c r="B1025" s="137"/>
      <c r="C1025" s="137"/>
      <c r="D1025" s="137"/>
      <c r="E1025" s="137"/>
      <c r="F1025" s="581"/>
      <c r="G1025" s="137"/>
      <c r="H1025" s="580"/>
    </row>
    <row r="1026" customFormat="false" ht="15" hidden="false" customHeight="false" outlineLevel="0" collapsed="false">
      <c r="A1026" s="137"/>
      <c r="B1026" s="137"/>
      <c r="C1026" s="137"/>
      <c r="D1026" s="137"/>
      <c r="E1026" s="137"/>
      <c r="F1026" s="581"/>
      <c r="G1026" s="137"/>
      <c r="H1026" s="580"/>
    </row>
    <row r="1027" customFormat="false" ht="15" hidden="false" customHeight="false" outlineLevel="0" collapsed="false">
      <c r="A1027" s="137"/>
      <c r="B1027" s="137"/>
      <c r="C1027" s="137"/>
      <c r="D1027" s="137"/>
      <c r="E1027" s="137"/>
      <c r="F1027" s="581"/>
      <c r="G1027" s="137"/>
      <c r="H1027" s="580"/>
    </row>
    <row r="1028" customFormat="false" ht="15" hidden="false" customHeight="false" outlineLevel="0" collapsed="false">
      <c r="A1028" s="137"/>
      <c r="B1028" s="137"/>
      <c r="C1028" s="137"/>
      <c r="D1028" s="137"/>
      <c r="E1028" s="137"/>
      <c r="F1028" s="581"/>
      <c r="G1028" s="137"/>
      <c r="H1028" s="580"/>
    </row>
    <row r="1029" customFormat="false" ht="15" hidden="false" customHeight="false" outlineLevel="0" collapsed="false">
      <c r="A1029" s="137"/>
      <c r="B1029" s="137"/>
      <c r="C1029" s="137"/>
      <c r="D1029" s="137"/>
      <c r="E1029" s="137"/>
      <c r="F1029" s="581"/>
      <c r="G1029" s="137"/>
      <c r="H1029" s="580"/>
    </row>
    <row r="1030" customFormat="false" ht="15" hidden="false" customHeight="false" outlineLevel="0" collapsed="false">
      <c r="A1030" s="137"/>
      <c r="B1030" s="137"/>
      <c r="C1030" s="137"/>
      <c r="D1030" s="137"/>
      <c r="E1030" s="137"/>
      <c r="F1030" s="581"/>
      <c r="G1030" s="137"/>
      <c r="H1030" s="580"/>
    </row>
    <row r="1031" customFormat="false" ht="15" hidden="false" customHeight="false" outlineLevel="0" collapsed="false">
      <c r="A1031" s="137"/>
      <c r="B1031" s="137"/>
      <c r="C1031" s="137"/>
      <c r="D1031" s="137"/>
      <c r="E1031" s="137"/>
      <c r="F1031" s="581"/>
      <c r="G1031" s="137"/>
      <c r="H1031" s="580"/>
    </row>
    <row r="1032" customFormat="false" ht="15" hidden="false" customHeight="false" outlineLevel="0" collapsed="false">
      <c r="A1032" s="137"/>
      <c r="B1032" s="137"/>
      <c r="C1032" s="137"/>
      <c r="D1032" s="137"/>
      <c r="E1032" s="137"/>
      <c r="F1032" s="581"/>
      <c r="G1032" s="137"/>
      <c r="H1032" s="580"/>
    </row>
    <row r="1033" customFormat="false" ht="15" hidden="false" customHeight="false" outlineLevel="0" collapsed="false">
      <c r="A1033" s="137"/>
      <c r="B1033" s="137"/>
      <c r="C1033" s="137"/>
      <c r="D1033" s="137"/>
      <c r="E1033" s="137"/>
      <c r="F1033" s="581"/>
      <c r="G1033" s="137"/>
      <c r="H1033" s="580"/>
    </row>
    <row r="1034" customFormat="false" ht="15" hidden="false" customHeight="false" outlineLevel="0" collapsed="false">
      <c r="A1034" s="137"/>
      <c r="B1034" s="137"/>
      <c r="C1034" s="137"/>
      <c r="D1034" s="137"/>
      <c r="E1034" s="137"/>
      <c r="F1034" s="581"/>
      <c r="G1034" s="137"/>
      <c r="H1034" s="580"/>
    </row>
    <row r="1035" customFormat="false" ht="15" hidden="false" customHeight="false" outlineLevel="0" collapsed="false">
      <c r="A1035" s="137"/>
      <c r="B1035" s="137"/>
      <c r="C1035" s="137"/>
      <c r="D1035" s="137"/>
      <c r="E1035" s="137"/>
      <c r="F1035" s="581"/>
      <c r="G1035" s="137"/>
      <c r="H1035" s="580"/>
    </row>
    <row r="1036" customFormat="false" ht="15" hidden="false" customHeight="false" outlineLevel="0" collapsed="false">
      <c r="A1036" s="137"/>
      <c r="B1036" s="137"/>
      <c r="C1036" s="137"/>
      <c r="D1036" s="137"/>
      <c r="E1036" s="137"/>
      <c r="F1036" s="581"/>
      <c r="G1036" s="137"/>
      <c r="H1036" s="580"/>
    </row>
    <row r="1037" customFormat="false" ht="15" hidden="false" customHeight="false" outlineLevel="0" collapsed="false">
      <c r="A1037" s="137"/>
      <c r="B1037" s="137"/>
      <c r="C1037" s="137"/>
      <c r="D1037" s="137"/>
      <c r="E1037" s="137"/>
      <c r="F1037" s="581"/>
      <c r="G1037" s="137"/>
      <c r="H1037" s="580"/>
    </row>
    <row r="1038" customFormat="false" ht="15" hidden="false" customHeight="false" outlineLevel="0" collapsed="false">
      <c r="A1038" s="137"/>
      <c r="B1038" s="137"/>
      <c r="C1038" s="137"/>
      <c r="D1038" s="137"/>
      <c r="E1038" s="137"/>
      <c r="F1038" s="581"/>
      <c r="G1038" s="137"/>
      <c r="H1038" s="580"/>
    </row>
    <row r="1039" customFormat="false" ht="15" hidden="false" customHeight="false" outlineLevel="0" collapsed="false">
      <c r="A1039" s="137"/>
      <c r="B1039" s="137"/>
      <c r="C1039" s="137"/>
      <c r="D1039" s="137"/>
      <c r="E1039" s="137"/>
      <c r="F1039" s="581"/>
      <c r="G1039" s="137"/>
      <c r="H1039" s="580"/>
    </row>
    <row r="1040" customFormat="false" ht="15" hidden="false" customHeight="false" outlineLevel="0" collapsed="false">
      <c r="A1040" s="137"/>
      <c r="B1040" s="137"/>
      <c r="C1040" s="137"/>
      <c r="D1040" s="137"/>
      <c r="E1040" s="137"/>
      <c r="F1040" s="581"/>
      <c r="G1040" s="137"/>
      <c r="H1040" s="580"/>
    </row>
    <row r="1041" customFormat="false" ht="15" hidden="false" customHeight="false" outlineLevel="0" collapsed="false">
      <c r="A1041" s="137"/>
      <c r="B1041" s="137"/>
      <c r="C1041" s="137"/>
      <c r="D1041" s="137"/>
      <c r="E1041" s="137"/>
      <c r="F1041" s="581"/>
      <c r="G1041" s="137"/>
      <c r="H1041" s="580"/>
    </row>
    <row r="1042" customFormat="false" ht="15" hidden="false" customHeight="false" outlineLevel="0" collapsed="false">
      <c r="A1042" s="137"/>
      <c r="B1042" s="137"/>
      <c r="C1042" s="137"/>
      <c r="D1042" s="137"/>
      <c r="E1042" s="137"/>
      <c r="F1042" s="581"/>
      <c r="G1042" s="137"/>
      <c r="H1042" s="580"/>
    </row>
    <row r="1043" customFormat="false" ht="15" hidden="false" customHeight="false" outlineLevel="0" collapsed="false">
      <c r="A1043" s="137"/>
      <c r="B1043" s="137"/>
      <c r="C1043" s="137"/>
      <c r="D1043" s="137"/>
      <c r="E1043" s="137"/>
      <c r="F1043" s="581"/>
      <c r="G1043" s="137"/>
      <c r="H1043" s="580"/>
    </row>
    <row r="1044" customFormat="false" ht="15" hidden="false" customHeight="false" outlineLevel="0" collapsed="false">
      <c r="A1044" s="137"/>
      <c r="B1044" s="137"/>
      <c r="C1044" s="137"/>
      <c r="D1044" s="137"/>
      <c r="E1044" s="137"/>
      <c r="F1044" s="581"/>
      <c r="G1044" s="137"/>
      <c r="H1044" s="580"/>
    </row>
    <row r="1045" customFormat="false" ht="15" hidden="false" customHeight="false" outlineLevel="0" collapsed="false">
      <c r="A1045" s="137"/>
      <c r="B1045" s="137"/>
      <c r="C1045" s="137"/>
      <c r="D1045" s="137"/>
      <c r="E1045" s="137"/>
      <c r="F1045" s="581"/>
      <c r="G1045" s="137"/>
      <c r="H1045" s="580"/>
    </row>
    <row r="1046" customFormat="false" ht="15" hidden="false" customHeight="false" outlineLevel="0" collapsed="false">
      <c r="A1046" s="137"/>
      <c r="B1046" s="137"/>
      <c r="C1046" s="137"/>
      <c r="D1046" s="137"/>
      <c r="E1046" s="137"/>
      <c r="F1046" s="581"/>
      <c r="G1046" s="137"/>
      <c r="H1046" s="580"/>
    </row>
    <row r="1047" customFormat="false" ht="15" hidden="false" customHeight="false" outlineLevel="0" collapsed="false">
      <c r="A1047" s="137"/>
      <c r="B1047" s="137"/>
      <c r="C1047" s="137"/>
      <c r="D1047" s="137"/>
      <c r="E1047" s="137"/>
      <c r="F1047" s="581"/>
      <c r="G1047" s="137"/>
      <c r="H1047" s="580"/>
    </row>
    <row r="1048" customFormat="false" ht="15" hidden="false" customHeight="false" outlineLevel="0" collapsed="false">
      <c r="A1048" s="137"/>
      <c r="B1048" s="137"/>
      <c r="C1048" s="137"/>
      <c r="D1048" s="137"/>
      <c r="E1048" s="137"/>
      <c r="F1048" s="581"/>
      <c r="G1048" s="137"/>
      <c r="H1048" s="580"/>
    </row>
    <row r="1049" customFormat="false" ht="15" hidden="false" customHeight="false" outlineLevel="0" collapsed="false">
      <c r="A1049" s="137"/>
      <c r="B1049" s="137"/>
      <c r="C1049" s="137"/>
      <c r="D1049" s="137"/>
      <c r="E1049" s="137"/>
      <c r="F1049" s="581"/>
      <c r="G1049" s="137"/>
      <c r="H1049" s="580"/>
    </row>
    <row r="1050" customFormat="false" ht="15" hidden="false" customHeight="false" outlineLevel="0" collapsed="false">
      <c r="A1050" s="137"/>
      <c r="B1050" s="137"/>
      <c r="C1050" s="137"/>
      <c r="D1050" s="137"/>
      <c r="E1050" s="137"/>
      <c r="F1050" s="581"/>
      <c r="G1050" s="137"/>
      <c r="H1050" s="580"/>
    </row>
    <row r="1051" customFormat="false" ht="15" hidden="false" customHeight="false" outlineLevel="0" collapsed="false">
      <c r="A1051" s="137"/>
      <c r="B1051" s="137"/>
      <c r="C1051" s="137"/>
      <c r="D1051" s="137"/>
      <c r="E1051" s="137"/>
      <c r="F1051" s="581"/>
      <c r="G1051" s="137"/>
      <c r="H1051" s="580"/>
    </row>
    <row r="1052" customFormat="false" ht="15" hidden="false" customHeight="false" outlineLevel="0" collapsed="false">
      <c r="A1052" s="137"/>
      <c r="B1052" s="137"/>
      <c r="C1052" s="137"/>
      <c r="D1052" s="137"/>
      <c r="E1052" s="137"/>
      <c r="F1052" s="581"/>
      <c r="G1052" s="137"/>
      <c r="H1052" s="580"/>
    </row>
    <row r="1053" customFormat="false" ht="15" hidden="false" customHeight="false" outlineLevel="0" collapsed="false">
      <c r="A1053" s="137"/>
      <c r="B1053" s="137"/>
      <c r="C1053" s="137"/>
      <c r="D1053" s="137"/>
      <c r="E1053" s="137"/>
      <c r="F1053" s="581"/>
      <c r="G1053" s="137"/>
      <c r="H1053" s="580"/>
    </row>
    <row r="1054" customFormat="false" ht="15" hidden="false" customHeight="false" outlineLevel="0" collapsed="false">
      <c r="A1054" s="137"/>
      <c r="B1054" s="137"/>
      <c r="C1054" s="137"/>
      <c r="D1054" s="137"/>
      <c r="E1054" s="137"/>
      <c r="F1054" s="581"/>
      <c r="G1054" s="137"/>
      <c r="H1054" s="580"/>
    </row>
    <row r="1055" customFormat="false" ht="15" hidden="false" customHeight="false" outlineLevel="0" collapsed="false">
      <c r="A1055" s="137"/>
      <c r="B1055" s="137"/>
      <c r="C1055" s="137"/>
      <c r="D1055" s="137"/>
      <c r="E1055" s="137"/>
      <c r="F1055" s="581"/>
      <c r="G1055" s="137"/>
      <c r="H1055" s="580"/>
    </row>
    <row r="1056" customFormat="false" ht="15" hidden="false" customHeight="false" outlineLevel="0" collapsed="false">
      <c r="A1056" s="137"/>
      <c r="B1056" s="137"/>
      <c r="C1056" s="137"/>
      <c r="D1056" s="137"/>
      <c r="E1056" s="137"/>
      <c r="F1056" s="581"/>
      <c r="G1056" s="137"/>
      <c r="H1056" s="580"/>
    </row>
    <row r="1057" customFormat="false" ht="15" hidden="false" customHeight="false" outlineLevel="0" collapsed="false">
      <c r="A1057" s="137"/>
      <c r="B1057" s="137"/>
      <c r="C1057" s="137"/>
      <c r="D1057" s="137"/>
      <c r="E1057" s="137"/>
      <c r="F1057" s="581"/>
      <c r="G1057" s="137"/>
      <c r="H1057" s="580"/>
    </row>
    <row r="1058" customFormat="false" ht="15" hidden="false" customHeight="false" outlineLevel="0" collapsed="false">
      <c r="A1058" s="137"/>
      <c r="B1058" s="137"/>
      <c r="C1058" s="137"/>
      <c r="D1058" s="137"/>
      <c r="E1058" s="137"/>
      <c r="F1058" s="581"/>
      <c r="G1058" s="137"/>
      <c r="H1058" s="580"/>
    </row>
    <row r="1059" customFormat="false" ht="15" hidden="false" customHeight="false" outlineLevel="0" collapsed="false">
      <c r="A1059" s="137"/>
      <c r="B1059" s="137"/>
      <c r="C1059" s="137"/>
      <c r="D1059" s="137"/>
      <c r="E1059" s="137"/>
      <c r="F1059" s="581"/>
      <c r="G1059" s="137"/>
      <c r="H1059" s="580"/>
    </row>
    <row r="1060" customFormat="false" ht="15" hidden="false" customHeight="false" outlineLevel="0" collapsed="false">
      <c r="A1060" s="137"/>
      <c r="B1060" s="137"/>
      <c r="C1060" s="137"/>
      <c r="D1060" s="137"/>
      <c r="E1060" s="137"/>
      <c r="F1060" s="581"/>
      <c r="G1060" s="137"/>
      <c r="H1060" s="580"/>
    </row>
    <row r="1061" customFormat="false" ht="15" hidden="false" customHeight="false" outlineLevel="0" collapsed="false">
      <c r="A1061" s="137"/>
      <c r="B1061" s="137"/>
      <c r="C1061" s="137"/>
      <c r="D1061" s="137"/>
      <c r="E1061" s="137"/>
      <c r="F1061" s="581"/>
      <c r="G1061" s="137"/>
      <c r="H1061" s="580"/>
    </row>
    <row r="1062" customFormat="false" ht="15" hidden="false" customHeight="false" outlineLevel="0" collapsed="false">
      <c r="A1062" s="137"/>
      <c r="B1062" s="137"/>
      <c r="C1062" s="137"/>
      <c r="D1062" s="137"/>
      <c r="E1062" s="137"/>
      <c r="F1062" s="581"/>
      <c r="G1062" s="137"/>
      <c r="H1062" s="580"/>
    </row>
    <row r="1063" customFormat="false" ht="15" hidden="false" customHeight="false" outlineLevel="0" collapsed="false">
      <c r="A1063" s="137"/>
      <c r="B1063" s="137"/>
      <c r="C1063" s="137"/>
      <c r="D1063" s="137"/>
      <c r="E1063" s="137"/>
      <c r="F1063" s="581"/>
      <c r="G1063" s="137"/>
      <c r="H1063" s="580"/>
    </row>
    <row r="1064" customFormat="false" ht="15" hidden="false" customHeight="false" outlineLevel="0" collapsed="false">
      <c r="A1064" s="137"/>
      <c r="B1064" s="137"/>
      <c r="C1064" s="137"/>
      <c r="D1064" s="137"/>
      <c r="E1064" s="137"/>
      <c r="F1064" s="581"/>
      <c r="G1064" s="137"/>
      <c r="H1064" s="580"/>
    </row>
    <row r="1065" customFormat="false" ht="15" hidden="false" customHeight="false" outlineLevel="0" collapsed="false">
      <c r="A1065" s="137"/>
      <c r="B1065" s="137"/>
      <c r="C1065" s="137"/>
      <c r="D1065" s="137"/>
      <c r="E1065" s="137"/>
      <c r="F1065" s="581"/>
      <c r="G1065" s="137"/>
      <c r="H1065" s="580"/>
    </row>
    <row r="1066" customFormat="false" ht="15" hidden="false" customHeight="false" outlineLevel="0" collapsed="false">
      <c r="A1066" s="137"/>
      <c r="B1066" s="137"/>
      <c r="C1066" s="137"/>
      <c r="D1066" s="137"/>
      <c r="E1066" s="137"/>
      <c r="F1066" s="581"/>
      <c r="G1066" s="137"/>
      <c r="H1066" s="580"/>
    </row>
    <row r="1067" customFormat="false" ht="15" hidden="false" customHeight="false" outlineLevel="0" collapsed="false">
      <c r="A1067" s="137"/>
      <c r="B1067" s="137"/>
      <c r="C1067" s="137"/>
      <c r="D1067" s="137"/>
      <c r="E1067" s="137"/>
      <c r="F1067" s="581"/>
      <c r="G1067" s="137"/>
      <c r="H1067" s="580"/>
    </row>
    <row r="1068" customFormat="false" ht="15" hidden="false" customHeight="false" outlineLevel="0" collapsed="false">
      <c r="A1068" s="137"/>
      <c r="B1068" s="137"/>
      <c r="C1068" s="137"/>
      <c r="D1068" s="137"/>
      <c r="E1068" s="137"/>
      <c r="F1068" s="581"/>
      <c r="G1068" s="137"/>
      <c r="H1068" s="580"/>
    </row>
    <row r="1069" customFormat="false" ht="15" hidden="false" customHeight="false" outlineLevel="0" collapsed="false">
      <c r="A1069" s="137"/>
      <c r="B1069" s="137"/>
      <c r="C1069" s="137"/>
      <c r="D1069" s="137"/>
      <c r="E1069" s="137"/>
      <c r="F1069" s="581"/>
      <c r="G1069" s="137"/>
      <c r="H1069" s="580"/>
    </row>
    <row r="1070" customFormat="false" ht="15" hidden="false" customHeight="false" outlineLevel="0" collapsed="false">
      <c r="A1070" s="137"/>
      <c r="B1070" s="137"/>
      <c r="C1070" s="137"/>
      <c r="D1070" s="137"/>
      <c r="E1070" s="137"/>
      <c r="F1070" s="581"/>
      <c r="G1070" s="137"/>
      <c r="H1070" s="580"/>
    </row>
    <row r="1071" customFormat="false" ht="15" hidden="false" customHeight="false" outlineLevel="0" collapsed="false">
      <c r="A1071" s="137"/>
      <c r="B1071" s="137"/>
      <c r="C1071" s="137"/>
      <c r="D1071" s="137"/>
      <c r="E1071" s="137"/>
      <c r="F1071" s="581"/>
      <c r="G1071" s="137"/>
      <c r="H1071" s="580"/>
    </row>
    <row r="1072" customFormat="false" ht="15" hidden="false" customHeight="false" outlineLevel="0" collapsed="false">
      <c r="A1072" s="137"/>
      <c r="B1072" s="137"/>
      <c r="C1072" s="137"/>
      <c r="D1072" s="137"/>
      <c r="E1072" s="137"/>
      <c r="F1072" s="581"/>
      <c r="G1072" s="137"/>
      <c r="H1072" s="580"/>
    </row>
    <row r="1073" customFormat="false" ht="15" hidden="false" customHeight="false" outlineLevel="0" collapsed="false">
      <c r="A1073" s="137"/>
      <c r="B1073" s="137"/>
      <c r="C1073" s="137"/>
      <c r="D1073" s="137"/>
      <c r="E1073" s="137"/>
      <c r="F1073" s="581"/>
      <c r="G1073" s="137"/>
      <c r="H1073" s="580"/>
    </row>
    <row r="1074" customFormat="false" ht="15" hidden="false" customHeight="false" outlineLevel="0" collapsed="false">
      <c r="A1074" s="137"/>
      <c r="B1074" s="137"/>
      <c r="C1074" s="137"/>
      <c r="D1074" s="137"/>
      <c r="E1074" s="137"/>
      <c r="F1074" s="581"/>
      <c r="G1074" s="137"/>
      <c r="H1074" s="580"/>
    </row>
    <row r="1075" customFormat="false" ht="15" hidden="false" customHeight="false" outlineLevel="0" collapsed="false">
      <c r="A1075" s="137"/>
      <c r="B1075" s="137"/>
      <c r="C1075" s="137"/>
      <c r="D1075" s="137"/>
      <c r="E1075" s="137"/>
      <c r="F1075" s="581"/>
      <c r="G1075" s="137"/>
      <c r="H1075" s="580"/>
    </row>
    <row r="1076" customFormat="false" ht="15" hidden="false" customHeight="false" outlineLevel="0" collapsed="false">
      <c r="A1076" s="137"/>
      <c r="B1076" s="137"/>
      <c r="C1076" s="137"/>
      <c r="D1076" s="137"/>
      <c r="E1076" s="137"/>
      <c r="F1076" s="581"/>
      <c r="G1076" s="137"/>
      <c r="H1076" s="580"/>
    </row>
    <row r="1077" customFormat="false" ht="15" hidden="false" customHeight="false" outlineLevel="0" collapsed="false">
      <c r="A1077" s="137"/>
      <c r="B1077" s="137"/>
      <c r="C1077" s="137"/>
      <c r="D1077" s="137"/>
      <c r="E1077" s="137"/>
      <c r="F1077" s="581"/>
      <c r="G1077" s="137"/>
      <c r="H1077" s="580"/>
    </row>
    <row r="1078" customFormat="false" ht="15" hidden="false" customHeight="false" outlineLevel="0" collapsed="false">
      <c r="A1078" s="137"/>
      <c r="B1078" s="137"/>
      <c r="C1078" s="137"/>
      <c r="D1078" s="137"/>
      <c r="E1078" s="137"/>
      <c r="F1078" s="581"/>
      <c r="G1078" s="137"/>
      <c r="H1078" s="580"/>
    </row>
    <row r="1079" customFormat="false" ht="15" hidden="false" customHeight="false" outlineLevel="0" collapsed="false">
      <c r="A1079" s="137"/>
      <c r="B1079" s="137"/>
      <c r="C1079" s="137"/>
      <c r="D1079" s="137"/>
      <c r="E1079" s="137"/>
      <c r="F1079" s="581"/>
      <c r="G1079" s="137"/>
      <c r="H1079" s="580"/>
    </row>
    <row r="1080" customFormat="false" ht="15" hidden="false" customHeight="false" outlineLevel="0" collapsed="false">
      <c r="A1080" s="137"/>
      <c r="B1080" s="137"/>
      <c r="C1080" s="137"/>
      <c r="D1080" s="137"/>
      <c r="E1080" s="137"/>
      <c r="F1080" s="581"/>
      <c r="G1080" s="137"/>
      <c r="H1080" s="580"/>
    </row>
    <row r="1081" customFormat="false" ht="15" hidden="false" customHeight="false" outlineLevel="0" collapsed="false">
      <c r="A1081" s="137"/>
      <c r="B1081" s="137"/>
      <c r="C1081" s="137"/>
      <c r="D1081" s="137"/>
      <c r="E1081" s="137"/>
      <c r="F1081" s="581"/>
      <c r="G1081" s="137"/>
      <c r="H1081" s="580"/>
    </row>
    <row r="1082" customFormat="false" ht="15" hidden="false" customHeight="false" outlineLevel="0" collapsed="false">
      <c r="A1082" s="137"/>
      <c r="B1082" s="137"/>
      <c r="C1082" s="137"/>
      <c r="D1082" s="137"/>
      <c r="E1082" s="137"/>
      <c r="F1082" s="581"/>
      <c r="G1082" s="137"/>
      <c r="H1082" s="580"/>
    </row>
    <row r="1083" customFormat="false" ht="15" hidden="false" customHeight="false" outlineLevel="0" collapsed="false">
      <c r="A1083" s="137"/>
      <c r="B1083" s="137"/>
      <c r="C1083" s="137"/>
      <c r="D1083" s="137"/>
      <c r="E1083" s="137"/>
      <c r="F1083" s="581"/>
      <c r="G1083" s="137"/>
      <c r="H1083" s="580"/>
    </row>
    <row r="1084" customFormat="false" ht="15" hidden="false" customHeight="false" outlineLevel="0" collapsed="false">
      <c r="A1084" s="137"/>
      <c r="B1084" s="137"/>
      <c r="C1084" s="137"/>
      <c r="D1084" s="137"/>
      <c r="E1084" s="137"/>
      <c r="F1084" s="581"/>
      <c r="G1084" s="137"/>
      <c r="H1084" s="580"/>
    </row>
    <row r="1085" customFormat="false" ht="15" hidden="false" customHeight="false" outlineLevel="0" collapsed="false">
      <c r="A1085" s="137"/>
      <c r="B1085" s="137"/>
      <c r="C1085" s="137"/>
      <c r="D1085" s="137"/>
      <c r="E1085" s="137"/>
      <c r="F1085" s="581"/>
      <c r="G1085" s="137"/>
      <c r="H1085" s="580"/>
    </row>
    <row r="1086" customFormat="false" ht="15" hidden="false" customHeight="false" outlineLevel="0" collapsed="false">
      <c r="A1086" s="137"/>
      <c r="B1086" s="137"/>
      <c r="C1086" s="137"/>
      <c r="D1086" s="137"/>
      <c r="E1086" s="137"/>
      <c r="F1086" s="581"/>
      <c r="G1086" s="137"/>
      <c r="H1086" s="580"/>
    </row>
    <row r="1087" customFormat="false" ht="15" hidden="false" customHeight="false" outlineLevel="0" collapsed="false">
      <c r="A1087" s="137"/>
      <c r="B1087" s="137"/>
      <c r="C1087" s="137"/>
      <c r="D1087" s="137"/>
      <c r="E1087" s="137"/>
      <c r="F1087" s="581"/>
      <c r="G1087" s="137"/>
      <c r="H1087" s="580"/>
    </row>
    <row r="1088" customFormat="false" ht="15" hidden="false" customHeight="false" outlineLevel="0" collapsed="false">
      <c r="A1088" s="137"/>
      <c r="B1088" s="137"/>
      <c r="C1088" s="137"/>
      <c r="D1088" s="137"/>
      <c r="E1088" s="137"/>
      <c r="F1088" s="581"/>
      <c r="G1088" s="137"/>
      <c r="H1088" s="580"/>
    </row>
    <row r="1089" customFormat="false" ht="15" hidden="false" customHeight="false" outlineLevel="0" collapsed="false">
      <c r="A1089" s="137"/>
      <c r="B1089" s="137"/>
      <c r="C1089" s="137"/>
      <c r="D1089" s="137"/>
      <c r="E1089" s="137"/>
      <c r="F1089" s="581"/>
      <c r="G1089" s="137"/>
      <c r="H1089" s="580"/>
    </row>
    <row r="1090" customFormat="false" ht="15" hidden="false" customHeight="false" outlineLevel="0" collapsed="false">
      <c r="A1090" s="137"/>
      <c r="B1090" s="137"/>
      <c r="C1090" s="137"/>
      <c r="D1090" s="137"/>
      <c r="E1090" s="137"/>
      <c r="F1090" s="581"/>
      <c r="G1090" s="137"/>
      <c r="H1090" s="580"/>
    </row>
    <row r="1091" customFormat="false" ht="15" hidden="false" customHeight="false" outlineLevel="0" collapsed="false">
      <c r="A1091" s="137"/>
      <c r="B1091" s="137"/>
      <c r="C1091" s="137"/>
      <c r="D1091" s="137"/>
      <c r="E1091" s="137"/>
      <c r="F1091" s="581"/>
      <c r="G1091" s="137"/>
      <c r="H1091" s="580"/>
    </row>
    <row r="1092" customFormat="false" ht="15" hidden="false" customHeight="false" outlineLevel="0" collapsed="false">
      <c r="A1092" s="137"/>
      <c r="B1092" s="137"/>
      <c r="C1092" s="137"/>
      <c r="D1092" s="137"/>
      <c r="E1092" s="137"/>
      <c r="F1092" s="581"/>
      <c r="G1092" s="137"/>
      <c r="H1092" s="580"/>
    </row>
    <row r="1093" customFormat="false" ht="15" hidden="false" customHeight="false" outlineLevel="0" collapsed="false">
      <c r="A1093" s="137"/>
      <c r="B1093" s="137"/>
      <c r="C1093" s="137"/>
      <c r="D1093" s="137"/>
      <c r="E1093" s="137"/>
      <c r="F1093" s="581"/>
      <c r="G1093" s="137"/>
      <c r="H1093" s="580"/>
    </row>
    <row r="1094" customFormat="false" ht="15" hidden="false" customHeight="false" outlineLevel="0" collapsed="false">
      <c r="A1094" s="137"/>
      <c r="B1094" s="137"/>
      <c r="C1094" s="137"/>
      <c r="D1094" s="137"/>
      <c r="E1094" s="137"/>
      <c r="F1094" s="581"/>
      <c r="G1094" s="137"/>
      <c r="H1094" s="580"/>
    </row>
    <row r="1095" customFormat="false" ht="15" hidden="false" customHeight="false" outlineLevel="0" collapsed="false">
      <c r="A1095" s="137"/>
      <c r="B1095" s="137"/>
      <c r="C1095" s="137"/>
      <c r="D1095" s="137"/>
      <c r="E1095" s="137"/>
      <c r="F1095" s="581"/>
      <c r="G1095" s="137"/>
      <c r="H1095" s="580"/>
    </row>
    <row r="1096" customFormat="false" ht="15" hidden="false" customHeight="false" outlineLevel="0" collapsed="false">
      <c r="A1096" s="137"/>
      <c r="B1096" s="137"/>
      <c r="C1096" s="137"/>
      <c r="D1096" s="137"/>
      <c r="E1096" s="137"/>
      <c r="F1096" s="581"/>
      <c r="G1096" s="137"/>
      <c r="H1096" s="580"/>
    </row>
    <row r="1097" customFormat="false" ht="15" hidden="false" customHeight="false" outlineLevel="0" collapsed="false">
      <c r="A1097" s="137"/>
      <c r="B1097" s="137"/>
      <c r="C1097" s="137"/>
      <c r="D1097" s="137"/>
      <c r="E1097" s="137"/>
      <c r="F1097" s="581"/>
      <c r="G1097" s="137"/>
      <c r="H1097" s="580"/>
    </row>
    <row r="1098" customFormat="false" ht="15" hidden="false" customHeight="false" outlineLevel="0" collapsed="false">
      <c r="A1098" s="137"/>
      <c r="B1098" s="137"/>
      <c r="C1098" s="137"/>
      <c r="D1098" s="137"/>
      <c r="E1098" s="137"/>
      <c r="F1098" s="581"/>
      <c r="G1098" s="137"/>
      <c r="H1098" s="580"/>
    </row>
    <row r="1099" customFormat="false" ht="15" hidden="false" customHeight="false" outlineLevel="0" collapsed="false">
      <c r="A1099" s="137"/>
      <c r="B1099" s="137"/>
      <c r="C1099" s="137"/>
      <c r="D1099" s="137"/>
      <c r="E1099" s="137"/>
      <c r="F1099" s="581"/>
      <c r="G1099" s="137"/>
      <c r="H1099" s="580"/>
    </row>
    <row r="1100" customFormat="false" ht="15" hidden="false" customHeight="false" outlineLevel="0" collapsed="false">
      <c r="A1100" s="137"/>
      <c r="B1100" s="137"/>
      <c r="C1100" s="137"/>
      <c r="D1100" s="137"/>
      <c r="E1100" s="137"/>
      <c r="F1100" s="581"/>
      <c r="G1100" s="137"/>
      <c r="H1100" s="580"/>
    </row>
    <row r="1101" customFormat="false" ht="15" hidden="false" customHeight="false" outlineLevel="0" collapsed="false">
      <c r="A1101" s="137"/>
      <c r="B1101" s="137"/>
      <c r="C1101" s="137"/>
      <c r="D1101" s="137"/>
      <c r="E1101" s="137"/>
      <c r="F1101" s="581"/>
      <c r="G1101" s="137"/>
      <c r="H1101" s="580"/>
    </row>
    <row r="1102" customFormat="false" ht="15" hidden="false" customHeight="false" outlineLevel="0" collapsed="false">
      <c r="A1102" s="137"/>
      <c r="B1102" s="137"/>
      <c r="C1102" s="137"/>
      <c r="D1102" s="137"/>
      <c r="E1102" s="137"/>
      <c r="F1102" s="581"/>
      <c r="G1102" s="137"/>
      <c r="H1102" s="580"/>
    </row>
    <row r="1103" customFormat="false" ht="15" hidden="false" customHeight="false" outlineLevel="0" collapsed="false">
      <c r="A1103" s="137"/>
      <c r="B1103" s="137"/>
      <c r="C1103" s="137"/>
      <c r="D1103" s="137"/>
      <c r="E1103" s="137"/>
      <c r="F1103" s="581"/>
      <c r="G1103" s="137"/>
      <c r="H1103" s="580"/>
    </row>
    <row r="1104" customFormat="false" ht="15" hidden="false" customHeight="false" outlineLevel="0" collapsed="false">
      <c r="A1104" s="137"/>
      <c r="B1104" s="137"/>
      <c r="C1104" s="137"/>
      <c r="D1104" s="137"/>
      <c r="E1104" s="137"/>
      <c r="F1104" s="581"/>
      <c r="G1104" s="137"/>
      <c r="H1104" s="580"/>
    </row>
    <row r="1105" customFormat="false" ht="15" hidden="false" customHeight="false" outlineLevel="0" collapsed="false">
      <c r="A1105" s="137"/>
      <c r="B1105" s="137"/>
      <c r="C1105" s="137"/>
      <c r="D1105" s="137"/>
      <c r="E1105" s="137"/>
      <c r="F1105" s="581"/>
      <c r="G1105" s="137"/>
      <c r="H1105" s="580"/>
    </row>
    <row r="1106" customFormat="false" ht="15" hidden="false" customHeight="false" outlineLevel="0" collapsed="false">
      <c r="A1106" s="137"/>
      <c r="B1106" s="137"/>
      <c r="C1106" s="137"/>
      <c r="D1106" s="137"/>
      <c r="E1106" s="137"/>
      <c r="F1106" s="581"/>
      <c r="G1106" s="137"/>
      <c r="H1106" s="580"/>
    </row>
    <row r="1107" customFormat="false" ht="15" hidden="false" customHeight="false" outlineLevel="0" collapsed="false">
      <c r="A1107" s="137"/>
      <c r="B1107" s="137"/>
      <c r="C1107" s="137"/>
      <c r="D1107" s="137"/>
      <c r="E1107" s="137"/>
      <c r="F1107" s="581"/>
      <c r="G1107" s="137"/>
      <c r="H1107" s="580"/>
    </row>
    <row r="1108" customFormat="false" ht="15" hidden="false" customHeight="false" outlineLevel="0" collapsed="false">
      <c r="A1108" s="137"/>
      <c r="B1108" s="137"/>
      <c r="C1108" s="137"/>
      <c r="D1108" s="137"/>
      <c r="E1108" s="137"/>
      <c r="F1108" s="581"/>
      <c r="G1108" s="137"/>
      <c r="H1108" s="580"/>
    </row>
    <row r="1109" customFormat="false" ht="15" hidden="false" customHeight="false" outlineLevel="0" collapsed="false">
      <c r="A1109" s="137"/>
      <c r="B1109" s="137"/>
      <c r="C1109" s="137"/>
      <c r="D1109" s="137"/>
      <c r="E1109" s="137"/>
      <c r="F1109" s="581"/>
      <c r="G1109" s="137"/>
      <c r="H1109" s="580"/>
    </row>
    <row r="1110" customFormat="false" ht="15" hidden="false" customHeight="false" outlineLevel="0" collapsed="false">
      <c r="A1110" s="137"/>
      <c r="B1110" s="137"/>
      <c r="C1110" s="137"/>
      <c r="D1110" s="137"/>
      <c r="E1110" s="137"/>
      <c r="F1110" s="581"/>
      <c r="G1110" s="137"/>
      <c r="H1110" s="580"/>
    </row>
    <row r="1111" customFormat="false" ht="15" hidden="false" customHeight="false" outlineLevel="0" collapsed="false">
      <c r="A1111" s="137"/>
      <c r="B1111" s="137"/>
      <c r="C1111" s="137"/>
      <c r="D1111" s="137"/>
      <c r="E1111" s="137"/>
      <c r="F1111" s="581"/>
      <c r="G1111" s="137"/>
      <c r="H1111" s="580"/>
    </row>
    <row r="1112" customFormat="false" ht="15" hidden="false" customHeight="false" outlineLevel="0" collapsed="false">
      <c r="A1112" s="137"/>
      <c r="B1112" s="137"/>
      <c r="C1112" s="137"/>
      <c r="D1112" s="137"/>
      <c r="E1112" s="137"/>
      <c r="F1112" s="581"/>
      <c r="G1112" s="137"/>
      <c r="H1112" s="580"/>
    </row>
    <row r="1113" customFormat="false" ht="15" hidden="false" customHeight="false" outlineLevel="0" collapsed="false">
      <c r="A1113" s="137"/>
      <c r="B1113" s="137"/>
      <c r="C1113" s="137"/>
      <c r="D1113" s="137"/>
      <c r="E1113" s="137"/>
      <c r="F1113" s="581"/>
      <c r="G1113" s="137"/>
      <c r="H1113" s="580"/>
    </row>
    <row r="1114" customFormat="false" ht="15" hidden="false" customHeight="false" outlineLevel="0" collapsed="false">
      <c r="A1114" s="137"/>
      <c r="B1114" s="137"/>
      <c r="C1114" s="137"/>
      <c r="D1114" s="137"/>
      <c r="E1114" s="137"/>
      <c r="F1114" s="581"/>
      <c r="G1114" s="137"/>
      <c r="H1114" s="580"/>
    </row>
    <row r="1115" customFormat="false" ht="15" hidden="false" customHeight="false" outlineLevel="0" collapsed="false">
      <c r="A1115" s="137"/>
      <c r="B1115" s="137"/>
      <c r="C1115" s="137"/>
      <c r="D1115" s="137"/>
      <c r="E1115" s="137"/>
      <c r="F1115" s="581"/>
      <c r="G1115" s="137"/>
      <c r="H1115" s="580"/>
    </row>
    <row r="1116" customFormat="false" ht="15" hidden="false" customHeight="false" outlineLevel="0" collapsed="false">
      <c r="A1116" s="137"/>
      <c r="B1116" s="137"/>
      <c r="C1116" s="137"/>
      <c r="D1116" s="137"/>
      <c r="E1116" s="137"/>
      <c r="F1116" s="581"/>
      <c r="G1116" s="137"/>
      <c r="H1116" s="580"/>
    </row>
    <row r="1117" customFormat="false" ht="15" hidden="false" customHeight="false" outlineLevel="0" collapsed="false">
      <c r="A1117" s="137"/>
      <c r="B1117" s="137"/>
      <c r="C1117" s="137"/>
      <c r="D1117" s="137"/>
      <c r="E1117" s="137"/>
      <c r="F1117" s="581"/>
      <c r="G1117" s="137"/>
      <c r="H1117" s="580"/>
    </row>
    <row r="1118" customFormat="false" ht="15" hidden="false" customHeight="false" outlineLevel="0" collapsed="false">
      <c r="A1118" s="137"/>
      <c r="B1118" s="137"/>
      <c r="C1118" s="137"/>
      <c r="D1118" s="137"/>
      <c r="E1118" s="137"/>
      <c r="F1118" s="581"/>
      <c r="G1118" s="137"/>
      <c r="H1118" s="580"/>
    </row>
    <row r="1119" customFormat="false" ht="15" hidden="false" customHeight="false" outlineLevel="0" collapsed="false">
      <c r="A1119" s="137"/>
      <c r="B1119" s="137"/>
      <c r="C1119" s="137"/>
      <c r="D1119" s="137"/>
      <c r="E1119" s="137"/>
      <c r="F1119" s="581"/>
      <c r="G1119" s="137"/>
      <c r="H1119" s="580"/>
    </row>
    <row r="1120" customFormat="false" ht="15" hidden="false" customHeight="false" outlineLevel="0" collapsed="false">
      <c r="A1120" s="137"/>
      <c r="B1120" s="137"/>
      <c r="C1120" s="137"/>
      <c r="D1120" s="137"/>
      <c r="E1120" s="137"/>
      <c r="F1120" s="581"/>
      <c r="G1120" s="137"/>
      <c r="H1120" s="580"/>
    </row>
    <row r="1121" customFormat="false" ht="15" hidden="false" customHeight="false" outlineLevel="0" collapsed="false">
      <c r="A1121" s="137"/>
      <c r="B1121" s="137"/>
      <c r="C1121" s="137"/>
      <c r="D1121" s="137"/>
      <c r="E1121" s="137"/>
      <c r="F1121" s="581"/>
      <c r="G1121" s="137"/>
      <c r="H1121" s="580"/>
    </row>
    <row r="1122" customFormat="false" ht="15" hidden="false" customHeight="false" outlineLevel="0" collapsed="false">
      <c r="A1122" s="137"/>
      <c r="B1122" s="137"/>
      <c r="C1122" s="137"/>
      <c r="D1122" s="137"/>
      <c r="E1122" s="137"/>
      <c r="F1122" s="581"/>
      <c r="G1122" s="137"/>
      <c r="H1122" s="580"/>
    </row>
    <row r="1123" customFormat="false" ht="15" hidden="false" customHeight="false" outlineLevel="0" collapsed="false">
      <c r="A1123" s="137"/>
      <c r="B1123" s="137"/>
      <c r="C1123" s="137"/>
      <c r="D1123" s="137"/>
      <c r="E1123" s="137"/>
      <c r="F1123" s="581"/>
      <c r="G1123" s="137"/>
      <c r="H1123" s="580"/>
    </row>
    <row r="1124" customFormat="false" ht="15" hidden="false" customHeight="false" outlineLevel="0" collapsed="false">
      <c r="A1124" s="137"/>
      <c r="B1124" s="137"/>
      <c r="C1124" s="137"/>
      <c r="D1124" s="137"/>
      <c r="E1124" s="137"/>
      <c r="F1124" s="581"/>
      <c r="G1124" s="137"/>
      <c r="H1124" s="580"/>
    </row>
    <row r="1125" customFormat="false" ht="15" hidden="false" customHeight="false" outlineLevel="0" collapsed="false">
      <c r="A1125" s="137"/>
      <c r="B1125" s="137"/>
      <c r="C1125" s="137"/>
      <c r="D1125" s="137"/>
      <c r="E1125" s="137"/>
      <c r="F1125" s="581"/>
      <c r="G1125" s="137"/>
      <c r="H1125" s="580"/>
    </row>
    <row r="1126" customFormat="false" ht="15" hidden="false" customHeight="false" outlineLevel="0" collapsed="false">
      <c r="A1126" s="137"/>
      <c r="B1126" s="137"/>
      <c r="C1126" s="137"/>
      <c r="D1126" s="137"/>
      <c r="E1126" s="137"/>
      <c r="F1126" s="581"/>
      <c r="G1126" s="137"/>
      <c r="H1126" s="580"/>
    </row>
    <row r="1127" customFormat="false" ht="15" hidden="false" customHeight="false" outlineLevel="0" collapsed="false">
      <c r="A1127" s="137"/>
      <c r="B1127" s="137"/>
      <c r="C1127" s="137"/>
      <c r="D1127" s="137"/>
      <c r="E1127" s="137"/>
      <c r="F1127" s="581"/>
      <c r="G1127" s="137"/>
      <c r="H1127" s="580"/>
    </row>
    <row r="1128" customFormat="false" ht="15" hidden="false" customHeight="false" outlineLevel="0" collapsed="false">
      <c r="A1128" s="137"/>
      <c r="B1128" s="137"/>
      <c r="C1128" s="137"/>
      <c r="D1128" s="137"/>
      <c r="E1128" s="137"/>
      <c r="F1128" s="581"/>
      <c r="G1128" s="137"/>
      <c r="H1128" s="580"/>
    </row>
    <row r="1129" customFormat="false" ht="15" hidden="false" customHeight="false" outlineLevel="0" collapsed="false">
      <c r="A1129" s="137"/>
      <c r="B1129" s="137"/>
      <c r="C1129" s="137"/>
      <c r="D1129" s="137"/>
      <c r="E1129" s="137"/>
      <c r="F1129" s="581"/>
      <c r="G1129" s="137"/>
      <c r="H1129" s="580"/>
    </row>
    <row r="1130" customFormat="false" ht="15" hidden="false" customHeight="false" outlineLevel="0" collapsed="false">
      <c r="A1130" s="137"/>
      <c r="B1130" s="137"/>
      <c r="C1130" s="137"/>
      <c r="D1130" s="137"/>
      <c r="E1130" s="137"/>
      <c r="F1130" s="581"/>
      <c r="G1130" s="137"/>
      <c r="H1130" s="580"/>
    </row>
    <row r="1131" customFormat="false" ht="15" hidden="false" customHeight="false" outlineLevel="0" collapsed="false">
      <c r="A1131" s="137"/>
      <c r="B1131" s="137"/>
      <c r="C1131" s="137"/>
      <c r="D1131" s="137"/>
      <c r="E1131" s="137"/>
      <c r="F1131" s="581"/>
      <c r="G1131" s="137"/>
      <c r="H1131" s="580"/>
    </row>
    <row r="1132" customFormat="false" ht="15" hidden="false" customHeight="false" outlineLevel="0" collapsed="false">
      <c r="A1132" s="137"/>
      <c r="B1132" s="137"/>
      <c r="C1132" s="137"/>
      <c r="D1132" s="137"/>
      <c r="E1132" s="137"/>
      <c r="F1132" s="581"/>
      <c r="G1132" s="137"/>
      <c r="H1132" s="580"/>
    </row>
    <row r="1133" customFormat="false" ht="15" hidden="false" customHeight="false" outlineLevel="0" collapsed="false">
      <c r="A1133" s="137"/>
      <c r="B1133" s="137"/>
      <c r="C1133" s="137"/>
      <c r="D1133" s="137"/>
      <c r="E1133" s="137"/>
      <c r="F1133" s="581"/>
      <c r="G1133" s="137"/>
      <c r="H1133" s="580"/>
    </row>
    <row r="1134" customFormat="false" ht="15" hidden="false" customHeight="false" outlineLevel="0" collapsed="false">
      <c r="A1134" s="137"/>
      <c r="B1134" s="137"/>
      <c r="C1134" s="137"/>
      <c r="D1134" s="137"/>
      <c r="E1134" s="137"/>
      <c r="F1134" s="581"/>
      <c r="G1134" s="137"/>
      <c r="H1134" s="580"/>
    </row>
    <row r="1135" customFormat="false" ht="15" hidden="false" customHeight="false" outlineLevel="0" collapsed="false">
      <c r="A1135" s="137"/>
      <c r="B1135" s="137"/>
      <c r="C1135" s="137"/>
      <c r="D1135" s="137"/>
      <c r="E1135" s="137"/>
      <c r="F1135" s="581"/>
      <c r="G1135" s="137"/>
      <c r="H1135" s="580"/>
    </row>
    <row r="1136" customFormat="false" ht="15" hidden="false" customHeight="false" outlineLevel="0" collapsed="false">
      <c r="A1136" s="137"/>
      <c r="B1136" s="137"/>
      <c r="C1136" s="137"/>
      <c r="D1136" s="137"/>
      <c r="E1136" s="137"/>
      <c r="F1136" s="581"/>
      <c r="G1136" s="137"/>
      <c r="H1136" s="580"/>
    </row>
    <row r="1137" customFormat="false" ht="15" hidden="false" customHeight="false" outlineLevel="0" collapsed="false">
      <c r="A1137" s="137"/>
      <c r="B1137" s="137"/>
      <c r="C1137" s="137"/>
      <c r="D1137" s="137"/>
      <c r="E1137" s="137"/>
      <c r="F1137" s="581"/>
      <c r="G1137" s="137"/>
      <c r="H1137" s="580"/>
    </row>
    <row r="1138" customFormat="false" ht="15" hidden="false" customHeight="false" outlineLevel="0" collapsed="false">
      <c r="A1138" s="137"/>
      <c r="B1138" s="137"/>
      <c r="C1138" s="137"/>
      <c r="D1138" s="137"/>
      <c r="E1138" s="137"/>
      <c r="F1138" s="581"/>
      <c r="G1138" s="137"/>
      <c r="H1138" s="580"/>
    </row>
    <row r="1139" customFormat="false" ht="15" hidden="false" customHeight="false" outlineLevel="0" collapsed="false">
      <c r="A1139" s="137"/>
      <c r="B1139" s="137"/>
      <c r="C1139" s="137"/>
      <c r="D1139" s="137"/>
      <c r="E1139" s="137"/>
      <c r="F1139" s="581"/>
      <c r="G1139" s="137"/>
      <c r="H1139" s="580"/>
    </row>
    <row r="1140" customFormat="false" ht="15" hidden="false" customHeight="false" outlineLevel="0" collapsed="false">
      <c r="A1140" s="137"/>
      <c r="B1140" s="137"/>
      <c r="C1140" s="137"/>
      <c r="D1140" s="137"/>
      <c r="E1140" s="137"/>
      <c r="F1140" s="581"/>
      <c r="G1140" s="137"/>
      <c r="H1140" s="580"/>
    </row>
    <row r="1141" customFormat="false" ht="15" hidden="false" customHeight="false" outlineLevel="0" collapsed="false">
      <c r="A1141" s="137"/>
      <c r="B1141" s="137"/>
      <c r="C1141" s="137"/>
      <c r="D1141" s="137"/>
      <c r="E1141" s="137"/>
      <c r="F1141" s="581"/>
      <c r="G1141" s="137"/>
      <c r="H1141" s="580"/>
    </row>
    <row r="1142" customFormat="false" ht="15" hidden="false" customHeight="false" outlineLevel="0" collapsed="false">
      <c r="A1142" s="137"/>
      <c r="B1142" s="137"/>
      <c r="C1142" s="137"/>
      <c r="D1142" s="137"/>
      <c r="E1142" s="137"/>
      <c r="F1142" s="581"/>
      <c r="G1142" s="137"/>
      <c r="H1142" s="580"/>
    </row>
    <row r="1143" customFormat="false" ht="15" hidden="false" customHeight="false" outlineLevel="0" collapsed="false">
      <c r="A1143" s="137"/>
      <c r="B1143" s="137"/>
      <c r="C1143" s="137"/>
      <c r="D1143" s="137"/>
      <c r="E1143" s="137"/>
      <c r="F1143" s="581"/>
      <c r="G1143" s="137"/>
      <c r="H1143" s="580"/>
    </row>
    <row r="1144" customFormat="false" ht="15" hidden="false" customHeight="false" outlineLevel="0" collapsed="false">
      <c r="A1144" s="137"/>
      <c r="B1144" s="137"/>
      <c r="C1144" s="137"/>
      <c r="D1144" s="137"/>
      <c r="E1144" s="137"/>
      <c r="F1144" s="581"/>
      <c r="G1144" s="137"/>
      <c r="H1144" s="580"/>
    </row>
    <row r="1145" customFormat="false" ht="15" hidden="false" customHeight="false" outlineLevel="0" collapsed="false">
      <c r="A1145" s="137"/>
      <c r="B1145" s="137"/>
      <c r="C1145" s="137"/>
      <c r="D1145" s="137"/>
      <c r="E1145" s="137"/>
      <c r="F1145" s="581"/>
      <c r="G1145" s="137"/>
      <c r="H1145" s="580"/>
    </row>
    <row r="1146" customFormat="false" ht="15" hidden="false" customHeight="false" outlineLevel="0" collapsed="false">
      <c r="A1146" s="137"/>
      <c r="B1146" s="137"/>
      <c r="C1146" s="137"/>
      <c r="D1146" s="137"/>
      <c r="E1146" s="137"/>
      <c r="F1146" s="581"/>
      <c r="G1146" s="137"/>
      <c r="H1146" s="580"/>
    </row>
    <row r="1147" customFormat="false" ht="15" hidden="false" customHeight="false" outlineLevel="0" collapsed="false">
      <c r="A1147" s="137"/>
      <c r="B1147" s="137"/>
      <c r="C1147" s="137"/>
      <c r="D1147" s="137"/>
      <c r="E1147" s="137"/>
      <c r="F1147" s="581"/>
      <c r="G1147" s="137"/>
      <c r="H1147" s="580"/>
    </row>
    <row r="1148" customFormat="false" ht="15" hidden="false" customHeight="false" outlineLevel="0" collapsed="false">
      <c r="A1148" s="137"/>
      <c r="B1148" s="137"/>
      <c r="C1148" s="137"/>
      <c r="D1148" s="137"/>
      <c r="E1148" s="137"/>
      <c r="F1148" s="581"/>
      <c r="G1148" s="137"/>
      <c r="H1148" s="580"/>
    </row>
    <row r="1149" customFormat="false" ht="15" hidden="false" customHeight="false" outlineLevel="0" collapsed="false">
      <c r="A1149" s="137"/>
      <c r="B1149" s="137"/>
      <c r="C1149" s="137"/>
      <c r="D1149" s="137"/>
      <c r="E1149" s="137"/>
      <c r="F1149" s="581"/>
      <c r="G1149" s="137"/>
      <c r="H1149" s="580"/>
    </row>
    <row r="1150" customFormat="false" ht="15" hidden="false" customHeight="false" outlineLevel="0" collapsed="false">
      <c r="A1150" s="137"/>
      <c r="B1150" s="137"/>
      <c r="C1150" s="137"/>
      <c r="D1150" s="137"/>
      <c r="E1150" s="137"/>
      <c r="F1150" s="581"/>
      <c r="G1150" s="137"/>
      <c r="H1150" s="580"/>
    </row>
    <row r="1151" customFormat="false" ht="15" hidden="false" customHeight="false" outlineLevel="0" collapsed="false">
      <c r="A1151" s="137"/>
      <c r="B1151" s="137"/>
      <c r="C1151" s="137"/>
      <c r="D1151" s="137"/>
      <c r="E1151" s="137"/>
      <c r="F1151" s="581"/>
      <c r="G1151" s="137"/>
      <c r="H1151" s="580"/>
    </row>
    <row r="1152" customFormat="false" ht="15" hidden="false" customHeight="false" outlineLevel="0" collapsed="false">
      <c r="A1152" s="137"/>
      <c r="B1152" s="137"/>
      <c r="C1152" s="137"/>
      <c r="D1152" s="137"/>
      <c r="E1152" s="137"/>
      <c r="F1152" s="581"/>
      <c r="G1152" s="137"/>
      <c r="H1152" s="580"/>
    </row>
    <row r="1153" customFormat="false" ht="15" hidden="false" customHeight="false" outlineLevel="0" collapsed="false">
      <c r="A1153" s="137"/>
      <c r="B1153" s="137"/>
      <c r="C1153" s="137"/>
      <c r="D1153" s="137"/>
      <c r="E1153" s="137"/>
      <c r="F1153" s="581"/>
      <c r="G1153" s="137"/>
      <c r="H1153" s="580"/>
    </row>
    <row r="1154" customFormat="false" ht="15" hidden="false" customHeight="false" outlineLevel="0" collapsed="false">
      <c r="A1154" s="137"/>
      <c r="B1154" s="137"/>
      <c r="C1154" s="137"/>
      <c r="D1154" s="137"/>
      <c r="E1154" s="137"/>
      <c r="F1154" s="581"/>
      <c r="G1154" s="137"/>
      <c r="H1154" s="580"/>
    </row>
    <row r="1155" customFormat="false" ht="15" hidden="false" customHeight="false" outlineLevel="0" collapsed="false">
      <c r="A1155" s="137"/>
      <c r="B1155" s="137"/>
      <c r="C1155" s="137"/>
      <c r="D1155" s="137"/>
      <c r="E1155" s="137"/>
      <c r="F1155" s="581"/>
      <c r="G1155" s="137"/>
      <c r="H1155" s="580"/>
    </row>
    <row r="1156" customFormat="false" ht="15" hidden="false" customHeight="false" outlineLevel="0" collapsed="false">
      <c r="A1156" s="137"/>
      <c r="B1156" s="137"/>
      <c r="C1156" s="137"/>
      <c r="D1156" s="137"/>
      <c r="E1156" s="137"/>
      <c r="F1156" s="581"/>
      <c r="G1156" s="137"/>
      <c r="H1156" s="580"/>
    </row>
    <row r="1157" customFormat="false" ht="15" hidden="false" customHeight="false" outlineLevel="0" collapsed="false">
      <c r="A1157" s="137"/>
      <c r="B1157" s="137"/>
      <c r="C1157" s="137"/>
      <c r="D1157" s="137"/>
      <c r="E1157" s="137"/>
      <c r="F1157" s="581"/>
      <c r="G1157" s="137"/>
      <c r="H1157" s="580"/>
    </row>
    <row r="1158" customFormat="false" ht="15" hidden="false" customHeight="false" outlineLevel="0" collapsed="false">
      <c r="A1158" s="137"/>
      <c r="B1158" s="137"/>
      <c r="C1158" s="137"/>
      <c r="D1158" s="137"/>
      <c r="E1158" s="137"/>
      <c r="F1158" s="581"/>
      <c r="G1158" s="137"/>
      <c r="H1158" s="580"/>
    </row>
    <row r="1159" customFormat="false" ht="15" hidden="false" customHeight="false" outlineLevel="0" collapsed="false">
      <c r="A1159" s="137"/>
      <c r="B1159" s="137"/>
      <c r="C1159" s="137"/>
      <c r="D1159" s="137"/>
      <c r="E1159" s="137"/>
      <c r="F1159" s="581"/>
      <c r="G1159" s="137"/>
      <c r="H1159" s="580"/>
    </row>
    <row r="1160" customFormat="false" ht="15" hidden="false" customHeight="false" outlineLevel="0" collapsed="false">
      <c r="A1160" s="137"/>
      <c r="B1160" s="137"/>
      <c r="C1160" s="137"/>
      <c r="D1160" s="137"/>
      <c r="E1160" s="137"/>
      <c r="F1160" s="581"/>
      <c r="G1160" s="137"/>
      <c r="H1160" s="580"/>
    </row>
    <row r="1161" customFormat="false" ht="15" hidden="false" customHeight="false" outlineLevel="0" collapsed="false">
      <c r="A1161" s="137"/>
      <c r="B1161" s="137"/>
      <c r="C1161" s="137"/>
      <c r="D1161" s="137"/>
      <c r="E1161" s="137"/>
      <c r="F1161" s="581"/>
      <c r="G1161" s="137"/>
      <c r="H1161" s="580"/>
    </row>
    <row r="1162" customFormat="false" ht="15" hidden="false" customHeight="false" outlineLevel="0" collapsed="false">
      <c r="A1162" s="137"/>
      <c r="B1162" s="137"/>
      <c r="C1162" s="137"/>
      <c r="D1162" s="137"/>
      <c r="E1162" s="137"/>
      <c r="F1162" s="581"/>
      <c r="G1162" s="137"/>
      <c r="H1162" s="580"/>
    </row>
    <row r="1163" customFormat="false" ht="15" hidden="false" customHeight="false" outlineLevel="0" collapsed="false">
      <c r="A1163" s="137"/>
      <c r="B1163" s="137"/>
      <c r="C1163" s="137"/>
      <c r="D1163" s="137"/>
      <c r="E1163" s="137"/>
      <c r="F1163" s="581"/>
      <c r="G1163" s="137"/>
      <c r="H1163" s="580"/>
    </row>
    <row r="1164" customFormat="false" ht="15" hidden="false" customHeight="false" outlineLevel="0" collapsed="false">
      <c r="A1164" s="137"/>
      <c r="B1164" s="137"/>
      <c r="C1164" s="137"/>
      <c r="D1164" s="137"/>
      <c r="E1164" s="137"/>
      <c r="F1164" s="581"/>
      <c r="G1164" s="137"/>
      <c r="H1164" s="580"/>
    </row>
    <row r="1165" customFormat="false" ht="15" hidden="false" customHeight="false" outlineLevel="0" collapsed="false">
      <c r="A1165" s="137"/>
      <c r="B1165" s="137"/>
      <c r="C1165" s="137"/>
      <c r="D1165" s="137"/>
      <c r="E1165" s="137"/>
      <c r="F1165" s="581"/>
      <c r="G1165" s="137"/>
      <c r="H1165" s="580"/>
    </row>
    <row r="1166" customFormat="false" ht="15" hidden="false" customHeight="false" outlineLevel="0" collapsed="false">
      <c r="A1166" s="137"/>
      <c r="B1166" s="137"/>
      <c r="C1166" s="137"/>
      <c r="D1166" s="137"/>
      <c r="E1166" s="137"/>
      <c r="F1166" s="581"/>
      <c r="G1166" s="137"/>
      <c r="H1166" s="580"/>
    </row>
    <row r="1167" customFormat="false" ht="15" hidden="false" customHeight="false" outlineLevel="0" collapsed="false">
      <c r="A1167" s="137"/>
      <c r="B1167" s="137"/>
      <c r="C1167" s="137"/>
      <c r="D1167" s="137"/>
      <c r="E1167" s="137"/>
      <c r="F1167" s="581"/>
      <c r="G1167" s="137"/>
      <c r="H1167" s="580"/>
    </row>
    <row r="1168" customFormat="false" ht="15" hidden="false" customHeight="false" outlineLevel="0" collapsed="false">
      <c r="A1168" s="137"/>
      <c r="B1168" s="137"/>
      <c r="C1168" s="137"/>
      <c r="D1168" s="137"/>
      <c r="E1168" s="137"/>
      <c r="F1168" s="581"/>
      <c r="G1168" s="137"/>
      <c r="H1168" s="580"/>
    </row>
    <row r="1169" customFormat="false" ht="15" hidden="false" customHeight="false" outlineLevel="0" collapsed="false">
      <c r="A1169" s="137"/>
      <c r="B1169" s="137"/>
      <c r="C1169" s="137"/>
      <c r="D1169" s="137"/>
      <c r="E1169" s="137"/>
      <c r="F1169" s="581"/>
      <c r="G1169" s="137"/>
      <c r="H1169" s="580"/>
    </row>
    <row r="1170" customFormat="false" ht="15" hidden="false" customHeight="false" outlineLevel="0" collapsed="false">
      <c r="A1170" s="137"/>
      <c r="B1170" s="137"/>
      <c r="C1170" s="137"/>
      <c r="D1170" s="137"/>
      <c r="E1170" s="137"/>
      <c r="F1170" s="581"/>
      <c r="G1170" s="137"/>
      <c r="H1170" s="580"/>
    </row>
    <row r="1171" customFormat="false" ht="15" hidden="false" customHeight="false" outlineLevel="0" collapsed="false">
      <c r="A1171" s="137"/>
      <c r="B1171" s="137"/>
      <c r="C1171" s="137"/>
      <c r="D1171" s="137"/>
      <c r="E1171" s="137"/>
      <c r="F1171" s="581"/>
      <c r="G1171" s="137"/>
      <c r="H1171" s="580"/>
    </row>
    <row r="1172" customFormat="false" ht="15" hidden="false" customHeight="false" outlineLevel="0" collapsed="false">
      <c r="A1172" s="137"/>
      <c r="B1172" s="137"/>
      <c r="C1172" s="137"/>
      <c r="D1172" s="137"/>
      <c r="E1172" s="137"/>
      <c r="F1172" s="581"/>
      <c r="G1172" s="137"/>
      <c r="H1172" s="580"/>
    </row>
    <row r="1173" customFormat="false" ht="15" hidden="false" customHeight="false" outlineLevel="0" collapsed="false">
      <c r="A1173" s="137"/>
      <c r="B1173" s="137"/>
      <c r="C1173" s="137"/>
      <c r="D1173" s="137"/>
      <c r="E1173" s="137"/>
      <c r="F1173" s="581"/>
      <c r="G1173" s="137"/>
      <c r="H1173" s="580"/>
    </row>
    <row r="1174" customFormat="false" ht="15" hidden="false" customHeight="false" outlineLevel="0" collapsed="false">
      <c r="A1174" s="137"/>
      <c r="B1174" s="137"/>
      <c r="C1174" s="137"/>
      <c r="D1174" s="137"/>
      <c r="E1174" s="137"/>
      <c r="F1174" s="581"/>
      <c r="G1174" s="137"/>
      <c r="H1174" s="580"/>
    </row>
    <row r="1175" customFormat="false" ht="15" hidden="false" customHeight="false" outlineLevel="0" collapsed="false">
      <c r="A1175" s="137"/>
      <c r="B1175" s="137"/>
      <c r="C1175" s="137"/>
      <c r="D1175" s="137"/>
      <c r="E1175" s="137"/>
      <c r="F1175" s="581"/>
      <c r="G1175" s="137"/>
      <c r="H1175" s="580"/>
    </row>
    <row r="1176" customFormat="false" ht="15" hidden="false" customHeight="false" outlineLevel="0" collapsed="false">
      <c r="A1176" s="137"/>
      <c r="B1176" s="137"/>
      <c r="C1176" s="137"/>
      <c r="D1176" s="137"/>
      <c r="E1176" s="137"/>
      <c r="F1176" s="581"/>
      <c r="G1176" s="137"/>
      <c r="H1176" s="580"/>
    </row>
    <row r="1177" customFormat="false" ht="15" hidden="false" customHeight="false" outlineLevel="0" collapsed="false">
      <c r="A1177" s="137"/>
      <c r="B1177" s="137"/>
      <c r="C1177" s="137"/>
      <c r="D1177" s="137"/>
      <c r="E1177" s="137"/>
      <c r="F1177" s="581"/>
      <c r="G1177" s="137"/>
      <c r="H1177" s="580"/>
    </row>
    <row r="1178" customFormat="false" ht="15" hidden="false" customHeight="false" outlineLevel="0" collapsed="false">
      <c r="A1178" s="137"/>
      <c r="B1178" s="137"/>
      <c r="C1178" s="137"/>
      <c r="D1178" s="137"/>
      <c r="E1178" s="137"/>
      <c r="F1178" s="581"/>
      <c r="G1178" s="137"/>
      <c r="H1178" s="580"/>
    </row>
    <row r="1179" customFormat="false" ht="15" hidden="false" customHeight="false" outlineLevel="0" collapsed="false">
      <c r="A1179" s="137"/>
      <c r="B1179" s="137"/>
      <c r="C1179" s="137"/>
      <c r="D1179" s="137"/>
      <c r="E1179" s="137"/>
      <c r="F1179" s="581"/>
      <c r="G1179" s="137"/>
      <c r="H1179" s="580"/>
    </row>
    <row r="1180" customFormat="false" ht="15" hidden="false" customHeight="false" outlineLevel="0" collapsed="false">
      <c r="A1180" s="137"/>
      <c r="B1180" s="137"/>
      <c r="C1180" s="137"/>
      <c r="D1180" s="137"/>
      <c r="E1180" s="137"/>
      <c r="F1180" s="581"/>
      <c r="G1180" s="137"/>
      <c r="H1180" s="580"/>
    </row>
    <row r="1181" customFormat="false" ht="15" hidden="false" customHeight="false" outlineLevel="0" collapsed="false">
      <c r="A1181" s="137"/>
      <c r="B1181" s="137"/>
      <c r="C1181" s="137"/>
      <c r="D1181" s="137"/>
      <c r="E1181" s="137"/>
      <c r="F1181" s="581"/>
      <c r="G1181" s="137"/>
      <c r="H1181" s="580"/>
    </row>
    <row r="1182" customFormat="false" ht="15" hidden="false" customHeight="false" outlineLevel="0" collapsed="false">
      <c r="A1182" s="137"/>
      <c r="B1182" s="137"/>
      <c r="C1182" s="137"/>
      <c r="D1182" s="137"/>
      <c r="E1182" s="137"/>
      <c r="F1182" s="581"/>
      <c r="G1182" s="137"/>
      <c r="H1182" s="580"/>
    </row>
    <row r="1183" customFormat="false" ht="15" hidden="false" customHeight="false" outlineLevel="0" collapsed="false">
      <c r="A1183" s="137"/>
      <c r="B1183" s="137"/>
      <c r="C1183" s="137"/>
      <c r="D1183" s="137"/>
      <c r="E1183" s="137"/>
      <c r="F1183" s="581"/>
      <c r="G1183" s="137"/>
      <c r="H1183" s="580"/>
    </row>
    <row r="1184" customFormat="false" ht="15" hidden="false" customHeight="false" outlineLevel="0" collapsed="false">
      <c r="A1184" s="137"/>
      <c r="B1184" s="137"/>
      <c r="C1184" s="137"/>
      <c r="D1184" s="137"/>
      <c r="E1184" s="137"/>
      <c r="F1184" s="581"/>
      <c r="G1184" s="137"/>
      <c r="H1184" s="580"/>
    </row>
    <row r="1185" customFormat="false" ht="15" hidden="false" customHeight="false" outlineLevel="0" collapsed="false">
      <c r="A1185" s="137"/>
      <c r="B1185" s="137"/>
      <c r="C1185" s="137"/>
      <c r="D1185" s="137"/>
      <c r="E1185" s="137"/>
      <c r="F1185" s="581"/>
      <c r="G1185" s="137"/>
      <c r="H1185" s="580"/>
    </row>
    <row r="1186" customFormat="false" ht="15" hidden="false" customHeight="false" outlineLevel="0" collapsed="false">
      <c r="A1186" s="137"/>
      <c r="B1186" s="137"/>
      <c r="C1186" s="137"/>
      <c r="D1186" s="137"/>
      <c r="E1186" s="137"/>
      <c r="F1186" s="581"/>
      <c r="G1186" s="137"/>
      <c r="H1186" s="580"/>
    </row>
    <row r="1187" customFormat="false" ht="15" hidden="false" customHeight="false" outlineLevel="0" collapsed="false">
      <c r="A1187" s="137"/>
      <c r="B1187" s="137"/>
      <c r="C1187" s="137"/>
      <c r="D1187" s="137"/>
      <c r="E1187" s="137"/>
      <c r="F1187" s="581"/>
      <c r="G1187" s="137"/>
      <c r="H1187" s="580"/>
    </row>
    <row r="1188" customFormat="false" ht="15" hidden="false" customHeight="false" outlineLevel="0" collapsed="false">
      <c r="A1188" s="137"/>
      <c r="B1188" s="137"/>
      <c r="C1188" s="137"/>
      <c r="D1188" s="137"/>
      <c r="E1188" s="137"/>
      <c r="F1188" s="581"/>
      <c r="G1188" s="137"/>
      <c r="H1188" s="580"/>
    </row>
    <row r="1189" customFormat="false" ht="15" hidden="false" customHeight="false" outlineLevel="0" collapsed="false">
      <c r="A1189" s="137"/>
      <c r="B1189" s="137"/>
      <c r="C1189" s="137"/>
      <c r="D1189" s="137"/>
      <c r="E1189" s="137"/>
      <c r="F1189" s="581"/>
      <c r="G1189" s="137"/>
      <c r="H1189" s="580"/>
    </row>
    <row r="1190" customFormat="false" ht="15" hidden="false" customHeight="false" outlineLevel="0" collapsed="false">
      <c r="A1190" s="137"/>
      <c r="B1190" s="137"/>
      <c r="C1190" s="137"/>
      <c r="D1190" s="137"/>
      <c r="E1190" s="137"/>
      <c r="F1190" s="581"/>
      <c r="G1190" s="137"/>
      <c r="H1190" s="580"/>
    </row>
    <row r="1191" customFormat="false" ht="15" hidden="false" customHeight="false" outlineLevel="0" collapsed="false">
      <c r="A1191" s="137"/>
      <c r="B1191" s="137"/>
      <c r="C1191" s="137"/>
      <c r="D1191" s="137"/>
      <c r="E1191" s="137"/>
      <c r="F1191" s="581"/>
      <c r="G1191" s="137"/>
      <c r="H1191" s="580"/>
    </row>
    <row r="1192" customFormat="false" ht="15" hidden="false" customHeight="false" outlineLevel="0" collapsed="false">
      <c r="A1192" s="137"/>
      <c r="B1192" s="137"/>
      <c r="C1192" s="137"/>
      <c r="D1192" s="137"/>
      <c r="E1192" s="137"/>
      <c r="F1192" s="581"/>
      <c r="G1192" s="137"/>
      <c r="H1192" s="580"/>
    </row>
    <row r="1193" customFormat="false" ht="15" hidden="false" customHeight="false" outlineLevel="0" collapsed="false">
      <c r="A1193" s="137"/>
      <c r="B1193" s="137"/>
      <c r="C1193" s="137"/>
      <c r="D1193" s="137"/>
      <c r="E1193" s="137"/>
      <c r="F1193" s="581"/>
      <c r="G1193" s="137"/>
      <c r="H1193" s="580"/>
    </row>
    <row r="1194" customFormat="false" ht="15" hidden="false" customHeight="false" outlineLevel="0" collapsed="false">
      <c r="A1194" s="137"/>
      <c r="B1194" s="137"/>
      <c r="C1194" s="137"/>
      <c r="D1194" s="137"/>
      <c r="E1194" s="137"/>
      <c r="F1194" s="581"/>
      <c r="G1194" s="137"/>
      <c r="H1194" s="580"/>
    </row>
    <row r="1195" customFormat="false" ht="15" hidden="false" customHeight="false" outlineLevel="0" collapsed="false">
      <c r="A1195" s="137"/>
      <c r="B1195" s="137"/>
      <c r="C1195" s="137"/>
      <c r="D1195" s="137"/>
      <c r="E1195" s="137"/>
      <c r="F1195" s="581"/>
      <c r="G1195" s="137"/>
      <c r="H1195" s="580"/>
    </row>
    <row r="1196" customFormat="false" ht="15" hidden="false" customHeight="false" outlineLevel="0" collapsed="false">
      <c r="A1196" s="137"/>
      <c r="B1196" s="137"/>
      <c r="C1196" s="137"/>
      <c r="D1196" s="137"/>
      <c r="E1196" s="137"/>
      <c r="F1196" s="581"/>
      <c r="G1196" s="137"/>
      <c r="H1196" s="580"/>
    </row>
    <row r="1197" customFormat="false" ht="15" hidden="false" customHeight="false" outlineLevel="0" collapsed="false">
      <c r="A1197" s="137"/>
      <c r="B1197" s="137"/>
      <c r="C1197" s="137"/>
      <c r="D1197" s="137"/>
      <c r="E1197" s="137"/>
      <c r="F1197" s="581"/>
      <c r="G1197" s="137"/>
      <c r="H1197" s="580"/>
    </row>
    <row r="1198" customFormat="false" ht="15" hidden="false" customHeight="false" outlineLevel="0" collapsed="false">
      <c r="A1198" s="137"/>
      <c r="B1198" s="137"/>
      <c r="C1198" s="137"/>
      <c r="D1198" s="137"/>
      <c r="E1198" s="137"/>
      <c r="F1198" s="581"/>
      <c r="G1198" s="137"/>
      <c r="H1198" s="580"/>
    </row>
    <row r="1199" customFormat="false" ht="15" hidden="false" customHeight="false" outlineLevel="0" collapsed="false">
      <c r="A1199" s="137"/>
      <c r="B1199" s="137"/>
      <c r="C1199" s="137"/>
      <c r="D1199" s="137"/>
      <c r="E1199" s="137"/>
      <c r="F1199" s="581"/>
      <c r="G1199" s="137"/>
      <c r="H1199" s="580"/>
    </row>
    <row r="1200" customFormat="false" ht="15" hidden="false" customHeight="false" outlineLevel="0" collapsed="false">
      <c r="A1200" s="137"/>
      <c r="B1200" s="137"/>
      <c r="C1200" s="137"/>
      <c r="D1200" s="137"/>
      <c r="E1200" s="137"/>
      <c r="F1200" s="581"/>
      <c r="G1200" s="137"/>
      <c r="H1200" s="580"/>
    </row>
    <row r="1201" customFormat="false" ht="15" hidden="false" customHeight="false" outlineLevel="0" collapsed="false">
      <c r="A1201" s="137"/>
      <c r="B1201" s="137"/>
      <c r="C1201" s="137"/>
      <c r="D1201" s="137"/>
      <c r="E1201" s="137"/>
      <c r="F1201" s="581"/>
      <c r="G1201" s="137"/>
      <c r="H1201" s="580"/>
    </row>
    <row r="1202" customFormat="false" ht="15" hidden="false" customHeight="false" outlineLevel="0" collapsed="false">
      <c r="A1202" s="137"/>
      <c r="B1202" s="137"/>
      <c r="C1202" s="137"/>
      <c r="D1202" s="137"/>
      <c r="E1202" s="137"/>
      <c r="F1202" s="581"/>
      <c r="G1202" s="137"/>
      <c r="H1202" s="580"/>
    </row>
    <row r="1203" customFormat="false" ht="15" hidden="false" customHeight="false" outlineLevel="0" collapsed="false">
      <c r="A1203" s="137"/>
      <c r="B1203" s="137"/>
      <c r="C1203" s="137"/>
      <c r="D1203" s="137"/>
      <c r="E1203" s="137"/>
      <c r="F1203" s="581"/>
      <c r="G1203" s="137"/>
      <c r="H1203" s="580"/>
    </row>
    <row r="1204" customFormat="false" ht="15" hidden="false" customHeight="false" outlineLevel="0" collapsed="false">
      <c r="A1204" s="137"/>
      <c r="B1204" s="137"/>
      <c r="C1204" s="137"/>
      <c r="D1204" s="137"/>
      <c r="E1204" s="137"/>
      <c r="F1204" s="581"/>
      <c r="G1204" s="137"/>
      <c r="H1204" s="580"/>
    </row>
    <row r="1205" customFormat="false" ht="15" hidden="false" customHeight="false" outlineLevel="0" collapsed="false">
      <c r="A1205" s="137"/>
      <c r="B1205" s="137"/>
      <c r="C1205" s="137"/>
      <c r="D1205" s="137"/>
      <c r="E1205" s="137"/>
      <c r="F1205" s="581"/>
      <c r="G1205" s="137"/>
      <c r="H1205" s="580"/>
    </row>
    <row r="1206" customFormat="false" ht="15" hidden="false" customHeight="false" outlineLevel="0" collapsed="false">
      <c r="A1206" s="137"/>
      <c r="B1206" s="137"/>
      <c r="C1206" s="137"/>
      <c r="D1206" s="137"/>
      <c r="E1206" s="137"/>
      <c r="F1206" s="581"/>
      <c r="G1206" s="137"/>
      <c r="H1206" s="580"/>
    </row>
    <row r="1207" customFormat="false" ht="15" hidden="false" customHeight="false" outlineLevel="0" collapsed="false">
      <c r="A1207" s="137"/>
      <c r="B1207" s="137"/>
      <c r="C1207" s="137"/>
      <c r="D1207" s="137"/>
      <c r="E1207" s="137"/>
      <c r="F1207" s="581"/>
      <c r="G1207" s="137"/>
      <c r="H1207" s="580"/>
    </row>
    <row r="1208" customFormat="false" ht="15" hidden="false" customHeight="false" outlineLevel="0" collapsed="false">
      <c r="A1208" s="137"/>
      <c r="B1208" s="137"/>
      <c r="C1208" s="137"/>
      <c r="D1208" s="137"/>
      <c r="E1208" s="137"/>
      <c r="F1208" s="581"/>
      <c r="G1208" s="137"/>
      <c r="H1208" s="580"/>
    </row>
    <row r="1209" customFormat="false" ht="15" hidden="false" customHeight="false" outlineLevel="0" collapsed="false">
      <c r="A1209" s="137"/>
      <c r="B1209" s="137"/>
      <c r="C1209" s="137"/>
      <c r="D1209" s="137"/>
      <c r="E1209" s="137"/>
      <c r="F1209" s="581"/>
      <c r="G1209" s="137"/>
      <c r="H1209" s="580"/>
    </row>
    <row r="1210" customFormat="false" ht="15" hidden="false" customHeight="false" outlineLevel="0" collapsed="false">
      <c r="A1210" s="137"/>
      <c r="B1210" s="137"/>
      <c r="C1210" s="137"/>
      <c r="D1210" s="137"/>
      <c r="E1210" s="137"/>
      <c r="F1210" s="581"/>
      <c r="G1210" s="137"/>
      <c r="H1210" s="580"/>
    </row>
    <row r="1211" customFormat="false" ht="15" hidden="false" customHeight="false" outlineLevel="0" collapsed="false">
      <c r="A1211" s="137"/>
      <c r="B1211" s="137"/>
      <c r="C1211" s="137"/>
      <c r="D1211" s="137"/>
      <c r="E1211" s="137"/>
      <c r="F1211" s="581"/>
      <c r="G1211" s="137"/>
      <c r="H1211" s="580"/>
    </row>
    <row r="1212" customFormat="false" ht="15" hidden="false" customHeight="false" outlineLevel="0" collapsed="false">
      <c r="A1212" s="137"/>
      <c r="B1212" s="137"/>
      <c r="C1212" s="137"/>
      <c r="D1212" s="137"/>
      <c r="E1212" s="137"/>
      <c r="F1212" s="581"/>
      <c r="G1212" s="137"/>
      <c r="H1212" s="580"/>
    </row>
    <row r="1213" customFormat="false" ht="15" hidden="false" customHeight="false" outlineLevel="0" collapsed="false">
      <c r="A1213" s="137"/>
      <c r="B1213" s="137"/>
      <c r="C1213" s="137"/>
      <c r="D1213" s="137"/>
      <c r="E1213" s="137"/>
      <c r="F1213" s="581"/>
      <c r="G1213" s="137"/>
      <c r="H1213" s="580"/>
    </row>
    <row r="1214" customFormat="false" ht="15" hidden="false" customHeight="false" outlineLevel="0" collapsed="false">
      <c r="A1214" s="137"/>
      <c r="B1214" s="137"/>
      <c r="C1214" s="137"/>
      <c r="D1214" s="137"/>
      <c r="E1214" s="137"/>
      <c r="F1214" s="581"/>
      <c r="G1214" s="137"/>
      <c r="H1214" s="580"/>
    </row>
    <row r="1215" customFormat="false" ht="15" hidden="false" customHeight="false" outlineLevel="0" collapsed="false">
      <c r="A1215" s="137"/>
      <c r="B1215" s="137"/>
      <c r="C1215" s="137"/>
      <c r="D1215" s="137"/>
      <c r="E1215" s="137"/>
      <c r="F1215" s="581"/>
      <c r="G1215" s="137"/>
      <c r="H1215" s="580"/>
    </row>
    <row r="1216" customFormat="false" ht="15" hidden="false" customHeight="false" outlineLevel="0" collapsed="false">
      <c r="A1216" s="137"/>
      <c r="B1216" s="137"/>
      <c r="C1216" s="137"/>
      <c r="D1216" s="137"/>
      <c r="E1216" s="137"/>
      <c r="F1216" s="581"/>
      <c r="G1216" s="137"/>
      <c r="H1216" s="580"/>
    </row>
    <row r="1217" customFormat="false" ht="15" hidden="false" customHeight="false" outlineLevel="0" collapsed="false">
      <c r="A1217" s="137"/>
      <c r="B1217" s="137"/>
      <c r="C1217" s="137"/>
      <c r="D1217" s="137"/>
      <c r="E1217" s="137"/>
      <c r="F1217" s="581"/>
      <c r="G1217" s="137"/>
      <c r="H1217" s="580"/>
    </row>
    <row r="1218" customFormat="false" ht="15" hidden="false" customHeight="false" outlineLevel="0" collapsed="false">
      <c r="A1218" s="137"/>
      <c r="B1218" s="137"/>
      <c r="C1218" s="137"/>
      <c r="D1218" s="137"/>
      <c r="E1218" s="137"/>
      <c r="F1218" s="581"/>
      <c r="G1218" s="137"/>
      <c r="H1218" s="580"/>
    </row>
    <row r="1219" customFormat="false" ht="15" hidden="false" customHeight="false" outlineLevel="0" collapsed="false">
      <c r="A1219" s="137"/>
      <c r="B1219" s="137"/>
      <c r="C1219" s="137"/>
      <c r="D1219" s="137"/>
      <c r="E1219" s="137"/>
      <c r="F1219" s="581"/>
      <c r="G1219" s="137"/>
      <c r="H1219" s="580"/>
    </row>
    <row r="1220" customFormat="false" ht="15" hidden="false" customHeight="false" outlineLevel="0" collapsed="false">
      <c r="A1220" s="137"/>
      <c r="B1220" s="137"/>
      <c r="C1220" s="137"/>
      <c r="D1220" s="137"/>
      <c r="E1220" s="137"/>
      <c r="F1220" s="581"/>
      <c r="G1220" s="137"/>
      <c r="H1220" s="580"/>
    </row>
    <row r="1221" customFormat="false" ht="15" hidden="false" customHeight="false" outlineLevel="0" collapsed="false">
      <c r="A1221" s="137"/>
      <c r="B1221" s="137"/>
      <c r="C1221" s="137"/>
      <c r="D1221" s="137"/>
      <c r="E1221" s="137"/>
      <c r="F1221" s="581"/>
      <c r="G1221" s="137"/>
      <c r="H1221" s="580"/>
    </row>
    <row r="1222" customFormat="false" ht="15" hidden="false" customHeight="false" outlineLevel="0" collapsed="false">
      <c r="A1222" s="137"/>
      <c r="B1222" s="137"/>
      <c r="C1222" s="137"/>
      <c r="D1222" s="137"/>
      <c r="E1222" s="137"/>
      <c r="F1222" s="581"/>
      <c r="G1222" s="137"/>
      <c r="H1222" s="580"/>
    </row>
    <row r="1223" customFormat="false" ht="15" hidden="false" customHeight="false" outlineLevel="0" collapsed="false">
      <c r="A1223" s="137"/>
      <c r="B1223" s="137"/>
      <c r="C1223" s="137"/>
      <c r="D1223" s="137"/>
      <c r="E1223" s="137"/>
      <c r="F1223" s="581"/>
      <c r="G1223" s="137"/>
      <c r="H1223" s="580"/>
    </row>
    <row r="1224" customFormat="false" ht="15" hidden="false" customHeight="false" outlineLevel="0" collapsed="false">
      <c r="A1224" s="137"/>
      <c r="B1224" s="137"/>
      <c r="C1224" s="137"/>
      <c r="D1224" s="137"/>
      <c r="E1224" s="137"/>
      <c r="F1224" s="581"/>
      <c r="G1224" s="137"/>
      <c r="H1224" s="580"/>
    </row>
    <row r="1225" customFormat="false" ht="15" hidden="false" customHeight="false" outlineLevel="0" collapsed="false">
      <c r="A1225" s="137"/>
      <c r="B1225" s="137"/>
      <c r="C1225" s="137"/>
      <c r="D1225" s="137"/>
      <c r="E1225" s="137"/>
      <c r="F1225" s="581"/>
      <c r="G1225" s="137"/>
      <c r="H1225" s="580"/>
    </row>
    <row r="1226" customFormat="false" ht="15" hidden="false" customHeight="false" outlineLevel="0" collapsed="false">
      <c r="A1226" s="137"/>
      <c r="B1226" s="137"/>
      <c r="C1226" s="137"/>
      <c r="D1226" s="137"/>
      <c r="E1226" s="137"/>
      <c r="F1226" s="581"/>
      <c r="G1226" s="137"/>
      <c r="H1226" s="580"/>
    </row>
    <row r="1227" customFormat="false" ht="15" hidden="false" customHeight="false" outlineLevel="0" collapsed="false">
      <c r="A1227" s="137"/>
      <c r="B1227" s="137"/>
      <c r="C1227" s="137"/>
      <c r="D1227" s="137"/>
      <c r="E1227" s="137"/>
      <c r="F1227" s="581"/>
      <c r="G1227" s="137"/>
      <c r="H1227" s="580"/>
    </row>
    <row r="1228" customFormat="false" ht="15" hidden="false" customHeight="false" outlineLevel="0" collapsed="false">
      <c r="A1228" s="137"/>
      <c r="B1228" s="137"/>
      <c r="C1228" s="137"/>
      <c r="D1228" s="137"/>
      <c r="E1228" s="137"/>
      <c r="F1228" s="581"/>
      <c r="G1228" s="137"/>
      <c r="H1228" s="580"/>
    </row>
    <row r="1229" customFormat="false" ht="15" hidden="false" customHeight="false" outlineLevel="0" collapsed="false">
      <c r="A1229" s="137"/>
      <c r="B1229" s="137"/>
      <c r="C1229" s="137"/>
      <c r="D1229" s="137"/>
      <c r="E1229" s="137"/>
      <c r="F1229" s="581"/>
      <c r="G1229" s="137"/>
      <c r="H1229" s="580"/>
    </row>
    <row r="1230" customFormat="false" ht="15" hidden="false" customHeight="false" outlineLevel="0" collapsed="false">
      <c r="A1230" s="137"/>
      <c r="B1230" s="137"/>
      <c r="C1230" s="137"/>
      <c r="D1230" s="137"/>
      <c r="E1230" s="137"/>
      <c r="F1230" s="581"/>
      <c r="G1230" s="137"/>
      <c r="H1230" s="580"/>
    </row>
    <row r="1231" customFormat="false" ht="15" hidden="false" customHeight="false" outlineLevel="0" collapsed="false">
      <c r="A1231" s="137"/>
      <c r="B1231" s="137"/>
      <c r="C1231" s="137"/>
      <c r="D1231" s="137"/>
      <c r="E1231" s="137"/>
      <c r="F1231" s="581"/>
      <c r="G1231" s="137"/>
      <c r="H1231" s="580"/>
    </row>
    <row r="1232" customFormat="false" ht="15" hidden="false" customHeight="false" outlineLevel="0" collapsed="false">
      <c r="A1232" s="137"/>
      <c r="B1232" s="137"/>
      <c r="C1232" s="137"/>
      <c r="D1232" s="137"/>
      <c r="E1232" s="137"/>
      <c r="F1232" s="581"/>
      <c r="G1232" s="137"/>
      <c r="H1232" s="580"/>
    </row>
    <row r="1233" customFormat="false" ht="15" hidden="false" customHeight="false" outlineLevel="0" collapsed="false">
      <c r="A1233" s="137"/>
      <c r="B1233" s="137"/>
      <c r="C1233" s="137"/>
      <c r="D1233" s="137"/>
      <c r="E1233" s="137"/>
      <c r="F1233" s="581"/>
      <c r="G1233" s="137"/>
      <c r="H1233" s="580"/>
    </row>
    <row r="1234" customFormat="false" ht="15" hidden="false" customHeight="false" outlineLevel="0" collapsed="false">
      <c r="A1234" s="137"/>
      <c r="B1234" s="137"/>
      <c r="C1234" s="137"/>
      <c r="D1234" s="137"/>
      <c r="E1234" s="137"/>
      <c r="F1234" s="581"/>
      <c r="G1234" s="137"/>
      <c r="H1234" s="580"/>
    </row>
    <row r="1235" customFormat="false" ht="15" hidden="false" customHeight="false" outlineLevel="0" collapsed="false">
      <c r="A1235" s="137"/>
      <c r="B1235" s="137"/>
      <c r="C1235" s="137"/>
      <c r="D1235" s="137"/>
      <c r="E1235" s="137"/>
      <c r="F1235" s="581"/>
      <c r="G1235" s="137"/>
      <c r="H1235" s="580"/>
    </row>
    <row r="1236" customFormat="false" ht="15" hidden="false" customHeight="false" outlineLevel="0" collapsed="false">
      <c r="A1236" s="137"/>
      <c r="B1236" s="137"/>
      <c r="C1236" s="137"/>
      <c r="D1236" s="137"/>
      <c r="E1236" s="137"/>
      <c r="F1236" s="581"/>
      <c r="G1236" s="137"/>
      <c r="H1236" s="580"/>
    </row>
    <row r="1237" customFormat="false" ht="15" hidden="false" customHeight="false" outlineLevel="0" collapsed="false">
      <c r="A1237" s="137"/>
      <c r="B1237" s="137"/>
      <c r="C1237" s="137"/>
      <c r="D1237" s="137"/>
      <c r="E1237" s="137"/>
      <c r="F1237" s="581"/>
      <c r="G1237" s="137"/>
      <c r="H1237" s="580"/>
    </row>
    <row r="1238" customFormat="false" ht="15" hidden="false" customHeight="false" outlineLevel="0" collapsed="false">
      <c r="A1238" s="137"/>
      <c r="B1238" s="137"/>
      <c r="C1238" s="137"/>
      <c r="D1238" s="137"/>
      <c r="E1238" s="137"/>
      <c r="F1238" s="581"/>
      <c r="G1238" s="137"/>
      <c r="H1238" s="580"/>
    </row>
    <row r="1239" customFormat="false" ht="15" hidden="false" customHeight="false" outlineLevel="0" collapsed="false">
      <c r="A1239" s="137"/>
      <c r="B1239" s="137"/>
      <c r="C1239" s="137"/>
      <c r="D1239" s="137"/>
      <c r="E1239" s="137"/>
      <c r="F1239" s="581"/>
      <c r="G1239" s="137"/>
      <c r="H1239" s="580"/>
    </row>
    <row r="1240" customFormat="false" ht="15" hidden="false" customHeight="false" outlineLevel="0" collapsed="false">
      <c r="A1240" s="137"/>
      <c r="B1240" s="137"/>
      <c r="C1240" s="137"/>
      <c r="D1240" s="137"/>
      <c r="E1240" s="137"/>
      <c r="F1240" s="581"/>
      <c r="G1240" s="137"/>
      <c r="H1240" s="580"/>
    </row>
    <row r="1241" customFormat="false" ht="15" hidden="false" customHeight="false" outlineLevel="0" collapsed="false">
      <c r="A1241" s="137"/>
      <c r="B1241" s="137"/>
      <c r="C1241" s="137"/>
      <c r="D1241" s="137"/>
      <c r="E1241" s="137"/>
      <c r="F1241" s="581"/>
      <c r="G1241" s="137"/>
      <c r="H1241" s="580"/>
    </row>
    <row r="1242" customFormat="false" ht="15" hidden="false" customHeight="false" outlineLevel="0" collapsed="false">
      <c r="A1242" s="137"/>
      <c r="B1242" s="137"/>
      <c r="C1242" s="137"/>
      <c r="D1242" s="137"/>
      <c r="E1242" s="137"/>
      <c r="F1242" s="581"/>
      <c r="G1242" s="137"/>
      <c r="H1242" s="580"/>
    </row>
    <row r="1243" customFormat="false" ht="15" hidden="false" customHeight="false" outlineLevel="0" collapsed="false">
      <c r="A1243" s="137"/>
      <c r="B1243" s="137"/>
      <c r="C1243" s="137"/>
      <c r="D1243" s="137"/>
      <c r="E1243" s="137"/>
      <c r="F1243" s="581"/>
      <c r="G1243" s="137"/>
      <c r="H1243" s="580"/>
    </row>
    <row r="1244" customFormat="false" ht="15" hidden="false" customHeight="false" outlineLevel="0" collapsed="false">
      <c r="A1244" s="137"/>
      <c r="B1244" s="137"/>
      <c r="C1244" s="137"/>
      <c r="D1244" s="137"/>
      <c r="E1244" s="137"/>
      <c r="F1244" s="581"/>
      <c r="G1244" s="137"/>
      <c r="H1244" s="580"/>
    </row>
    <row r="1245" customFormat="false" ht="15" hidden="false" customHeight="false" outlineLevel="0" collapsed="false">
      <c r="A1245" s="137"/>
      <c r="B1245" s="137"/>
      <c r="C1245" s="137"/>
      <c r="D1245" s="137"/>
      <c r="E1245" s="137"/>
      <c r="F1245" s="581"/>
      <c r="G1245" s="137"/>
      <c r="H1245" s="580"/>
    </row>
    <row r="1246" customFormat="false" ht="15" hidden="false" customHeight="false" outlineLevel="0" collapsed="false">
      <c r="A1246" s="137"/>
      <c r="B1246" s="137"/>
      <c r="C1246" s="137"/>
      <c r="D1246" s="137"/>
      <c r="E1246" s="137"/>
      <c r="F1246" s="581"/>
      <c r="G1246" s="137"/>
      <c r="H1246" s="580"/>
    </row>
    <row r="1247" customFormat="false" ht="15" hidden="false" customHeight="false" outlineLevel="0" collapsed="false">
      <c r="A1247" s="137"/>
      <c r="B1247" s="137"/>
      <c r="C1247" s="137"/>
      <c r="D1247" s="137"/>
      <c r="E1247" s="137"/>
      <c r="F1247" s="581"/>
      <c r="G1247" s="137"/>
      <c r="H1247" s="580"/>
    </row>
    <row r="1248" customFormat="false" ht="15" hidden="false" customHeight="false" outlineLevel="0" collapsed="false">
      <c r="A1248" s="137"/>
      <c r="B1248" s="137"/>
      <c r="C1248" s="137"/>
      <c r="D1248" s="137"/>
      <c r="E1248" s="137"/>
      <c r="F1248" s="581"/>
      <c r="G1248" s="137"/>
      <c r="H1248" s="580"/>
    </row>
    <row r="1249" customFormat="false" ht="15" hidden="false" customHeight="false" outlineLevel="0" collapsed="false">
      <c r="A1249" s="137"/>
      <c r="B1249" s="137"/>
      <c r="C1249" s="137"/>
      <c r="D1249" s="137"/>
      <c r="E1249" s="137"/>
      <c r="F1249" s="581"/>
      <c r="G1249" s="137"/>
      <c r="H1249" s="580"/>
    </row>
    <row r="1250" customFormat="false" ht="15" hidden="false" customHeight="false" outlineLevel="0" collapsed="false">
      <c r="A1250" s="137"/>
      <c r="B1250" s="137"/>
      <c r="C1250" s="137"/>
      <c r="D1250" s="137"/>
      <c r="E1250" s="137"/>
      <c r="F1250" s="581"/>
      <c r="G1250" s="137"/>
      <c r="H1250" s="580"/>
    </row>
    <row r="1251" customFormat="false" ht="15" hidden="false" customHeight="false" outlineLevel="0" collapsed="false">
      <c r="A1251" s="137"/>
      <c r="B1251" s="137"/>
      <c r="C1251" s="137"/>
      <c r="D1251" s="137"/>
      <c r="E1251" s="137"/>
      <c r="F1251" s="581"/>
      <c r="G1251" s="137"/>
      <c r="H1251" s="580"/>
    </row>
    <row r="1252" customFormat="false" ht="15" hidden="false" customHeight="false" outlineLevel="0" collapsed="false">
      <c r="A1252" s="137"/>
      <c r="B1252" s="137"/>
      <c r="C1252" s="137"/>
      <c r="D1252" s="137"/>
      <c r="E1252" s="137"/>
      <c r="F1252" s="581"/>
      <c r="G1252" s="137"/>
      <c r="H1252" s="580"/>
    </row>
    <row r="1253" customFormat="false" ht="15" hidden="false" customHeight="false" outlineLevel="0" collapsed="false">
      <c r="A1253" s="137"/>
      <c r="B1253" s="137"/>
      <c r="C1253" s="137"/>
      <c r="D1253" s="137"/>
      <c r="E1253" s="137"/>
      <c r="F1253" s="581"/>
      <c r="G1253" s="137"/>
      <c r="H1253" s="580"/>
    </row>
    <row r="1254" customFormat="false" ht="15" hidden="false" customHeight="false" outlineLevel="0" collapsed="false">
      <c r="A1254" s="137"/>
      <c r="B1254" s="137"/>
      <c r="C1254" s="137"/>
      <c r="D1254" s="137"/>
      <c r="E1254" s="137"/>
      <c r="F1254" s="581"/>
      <c r="G1254" s="137"/>
      <c r="H1254" s="580"/>
    </row>
    <row r="1255" customFormat="false" ht="15" hidden="false" customHeight="false" outlineLevel="0" collapsed="false">
      <c r="A1255" s="137"/>
      <c r="B1255" s="137"/>
      <c r="C1255" s="137"/>
      <c r="D1255" s="137"/>
      <c r="E1255" s="137"/>
      <c r="F1255" s="581"/>
      <c r="G1255" s="137"/>
      <c r="H1255" s="580"/>
    </row>
    <row r="1256" customFormat="false" ht="15" hidden="false" customHeight="false" outlineLevel="0" collapsed="false">
      <c r="A1256" s="137"/>
      <c r="B1256" s="137"/>
      <c r="C1256" s="137"/>
      <c r="D1256" s="137"/>
      <c r="E1256" s="137"/>
      <c r="F1256" s="581"/>
      <c r="G1256" s="137"/>
      <c r="H1256" s="580"/>
    </row>
    <row r="1257" customFormat="false" ht="15" hidden="false" customHeight="false" outlineLevel="0" collapsed="false">
      <c r="A1257" s="137"/>
      <c r="B1257" s="137"/>
      <c r="C1257" s="137"/>
      <c r="D1257" s="137"/>
      <c r="E1257" s="137"/>
      <c r="F1257" s="581"/>
      <c r="G1257" s="137"/>
      <c r="H1257" s="580"/>
    </row>
    <row r="1258" customFormat="false" ht="15" hidden="false" customHeight="false" outlineLevel="0" collapsed="false">
      <c r="A1258" s="137"/>
      <c r="B1258" s="137"/>
      <c r="C1258" s="137"/>
      <c r="D1258" s="137"/>
      <c r="E1258" s="137"/>
      <c r="F1258" s="581"/>
      <c r="G1258" s="137"/>
      <c r="H1258" s="580"/>
    </row>
    <row r="1259" customFormat="false" ht="15" hidden="false" customHeight="false" outlineLevel="0" collapsed="false">
      <c r="A1259" s="137"/>
      <c r="B1259" s="137"/>
      <c r="C1259" s="137"/>
      <c r="D1259" s="137"/>
      <c r="E1259" s="137"/>
      <c r="F1259" s="581"/>
      <c r="G1259" s="137"/>
      <c r="H1259" s="580"/>
    </row>
    <row r="1260" customFormat="false" ht="15" hidden="false" customHeight="false" outlineLevel="0" collapsed="false">
      <c r="A1260" s="137"/>
      <c r="B1260" s="137"/>
      <c r="C1260" s="137"/>
      <c r="D1260" s="137"/>
      <c r="E1260" s="137"/>
      <c r="F1260" s="581"/>
      <c r="G1260" s="137"/>
      <c r="H1260" s="580"/>
    </row>
    <row r="1261" customFormat="false" ht="15" hidden="false" customHeight="false" outlineLevel="0" collapsed="false">
      <c r="A1261" s="137"/>
      <c r="B1261" s="137"/>
      <c r="C1261" s="137"/>
      <c r="D1261" s="137"/>
      <c r="E1261" s="137"/>
      <c r="F1261" s="581"/>
      <c r="G1261" s="137"/>
      <c r="H1261" s="580"/>
    </row>
    <row r="1262" customFormat="false" ht="15" hidden="false" customHeight="false" outlineLevel="0" collapsed="false">
      <c r="A1262" s="137"/>
      <c r="B1262" s="137"/>
      <c r="C1262" s="137"/>
      <c r="D1262" s="137"/>
      <c r="E1262" s="137"/>
      <c r="F1262" s="581"/>
      <c r="G1262" s="137"/>
      <c r="H1262" s="580"/>
    </row>
    <row r="1263" customFormat="false" ht="15" hidden="false" customHeight="false" outlineLevel="0" collapsed="false">
      <c r="A1263" s="137"/>
      <c r="B1263" s="137"/>
      <c r="C1263" s="137"/>
      <c r="D1263" s="137"/>
      <c r="E1263" s="137"/>
      <c r="F1263" s="581"/>
      <c r="G1263" s="137"/>
      <c r="H1263" s="580"/>
    </row>
    <row r="1264" customFormat="false" ht="15" hidden="false" customHeight="false" outlineLevel="0" collapsed="false">
      <c r="A1264" s="137"/>
      <c r="B1264" s="137"/>
      <c r="C1264" s="137"/>
      <c r="D1264" s="137"/>
      <c r="E1264" s="137"/>
      <c r="F1264" s="581"/>
      <c r="G1264" s="137"/>
      <c r="H1264" s="580"/>
    </row>
    <row r="1265" customFormat="false" ht="15" hidden="false" customHeight="false" outlineLevel="0" collapsed="false">
      <c r="A1265" s="137"/>
      <c r="B1265" s="137"/>
      <c r="C1265" s="137"/>
      <c r="D1265" s="137"/>
      <c r="E1265" s="137"/>
      <c r="F1265" s="581"/>
      <c r="G1265" s="137"/>
      <c r="H1265" s="580"/>
    </row>
    <row r="1266" customFormat="false" ht="15" hidden="false" customHeight="false" outlineLevel="0" collapsed="false">
      <c r="A1266" s="137"/>
      <c r="B1266" s="137"/>
      <c r="C1266" s="137"/>
      <c r="D1266" s="137"/>
      <c r="E1266" s="137"/>
      <c r="F1266" s="581"/>
      <c r="G1266" s="137"/>
      <c r="H1266" s="580"/>
    </row>
    <row r="1267" customFormat="false" ht="15" hidden="false" customHeight="false" outlineLevel="0" collapsed="false">
      <c r="A1267" s="137"/>
      <c r="B1267" s="137"/>
      <c r="C1267" s="137"/>
      <c r="D1267" s="137"/>
      <c r="E1267" s="137"/>
      <c r="F1267" s="581"/>
      <c r="G1267" s="137"/>
      <c r="H1267" s="580"/>
    </row>
    <row r="1268" customFormat="false" ht="15" hidden="false" customHeight="false" outlineLevel="0" collapsed="false">
      <c r="A1268" s="137"/>
      <c r="B1268" s="137"/>
      <c r="C1268" s="137"/>
      <c r="D1268" s="137"/>
      <c r="E1268" s="137"/>
      <c r="F1268" s="581"/>
      <c r="G1268" s="137"/>
      <c r="H1268" s="580"/>
    </row>
    <row r="1269" customFormat="false" ht="15" hidden="false" customHeight="false" outlineLevel="0" collapsed="false">
      <c r="A1269" s="137"/>
      <c r="B1269" s="137"/>
      <c r="C1269" s="137"/>
      <c r="D1269" s="137"/>
      <c r="E1269" s="137"/>
      <c r="F1269" s="581"/>
      <c r="G1269" s="137"/>
      <c r="H1269" s="580"/>
    </row>
    <row r="1270" customFormat="false" ht="15" hidden="false" customHeight="false" outlineLevel="0" collapsed="false">
      <c r="A1270" s="137"/>
      <c r="B1270" s="137"/>
      <c r="C1270" s="137"/>
      <c r="D1270" s="137"/>
      <c r="E1270" s="137"/>
      <c r="F1270" s="581"/>
      <c r="G1270" s="137"/>
      <c r="H1270" s="580"/>
    </row>
    <row r="1271" customFormat="false" ht="15" hidden="false" customHeight="false" outlineLevel="0" collapsed="false">
      <c r="A1271" s="137"/>
      <c r="B1271" s="137"/>
      <c r="C1271" s="137"/>
      <c r="D1271" s="137"/>
      <c r="E1271" s="137"/>
      <c r="F1271" s="581"/>
      <c r="G1271" s="137"/>
      <c r="H1271" s="580"/>
    </row>
    <row r="1272" customFormat="false" ht="15" hidden="false" customHeight="false" outlineLevel="0" collapsed="false">
      <c r="A1272" s="137"/>
      <c r="B1272" s="137"/>
      <c r="C1272" s="137"/>
      <c r="D1272" s="137"/>
      <c r="E1272" s="137"/>
      <c r="F1272" s="581"/>
      <c r="G1272" s="137"/>
      <c r="H1272" s="580"/>
    </row>
    <row r="1273" customFormat="false" ht="15" hidden="false" customHeight="false" outlineLevel="0" collapsed="false">
      <c r="A1273" s="137"/>
      <c r="B1273" s="137"/>
      <c r="C1273" s="137"/>
      <c r="D1273" s="137"/>
      <c r="E1273" s="137"/>
      <c r="F1273" s="581"/>
      <c r="G1273" s="137"/>
      <c r="H1273" s="580"/>
    </row>
    <row r="1274" customFormat="false" ht="15" hidden="false" customHeight="false" outlineLevel="0" collapsed="false">
      <c r="A1274" s="137"/>
      <c r="B1274" s="137"/>
      <c r="C1274" s="137"/>
      <c r="D1274" s="137"/>
      <c r="E1274" s="137"/>
      <c r="F1274" s="581"/>
      <c r="G1274" s="137"/>
      <c r="H1274" s="580"/>
    </row>
    <row r="1275" customFormat="false" ht="15" hidden="false" customHeight="false" outlineLevel="0" collapsed="false">
      <c r="A1275" s="137"/>
      <c r="B1275" s="137"/>
      <c r="C1275" s="137"/>
      <c r="D1275" s="137"/>
      <c r="E1275" s="137"/>
      <c r="F1275" s="581"/>
      <c r="G1275" s="137"/>
      <c r="H1275" s="580"/>
    </row>
    <row r="1276" customFormat="false" ht="15" hidden="false" customHeight="false" outlineLevel="0" collapsed="false">
      <c r="A1276" s="137"/>
      <c r="B1276" s="137"/>
      <c r="C1276" s="137"/>
      <c r="D1276" s="137"/>
      <c r="E1276" s="137"/>
      <c r="F1276" s="581"/>
      <c r="G1276" s="137"/>
      <c r="H1276" s="580"/>
    </row>
    <row r="1277" customFormat="false" ht="15" hidden="false" customHeight="false" outlineLevel="0" collapsed="false">
      <c r="A1277" s="137"/>
      <c r="B1277" s="137"/>
      <c r="C1277" s="137"/>
      <c r="D1277" s="137"/>
      <c r="E1277" s="137"/>
      <c r="F1277" s="581"/>
      <c r="G1277" s="137"/>
      <c r="H1277" s="580"/>
    </row>
    <row r="1278" customFormat="false" ht="15" hidden="false" customHeight="false" outlineLevel="0" collapsed="false">
      <c r="A1278" s="137"/>
      <c r="B1278" s="137"/>
      <c r="C1278" s="137"/>
      <c r="D1278" s="137"/>
      <c r="E1278" s="137"/>
      <c r="F1278" s="581"/>
      <c r="G1278" s="137"/>
      <c r="H1278" s="580"/>
    </row>
    <row r="1279" customFormat="false" ht="15" hidden="false" customHeight="false" outlineLevel="0" collapsed="false">
      <c r="A1279" s="137"/>
      <c r="B1279" s="137"/>
      <c r="C1279" s="137"/>
      <c r="D1279" s="137"/>
      <c r="E1279" s="137"/>
      <c r="F1279" s="581"/>
      <c r="G1279" s="137"/>
      <c r="H1279" s="580"/>
    </row>
    <row r="1280" customFormat="false" ht="15" hidden="false" customHeight="false" outlineLevel="0" collapsed="false">
      <c r="A1280" s="137"/>
      <c r="B1280" s="137"/>
      <c r="C1280" s="137"/>
      <c r="D1280" s="137"/>
      <c r="E1280" s="137"/>
      <c r="F1280" s="581"/>
      <c r="G1280" s="137"/>
      <c r="H1280" s="580"/>
    </row>
    <row r="1281" customFormat="false" ht="15" hidden="false" customHeight="false" outlineLevel="0" collapsed="false">
      <c r="A1281" s="137"/>
      <c r="B1281" s="137"/>
      <c r="C1281" s="137"/>
      <c r="D1281" s="137"/>
      <c r="E1281" s="137"/>
      <c r="F1281" s="581"/>
      <c r="G1281" s="137"/>
      <c r="H1281" s="580"/>
    </row>
    <row r="1282" customFormat="false" ht="15" hidden="false" customHeight="false" outlineLevel="0" collapsed="false">
      <c r="A1282" s="137"/>
      <c r="B1282" s="137"/>
      <c r="C1282" s="137"/>
      <c r="D1282" s="137"/>
      <c r="E1282" s="137"/>
      <c r="F1282" s="581"/>
      <c r="G1282" s="137"/>
      <c r="H1282" s="580"/>
    </row>
    <row r="1283" customFormat="false" ht="15" hidden="false" customHeight="false" outlineLevel="0" collapsed="false">
      <c r="A1283" s="137"/>
      <c r="B1283" s="137"/>
      <c r="C1283" s="137"/>
      <c r="D1283" s="137"/>
      <c r="E1283" s="137"/>
      <c r="F1283" s="581"/>
      <c r="G1283" s="137"/>
      <c r="H1283" s="580"/>
    </row>
    <row r="1284" customFormat="false" ht="15" hidden="false" customHeight="false" outlineLevel="0" collapsed="false">
      <c r="A1284" s="137"/>
      <c r="B1284" s="137"/>
      <c r="C1284" s="137"/>
      <c r="D1284" s="137"/>
      <c r="E1284" s="137"/>
      <c r="F1284" s="581"/>
      <c r="G1284" s="137"/>
      <c r="H1284" s="580"/>
    </row>
    <row r="1285" customFormat="false" ht="15" hidden="false" customHeight="false" outlineLevel="0" collapsed="false">
      <c r="A1285" s="137"/>
      <c r="B1285" s="137"/>
      <c r="C1285" s="137"/>
      <c r="D1285" s="137"/>
      <c r="E1285" s="137"/>
      <c r="F1285" s="581"/>
      <c r="G1285" s="137"/>
      <c r="H1285" s="580"/>
    </row>
    <row r="1286" customFormat="false" ht="15" hidden="false" customHeight="false" outlineLevel="0" collapsed="false">
      <c r="A1286" s="137"/>
      <c r="B1286" s="137"/>
      <c r="C1286" s="137"/>
      <c r="D1286" s="137"/>
      <c r="E1286" s="137"/>
      <c r="F1286" s="581"/>
      <c r="G1286" s="137"/>
      <c r="H1286" s="580"/>
    </row>
    <row r="1287" customFormat="false" ht="15" hidden="false" customHeight="false" outlineLevel="0" collapsed="false">
      <c r="A1287" s="137"/>
      <c r="B1287" s="137"/>
      <c r="C1287" s="137"/>
      <c r="D1287" s="137"/>
      <c r="E1287" s="137"/>
      <c r="F1287" s="581"/>
      <c r="G1287" s="137"/>
      <c r="H1287" s="580"/>
    </row>
    <row r="1288" customFormat="false" ht="15" hidden="false" customHeight="false" outlineLevel="0" collapsed="false">
      <c r="A1288" s="137"/>
      <c r="B1288" s="137"/>
      <c r="C1288" s="137"/>
      <c r="D1288" s="137"/>
      <c r="E1288" s="137"/>
      <c r="F1288" s="581"/>
      <c r="G1288" s="137"/>
      <c r="H1288" s="580"/>
    </row>
    <row r="1289" customFormat="false" ht="15" hidden="false" customHeight="false" outlineLevel="0" collapsed="false">
      <c r="A1289" s="137"/>
      <c r="B1289" s="137"/>
      <c r="C1289" s="137"/>
      <c r="D1289" s="137"/>
      <c r="E1289" s="137"/>
      <c r="F1289" s="581"/>
      <c r="G1289" s="137"/>
      <c r="H1289" s="580"/>
    </row>
    <row r="1290" customFormat="false" ht="15" hidden="false" customHeight="false" outlineLevel="0" collapsed="false">
      <c r="A1290" s="137"/>
      <c r="B1290" s="137"/>
      <c r="C1290" s="137"/>
      <c r="D1290" s="137"/>
      <c r="E1290" s="137"/>
      <c r="F1290" s="581"/>
      <c r="G1290" s="137"/>
      <c r="H1290" s="580"/>
    </row>
    <row r="1291" customFormat="false" ht="15" hidden="false" customHeight="false" outlineLevel="0" collapsed="false">
      <c r="A1291" s="137"/>
      <c r="B1291" s="137"/>
      <c r="C1291" s="137"/>
      <c r="D1291" s="137"/>
      <c r="E1291" s="137"/>
      <c r="F1291" s="581"/>
      <c r="G1291" s="137"/>
      <c r="H1291" s="580"/>
    </row>
    <row r="1292" customFormat="false" ht="15" hidden="false" customHeight="false" outlineLevel="0" collapsed="false">
      <c r="A1292" s="137"/>
      <c r="B1292" s="137"/>
      <c r="C1292" s="137"/>
      <c r="D1292" s="137"/>
      <c r="E1292" s="137"/>
      <c r="F1292" s="581"/>
      <c r="G1292" s="137"/>
      <c r="H1292" s="580"/>
    </row>
    <row r="1293" customFormat="false" ht="15" hidden="false" customHeight="false" outlineLevel="0" collapsed="false">
      <c r="A1293" s="137"/>
      <c r="B1293" s="137"/>
      <c r="C1293" s="137"/>
      <c r="D1293" s="137"/>
      <c r="E1293" s="137"/>
      <c r="F1293" s="581"/>
      <c r="G1293" s="137"/>
      <c r="H1293" s="580"/>
    </row>
    <row r="1294" customFormat="false" ht="15" hidden="false" customHeight="false" outlineLevel="0" collapsed="false">
      <c r="A1294" s="137"/>
      <c r="B1294" s="137"/>
      <c r="C1294" s="137"/>
      <c r="D1294" s="137"/>
      <c r="E1294" s="137"/>
      <c r="F1294" s="581"/>
      <c r="G1294" s="137"/>
      <c r="H1294" s="580"/>
    </row>
    <row r="1295" customFormat="false" ht="15" hidden="false" customHeight="false" outlineLevel="0" collapsed="false">
      <c r="A1295" s="137"/>
      <c r="B1295" s="137"/>
      <c r="C1295" s="137"/>
      <c r="D1295" s="137"/>
      <c r="E1295" s="137"/>
      <c r="F1295" s="581"/>
      <c r="G1295" s="137"/>
      <c r="H1295" s="580"/>
    </row>
    <row r="1296" customFormat="false" ht="15" hidden="false" customHeight="false" outlineLevel="0" collapsed="false">
      <c r="A1296" s="137"/>
      <c r="B1296" s="137"/>
      <c r="C1296" s="137"/>
      <c r="D1296" s="137"/>
      <c r="E1296" s="137"/>
      <c r="F1296" s="581"/>
      <c r="G1296" s="137"/>
      <c r="H1296" s="580"/>
    </row>
    <row r="1297" customFormat="false" ht="15" hidden="false" customHeight="false" outlineLevel="0" collapsed="false">
      <c r="A1297" s="137"/>
      <c r="B1297" s="137"/>
      <c r="C1297" s="137"/>
      <c r="D1297" s="137"/>
      <c r="E1297" s="137"/>
      <c r="F1297" s="581"/>
      <c r="G1297" s="137"/>
      <c r="H1297" s="580"/>
    </row>
    <row r="1298" customFormat="false" ht="15" hidden="false" customHeight="false" outlineLevel="0" collapsed="false">
      <c r="A1298" s="137"/>
      <c r="B1298" s="137"/>
      <c r="C1298" s="137"/>
      <c r="D1298" s="137"/>
      <c r="E1298" s="137"/>
      <c r="F1298" s="581"/>
      <c r="G1298" s="137"/>
      <c r="H1298" s="580"/>
    </row>
    <row r="1299" customFormat="false" ht="15" hidden="false" customHeight="false" outlineLevel="0" collapsed="false">
      <c r="A1299" s="137"/>
      <c r="B1299" s="137"/>
      <c r="C1299" s="137"/>
      <c r="D1299" s="137"/>
      <c r="E1299" s="137"/>
      <c r="F1299" s="581"/>
      <c r="G1299" s="137"/>
      <c r="H1299" s="580"/>
    </row>
    <row r="1300" customFormat="false" ht="15" hidden="false" customHeight="false" outlineLevel="0" collapsed="false">
      <c r="A1300" s="137"/>
      <c r="B1300" s="137"/>
      <c r="C1300" s="137"/>
      <c r="D1300" s="137"/>
      <c r="E1300" s="137"/>
      <c r="F1300" s="581"/>
      <c r="G1300" s="137"/>
      <c r="H1300" s="580"/>
    </row>
    <row r="1301" customFormat="false" ht="15" hidden="false" customHeight="false" outlineLevel="0" collapsed="false">
      <c r="A1301" s="137"/>
      <c r="B1301" s="137"/>
      <c r="C1301" s="137"/>
      <c r="D1301" s="137"/>
      <c r="E1301" s="137"/>
      <c r="F1301" s="581"/>
      <c r="G1301" s="137"/>
      <c r="H1301" s="580"/>
    </row>
    <row r="1302" customFormat="false" ht="15" hidden="false" customHeight="false" outlineLevel="0" collapsed="false">
      <c r="A1302" s="137"/>
      <c r="B1302" s="137"/>
      <c r="C1302" s="137"/>
      <c r="D1302" s="137"/>
      <c r="E1302" s="137"/>
      <c r="F1302" s="581"/>
      <c r="G1302" s="137"/>
      <c r="H1302" s="580"/>
    </row>
    <row r="1303" customFormat="false" ht="15" hidden="false" customHeight="false" outlineLevel="0" collapsed="false">
      <c r="A1303" s="137"/>
      <c r="B1303" s="137"/>
      <c r="C1303" s="137"/>
      <c r="D1303" s="137"/>
      <c r="E1303" s="137"/>
      <c r="F1303" s="581"/>
      <c r="G1303" s="137"/>
      <c r="H1303" s="580"/>
    </row>
    <row r="1304" customFormat="false" ht="15" hidden="false" customHeight="false" outlineLevel="0" collapsed="false">
      <c r="A1304" s="137"/>
      <c r="B1304" s="137"/>
      <c r="C1304" s="137"/>
      <c r="D1304" s="137"/>
      <c r="E1304" s="137"/>
      <c r="F1304" s="581"/>
      <c r="G1304" s="137"/>
      <c r="H1304" s="580"/>
    </row>
    <row r="1305" customFormat="false" ht="15" hidden="false" customHeight="false" outlineLevel="0" collapsed="false">
      <c r="A1305" s="137"/>
      <c r="B1305" s="137"/>
      <c r="C1305" s="137"/>
      <c r="D1305" s="137"/>
      <c r="E1305" s="137"/>
      <c r="F1305" s="581"/>
      <c r="G1305" s="137"/>
      <c r="H1305" s="580"/>
    </row>
    <row r="1306" customFormat="false" ht="15" hidden="false" customHeight="false" outlineLevel="0" collapsed="false">
      <c r="A1306" s="137"/>
      <c r="B1306" s="137"/>
      <c r="C1306" s="137"/>
      <c r="D1306" s="137"/>
      <c r="E1306" s="137"/>
      <c r="F1306" s="581"/>
      <c r="G1306" s="137"/>
      <c r="H1306" s="580"/>
    </row>
    <row r="1307" customFormat="false" ht="15" hidden="false" customHeight="false" outlineLevel="0" collapsed="false">
      <c r="A1307" s="137"/>
      <c r="B1307" s="137"/>
      <c r="C1307" s="137"/>
      <c r="D1307" s="137"/>
      <c r="E1307" s="137"/>
      <c r="F1307" s="581"/>
      <c r="G1307" s="137"/>
      <c r="H1307" s="580"/>
    </row>
    <row r="1308" customFormat="false" ht="15" hidden="false" customHeight="false" outlineLevel="0" collapsed="false">
      <c r="A1308" s="137"/>
      <c r="B1308" s="137"/>
      <c r="C1308" s="137"/>
      <c r="D1308" s="137"/>
      <c r="E1308" s="137"/>
      <c r="F1308" s="581"/>
      <c r="G1308" s="137"/>
      <c r="H1308" s="580"/>
    </row>
    <row r="1309" customFormat="false" ht="15" hidden="false" customHeight="false" outlineLevel="0" collapsed="false">
      <c r="A1309" s="137"/>
      <c r="B1309" s="137"/>
      <c r="C1309" s="137"/>
      <c r="D1309" s="137"/>
      <c r="E1309" s="137"/>
      <c r="F1309" s="581"/>
      <c r="G1309" s="137"/>
      <c r="H1309" s="580"/>
    </row>
    <row r="1310" customFormat="false" ht="15" hidden="false" customHeight="false" outlineLevel="0" collapsed="false">
      <c r="A1310" s="137"/>
      <c r="B1310" s="137"/>
      <c r="C1310" s="137"/>
      <c r="D1310" s="137"/>
      <c r="E1310" s="137"/>
      <c r="F1310" s="581"/>
      <c r="G1310" s="137"/>
      <c r="H1310" s="580"/>
    </row>
    <row r="1311" customFormat="false" ht="15" hidden="false" customHeight="false" outlineLevel="0" collapsed="false">
      <c r="A1311" s="137"/>
      <c r="B1311" s="137"/>
      <c r="C1311" s="137"/>
      <c r="D1311" s="137"/>
      <c r="E1311" s="137"/>
      <c r="F1311" s="581"/>
      <c r="G1311" s="137"/>
      <c r="H1311" s="580"/>
    </row>
    <row r="1312" customFormat="false" ht="15" hidden="false" customHeight="false" outlineLevel="0" collapsed="false">
      <c r="A1312" s="137"/>
      <c r="B1312" s="137"/>
      <c r="C1312" s="137"/>
      <c r="D1312" s="137"/>
      <c r="E1312" s="137"/>
      <c r="F1312" s="581"/>
      <c r="G1312" s="137"/>
      <c r="H1312" s="580"/>
    </row>
    <row r="1313" customFormat="false" ht="15" hidden="false" customHeight="false" outlineLevel="0" collapsed="false">
      <c r="A1313" s="137"/>
      <c r="B1313" s="137"/>
      <c r="C1313" s="137"/>
      <c r="D1313" s="137"/>
      <c r="E1313" s="137"/>
      <c r="F1313" s="581"/>
      <c r="G1313" s="137"/>
      <c r="H1313" s="580"/>
    </row>
    <row r="1314" customFormat="false" ht="15" hidden="false" customHeight="false" outlineLevel="0" collapsed="false">
      <c r="A1314" s="137"/>
      <c r="B1314" s="137"/>
      <c r="C1314" s="137"/>
      <c r="D1314" s="137"/>
      <c r="E1314" s="137"/>
      <c r="F1314" s="581"/>
      <c r="G1314" s="137"/>
      <c r="H1314" s="580"/>
    </row>
    <row r="1315" customFormat="false" ht="15" hidden="false" customHeight="false" outlineLevel="0" collapsed="false">
      <c r="A1315" s="137"/>
      <c r="B1315" s="137"/>
      <c r="C1315" s="137"/>
      <c r="D1315" s="137"/>
      <c r="E1315" s="137"/>
      <c r="F1315" s="581"/>
      <c r="G1315" s="137"/>
      <c r="H1315" s="580"/>
    </row>
    <row r="1316" customFormat="false" ht="15" hidden="false" customHeight="false" outlineLevel="0" collapsed="false">
      <c r="A1316" s="137"/>
      <c r="B1316" s="137"/>
      <c r="C1316" s="137"/>
      <c r="D1316" s="137"/>
      <c r="E1316" s="137"/>
      <c r="F1316" s="581"/>
      <c r="G1316" s="137"/>
      <c r="H1316" s="580"/>
    </row>
    <row r="1317" customFormat="false" ht="15" hidden="false" customHeight="false" outlineLevel="0" collapsed="false">
      <c r="A1317" s="137"/>
      <c r="B1317" s="137"/>
      <c r="C1317" s="137"/>
      <c r="D1317" s="137"/>
      <c r="E1317" s="137"/>
      <c r="F1317" s="581"/>
      <c r="G1317" s="137"/>
      <c r="H1317" s="580"/>
    </row>
    <row r="1318" customFormat="false" ht="15" hidden="false" customHeight="false" outlineLevel="0" collapsed="false">
      <c r="A1318" s="137"/>
      <c r="B1318" s="137"/>
      <c r="C1318" s="137"/>
      <c r="D1318" s="137"/>
      <c r="E1318" s="137"/>
      <c r="F1318" s="581"/>
      <c r="G1318" s="137"/>
      <c r="H1318" s="580"/>
    </row>
    <row r="1319" customFormat="false" ht="15" hidden="false" customHeight="false" outlineLevel="0" collapsed="false">
      <c r="A1319" s="137"/>
      <c r="B1319" s="137"/>
      <c r="C1319" s="137"/>
      <c r="D1319" s="137"/>
      <c r="E1319" s="137"/>
      <c r="F1319" s="581"/>
      <c r="G1319" s="137"/>
      <c r="H1319" s="580"/>
    </row>
    <row r="1320" customFormat="false" ht="15" hidden="false" customHeight="false" outlineLevel="0" collapsed="false">
      <c r="A1320" s="137"/>
      <c r="B1320" s="137"/>
      <c r="C1320" s="137"/>
      <c r="D1320" s="137"/>
      <c r="E1320" s="137"/>
      <c r="F1320" s="581"/>
      <c r="G1320" s="137"/>
      <c r="H1320" s="580"/>
    </row>
    <row r="1321" customFormat="false" ht="15" hidden="false" customHeight="false" outlineLevel="0" collapsed="false">
      <c r="A1321" s="137"/>
      <c r="B1321" s="137"/>
      <c r="C1321" s="137"/>
      <c r="D1321" s="137"/>
      <c r="E1321" s="137"/>
      <c r="F1321" s="581"/>
      <c r="G1321" s="137"/>
      <c r="H1321" s="580"/>
    </row>
    <row r="1322" customFormat="false" ht="15" hidden="false" customHeight="false" outlineLevel="0" collapsed="false">
      <c r="A1322" s="137"/>
      <c r="B1322" s="137"/>
      <c r="C1322" s="137"/>
      <c r="D1322" s="137"/>
      <c r="E1322" s="137"/>
      <c r="F1322" s="581"/>
      <c r="G1322" s="137"/>
      <c r="H1322" s="580"/>
    </row>
    <row r="1323" customFormat="false" ht="15" hidden="false" customHeight="false" outlineLevel="0" collapsed="false">
      <c r="A1323" s="137"/>
      <c r="B1323" s="137"/>
      <c r="C1323" s="137"/>
      <c r="D1323" s="137"/>
      <c r="E1323" s="137"/>
      <c r="F1323" s="581"/>
      <c r="G1323" s="137"/>
      <c r="H1323" s="580"/>
    </row>
    <row r="1324" customFormat="false" ht="15" hidden="false" customHeight="false" outlineLevel="0" collapsed="false">
      <c r="A1324" s="137"/>
      <c r="B1324" s="137"/>
      <c r="C1324" s="137"/>
      <c r="D1324" s="137"/>
      <c r="E1324" s="137"/>
      <c r="F1324" s="581"/>
      <c r="G1324" s="137"/>
      <c r="H1324" s="580"/>
    </row>
    <row r="1325" customFormat="false" ht="15" hidden="false" customHeight="false" outlineLevel="0" collapsed="false">
      <c r="A1325" s="137"/>
      <c r="B1325" s="137"/>
      <c r="C1325" s="137"/>
      <c r="D1325" s="137"/>
      <c r="E1325" s="137"/>
      <c r="F1325" s="581"/>
      <c r="G1325" s="137"/>
      <c r="H1325" s="580"/>
    </row>
    <row r="1326" customFormat="false" ht="15" hidden="false" customHeight="false" outlineLevel="0" collapsed="false">
      <c r="A1326" s="137"/>
      <c r="B1326" s="137"/>
      <c r="C1326" s="137"/>
      <c r="D1326" s="137"/>
      <c r="E1326" s="137"/>
      <c r="F1326" s="581"/>
      <c r="G1326" s="137"/>
      <c r="H1326" s="580"/>
    </row>
    <row r="1327" customFormat="false" ht="15" hidden="false" customHeight="false" outlineLevel="0" collapsed="false">
      <c r="A1327" s="137"/>
      <c r="B1327" s="137"/>
      <c r="C1327" s="137"/>
      <c r="D1327" s="137"/>
      <c r="E1327" s="137"/>
      <c r="F1327" s="581"/>
      <c r="G1327" s="137"/>
      <c r="H1327" s="580"/>
    </row>
    <row r="1328" customFormat="false" ht="15" hidden="false" customHeight="false" outlineLevel="0" collapsed="false">
      <c r="A1328" s="137"/>
      <c r="B1328" s="137"/>
      <c r="C1328" s="137"/>
      <c r="D1328" s="137"/>
      <c r="E1328" s="137"/>
      <c r="F1328" s="581"/>
      <c r="G1328" s="137"/>
      <c r="H1328" s="580"/>
    </row>
    <row r="1329" customFormat="false" ht="15" hidden="false" customHeight="false" outlineLevel="0" collapsed="false">
      <c r="A1329" s="137"/>
      <c r="B1329" s="137"/>
      <c r="C1329" s="137"/>
      <c r="D1329" s="137"/>
      <c r="E1329" s="137"/>
      <c r="F1329" s="581"/>
      <c r="G1329" s="137"/>
      <c r="H1329" s="580"/>
    </row>
    <row r="1330" customFormat="false" ht="15" hidden="false" customHeight="false" outlineLevel="0" collapsed="false">
      <c r="A1330" s="137"/>
      <c r="B1330" s="137"/>
      <c r="C1330" s="137"/>
      <c r="D1330" s="137"/>
      <c r="E1330" s="137"/>
      <c r="F1330" s="581"/>
      <c r="G1330" s="137"/>
      <c r="H1330" s="580"/>
    </row>
    <row r="1331" customFormat="false" ht="15" hidden="false" customHeight="false" outlineLevel="0" collapsed="false">
      <c r="A1331" s="137"/>
      <c r="B1331" s="137"/>
      <c r="C1331" s="137"/>
      <c r="D1331" s="137"/>
      <c r="E1331" s="137"/>
      <c r="F1331" s="581"/>
      <c r="G1331" s="137"/>
      <c r="H1331" s="580"/>
    </row>
    <row r="1332" customFormat="false" ht="15" hidden="false" customHeight="false" outlineLevel="0" collapsed="false">
      <c r="A1332" s="137"/>
      <c r="B1332" s="137"/>
      <c r="C1332" s="137"/>
      <c r="D1332" s="137"/>
      <c r="E1332" s="137"/>
      <c r="F1332" s="581"/>
      <c r="G1332" s="137"/>
      <c r="H1332" s="580"/>
    </row>
    <row r="1333" customFormat="false" ht="15" hidden="false" customHeight="false" outlineLevel="0" collapsed="false">
      <c r="A1333" s="137"/>
      <c r="B1333" s="137"/>
      <c r="C1333" s="137"/>
      <c r="D1333" s="137"/>
      <c r="E1333" s="137"/>
      <c r="F1333" s="581"/>
      <c r="G1333" s="137"/>
      <c r="H1333" s="580"/>
    </row>
    <row r="1334" customFormat="false" ht="15" hidden="false" customHeight="false" outlineLevel="0" collapsed="false">
      <c r="A1334" s="137"/>
      <c r="B1334" s="137"/>
      <c r="C1334" s="137"/>
      <c r="D1334" s="137"/>
      <c r="E1334" s="137"/>
      <c r="F1334" s="581"/>
      <c r="G1334" s="137"/>
      <c r="H1334" s="580"/>
    </row>
    <row r="1335" customFormat="false" ht="15" hidden="false" customHeight="false" outlineLevel="0" collapsed="false">
      <c r="A1335" s="137"/>
      <c r="B1335" s="137"/>
      <c r="C1335" s="137"/>
      <c r="D1335" s="137"/>
      <c r="E1335" s="137"/>
      <c r="F1335" s="581"/>
      <c r="G1335" s="137"/>
      <c r="H1335" s="580"/>
    </row>
    <row r="1336" customFormat="false" ht="15" hidden="false" customHeight="false" outlineLevel="0" collapsed="false">
      <c r="A1336" s="137"/>
      <c r="B1336" s="137"/>
      <c r="C1336" s="137"/>
      <c r="D1336" s="137"/>
      <c r="E1336" s="137"/>
      <c r="F1336" s="581"/>
      <c r="G1336" s="137"/>
      <c r="H1336" s="580"/>
    </row>
    <row r="1337" customFormat="false" ht="15" hidden="false" customHeight="false" outlineLevel="0" collapsed="false">
      <c r="A1337" s="137"/>
      <c r="B1337" s="137"/>
      <c r="C1337" s="137"/>
      <c r="D1337" s="137"/>
      <c r="E1337" s="137"/>
      <c r="F1337" s="581"/>
      <c r="G1337" s="137"/>
      <c r="H1337" s="580"/>
    </row>
    <row r="1338" customFormat="false" ht="15" hidden="false" customHeight="false" outlineLevel="0" collapsed="false">
      <c r="A1338" s="137"/>
      <c r="B1338" s="137"/>
      <c r="C1338" s="137"/>
      <c r="D1338" s="137"/>
      <c r="E1338" s="137"/>
      <c r="F1338" s="581"/>
      <c r="G1338" s="137"/>
      <c r="H1338" s="580"/>
    </row>
    <row r="1339" customFormat="false" ht="15" hidden="false" customHeight="false" outlineLevel="0" collapsed="false">
      <c r="A1339" s="137"/>
      <c r="B1339" s="137"/>
      <c r="C1339" s="137"/>
      <c r="D1339" s="137"/>
      <c r="E1339" s="137"/>
      <c r="F1339" s="581"/>
      <c r="G1339" s="137"/>
      <c r="H1339" s="580"/>
    </row>
    <row r="1340" customFormat="false" ht="15" hidden="false" customHeight="false" outlineLevel="0" collapsed="false">
      <c r="A1340" s="137"/>
      <c r="B1340" s="137"/>
      <c r="C1340" s="137"/>
      <c r="D1340" s="137"/>
      <c r="E1340" s="137"/>
      <c r="F1340" s="581"/>
      <c r="G1340" s="137"/>
      <c r="H1340" s="580"/>
    </row>
    <row r="1341" customFormat="false" ht="15" hidden="false" customHeight="false" outlineLevel="0" collapsed="false">
      <c r="A1341" s="137"/>
      <c r="B1341" s="137"/>
      <c r="C1341" s="137"/>
      <c r="D1341" s="137"/>
      <c r="E1341" s="137"/>
      <c r="F1341" s="581"/>
      <c r="G1341" s="137"/>
      <c r="H1341" s="580"/>
    </row>
    <row r="1342" customFormat="false" ht="15" hidden="false" customHeight="false" outlineLevel="0" collapsed="false">
      <c r="A1342" s="137"/>
      <c r="B1342" s="137"/>
      <c r="C1342" s="137"/>
      <c r="D1342" s="137"/>
      <c r="E1342" s="137"/>
      <c r="F1342" s="581"/>
      <c r="G1342" s="137"/>
      <c r="H1342" s="580"/>
    </row>
    <row r="1343" customFormat="false" ht="15" hidden="false" customHeight="false" outlineLevel="0" collapsed="false">
      <c r="A1343" s="137"/>
      <c r="B1343" s="137"/>
      <c r="C1343" s="137"/>
      <c r="D1343" s="137"/>
      <c r="E1343" s="137"/>
      <c r="F1343" s="581"/>
      <c r="G1343" s="137"/>
      <c r="H1343" s="580"/>
    </row>
    <row r="1344" customFormat="false" ht="15" hidden="false" customHeight="false" outlineLevel="0" collapsed="false">
      <c r="A1344" s="137"/>
      <c r="B1344" s="137"/>
      <c r="C1344" s="137"/>
      <c r="D1344" s="137"/>
      <c r="E1344" s="137"/>
      <c r="F1344" s="581"/>
      <c r="G1344" s="137"/>
      <c r="H1344" s="580"/>
    </row>
  </sheetData>
  <mergeCells count="13">
    <mergeCell ref="D1:H1"/>
    <mergeCell ref="A3:H3"/>
    <mergeCell ref="A4:H4"/>
    <mergeCell ref="A5:H5"/>
    <mergeCell ref="A6:H6"/>
    <mergeCell ref="B7:C7"/>
    <mergeCell ref="A8:A9"/>
    <mergeCell ref="B8:B9"/>
    <mergeCell ref="C8:C9"/>
    <mergeCell ref="D8:D9"/>
    <mergeCell ref="E8:F8"/>
    <mergeCell ref="G8:G9"/>
    <mergeCell ref="H8:H9"/>
  </mergeCells>
  <printOptions headings="false" gridLines="false" gridLinesSet="true" horizontalCentered="false" verticalCentered="false"/>
  <pageMargins left="0.511805555555556" right="0.39375" top="0.7875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8.85"/>
    <col collapsed="false" customWidth="true" hidden="false" outlineLevel="0" max="2" min="2" style="71" width="24.56"/>
    <col collapsed="false" customWidth="true" hidden="false" outlineLevel="0" max="3" min="3" style="71" width="33.14"/>
    <col collapsed="false" customWidth="true" hidden="false" outlineLevel="0" max="4" min="4" style="71" width="22.7"/>
    <col collapsed="false" customWidth="true" hidden="false" outlineLevel="0" max="5" min="5" style="71" width="9.7"/>
    <col collapsed="false" customWidth="true" hidden="false" outlineLevel="0" max="6" min="6" style="71" width="10.28"/>
    <col collapsed="false" customWidth="true" hidden="false" outlineLevel="0" max="7" min="7" style="71" width="19.14"/>
    <col collapsed="false" customWidth="true" hidden="false" outlineLevel="0" max="8" min="8" style="71" width="15.28"/>
    <col collapsed="false" customWidth="false" hidden="false" outlineLevel="0" max="257" min="9" style="71" width="9.14"/>
  </cols>
  <sheetData>
    <row r="1" customFormat="false" ht="65.25" hidden="false" customHeight="true" outlineLevel="0" collapsed="false">
      <c r="A1" s="73"/>
      <c r="B1" s="74"/>
      <c r="C1" s="74"/>
      <c r="D1" s="75" t="s">
        <v>0</v>
      </c>
      <c r="E1" s="75"/>
      <c r="F1" s="75"/>
      <c r="G1" s="75"/>
      <c r="H1" s="75"/>
    </row>
    <row r="2" customFormat="false" ht="15" hidden="false" customHeight="false" outlineLevel="0" collapsed="false">
      <c r="A2" s="76" t="s">
        <v>1</v>
      </c>
      <c r="B2" s="77" t="s">
        <v>3211</v>
      </c>
      <c r="C2" s="74"/>
      <c r="D2" s="74"/>
      <c r="E2" s="74"/>
      <c r="F2" s="74"/>
      <c r="G2" s="74"/>
      <c r="H2" s="74"/>
    </row>
    <row r="3" customFormat="false" ht="18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27" hidden="false" customHeight="true" outlineLevel="0" collapsed="false">
      <c r="A4" s="79" t="s">
        <v>4</v>
      </c>
      <c r="B4" s="79"/>
      <c r="C4" s="79"/>
      <c r="D4" s="79"/>
      <c r="E4" s="79"/>
      <c r="F4" s="79"/>
      <c r="G4" s="79"/>
      <c r="H4" s="79"/>
    </row>
    <row r="5" customFormat="false" ht="21" hidden="false" customHeight="true" outlineLevel="0" collapsed="false">
      <c r="A5" s="80" t="s">
        <v>10592</v>
      </c>
      <c r="B5" s="80"/>
      <c r="C5" s="80"/>
      <c r="D5" s="80"/>
      <c r="E5" s="80"/>
      <c r="F5" s="80"/>
      <c r="G5" s="80"/>
      <c r="H5" s="80"/>
    </row>
    <row r="6" customFormat="false" ht="18.75" hidden="false" customHeight="false" outlineLevel="0" collapsed="false">
      <c r="A6" s="79" t="s">
        <v>6</v>
      </c>
      <c r="B6" s="79"/>
      <c r="C6" s="79"/>
      <c r="D6" s="79"/>
      <c r="E6" s="79"/>
      <c r="F6" s="79"/>
      <c r="G6" s="79"/>
      <c r="H6" s="79"/>
    </row>
    <row r="7" customFormat="false" ht="15.75" hidden="false" customHeight="true" outlineLevel="0" collapsed="false">
      <c r="A7" s="81"/>
      <c r="B7" s="82"/>
      <c r="C7" s="82"/>
      <c r="D7" s="82"/>
      <c r="E7" s="82"/>
      <c r="F7" s="82"/>
      <c r="G7" s="82"/>
      <c r="H7" s="82"/>
    </row>
    <row r="8" customFormat="false" ht="19.5" hidden="false" customHeight="false" outlineLevel="0" collapsed="false">
      <c r="A8" s="81"/>
      <c r="B8" s="83"/>
      <c r="C8" s="83"/>
      <c r="D8" s="582"/>
      <c r="E8" s="82"/>
      <c r="F8" s="82"/>
      <c r="G8" s="82"/>
      <c r="H8" s="82"/>
    </row>
    <row r="9" customFormat="false" ht="46.5" hidden="false" customHeight="true" outlineLevel="0" collapsed="false">
      <c r="A9" s="85" t="s">
        <v>7</v>
      </c>
      <c r="B9" s="86" t="s">
        <v>8</v>
      </c>
      <c r="C9" s="86" t="s">
        <v>9</v>
      </c>
      <c r="D9" s="86" t="s">
        <v>10</v>
      </c>
      <c r="E9" s="87" t="s">
        <v>11</v>
      </c>
      <c r="F9" s="87"/>
      <c r="G9" s="88" t="s">
        <v>12</v>
      </c>
      <c r="H9" s="86" t="s">
        <v>13</v>
      </c>
    </row>
    <row r="10" customFormat="false" ht="48.75" hidden="false" customHeight="true" outlineLevel="0" collapsed="false">
      <c r="A10" s="85"/>
      <c r="B10" s="86"/>
      <c r="C10" s="86"/>
      <c r="D10" s="86"/>
      <c r="E10" s="89" t="s">
        <v>14</v>
      </c>
      <c r="F10" s="89" t="s">
        <v>15</v>
      </c>
      <c r="G10" s="88"/>
      <c r="H10" s="86"/>
    </row>
    <row r="11" customFormat="false" ht="15" hidden="false" customHeight="false" outlineLevel="0" collapsed="false">
      <c r="A11" s="314" t="n">
        <v>1</v>
      </c>
      <c r="B11" s="314" t="n">
        <v>2</v>
      </c>
      <c r="C11" s="314" t="n">
        <v>3</v>
      </c>
      <c r="D11" s="314" t="n">
        <v>4</v>
      </c>
      <c r="E11" s="314" t="n">
        <v>5</v>
      </c>
      <c r="F11" s="314" t="n">
        <v>6</v>
      </c>
      <c r="G11" s="314" t="n">
        <v>7</v>
      </c>
      <c r="H11" s="314" t="n">
        <v>8</v>
      </c>
    </row>
    <row r="12" customFormat="false" ht="15.75" hidden="false" customHeight="false" outlineLevel="0" collapsed="false">
      <c r="A12" s="583" t="n">
        <v>24</v>
      </c>
      <c r="B12" s="584" t="s">
        <v>100</v>
      </c>
      <c r="C12" s="585"/>
      <c r="D12" s="585"/>
      <c r="E12" s="584" t="n">
        <f aca="false">SUM(E37:E744)</f>
        <v>0</v>
      </c>
      <c r="F12" s="584" t="n">
        <v>61.6045</v>
      </c>
      <c r="G12" s="586"/>
      <c r="H12" s="586"/>
    </row>
    <row r="13" customFormat="false" ht="45" hidden="false" customHeight="false" outlineLevel="0" collapsed="false">
      <c r="A13" s="90" t="n">
        <v>1</v>
      </c>
      <c r="B13" s="222" t="s">
        <v>10593</v>
      </c>
      <c r="C13" s="222" t="s">
        <v>701</v>
      </c>
      <c r="D13" s="90" t="s">
        <v>10594</v>
      </c>
      <c r="E13" s="90"/>
      <c r="F13" s="90" t="n">
        <v>0.01</v>
      </c>
      <c r="G13" s="90" t="s">
        <v>575</v>
      </c>
      <c r="H13" s="90" t="s">
        <v>10595</v>
      </c>
    </row>
    <row r="14" customFormat="false" ht="45" hidden="false" customHeight="false" outlineLevel="0" collapsed="false">
      <c r="A14" s="90" t="n">
        <v>2</v>
      </c>
      <c r="B14" s="222" t="s">
        <v>10596</v>
      </c>
      <c r="C14" s="222" t="s">
        <v>701</v>
      </c>
      <c r="D14" s="90" t="s">
        <v>10594</v>
      </c>
      <c r="E14" s="90"/>
      <c r="F14" s="90" t="n">
        <v>0.02</v>
      </c>
      <c r="G14" s="90" t="s">
        <v>575</v>
      </c>
      <c r="H14" s="90" t="s">
        <v>10595</v>
      </c>
    </row>
    <row r="15" customFormat="false" ht="45" hidden="false" customHeight="false" outlineLevel="0" collapsed="false">
      <c r="A15" s="90" t="n">
        <v>3</v>
      </c>
      <c r="B15" s="222" t="s">
        <v>10597</v>
      </c>
      <c r="C15" s="222" t="s">
        <v>701</v>
      </c>
      <c r="D15" s="90" t="s">
        <v>10598</v>
      </c>
      <c r="E15" s="90"/>
      <c r="F15" s="90" t="n">
        <v>0.0625</v>
      </c>
      <c r="G15" s="90" t="s">
        <v>575</v>
      </c>
      <c r="H15" s="90" t="s">
        <v>10595</v>
      </c>
    </row>
    <row r="16" customFormat="false" ht="45" hidden="false" customHeight="false" outlineLevel="0" collapsed="false">
      <c r="A16" s="90" t="n">
        <v>4</v>
      </c>
      <c r="B16" s="222" t="s">
        <v>10599</v>
      </c>
      <c r="C16" s="222" t="s">
        <v>701</v>
      </c>
      <c r="D16" s="90" t="s">
        <v>10600</v>
      </c>
      <c r="E16" s="90"/>
      <c r="F16" s="90" t="n">
        <v>0.015</v>
      </c>
      <c r="G16" s="90" t="s">
        <v>575</v>
      </c>
      <c r="H16" s="90" t="s">
        <v>10595</v>
      </c>
    </row>
    <row r="17" customFormat="false" ht="45" hidden="false" customHeight="false" outlineLevel="0" collapsed="false">
      <c r="A17" s="90" t="n">
        <v>5</v>
      </c>
      <c r="B17" s="222" t="s">
        <v>10601</v>
      </c>
      <c r="C17" s="222" t="s">
        <v>701</v>
      </c>
      <c r="D17" s="90" t="s">
        <v>10602</v>
      </c>
      <c r="E17" s="90"/>
      <c r="F17" s="90" t="n">
        <v>0.0125</v>
      </c>
      <c r="G17" s="90" t="s">
        <v>575</v>
      </c>
      <c r="H17" s="90" t="s">
        <v>10595</v>
      </c>
    </row>
    <row r="18" customFormat="false" ht="45" hidden="false" customHeight="false" outlineLevel="0" collapsed="false">
      <c r="A18" s="90" t="n">
        <v>6</v>
      </c>
      <c r="B18" s="222" t="s">
        <v>10603</v>
      </c>
      <c r="C18" s="222" t="s">
        <v>701</v>
      </c>
      <c r="D18" s="90" t="s">
        <v>10604</v>
      </c>
      <c r="E18" s="90"/>
      <c r="F18" s="90" t="n">
        <v>0.037</v>
      </c>
      <c r="G18" s="90" t="s">
        <v>575</v>
      </c>
      <c r="H18" s="90" t="s">
        <v>10595</v>
      </c>
    </row>
    <row r="19" customFormat="false" ht="45" hidden="false" customHeight="false" outlineLevel="0" collapsed="false">
      <c r="A19" s="90" t="n">
        <v>7</v>
      </c>
      <c r="B19" s="222" t="s">
        <v>10605</v>
      </c>
      <c r="C19" s="222" t="s">
        <v>701</v>
      </c>
      <c r="D19" s="90" t="s">
        <v>10606</v>
      </c>
      <c r="E19" s="90"/>
      <c r="F19" s="90" t="n">
        <v>2.24375</v>
      </c>
      <c r="G19" s="90" t="s">
        <v>575</v>
      </c>
      <c r="H19" s="90" t="s">
        <v>10595</v>
      </c>
    </row>
    <row r="20" customFormat="false" ht="45" hidden="false" customHeight="false" outlineLevel="0" collapsed="false">
      <c r="A20" s="90" t="n">
        <v>8</v>
      </c>
      <c r="B20" s="222" t="s">
        <v>10607</v>
      </c>
      <c r="C20" s="222" t="s">
        <v>701</v>
      </c>
      <c r="D20" s="90" t="s">
        <v>10594</v>
      </c>
      <c r="E20" s="90"/>
      <c r="F20" s="90" t="n">
        <v>3.59</v>
      </c>
      <c r="G20" s="90" t="s">
        <v>575</v>
      </c>
      <c r="H20" s="90" t="s">
        <v>10595</v>
      </c>
    </row>
    <row r="21" customFormat="false" ht="45" hidden="false" customHeight="false" outlineLevel="0" collapsed="false">
      <c r="A21" s="90" t="n">
        <v>9</v>
      </c>
      <c r="B21" s="222" t="s">
        <v>10608</v>
      </c>
      <c r="C21" s="222" t="s">
        <v>701</v>
      </c>
      <c r="D21" s="90" t="s">
        <v>10598</v>
      </c>
      <c r="E21" s="90"/>
      <c r="F21" s="90" t="n">
        <v>0.8975</v>
      </c>
      <c r="G21" s="90" t="s">
        <v>575</v>
      </c>
      <c r="H21" s="90" t="s">
        <v>10595</v>
      </c>
    </row>
    <row r="22" customFormat="false" ht="45" hidden="false" customHeight="false" outlineLevel="0" collapsed="false">
      <c r="A22" s="90" t="n">
        <v>10</v>
      </c>
      <c r="B22" s="222" t="s">
        <v>10609</v>
      </c>
      <c r="C22" s="222" t="s">
        <v>701</v>
      </c>
      <c r="D22" s="90" t="s">
        <v>10610</v>
      </c>
      <c r="E22" s="90"/>
      <c r="F22" s="90" t="n">
        <v>1.725</v>
      </c>
      <c r="G22" s="90" t="s">
        <v>575</v>
      </c>
      <c r="H22" s="90" t="s">
        <v>10595</v>
      </c>
    </row>
    <row r="23" customFormat="false" ht="45" hidden="false" customHeight="false" outlineLevel="0" collapsed="false">
      <c r="A23" s="90" t="n">
        <v>11</v>
      </c>
      <c r="B23" s="222" t="s">
        <v>10611</v>
      </c>
      <c r="C23" s="222" t="s">
        <v>701</v>
      </c>
      <c r="D23" s="90" t="s">
        <v>10612</v>
      </c>
      <c r="E23" s="90"/>
      <c r="F23" s="90" t="n">
        <v>0.44875</v>
      </c>
      <c r="G23" s="90" t="s">
        <v>575</v>
      </c>
      <c r="H23" s="90" t="s">
        <v>10595</v>
      </c>
    </row>
    <row r="24" customFormat="false" ht="45" hidden="false" customHeight="false" outlineLevel="0" collapsed="false">
      <c r="A24" s="90" t="n">
        <v>12</v>
      </c>
      <c r="B24" s="222" t="s">
        <v>10613</v>
      </c>
      <c r="C24" s="222" t="s">
        <v>701</v>
      </c>
      <c r="D24" s="90" t="s">
        <v>10598</v>
      </c>
      <c r="E24" s="90"/>
      <c r="F24" s="90" t="n">
        <v>0.0625</v>
      </c>
      <c r="G24" s="90" t="s">
        <v>575</v>
      </c>
      <c r="H24" s="90" t="s">
        <v>10595</v>
      </c>
    </row>
    <row r="25" customFormat="false" ht="45" hidden="false" customHeight="false" outlineLevel="0" collapsed="false">
      <c r="A25" s="90" t="n">
        <v>13</v>
      </c>
      <c r="B25" s="222" t="s">
        <v>10614</v>
      </c>
      <c r="C25" s="222" t="s">
        <v>701</v>
      </c>
      <c r="D25" s="90" t="s">
        <v>10615</v>
      </c>
      <c r="E25" s="90"/>
      <c r="F25" s="90" t="n">
        <v>0.03</v>
      </c>
      <c r="G25" s="90" t="s">
        <v>575</v>
      </c>
      <c r="H25" s="90" t="s">
        <v>10595</v>
      </c>
    </row>
    <row r="26" customFormat="false" ht="45" hidden="false" customHeight="false" outlineLevel="0" collapsed="false">
      <c r="A26" s="90" t="n">
        <v>14</v>
      </c>
      <c r="B26" s="222" t="s">
        <v>10616</v>
      </c>
      <c r="C26" s="222" t="s">
        <v>701</v>
      </c>
      <c r="D26" s="90" t="s">
        <v>10617</v>
      </c>
      <c r="E26" s="90"/>
      <c r="F26" s="90" t="n">
        <v>4.9</v>
      </c>
      <c r="G26" s="90" t="s">
        <v>575</v>
      </c>
      <c r="H26" s="90" t="s">
        <v>10595</v>
      </c>
    </row>
    <row r="27" customFormat="false" ht="45" hidden="false" customHeight="false" outlineLevel="0" collapsed="false">
      <c r="A27" s="90" t="n">
        <v>15</v>
      </c>
      <c r="B27" s="222" t="s">
        <v>10618</v>
      </c>
      <c r="C27" s="222" t="s">
        <v>701</v>
      </c>
      <c r="D27" s="90" t="s">
        <v>10617</v>
      </c>
      <c r="E27" s="90"/>
      <c r="F27" s="587" t="n">
        <v>6</v>
      </c>
      <c r="G27" s="90" t="s">
        <v>575</v>
      </c>
      <c r="H27" s="90" t="s">
        <v>10595</v>
      </c>
    </row>
    <row r="28" customFormat="false" ht="45" hidden="false" customHeight="false" outlineLevel="0" collapsed="false">
      <c r="A28" s="90" t="n">
        <v>16</v>
      </c>
      <c r="B28" s="222" t="s">
        <v>10619</v>
      </c>
      <c r="C28" s="222" t="s">
        <v>701</v>
      </c>
      <c r="D28" s="90" t="s">
        <v>10617</v>
      </c>
      <c r="E28" s="90"/>
      <c r="F28" s="587" t="n">
        <v>5</v>
      </c>
      <c r="G28" s="90" t="s">
        <v>575</v>
      </c>
      <c r="H28" s="90" t="s">
        <v>10595</v>
      </c>
    </row>
    <row r="29" customFormat="false" ht="45" hidden="false" customHeight="false" outlineLevel="0" collapsed="false">
      <c r="A29" s="90" t="n">
        <v>17</v>
      </c>
      <c r="B29" s="222" t="s">
        <v>10620</v>
      </c>
      <c r="C29" s="222" t="s">
        <v>701</v>
      </c>
      <c r="D29" s="90" t="s">
        <v>10617</v>
      </c>
      <c r="E29" s="90"/>
      <c r="F29" s="90" t="n">
        <v>0.85</v>
      </c>
      <c r="G29" s="90" t="s">
        <v>575</v>
      </c>
      <c r="H29" s="90" t="s">
        <v>10595</v>
      </c>
    </row>
    <row r="30" customFormat="false" ht="45" hidden="false" customHeight="false" outlineLevel="0" collapsed="false">
      <c r="A30" s="90" t="n">
        <v>18</v>
      </c>
      <c r="B30" s="222" t="s">
        <v>10621</v>
      </c>
      <c r="C30" s="222" t="s">
        <v>701</v>
      </c>
      <c r="D30" s="90" t="s">
        <v>10617</v>
      </c>
      <c r="E30" s="90"/>
      <c r="F30" s="90" t="n">
        <v>0.15</v>
      </c>
      <c r="G30" s="90" t="s">
        <v>575</v>
      </c>
      <c r="H30" s="90" t="s">
        <v>10595</v>
      </c>
    </row>
    <row r="31" customFormat="false" ht="45" hidden="false" customHeight="false" outlineLevel="0" collapsed="false">
      <c r="A31" s="90" t="n">
        <v>19</v>
      </c>
      <c r="B31" s="222" t="s">
        <v>10622</v>
      </c>
      <c r="C31" s="222" t="s">
        <v>701</v>
      </c>
      <c r="D31" s="90" t="s">
        <v>10617</v>
      </c>
      <c r="E31" s="90"/>
      <c r="F31" s="587" t="n">
        <v>10</v>
      </c>
      <c r="G31" s="90" t="s">
        <v>575</v>
      </c>
      <c r="H31" s="90" t="s">
        <v>10595</v>
      </c>
    </row>
    <row r="32" customFormat="false" ht="45" hidden="false" customHeight="false" outlineLevel="0" collapsed="false">
      <c r="A32" s="90" t="n">
        <v>20</v>
      </c>
      <c r="B32" s="222" t="s">
        <v>10623</v>
      </c>
      <c r="C32" s="222" t="s">
        <v>701</v>
      </c>
      <c r="D32" s="90" t="s">
        <v>10617</v>
      </c>
      <c r="E32" s="90"/>
      <c r="F32" s="587" t="n">
        <v>10</v>
      </c>
      <c r="G32" s="90" t="s">
        <v>575</v>
      </c>
      <c r="H32" s="90" t="s">
        <v>10595</v>
      </c>
    </row>
    <row r="33" customFormat="false" ht="45" hidden="false" customHeight="false" outlineLevel="0" collapsed="false">
      <c r="A33" s="90" t="n">
        <v>21</v>
      </c>
      <c r="B33" s="222" t="s">
        <v>10624</v>
      </c>
      <c r="C33" s="222" t="s">
        <v>701</v>
      </c>
      <c r="D33" s="90" t="s">
        <v>10617</v>
      </c>
      <c r="E33" s="90"/>
      <c r="F33" s="587" t="n">
        <v>10</v>
      </c>
      <c r="G33" s="90" t="s">
        <v>575</v>
      </c>
      <c r="H33" s="90" t="s">
        <v>10595</v>
      </c>
    </row>
    <row r="34" customFormat="false" ht="45" hidden="false" customHeight="false" outlineLevel="0" collapsed="false">
      <c r="A34" s="90" t="n">
        <v>22</v>
      </c>
      <c r="B34" s="222" t="s">
        <v>10625</v>
      </c>
      <c r="C34" s="222" t="s">
        <v>701</v>
      </c>
      <c r="D34" s="90" t="s">
        <v>10617</v>
      </c>
      <c r="E34" s="90"/>
      <c r="F34" s="90" t="n">
        <v>5.4</v>
      </c>
      <c r="G34" s="90" t="s">
        <v>575</v>
      </c>
      <c r="H34" s="90" t="s">
        <v>10595</v>
      </c>
    </row>
    <row r="35" customFormat="false" ht="45" hidden="false" customHeight="false" outlineLevel="0" collapsed="false">
      <c r="A35" s="90" t="n">
        <v>23</v>
      </c>
      <c r="B35" s="222" t="s">
        <v>10626</v>
      </c>
      <c r="C35" s="222" t="s">
        <v>701</v>
      </c>
      <c r="D35" s="222" t="s">
        <v>10627</v>
      </c>
      <c r="E35" s="90"/>
      <c r="F35" s="90" t="n">
        <v>0.075</v>
      </c>
      <c r="G35" s="90" t="s">
        <v>575</v>
      </c>
      <c r="H35" s="90" t="s">
        <v>10595</v>
      </c>
    </row>
    <row r="36" customFormat="false" ht="45" hidden="false" customHeight="false" outlineLevel="0" collapsed="false">
      <c r="A36" s="90" t="n">
        <v>24</v>
      </c>
      <c r="B36" s="222" t="s">
        <v>10628</v>
      </c>
      <c r="C36" s="222" t="s">
        <v>701</v>
      </c>
      <c r="D36" s="90" t="s">
        <v>10629</v>
      </c>
      <c r="E36" s="90"/>
      <c r="F36" s="90" t="n">
        <v>0.075</v>
      </c>
      <c r="G36" s="90" t="s">
        <v>575</v>
      </c>
      <c r="H36" s="90" t="s">
        <v>10595</v>
      </c>
    </row>
    <row r="37" s="103" customFormat="true" ht="15" hidden="false" customHeight="false" outlineLevel="0" collapsed="false">
      <c r="A37" s="588"/>
      <c r="B37" s="589"/>
      <c r="C37" s="589"/>
      <c r="D37" s="590"/>
      <c r="E37" s="591"/>
      <c r="F37" s="592"/>
      <c r="G37" s="590"/>
      <c r="H37" s="593"/>
    </row>
    <row r="38" s="103" customFormat="true" ht="15" hidden="false" customHeight="false" outlineLevel="0" collapsed="false">
      <c r="A38" s="588"/>
      <c r="B38" s="589"/>
      <c r="C38" s="589"/>
      <c r="D38" s="590"/>
      <c r="E38" s="591"/>
      <c r="F38" s="592"/>
      <c r="G38" s="590"/>
      <c r="H38" s="593"/>
    </row>
    <row r="39" s="103" customFormat="true" ht="15" hidden="false" customHeight="false" outlineLevel="0" collapsed="false">
      <c r="A39" s="588"/>
      <c r="B39" s="589"/>
      <c r="C39" s="589"/>
      <c r="D39" s="590"/>
      <c r="E39" s="591"/>
      <c r="F39" s="592"/>
      <c r="G39" s="590"/>
      <c r="H39" s="593"/>
    </row>
    <row r="40" s="103" customFormat="true" ht="15" hidden="false" customHeight="false" outlineLevel="0" collapsed="false">
      <c r="A40" s="588"/>
      <c r="B40" s="589"/>
      <c r="C40" s="589"/>
      <c r="D40" s="590"/>
      <c r="E40" s="591"/>
      <c r="F40" s="592"/>
      <c r="G40" s="590"/>
      <c r="H40" s="593"/>
    </row>
    <row r="41" customFormat="false" ht="15" hidden="false" customHeight="false" outlineLevel="0" collapsed="false">
      <c r="A41" s="588"/>
      <c r="B41" s="589"/>
      <c r="C41" s="589"/>
      <c r="D41" s="590"/>
      <c r="E41" s="591"/>
      <c r="F41" s="592"/>
      <c r="G41" s="590"/>
      <c r="H41" s="593"/>
    </row>
    <row r="42" customFormat="false" ht="45" hidden="false" customHeight="true" outlineLevel="0" collapsed="false">
      <c r="A42" s="588"/>
      <c r="B42" s="589"/>
      <c r="C42" s="589"/>
      <c r="D42" s="590"/>
      <c r="E42" s="591"/>
      <c r="F42" s="592"/>
      <c r="G42" s="590"/>
      <c r="H42" s="593"/>
    </row>
    <row r="43" s="103" customFormat="true" ht="15" hidden="false" customHeight="false" outlineLevel="0" collapsed="false">
      <c r="A43" s="588"/>
      <c r="B43" s="589"/>
      <c r="C43" s="589"/>
      <c r="D43" s="590"/>
      <c r="E43" s="591"/>
      <c r="F43" s="592"/>
      <c r="G43" s="590"/>
      <c r="H43" s="593"/>
    </row>
    <row r="44" s="103" customFormat="true" ht="43.5" hidden="false" customHeight="true" outlineLevel="0" collapsed="false">
      <c r="A44" s="588"/>
      <c r="B44" s="589"/>
      <c r="C44" s="589"/>
      <c r="D44" s="590"/>
      <c r="E44" s="591"/>
      <c r="F44" s="592"/>
      <c r="G44" s="590"/>
      <c r="H44" s="593"/>
      <c r="I44" s="594"/>
      <c r="J44" s="594"/>
      <c r="K44" s="594"/>
    </row>
    <row r="45" s="103" customFormat="true" ht="49.5" hidden="false" customHeight="true" outlineLevel="0" collapsed="false">
      <c r="A45" s="588"/>
      <c r="B45" s="589"/>
      <c r="C45" s="589"/>
      <c r="D45" s="590"/>
      <c r="E45" s="591"/>
      <c r="F45" s="592"/>
      <c r="G45" s="590"/>
      <c r="H45" s="593"/>
      <c r="I45" s="594"/>
      <c r="J45" s="594"/>
      <c r="K45" s="594"/>
    </row>
    <row r="46" s="103" customFormat="true" ht="54" hidden="false" customHeight="true" outlineLevel="0" collapsed="false">
      <c r="A46" s="588"/>
      <c r="B46" s="589"/>
      <c r="C46" s="589"/>
      <c r="D46" s="590"/>
      <c r="E46" s="591"/>
      <c r="F46" s="592"/>
      <c r="G46" s="590"/>
      <c r="H46" s="593"/>
      <c r="I46" s="594"/>
      <c r="J46" s="594"/>
      <c r="K46" s="594"/>
    </row>
    <row r="47" s="103" customFormat="true" ht="66" hidden="false" customHeight="true" outlineLevel="0" collapsed="false">
      <c r="A47" s="588"/>
      <c r="B47" s="589"/>
      <c r="C47" s="589"/>
      <c r="D47" s="590"/>
      <c r="E47" s="591"/>
      <c r="F47" s="592"/>
      <c r="G47" s="590"/>
      <c r="H47" s="593"/>
      <c r="I47" s="594"/>
      <c r="J47" s="594"/>
      <c r="K47" s="594"/>
    </row>
    <row r="48" s="103" customFormat="true" ht="49.5" hidden="false" customHeight="true" outlineLevel="0" collapsed="false">
      <c r="A48" s="588"/>
      <c r="B48" s="589"/>
      <c r="C48" s="589"/>
      <c r="D48" s="590"/>
      <c r="E48" s="591"/>
      <c r="F48" s="592"/>
      <c r="G48" s="590"/>
      <c r="H48" s="593"/>
      <c r="I48" s="594"/>
      <c r="J48" s="594"/>
      <c r="K48" s="594"/>
    </row>
    <row r="49" s="103" customFormat="true" ht="45" hidden="false" customHeight="true" outlineLevel="0" collapsed="false">
      <c r="A49" s="588"/>
      <c r="B49" s="589"/>
      <c r="C49" s="589"/>
      <c r="D49" s="590"/>
      <c r="E49" s="591"/>
      <c r="F49" s="592"/>
      <c r="G49" s="590"/>
      <c r="H49" s="593"/>
      <c r="I49" s="594"/>
      <c r="J49" s="594"/>
      <c r="K49" s="594"/>
    </row>
    <row r="50" s="103" customFormat="true" ht="45" hidden="false" customHeight="true" outlineLevel="0" collapsed="false">
      <c r="A50" s="588"/>
      <c r="B50" s="589"/>
      <c r="C50" s="589"/>
      <c r="D50" s="590"/>
      <c r="E50" s="591"/>
      <c r="F50" s="592"/>
      <c r="G50" s="590"/>
      <c r="H50" s="593"/>
      <c r="I50" s="594"/>
      <c r="J50" s="594"/>
      <c r="K50" s="594"/>
    </row>
    <row r="51" s="103" customFormat="true" ht="45" hidden="false" customHeight="true" outlineLevel="0" collapsed="false">
      <c r="A51" s="588"/>
      <c r="B51" s="589"/>
      <c r="C51" s="589"/>
      <c r="D51" s="590"/>
      <c r="E51" s="591"/>
      <c r="F51" s="592"/>
      <c r="G51" s="590"/>
      <c r="H51" s="593"/>
      <c r="I51" s="594"/>
      <c r="J51" s="594"/>
      <c r="K51" s="594"/>
    </row>
    <row r="52" s="103" customFormat="true" ht="60.75" hidden="false" customHeight="true" outlineLevel="0" collapsed="false">
      <c r="A52" s="588"/>
      <c r="B52" s="589"/>
      <c r="C52" s="589"/>
      <c r="D52" s="590"/>
      <c r="E52" s="591"/>
      <c r="F52" s="592"/>
      <c r="G52" s="590"/>
      <c r="H52" s="593"/>
      <c r="I52" s="594"/>
      <c r="J52" s="594"/>
      <c r="K52" s="594"/>
    </row>
    <row r="53" s="103" customFormat="true" ht="49.5" hidden="false" customHeight="true" outlineLevel="0" collapsed="false">
      <c r="A53" s="588"/>
      <c r="B53" s="589"/>
      <c r="C53" s="589"/>
      <c r="D53" s="590"/>
      <c r="E53" s="591"/>
      <c r="F53" s="592"/>
      <c r="G53" s="590"/>
      <c r="H53" s="593"/>
      <c r="I53" s="594"/>
      <c r="J53" s="594"/>
      <c r="K53" s="594"/>
    </row>
    <row r="54" s="103" customFormat="true" ht="58.5" hidden="false" customHeight="true" outlineLevel="0" collapsed="false">
      <c r="A54" s="588"/>
      <c r="B54" s="589"/>
      <c r="C54" s="589"/>
      <c r="D54" s="590"/>
      <c r="E54" s="591"/>
      <c r="F54" s="592"/>
      <c r="G54" s="590"/>
      <c r="H54" s="593"/>
      <c r="I54" s="594"/>
      <c r="J54" s="594"/>
      <c r="K54" s="594"/>
    </row>
    <row r="55" s="103" customFormat="true" ht="50.25" hidden="false" customHeight="true" outlineLevel="0" collapsed="false">
      <c r="A55" s="588"/>
      <c r="B55" s="589"/>
      <c r="C55" s="589"/>
      <c r="D55" s="592"/>
      <c r="E55" s="590"/>
      <c r="F55" s="592"/>
      <c r="G55" s="590"/>
      <c r="H55" s="593"/>
      <c r="I55" s="594"/>
      <c r="J55" s="594"/>
      <c r="K55" s="594"/>
    </row>
    <row r="56" s="103" customFormat="true" ht="54" hidden="false" customHeight="true" outlineLevel="0" collapsed="false">
      <c r="A56" s="595" t="s">
        <v>10630</v>
      </c>
      <c r="B56" s="595"/>
      <c r="C56" s="595"/>
      <c r="D56" s="596"/>
      <c r="E56" s="597" t="s">
        <v>10631</v>
      </c>
      <c r="F56" s="597"/>
      <c r="G56" s="597"/>
      <c r="H56" s="593"/>
      <c r="I56" s="594"/>
      <c r="J56" s="594"/>
      <c r="K56" s="594"/>
    </row>
    <row r="57" s="103" customFormat="true" ht="48.75" hidden="false" customHeight="true" outlineLevel="0" collapsed="false">
      <c r="A57" s="589"/>
      <c r="B57" s="589"/>
      <c r="C57" s="589"/>
      <c r="D57" s="592"/>
      <c r="E57" s="590"/>
      <c r="F57" s="590"/>
      <c r="G57" s="590"/>
      <c r="H57" s="593"/>
      <c r="I57" s="594"/>
      <c r="J57" s="594"/>
      <c r="K57" s="594"/>
    </row>
    <row r="58" s="103" customFormat="true" ht="50.25" hidden="false" customHeight="true" outlineLevel="0" collapsed="false">
      <c r="A58" s="588"/>
      <c r="B58" s="589"/>
      <c r="C58" s="589"/>
      <c r="D58" s="592"/>
      <c r="E58" s="590"/>
      <c r="F58" s="592"/>
      <c r="G58" s="590"/>
      <c r="H58" s="593"/>
      <c r="I58" s="594"/>
      <c r="J58" s="594"/>
      <c r="K58" s="594"/>
    </row>
    <row r="59" s="103" customFormat="true" ht="51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594"/>
      <c r="J59" s="594"/>
      <c r="K59" s="594"/>
    </row>
    <row r="60" s="103" customFormat="true" ht="44.25" hidden="false" customHeight="true" outlineLevel="0" collapsed="false">
      <c r="A60" s="588"/>
      <c r="B60" s="589"/>
      <c r="C60" s="589"/>
      <c r="D60" s="592"/>
      <c r="E60" s="590"/>
      <c r="F60" s="592"/>
      <c r="G60" s="590"/>
      <c r="H60" s="593"/>
      <c r="I60" s="594"/>
      <c r="J60" s="594"/>
      <c r="K60" s="594"/>
    </row>
    <row r="61" s="103" customFormat="true" ht="60" hidden="false" customHeight="true" outlineLevel="0" collapsed="false">
      <c r="A61" s="588"/>
      <c r="B61" s="589"/>
      <c r="C61" s="589"/>
      <c r="D61" s="592"/>
      <c r="E61" s="590"/>
      <c r="F61" s="592"/>
      <c r="G61" s="590"/>
      <c r="H61" s="593"/>
      <c r="I61" s="594"/>
      <c r="J61" s="594"/>
      <c r="K61" s="594"/>
    </row>
    <row r="62" s="103" customFormat="true" ht="51" hidden="false" customHeight="true" outlineLevel="0" collapsed="false">
      <c r="A62" s="588"/>
      <c r="B62" s="589"/>
      <c r="C62" s="589"/>
      <c r="D62" s="592"/>
      <c r="E62" s="590"/>
      <c r="F62" s="592"/>
      <c r="G62" s="590"/>
      <c r="H62" s="593"/>
      <c r="I62" s="594"/>
      <c r="J62" s="594"/>
      <c r="K62" s="594"/>
    </row>
    <row r="63" s="103" customFormat="true" ht="53.25" hidden="false" customHeight="true" outlineLevel="0" collapsed="false">
      <c r="A63" s="588"/>
      <c r="B63" s="589"/>
      <c r="C63" s="589"/>
      <c r="D63" s="592"/>
      <c r="E63" s="590"/>
      <c r="F63" s="592"/>
      <c r="G63" s="590"/>
      <c r="H63" s="593"/>
      <c r="I63" s="594"/>
      <c r="J63" s="594"/>
      <c r="K63" s="594"/>
    </row>
    <row r="64" s="103" customFormat="true" ht="57" hidden="false" customHeight="true" outlineLevel="0" collapsed="false">
      <c r="A64" s="588"/>
      <c r="B64" s="589"/>
      <c r="C64" s="589"/>
      <c r="D64" s="592"/>
      <c r="E64" s="590"/>
      <c r="F64" s="592"/>
      <c r="G64" s="590"/>
      <c r="H64" s="593"/>
      <c r="I64" s="594"/>
      <c r="J64" s="594"/>
      <c r="K64" s="594"/>
    </row>
    <row r="65" s="103" customFormat="true" ht="68.25" hidden="false" customHeight="true" outlineLevel="0" collapsed="false">
      <c r="A65" s="588"/>
      <c r="B65" s="589"/>
      <c r="C65" s="589"/>
      <c r="D65" s="592"/>
      <c r="E65" s="590"/>
      <c r="F65" s="592"/>
      <c r="G65" s="590"/>
      <c r="H65" s="593"/>
      <c r="I65" s="594"/>
      <c r="J65" s="594"/>
      <c r="K65" s="594"/>
    </row>
    <row r="66" s="103" customFormat="true" ht="71.25" hidden="false" customHeight="true" outlineLevel="0" collapsed="false">
      <c r="A66" s="588"/>
      <c r="B66" s="589"/>
      <c r="C66" s="589"/>
      <c r="D66" s="592"/>
      <c r="E66" s="590"/>
      <c r="F66" s="592"/>
      <c r="G66" s="590"/>
      <c r="H66" s="593"/>
      <c r="I66" s="594"/>
      <c r="J66" s="594"/>
      <c r="K66" s="594"/>
    </row>
    <row r="67" s="103" customFormat="true" ht="64.5" hidden="false" customHeight="true" outlineLevel="0" collapsed="false">
      <c r="A67" s="588"/>
      <c r="B67" s="589"/>
      <c r="C67" s="589"/>
      <c r="D67" s="592"/>
      <c r="E67" s="589"/>
      <c r="F67" s="592"/>
      <c r="G67" s="590"/>
      <c r="H67" s="593"/>
      <c r="I67" s="594"/>
      <c r="J67" s="594"/>
      <c r="K67" s="594"/>
    </row>
    <row r="68" s="103" customFormat="true" ht="63" hidden="false" customHeight="true" outlineLevel="0" collapsed="false">
      <c r="A68" s="588"/>
      <c r="B68" s="589"/>
      <c r="C68" s="589"/>
      <c r="D68" s="592"/>
      <c r="E68" s="589"/>
      <c r="F68" s="592"/>
      <c r="G68" s="590"/>
      <c r="H68" s="593"/>
      <c r="I68" s="594"/>
      <c r="J68" s="594"/>
      <c r="K68" s="594"/>
    </row>
    <row r="69" s="103" customFormat="true" ht="75" hidden="false" customHeight="true" outlineLevel="0" collapsed="false">
      <c r="A69" s="588"/>
      <c r="B69" s="589"/>
      <c r="C69" s="589"/>
      <c r="D69" s="592"/>
      <c r="E69" s="591"/>
      <c r="F69" s="592"/>
      <c r="G69" s="590"/>
      <c r="H69" s="593"/>
      <c r="I69" s="594"/>
      <c r="J69" s="594"/>
      <c r="K69" s="594"/>
    </row>
    <row r="70" s="103" customFormat="true" ht="72.75" hidden="false" customHeight="true" outlineLevel="0" collapsed="false">
      <c r="A70" s="588"/>
      <c r="B70" s="589"/>
      <c r="C70" s="589"/>
      <c r="D70" s="592"/>
      <c r="E70" s="591"/>
      <c r="F70" s="592"/>
      <c r="G70" s="590"/>
      <c r="H70" s="593"/>
      <c r="I70" s="594"/>
      <c r="J70" s="594"/>
      <c r="K70" s="594"/>
    </row>
    <row r="71" s="103" customFormat="true" ht="78.75" hidden="false" customHeight="true" outlineLevel="0" collapsed="false">
      <c r="A71" s="588"/>
      <c r="B71" s="589"/>
      <c r="C71" s="598"/>
      <c r="D71" s="590"/>
      <c r="E71" s="589"/>
      <c r="F71" s="592"/>
      <c r="G71" s="590"/>
      <c r="H71" s="593"/>
      <c r="I71" s="594"/>
      <c r="J71" s="594"/>
      <c r="K71" s="594"/>
    </row>
    <row r="72" s="103" customFormat="true" ht="78.75" hidden="false" customHeight="true" outlineLevel="0" collapsed="false">
      <c r="A72" s="588"/>
      <c r="B72" s="589"/>
      <c r="C72" s="589"/>
      <c r="D72" s="590"/>
      <c r="E72" s="589"/>
      <c r="F72" s="592"/>
      <c r="G72" s="590"/>
      <c r="H72" s="593"/>
      <c r="I72" s="594"/>
      <c r="J72" s="594"/>
      <c r="K72" s="594"/>
    </row>
    <row r="73" s="103" customFormat="true" ht="53.25" hidden="false" customHeight="true" outlineLevel="0" collapsed="false">
      <c r="A73" s="588"/>
      <c r="B73" s="589"/>
      <c r="C73" s="598"/>
      <c r="D73" s="590"/>
      <c r="E73" s="589"/>
      <c r="F73" s="592"/>
      <c r="G73" s="590"/>
      <c r="H73" s="593"/>
      <c r="I73" s="594"/>
      <c r="J73" s="594"/>
      <c r="K73" s="594"/>
    </row>
    <row r="74" s="103" customFormat="true" ht="57.75" hidden="false" customHeight="true" outlineLevel="0" collapsed="false">
      <c r="A74" s="588"/>
      <c r="B74" s="589"/>
      <c r="C74" s="598"/>
      <c r="D74" s="590"/>
      <c r="E74" s="589"/>
      <c r="F74" s="592"/>
      <c r="G74" s="590"/>
      <c r="H74" s="593"/>
      <c r="I74" s="594"/>
      <c r="J74" s="594"/>
      <c r="K74" s="594"/>
    </row>
    <row r="75" s="103" customFormat="true" ht="59.25" hidden="false" customHeight="true" outlineLevel="0" collapsed="false">
      <c r="A75" s="588"/>
      <c r="B75" s="589"/>
      <c r="C75" s="598"/>
      <c r="D75" s="590"/>
      <c r="E75" s="589"/>
      <c r="F75" s="592"/>
      <c r="G75" s="590"/>
      <c r="H75" s="593"/>
      <c r="I75" s="594"/>
      <c r="J75" s="594"/>
      <c r="K75" s="594"/>
    </row>
    <row r="76" s="103" customFormat="true" ht="64.5" hidden="false" customHeight="true" outlineLevel="0" collapsed="false">
      <c r="A76" s="588"/>
      <c r="B76" s="589"/>
      <c r="C76" s="598"/>
      <c r="D76" s="590"/>
      <c r="E76" s="589"/>
      <c r="F76" s="592"/>
      <c r="G76" s="590"/>
      <c r="H76" s="593"/>
      <c r="I76" s="594"/>
      <c r="J76" s="594"/>
      <c r="K76" s="594"/>
    </row>
    <row r="77" s="103" customFormat="true" ht="49.5" hidden="false" customHeight="true" outlineLevel="0" collapsed="false">
      <c r="A77" s="588"/>
      <c r="B77" s="589"/>
      <c r="C77" s="598"/>
      <c r="D77" s="599"/>
      <c r="E77" s="589"/>
      <c r="F77" s="599"/>
      <c r="G77" s="590"/>
      <c r="H77" s="593"/>
      <c r="I77" s="594"/>
      <c r="J77" s="594"/>
      <c r="K77" s="594"/>
    </row>
    <row r="78" s="103" customFormat="true" ht="67.5" hidden="false" customHeight="true" outlineLevel="0" collapsed="false">
      <c r="A78" s="588"/>
      <c r="B78" s="589"/>
      <c r="C78" s="598"/>
      <c r="D78" s="599"/>
      <c r="E78" s="589"/>
      <c r="F78" s="599"/>
      <c r="G78" s="590"/>
      <c r="H78" s="593"/>
      <c r="I78" s="594"/>
      <c r="J78" s="594"/>
      <c r="K78" s="594"/>
    </row>
    <row r="79" s="103" customFormat="true" ht="57.75" hidden="false" customHeight="true" outlineLevel="0" collapsed="false">
      <c r="A79" s="588"/>
      <c r="B79" s="589"/>
      <c r="C79" s="589"/>
      <c r="D79" s="599"/>
      <c r="E79" s="589"/>
      <c r="F79" s="599"/>
      <c r="G79" s="590"/>
      <c r="H79" s="593"/>
      <c r="I79" s="594"/>
      <c r="J79" s="594"/>
      <c r="K79" s="594"/>
    </row>
    <row r="80" s="103" customFormat="true" ht="64.5" hidden="false" customHeight="true" outlineLevel="0" collapsed="false">
      <c r="A80" s="588"/>
      <c r="B80" s="589"/>
      <c r="C80" s="589"/>
      <c r="D80" s="599"/>
      <c r="E80" s="589"/>
      <c r="F80" s="599"/>
      <c r="G80" s="590"/>
      <c r="H80" s="593"/>
      <c r="I80" s="594"/>
      <c r="J80" s="594"/>
      <c r="K80" s="594"/>
    </row>
    <row r="81" s="103" customFormat="true" ht="86.25" hidden="false" customHeight="true" outlineLevel="0" collapsed="false">
      <c r="A81" s="588"/>
      <c r="B81" s="589"/>
      <c r="C81" s="589"/>
      <c r="D81" s="599"/>
      <c r="E81" s="590"/>
      <c r="F81" s="599"/>
      <c r="G81" s="590"/>
      <c r="H81" s="593"/>
      <c r="I81" s="594"/>
      <c r="J81" s="594"/>
      <c r="K81" s="594"/>
    </row>
    <row r="82" s="103" customFormat="true" ht="71.25" hidden="false" customHeight="true" outlineLevel="0" collapsed="false">
      <c r="A82" s="588"/>
      <c r="B82" s="589"/>
      <c r="C82" s="598"/>
      <c r="D82" s="599"/>
      <c r="E82" s="590"/>
      <c r="F82" s="599"/>
      <c r="G82" s="590"/>
      <c r="H82" s="593"/>
      <c r="I82" s="594"/>
      <c r="J82" s="594"/>
      <c r="K82" s="594"/>
    </row>
    <row r="83" s="103" customFormat="true" ht="49.5" hidden="false" customHeight="true" outlineLevel="0" collapsed="false">
      <c r="A83" s="588"/>
      <c r="B83" s="589"/>
      <c r="C83" s="598"/>
      <c r="D83" s="599"/>
      <c r="E83" s="590"/>
      <c r="F83" s="599"/>
      <c r="G83" s="590"/>
      <c r="H83" s="593"/>
      <c r="I83" s="594"/>
      <c r="J83" s="594"/>
      <c r="K83" s="594"/>
    </row>
    <row r="84" s="103" customFormat="true" ht="56.25" hidden="false" customHeight="true" outlineLevel="0" collapsed="false">
      <c r="A84" s="588"/>
      <c r="B84" s="589"/>
      <c r="C84" s="598"/>
      <c r="D84" s="599"/>
      <c r="E84" s="590"/>
      <c r="F84" s="599"/>
      <c r="G84" s="590"/>
      <c r="H84" s="593"/>
      <c r="I84" s="594"/>
      <c r="J84" s="594"/>
      <c r="K84" s="594"/>
    </row>
    <row r="85" s="103" customFormat="true" ht="63" hidden="false" customHeight="true" outlineLevel="0" collapsed="false">
      <c r="A85" s="588"/>
      <c r="B85" s="589"/>
      <c r="C85" s="598"/>
      <c r="D85" s="592"/>
      <c r="E85" s="590"/>
      <c r="F85" s="592"/>
      <c r="G85" s="590"/>
      <c r="H85" s="593"/>
      <c r="I85" s="594"/>
      <c r="J85" s="594"/>
      <c r="K85" s="594"/>
    </row>
    <row r="86" s="103" customFormat="true" ht="54" hidden="false" customHeight="true" outlineLevel="0" collapsed="false">
      <c r="A86" s="588"/>
      <c r="B86" s="589"/>
      <c r="C86" s="598"/>
      <c r="D86" s="592"/>
      <c r="E86" s="590"/>
      <c r="F86" s="592"/>
      <c r="G86" s="590"/>
      <c r="H86" s="593"/>
      <c r="I86" s="594"/>
      <c r="J86" s="594"/>
      <c r="K86" s="594"/>
    </row>
    <row r="87" s="103" customFormat="true" ht="56.25" hidden="false" customHeight="true" outlineLevel="0" collapsed="false">
      <c r="A87" s="588"/>
      <c r="B87" s="589"/>
      <c r="C87" s="598"/>
      <c r="D87" s="592"/>
      <c r="E87" s="590"/>
      <c r="F87" s="592"/>
      <c r="G87" s="590"/>
      <c r="H87" s="593"/>
      <c r="I87" s="594"/>
      <c r="J87" s="594"/>
      <c r="K87" s="594"/>
    </row>
    <row r="88" s="103" customFormat="true" ht="47.25" hidden="false" customHeight="true" outlineLevel="0" collapsed="false">
      <c r="A88" s="588"/>
      <c r="B88" s="589"/>
      <c r="C88" s="598"/>
      <c r="D88" s="592"/>
      <c r="E88" s="590"/>
      <c r="F88" s="592"/>
      <c r="G88" s="590"/>
      <c r="H88" s="593"/>
      <c r="I88" s="594"/>
      <c r="J88" s="594"/>
      <c r="K88" s="594"/>
    </row>
    <row r="89" s="103" customFormat="true" ht="42" hidden="false" customHeight="true" outlineLevel="0" collapsed="false">
      <c r="A89" s="588"/>
      <c r="B89" s="589"/>
      <c r="C89" s="598"/>
      <c r="D89" s="592"/>
      <c r="E89" s="590"/>
      <c r="F89" s="592"/>
      <c r="G89" s="590"/>
      <c r="H89" s="593"/>
      <c r="I89" s="594"/>
      <c r="J89" s="594"/>
      <c r="K89" s="594"/>
    </row>
    <row r="90" s="103" customFormat="true" ht="54" hidden="false" customHeight="true" outlineLevel="0" collapsed="false">
      <c r="A90" s="588"/>
      <c r="B90" s="589"/>
      <c r="C90" s="598"/>
      <c r="D90" s="590"/>
      <c r="E90" s="589"/>
      <c r="F90" s="592"/>
      <c r="G90" s="590"/>
      <c r="H90" s="593"/>
      <c r="I90" s="594"/>
      <c r="J90" s="594"/>
      <c r="K90" s="594"/>
    </row>
    <row r="91" s="103" customFormat="true" ht="55.5" hidden="false" customHeight="true" outlineLevel="0" collapsed="false">
      <c r="A91" s="588"/>
      <c r="B91" s="589"/>
      <c r="C91" s="598"/>
      <c r="D91" s="592"/>
      <c r="E91" s="589"/>
      <c r="F91" s="592"/>
      <c r="G91" s="590"/>
      <c r="H91" s="593"/>
      <c r="I91" s="594"/>
      <c r="J91" s="594"/>
      <c r="K91" s="594"/>
    </row>
    <row r="92" s="103" customFormat="true" ht="51.75" hidden="false" customHeight="true" outlineLevel="0" collapsed="false">
      <c r="A92" s="588"/>
      <c r="B92" s="589"/>
      <c r="C92" s="598"/>
      <c r="D92" s="592"/>
      <c r="E92" s="589"/>
      <c r="F92" s="592"/>
      <c r="G92" s="590"/>
      <c r="H92" s="593"/>
      <c r="I92" s="594"/>
      <c r="J92" s="594"/>
      <c r="K92" s="594"/>
    </row>
    <row r="93" s="103" customFormat="true" ht="49.5" hidden="false" customHeight="true" outlineLevel="0" collapsed="false">
      <c r="A93" s="588"/>
      <c r="B93" s="589"/>
      <c r="C93" s="598"/>
      <c r="D93" s="590"/>
      <c r="E93" s="589"/>
      <c r="F93" s="600"/>
      <c r="G93" s="590"/>
      <c r="H93" s="593"/>
      <c r="I93" s="594"/>
      <c r="J93" s="594"/>
      <c r="K93" s="594"/>
    </row>
    <row r="94" s="103" customFormat="true" ht="75" hidden="false" customHeight="true" outlineLevel="0" collapsed="false">
      <c r="A94" s="588"/>
      <c r="B94" s="589"/>
      <c r="C94" s="598"/>
      <c r="D94" s="590"/>
      <c r="E94" s="589"/>
      <c r="F94" s="589"/>
      <c r="G94" s="590"/>
      <c r="H94" s="593"/>
      <c r="I94" s="594"/>
      <c r="J94" s="594"/>
      <c r="K94" s="594"/>
    </row>
    <row r="95" s="103" customFormat="true" ht="51" hidden="false" customHeight="true" outlineLevel="0" collapsed="false">
      <c r="A95" s="588"/>
      <c r="B95" s="589"/>
      <c r="C95" s="598"/>
      <c r="D95" s="592"/>
      <c r="E95" s="589"/>
      <c r="F95" s="592"/>
      <c r="G95" s="590"/>
      <c r="H95" s="601"/>
      <c r="I95" s="594"/>
      <c r="J95" s="594"/>
      <c r="K95" s="594"/>
    </row>
    <row r="96" s="103" customFormat="true" ht="47.25" hidden="false" customHeight="true" outlineLevel="0" collapsed="false">
      <c r="A96" s="588"/>
      <c r="B96" s="589"/>
      <c r="C96" s="589"/>
      <c r="D96" s="592"/>
      <c r="E96" s="589"/>
      <c r="F96" s="592"/>
      <c r="G96" s="590"/>
      <c r="H96" s="601"/>
      <c r="I96" s="594"/>
      <c r="J96" s="594"/>
      <c r="K96" s="594"/>
    </row>
    <row r="97" s="103" customFormat="true" ht="50.25" hidden="false" customHeight="true" outlineLevel="0" collapsed="false">
      <c r="A97" s="588"/>
      <c r="B97" s="589"/>
      <c r="C97" s="589"/>
      <c r="D97" s="592"/>
      <c r="E97" s="589"/>
      <c r="F97" s="592"/>
      <c r="G97" s="590"/>
      <c r="H97" s="601"/>
      <c r="I97" s="594"/>
      <c r="J97" s="594"/>
      <c r="K97" s="594"/>
    </row>
    <row r="98" s="602" customFormat="true" ht="45.75" hidden="false" customHeight="true" outlineLevel="0" collapsed="false">
      <c r="A98" s="588"/>
      <c r="B98" s="589"/>
      <c r="C98" s="589"/>
      <c r="D98" s="592"/>
      <c r="E98" s="589"/>
      <c r="F98" s="592"/>
      <c r="G98" s="590"/>
      <c r="H98" s="601"/>
      <c r="I98" s="594"/>
      <c r="J98" s="594"/>
      <c r="K98" s="594"/>
    </row>
    <row r="99" s="603" customFormat="true" ht="45" hidden="false" customHeight="true" outlineLevel="0" collapsed="false">
      <c r="A99" s="588"/>
      <c r="B99" s="589"/>
      <c r="C99" s="589"/>
      <c r="D99" s="592"/>
      <c r="E99" s="589"/>
      <c r="F99" s="592"/>
      <c r="G99" s="590"/>
      <c r="H99" s="601"/>
      <c r="I99" s="594"/>
      <c r="J99" s="594"/>
      <c r="K99" s="594"/>
    </row>
    <row r="100" s="603" customFormat="true" ht="57" hidden="false" customHeight="true" outlineLevel="0" collapsed="false">
      <c r="A100" s="588"/>
      <c r="B100" s="589"/>
      <c r="C100" s="598"/>
      <c r="D100" s="592"/>
      <c r="E100" s="589"/>
      <c r="F100" s="592"/>
      <c r="G100" s="590"/>
      <c r="H100" s="593"/>
      <c r="I100" s="594"/>
      <c r="J100" s="594"/>
      <c r="K100" s="594"/>
    </row>
    <row r="101" s="603" customFormat="true" ht="15" hidden="false" customHeight="false" outlineLevel="0" collapsed="false">
      <c r="A101" s="588"/>
      <c r="B101" s="589"/>
      <c r="C101" s="598"/>
      <c r="D101" s="592"/>
      <c r="E101" s="589"/>
      <c r="F101" s="592"/>
      <c r="G101" s="590"/>
      <c r="H101" s="593"/>
      <c r="I101" s="594"/>
      <c r="J101" s="594"/>
      <c r="K101" s="594"/>
    </row>
    <row r="102" s="603" customFormat="true" ht="48" hidden="false" customHeight="true" outlineLevel="0" collapsed="false">
      <c r="A102" s="588"/>
      <c r="B102" s="589"/>
      <c r="C102" s="598"/>
      <c r="D102" s="592"/>
      <c r="E102" s="589"/>
      <c r="F102" s="592"/>
      <c r="G102" s="590"/>
      <c r="H102" s="593"/>
      <c r="I102" s="594"/>
      <c r="J102" s="594"/>
      <c r="K102" s="594"/>
    </row>
    <row r="103" s="103" customFormat="true" ht="15" hidden="false" customHeight="false" outlineLevel="0" collapsed="false">
      <c r="A103" s="588"/>
      <c r="B103" s="589"/>
      <c r="C103" s="589"/>
      <c r="D103" s="592"/>
      <c r="E103" s="589"/>
      <c r="F103" s="592"/>
      <c r="G103" s="590"/>
      <c r="H103" s="590"/>
      <c r="I103" s="594"/>
      <c r="J103" s="594"/>
      <c r="K103" s="594"/>
    </row>
    <row r="104" s="602" customFormat="true" ht="15" hidden="false" customHeight="false" outlineLevel="0" collapsed="false">
      <c r="A104" s="588"/>
      <c r="B104" s="589"/>
      <c r="C104" s="589"/>
      <c r="D104" s="592"/>
      <c r="E104" s="589"/>
      <c r="F104" s="592"/>
      <c r="G104" s="590"/>
      <c r="H104" s="590"/>
      <c r="I104" s="594"/>
      <c r="J104" s="594"/>
      <c r="K104" s="594"/>
    </row>
    <row r="105" s="103" customFormat="true" ht="40.5" hidden="false" customHeight="true" outlineLevel="0" collapsed="false">
      <c r="A105" s="588"/>
      <c r="B105" s="589"/>
      <c r="C105" s="589"/>
      <c r="D105" s="590"/>
      <c r="E105" s="589"/>
      <c r="F105" s="589"/>
      <c r="G105" s="590"/>
      <c r="H105" s="590"/>
      <c r="I105" s="594"/>
      <c r="J105" s="594"/>
      <c r="K105" s="594"/>
    </row>
    <row r="106" s="602" customFormat="true" ht="61.5" hidden="false" customHeight="true" outlineLevel="0" collapsed="false">
      <c r="A106" s="588"/>
      <c r="B106" s="589"/>
      <c r="C106" s="598"/>
      <c r="D106" s="599"/>
      <c r="E106" s="589"/>
      <c r="F106" s="599"/>
      <c r="G106" s="590"/>
      <c r="H106" s="590"/>
      <c r="I106" s="594"/>
      <c r="J106" s="594"/>
      <c r="K106" s="594"/>
    </row>
    <row r="107" s="103" customFormat="true" ht="53.25" hidden="false" customHeight="true" outlineLevel="0" collapsed="false">
      <c r="A107" s="588"/>
      <c r="B107" s="589"/>
      <c r="C107" s="598"/>
      <c r="D107" s="599"/>
      <c r="E107" s="589"/>
      <c r="F107" s="604"/>
      <c r="G107" s="590"/>
      <c r="H107" s="590"/>
      <c r="I107" s="594"/>
      <c r="J107" s="594"/>
      <c r="K107" s="594"/>
    </row>
    <row r="108" s="103" customFormat="true" ht="47.25" hidden="false" customHeight="true" outlineLevel="0" collapsed="false">
      <c r="A108" s="588"/>
      <c r="B108" s="589"/>
      <c r="C108" s="598"/>
      <c r="D108" s="599"/>
      <c r="E108" s="589"/>
      <c r="F108" s="599"/>
      <c r="G108" s="590"/>
      <c r="H108" s="590"/>
      <c r="I108" s="594"/>
      <c r="J108" s="594"/>
      <c r="K108" s="594"/>
    </row>
    <row r="109" s="602" customFormat="true" ht="47.25" hidden="false" customHeight="true" outlineLevel="0" collapsed="false">
      <c r="A109" s="588"/>
      <c r="B109" s="589"/>
      <c r="C109" s="598"/>
      <c r="D109" s="599"/>
      <c r="E109" s="589"/>
      <c r="F109" s="599"/>
      <c r="G109" s="590"/>
      <c r="H109" s="590"/>
      <c r="I109" s="594"/>
      <c r="J109" s="594"/>
      <c r="K109" s="594"/>
    </row>
    <row r="110" s="103" customFormat="true" ht="52.5" hidden="false" customHeight="true" outlineLevel="0" collapsed="false">
      <c r="A110" s="588"/>
      <c r="B110" s="589"/>
      <c r="C110" s="589"/>
      <c r="D110" s="599"/>
      <c r="E110" s="589"/>
      <c r="F110" s="599"/>
      <c r="G110" s="590"/>
      <c r="H110" s="590"/>
      <c r="I110" s="594"/>
      <c r="J110" s="594"/>
      <c r="K110" s="594"/>
    </row>
    <row r="111" s="103" customFormat="true" ht="51" hidden="false" customHeight="true" outlineLevel="0" collapsed="false">
      <c r="A111" s="588"/>
      <c r="B111" s="589"/>
      <c r="C111" s="589"/>
      <c r="D111" s="590"/>
      <c r="E111" s="589"/>
      <c r="F111" s="599"/>
      <c r="G111" s="590"/>
      <c r="H111" s="590"/>
      <c r="I111" s="594"/>
      <c r="J111" s="594"/>
      <c r="K111" s="594"/>
    </row>
    <row r="112" s="103" customFormat="true" ht="48" hidden="false" customHeight="true" outlineLevel="0" collapsed="false">
      <c r="A112" s="588"/>
      <c r="B112" s="589"/>
      <c r="C112" s="589"/>
      <c r="D112" s="590"/>
      <c r="E112" s="589"/>
      <c r="F112" s="599"/>
      <c r="G112" s="590"/>
      <c r="H112" s="590"/>
      <c r="I112" s="594"/>
      <c r="J112" s="594"/>
      <c r="K112" s="594"/>
    </row>
    <row r="113" s="602" customFormat="true" ht="60" hidden="false" customHeight="true" outlineLevel="0" collapsed="false">
      <c r="A113" s="588"/>
      <c r="B113" s="589"/>
      <c r="C113" s="589"/>
      <c r="D113" s="590"/>
      <c r="E113" s="589"/>
      <c r="F113" s="599"/>
      <c r="G113" s="590"/>
      <c r="H113" s="590"/>
      <c r="I113" s="594"/>
      <c r="J113" s="594"/>
      <c r="K113" s="594"/>
    </row>
    <row r="114" s="103" customFormat="true" ht="48" hidden="false" customHeight="true" outlineLevel="0" collapsed="false">
      <c r="A114" s="588"/>
      <c r="B114" s="589"/>
      <c r="C114" s="589"/>
      <c r="D114" s="590"/>
      <c r="E114" s="589"/>
      <c r="F114" s="599"/>
      <c r="G114" s="590"/>
      <c r="H114" s="590"/>
      <c r="I114" s="594"/>
      <c r="J114" s="594"/>
      <c r="K114" s="594"/>
    </row>
    <row r="115" s="602" customFormat="true" ht="44.25" hidden="false" customHeight="true" outlineLevel="0" collapsed="false">
      <c r="A115" s="588"/>
      <c r="B115" s="589"/>
      <c r="C115" s="589"/>
      <c r="D115" s="590"/>
      <c r="E115" s="589"/>
      <c r="F115" s="599"/>
      <c r="G115" s="590"/>
      <c r="H115" s="590"/>
      <c r="I115" s="594"/>
      <c r="J115" s="594"/>
      <c r="K115" s="594"/>
    </row>
    <row r="116" s="103" customFormat="true" ht="51.75" hidden="false" customHeight="true" outlineLevel="0" collapsed="false">
      <c r="A116" s="588"/>
      <c r="B116" s="589"/>
      <c r="C116" s="589"/>
      <c r="D116" s="590"/>
      <c r="E116" s="589"/>
      <c r="F116" s="599"/>
      <c r="G116" s="590"/>
      <c r="H116" s="590"/>
      <c r="I116" s="594"/>
      <c r="J116" s="594"/>
      <c r="K116" s="594"/>
    </row>
    <row r="117" s="103" customFormat="true" ht="51" hidden="false" customHeight="true" outlineLevel="0" collapsed="false">
      <c r="A117" s="588"/>
      <c r="B117" s="589"/>
      <c r="C117" s="589"/>
      <c r="D117" s="590"/>
      <c r="E117" s="589"/>
      <c r="F117" s="599"/>
      <c r="G117" s="590"/>
      <c r="H117" s="590"/>
      <c r="I117" s="594"/>
      <c r="J117" s="594"/>
      <c r="K117" s="594"/>
    </row>
    <row r="118" s="103" customFormat="true" ht="46.5" hidden="false" customHeight="true" outlineLevel="0" collapsed="false">
      <c r="A118" s="588"/>
      <c r="B118" s="589"/>
      <c r="C118" s="589"/>
      <c r="D118" s="590"/>
      <c r="E118" s="589"/>
      <c r="F118" s="599"/>
      <c r="G118" s="590"/>
      <c r="H118" s="590"/>
      <c r="I118" s="594"/>
      <c r="J118" s="594"/>
      <c r="K118" s="594"/>
    </row>
    <row r="119" s="103" customFormat="true" ht="45" hidden="false" customHeight="true" outlineLevel="0" collapsed="false">
      <c r="A119" s="588"/>
      <c r="B119" s="589"/>
      <c r="C119" s="589"/>
      <c r="D119" s="605"/>
      <c r="E119" s="589"/>
      <c r="F119" s="599"/>
      <c r="G119" s="590"/>
      <c r="H119" s="590"/>
      <c r="I119" s="594"/>
      <c r="J119" s="594"/>
      <c r="K119" s="594"/>
    </row>
    <row r="120" s="103" customFormat="true" ht="46.5" hidden="false" customHeight="true" outlineLevel="0" collapsed="false">
      <c r="A120" s="588"/>
      <c r="B120" s="589"/>
      <c r="C120" s="589"/>
      <c r="D120" s="590"/>
      <c r="E120" s="589"/>
      <c r="F120" s="599"/>
      <c r="G120" s="590"/>
      <c r="H120" s="590"/>
      <c r="I120" s="594"/>
      <c r="J120" s="594"/>
      <c r="K120" s="594"/>
    </row>
    <row r="121" s="103" customFormat="true" ht="45" hidden="false" customHeight="true" outlineLevel="0" collapsed="false">
      <c r="A121" s="588"/>
      <c r="B121" s="589"/>
      <c r="C121" s="589"/>
      <c r="D121" s="590"/>
      <c r="E121" s="589"/>
      <c r="F121" s="599"/>
      <c r="G121" s="590"/>
      <c r="H121" s="590"/>
      <c r="I121" s="594"/>
      <c r="J121" s="594"/>
      <c r="K121" s="594"/>
    </row>
    <row r="122" s="103" customFormat="true" ht="44.25" hidden="false" customHeight="true" outlineLevel="0" collapsed="false">
      <c r="A122" s="588"/>
      <c r="B122" s="589"/>
      <c r="C122" s="589"/>
      <c r="D122" s="590"/>
      <c r="E122" s="589"/>
      <c r="F122" s="599"/>
      <c r="G122" s="590"/>
      <c r="H122" s="590"/>
      <c r="I122" s="594"/>
      <c r="J122" s="594"/>
      <c r="K122" s="594"/>
    </row>
    <row r="123" s="103" customFormat="true" ht="57.75" hidden="false" customHeight="true" outlineLevel="0" collapsed="false">
      <c r="A123" s="588"/>
      <c r="B123" s="589"/>
      <c r="C123" s="589"/>
      <c r="D123" s="590"/>
      <c r="E123" s="589"/>
      <c r="F123" s="599"/>
      <c r="G123" s="590"/>
      <c r="H123" s="590"/>
      <c r="I123" s="594"/>
      <c r="J123" s="594"/>
      <c r="K123" s="594"/>
    </row>
    <row r="124" s="103" customFormat="true" ht="15" hidden="false" customHeight="false" outlineLevel="0" collapsed="false">
      <c r="A124" s="588"/>
      <c r="B124" s="589"/>
      <c r="C124" s="589"/>
      <c r="D124" s="590"/>
      <c r="E124" s="589"/>
      <c r="F124" s="599"/>
      <c r="G124" s="590"/>
      <c r="H124" s="590"/>
      <c r="I124" s="594"/>
      <c r="J124" s="594"/>
      <c r="K124" s="594"/>
    </row>
    <row r="125" s="103" customFormat="true" ht="15" hidden="false" customHeight="false" outlineLevel="0" collapsed="false">
      <c r="A125" s="588"/>
      <c r="B125" s="589"/>
      <c r="C125" s="589"/>
      <c r="D125" s="590"/>
      <c r="E125" s="589"/>
      <c r="F125" s="599"/>
      <c r="G125" s="590"/>
      <c r="H125" s="590"/>
      <c r="I125" s="594"/>
      <c r="J125" s="594"/>
      <c r="K125" s="594"/>
    </row>
    <row r="126" s="103" customFormat="true" ht="15" hidden="false" customHeight="false" outlineLevel="0" collapsed="false">
      <c r="A126" s="588"/>
      <c r="B126" s="589"/>
      <c r="C126" s="589"/>
      <c r="D126" s="590"/>
      <c r="E126" s="589"/>
      <c r="F126" s="599"/>
      <c r="G126" s="590"/>
      <c r="H126" s="590"/>
      <c r="I126" s="594"/>
      <c r="J126" s="594"/>
      <c r="K126" s="594"/>
    </row>
    <row r="127" s="103" customFormat="true" ht="15" hidden="false" customHeight="false" outlineLevel="0" collapsed="false">
      <c r="A127" s="588"/>
      <c r="B127" s="589"/>
      <c r="C127" s="589"/>
      <c r="D127" s="590"/>
      <c r="E127" s="589"/>
      <c r="F127" s="606"/>
      <c r="G127" s="590"/>
      <c r="H127" s="590"/>
      <c r="I127" s="594"/>
      <c r="J127" s="594"/>
      <c r="K127" s="594"/>
    </row>
    <row r="128" s="103" customFormat="true" ht="15" hidden="false" customHeight="false" outlineLevel="0" collapsed="false">
      <c r="A128" s="588"/>
      <c r="B128" s="589"/>
      <c r="C128" s="589"/>
      <c r="D128" s="590"/>
      <c r="E128" s="589"/>
      <c r="F128" s="606"/>
      <c r="G128" s="590"/>
      <c r="H128" s="590"/>
      <c r="I128" s="594"/>
      <c r="J128" s="594"/>
      <c r="K128" s="594"/>
    </row>
    <row r="129" s="103" customFormat="true" ht="15" hidden="false" customHeight="false" outlineLevel="0" collapsed="false">
      <c r="A129" s="588"/>
      <c r="B129" s="589"/>
      <c r="C129" s="589"/>
      <c r="D129" s="590"/>
      <c r="E129" s="589"/>
      <c r="F129" s="606"/>
      <c r="G129" s="590"/>
      <c r="H129" s="590"/>
      <c r="I129" s="594"/>
      <c r="J129" s="594"/>
      <c r="K129" s="594"/>
    </row>
    <row r="130" s="103" customFormat="true" ht="42.75" hidden="false" customHeight="true" outlineLevel="0" collapsed="false">
      <c r="A130" s="588"/>
      <c r="B130" s="589"/>
      <c r="C130" s="589"/>
      <c r="D130" s="590"/>
      <c r="E130" s="589"/>
      <c r="F130" s="606"/>
      <c r="G130" s="590"/>
      <c r="H130" s="590"/>
      <c r="I130" s="594"/>
      <c r="J130" s="594"/>
      <c r="K130" s="594"/>
    </row>
    <row r="131" s="103" customFormat="true" ht="39" hidden="false" customHeight="true" outlineLevel="0" collapsed="false">
      <c r="A131" s="588"/>
      <c r="B131" s="589"/>
      <c r="C131" s="589"/>
      <c r="D131" s="590"/>
      <c r="E131" s="589"/>
      <c r="F131" s="606"/>
      <c r="G131" s="590"/>
      <c r="H131" s="590"/>
      <c r="I131" s="594"/>
      <c r="J131" s="594"/>
      <c r="K131" s="594"/>
    </row>
    <row r="132" s="103" customFormat="true" ht="32.25" hidden="false" customHeight="true" outlineLevel="0" collapsed="false">
      <c r="A132" s="588"/>
      <c r="B132" s="589"/>
      <c r="C132" s="589"/>
      <c r="D132" s="590"/>
      <c r="E132" s="589"/>
      <c r="F132" s="606"/>
      <c r="G132" s="590"/>
      <c r="H132" s="590"/>
      <c r="I132" s="594"/>
      <c r="J132" s="594"/>
      <c r="K132" s="594"/>
    </row>
    <row r="133" s="103" customFormat="true" ht="41.25" hidden="false" customHeight="true" outlineLevel="0" collapsed="false">
      <c r="A133" s="588"/>
      <c r="B133" s="589"/>
      <c r="C133" s="589"/>
      <c r="D133" s="590"/>
      <c r="E133" s="589"/>
      <c r="F133" s="606"/>
      <c r="G133" s="590"/>
      <c r="H133" s="590"/>
      <c r="I133" s="594"/>
      <c r="J133" s="594"/>
      <c r="K133" s="594"/>
    </row>
    <row r="134" s="103" customFormat="true" ht="57.75" hidden="false" customHeight="true" outlineLevel="0" collapsed="false">
      <c r="A134" s="588"/>
      <c r="B134" s="589"/>
      <c r="C134" s="589"/>
      <c r="D134" s="590"/>
      <c r="E134" s="589"/>
      <c r="F134" s="606"/>
      <c r="G134" s="590"/>
      <c r="H134" s="590"/>
      <c r="I134" s="594"/>
      <c r="J134" s="594"/>
      <c r="K134" s="594"/>
    </row>
    <row r="135" s="103" customFormat="true" ht="51.75" hidden="false" customHeight="true" outlineLevel="0" collapsed="false">
      <c r="A135" s="588"/>
      <c r="B135" s="589"/>
      <c r="C135" s="589"/>
      <c r="D135" s="590"/>
      <c r="E135" s="589"/>
      <c r="F135" s="606"/>
      <c r="G135" s="590"/>
      <c r="H135" s="590"/>
      <c r="I135" s="594"/>
      <c r="J135" s="594"/>
      <c r="K135" s="594"/>
    </row>
    <row r="136" s="103" customFormat="true" ht="52.5" hidden="false" customHeight="true" outlineLevel="0" collapsed="false">
      <c r="A136" s="588"/>
      <c r="B136" s="589"/>
      <c r="C136" s="589"/>
      <c r="D136" s="590"/>
      <c r="E136" s="589"/>
      <c r="F136" s="606"/>
      <c r="G136" s="590"/>
      <c r="H136" s="590"/>
      <c r="I136" s="594"/>
      <c r="J136" s="594"/>
      <c r="K136" s="594"/>
    </row>
    <row r="137" s="103" customFormat="true" ht="51.75" hidden="false" customHeight="true" outlineLevel="0" collapsed="false">
      <c r="A137" s="588"/>
      <c r="B137" s="589"/>
      <c r="C137" s="589"/>
      <c r="D137" s="590"/>
      <c r="E137" s="589"/>
      <c r="F137" s="606"/>
      <c r="G137" s="590"/>
      <c r="H137" s="590"/>
      <c r="I137" s="594"/>
      <c r="J137" s="594"/>
      <c r="K137" s="594"/>
    </row>
    <row r="138" s="608" customFormat="true" ht="15" hidden="false" customHeight="false" outlineLevel="0" collapsed="false">
      <c r="A138" s="588"/>
      <c r="B138" s="589"/>
      <c r="C138" s="589"/>
      <c r="D138" s="590"/>
      <c r="E138" s="589"/>
      <c r="F138" s="606"/>
      <c r="G138" s="590"/>
      <c r="H138" s="590"/>
      <c r="I138" s="607"/>
      <c r="J138" s="607"/>
      <c r="K138" s="607"/>
    </row>
    <row r="139" s="103" customFormat="true" ht="52.5" hidden="false" customHeight="true" outlineLevel="0" collapsed="false">
      <c r="A139" s="588"/>
      <c r="B139" s="589"/>
      <c r="C139" s="589"/>
      <c r="D139" s="590"/>
      <c r="E139" s="589"/>
      <c r="F139" s="599"/>
      <c r="G139" s="590"/>
      <c r="H139" s="590"/>
      <c r="I139" s="594"/>
      <c r="J139" s="594"/>
      <c r="K139" s="594"/>
    </row>
    <row r="140" s="103" customFormat="true" ht="52.5" hidden="false" customHeight="true" outlineLevel="0" collapsed="false">
      <c r="A140" s="588"/>
      <c r="B140" s="589"/>
      <c r="C140" s="589"/>
      <c r="D140" s="590"/>
      <c r="E140" s="589"/>
      <c r="F140" s="599"/>
      <c r="G140" s="590"/>
      <c r="H140" s="590"/>
      <c r="I140" s="594"/>
      <c r="J140" s="594"/>
      <c r="K140" s="594"/>
    </row>
    <row r="141" s="103" customFormat="true" ht="50.25" hidden="false" customHeight="true" outlineLevel="0" collapsed="false">
      <c r="A141" s="588"/>
      <c r="B141" s="589"/>
      <c r="C141" s="589"/>
      <c r="D141" s="590"/>
      <c r="E141" s="589"/>
      <c r="F141" s="599"/>
      <c r="G141" s="590"/>
      <c r="H141" s="590"/>
      <c r="I141" s="594"/>
      <c r="J141" s="594"/>
      <c r="K141" s="594"/>
    </row>
    <row r="142" s="103" customFormat="true" ht="52.5" hidden="false" customHeight="true" outlineLevel="0" collapsed="false">
      <c r="A142" s="588"/>
      <c r="B142" s="589"/>
      <c r="C142" s="589"/>
      <c r="D142" s="590"/>
      <c r="E142" s="589"/>
      <c r="F142" s="599"/>
      <c r="G142" s="590"/>
      <c r="H142" s="590"/>
      <c r="I142" s="594"/>
      <c r="J142" s="594"/>
      <c r="K142" s="594"/>
    </row>
    <row r="143" s="103" customFormat="true" ht="52.5" hidden="false" customHeight="true" outlineLevel="0" collapsed="false">
      <c r="A143" s="588"/>
      <c r="B143" s="589"/>
      <c r="C143" s="589"/>
      <c r="D143" s="590"/>
      <c r="E143" s="589"/>
      <c r="F143" s="599"/>
      <c r="G143" s="590"/>
      <c r="H143" s="590"/>
      <c r="I143" s="594"/>
      <c r="J143" s="594"/>
      <c r="K143" s="594"/>
    </row>
    <row r="144" s="103" customFormat="true" ht="54" hidden="false" customHeight="true" outlineLevel="0" collapsed="false">
      <c r="A144" s="588"/>
      <c r="B144" s="589"/>
      <c r="C144" s="589"/>
      <c r="D144" s="590"/>
      <c r="E144" s="589"/>
      <c r="F144" s="599"/>
      <c r="G144" s="590"/>
      <c r="H144" s="590"/>
      <c r="I144" s="594"/>
      <c r="J144" s="594"/>
      <c r="K144" s="594"/>
    </row>
    <row r="145" s="103" customFormat="true" ht="60.75" hidden="false" customHeight="true" outlineLevel="0" collapsed="false">
      <c r="A145" s="588"/>
      <c r="B145" s="589"/>
      <c r="C145" s="589"/>
      <c r="D145" s="590"/>
      <c r="E145" s="589"/>
      <c r="F145" s="599"/>
      <c r="G145" s="590"/>
      <c r="H145" s="590"/>
      <c r="I145" s="594"/>
      <c r="J145" s="594"/>
      <c r="K145" s="594"/>
    </row>
    <row r="146" s="103" customFormat="true" ht="45" hidden="false" customHeight="true" outlineLevel="0" collapsed="false">
      <c r="A146" s="588"/>
      <c r="B146" s="589"/>
      <c r="C146" s="589"/>
      <c r="D146" s="590"/>
      <c r="E146" s="589"/>
      <c r="F146" s="599"/>
      <c r="G146" s="590"/>
      <c r="H146" s="590"/>
      <c r="I146" s="594"/>
      <c r="J146" s="594"/>
      <c r="K146" s="594"/>
    </row>
    <row r="147" s="103" customFormat="true" ht="56.25" hidden="false" customHeight="true" outlineLevel="0" collapsed="false">
      <c r="A147" s="588"/>
      <c r="B147" s="589"/>
      <c r="C147" s="589"/>
      <c r="D147" s="590"/>
      <c r="E147" s="589"/>
      <c r="F147" s="599"/>
      <c r="G147" s="590"/>
      <c r="H147" s="590"/>
      <c r="I147" s="594"/>
      <c r="J147" s="594"/>
      <c r="K147" s="594"/>
    </row>
    <row r="148" s="103" customFormat="true" ht="50.25" hidden="false" customHeight="true" outlineLevel="0" collapsed="false">
      <c r="A148" s="588"/>
      <c r="B148" s="589"/>
      <c r="C148" s="589"/>
      <c r="D148" s="590"/>
      <c r="E148" s="589"/>
      <c r="F148" s="599"/>
      <c r="G148" s="590"/>
      <c r="H148" s="590"/>
      <c r="I148" s="594"/>
      <c r="J148" s="594"/>
      <c r="K148" s="594"/>
    </row>
    <row r="149" s="103" customFormat="true" ht="47.25" hidden="false" customHeight="true" outlineLevel="0" collapsed="false">
      <c r="A149" s="588"/>
      <c r="B149" s="589"/>
      <c r="C149" s="598"/>
      <c r="D149" s="590"/>
      <c r="E149" s="589"/>
      <c r="F149" s="599"/>
      <c r="G149" s="590"/>
      <c r="H149" s="590"/>
      <c r="I149" s="594"/>
      <c r="J149" s="594"/>
      <c r="K149" s="594"/>
    </row>
    <row r="150" s="103" customFormat="true" ht="47.25" hidden="false" customHeight="true" outlineLevel="0" collapsed="false">
      <c r="A150" s="588"/>
      <c r="B150" s="589"/>
      <c r="C150" s="598"/>
      <c r="D150" s="590"/>
      <c r="E150" s="589"/>
      <c r="F150" s="599"/>
      <c r="G150" s="590"/>
      <c r="H150" s="590"/>
      <c r="I150" s="594"/>
      <c r="J150" s="594"/>
      <c r="K150" s="594"/>
    </row>
    <row r="151" s="103" customFormat="true" ht="15" hidden="false" customHeight="false" outlineLevel="0" collapsed="false">
      <c r="A151" s="588"/>
      <c r="B151" s="589"/>
      <c r="C151" s="598"/>
      <c r="D151" s="590"/>
      <c r="E151" s="589"/>
      <c r="F151" s="599"/>
      <c r="G151" s="590"/>
      <c r="H151" s="590"/>
      <c r="I151" s="594"/>
      <c r="J151" s="594"/>
      <c r="K151" s="594"/>
    </row>
    <row r="152" s="103" customFormat="true" ht="51.75" hidden="false" customHeight="true" outlineLevel="0" collapsed="false">
      <c r="A152" s="588"/>
      <c r="B152" s="589"/>
      <c r="C152" s="598"/>
      <c r="D152" s="590"/>
      <c r="E152" s="589"/>
      <c r="F152" s="599"/>
      <c r="G152" s="590"/>
      <c r="H152" s="590"/>
      <c r="I152" s="594"/>
      <c r="J152" s="594"/>
      <c r="K152" s="594"/>
    </row>
    <row r="153" s="103" customFormat="true" ht="56.25" hidden="false" customHeight="true" outlineLevel="0" collapsed="false">
      <c r="A153" s="588"/>
      <c r="B153" s="589"/>
      <c r="C153" s="598"/>
      <c r="D153" s="590"/>
      <c r="E153" s="589"/>
      <c r="F153" s="599"/>
      <c r="G153" s="590"/>
      <c r="H153" s="590"/>
      <c r="I153" s="594"/>
      <c r="J153" s="594"/>
      <c r="K153" s="594"/>
    </row>
    <row r="154" s="103" customFormat="true" ht="51" hidden="false" customHeight="true" outlineLevel="0" collapsed="false">
      <c r="A154" s="588"/>
      <c r="B154" s="589"/>
      <c r="C154" s="598"/>
      <c r="D154" s="590"/>
      <c r="E154" s="589"/>
      <c r="F154" s="599"/>
      <c r="G154" s="590"/>
      <c r="H154" s="590"/>
      <c r="I154" s="594"/>
      <c r="J154" s="594"/>
      <c r="K154" s="594"/>
    </row>
    <row r="155" s="103" customFormat="true" ht="49.5" hidden="false" customHeight="true" outlineLevel="0" collapsed="false">
      <c r="A155" s="588"/>
      <c r="B155" s="589"/>
      <c r="C155" s="598"/>
      <c r="D155" s="590"/>
      <c r="E155" s="589"/>
      <c r="F155" s="599"/>
      <c r="G155" s="590"/>
      <c r="H155" s="590"/>
      <c r="I155" s="594"/>
      <c r="J155" s="594"/>
      <c r="K155" s="594"/>
    </row>
    <row r="156" s="103" customFormat="true" ht="48" hidden="false" customHeight="true" outlineLevel="0" collapsed="false">
      <c r="A156" s="588"/>
      <c r="B156" s="589"/>
      <c r="C156" s="598"/>
      <c r="D156" s="590"/>
      <c r="E156" s="589"/>
      <c r="F156" s="599"/>
      <c r="G156" s="590"/>
      <c r="H156" s="590"/>
      <c r="I156" s="594"/>
      <c r="J156" s="594"/>
      <c r="K156" s="594"/>
    </row>
    <row r="157" s="103" customFormat="true" ht="54" hidden="false" customHeight="true" outlineLevel="0" collapsed="false">
      <c r="A157" s="588"/>
      <c r="B157" s="589"/>
      <c r="C157" s="598"/>
      <c r="D157" s="590"/>
      <c r="E157" s="589"/>
      <c r="F157" s="599"/>
      <c r="G157" s="590"/>
      <c r="H157" s="590"/>
      <c r="I157" s="594"/>
      <c r="J157" s="594"/>
      <c r="K157" s="594"/>
    </row>
    <row r="158" s="103" customFormat="true" ht="51" hidden="false" customHeight="true" outlineLevel="0" collapsed="false">
      <c r="A158" s="588"/>
      <c r="B158" s="589"/>
      <c r="C158" s="598"/>
      <c r="D158" s="590"/>
      <c r="E158" s="589"/>
      <c r="F158" s="599"/>
      <c r="G158" s="590"/>
      <c r="H158" s="590"/>
      <c r="I158" s="594"/>
      <c r="J158" s="594"/>
      <c r="K158" s="594"/>
    </row>
    <row r="159" s="103" customFormat="true" ht="63.75" hidden="false" customHeight="true" outlineLevel="0" collapsed="false">
      <c r="A159" s="588"/>
      <c r="B159" s="589"/>
      <c r="C159" s="598"/>
      <c r="D159" s="590"/>
      <c r="E159" s="589"/>
      <c r="F159" s="599"/>
      <c r="G159" s="590"/>
      <c r="H159" s="590"/>
      <c r="I159" s="594"/>
      <c r="J159" s="594"/>
      <c r="K159" s="594"/>
    </row>
    <row r="160" s="103" customFormat="true" ht="50.25" hidden="false" customHeight="true" outlineLevel="0" collapsed="false">
      <c r="A160" s="588"/>
      <c r="B160" s="589"/>
      <c r="C160" s="589"/>
      <c r="D160" s="590"/>
      <c r="E160" s="589"/>
      <c r="F160" s="599"/>
      <c r="G160" s="590"/>
      <c r="H160" s="590"/>
      <c r="I160" s="594"/>
      <c r="J160" s="594"/>
      <c r="K160" s="594"/>
    </row>
    <row r="161" s="103" customFormat="true" ht="45" hidden="false" customHeight="true" outlineLevel="0" collapsed="false">
      <c r="A161" s="588"/>
      <c r="B161" s="589"/>
      <c r="C161" s="589"/>
      <c r="D161" s="590"/>
      <c r="E161" s="589"/>
      <c r="F161" s="599"/>
      <c r="G161" s="590"/>
      <c r="H161" s="590"/>
      <c r="I161" s="594"/>
      <c r="J161" s="594"/>
      <c r="K161" s="594"/>
    </row>
    <row r="162" s="103" customFormat="true" ht="46.5" hidden="false" customHeight="true" outlineLevel="0" collapsed="false">
      <c r="A162" s="588"/>
      <c r="B162" s="589"/>
      <c r="C162" s="589"/>
      <c r="D162" s="590"/>
      <c r="E162" s="589"/>
      <c r="F162" s="599"/>
      <c r="G162" s="590"/>
      <c r="H162" s="590"/>
      <c r="I162" s="594"/>
      <c r="J162" s="594"/>
      <c r="K162" s="594"/>
    </row>
    <row r="163" s="103" customFormat="true" ht="52.5" hidden="false" customHeight="true" outlineLevel="0" collapsed="false">
      <c r="A163" s="588"/>
      <c r="B163" s="589"/>
      <c r="C163" s="589"/>
      <c r="D163" s="590"/>
      <c r="E163" s="589"/>
      <c r="F163" s="599"/>
      <c r="G163" s="590"/>
      <c r="H163" s="590"/>
      <c r="I163" s="594"/>
      <c r="J163" s="594"/>
      <c r="K163" s="594"/>
    </row>
    <row r="164" s="103" customFormat="true" ht="15" hidden="false" customHeight="false" outlineLevel="0" collapsed="false">
      <c r="A164" s="588"/>
      <c r="B164" s="589"/>
      <c r="C164" s="589"/>
      <c r="D164" s="590"/>
      <c r="E164" s="589"/>
      <c r="F164" s="599"/>
      <c r="G164" s="590"/>
      <c r="H164" s="590"/>
      <c r="I164" s="594"/>
      <c r="J164" s="594"/>
      <c r="K164" s="594"/>
    </row>
    <row r="165" s="103" customFormat="true" ht="15" hidden="false" customHeight="false" outlineLevel="0" collapsed="false">
      <c r="A165" s="588"/>
      <c r="B165" s="589"/>
      <c r="C165" s="589"/>
      <c r="D165" s="599"/>
      <c r="E165" s="589"/>
      <c r="F165" s="599"/>
      <c r="G165" s="590"/>
      <c r="H165" s="590"/>
      <c r="I165" s="594"/>
      <c r="J165" s="594"/>
      <c r="K165" s="594"/>
    </row>
    <row r="166" s="103" customFormat="true" ht="15" hidden="false" customHeight="false" outlineLevel="0" collapsed="false">
      <c r="A166" s="588"/>
      <c r="B166" s="589"/>
      <c r="C166" s="589"/>
      <c r="D166" s="599"/>
      <c r="E166" s="589"/>
      <c r="F166" s="599"/>
      <c r="G166" s="590"/>
      <c r="H166" s="590"/>
      <c r="I166" s="594"/>
      <c r="J166" s="594"/>
      <c r="K166" s="594"/>
    </row>
    <row r="167" s="103" customFormat="true" ht="15" hidden="false" customHeight="false" outlineLevel="0" collapsed="false">
      <c r="A167" s="588"/>
      <c r="B167" s="589"/>
      <c r="C167" s="589"/>
      <c r="D167" s="599"/>
      <c r="E167" s="589"/>
      <c r="F167" s="599"/>
      <c r="G167" s="590"/>
      <c r="H167" s="590"/>
      <c r="I167" s="594"/>
      <c r="J167" s="594"/>
      <c r="K167" s="594"/>
    </row>
    <row r="168" s="103" customFormat="true" ht="15" hidden="false" customHeight="false" outlineLevel="0" collapsed="false">
      <c r="A168" s="588"/>
      <c r="B168" s="589"/>
      <c r="C168" s="589"/>
      <c r="D168" s="599"/>
      <c r="E168" s="589"/>
      <c r="F168" s="599"/>
      <c r="G168" s="590"/>
      <c r="H168" s="590"/>
      <c r="I168" s="594"/>
      <c r="J168" s="594"/>
      <c r="K168" s="594"/>
    </row>
    <row r="169" s="103" customFormat="true" ht="15" hidden="false" customHeight="false" outlineLevel="0" collapsed="false">
      <c r="A169" s="588"/>
      <c r="B169" s="589"/>
      <c r="C169" s="589"/>
      <c r="D169" s="599"/>
      <c r="E169" s="589"/>
      <c r="F169" s="599"/>
      <c r="G169" s="590"/>
      <c r="H169" s="590"/>
      <c r="I169" s="594"/>
      <c r="J169" s="594"/>
      <c r="K169" s="594"/>
    </row>
    <row r="170" s="103" customFormat="true" ht="15" hidden="false" customHeight="false" outlineLevel="0" collapsed="false">
      <c r="A170" s="588"/>
      <c r="B170" s="589"/>
      <c r="C170" s="589"/>
      <c r="D170" s="599"/>
      <c r="E170" s="589"/>
      <c r="F170" s="599"/>
      <c r="G170" s="590"/>
      <c r="H170" s="590"/>
      <c r="I170" s="594"/>
      <c r="J170" s="594"/>
      <c r="K170" s="594"/>
    </row>
    <row r="171" s="103" customFormat="true" ht="54.75" hidden="false" customHeight="true" outlineLevel="0" collapsed="false">
      <c r="A171" s="588"/>
      <c r="B171" s="589"/>
      <c r="C171" s="589"/>
      <c r="D171" s="599"/>
      <c r="E171" s="589"/>
      <c r="F171" s="599"/>
      <c r="G171" s="590"/>
      <c r="H171" s="590"/>
      <c r="I171" s="594"/>
      <c r="J171" s="594"/>
      <c r="K171" s="594"/>
    </row>
    <row r="172" s="103" customFormat="true" ht="46.5" hidden="false" customHeight="true" outlineLevel="0" collapsed="false">
      <c r="A172" s="588"/>
      <c r="B172" s="589"/>
      <c r="C172" s="589"/>
      <c r="D172" s="599"/>
      <c r="E172" s="589"/>
      <c r="F172" s="599"/>
      <c r="G172" s="590"/>
      <c r="H172" s="590"/>
      <c r="I172" s="594"/>
      <c r="J172" s="594"/>
      <c r="K172" s="594"/>
    </row>
    <row r="173" s="103" customFormat="true" ht="15" hidden="false" customHeight="false" outlineLevel="0" collapsed="false">
      <c r="A173" s="588"/>
      <c r="B173" s="589"/>
      <c r="C173" s="589"/>
      <c r="D173" s="599"/>
      <c r="E173" s="589"/>
      <c r="F173" s="599"/>
      <c r="G173" s="590"/>
      <c r="H173" s="590"/>
      <c r="I173" s="594"/>
      <c r="J173" s="594"/>
      <c r="K173" s="594"/>
    </row>
    <row r="174" s="103" customFormat="true" ht="15" hidden="false" customHeight="false" outlineLevel="0" collapsed="false">
      <c r="A174" s="588"/>
      <c r="B174" s="589"/>
      <c r="C174" s="589"/>
      <c r="D174" s="599"/>
      <c r="E174" s="589"/>
      <c r="F174" s="599"/>
      <c r="G174" s="590"/>
      <c r="H174" s="590"/>
      <c r="I174" s="594"/>
      <c r="J174" s="594"/>
      <c r="K174" s="594"/>
    </row>
    <row r="175" s="103" customFormat="true" ht="15" hidden="false" customHeight="false" outlineLevel="0" collapsed="false">
      <c r="A175" s="588"/>
      <c r="B175" s="589"/>
      <c r="C175" s="589"/>
      <c r="D175" s="592"/>
      <c r="E175" s="589"/>
      <c r="F175" s="599"/>
      <c r="G175" s="590"/>
      <c r="H175" s="590"/>
      <c r="I175" s="594"/>
      <c r="J175" s="594"/>
      <c r="K175" s="594"/>
    </row>
    <row r="176" s="103" customFormat="true" ht="15" hidden="false" customHeight="false" outlineLevel="0" collapsed="false">
      <c r="A176" s="588"/>
      <c r="B176" s="589"/>
      <c r="C176" s="589"/>
      <c r="D176" s="592"/>
      <c r="E176" s="589"/>
      <c r="F176" s="599"/>
      <c r="G176" s="590"/>
      <c r="H176" s="590"/>
      <c r="I176" s="594"/>
      <c r="J176" s="594"/>
      <c r="K176" s="594"/>
    </row>
    <row r="177" s="103" customFormat="true" ht="15" hidden="false" customHeight="false" outlineLevel="0" collapsed="false">
      <c r="A177" s="588"/>
      <c r="B177" s="589"/>
      <c r="C177" s="589"/>
      <c r="D177" s="592"/>
      <c r="E177" s="589"/>
      <c r="F177" s="599"/>
      <c r="G177" s="590"/>
      <c r="H177" s="590"/>
      <c r="I177" s="594"/>
      <c r="J177" s="594"/>
      <c r="K177" s="594"/>
    </row>
    <row r="178" s="103" customFormat="true" ht="15" hidden="false" customHeight="false" outlineLevel="0" collapsed="false">
      <c r="A178" s="588"/>
      <c r="B178" s="589"/>
      <c r="C178" s="589"/>
      <c r="D178" s="592"/>
      <c r="E178" s="589"/>
      <c r="F178" s="599"/>
      <c r="G178" s="590"/>
      <c r="H178" s="590"/>
      <c r="I178" s="594"/>
      <c r="J178" s="594"/>
      <c r="K178" s="594"/>
    </row>
    <row r="179" s="103" customFormat="true" ht="15" hidden="false" customHeight="false" outlineLevel="0" collapsed="false">
      <c r="A179" s="588"/>
      <c r="B179" s="589"/>
      <c r="C179" s="589"/>
      <c r="D179" s="592"/>
      <c r="E179" s="589"/>
      <c r="F179" s="599"/>
      <c r="G179" s="590"/>
      <c r="H179" s="590"/>
      <c r="I179" s="594"/>
      <c r="J179" s="594"/>
      <c r="K179" s="594"/>
    </row>
    <row r="180" s="103" customFormat="true" ht="15" hidden="false" customHeight="false" outlineLevel="0" collapsed="false">
      <c r="A180" s="588"/>
      <c r="B180" s="589"/>
      <c r="C180" s="589"/>
      <c r="D180" s="592"/>
      <c r="E180" s="589"/>
      <c r="F180" s="599"/>
      <c r="G180" s="590"/>
      <c r="H180" s="590"/>
      <c r="I180" s="594"/>
      <c r="J180" s="594"/>
      <c r="K180" s="594"/>
    </row>
    <row r="181" s="103" customFormat="true" ht="15" hidden="false" customHeight="false" outlineLevel="0" collapsed="false">
      <c r="A181" s="588"/>
      <c r="B181" s="589"/>
      <c r="C181" s="589"/>
      <c r="D181" s="599"/>
      <c r="E181" s="589"/>
      <c r="F181" s="599"/>
      <c r="G181" s="590"/>
      <c r="H181" s="590"/>
      <c r="I181" s="594"/>
      <c r="J181" s="594"/>
      <c r="K181" s="594"/>
    </row>
    <row r="182" s="103" customFormat="true" ht="15" hidden="false" customHeight="false" outlineLevel="0" collapsed="false">
      <c r="A182" s="588"/>
      <c r="B182" s="589"/>
      <c r="C182" s="589"/>
      <c r="D182" s="599"/>
      <c r="E182" s="589"/>
      <c r="F182" s="599"/>
      <c r="G182" s="590"/>
      <c r="H182" s="590"/>
      <c r="I182" s="594"/>
      <c r="J182" s="594"/>
      <c r="K182" s="594"/>
    </row>
    <row r="183" s="103" customFormat="true" ht="15" hidden="false" customHeight="false" outlineLevel="0" collapsed="false">
      <c r="A183" s="588"/>
      <c r="B183" s="589"/>
      <c r="C183" s="589"/>
      <c r="D183" s="599"/>
      <c r="E183" s="589"/>
      <c r="F183" s="599"/>
      <c r="G183" s="590"/>
      <c r="H183" s="590"/>
      <c r="I183" s="594"/>
      <c r="J183" s="594"/>
      <c r="K183" s="594"/>
    </row>
    <row r="184" s="103" customFormat="true" ht="15" hidden="false" customHeight="false" outlineLevel="0" collapsed="false">
      <c r="A184" s="588"/>
      <c r="B184" s="589"/>
      <c r="C184" s="589"/>
      <c r="D184" s="599"/>
      <c r="E184" s="589"/>
      <c r="F184" s="599"/>
      <c r="G184" s="590"/>
      <c r="H184" s="593"/>
      <c r="I184" s="594"/>
      <c r="J184" s="594"/>
      <c r="K184" s="594"/>
    </row>
    <row r="185" s="103" customFormat="true" ht="52.5" hidden="false" customHeight="true" outlineLevel="0" collapsed="false">
      <c r="A185" s="588"/>
      <c r="B185" s="589"/>
      <c r="C185" s="589"/>
      <c r="D185" s="599"/>
      <c r="E185" s="589"/>
      <c r="F185" s="599"/>
      <c r="G185" s="590"/>
      <c r="H185" s="590"/>
      <c r="I185" s="594"/>
      <c r="J185" s="594"/>
      <c r="K185" s="594"/>
    </row>
    <row r="186" s="103" customFormat="true" ht="50.25" hidden="false" customHeight="true" outlineLevel="0" collapsed="false">
      <c r="A186" s="588"/>
      <c r="B186" s="589"/>
      <c r="C186" s="589"/>
      <c r="D186" s="599"/>
      <c r="E186" s="589"/>
      <c r="F186" s="599"/>
      <c r="G186" s="590"/>
      <c r="H186" s="590"/>
      <c r="I186" s="594"/>
      <c r="J186" s="594"/>
      <c r="K186" s="594"/>
    </row>
    <row r="187" s="103" customFormat="true" ht="15" hidden="false" customHeight="false" outlineLevel="0" collapsed="false">
      <c r="A187" s="588"/>
      <c r="B187" s="589"/>
      <c r="C187" s="589"/>
      <c r="D187" s="599"/>
      <c r="E187" s="589"/>
      <c r="F187" s="599"/>
      <c r="G187" s="590"/>
      <c r="H187" s="590"/>
      <c r="I187" s="594"/>
      <c r="J187" s="594"/>
      <c r="K187" s="594"/>
    </row>
    <row r="188" s="103" customFormat="true" ht="51" hidden="false" customHeight="true" outlineLevel="0" collapsed="false">
      <c r="A188" s="588"/>
      <c r="B188" s="589"/>
      <c r="C188" s="589"/>
      <c r="D188" s="599"/>
      <c r="E188" s="589"/>
      <c r="F188" s="599"/>
      <c r="G188" s="590"/>
      <c r="H188" s="590"/>
      <c r="I188" s="594"/>
      <c r="J188" s="594"/>
      <c r="K188" s="594"/>
    </row>
    <row r="189" s="103" customFormat="true" ht="15" hidden="false" customHeight="false" outlineLevel="0" collapsed="false">
      <c r="A189" s="588"/>
      <c r="B189" s="589"/>
      <c r="C189" s="589"/>
      <c r="D189" s="599"/>
      <c r="E189" s="589"/>
      <c r="F189" s="599"/>
      <c r="G189" s="590"/>
      <c r="H189" s="590"/>
      <c r="I189" s="594"/>
      <c r="J189" s="594"/>
      <c r="K189" s="594"/>
    </row>
    <row r="190" s="103" customFormat="true" ht="15" hidden="false" customHeight="false" outlineLevel="0" collapsed="false">
      <c r="A190" s="588"/>
      <c r="B190" s="589"/>
      <c r="C190" s="589"/>
      <c r="D190" s="599"/>
      <c r="E190" s="589"/>
      <c r="F190" s="604"/>
      <c r="G190" s="590"/>
      <c r="H190" s="590"/>
      <c r="I190" s="594"/>
      <c r="J190" s="594"/>
      <c r="K190" s="594"/>
    </row>
    <row r="191" s="103" customFormat="true" ht="15" hidden="false" customHeight="false" outlineLevel="0" collapsed="false">
      <c r="A191" s="588"/>
      <c r="B191" s="589"/>
      <c r="C191" s="589"/>
      <c r="D191" s="599"/>
      <c r="E191" s="589"/>
      <c r="F191" s="604"/>
      <c r="G191" s="590"/>
      <c r="H191" s="590"/>
      <c r="I191" s="594"/>
      <c r="J191" s="594"/>
      <c r="K191" s="594"/>
    </row>
    <row r="192" s="103" customFormat="true" ht="15" hidden="false" customHeight="false" outlineLevel="0" collapsed="false">
      <c r="A192" s="588"/>
      <c r="B192" s="589"/>
      <c r="C192" s="589"/>
      <c r="D192" s="599"/>
      <c r="E192" s="589"/>
      <c r="F192" s="604"/>
      <c r="G192" s="590"/>
      <c r="H192" s="590"/>
      <c r="I192" s="594"/>
      <c r="J192" s="594"/>
      <c r="K192" s="594"/>
    </row>
    <row r="193" s="103" customFormat="true" ht="15" hidden="false" customHeight="false" outlineLevel="0" collapsed="false">
      <c r="A193" s="588"/>
      <c r="B193" s="589"/>
      <c r="C193" s="589"/>
      <c r="D193" s="599"/>
      <c r="E193" s="589"/>
      <c r="F193" s="604"/>
      <c r="G193" s="590"/>
      <c r="H193" s="590"/>
      <c r="I193" s="594"/>
      <c r="J193" s="594"/>
      <c r="K193" s="594"/>
    </row>
    <row r="194" s="103" customFormat="true" ht="15" hidden="false" customHeight="false" outlineLevel="0" collapsed="false">
      <c r="A194" s="588"/>
      <c r="B194" s="589"/>
      <c r="C194" s="589"/>
      <c r="D194" s="599"/>
      <c r="E194" s="589"/>
      <c r="F194" s="604"/>
      <c r="G194" s="590"/>
      <c r="H194" s="590"/>
      <c r="I194" s="594"/>
      <c r="J194" s="594"/>
      <c r="K194" s="594"/>
    </row>
    <row r="195" s="103" customFormat="true" ht="15" hidden="false" customHeight="false" outlineLevel="0" collapsed="false">
      <c r="A195" s="588"/>
      <c r="B195" s="589"/>
      <c r="C195" s="589"/>
      <c r="D195" s="599"/>
      <c r="E195" s="589"/>
      <c r="F195" s="604"/>
      <c r="G195" s="590"/>
      <c r="H195" s="590"/>
      <c r="I195" s="594"/>
      <c r="J195" s="594"/>
      <c r="K195" s="594"/>
    </row>
    <row r="196" s="103" customFormat="true" ht="15" hidden="false" customHeight="false" outlineLevel="0" collapsed="false">
      <c r="A196" s="588"/>
      <c r="B196" s="589"/>
      <c r="C196" s="589"/>
      <c r="D196" s="599"/>
      <c r="E196" s="589"/>
      <c r="F196" s="599"/>
      <c r="G196" s="590"/>
      <c r="H196" s="590"/>
      <c r="I196" s="594"/>
      <c r="J196" s="594"/>
      <c r="K196" s="594"/>
    </row>
    <row r="197" s="103" customFormat="true" ht="15" hidden="false" customHeight="false" outlineLevel="0" collapsed="false">
      <c r="A197" s="588"/>
      <c r="B197" s="589"/>
      <c r="C197" s="589"/>
      <c r="D197" s="599"/>
      <c r="E197" s="589"/>
      <c r="F197" s="599"/>
      <c r="G197" s="590"/>
      <c r="H197" s="590"/>
      <c r="I197" s="594"/>
      <c r="J197" s="594"/>
      <c r="K197" s="594"/>
    </row>
    <row r="198" s="103" customFormat="true" ht="15" hidden="false" customHeight="false" outlineLevel="0" collapsed="false">
      <c r="A198" s="588"/>
      <c r="B198" s="589"/>
      <c r="C198" s="589"/>
      <c r="D198" s="599"/>
      <c r="E198" s="589"/>
      <c r="F198" s="599"/>
      <c r="G198" s="590"/>
      <c r="H198" s="590"/>
      <c r="I198" s="594"/>
      <c r="J198" s="594"/>
      <c r="K198" s="594"/>
    </row>
    <row r="199" s="103" customFormat="true" ht="15" hidden="false" customHeight="false" outlineLevel="0" collapsed="false">
      <c r="A199" s="588"/>
      <c r="B199" s="589"/>
      <c r="C199" s="589"/>
      <c r="D199" s="599"/>
      <c r="E199" s="589"/>
      <c r="F199" s="599"/>
      <c r="G199" s="590"/>
      <c r="H199" s="590"/>
      <c r="I199" s="594"/>
      <c r="J199" s="594"/>
      <c r="K199" s="594"/>
    </row>
    <row r="200" s="103" customFormat="true" ht="15" hidden="false" customHeight="false" outlineLevel="0" collapsed="false">
      <c r="A200" s="588"/>
      <c r="B200" s="589"/>
      <c r="C200" s="589"/>
      <c r="D200" s="599"/>
      <c r="E200" s="589"/>
      <c r="F200" s="599"/>
      <c r="G200" s="590"/>
      <c r="H200" s="590"/>
      <c r="I200" s="594"/>
      <c r="J200" s="594"/>
      <c r="K200" s="594"/>
    </row>
    <row r="201" s="103" customFormat="true" ht="15" hidden="false" customHeight="false" outlineLevel="0" collapsed="false">
      <c r="A201" s="588"/>
      <c r="B201" s="589"/>
      <c r="C201" s="589"/>
      <c r="D201" s="599"/>
      <c r="E201" s="589"/>
      <c r="F201" s="599"/>
      <c r="G201" s="590"/>
      <c r="H201" s="590"/>
      <c r="I201" s="594"/>
      <c r="J201" s="594"/>
      <c r="K201" s="594"/>
    </row>
    <row r="202" s="103" customFormat="true" ht="15" hidden="false" customHeight="false" outlineLevel="0" collapsed="false">
      <c r="A202" s="588"/>
      <c r="B202" s="589"/>
      <c r="C202" s="589"/>
      <c r="D202" s="599"/>
      <c r="E202" s="589"/>
      <c r="F202" s="599"/>
      <c r="G202" s="590"/>
      <c r="H202" s="590"/>
      <c r="I202" s="594"/>
      <c r="J202" s="594"/>
      <c r="K202" s="594"/>
    </row>
    <row r="203" s="103" customFormat="true" ht="15" hidden="false" customHeight="false" outlineLevel="0" collapsed="false">
      <c r="A203" s="588"/>
      <c r="B203" s="589"/>
      <c r="C203" s="589"/>
      <c r="D203" s="599"/>
      <c r="E203" s="589"/>
      <c r="F203" s="599"/>
      <c r="G203" s="590"/>
      <c r="H203" s="590"/>
      <c r="I203" s="594"/>
      <c r="J203" s="594"/>
      <c r="K203" s="594"/>
    </row>
    <row r="204" s="103" customFormat="true" ht="15" hidden="false" customHeight="false" outlineLevel="0" collapsed="false">
      <c r="A204" s="588"/>
      <c r="B204" s="589"/>
      <c r="C204" s="599"/>
      <c r="D204" s="599"/>
      <c r="E204" s="589"/>
      <c r="F204" s="599"/>
      <c r="G204" s="590"/>
      <c r="H204" s="609"/>
      <c r="I204" s="594"/>
      <c r="J204" s="594"/>
      <c r="K204" s="594"/>
    </row>
    <row r="205" s="103" customFormat="true" ht="15" hidden="false" customHeight="false" outlineLevel="0" collapsed="false">
      <c r="A205" s="588"/>
      <c r="B205" s="589"/>
      <c r="C205" s="599"/>
      <c r="D205" s="599"/>
      <c r="E205" s="589"/>
      <c r="F205" s="599"/>
      <c r="G205" s="590"/>
      <c r="H205" s="609"/>
      <c r="I205" s="594"/>
      <c r="J205" s="594"/>
      <c r="K205" s="594"/>
    </row>
    <row r="206" s="103" customFormat="true" ht="15" hidden="false" customHeight="false" outlineLevel="0" collapsed="false">
      <c r="A206" s="588"/>
      <c r="B206" s="589"/>
      <c r="C206" s="599"/>
      <c r="D206" s="599"/>
      <c r="E206" s="589"/>
      <c r="F206" s="599"/>
      <c r="G206" s="590"/>
      <c r="H206" s="609"/>
      <c r="I206" s="594"/>
      <c r="J206" s="594"/>
      <c r="K206" s="594"/>
    </row>
    <row r="207" s="103" customFormat="true" ht="15" hidden="false" customHeight="false" outlineLevel="0" collapsed="false">
      <c r="A207" s="588"/>
      <c r="B207" s="589"/>
      <c r="C207" s="599"/>
      <c r="D207" s="599"/>
      <c r="E207" s="589"/>
      <c r="F207" s="599"/>
      <c r="G207" s="590"/>
      <c r="H207" s="609"/>
      <c r="I207" s="594"/>
      <c r="J207" s="594"/>
      <c r="K207" s="594"/>
    </row>
    <row r="208" s="103" customFormat="true" ht="15" hidden="false" customHeight="false" outlineLevel="0" collapsed="false">
      <c r="A208" s="588"/>
      <c r="B208" s="589"/>
      <c r="C208" s="599"/>
      <c r="D208" s="599"/>
      <c r="E208" s="589"/>
      <c r="F208" s="599"/>
      <c r="G208" s="590"/>
      <c r="H208" s="609"/>
      <c r="I208" s="594"/>
      <c r="J208" s="594"/>
      <c r="K208" s="594"/>
    </row>
    <row r="209" s="103" customFormat="true" ht="15" hidden="false" customHeight="false" outlineLevel="0" collapsed="false">
      <c r="A209" s="588"/>
      <c r="B209" s="589"/>
      <c r="C209" s="599"/>
      <c r="D209" s="599"/>
      <c r="E209" s="589"/>
      <c r="F209" s="599"/>
      <c r="G209" s="590"/>
      <c r="H209" s="609"/>
      <c r="I209" s="594"/>
      <c r="J209" s="594"/>
      <c r="K209" s="594"/>
    </row>
    <row r="210" s="103" customFormat="true" ht="15" hidden="false" customHeight="false" outlineLevel="0" collapsed="false">
      <c r="A210" s="588"/>
      <c r="B210" s="589"/>
      <c r="C210" s="599"/>
      <c r="D210" s="599"/>
      <c r="E210" s="589"/>
      <c r="F210" s="599"/>
      <c r="G210" s="590"/>
      <c r="H210" s="609"/>
      <c r="I210" s="594"/>
      <c r="J210" s="594"/>
      <c r="K210" s="594"/>
    </row>
    <row r="211" s="103" customFormat="true" ht="15" hidden="false" customHeight="false" outlineLevel="0" collapsed="false">
      <c r="A211" s="588"/>
      <c r="B211" s="589"/>
      <c r="C211" s="599"/>
      <c r="D211" s="599"/>
      <c r="E211" s="589"/>
      <c r="F211" s="599"/>
      <c r="G211" s="590"/>
      <c r="H211" s="609"/>
      <c r="I211" s="594"/>
      <c r="J211" s="594"/>
      <c r="K211" s="594"/>
    </row>
    <row r="212" s="103" customFormat="true" ht="15" hidden="false" customHeight="false" outlineLevel="0" collapsed="false">
      <c r="A212" s="588"/>
      <c r="B212" s="589"/>
      <c r="C212" s="599"/>
      <c r="D212" s="599"/>
      <c r="E212" s="589"/>
      <c r="F212" s="610"/>
      <c r="G212" s="590"/>
      <c r="H212" s="609"/>
      <c r="I212" s="594"/>
      <c r="J212" s="594"/>
      <c r="K212" s="594"/>
    </row>
    <row r="213" s="103" customFormat="true" ht="15" hidden="false" customHeight="false" outlineLevel="0" collapsed="false">
      <c r="A213" s="588"/>
      <c r="B213" s="589"/>
      <c r="C213" s="599"/>
      <c r="D213" s="599"/>
      <c r="E213" s="589"/>
      <c r="F213" s="610"/>
      <c r="G213" s="590"/>
      <c r="H213" s="609"/>
      <c r="I213" s="594"/>
      <c r="J213" s="594"/>
      <c r="K213" s="594"/>
    </row>
    <row r="214" s="103" customFormat="true" ht="15" hidden="false" customHeight="false" outlineLevel="0" collapsed="false">
      <c r="A214" s="588"/>
      <c r="B214" s="589"/>
      <c r="C214" s="599"/>
      <c r="D214" s="610"/>
      <c r="E214" s="589"/>
      <c r="F214" s="611"/>
      <c r="G214" s="590"/>
      <c r="H214" s="609"/>
      <c r="I214" s="594"/>
      <c r="J214" s="594"/>
      <c r="K214" s="594"/>
    </row>
    <row r="215" s="103" customFormat="true" ht="15" hidden="false" customHeight="false" outlineLevel="0" collapsed="false">
      <c r="A215" s="588"/>
      <c r="B215" s="589"/>
      <c r="C215" s="599"/>
      <c r="D215" s="610"/>
      <c r="E215" s="589"/>
      <c r="F215" s="610"/>
      <c r="G215" s="590"/>
      <c r="H215" s="609"/>
      <c r="I215" s="594"/>
      <c r="J215" s="594"/>
      <c r="K215" s="594"/>
    </row>
    <row r="216" s="103" customFormat="true" ht="15" hidden="false" customHeight="false" outlineLevel="0" collapsed="false">
      <c r="A216" s="588"/>
      <c r="B216" s="589"/>
      <c r="C216" s="599"/>
      <c r="D216" s="610"/>
      <c r="E216" s="589"/>
      <c r="F216" s="610"/>
      <c r="G216" s="590"/>
      <c r="H216" s="609"/>
      <c r="I216" s="594"/>
      <c r="J216" s="594"/>
      <c r="K216" s="594"/>
    </row>
    <row r="217" s="103" customFormat="true" ht="15" hidden="false" customHeight="false" outlineLevel="0" collapsed="false">
      <c r="A217" s="588"/>
      <c r="B217" s="589"/>
      <c r="C217" s="599"/>
      <c r="D217" s="610"/>
      <c r="E217" s="589"/>
      <c r="F217" s="610"/>
      <c r="G217" s="590"/>
      <c r="H217" s="609"/>
      <c r="I217" s="594"/>
      <c r="J217" s="594"/>
      <c r="K217" s="594"/>
    </row>
    <row r="218" s="103" customFormat="true" ht="15" hidden="false" customHeight="false" outlineLevel="0" collapsed="false">
      <c r="A218" s="588"/>
      <c r="B218" s="589"/>
      <c r="C218" s="599"/>
      <c r="D218" s="592"/>
      <c r="E218" s="589"/>
      <c r="F218" s="610"/>
      <c r="G218" s="590"/>
      <c r="H218" s="609"/>
      <c r="I218" s="594"/>
      <c r="J218" s="594"/>
      <c r="K218" s="594"/>
    </row>
    <row r="219" s="103" customFormat="true" ht="15" hidden="false" customHeight="false" outlineLevel="0" collapsed="false">
      <c r="A219" s="588"/>
      <c r="B219" s="589"/>
      <c r="C219" s="599"/>
      <c r="D219" s="610"/>
      <c r="E219" s="589"/>
      <c r="F219" s="599"/>
      <c r="G219" s="590"/>
      <c r="H219" s="609"/>
      <c r="I219" s="594"/>
      <c r="J219" s="594"/>
      <c r="K219" s="594"/>
    </row>
    <row r="220" s="103" customFormat="true" ht="15" hidden="false" customHeight="false" outlineLevel="0" collapsed="false">
      <c r="A220" s="588"/>
      <c r="B220" s="589"/>
      <c r="C220" s="599"/>
      <c r="D220" s="610"/>
      <c r="E220" s="589"/>
      <c r="F220" s="599"/>
      <c r="G220" s="590"/>
      <c r="H220" s="609"/>
      <c r="I220" s="594"/>
      <c r="J220" s="594"/>
      <c r="K220" s="594"/>
    </row>
    <row r="221" s="103" customFormat="true" ht="15" hidden="false" customHeight="false" outlineLevel="0" collapsed="false">
      <c r="A221" s="588"/>
      <c r="B221" s="589"/>
      <c r="C221" s="599"/>
      <c r="D221" s="610"/>
      <c r="E221" s="589"/>
      <c r="F221" s="599"/>
      <c r="G221" s="590"/>
      <c r="H221" s="609"/>
      <c r="I221" s="594"/>
      <c r="J221" s="594"/>
      <c r="K221" s="594"/>
    </row>
    <row r="222" s="103" customFormat="true" ht="15" hidden="false" customHeight="false" outlineLevel="0" collapsed="false">
      <c r="A222" s="588"/>
      <c r="B222" s="589"/>
      <c r="C222" s="599"/>
      <c r="D222" s="610"/>
      <c r="E222" s="589"/>
      <c r="F222" s="599"/>
      <c r="G222" s="590"/>
      <c r="H222" s="609"/>
      <c r="I222" s="594"/>
      <c r="J222" s="594"/>
      <c r="K222" s="594"/>
    </row>
    <row r="223" s="103" customFormat="true" ht="15" hidden="false" customHeight="false" outlineLevel="0" collapsed="false">
      <c r="A223" s="588"/>
      <c r="B223" s="589"/>
      <c r="C223" s="599"/>
      <c r="D223" s="592"/>
      <c r="E223" s="589"/>
      <c r="F223" s="604"/>
      <c r="G223" s="590"/>
      <c r="H223" s="609"/>
      <c r="I223" s="594"/>
      <c r="J223" s="594"/>
      <c r="K223" s="594"/>
    </row>
    <row r="224" s="103" customFormat="true" ht="15" hidden="false" customHeight="false" outlineLevel="0" collapsed="false">
      <c r="A224" s="588"/>
      <c r="B224" s="589"/>
      <c r="C224" s="599"/>
      <c r="D224" s="610"/>
      <c r="E224" s="589"/>
      <c r="F224" s="599"/>
      <c r="G224" s="590"/>
      <c r="H224" s="609"/>
      <c r="I224" s="594"/>
      <c r="J224" s="594"/>
      <c r="K224" s="594"/>
    </row>
    <row r="225" s="103" customFormat="true" ht="15" hidden="false" customHeight="false" outlineLevel="0" collapsed="false">
      <c r="A225" s="588"/>
      <c r="B225" s="589"/>
      <c r="C225" s="599"/>
      <c r="D225" s="610"/>
      <c r="E225" s="589"/>
      <c r="F225" s="599"/>
      <c r="G225" s="590"/>
      <c r="H225" s="609"/>
      <c r="I225" s="594"/>
      <c r="J225" s="594"/>
      <c r="K225" s="594"/>
    </row>
    <row r="226" s="103" customFormat="true" ht="15" hidden="false" customHeight="false" outlineLevel="0" collapsed="false">
      <c r="A226" s="588"/>
      <c r="B226" s="589"/>
      <c r="C226" s="599"/>
      <c r="D226" s="610"/>
      <c r="E226" s="589"/>
      <c r="F226" s="599"/>
      <c r="G226" s="590"/>
      <c r="H226" s="609"/>
      <c r="I226" s="594"/>
      <c r="J226" s="594"/>
      <c r="K226" s="594"/>
    </row>
    <row r="227" s="103" customFormat="true" ht="15" hidden="false" customHeight="false" outlineLevel="0" collapsed="false">
      <c r="A227" s="588"/>
      <c r="B227" s="589"/>
      <c r="C227" s="599"/>
      <c r="D227" s="610"/>
      <c r="E227" s="589"/>
      <c r="F227" s="599"/>
      <c r="G227" s="590"/>
      <c r="H227" s="609"/>
      <c r="I227" s="594"/>
      <c r="J227" s="594"/>
      <c r="K227" s="594"/>
    </row>
    <row r="228" s="103" customFormat="true" ht="15" hidden="false" customHeight="false" outlineLevel="0" collapsed="false">
      <c r="A228" s="588"/>
      <c r="B228" s="589"/>
      <c r="C228" s="599"/>
      <c r="D228" s="592"/>
      <c r="E228" s="589"/>
      <c r="F228" s="599"/>
      <c r="G228" s="590"/>
      <c r="H228" s="609"/>
      <c r="I228" s="594"/>
      <c r="J228" s="594"/>
      <c r="K228" s="594"/>
    </row>
    <row r="229" s="103" customFormat="true" ht="15" hidden="false" customHeight="false" outlineLevel="0" collapsed="false">
      <c r="A229" s="588"/>
      <c r="B229" s="589"/>
      <c r="C229" s="599"/>
      <c r="D229" s="592"/>
      <c r="E229" s="589"/>
      <c r="F229" s="599"/>
      <c r="G229" s="590"/>
      <c r="H229" s="609"/>
      <c r="I229" s="594"/>
      <c r="J229" s="594"/>
      <c r="K229" s="594"/>
    </row>
    <row r="230" s="103" customFormat="true" ht="15" hidden="false" customHeight="false" outlineLevel="0" collapsed="false">
      <c r="A230" s="588"/>
      <c r="B230" s="589"/>
      <c r="C230" s="599"/>
      <c r="D230" s="592"/>
      <c r="E230" s="589"/>
      <c r="F230" s="599"/>
      <c r="G230" s="590"/>
      <c r="H230" s="609"/>
      <c r="I230" s="594"/>
      <c r="J230" s="594"/>
      <c r="K230" s="594"/>
    </row>
    <row r="231" s="103" customFormat="true" ht="15" hidden="false" customHeight="false" outlineLevel="0" collapsed="false">
      <c r="A231" s="588"/>
      <c r="B231" s="589"/>
      <c r="C231" s="599"/>
      <c r="D231" s="599"/>
      <c r="E231" s="589"/>
      <c r="F231" s="599"/>
      <c r="G231" s="590"/>
      <c r="H231" s="609"/>
      <c r="I231" s="594"/>
      <c r="J231" s="594"/>
      <c r="K231" s="594"/>
    </row>
    <row r="232" s="103" customFormat="true" ht="15" hidden="false" customHeight="false" outlineLevel="0" collapsed="false">
      <c r="A232" s="588"/>
      <c r="B232" s="589"/>
      <c r="C232" s="599"/>
      <c r="D232" s="610"/>
      <c r="E232" s="589"/>
      <c r="F232" s="599"/>
      <c r="G232" s="590"/>
      <c r="H232" s="609"/>
      <c r="I232" s="594"/>
      <c r="J232" s="594"/>
      <c r="K232" s="594"/>
    </row>
    <row r="233" s="103" customFormat="true" ht="15" hidden="false" customHeight="false" outlineLevel="0" collapsed="false">
      <c r="A233" s="588"/>
      <c r="B233" s="589"/>
      <c r="C233" s="599"/>
      <c r="D233" s="610"/>
      <c r="E233" s="589"/>
      <c r="F233" s="599"/>
      <c r="G233" s="590"/>
      <c r="H233" s="609"/>
      <c r="I233" s="594"/>
      <c r="J233" s="594"/>
      <c r="K233" s="594"/>
    </row>
    <row r="234" s="103" customFormat="true" ht="15" hidden="false" customHeight="false" outlineLevel="0" collapsed="false">
      <c r="A234" s="588"/>
      <c r="B234" s="589"/>
      <c r="C234" s="599"/>
      <c r="D234" s="592"/>
      <c r="E234" s="589"/>
      <c r="F234" s="599"/>
      <c r="G234" s="590"/>
      <c r="H234" s="609"/>
      <c r="I234" s="594"/>
      <c r="J234" s="594"/>
      <c r="K234" s="594"/>
    </row>
    <row r="235" s="103" customFormat="true" ht="15" hidden="false" customHeight="false" outlineLevel="0" collapsed="false">
      <c r="A235" s="588"/>
      <c r="B235" s="589"/>
      <c r="C235" s="599"/>
      <c r="D235" s="610"/>
      <c r="E235" s="589"/>
      <c r="F235" s="599"/>
      <c r="G235" s="590"/>
      <c r="H235" s="609"/>
      <c r="I235" s="594"/>
      <c r="J235" s="594"/>
      <c r="K235" s="594"/>
    </row>
    <row r="236" s="103" customFormat="true" ht="15" hidden="false" customHeight="false" outlineLevel="0" collapsed="false">
      <c r="A236" s="588"/>
      <c r="B236" s="589"/>
      <c r="C236" s="599"/>
      <c r="D236" s="592"/>
      <c r="E236" s="589"/>
      <c r="F236" s="599"/>
      <c r="G236" s="590"/>
      <c r="H236" s="609"/>
      <c r="I236" s="594"/>
      <c r="J236" s="594"/>
      <c r="K236" s="594"/>
    </row>
    <row r="237" s="103" customFormat="true" ht="15" hidden="false" customHeight="false" outlineLevel="0" collapsed="false">
      <c r="A237" s="588"/>
      <c r="B237" s="589"/>
      <c r="C237" s="599"/>
      <c r="D237" s="599"/>
      <c r="E237" s="589"/>
      <c r="F237" s="599"/>
      <c r="G237" s="590"/>
      <c r="H237" s="609"/>
      <c r="I237" s="594"/>
      <c r="J237" s="594"/>
      <c r="K237" s="594"/>
    </row>
    <row r="238" s="103" customFormat="true" ht="15" hidden="false" customHeight="false" outlineLevel="0" collapsed="false">
      <c r="A238" s="588"/>
      <c r="B238" s="589"/>
      <c r="C238" s="599"/>
      <c r="D238" s="612"/>
      <c r="E238" s="589"/>
      <c r="F238" s="612"/>
      <c r="G238" s="590"/>
      <c r="H238" s="609"/>
      <c r="I238" s="594"/>
      <c r="J238" s="594"/>
      <c r="K238" s="594"/>
    </row>
    <row r="239" s="103" customFormat="true" ht="15" hidden="false" customHeight="false" outlineLevel="0" collapsed="false">
      <c r="A239" s="588"/>
      <c r="B239" s="589"/>
      <c r="C239" s="599"/>
      <c r="D239" s="612"/>
      <c r="E239" s="589"/>
      <c r="F239" s="612"/>
      <c r="G239" s="590"/>
      <c r="H239" s="609"/>
      <c r="I239" s="594"/>
      <c r="J239" s="594"/>
      <c r="K239" s="594"/>
    </row>
    <row r="240" s="103" customFormat="true" ht="15" hidden="false" customHeight="false" outlineLevel="0" collapsed="false">
      <c r="A240" s="588"/>
      <c r="B240" s="589"/>
      <c r="C240" s="599"/>
      <c r="D240" s="592"/>
      <c r="E240" s="589"/>
      <c r="F240" s="612"/>
      <c r="G240" s="590"/>
      <c r="H240" s="609"/>
      <c r="I240" s="594"/>
      <c r="J240" s="594"/>
      <c r="K240" s="594"/>
    </row>
    <row r="241" s="103" customFormat="true" ht="15" hidden="false" customHeight="false" outlineLevel="0" collapsed="false">
      <c r="A241" s="588"/>
      <c r="B241" s="589"/>
      <c r="C241" s="599"/>
      <c r="D241" s="592"/>
      <c r="E241" s="589"/>
      <c r="F241" s="612"/>
      <c r="G241" s="590"/>
      <c r="H241" s="609"/>
      <c r="I241" s="594"/>
      <c r="J241" s="594"/>
      <c r="K241" s="594"/>
    </row>
    <row r="242" s="103" customFormat="true" ht="15" hidden="false" customHeight="false" outlineLevel="0" collapsed="false">
      <c r="A242" s="588"/>
      <c r="B242" s="589"/>
      <c r="C242" s="599"/>
      <c r="D242" s="612"/>
      <c r="E242" s="589"/>
      <c r="F242" s="612"/>
      <c r="G242" s="590"/>
      <c r="H242" s="609"/>
      <c r="I242" s="594"/>
      <c r="J242" s="594"/>
      <c r="K242" s="594"/>
    </row>
    <row r="243" s="103" customFormat="true" ht="15" hidden="false" customHeight="false" outlineLevel="0" collapsed="false">
      <c r="A243" s="588"/>
      <c r="B243" s="589"/>
      <c r="C243" s="599"/>
      <c r="D243" s="612"/>
      <c r="E243" s="589"/>
      <c r="F243" s="612"/>
      <c r="G243" s="590"/>
      <c r="H243" s="609"/>
      <c r="I243" s="594"/>
      <c r="J243" s="594"/>
      <c r="K243" s="594"/>
    </row>
    <row r="244" s="103" customFormat="true" ht="15" hidden="false" customHeight="false" outlineLevel="0" collapsed="false">
      <c r="A244" s="588"/>
      <c r="B244" s="589"/>
      <c r="C244" s="599"/>
      <c r="D244" s="599"/>
      <c r="E244" s="589"/>
      <c r="F244" s="612"/>
      <c r="G244" s="590"/>
      <c r="H244" s="609"/>
      <c r="I244" s="594"/>
      <c r="J244" s="594"/>
      <c r="K244" s="594"/>
    </row>
    <row r="245" s="103" customFormat="true" ht="15" hidden="false" customHeight="false" outlineLevel="0" collapsed="false">
      <c r="A245" s="588"/>
      <c r="B245" s="589"/>
      <c r="C245" s="599"/>
      <c r="D245" s="592"/>
      <c r="E245" s="589"/>
      <c r="F245" s="612"/>
      <c r="G245" s="590"/>
      <c r="H245" s="609"/>
      <c r="I245" s="594"/>
      <c r="J245" s="594"/>
      <c r="K245" s="594"/>
    </row>
    <row r="246" s="103" customFormat="true" ht="15" hidden="false" customHeight="false" outlineLevel="0" collapsed="false">
      <c r="A246" s="588"/>
      <c r="B246" s="589"/>
      <c r="C246" s="599"/>
      <c r="D246" s="613"/>
      <c r="E246" s="589"/>
      <c r="F246" s="613"/>
      <c r="G246" s="590"/>
      <c r="H246" s="609"/>
      <c r="I246" s="594"/>
      <c r="J246" s="594"/>
      <c r="K246" s="594"/>
    </row>
    <row r="247" s="103" customFormat="true" ht="15" hidden="false" customHeight="false" outlineLevel="0" collapsed="false">
      <c r="A247" s="588"/>
      <c r="B247" s="589"/>
      <c r="C247" s="589"/>
      <c r="D247" s="590"/>
      <c r="E247" s="589"/>
      <c r="F247" s="599"/>
      <c r="G247" s="590"/>
      <c r="H247" s="609"/>
      <c r="I247" s="594"/>
      <c r="J247" s="594"/>
      <c r="K247" s="594"/>
    </row>
    <row r="248" s="103" customFormat="true" ht="15" hidden="false" customHeight="false" outlineLevel="0" collapsed="false">
      <c r="A248" s="588"/>
      <c r="B248" s="589"/>
      <c r="C248" s="589"/>
      <c r="D248" s="599"/>
      <c r="E248" s="589"/>
      <c r="F248" s="599"/>
      <c r="G248" s="590"/>
      <c r="H248" s="609"/>
      <c r="I248" s="594"/>
      <c r="J248" s="594"/>
      <c r="K248" s="594"/>
    </row>
    <row r="249" s="103" customFormat="true" ht="15" hidden="false" customHeight="false" outlineLevel="0" collapsed="false">
      <c r="A249" s="588"/>
      <c r="B249" s="589"/>
      <c r="C249" s="589"/>
      <c r="D249" s="599"/>
      <c r="E249" s="589"/>
      <c r="F249" s="599"/>
      <c r="G249" s="590"/>
      <c r="H249" s="609"/>
      <c r="I249" s="594"/>
      <c r="J249" s="594"/>
      <c r="K249" s="594"/>
    </row>
    <row r="250" s="103" customFormat="true" ht="15" hidden="false" customHeight="false" outlineLevel="0" collapsed="false">
      <c r="A250" s="588"/>
      <c r="B250" s="589"/>
      <c r="C250" s="589"/>
      <c r="D250" s="599"/>
      <c r="E250" s="589"/>
      <c r="F250" s="599"/>
      <c r="G250" s="590"/>
      <c r="H250" s="609"/>
      <c r="I250" s="594"/>
      <c r="J250" s="594"/>
      <c r="K250" s="594"/>
    </row>
    <row r="251" s="103" customFormat="true" ht="15" hidden="false" customHeight="false" outlineLevel="0" collapsed="false">
      <c r="A251" s="588"/>
      <c r="B251" s="589"/>
      <c r="C251" s="589"/>
      <c r="D251" s="599"/>
      <c r="E251" s="589"/>
      <c r="F251" s="599"/>
      <c r="G251" s="590"/>
      <c r="H251" s="609"/>
      <c r="I251" s="594"/>
      <c r="J251" s="594"/>
      <c r="K251" s="594"/>
    </row>
    <row r="252" s="103" customFormat="true" ht="15" hidden="false" customHeight="false" outlineLevel="0" collapsed="false">
      <c r="A252" s="588"/>
      <c r="B252" s="589"/>
      <c r="C252" s="589"/>
      <c r="D252" s="599"/>
      <c r="E252" s="589"/>
      <c r="F252" s="599"/>
      <c r="G252" s="590"/>
      <c r="H252" s="609"/>
      <c r="I252" s="594"/>
      <c r="J252" s="594"/>
      <c r="K252" s="594"/>
    </row>
    <row r="253" s="103" customFormat="true" ht="15" hidden="false" customHeight="false" outlineLevel="0" collapsed="false">
      <c r="A253" s="588"/>
      <c r="B253" s="589"/>
      <c r="C253" s="589"/>
      <c r="D253" s="599"/>
      <c r="E253" s="589"/>
      <c r="F253" s="599"/>
      <c r="G253" s="590"/>
      <c r="H253" s="609"/>
      <c r="I253" s="594"/>
      <c r="J253" s="594"/>
      <c r="K253" s="594"/>
    </row>
    <row r="254" s="103" customFormat="true" ht="15" hidden="false" customHeight="false" outlineLevel="0" collapsed="false">
      <c r="A254" s="588"/>
      <c r="B254" s="589"/>
      <c r="C254" s="589"/>
      <c r="D254" s="599"/>
      <c r="E254" s="589"/>
      <c r="F254" s="599"/>
      <c r="G254" s="590"/>
      <c r="H254" s="609"/>
      <c r="I254" s="594"/>
      <c r="J254" s="594"/>
      <c r="K254" s="594"/>
    </row>
    <row r="255" s="103" customFormat="true" ht="15" hidden="false" customHeight="false" outlineLevel="0" collapsed="false">
      <c r="A255" s="588"/>
      <c r="B255" s="589"/>
      <c r="C255" s="589"/>
      <c r="D255" s="599"/>
      <c r="E255" s="589"/>
      <c r="F255" s="599"/>
      <c r="G255" s="590"/>
      <c r="H255" s="609"/>
      <c r="I255" s="594"/>
      <c r="J255" s="594"/>
      <c r="K255" s="594"/>
    </row>
    <row r="256" s="103" customFormat="true" ht="15" hidden="false" customHeight="false" outlineLevel="0" collapsed="false">
      <c r="A256" s="588"/>
      <c r="B256" s="589"/>
      <c r="C256" s="589"/>
      <c r="D256" s="599"/>
      <c r="E256" s="589"/>
      <c r="F256" s="599"/>
      <c r="G256" s="590"/>
      <c r="H256" s="609"/>
      <c r="I256" s="594"/>
      <c r="J256" s="594"/>
      <c r="K256" s="594"/>
    </row>
    <row r="257" s="103" customFormat="true" ht="15" hidden="false" customHeight="false" outlineLevel="0" collapsed="false">
      <c r="A257" s="588"/>
      <c r="B257" s="589"/>
      <c r="C257" s="589"/>
      <c r="D257" s="599"/>
      <c r="E257" s="589"/>
      <c r="F257" s="599"/>
      <c r="G257" s="590"/>
      <c r="H257" s="609"/>
      <c r="I257" s="594"/>
      <c r="J257" s="594"/>
      <c r="K257" s="594"/>
    </row>
    <row r="258" s="103" customFormat="true" ht="15" hidden="false" customHeight="false" outlineLevel="0" collapsed="false">
      <c r="A258" s="588"/>
      <c r="B258" s="589"/>
      <c r="C258" s="599"/>
      <c r="D258" s="599"/>
      <c r="E258" s="589"/>
      <c r="F258" s="599"/>
      <c r="G258" s="590"/>
      <c r="H258" s="590"/>
      <c r="I258" s="594"/>
      <c r="J258" s="594"/>
      <c r="K258" s="594"/>
    </row>
    <row r="259" s="103" customFormat="true" ht="15" hidden="false" customHeight="false" outlineLevel="0" collapsed="false">
      <c r="A259" s="588"/>
      <c r="B259" s="589"/>
      <c r="C259" s="599"/>
      <c r="D259" s="599"/>
      <c r="E259" s="589"/>
      <c r="F259" s="599"/>
      <c r="G259" s="590"/>
      <c r="H259" s="590"/>
      <c r="I259" s="594"/>
      <c r="J259" s="594"/>
      <c r="K259" s="594"/>
    </row>
    <row r="260" s="103" customFormat="true" ht="15" hidden="false" customHeight="false" outlineLevel="0" collapsed="false">
      <c r="A260" s="588"/>
      <c r="B260" s="589"/>
      <c r="C260" s="599"/>
      <c r="D260" s="592"/>
      <c r="E260" s="589"/>
      <c r="F260" s="599"/>
      <c r="G260" s="590"/>
      <c r="H260" s="590"/>
      <c r="I260" s="594"/>
      <c r="J260" s="594"/>
      <c r="K260" s="594"/>
    </row>
    <row r="261" s="103" customFormat="true" ht="15" hidden="false" customHeight="false" outlineLevel="0" collapsed="false">
      <c r="A261" s="588"/>
      <c r="B261" s="589"/>
      <c r="C261" s="589"/>
      <c r="D261" s="614"/>
      <c r="E261" s="589"/>
      <c r="F261" s="613"/>
      <c r="G261" s="590"/>
      <c r="H261" s="615"/>
      <c r="I261" s="594"/>
      <c r="J261" s="594"/>
      <c r="K261" s="594"/>
    </row>
    <row r="262" s="103" customFormat="true" ht="15" hidden="false" customHeight="false" outlineLevel="0" collapsed="false">
      <c r="A262" s="588"/>
      <c r="B262" s="589"/>
      <c r="C262" s="589"/>
      <c r="D262" s="614"/>
      <c r="E262" s="589"/>
      <c r="F262" s="599"/>
      <c r="G262" s="590"/>
      <c r="H262" s="609"/>
      <c r="I262" s="594"/>
      <c r="J262" s="594"/>
      <c r="K262" s="594"/>
    </row>
    <row r="263" s="103" customFormat="true" ht="15" hidden="false" customHeight="false" outlineLevel="0" collapsed="false">
      <c r="A263" s="588"/>
      <c r="B263" s="589"/>
      <c r="C263" s="589"/>
      <c r="D263" s="614"/>
      <c r="E263" s="589"/>
      <c r="F263" s="599"/>
      <c r="G263" s="590"/>
      <c r="H263" s="609"/>
      <c r="I263" s="594"/>
      <c r="J263" s="594"/>
      <c r="K263" s="594"/>
    </row>
    <row r="264" s="103" customFormat="true" ht="15" hidden="false" customHeight="false" outlineLevel="0" collapsed="false">
      <c r="A264" s="588"/>
      <c r="B264" s="589"/>
      <c r="C264" s="589"/>
      <c r="D264" s="614"/>
      <c r="E264" s="589"/>
      <c r="F264" s="599"/>
      <c r="G264" s="590"/>
      <c r="H264" s="609"/>
      <c r="I264" s="594"/>
      <c r="J264" s="594"/>
      <c r="K264" s="594"/>
    </row>
    <row r="265" s="103" customFormat="true" ht="15" hidden="false" customHeight="false" outlineLevel="0" collapsed="false">
      <c r="A265" s="588"/>
      <c r="B265" s="589"/>
      <c r="C265" s="589"/>
      <c r="D265" s="616"/>
      <c r="E265" s="589"/>
      <c r="F265" s="599"/>
      <c r="G265" s="590"/>
      <c r="H265" s="609"/>
      <c r="I265" s="594"/>
      <c r="J265" s="594"/>
      <c r="K265" s="594"/>
    </row>
    <row r="266" s="103" customFormat="true" ht="15" hidden="false" customHeight="false" outlineLevel="0" collapsed="false">
      <c r="A266" s="588"/>
      <c r="B266" s="589"/>
      <c r="C266" s="589"/>
      <c r="D266" s="616"/>
      <c r="E266" s="589"/>
      <c r="F266" s="599"/>
      <c r="G266" s="590"/>
      <c r="H266" s="609"/>
      <c r="I266" s="594"/>
      <c r="J266" s="594"/>
      <c r="K266" s="594"/>
    </row>
    <row r="267" s="103" customFormat="true" ht="15" hidden="false" customHeight="false" outlineLevel="0" collapsed="false">
      <c r="A267" s="588"/>
      <c r="B267" s="589"/>
      <c r="C267" s="589"/>
      <c r="D267" s="616"/>
      <c r="E267" s="589"/>
      <c r="F267" s="599"/>
      <c r="G267" s="590"/>
      <c r="H267" s="609"/>
      <c r="I267" s="594"/>
      <c r="J267" s="594"/>
      <c r="K267" s="594"/>
    </row>
    <row r="268" s="103" customFormat="true" ht="15" hidden="false" customHeight="false" outlineLevel="0" collapsed="false">
      <c r="A268" s="588"/>
      <c r="B268" s="589"/>
      <c r="C268" s="589"/>
      <c r="D268" s="614"/>
      <c r="E268" s="589"/>
      <c r="F268" s="599"/>
      <c r="G268" s="590"/>
      <c r="H268" s="609"/>
      <c r="I268" s="594"/>
      <c r="J268" s="594"/>
      <c r="K268" s="594"/>
    </row>
    <row r="269" s="103" customFormat="true" ht="15" hidden="false" customHeight="false" outlineLevel="0" collapsed="false">
      <c r="A269" s="588"/>
      <c r="B269" s="589"/>
      <c r="C269" s="589"/>
      <c r="D269" s="614"/>
      <c r="E269" s="589"/>
      <c r="F269" s="613"/>
      <c r="G269" s="590"/>
      <c r="H269" s="615"/>
      <c r="I269" s="594"/>
      <c r="J269" s="594"/>
      <c r="K269" s="594"/>
    </row>
    <row r="270" s="103" customFormat="true" ht="15" hidden="false" customHeight="false" outlineLevel="0" collapsed="false">
      <c r="A270" s="588"/>
      <c r="B270" s="589"/>
      <c r="C270" s="589"/>
      <c r="D270" s="590"/>
      <c r="E270" s="589"/>
      <c r="F270" s="589"/>
      <c r="G270" s="590"/>
      <c r="H270" s="590"/>
      <c r="I270" s="594"/>
      <c r="J270" s="594"/>
      <c r="K270" s="594"/>
    </row>
    <row r="271" s="103" customFormat="true" ht="15" hidden="false" customHeight="false" outlineLevel="0" collapsed="false">
      <c r="A271" s="588"/>
      <c r="B271" s="589"/>
      <c r="C271" s="589"/>
      <c r="D271" s="617"/>
      <c r="E271" s="589"/>
      <c r="F271" s="618"/>
      <c r="G271" s="590"/>
      <c r="H271" s="609"/>
      <c r="I271" s="594"/>
      <c r="J271" s="594"/>
      <c r="K271" s="594"/>
    </row>
    <row r="272" s="103" customFormat="true" ht="15" hidden="false" customHeight="false" outlineLevel="0" collapsed="false">
      <c r="A272" s="588"/>
      <c r="B272" s="589"/>
      <c r="C272" s="589"/>
      <c r="D272" s="617"/>
      <c r="E272" s="589"/>
      <c r="F272" s="619"/>
      <c r="G272" s="590"/>
      <c r="H272" s="609"/>
      <c r="I272" s="594"/>
      <c r="J272" s="594"/>
      <c r="K272" s="594"/>
    </row>
    <row r="273" s="103" customFormat="true" ht="15" hidden="false" customHeight="false" outlineLevel="0" collapsed="false">
      <c r="A273" s="588"/>
      <c r="B273" s="589"/>
      <c r="C273" s="589"/>
      <c r="D273" s="592"/>
      <c r="E273" s="589"/>
      <c r="F273" s="619"/>
      <c r="G273" s="590"/>
      <c r="H273" s="609"/>
      <c r="I273" s="594"/>
      <c r="J273" s="594"/>
      <c r="K273" s="594"/>
    </row>
    <row r="274" s="103" customFormat="true" ht="15" hidden="false" customHeight="false" outlineLevel="0" collapsed="false">
      <c r="A274" s="588"/>
      <c r="B274" s="589"/>
      <c r="C274" s="589"/>
      <c r="D274" s="599"/>
      <c r="E274" s="589"/>
      <c r="F274" s="619"/>
      <c r="G274" s="590"/>
      <c r="H274" s="609"/>
      <c r="I274" s="594"/>
      <c r="J274" s="594"/>
      <c r="K274" s="594"/>
    </row>
    <row r="275" s="103" customFormat="true" ht="15" hidden="false" customHeight="false" outlineLevel="0" collapsed="false">
      <c r="A275" s="588"/>
      <c r="B275" s="589"/>
      <c r="C275" s="589"/>
      <c r="D275" s="599"/>
      <c r="E275" s="589"/>
      <c r="F275" s="619"/>
      <c r="G275" s="590"/>
      <c r="H275" s="609"/>
      <c r="I275" s="594"/>
      <c r="J275" s="594"/>
      <c r="K275" s="594"/>
    </row>
    <row r="276" s="103" customFormat="true" ht="15" hidden="false" customHeight="false" outlineLevel="0" collapsed="false">
      <c r="A276" s="588"/>
      <c r="B276" s="589"/>
      <c r="C276" s="589"/>
      <c r="D276" s="599"/>
      <c r="E276" s="589"/>
      <c r="F276" s="599"/>
      <c r="G276" s="590"/>
      <c r="H276" s="609"/>
      <c r="I276" s="594"/>
      <c r="J276" s="594"/>
      <c r="K276" s="594"/>
    </row>
    <row r="277" s="103" customFormat="true" ht="15" hidden="false" customHeight="false" outlineLevel="0" collapsed="false">
      <c r="A277" s="588"/>
      <c r="B277" s="589"/>
      <c r="C277" s="589"/>
      <c r="D277" s="599"/>
      <c r="E277" s="589"/>
      <c r="F277" s="599"/>
      <c r="G277" s="590"/>
      <c r="H277" s="609"/>
      <c r="I277" s="594"/>
      <c r="J277" s="594"/>
      <c r="K277" s="594"/>
    </row>
    <row r="278" s="103" customFormat="true" ht="15" hidden="false" customHeight="false" outlineLevel="0" collapsed="false">
      <c r="A278" s="588"/>
      <c r="B278" s="589"/>
      <c r="C278" s="589"/>
      <c r="D278" s="599"/>
      <c r="E278" s="589"/>
      <c r="F278" s="599"/>
      <c r="G278" s="590"/>
      <c r="H278" s="609"/>
      <c r="I278" s="594"/>
      <c r="J278" s="594"/>
      <c r="K278" s="594"/>
    </row>
    <row r="279" s="103" customFormat="true" ht="15" hidden="false" customHeight="false" outlineLevel="0" collapsed="false">
      <c r="A279" s="588"/>
      <c r="B279" s="589"/>
      <c r="C279" s="589"/>
      <c r="D279" s="617"/>
      <c r="E279" s="589"/>
      <c r="F279" s="599"/>
      <c r="G279" s="590"/>
      <c r="H279" s="609"/>
      <c r="I279" s="594"/>
      <c r="J279" s="594"/>
      <c r="K279" s="594"/>
    </row>
    <row r="280" s="103" customFormat="true" ht="15" hidden="false" customHeight="false" outlineLevel="0" collapsed="false">
      <c r="A280" s="588"/>
      <c r="B280" s="589"/>
      <c r="C280" s="589"/>
      <c r="D280" s="599"/>
      <c r="E280" s="589"/>
      <c r="F280" s="599"/>
      <c r="G280" s="590"/>
      <c r="H280" s="609"/>
      <c r="I280" s="594"/>
      <c r="J280" s="594"/>
      <c r="K280" s="594"/>
    </row>
    <row r="281" s="103" customFormat="true" ht="15" hidden="false" customHeight="false" outlineLevel="0" collapsed="false">
      <c r="A281" s="588"/>
      <c r="B281" s="589"/>
      <c r="C281" s="589"/>
      <c r="D281" s="599"/>
      <c r="E281" s="589"/>
      <c r="F281" s="599"/>
      <c r="G281" s="590"/>
      <c r="H281" s="609"/>
      <c r="I281" s="594"/>
      <c r="J281" s="594"/>
      <c r="K281" s="594"/>
    </row>
    <row r="282" s="103" customFormat="true" ht="15" hidden="false" customHeight="false" outlineLevel="0" collapsed="false">
      <c r="A282" s="588"/>
      <c r="B282" s="589"/>
      <c r="C282" s="589"/>
      <c r="D282" s="599"/>
      <c r="E282" s="589"/>
      <c r="F282" s="599"/>
      <c r="G282" s="590"/>
      <c r="H282" s="609"/>
      <c r="I282" s="594"/>
      <c r="J282" s="594"/>
      <c r="K282" s="594"/>
    </row>
    <row r="283" s="103" customFormat="true" ht="15" hidden="false" customHeight="false" outlineLevel="0" collapsed="false">
      <c r="A283" s="588"/>
      <c r="B283" s="589"/>
      <c r="C283" s="589"/>
      <c r="D283" s="599"/>
      <c r="E283" s="589"/>
      <c r="F283" s="599"/>
      <c r="G283" s="590"/>
      <c r="H283" s="609"/>
      <c r="I283" s="594"/>
      <c r="J283" s="594"/>
      <c r="K283" s="594"/>
    </row>
    <row r="284" s="103" customFormat="true" ht="15" hidden="false" customHeight="false" outlineLevel="0" collapsed="false">
      <c r="A284" s="588"/>
      <c r="B284" s="589"/>
      <c r="C284" s="589"/>
      <c r="D284" s="599"/>
      <c r="E284" s="589"/>
      <c r="F284" s="599"/>
      <c r="G284" s="590"/>
      <c r="H284" s="609"/>
      <c r="I284" s="594"/>
      <c r="J284" s="594"/>
      <c r="K284" s="594"/>
    </row>
    <row r="285" s="103" customFormat="true" ht="15" hidden="false" customHeight="false" outlineLevel="0" collapsed="false">
      <c r="A285" s="588"/>
      <c r="B285" s="589"/>
      <c r="C285" s="589"/>
      <c r="D285" s="592"/>
      <c r="E285" s="589"/>
      <c r="F285" s="599"/>
      <c r="G285" s="590"/>
      <c r="H285" s="609"/>
      <c r="I285" s="594"/>
      <c r="J285" s="594"/>
      <c r="K285" s="594"/>
    </row>
    <row r="286" s="103" customFormat="true" ht="15" hidden="false" customHeight="false" outlineLevel="0" collapsed="false">
      <c r="A286" s="588"/>
      <c r="B286" s="589"/>
      <c r="C286" s="589"/>
      <c r="D286" s="617"/>
      <c r="E286" s="589"/>
      <c r="F286" s="599"/>
      <c r="G286" s="590"/>
      <c r="H286" s="609"/>
      <c r="I286" s="594"/>
      <c r="J286" s="594"/>
      <c r="K286" s="594"/>
    </row>
    <row r="287" s="103" customFormat="true" ht="15" hidden="false" customHeight="false" outlineLevel="0" collapsed="false">
      <c r="A287" s="588"/>
      <c r="B287" s="589"/>
      <c r="C287" s="589"/>
      <c r="D287" s="617"/>
      <c r="E287" s="589"/>
      <c r="F287" s="599"/>
      <c r="G287" s="590"/>
      <c r="H287" s="609"/>
      <c r="I287" s="594"/>
      <c r="J287" s="594"/>
      <c r="K287" s="594"/>
    </row>
    <row r="288" s="103" customFormat="true" ht="15" hidden="false" customHeight="false" outlineLevel="0" collapsed="false">
      <c r="A288" s="588"/>
      <c r="B288" s="589"/>
      <c r="C288" s="589"/>
      <c r="D288" s="617"/>
      <c r="E288" s="589"/>
      <c r="F288" s="599"/>
      <c r="G288" s="590"/>
      <c r="H288" s="609"/>
      <c r="I288" s="594"/>
      <c r="J288" s="594"/>
      <c r="K288" s="594"/>
    </row>
    <row r="289" s="103" customFormat="true" ht="15" hidden="false" customHeight="false" outlineLevel="0" collapsed="false">
      <c r="A289" s="588"/>
      <c r="B289" s="589"/>
      <c r="C289" s="589"/>
      <c r="D289" s="617"/>
      <c r="E289" s="589"/>
      <c r="F289" s="599"/>
      <c r="G289" s="590"/>
      <c r="H289" s="609"/>
      <c r="I289" s="594"/>
      <c r="J289" s="594"/>
      <c r="K289" s="594"/>
    </row>
    <row r="290" s="103" customFormat="true" ht="15" hidden="false" customHeight="false" outlineLevel="0" collapsed="false">
      <c r="A290" s="588"/>
      <c r="B290" s="589"/>
      <c r="C290" s="589"/>
      <c r="D290" s="617"/>
      <c r="E290" s="589"/>
      <c r="F290" s="599"/>
      <c r="G290" s="590"/>
      <c r="H290" s="609"/>
      <c r="I290" s="594"/>
      <c r="J290" s="594"/>
      <c r="K290" s="594"/>
    </row>
    <row r="291" s="103" customFormat="true" ht="15" hidden="false" customHeight="false" outlineLevel="0" collapsed="false">
      <c r="A291" s="588"/>
      <c r="B291" s="589"/>
      <c r="C291" s="589"/>
      <c r="D291" s="617"/>
      <c r="E291" s="589"/>
      <c r="F291" s="599"/>
      <c r="G291" s="590"/>
      <c r="H291" s="609"/>
      <c r="I291" s="594"/>
      <c r="J291" s="594"/>
      <c r="K291" s="594"/>
    </row>
    <row r="292" s="103" customFormat="true" ht="15" hidden="false" customHeight="false" outlineLevel="0" collapsed="false">
      <c r="A292" s="588"/>
      <c r="B292" s="589"/>
      <c r="C292" s="589"/>
      <c r="D292" s="617"/>
      <c r="E292" s="589"/>
      <c r="F292" s="613"/>
      <c r="G292" s="590"/>
      <c r="H292" s="609"/>
      <c r="I292" s="594"/>
      <c r="J292" s="594"/>
      <c r="K292" s="594"/>
    </row>
    <row r="293" s="103" customFormat="true" ht="15" hidden="false" customHeight="false" outlineLevel="0" collapsed="false">
      <c r="A293" s="588"/>
      <c r="B293" s="589"/>
      <c r="C293" s="599"/>
      <c r="D293" s="592"/>
      <c r="E293" s="589"/>
      <c r="F293" s="599"/>
      <c r="G293" s="590"/>
      <c r="H293" s="609"/>
      <c r="I293" s="594"/>
      <c r="J293" s="594"/>
      <c r="K293" s="594"/>
    </row>
    <row r="294" s="103" customFormat="true" ht="15" hidden="false" customHeight="false" outlineLevel="0" collapsed="false">
      <c r="A294" s="588"/>
      <c r="B294" s="589"/>
      <c r="C294" s="599"/>
      <c r="D294" s="592"/>
      <c r="E294" s="589"/>
      <c r="F294" s="599"/>
      <c r="G294" s="590"/>
      <c r="H294" s="609"/>
      <c r="I294" s="594"/>
      <c r="J294" s="594"/>
      <c r="K294" s="594"/>
    </row>
    <row r="295" s="103" customFormat="true" ht="15" hidden="false" customHeight="false" outlineLevel="0" collapsed="false">
      <c r="A295" s="588"/>
      <c r="B295" s="589"/>
      <c r="C295" s="589"/>
      <c r="D295" s="592"/>
      <c r="E295" s="589"/>
      <c r="F295" s="599"/>
      <c r="G295" s="590"/>
      <c r="H295" s="609"/>
      <c r="I295" s="594"/>
      <c r="J295" s="594"/>
      <c r="K295" s="594"/>
    </row>
    <row r="296" s="103" customFormat="true" ht="15" hidden="false" customHeight="false" outlineLevel="0" collapsed="false">
      <c r="A296" s="588"/>
      <c r="B296" s="589"/>
      <c r="C296" s="589"/>
      <c r="D296" s="592"/>
      <c r="E296" s="589"/>
      <c r="F296" s="599"/>
      <c r="G296" s="590"/>
      <c r="H296" s="609"/>
      <c r="I296" s="594"/>
      <c r="J296" s="594"/>
      <c r="K296" s="594"/>
    </row>
    <row r="297" s="103" customFormat="true" ht="15" hidden="false" customHeight="false" outlineLevel="0" collapsed="false">
      <c r="A297" s="588"/>
      <c r="B297" s="589"/>
      <c r="C297" s="589"/>
      <c r="D297" s="613"/>
      <c r="E297" s="589"/>
      <c r="F297" s="613"/>
      <c r="G297" s="590"/>
      <c r="H297" s="615"/>
      <c r="I297" s="594"/>
      <c r="J297" s="594"/>
      <c r="K297" s="594"/>
    </row>
    <row r="298" s="103" customFormat="true" ht="15" hidden="false" customHeight="false" outlineLevel="0" collapsed="false">
      <c r="A298" s="588"/>
      <c r="B298" s="589"/>
      <c r="C298" s="589"/>
      <c r="D298" s="599"/>
      <c r="E298" s="589"/>
      <c r="F298" s="599"/>
      <c r="G298" s="590"/>
      <c r="H298" s="615"/>
      <c r="I298" s="594"/>
      <c r="J298" s="594"/>
      <c r="K298" s="594"/>
    </row>
    <row r="299" s="103" customFormat="true" ht="15" hidden="false" customHeight="false" outlineLevel="0" collapsed="false">
      <c r="A299" s="588"/>
      <c r="B299" s="589"/>
      <c r="C299" s="589"/>
      <c r="D299" s="599"/>
      <c r="E299" s="589"/>
      <c r="F299" s="599"/>
      <c r="G299" s="590"/>
      <c r="H299" s="615"/>
      <c r="I299" s="594"/>
      <c r="J299" s="594"/>
      <c r="K299" s="594"/>
    </row>
    <row r="300" s="103" customFormat="true" ht="15" hidden="false" customHeight="false" outlineLevel="0" collapsed="false">
      <c r="A300" s="588"/>
      <c r="B300" s="589"/>
      <c r="C300" s="589"/>
      <c r="D300" s="599"/>
      <c r="E300" s="589"/>
      <c r="F300" s="599"/>
      <c r="G300" s="590"/>
      <c r="H300" s="615"/>
      <c r="I300" s="594"/>
      <c r="J300" s="594"/>
      <c r="K300" s="594"/>
    </row>
    <row r="301" s="103" customFormat="true" ht="15" hidden="false" customHeight="false" outlineLevel="0" collapsed="false">
      <c r="A301" s="588"/>
      <c r="B301" s="589"/>
      <c r="C301" s="589"/>
      <c r="D301" s="592"/>
      <c r="E301" s="589"/>
      <c r="F301" s="599"/>
      <c r="G301" s="590"/>
      <c r="H301" s="615"/>
      <c r="I301" s="594"/>
      <c r="J301" s="594"/>
      <c r="K301" s="594"/>
    </row>
    <row r="302" s="103" customFormat="true" ht="15" hidden="false" customHeight="false" outlineLevel="0" collapsed="false">
      <c r="A302" s="588"/>
      <c r="B302" s="589"/>
      <c r="C302" s="589"/>
      <c r="D302" s="592"/>
      <c r="E302" s="589"/>
      <c r="F302" s="599"/>
      <c r="G302" s="590"/>
      <c r="H302" s="615"/>
      <c r="I302" s="594"/>
      <c r="J302" s="594"/>
      <c r="K302" s="594"/>
    </row>
    <row r="303" s="103" customFormat="true" ht="15" hidden="false" customHeight="false" outlineLevel="0" collapsed="false">
      <c r="A303" s="588"/>
      <c r="B303" s="589"/>
      <c r="C303" s="589"/>
      <c r="D303" s="599"/>
      <c r="E303" s="589"/>
      <c r="F303" s="599"/>
      <c r="G303" s="590"/>
      <c r="H303" s="615"/>
      <c r="I303" s="594"/>
      <c r="J303" s="594"/>
      <c r="K303" s="594"/>
    </row>
    <row r="304" s="103" customFormat="true" ht="15" hidden="false" customHeight="false" outlineLevel="0" collapsed="false">
      <c r="A304" s="588"/>
      <c r="B304" s="589"/>
      <c r="C304" s="589"/>
      <c r="D304" s="617"/>
      <c r="E304" s="589"/>
      <c r="F304" s="613"/>
      <c r="G304" s="590"/>
      <c r="H304" s="615"/>
      <c r="I304" s="594"/>
      <c r="J304" s="594"/>
      <c r="K304" s="594"/>
    </row>
    <row r="305" s="103" customFormat="true" ht="15" hidden="false" customHeight="false" outlineLevel="0" collapsed="false">
      <c r="A305" s="588"/>
      <c r="B305" s="589"/>
      <c r="C305" s="589"/>
      <c r="D305" s="614"/>
      <c r="E305" s="620"/>
      <c r="F305" s="613"/>
      <c r="G305" s="590"/>
      <c r="H305" s="609"/>
      <c r="I305" s="594"/>
      <c r="J305" s="594"/>
      <c r="K305" s="594"/>
    </row>
    <row r="306" s="103" customFormat="true" ht="15" hidden="false" customHeight="false" outlineLevel="0" collapsed="false">
      <c r="A306" s="588"/>
      <c r="B306" s="589"/>
      <c r="C306" s="589"/>
      <c r="D306" s="614"/>
      <c r="E306" s="620"/>
      <c r="F306" s="613"/>
      <c r="G306" s="590"/>
      <c r="H306" s="609"/>
      <c r="I306" s="594"/>
      <c r="J306" s="594"/>
      <c r="K306" s="594"/>
    </row>
    <row r="307" s="103" customFormat="true" ht="15" hidden="false" customHeight="false" outlineLevel="0" collapsed="false">
      <c r="A307" s="588"/>
      <c r="B307" s="589"/>
      <c r="C307" s="589"/>
      <c r="D307" s="617"/>
      <c r="E307" s="620"/>
      <c r="F307" s="613"/>
      <c r="G307" s="590"/>
      <c r="H307" s="609"/>
      <c r="I307" s="594"/>
      <c r="J307" s="594"/>
      <c r="K307" s="594"/>
    </row>
    <row r="308" s="103" customFormat="true" ht="15" hidden="false" customHeight="false" outlineLevel="0" collapsed="false">
      <c r="A308" s="588"/>
      <c r="B308" s="589"/>
      <c r="C308" s="589"/>
      <c r="D308" s="614"/>
      <c r="E308" s="620"/>
      <c r="F308" s="613"/>
      <c r="G308" s="590"/>
      <c r="H308" s="609"/>
      <c r="I308" s="594"/>
      <c r="J308" s="594"/>
      <c r="K308" s="594"/>
    </row>
    <row r="309" s="103" customFormat="true" ht="15" hidden="false" customHeight="false" outlineLevel="0" collapsed="false">
      <c r="A309" s="588"/>
      <c r="B309" s="589"/>
      <c r="C309" s="599"/>
      <c r="D309" s="592"/>
      <c r="E309" s="589"/>
      <c r="F309" s="599"/>
      <c r="G309" s="590"/>
      <c r="H309" s="609"/>
      <c r="I309" s="594"/>
      <c r="J309" s="594"/>
      <c r="K309" s="594"/>
    </row>
    <row r="310" s="103" customFormat="true" ht="15" hidden="false" customHeight="false" outlineLevel="0" collapsed="false">
      <c r="A310" s="588"/>
      <c r="B310" s="589"/>
      <c r="C310" s="599"/>
      <c r="D310" s="590"/>
      <c r="E310" s="589"/>
      <c r="F310" s="599"/>
      <c r="G310" s="590"/>
      <c r="H310" s="590"/>
      <c r="I310" s="594"/>
      <c r="J310" s="594"/>
      <c r="K310" s="594"/>
    </row>
    <row r="311" s="103" customFormat="true" ht="15" hidden="false" customHeight="false" outlineLevel="0" collapsed="false">
      <c r="A311" s="588"/>
      <c r="B311" s="589"/>
      <c r="C311" s="599"/>
      <c r="D311" s="590"/>
      <c r="E311" s="589"/>
      <c r="F311" s="599"/>
      <c r="G311" s="590"/>
      <c r="H311" s="590"/>
      <c r="I311" s="594"/>
      <c r="J311" s="594"/>
      <c r="K311" s="594"/>
    </row>
    <row r="312" s="103" customFormat="true" ht="15" hidden="false" customHeight="false" outlineLevel="0" collapsed="false">
      <c r="A312" s="588"/>
      <c r="B312" s="589"/>
      <c r="C312" s="589"/>
      <c r="D312" s="590"/>
      <c r="E312" s="589"/>
      <c r="F312" s="589"/>
      <c r="G312" s="590"/>
      <c r="H312" s="593"/>
      <c r="I312" s="594"/>
      <c r="J312" s="594"/>
      <c r="K312" s="594"/>
    </row>
    <row r="313" s="103" customFormat="true" ht="15" hidden="false" customHeight="false" outlineLevel="0" collapsed="false">
      <c r="A313" s="588"/>
      <c r="B313" s="589"/>
      <c r="C313" s="589"/>
      <c r="D313" s="590"/>
      <c r="E313" s="589"/>
      <c r="F313" s="600"/>
      <c r="G313" s="590"/>
      <c r="H313" s="590"/>
      <c r="I313" s="594"/>
      <c r="J313" s="594"/>
      <c r="K313" s="594"/>
    </row>
    <row r="314" s="103" customFormat="true" ht="15" hidden="false" customHeight="false" outlineLevel="0" collapsed="false">
      <c r="A314" s="588"/>
      <c r="B314" s="589"/>
      <c r="C314" s="599"/>
      <c r="D314" s="613"/>
      <c r="E314" s="589"/>
      <c r="F314" s="613"/>
      <c r="G314" s="590"/>
      <c r="H314" s="590"/>
      <c r="I314" s="594"/>
      <c r="J314" s="594"/>
      <c r="K314" s="594"/>
    </row>
    <row r="315" s="103" customFormat="true" ht="15" hidden="false" customHeight="false" outlineLevel="0" collapsed="false">
      <c r="A315" s="588"/>
      <c r="B315" s="589"/>
      <c r="C315" s="599"/>
      <c r="D315" s="613"/>
      <c r="E315" s="589"/>
      <c r="F315" s="613"/>
      <c r="G315" s="590"/>
      <c r="H315" s="590"/>
      <c r="I315" s="594"/>
      <c r="J315" s="594"/>
      <c r="K315" s="594"/>
    </row>
    <row r="316" s="103" customFormat="true" ht="15" hidden="false" customHeight="false" outlineLevel="0" collapsed="false">
      <c r="A316" s="588"/>
      <c r="B316" s="589"/>
      <c r="C316" s="599"/>
      <c r="D316" s="613"/>
      <c r="E316" s="589"/>
      <c r="F316" s="613"/>
      <c r="G316" s="590"/>
      <c r="H316" s="590"/>
      <c r="I316" s="594"/>
      <c r="J316" s="594"/>
      <c r="K316" s="594"/>
    </row>
    <row r="317" s="103" customFormat="true" ht="15" hidden="false" customHeight="false" outlineLevel="0" collapsed="false">
      <c r="A317" s="588"/>
      <c r="B317" s="589"/>
      <c r="C317" s="599"/>
      <c r="D317" s="617"/>
      <c r="E317" s="589"/>
      <c r="F317" s="613"/>
      <c r="G317" s="590"/>
      <c r="H317" s="590"/>
      <c r="I317" s="594"/>
      <c r="J317" s="594"/>
      <c r="K317" s="594"/>
    </row>
    <row r="318" s="103" customFormat="true" ht="15" hidden="false" customHeight="false" outlineLevel="0" collapsed="false">
      <c r="A318" s="588"/>
      <c r="B318" s="589"/>
      <c r="C318" s="589"/>
      <c r="D318" s="617"/>
      <c r="E318" s="589"/>
      <c r="F318" s="613"/>
      <c r="G318" s="590"/>
      <c r="H318" s="609"/>
      <c r="I318" s="594"/>
      <c r="J318" s="594"/>
      <c r="K318" s="594"/>
    </row>
    <row r="319" s="103" customFormat="true" ht="15" hidden="false" customHeight="false" outlineLevel="0" collapsed="false">
      <c r="A319" s="588"/>
      <c r="B319" s="589"/>
      <c r="C319" s="589"/>
      <c r="D319" s="617"/>
      <c r="E319" s="589"/>
      <c r="F319" s="613"/>
      <c r="G319" s="590"/>
      <c r="H319" s="609"/>
      <c r="I319" s="594"/>
      <c r="J319" s="594"/>
      <c r="K319" s="594"/>
    </row>
    <row r="320" s="103" customFormat="true" ht="15" hidden="false" customHeight="false" outlineLevel="0" collapsed="false">
      <c r="A320" s="588"/>
      <c r="B320" s="589"/>
      <c r="C320" s="589"/>
      <c r="D320" s="617"/>
      <c r="E320" s="589"/>
      <c r="F320" s="613"/>
      <c r="G320" s="590"/>
      <c r="H320" s="609"/>
      <c r="I320" s="594"/>
      <c r="J320" s="594"/>
      <c r="K320" s="594"/>
    </row>
    <row r="321" s="103" customFormat="true" ht="15" hidden="false" customHeight="false" outlineLevel="0" collapsed="false">
      <c r="A321" s="588"/>
      <c r="B321" s="589"/>
      <c r="C321" s="589"/>
      <c r="D321" s="617"/>
      <c r="E321" s="589"/>
      <c r="F321" s="613"/>
      <c r="G321" s="590"/>
      <c r="H321" s="609"/>
      <c r="I321" s="594"/>
      <c r="J321" s="594"/>
      <c r="K321" s="594"/>
    </row>
    <row r="322" s="103" customFormat="true" ht="15" hidden="false" customHeight="false" outlineLevel="0" collapsed="false">
      <c r="A322" s="588"/>
      <c r="B322" s="589"/>
      <c r="C322" s="589"/>
      <c r="D322" s="617"/>
      <c r="E322" s="589"/>
      <c r="F322" s="613"/>
      <c r="G322" s="590"/>
      <c r="H322" s="609"/>
      <c r="I322" s="594"/>
      <c r="J322" s="594"/>
      <c r="K322" s="594"/>
    </row>
    <row r="323" s="103" customFormat="true" ht="15" hidden="false" customHeight="false" outlineLevel="0" collapsed="false">
      <c r="A323" s="588"/>
      <c r="B323" s="589"/>
      <c r="C323" s="589"/>
      <c r="D323" s="617"/>
      <c r="E323" s="589"/>
      <c r="F323" s="613"/>
      <c r="G323" s="590"/>
      <c r="H323" s="609"/>
      <c r="I323" s="594"/>
      <c r="J323" s="594"/>
      <c r="K323" s="594"/>
    </row>
    <row r="324" s="103" customFormat="true" ht="15" hidden="false" customHeight="false" outlineLevel="0" collapsed="false">
      <c r="A324" s="588"/>
      <c r="B324" s="589"/>
      <c r="C324" s="589"/>
      <c r="D324" s="590"/>
      <c r="E324" s="589"/>
      <c r="F324" s="600"/>
      <c r="G324" s="590"/>
      <c r="H324" s="590"/>
      <c r="I324" s="594"/>
      <c r="J324" s="594"/>
      <c r="K324" s="594"/>
    </row>
    <row r="325" s="103" customFormat="true" ht="15" hidden="false" customHeight="false" outlineLevel="0" collapsed="false">
      <c r="A325" s="588"/>
      <c r="B325" s="589"/>
      <c r="C325" s="589"/>
      <c r="D325" s="590"/>
      <c r="E325" s="589"/>
      <c r="F325" s="604"/>
      <c r="G325" s="590"/>
      <c r="H325" s="590"/>
      <c r="I325" s="594"/>
      <c r="J325" s="594"/>
      <c r="K325" s="594"/>
    </row>
    <row r="326" s="103" customFormat="true" ht="15" hidden="false" customHeight="false" outlineLevel="0" collapsed="false">
      <c r="A326" s="588"/>
      <c r="B326" s="589"/>
      <c r="C326" s="589"/>
      <c r="D326" s="590"/>
      <c r="E326" s="589"/>
      <c r="F326" s="599"/>
      <c r="G326" s="590"/>
      <c r="H326" s="590"/>
      <c r="I326" s="594"/>
      <c r="J326" s="594"/>
      <c r="K326" s="594"/>
    </row>
    <row r="327" s="103" customFormat="true" ht="15" hidden="false" customHeight="false" outlineLevel="0" collapsed="false">
      <c r="A327" s="588"/>
      <c r="B327" s="589"/>
      <c r="C327" s="589"/>
      <c r="D327" s="590"/>
      <c r="E327" s="589"/>
      <c r="F327" s="599"/>
      <c r="G327" s="590"/>
      <c r="H327" s="590"/>
      <c r="I327" s="594"/>
      <c r="J327" s="594"/>
      <c r="K327" s="594"/>
    </row>
    <row r="328" s="103" customFormat="true" ht="15" hidden="false" customHeight="false" outlineLevel="0" collapsed="false">
      <c r="A328" s="588"/>
      <c r="B328" s="589"/>
      <c r="C328" s="589"/>
      <c r="D328" s="590"/>
      <c r="E328" s="589"/>
      <c r="F328" s="599"/>
      <c r="G328" s="590"/>
      <c r="H328" s="590"/>
      <c r="I328" s="594"/>
      <c r="J328" s="594"/>
      <c r="K328" s="594"/>
    </row>
    <row r="329" s="103" customFormat="true" ht="15" hidden="false" customHeight="false" outlineLevel="0" collapsed="false">
      <c r="A329" s="588"/>
      <c r="B329" s="589"/>
      <c r="C329" s="589"/>
      <c r="D329" s="590"/>
      <c r="E329" s="589"/>
      <c r="F329" s="599"/>
      <c r="G329" s="590"/>
      <c r="H329" s="590"/>
      <c r="I329" s="594"/>
      <c r="J329" s="594"/>
      <c r="K329" s="594"/>
    </row>
    <row r="330" s="103" customFormat="true" ht="15" hidden="false" customHeight="false" outlineLevel="0" collapsed="false">
      <c r="A330" s="588"/>
      <c r="B330" s="589"/>
      <c r="C330" s="589"/>
      <c r="D330" s="590"/>
      <c r="E330" s="589"/>
      <c r="F330" s="599"/>
      <c r="G330" s="590"/>
      <c r="H330" s="590"/>
      <c r="I330" s="594"/>
      <c r="J330" s="594"/>
      <c r="K330" s="594"/>
    </row>
    <row r="331" s="103" customFormat="true" ht="15" hidden="false" customHeight="false" outlineLevel="0" collapsed="false">
      <c r="A331" s="588"/>
      <c r="B331" s="589"/>
      <c r="C331" s="589"/>
      <c r="D331" s="590"/>
      <c r="E331" s="589"/>
      <c r="F331" s="599"/>
      <c r="G331" s="590"/>
      <c r="H331" s="590"/>
      <c r="I331" s="594"/>
      <c r="J331" s="594"/>
      <c r="K331" s="594"/>
    </row>
    <row r="332" s="103" customFormat="true" ht="15" hidden="false" customHeight="false" outlineLevel="0" collapsed="false">
      <c r="A332" s="588"/>
      <c r="B332" s="589"/>
      <c r="C332" s="589"/>
      <c r="D332" s="590"/>
      <c r="E332" s="589"/>
      <c r="F332" s="621"/>
      <c r="G332" s="590"/>
      <c r="H332" s="590"/>
      <c r="I332" s="594"/>
      <c r="J332" s="594"/>
      <c r="K332" s="594"/>
    </row>
    <row r="333" s="103" customFormat="true" ht="15" hidden="false" customHeight="false" outlineLevel="0" collapsed="false">
      <c r="A333" s="588"/>
      <c r="B333" s="589"/>
      <c r="C333" s="589"/>
      <c r="D333" s="618"/>
      <c r="E333" s="589"/>
      <c r="F333" s="622"/>
      <c r="G333" s="590"/>
      <c r="H333" s="623"/>
      <c r="I333" s="594"/>
      <c r="J333" s="594"/>
      <c r="K333" s="594"/>
    </row>
    <row r="334" s="103" customFormat="true" ht="15" hidden="false" customHeight="false" outlineLevel="0" collapsed="false">
      <c r="A334" s="588"/>
      <c r="B334" s="589"/>
      <c r="C334" s="589"/>
      <c r="D334" s="599"/>
      <c r="E334" s="589"/>
      <c r="F334" s="621"/>
      <c r="G334" s="590"/>
      <c r="H334" s="609"/>
      <c r="I334" s="594"/>
      <c r="J334" s="594"/>
      <c r="K334" s="594"/>
    </row>
    <row r="335" s="103" customFormat="true" ht="15" hidden="false" customHeight="false" outlineLevel="0" collapsed="false">
      <c r="A335" s="588"/>
      <c r="B335" s="589"/>
      <c r="C335" s="589"/>
      <c r="D335" s="621"/>
      <c r="E335" s="589"/>
      <c r="F335" s="621"/>
      <c r="G335" s="590"/>
      <c r="H335" s="609"/>
      <c r="I335" s="594"/>
      <c r="J335" s="594"/>
      <c r="K335" s="594"/>
    </row>
    <row r="336" s="103" customFormat="true" ht="15" hidden="false" customHeight="false" outlineLevel="0" collapsed="false">
      <c r="A336" s="588"/>
      <c r="B336" s="589"/>
      <c r="C336" s="589"/>
      <c r="D336" s="621"/>
      <c r="E336" s="589"/>
      <c r="F336" s="621"/>
      <c r="G336" s="590"/>
      <c r="H336" s="609"/>
      <c r="I336" s="594"/>
      <c r="J336" s="594"/>
      <c r="K336" s="594"/>
    </row>
    <row r="337" s="103" customFormat="true" ht="15" hidden="false" customHeight="false" outlineLevel="0" collapsed="false">
      <c r="A337" s="588"/>
      <c r="B337" s="589"/>
      <c r="C337" s="589"/>
      <c r="D337" s="618"/>
      <c r="E337" s="589"/>
      <c r="F337" s="622"/>
      <c r="G337" s="590"/>
      <c r="H337" s="590"/>
      <c r="I337" s="594"/>
      <c r="J337" s="594"/>
      <c r="K337" s="594"/>
    </row>
    <row r="338" s="103" customFormat="true" ht="15" hidden="false" customHeight="false" outlineLevel="0" collapsed="false">
      <c r="A338" s="588"/>
      <c r="B338" s="589"/>
      <c r="C338" s="589"/>
      <c r="D338" s="599"/>
      <c r="E338" s="589"/>
      <c r="F338" s="621"/>
      <c r="G338" s="590"/>
      <c r="H338" s="590"/>
      <c r="I338" s="594"/>
      <c r="J338" s="594"/>
      <c r="K338" s="594"/>
    </row>
    <row r="339" s="103" customFormat="true" ht="15" hidden="false" customHeight="false" outlineLevel="0" collapsed="false">
      <c r="A339" s="588"/>
      <c r="B339" s="589"/>
      <c r="C339" s="589"/>
      <c r="D339" s="599"/>
      <c r="E339" s="589"/>
      <c r="F339" s="599"/>
      <c r="G339" s="590"/>
      <c r="H339" s="590"/>
      <c r="I339" s="594"/>
      <c r="J339" s="594"/>
      <c r="K339" s="594"/>
    </row>
    <row r="340" s="103" customFormat="true" ht="15" hidden="false" customHeight="false" outlineLevel="0" collapsed="false">
      <c r="A340" s="588"/>
      <c r="B340" s="589"/>
      <c r="C340" s="589"/>
      <c r="D340" s="599"/>
      <c r="E340" s="589"/>
      <c r="F340" s="599"/>
      <c r="G340" s="590"/>
      <c r="H340" s="590"/>
      <c r="I340" s="594"/>
      <c r="J340" s="594"/>
      <c r="K340" s="594"/>
    </row>
    <row r="341" s="103" customFormat="true" ht="15" hidden="false" customHeight="false" outlineLevel="0" collapsed="false">
      <c r="A341" s="588"/>
      <c r="B341" s="589"/>
      <c r="C341" s="589"/>
      <c r="D341" s="599"/>
      <c r="E341" s="589"/>
      <c r="F341" s="599"/>
      <c r="G341" s="590"/>
      <c r="H341" s="590"/>
      <c r="I341" s="594"/>
      <c r="J341" s="594"/>
      <c r="K341" s="594"/>
    </row>
    <row r="342" s="103" customFormat="true" ht="15" hidden="false" customHeight="false" outlineLevel="0" collapsed="false">
      <c r="A342" s="588"/>
      <c r="B342" s="589"/>
      <c r="C342" s="589"/>
      <c r="D342" s="599"/>
      <c r="E342" s="589"/>
      <c r="F342" s="599"/>
      <c r="G342" s="590"/>
      <c r="H342" s="590"/>
      <c r="I342" s="594"/>
      <c r="J342" s="594"/>
      <c r="K342" s="594"/>
    </row>
    <row r="343" s="103" customFormat="true" ht="15" hidden="false" customHeight="false" outlineLevel="0" collapsed="false">
      <c r="A343" s="588"/>
      <c r="B343" s="589"/>
      <c r="C343" s="589"/>
      <c r="D343" s="599"/>
      <c r="E343" s="589"/>
      <c r="F343" s="599"/>
      <c r="G343" s="590"/>
      <c r="H343" s="590"/>
      <c r="I343" s="594"/>
      <c r="J343" s="594"/>
      <c r="K343" s="594"/>
    </row>
    <row r="344" s="103" customFormat="true" ht="15" hidden="false" customHeight="false" outlineLevel="0" collapsed="false">
      <c r="A344" s="588"/>
      <c r="B344" s="589"/>
      <c r="C344" s="589"/>
      <c r="D344" s="618"/>
      <c r="E344" s="589"/>
      <c r="F344" s="618"/>
      <c r="G344" s="590"/>
      <c r="H344" s="590"/>
      <c r="I344" s="594"/>
      <c r="J344" s="594"/>
      <c r="K344" s="594"/>
    </row>
    <row r="345" s="103" customFormat="true" ht="15" hidden="false" customHeight="false" outlineLevel="0" collapsed="false">
      <c r="A345" s="588"/>
      <c r="B345" s="589"/>
      <c r="C345" s="589"/>
      <c r="D345" s="618"/>
      <c r="E345" s="589"/>
      <c r="F345" s="618"/>
      <c r="G345" s="590"/>
      <c r="H345" s="590"/>
      <c r="I345" s="594"/>
      <c r="J345" s="594"/>
      <c r="K345" s="594"/>
    </row>
    <row r="346" s="103" customFormat="true" ht="15" hidden="false" customHeight="false" outlineLevel="0" collapsed="false">
      <c r="A346" s="588"/>
      <c r="B346" s="589"/>
      <c r="C346" s="589"/>
      <c r="D346" s="622"/>
      <c r="E346" s="589"/>
      <c r="F346" s="618"/>
      <c r="G346" s="590"/>
      <c r="H346" s="590"/>
      <c r="I346" s="594"/>
      <c r="J346" s="594"/>
      <c r="K346" s="594"/>
    </row>
    <row r="347" s="103" customFormat="true" ht="15" hidden="false" customHeight="false" outlineLevel="0" collapsed="false">
      <c r="A347" s="588"/>
      <c r="B347" s="589"/>
      <c r="C347" s="589"/>
      <c r="D347" s="622"/>
      <c r="E347" s="589"/>
      <c r="F347" s="618"/>
      <c r="G347" s="590"/>
      <c r="H347" s="590"/>
      <c r="I347" s="594"/>
      <c r="J347" s="594"/>
      <c r="K347" s="594"/>
    </row>
    <row r="348" s="103" customFormat="true" ht="15" hidden="false" customHeight="false" outlineLevel="0" collapsed="false">
      <c r="A348" s="588"/>
      <c r="B348" s="589"/>
      <c r="C348" s="589"/>
      <c r="D348" s="622"/>
      <c r="E348" s="589"/>
      <c r="F348" s="618"/>
      <c r="G348" s="590"/>
      <c r="H348" s="590"/>
      <c r="I348" s="594"/>
      <c r="J348" s="594"/>
      <c r="K348" s="594"/>
    </row>
    <row r="349" s="103" customFormat="true" ht="15" hidden="false" customHeight="false" outlineLevel="0" collapsed="false">
      <c r="A349" s="588"/>
      <c r="B349" s="589"/>
      <c r="C349" s="589"/>
      <c r="D349" s="622"/>
      <c r="E349" s="589"/>
      <c r="F349" s="618"/>
      <c r="G349" s="590"/>
      <c r="H349" s="590"/>
      <c r="I349" s="594"/>
      <c r="J349" s="594"/>
      <c r="K349" s="594"/>
    </row>
    <row r="350" s="103" customFormat="true" ht="15" hidden="false" customHeight="false" outlineLevel="0" collapsed="false">
      <c r="A350" s="588"/>
      <c r="B350" s="589"/>
      <c r="C350" s="589"/>
      <c r="D350" s="624"/>
      <c r="E350" s="589"/>
      <c r="F350" s="618"/>
      <c r="G350" s="590"/>
      <c r="H350" s="590"/>
      <c r="I350" s="594"/>
      <c r="J350" s="594"/>
      <c r="K350" s="594"/>
    </row>
    <row r="351" s="103" customFormat="true" ht="15" hidden="false" customHeight="false" outlineLevel="0" collapsed="false">
      <c r="A351" s="588"/>
      <c r="B351" s="589"/>
      <c r="C351" s="589"/>
      <c r="D351" s="618"/>
      <c r="E351" s="589"/>
      <c r="F351" s="618"/>
      <c r="G351" s="590"/>
      <c r="H351" s="590"/>
      <c r="I351" s="594"/>
      <c r="J351" s="594"/>
      <c r="K351" s="594"/>
    </row>
    <row r="352" s="103" customFormat="true" ht="15" hidden="false" customHeight="false" outlineLevel="0" collapsed="false">
      <c r="A352" s="588"/>
      <c r="B352" s="589"/>
      <c r="C352" s="589"/>
      <c r="D352" s="624"/>
      <c r="E352" s="589"/>
      <c r="F352" s="618"/>
      <c r="G352" s="590"/>
      <c r="H352" s="590"/>
      <c r="I352" s="594"/>
      <c r="J352" s="594"/>
      <c r="K352" s="594"/>
    </row>
    <row r="353" s="103" customFormat="true" ht="15" hidden="false" customHeight="false" outlineLevel="0" collapsed="false">
      <c r="A353" s="588"/>
      <c r="B353" s="589"/>
      <c r="C353" s="589"/>
      <c r="D353" s="618"/>
      <c r="E353" s="589"/>
      <c r="F353" s="618"/>
      <c r="G353" s="590"/>
      <c r="H353" s="590"/>
      <c r="I353" s="594"/>
      <c r="J353" s="594"/>
      <c r="K353" s="594"/>
    </row>
    <row r="354" s="103" customFormat="true" ht="15" hidden="false" customHeight="false" outlineLevel="0" collapsed="false">
      <c r="A354" s="588"/>
      <c r="B354" s="589"/>
      <c r="C354" s="589"/>
      <c r="D354" s="624"/>
      <c r="E354" s="589"/>
      <c r="F354" s="618"/>
      <c r="G354" s="590"/>
      <c r="H354" s="590"/>
      <c r="I354" s="594"/>
      <c r="J354" s="594"/>
      <c r="K354" s="594"/>
    </row>
    <row r="355" s="103" customFormat="true" ht="15" hidden="false" customHeight="false" outlineLevel="0" collapsed="false">
      <c r="A355" s="588"/>
      <c r="B355" s="589"/>
      <c r="C355" s="589"/>
      <c r="D355" s="618"/>
      <c r="E355" s="589"/>
      <c r="F355" s="625"/>
      <c r="G355" s="590"/>
      <c r="H355" s="590"/>
      <c r="I355" s="594"/>
      <c r="J355" s="594"/>
      <c r="K355" s="594"/>
    </row>
    <row r="356" s="103" customFormat="true" ht="15" hidden="false" customHeight="false" outlineLevel="0" collapsed="false">
      <c r="A356" s="588"/>
      <c r="B356" s="589"/>
      <c r="C356" s="589"/>
      <c r="D356" s="618"/>
      <c r="E356" s="589"/>
      <c r="F356" s="625"/>
      <c r="G356" s="590"/>
      <c r="H356" s="590"/>
      <c r="I356" s="594"/>
      <c r="J356" s="594"/>
      <c r="K356" s="594"/>
    </row>
    <row r="357" s="103" customFormat="true" ht="15" hidden="false" customHeight="false" outlineLevel="0" collapsed="false">
      <c r="A357" s="588"/>
      <c r="B357" s="589"/>
      <c r="C357" s="589"/>
      <c r="D357" s="618"/>
      <c r="E357" s="589"/>
      <c r="F357" s="625"/>
      <c r="G357" s="590"/>
      <c r="H357" s="590"/>
      <c r="I357" s="594"/>
      <c r="J357" s="594"/>
      <c r="K357" s="594"/>
    </row>
    <row r="358" s="103" customFormat="true" ht="15" hidden="false" customHeight="false" outlineLevel="0" collapsed="false">
      <c r="A358" s="588"/>
      <c r="B358" s="589"/>
      <c r="C358" s="589"/>
      <c r="D358" s="618"/>
      <c r="E358" s="589"/>
      <c r="F358" s="626"/>
      <c r="G358" s="590"/>
      <c r="H358" s="590"/>
      <c r="I358" s="594"/>
      <c r="J358" s="594"/>
      <c r="K358" s="594"/>
    </row>
    <row r="359" s="103" customFormat="true" ht="15" hidden="false" customHeight="false" outlineLevel="0" collapsed="false">
      <c r="A359" s="588"/>
      <c r="B359" s="589"/>
      <c r="C359" s="589"/>
      <c r="D359" s="618"/>
      <c r="E359" s="589"/>
      <c r="F359" s="618"/>
      <c r="G359" s="590"/>
      <c r="H359" s="590"/>
      <c r="I359" s="594"/>
      <c r="J359" s="594"/>
      <c r="K359" s="594"/>
    </row>
    <row r="360" s="103" customFormat="true" ht="15" hidden="false" customHeight="false" outlineLevel="0" collapsed="false">
      <c r="A360" s="588"/>
      <c r="B360" s="589"/>
      <c r="C360" s="589"/>
      <c r="D360" s="624"/>
      <c r="E360" s="589"/>
      <c r="F360" s="618"/>
      <c r="G360" s="590"/>
      <c r="H360" s="590"/>
      <c r="I360" s="594"/>
      <c r="J360" s="594"/>
      <c r="K360" s="594"/>
    </row>
    <row r="361" s="103" customFormat="true" ht="15" hidden="false" customHeight="false" outlineLevel="0" collapsed="false">
      <c r="A361" s="588"/>
      <c r="B361" s="589"/>
      <c r="C361" s="589"/>
      <c r="D361" s="624"/>
      <c r="E361" s="589"/>
      <c r="F361" s="618"/>
      <c r="G361" s="590"/>
      <c r="H361" s="590"/>
      <c r="I361" s="594"/>
      <c r="J361" s="594"/>
      <c r="K361" s="594"/>
    </row>
    <row r="362" s="103" customFormat="true" ht="15" hidden="false" customHeight="false" outlineLevel="0" collapsed="false">
      <c r="A362" s="588"/>
      <c r="B362" s="589"/>
      <c r="C362" s="589"/>
      <c r="D362" s="624"/>
      <c r="E362" s="589"/>
      <c r="F362" s="618"/>
      <c r="G362" s="590"/>
      <c r="H362" s="590"/>
      <c r="I362" s="594"/>
      <c r="J362" s="594"/>
      <c r="K362" s="594"/>
    </row>
    <row r="363" s="103" customFormat="true" ht="15" hidden="false" customHeight="false" outlineLevel="0" collapsed="false">
      <c r="A363" s="588"/>
      <c r="B363" s="589"/>
      <c r="C363" s="589"/>
      <c r="D363" s="624"/>
      <c r="E363" s="589"/>
      <c r="F363" s="618"/>
      <c r="G363" s="590"/>
      <c r="H363" s="590"/>
      <c r="I363" s="594"/>
      <c r="J363" s="594"/>
      <c r="K363" s="594"/>
    </row>
    <row r="364" s="103" customFormat="true" ht="15" hidden="false" customHeight="false" outlineLevel="0" collapsed="false">
      <c r="A364" s="588"/>
      <c r="B364" s="589"/>
      <c r="C364" s="589"/>
      <c r="D364" s="624"/>
      <c r="E364" s="589"/>
      <c r="F364" s="618"/>
      <c r="G364" s="590"/>
      <c r="H364" s="590"/>
      <c r="I364" s="594"/>
      <c r="J364" s="594"/>
      <c r="K364" s="594"/>
    </row>
    <row r="365" s="103" customFormat="true" ht="15" hidden="false" customHeight="false" outlineLevel="0" collapsed="false">
      <c r="A365" s="588"/>
      <c r="B365" s="589"/>
      <c r="C365" s="589"/>
      <c r="D365" s="624"/>
      <c r="E365" s="589"/>
      <c r="F365" s="618"/>
      <c r="G365" s="590"/>
      <c r="H365" s="590"/>
      <c r="I365" s="594"/>
      <c r="J365" s="594"/>
      <c r="K365" s="594"/>
    </row>
    <row r="366" s="103" customFormat="true" ht="15" hidden="false" customHeight="false" outlineLevel="0" collapsed="false">
      <c r="A366" s="588"/>
      <c r="B366" s="589"/>
      <c r="C366" s="589"/>
      <c r="D366" s="624"/>
      <c r="E366" s="589"/>
      <c r="F366" s="618"/>
      <c r="G366" s="590"/>
      <c r="H366" s="590"/>
      <c r="I366" s="594"/>
      <c r="J366" s="594"/>
      <c r="K366" s="594"/>
    </row>
    <row r="367" s="103" customFormat="true" ht="15" hidden="false" customHeight="false" outlineLevel="0" collapsed="false">
      <c r="A367" s="588"/>
      <c r="B367" s="589"/>
      <c r="C367" s="589"/>
      <c r="D367" s="624"/>
      <c r="E367" s="589"/>
      <c r="F367" s="618"/>
      <c r="G367" s="590"/>
      <c r="H367" s="590"/>
      <c r="I367" s="594"/>
      <c r="J367" s="594"/>
      <c r="K367" s="594"/>
    </row>
    <row r="368" s="103" customFormat="true" ht="15" hidden="false" customHeight="false" outlineLevel="0" collapsed="false">
      <c r="A368" s="588"/>
      <c r="B368" s="589"/>
      <c r="C368" s="589"/>
      <c r="D368" s="624"/>
      <c r="E368" s="589"/>
      <c r="F368" s="618"/>
      <c r="G368" s="590"/>
      <c r="H368" s="590"/>
      <c r="I368" s="594"/>
      <c r="J368" s="594"/>
      <c r="K368" s="594"/>
    </row>
    <row r="369" s="103" customFormat="true" ht="15" hidden="false" customHeight="false" outlineLevel="0" collapsed="false">
      <c r="A369" s="588"/>
      <c r="B369" s="589"/>
      <c r="C369" s="589"/>
      <c r="D369" s="618"/>
      <c r="E369" s="589"/>
      <c r="F369" s="618"/>
      <c r="G369" s="590"/>
      <c r="H369" s="590"/>
      <c r="I369" s="594"/>
      <c r="J369" s="594"/>
      <c r="K369" s="594"/>
    </row>
    <row r="370" s="103" customFormat="true" ht="15" hidden="false" customHeight="false" outlineLevel="0" collapsed="false">
      <c r="A370" s="588"/>
      <c r="B370" s="589"/>
      <c r="C370" s="589"/>
      <c r="D370" s="599"/>
      <c r="E370" s="589"/>
      <c r="F370" s="599"/>
      <c r="G370" s="590"/>
      <c r="H370" s="590"/>
      <c r="I370" s="594"/>
      <c r="J370" s="594"/>
      <c r="K370" s="594"/>
    </row>
    <row r="371" s="103" customFormat="true" ht="15" hidden="false" customHeight="false" outlineLevel="0" collapsed="false">
      <c r="A371" s="588"/>
      <c r="B371" s="589"/>
      <c r="C371" s="589"/>
      <c r="D371" s="592"/>
      <c r="E371" s="589"/>
      <c r="F371" s="599"/>
      <c r="G371" s="590"/>
      <c r="H371" s="590"/>
      <c r="I371" s="594"/>
      <c r="J371" s="594"/>
      <c r="K371" s="594"/>
    </row>
    <row r="372" s="103" customFormat="true" ht="15" hidden="false" customHeight="false" outlineLevel="0" collapsed="false">
      <c r="A372" s="588"/>
      <c r="B372" s="589"/>
      <c r="C372" s="589"/>
      <c r="D372" s="592"/>
      <c r="E372" s="589"/>
      <c r="F372" s="599"/>
      <c r="G372" s="590"/>
      <c r="H372" s="590"/>
      <c r="I372" s="594"/>
      <c r="J372" s="594"/>
      <c r="K372" s="594"/>
    </row>
    <row r="373" s="103" customFormat="true" ht="15" hidden="false" customHeight="false" outlineLevel="0" collapsed="false">
      <c r="A373" s="588"/>
      <c r="B373" s="589"/>
      <c r="C373" s="589"/>
      <c r="D373" s="592"/>
      <c r="E373" s="589"/>
      <c r="F373" s="599"/>
      <c r="G373" s="590"/>
      <c r="H373" s="590"/>
      <c r="I373" s="594"/>
      <c r="J373" s="594"/>
      <c r="K373" s="594"/>
    </row>
    <row r="374" s="103" customFormat="true" ht="15" hidden="false" customHeight="false" outlineLevel="0" collapsed="false">
      <c r="A374" s="588"/>
      <c r="B374" s="589"/>
      <c r="C374" s="589"/>
      <c r="D374" s="590"/>
      <c r="E374" s="589"/>
      <c r="F374" s="627"/>
      <c r="G374" s="590"/>
      <c r="H374" s="590"/>
      <c r="I374" s="594"/>
      <c r="J374" s="594"/>
      <c r="K374" s="594"/>
    </row>
    <row r="375" s="103" customFormat="true" ht="15" hidden="false" customHeight="false" outlineLevel="0" collapsed="false">
      <c r="A375" s="588"/>
      <c r="B375" s="589"/>
      <c r="C375" s="589"/>
      <c r="D375" s="590"/>
      <c r="E375" s="589"/>
      <c r="F375" s="628"/>
      <c r="G375" s="590"/>
      <c r="H375" s="590"/>
      <c r="I375" s="594"/>
      <c r="J375" s="594"/>
      <c r="K375" s="594"/>
    </row>
    <row r="376" s="103" customFormat="true" ht="15" hidden="false" customHeight="false" outlineLevel="0" collapsed="false">
      <c r="A376" s="588"/>
      <c r="B376" s="589"/>
      <c r="C376" s="589"/>
      <c r="D376" s="590"/>
      <c r="E376" s="589"/>
      <c r="F376" s="629"/>
      <c r="G376" s="590"/>
      <c r="H376" s="590"/>
      <c r="I376" s="594"/>
      <c r="J376" s="594"/>
      <c r="K376" s="594"/>
    </row>
    <row r="377" s="103" customFormat="true" ht="15" hidden="false" customHeight="false" outlineLevel="0" collapsed="false">
      <c r="A377" s="588"/>
      <c r="B377" s="589"/>
      <c r="C377" s="589"/>
      <c r="D377" s="590"/>
      <c r="E377" s="589"/>
      <c r="F377" s="629"/>
      <c r="G377" s="590"/>
      <c r="H377" s="590"/>
      <c r="I377" s="594"/>
      <c r="J377" s="594"/>
      <c r="K377" s="594"/>
    </row>
    <row r="378" s="103" customFormat="true" ht="15" hidden="false" customHeight="false" outlineLevel="0" collapsed="false">
      <c r="A378" s="588"/>
      <c r="B378" s="589"/>
      <c r="C378" s="589"/>
      <c r="D378" s="590"/>
      <c r="E378" s="589"/>
      <c r="F378" s="628"/>
      <c r="G378" s="590"/>
      <c r="H378" s="590"/>
      <c r="I378" s="594"/>
      <c r="J378" s="594"/>
      <c r="K378" s="594"/>
    </row>
    <row r="379" s="103" customFormat="true" ht="15" hidden="false" customHeight="false" outlineLevel="0" collapsed="false">
      <c r="A379" s="588"/>
      <c r="B379" s="589"/>
      <c r="C379" s="589"/>
      <c r="D379" s="590"/>
      <c r="E379" s="589"/>
      <c r="F379" s="627"/>
      <c r="G379" s="590"/>
      <c r="H379" s="590"/>
      <c r="I379" s="594"/>
      <c r="J379" s="594"/>
      <c r="K379" s="594"/>
    </row>
    <row r="380" s="103" customFormat="true" ht="15" hidden="false" customHeight="false" outlineLevel="0" collapsed="false">
      <c r="A380" s="588"/>
      <c r="B380" s="589"/>
      <c r="C380" s="589"/>
      <c r="D380" s="590"/>
      <c r="E380" s="589"/>
      <c r="F380" s="628"/>
      <c r="G380" s="590"/>
      <c r="H380" s="590"/>
      <c r="I380" s="594"/>
      <c r="J380" s="594"/>
      <c r="K380" s="594"/>
    </row>
    <row r="381" s="103" customFormat="true" ht="15" hidden="false" customHeight="false" outlineLevel="0" collapsed="false">
      <c r="A381" s="588"/>
      <c r="B381" s="589"/>
      <c r="C381" s="589"/>
      <c r="D381" s="590"/>
      <c r="E381" s="589"/>
      <c r="F381" s="629"/>
      <c r="G381" s="590"/>
      <c r="H381" s="590"/>
      <c r="I381" s="594"/>
      <c r="J381" s="594"/>
      <c r="K381" s="594"/>
    </row>
    <row r="382" s="103" customFormat="true" ht="15" hidden="false" customHeight="false" outlineLevel="0" collapsed="false">
      <c r="A382" s="588"/>
      <c r="B382" s="589"/>
      <c r="C382" s="589"/>
      <c r="D382" s="590"/>
      <c r="E382" s="589"/>
      <c r="F382" s="600"/>
      <c r="G382" s="590"/>
      <c r="H382" s="590"/>
      <c r="I382" s="594"/>
      <c r="J382" s="594"/>
      <c r="K382" s="594"/>
    </row>
    <row r="383" s="103" customFormat="true" ht="15" hidden="false" customHeight="false" outlineLevel="0" collapsed="false">
      <c r="A383" s="588"/>
      <c r="B383" s="589"/>
      <c r="C383" s="589"/>
      <c r="D383" s="590"/>
      <c r="E383" s="589"/>
      <c r="F383" s="629"/>
      <c r="G383" s="590"/>
      <c r="H383" s="590"/>
      <c r="I383" s="594"/>
      <c r="J383" s="594"/>
      <c r="K383" s="594"/>
    </row>
    <row r="384" s="103" customFormat="true" ht="15" hidden="false" customHeight="false" outlineLevel="0" collapsed="false">
      <c r="A384" s="588"/>
      <c r="B384" s="589"/>
      <c r="C384" s="589"/>
      <c r="D384" s="590"/>
      <c r="E384" s="589"/>
      <c r="F384" s="627"/>
      <c r="G384" s="590"/>
      <c r="H384" s="590"/>
      <c r="I384" s="594"/>
      <c r="J384" s="594"/>
      <c r="K384" s="594"/>
    </row>
    <row r="385" s="103" customFormat="true" ht="15" hidden="false" customHeight="false" outlineLevel="0" collapsed="false">
      <c r="A385" s="588"/>
      <c r="B385" s="589"/>
      <c r="C385" s="589"/>
      <c r="D385" s="590"/>
      <c r="E385" s="589"/>
      <c r="F385" s="600"/>
      <c r="G385" s="590"/>
      <c r="H385" s="590"/>
      <c r="I385" s="594"/>
      <c r="J385" s="594"/>
      <c r="K385" s="594"/>
    </row>
    <row r="386" s="103" customFormat="true" ht="15" hidden="false" customHeight="false" outlineLevel="0" collapsed="false">
      <c r="A386" s="588"/>
      <c r="B386" s="589"/>
      <c r="C386" s="589"/>
      <c r="D386" s="590"/>
      <c r="E386" s="589"/>
      <c r="F386" s="628"/>
      <c r="G386" s="590"/>
      <c r="H386" s="590"/>
      <c r="I386" s="594"/>
      <c r="J386" s="594"/>
      <c r="K386" s="594"/>
    </row>
    <row r="387" s="103" customFormat="true" ht="15" hidden="false" customHeight="false" outlineLevel="0" collapsed="false">
      <c r="A387" s="588"/>
      <c r="B387" s="589"/>
      <c r="C387" s="589"/>
      <c r="D387" s="590"/>
      <c r="E387" s="589"/>
      <c r="F387" s="627"/>
      <c r="G387" s="590"/>
      <c r="H387" s="590"/>
      <c r="I387" s="594"/>
      <c r="J387" s="594"/>
      <c r="K387" s="594"/>
    </row>
    <row r="388" s="103" customFormat="true" ht="15" hidden="false" customHeight="false" outlineLevel="0" collapsed="false">
      <c r="A388" s="588"/>
      <c r="B388" s="589"/>
      <c r="C388" s="589"/>
      <c r="D388" s="590"/>
      <c r="E388" s="589"/>
      <c r="F388" s="628"/>
      <c r="G388" s="590"/>
      <c r="H388" s="590"/>
      <c r="I388" s="594"/>
      <c r="J388" s="594"/>
      <c r="K388" s="594"/>
    </row>
    <row r="389" s="103" customFormat="true" ht="15" hidden="false" customHeight="false" outlineLevel="0" collapsed="false">
      <c r="A389" s="588"/>
      <c r="B389" s="589"/>
      <c r="C389" s="589"/>
      <c r="D389" s="590"/>
      <c r="E389" s="589"/>
      <c r="F389" s="600"/>
      <c r="G389" s="590"/>
      <c r="H389" s="590"/>
      <c r="I389" s="594"/>
      <c r="J389" s="594"/>
      <c r="K389" s="594"/>
    </row>
    <row r="390" s="103" customFormat="true" ht="15" hidden="false" customHeight="false" outlineLevel="0" collapsed="false">
      <c r="A390" s="588"/>
      <c r="B390" s="589"/>
      <c r="C390" s="589"/>
      <c r="D390" s="590"/>
      <c r="E390" s="589"/>
      <c r="F390" s="628"/>
      <c r="G390" s="590"/>
      <c r="H390" s="590"/>
      <c r="I390" s="594"/>
      <c r="J390" s="594"/>
      <c r="K390" s="594"/>
    </row>
    <row r="391" s="103" customFormat="true" ht="15" hidden="false" customHeight="false" outlineLevel="0" collapsed="false">
      <c r="A391" s="588"/>
      <c r="B391" s="589"/>
      <c r="C391" s="589"/>
      <c r="D391" s="590"/>
      <c r="E391" s="589"/>
      <c r="F391" s="628"/>
      <c r="G391" s="590"/>
      <c r="H391" s="590"/>
      <c r="I391" s="594"/>
      <c r="J391" s="594"/>
      <c r="K391" s="594"/>
    </row>
    <row r="392" s="103" customFormat="true" ht="15" hidden="false" customHeight="false" outlineLevel="0" collapsed="false">
      <c r="A392" s="588"/>
      <c r="B392" s="589"/>
      <c r="C392" s="589"/>
      <c r="D392" s="590"/>
      <c r="E392" s="589"/>
      <c r="F392" s="628"/>
      <c r="G392" s="590"/>
      <c r="H392" s="590"/>
      <c r="I392" s="594"/>
      <c r="J392" s="594"/>
      <c r="K392" s="594"/>
    </row>
    <row r="393" s="103" customFormat="true" ht="15" hidden="false" customHeight="false" outlineLevel="0" collapsed="false">
      <c r="A393" s="588"/>
      <c r="B393" s="589"/>
      <c r="C393" s="589"/>
      <c r="D393" s="590"/>
      <c r="E393" s="589"/>
      <c r="F393" s="630"/>
      <c r="G393" s="590"/>
      <c r="H393" s="590"/>
      <c r="I393" s="594"/>
      <c r="J393" s="594"/>
      <c r="K393" s="594"/>
    </row>
    <row r="394" s="103" customFormat="true" ht="15" hidden="false" customHeight="false" outlineLevel="0" collapsed="false">
      <c r="A394" s="588"/>
      <c r="B394" s="589"/>
      <c r="C394" s="589"/>
      <c r="D394" s="590"/>
      <c r="E394" s="589"/>
      <c r="F394" s="600"/>
      <c r="G394" s="590"/>
      <c r="H394" s="590"/>
      <c r="I394" s="594"/>
      <c r="J394" s="594"/>
      <c r="K394" s="594"/>
    </row>
    <row r="395" s="103" customFormat="true" ht="15" hidden="false" customHeight="false" outlineLevel="0" collapsed="false">
      <c r="A395" s="588"/>
      <c r="B395" s="589"/>
      <c r="C395" s="589"/>
      <c r="D395" s="590"/>
      <c r="E395" s="589"/>
      <c r="F395" s="630"/>
      <c r="G395" s="590"/>
      <c r="H395" s="590"/>
      <c r="I395" s="594"/>
      <c r="J395" s="594"/>
      <c r="K395" s="594"/>
    </row>
    <row r="396" s="103" customFormat="true" ht="15" hidden="false" customHeight="false" outlineLevel="0" collapsed="false">
      <c r="A396" s="588"/>
      <c r="B396" s="589"/>
      <c r="C396" s="589"/>
      <c r="D396" s="590"/>
      <c r="E396" s="589"/>
      <c r="F396" s="600"/>
      <c r="G396" s="590"/>
      <c r="H396" s="590"/>
      <c r="I396" s="594"/>
      <c r="J396" s="594"/>
      <c r="K396" s="594"/>
    </row>
    <row r="397" s="103" customFormat="true" ht="15" hidden="false" customHeight="false" outlineLevel="0" collapsed="false">
      <c r="A397" s="588"/>
      <c r="B397" s="589"/>
      <c r="C397" s="589"/>
      <c r="D397" s="590"/>
      <c r="E397" s="589"/>
      <c r="F397" s="600"/>
      <c r="G397" s="590"/>
      <c r="H397" s="593"/>
      <c r="I397" s="594"/>
      <c r="J397" s="594"/>
      <c r="K397" s="594"/>
    </row>
    <row r="398" s="103" customFormat="true" ht="15" hidden="false" customHeight="false" outlineLevel="0" collapsed="false">
      <c r="A398" s="588"/>
      <c r="B398" s="589"/>
      <c r="C398" s="589"/>
      <c r="D398" s="590"/>
      <c r="E398" s="589"/>
      <c r="F398" s="600"/>
      <c r="G398" s="590"/>
      <c r="H398" s="593"/>
      <c r="I398" s="594"/>
      <c r="J398" s="594"/>
      <c r="K398" s="594"/>
    </row>
    <row r="399" s="103" customFormat="true" ht="15" hidden="false" customHeight="false" outlineLevel="0" collapsed="false">
      <c r="A399" s="588"/>
      <c r="B399" s="589"/>
      <c r="C399" s="589"/>
      <c r="D399" s="590"/>
      <c r="E399" s="589"/>
      <c r="F399" s="631"/>
      <c r="G399" s="590"/>
      <c r="H399" s="590"/>
      <c r="I399" s="594"/>
      <c r="J399" s="594"/>
      <c r="K399" s="594"/>
    </row>
    <row r="400" s="103" customFormat="true" ht="15" hidden="false" customHeight="false" outlineLevel="0" collapsed="false">
      <c r="A400" s="588"/>
      <c r="B400" s="589"/>
      <c r="C400" s="589"/>
      <c r="D400" s="590"/>
      <c r="E400" s="589"/>
      <c r="F400" s="631"/>
      <c r="G400" s="590"/>
      <c r="H400" s="590"/>
      <c r="I400" s="594"/>
      <c r="J400" s="594"/>
      <c r="K400" s="594"/>
    </row>
    <row r="401" s="103" customFormat="true" ht="15" hidden="false" customHeight="false" outlineLevel="0" collapsed="false">
      <c r="A401" s="588"/>
      <c r="B401" s="589"/>
      <c r="C401" s="589"/>
      <c r="D401" s="590"/>
      <c r="E401" s="589"/>
      <c r="F401" s="631"/>
      <c r="G401" s="590"/>
      <c r="H401" s="590"/>
      <c r="I401" s="594"/>
      <c r="J401" s="594"/>
      <c r="K401" s="594"/>
    </row>
    <row r="402" s="103" customFormat="true" ht="15" hidden="false" customHeight="false" outlineLevel="0" collapsed="false">
      <c r="A402" s="588"/>
      <c r="B402" s="589"/>
      <c r="C402" s="589"/>
      <c r="D402" s="590"/>
      <c r="E402" s="589"/>
      <c r="F402" s="631"/>
      <c r="G402" s="590"/>
      <c r="H402" s="590"/>
      <c r="I402" s="594"/>
      <c r="J402" s="594"/>
      <c r="K402" s="594"/>
    </row>
    <row r="403" s="103" customFormat="true" ht="15" hidden="false" customHeight="false" outlineLevel="0" collapsed="false">
      <c r="A403" s="588"/>
      <c r="B403" s="589"/>
      <c r="C403" s="589"/>
      <c r="D403" s="590"/>
      <c r="E403" s="589"/>
      <c r="F403" s="628"/>
      <c r="G403" s="590"/>
      <c r="H403" s="590"/>
      <c r="I403" s="594"/>
      <c r="J403" s="594"/>
      <c r="K403" s="594"/>
    </row>
    <row r="404" s="103" customFormat="true" ht="15" hidden="false" customHeight="false" outlineLevel="0" collapsed="false">
      <c r="A404" s="588"/>
      <c r="B404" s="589"/>
      <c r="C404" s="589"/>
      <c r="D404" s="590"/>
      <c r="E404" s="589"/>
      <c r="F404" s="627"/>
      <c r="G404" s="590"/>
      <c r="H404" s="590"/>
      <c r="I404" s="594"/>
      <c r="J404" s="594"/>
      <c r="K404" s="594"/>
    </row>
    <row r="405" s="103" customFormat="true" ht="15" hidden="false" customHeight="false" outlineLevel="0" collapsed="false">
      <c r="A405" s="588"/>
      <c r="B405" s="589"/>
      <c r="C405" s="589"/>
      <c r="D405" s="590"/>
      <c r="E405" s="589"/>
      <c r="F405" s="628"/>
      <c r="G405" s="590"/>
      <c r="H405" s="590"/>
      <c r="I405" s="594"/>
      <c r="J405" s="594"/>
      <c r="K405" s="594"/>
    </row>
    <row r="406" s="103" customFormat="true" ht="15" hidden="false" customHeight="false" outlineLevel="0" collapsed="false">
      <c r="A406" s="588"/>
      <c r="B406" s="589"/>
      <c r="C406" s="589"/>
      <c r="D406" s="590"/>
      <c r="E406" s="589"/>
      <c r="F406" s="628"/>
      <c r="G406" s="590"/>
      <c r="H406" s="590"/>
      <c r="I406" s="594"/>
      <c r="J406" s="594"/>
      <c r="K406" s="594"/>
    </row>
    <row r="407" s="103" customFormat="true" ht="15" hidden="false" customHeight="false" outlineLevel="0" collapsed="false">
      <c r="A407" s="588"/>
      <c r="B407" s="589"/>
      <c r="C407" s="589"/>
      <c r="D407" s="590"/>
      <c r="E407" s="589"/>
      <c r="F407" s="629"/>
      <c r="G407" s="590"/>
      <c r="H407" s="590"/>
      <c r="I407" s="594"/>
      <c r="J407" s="594"/>
      <c r="K407" s="594"/>
    </row>
    <row r="408" s="103" customFormat="true" ht="15" hidden="false" customHeight="false" outlineLevel="0" collapsed="false">
      <c r="A408" s="588"/>
      <c r="B408" s="589"/>
      <c r="C408" s="589"/>
      <c r="D408" s="590"/>
      <c r="E408" s="589"/>
      <c r="F408" s="629"/>
      <c r="G408" s="590"/>
      <c r="H408" s="590"/>
      <c r="I408" s="594"/>
      <c r="J408" s="594"/>
      <c r="K408" s="594"/>
    </row>
    <row r="409" s="103" customFormat="true" ht="15" hidden="false" customHeight="false" outlineLevel="0" collapsed="false">
      <c r="A409" s="588"/>
      <c r="B409" s="589"/>
      <c r="C409" s="589"/>
      <c r="D409" s="590"/>
      <c r="E409" s="589"/>
      <c r="F409" s="628"/>
      <c r="G409" s="590"/>
      <c r="H409" s="590"/>
      <c r="I409" s="594"/>
      <c r="J409" s="594"/>
      <c r="K409" s="594"/>
    </row>
    <row r="410" s="103" customFormat="true" ht="15" hidden="false" customHeight="false" outlineLevel="0" collapsed="false">
      <c r="A410" s="588"/>
      <c r="B410" s="589"/>
      <c r="C410" s="589"/>
      <c r="D410" s="590"/>
      <c r="E410" s="589"/>
      <c r="F410" s="628"/>
      <c r="G410" s="590"/>
      <c r="H410" s="590"/>
      <c r="I410" s="594"/>
      <c r="J410" s="594"/>
      <c r="K410" s="594"/>
    </row>
    <row r="411" s="103" customFormat="true" ht="15" hidden="false" customHeight="false" outlineLevel="0" collapsed="false">
      <c r="A411" s="588"/>
      <c r="B411" s="589"/>
      <c r="C411" s="589"/>
      <c r="D411" s="590"/>
      <c r="E411" s="589"/>
      <c r="F411" s="600"/>
      <c r="G411" s="590"/>
      <c r="H411" s="593"/>
      <c r="I411" s="594"/>
      <c r="J411" s="594"/>
      <c r="K411" s="594"/>
    </row>
    <row r="412" s="103" customFormat="true" ht="15" hidden="false" customHeight="false" outlineLevel="0" collapsed="false">
      <c r="A412" s="588"/>
      <c r="B412" s="589"/>
      <c r="C412" s="589"/>
      <c r="D412" s="590"/>
      <c r="E412" s="589"/>
      <c r="F412" s="600"/>
      <c r="G412" s="590"/>
      <c r="H412" s="593"/>
      <c r="I412" s="594"/>
      <c r="J412" s="594"/>
      <c r="K412" s="594"/>
    </row>
    <row r="413" s="103" customFormat="true" ht="15" hidden="false" customHeight="false" outlineLevel="0" collapsed="false">
      <c r="A413" s="588"/>
      <c r="B413" s="589"/>
      <c r="C413" s="589"/>
      <c r="D413" s="590"/>
      <c r="E413" s="589"/>
      <c r="F413" s="600"/>
      <c r="G413" s="590"/>
      <c r="H413" s="593"/>
      <c r="I413" s="594"/>
      <c r="J413" s="594"/>
      <c r="K413" s="594"/>
    </row>
    <row r="414" s="103" customFormat="true" ht="15" hidden="false" customHeight="false" outlineLevel="0" collapsed="false">
      <c r="A414" s="588"/>
      <c r="B414" s="589"/>
      <c r="C414" s="589"/>
      <c r="D414" s="590"/>
      <c r="E414" s="589"/>
      <c r="F414" s="600"/>
      <c r="G414" s="590"/>
      <c r="H414" s="593"/>
      <c r="I414" s="594"/>
      <c r="J414" s="594"/>
      <c r="K414" s="594"/>
    </row>
    <row r="415" s="103" customFormat="true" ht="15" hidden="false" customHeight="false" outlineLevel="0" collapsed="false">
      <c r="A415" s="588"/>
      <c r="B415" s="589"/>
      <c r="C415" s="589"/>
      <c r="D415" s="590"/>
      <c r="E415" s="589"/>
      <c r="F415" s="600"/>
      <c r="G415" s="590"/>
      <c r="H415" s="593"/>
      <c r="I415" s="594"/>
      <c r="J415" s="594"/>
      <c r="K415" s="594"/>
    </row>
    <row r="416" s="103" customFormat="true" ht="15" hidden="false" customHeight="false" outlineLevel="0" collapsed="false">
      <c r="A416" s="588"/>
      <c r="B416" s="589"/>
      <c r="C416" s="589"/>
      <c r="D416" s="590"/>
      <c r="E416" s="589"/>
      <c r="F416" s="600"/>
      <c r="G416" s="590"/>
      <c r="H416" s="593"/>
      <c r="I416" s="594"/>
      <c r="J416" s="594"/>
      <c r="K416" s="594"/>
    </row>
    <row r="417" s="103" customFormat="true" ht="15" hidden="false" customHeight="false" outlineLevel="0" collapsed="false">
      <c r="A417" s="588"/>
      <c r="B417" s="589"/>
      <c r="C417" s="589"/>
      <c r="D417" s="590"/>
      <c r="E417" s="589"/>
      <c r="F417" s="600"/>
      <c r="G417" s="590"/>
      <c r="H417" s="593"/>
      <c r="I417" s="594"/>
      <c r="J417" s="594"/>
      <c r="K417" s="594"/>
    </row>
    <row r="418" s="103" customFormat="true" ht="15" hidden="false" customHeight="false" outlineLevel="0" collapsed="false">
      <c r="A418" s="588"/>
      <c r="B418" s="589"/>
      <c r="C418" s="589"/>
      <c r="D418" s="590"/>
      <c r="E418" s="589"/>
      <c r="F418" s="600"/>
      <c r="G418" s="590"/>
      <c r="H418" s="593"/>
      <c r="I418" s="594"/>
      <c r="J418" s="594"/>
      <c r="K418" s="594"/>
    </row>
    <row r="419" s="103" customFormat="true" ht="15" hidden="false" customHeight="false" outlineLevel="0" collapsed="false">
      <c r="A419" s="588"/>
      <c r="B419" s="589"/>
      <c r="C419" s="589"/>
      <c r="D419" s="590"/>
      <c r="E419" s="589"/>
      <c r="F419" s="600"/>
      <c r="G419" s="590"/>
      <c r="H419" s="593"/>
      <c r="I419" s="594"/>
      <c r="J419" s="594"/>
      <c r="K419" s="594"/>
    </row>
    <row r="420" s="103" customFormat="true" ht="15" hidden="false" customHeight="false" outlineLevel="0" collapsed="false">
      <c r="A420" s="588"/>
      <c r="B420" s="589"/>
      <c r="C420" s="589"/>
      <c r="D420" s="590"/>
      <c r="E420" s="589"/>
      <c r="F420" s="627"/>
      <c r="G420" s="590"/>
      <c r="H420" s="590"/>
      <c r="I420" s="594"/>
      <c r="J420" s="594"/>
      <c r="K420" s="594"/>
    </row>
    <row r="421" s="103" customFormat="true" ht="15" hidden="false" customHeight="false" outlineLevel="0" collapsed="false">
      <c r="A421" s="588"/>
      <c r="B421" s="589"/>
      <c r="C421" s="589"/>
      <c r="D421" s="590"/>
      <c r="E421" s="589"/>
      <c r="F421" s="631"/>
      <c r="G421" s="590"/>
      <c r="H421" s="590"/>
      <c r="I421" s="594"/>
      <c r="J421" s="594"/>
      <c r="K421" s="594"/>
    </row>
    <row r="422" s="103" customFormat="true" ht="15" hidden="false" customHeight="false" outlineLevel="0" collapsed="false">
      <c r="A422" s="588"/>
      <c r="B422" s="589"/>
      <c r="C422" s="589"/>
      <c r="D422" s="590"/>
      <c r="E422" s="589"/>
      <c r="F422" s="631"/>
      <c r="G422" s="590"/>
      <c r="H422" s="590"/>
      <c r="I422" s="594"/>
      <c r="J422" s="594"/>
      <c r="K422" s="594"/>
    </row>
    <row r="423" s="103" customFormat="true" ht="15" hidden="false" customHeight="false" outlineLevel="0" collapsed="false">
      <c r="A423" s="588"/>
      <c r="B423" s="589"/>
      <c r="C423" s="589"/>
      <c r="D423" s="590"/>
      <c r="E423" s="589"/>
      <c r="F423" s="631"/>
      <c r="G423" s="590"/>
      <c r="H423" s="590"/>
      <c r="I423" s="594"/>
      <c r="J423" s="594"/>
      <c r="K423" s="594"/>
    </row>
    <row r="424" s="103" customFormat="true" ht="15" hidden="false" customHeight="false" outlineLevel="0" collapsed="false">
      <c r="A424" s="588"/>
      <c r="B424" s="589"/>
      <c r="C424" s="589"/>
      <c r="D424" s="590"/>
      <c r="E424" s="589"/>
      <c r="F424" s="631"/>
      <c r="G424" s="590"/>
      <c r="H424" s="590"/>
      <c r="I424" s="594"/>
      <c r="J424" s="594"/>
      <c r="K424" s="594"/>
    </row>
    <row r="425" s="103" customFormat="true" ht="15" hidden="false" customHeight="false" outlineLevel="0" collapsed="false">
      <c r="A425" s="588"/>
      <c r="B425" s="589"/>
      <c r="C425" s="589"/>
      <c r="D425" s="590"/>
      <c r="E425" s="589"/>
      <c r="F425" s="629"/>
      <c r="G425" s="590"/>
      <c r="H425" s="590"/>
      <c r="I425" s="594"/>
      <c r="J425" s="594"/>
      <c r="K425" s="594"/>
    </row>
    <row r="426" s="103" customFormat="true" ht="15" hidden="false" customHeight="false" outlineLevel="0" collapsed="false">
      <c r="A426" s="588"/>
      <c r="B426" s="589"/>
      <c r="C426" s="589"/>
      <c r="D426" s="590"/>
      <c r="E426" s="589"/>
      <c r="F426" s="627"/>
      <c r="G426" s="590"/>
      <c r="H426" s="590"/>
      <c r="I426" s="594"/>
      <c r="J426" s="594"/>
      <c r="K426" s="594"/>
    </row>
    <row r="427" s="103" customFormat="true" ht="15" hidden="false" customHeight="false" outlineLevel="0" collapsed="false">
      <c r="A427" s="588"/>
      <c r="B427" s="589"/>
      <c r="C427" s="589"/>
      <c r="D427" s="590"/>
      <c r="E427" s="589"/>
      <c r="F427" s="628"/>
      <c r="G427" s="590"/>
      <c r="H427" s="590"/>
      <c r="I427" s="594"/>
      <c r="J427" s="594"/>
      <c r="K427" s="594"/>
    </row>
    <row r="428" s="103" customFormat="true" ht="15" hidden="false" customHeight="false" outlineLevel="0" collapsed="false">
      <c r="A428" s="588"/>
      <c r="B428" s="589"/>
      <c r="C428" s="589"/>
      <c r="D428" s="590"/>
      <c r="E428" s="589"/>
      <c r="F428" s="629"/>
      <c r="G428" s="590"/>
      <c r="H428" s="590"/>
      <c r="I428" s="594"/>
      <c r="J428" s="594"/>
      <c r="K428" s="594"/>
    </row>
    <row r="429" s="103" customFormat="true" ht="15" hidden="false" customHeight="false" outlineLevel="0" collapsed="false">
      <c r="A429" s="588"/>
      <c r="B429" s="589"/>
      <c r="C429" s="589"/>
      <c r="D429" s="590"/>
      <c r="E429" s="589"/>
      <c r="F429" s="628"/>
      <c r="G429" s="590"/>
      <c r="H429" s="590"/>
      <c r="I429" s="594"/>
      <c r="J429" s="594"/>
      <c r="K429" s="594"/>
    </row>
    <row r="430" s="103" customFormat="true" ht="15" hidden="false" customHeight="false" outlineLevel="0" collapsed="false">
      <c r="A430" s="588"/>
      <c r="B430" s="589"/>
      <c r="C430" s="589"/>
      <c r="D430" s="590"/>
      <c r="E430" s="589"/>
      <c r="F430" s="631"/>
      <c r="G430" s="590"/>
      <c r="H430" s="590"/>
      <c r="I430" s="594"/>
      <c r="J430" s="594"/>
      <c r="K430" s="594"/>
    </row>
    <row r="431" s="103" customFormat="true" ht="15" hidden="false" customHeight="false" outlineLevel="0" collapsed="false">
      <c r="A431" s="588"/>
      <c r="B431" s="589"/>
      <c r="C431" s="589"/>
      <c r="D431" s="590"/>
      <c r="E431" s="589"/>
      <c r="F431" s="629"/>
      <c r="G431" s="590"/>
      <c r="H431" s="590"/>
      <c r="I431" s="594"/>
      <c r="J431" s="594"/>
      <c r="K431" s="594"/>
    </row>
    <row r="432" s="103" customFormat="true" ht="15" hidden="false" customHeight="false" outlineLevel="0" collapsed="false">
      <c r="A432" s="588"/>
      <c r="B432" s="589"/>
      <c r="C432" s="589"/>
      <c r="D432" s="590"/>
      <c r="E432" s="589"/>
      <c r="F432" s="629"/>
      <c r="G432" s="590"/>
      <c r="H432" s="590"/>
      <c r="I432" s="594"/>
      <c r="J432" s="594"/>
      <c r="K432" s="594"/>
    </row>
    <row r="433" s="103" customFormat="true" ht="15" hidden="false" customHeight="false" outlineLevel="0" collapsed="false">
      <c r="A433" s="588"/>
      <c r="B433" s="589"/>
      <c r="C433" s="589"/>
      <c r="D433" s="590"/>
      <c r="E433" s="589"/>
      <c r="F433" s="629"/>
      <c r="G433" s="590"/>
      <c r="H433" s="590"/>
      <c r="I433" s="594"/>
      <c r="J433" s="594"/>
      <c r="K433" s="594"/>
    </row>
    <row r="434" s="103" customFormat="true" ht="15" hidden="false" customHeight="false" outlineLevel="0" collapsed="false">
      <c r="A434" s="588"/>
      <c r="B434" s="589"/>
      <c r="C434" s="589"/>
      <c r="D434" s="590"/>
      <c r="E434" s="589"/>
      <c r="F434" s="629"/>
      <c r="G434" s="590"/>
      <c r="H434" s="590"/>
      <c r="I434" s="594"/>
      <c r="J434" s="594"/>
      <c r="K434" s="594"/>
    </row>
    <row r="435" s="103" customFormat="true" ht="15" hidden="false" customHeight="false" outlineLevel="0" collapsed="false">
      <c r="A435" s="588"/>
      <c r="B435" s="589"/>
      <c r="C435" s="589"/>
      <c r="D435" s="590"/>
      <c r="E435" s="589"/>
      <c r="F435" s="629"/>
      <c r="G435" s="590"/>
      <c r="H435" s="590"/>
      <c r="I435" s="594"/>
      <c r="J435" s="594"/>
      <c r="K435" s="594"/>
    </row>
    <row r="436" s="103" customFormat="true" ht="15" hidden="false" customHeight="false" outlineLevel="0" collapsed="false">
      <c r="A436" s="588"/>
      <c r="B436" s="589"/>
      <c r="C436" s="589"/>
      <c r="D436" s="590"/>
      <c r="E436" s="589"/>
      <c r="F436" s="628"/>
      <c r="G436" s="590"/>
      <c r="H436" s="590"/>
      <c r="I436" s="594"/>
      <c r="J436" s="594"/>
      <c r="K436" s="594"/>
    </row>
    <row r="437" s="103" customFormat="true" ht="15" hidden="false" customHeight="false" outlineLevel="0" collapsed="false">
      <c r="A437" s="588"/>
      <c r="B437" s="589"/>
      <c r="C437" s="589"/>
      <c r="D437" s="590"/>
      <c r="E437" s="589"/>
      <c r="F437" s="600"/>
      <c r="G437" s="590"/>
      <c r="H437" s="590"/>
      <c r="I437" s="594"/>
      <c r="J437" s="594"/>
      <c r="K437" s="594"/>
    </row>
    <row r="438" s="103" customFormat="true" ht="15" hidden="false" customHeight="false" outlineLevel="0" collapsed="false">
      <c r="A438" s="588"/>
      <c r="B438" s="589"/>
      <c r="C438" s="589"/>
      <c r="D438" s="590"/>
      <c r="E438" s="589"/>
      <c r="F438" s="600"/>
      <c r="G438" s="590"/>
      <c r="H438" s="590"/>
      <c r="I438" s="594"/>
      <c r="J438" s="594"/>
      <c r="K438" s="594"/>
    </row>
    <row r="439" s="103" customFormat="true" ht="15" hidden="false" customHeight="false" outlineLevel="0" collapsed="false">
      <c r="A439" s="588"/>
      <c r="B439" s="589"/>
      <c r="C439" s="589"/>
      <c r="D439" s="590"/>
      <c r="E439" s="589"/>
      <c r="F439" s="627"/>
      <c r="G439" s="590"/>
      <c r="H439" s="590"/>
      <c r="I439" s="594"/>
      <c r="J439" s="594"/>
      <c r="K439" s="594"/>
    </row>
    <row r="440" s="103" customFormat="true" ht="15" hidden="false" customHeight="false" outlineLevel="0" collapsed="false">
      <c r="A440" s="588"/>
      <c r="B440" s="589"/>
      <c r="C440" s="589"/>
      <c r="D440" s="590"/>
      <c r="E440" s="589"/>
      <c r="F440" s="628"/>
      <c r="G440" s="590"/>
      <c r="H440" s="590"/>
      <c r="I440" s="594"/>
      <c r="J440" s="594"/>
      <c r="K440" s="594"/>
    </row>
    <row r="441" s="103" customFormat="true" ht="15" hidden="false" customHeight="false" outlineLevel="0" collapsed="false">
      <c r="A441" s="588"/>
      <c r="B441" s="589"/>
      <c r="C441" s="589"/>
      <c r="D441" s="590"/>
      <c r="E441" s="589"/>
      <c r="F441" s="627"/>
      <c r="G441" s="590"/>
      <c r="H441" s="590"/>
      <c r="I441" s="594"/>
      <c r="J441" s="594"/>
      <c r="K441" s="594"/>
    </row>
    <row r="442" s="103" customFormat="true" ht="15" hidden="false" customHeight="false" outlineLevel="0" collapsed="false">
      <c r="A442" s="588"/>
      <c r="B442" s="589"/>
      <c r="C442" s="589"/>
      <c r="D442" s="590"/>
      <c r="E442" s="589"/>
      <c r="F442" s="628"/>
      <c r="G442" s="590"/>
      <c r="H442" s="590"/>
      <c r="I442" s="594"/>
      <c r="J442" s="594"/>
      <c r="K442" s="594"/>
    </row>
    <row r="443" s="103" customFormat="true" ht="15" hidden="false" customHeight="false" outlineLevel="0" collapsed="false">
      <c r="A443" s="588"/>
      <c r="B443" s="589"/>
      <c r="C443" s="589"/>
      <c r="D443" s="590"/>
      <c r="E443" s="589"/>
      <c r="F443" s="629"/>
      <c r="G443" s="590"/>
      <c r="H443" s="590"/>
      <c r="I443" s="594"/>
      <c r="J443" s="594"/>
      <c r="K443" s="594"/>
    </row>
    <row r="444" s="103" customFormat="true" ht="15" hidden="false" customHeight="false" outlineLevel="0" collapsed="false">
      <c r="A444" s="588"/>
      <c r="B444" s="589"/>
      <c r="C444" s="589"/>
      <c r="D444" s="590"/>
      <c r="E444" s="589"/>
      <c r="F444" s="628"/>
      <c r="G444" s="590"/>
      <c r="H444" s="590"/>
      <c r="I444" s="594"/>
      <c r="J444" s="594"/>
      <c r="K444" s="594"/>
    </row>
    <row r="445" s="103" customFormat="true" ht="15" hidden="false" customHeight="false" outlineLevel="0" collapsed="false">
      <c r="A445" s="588"/>
      <c r="B445" s="589"/>
      <c r="C445" s="589"/>
      <c r="D445" s="590"/>
      <c r="E445" s="589"/>
      <c r="F445" s="627"/>
      <c r="G445" s="590"/>
      <c r="H445" s="590"/>
      <c r="I445" s="594"/>
      <c r="J445" s="594"/>
      <c r="K445" s="594"/>
    </row>
    <row r="446" s="103" customFormat="true" ht="15" hidden="false" customHeight="false" outlineLevel="0" collapsed="false">
      <c r="A446" s="588"/>
      <c r="B446" s="589"/>
      <c r="C446" s="589"/>
      <c r="D446" s="590"/>
      <c r="E446" s="589"/>
      <c r="F446" s="627"/>
      <c r="G446" s="590"/>
      <c r="H446" s="590"/>
      <c r="I446" s="594"/>
      <c r="J446" s="594"/>
      <c r="K446" s="594"/>
    </row>
    <row r="447" s="103" customFormat="true" ht="15" hidden="false" customHeight="false" outlineLevel="0" collapsed="false">
      <c r="A447" s="588"/>
      <c r="B447" s="589"/>
      <c r="C447" s="589"/>
      <c r="D447" s="590"/>
      <c r="E447" s="589"/>
      <c r="F447" s="600"/>
      <c r="G447" s="590"/>
      <c r="H447" s="590"/>
      <c r="I447" s="594"/>
      <c r="J447" s="594"/>
      <c r="K447" s="594"/>
    </row>
    <row r="448" s="103" customFormat="true" ht="15" hidden="false" customHeight="false" outlineLevel="0" collapsed="false">
      <c r="A448" s="588"/>
      <c r="B448" s="589"/>
      <c r="C448" s="589"/>
      <c r="D448" s="590"/>
      <c r="E448" s="589"/>
      <c r="F448" s="627"/>
      <c r="G448" s="590"/>
      <c r="H448" s="590"/>
      <c r="I448" s="594"/>
      <c r="J448" s="594"/>
      <c r="K448" s="594"/>
    </row>
    <row r="449" s="103" customFormat="true" ht="15" hidden="false" customHeight="false" outlineLevel="0" collapsed="false">
      <c r="A449" s="588"/>
      <c r="B449" s="589"/>
      <c r="C449" s="589"/>
      <c r="D449" s="590"/>
      <c r="E449" s="589"/>
      <c r="F449" s="627"/>
      <c r="G449" s="590"/>
      <c r="H449" s="590"/>
      <c r="I449" s="594"/>
      <c r="J449" s="594"/>
      <c r="K449" s="594"/>
    </row>
    <row r="450" s="103" customFormat="true" ht="15" hidden="false" customHeight="false" outlineLevel="0" collapsed="false">
      <c r="A450" s="588"/>
      <c r="B450" s="589"/>
      <c r="C450" s="589"/>
      <c r="D450" s="590"/>
      <c r="E450" s="589"/>
      <c r="F450" s="628"/>
      <c r="G450" s="590"/>
      <c r="H450" s="590"/>
      <c r="I450" s="594"/>
      <c r="J450" s="594"/>
      <c r="K450" s="594"/>
    </row>
    <row r="451" s="103" customFormat="true" ht="15" hidden="false" customHeight="false" outlineLevel="0" collapsed="false">
      <c r="A451" s="588"/>
      <c r="B451" s="589"/>
      <c r="C451" s="589"/>
      <c r="D451" s="590"/>
      <c r="E451" s="589"/>
      <c r="F451" s="627"/>
      <c r="G451" s="590"/>
      <c r="H451" s="590"/>
      <c r="I451" s="594"/>
      <c r="J451" s="594"/>
      <c r="K451" s="594"/>
    </row>
    <row r="452" s="103" customFormat="true" ht="15" hidden="false" customHeight="false" outlineLevel="0" collapsed="false">
      <c r="A452" s="588"/>
      <c r="B452" s="589"/>
      <c r="C452" s="589"/>
      <c r="D452" s="590"/>
      <c r="E452" s="589"/>
      <c r="F452" s="630"/>
      <c r="G452" s="590"/>
      <c r="H452" s="590"/>
      <c r="I452" s="594"/>
      <c r="J452" s="594"/>
      <c r="K452" s="594"/>
    </row>
    <row r="453" s="103" customFormat="true" ht="15" hidden="false" customHeight="false" outlineLevel="0" collapsed="false">
      <c r="A453" s="588"/>
      <c r="B453" s="589"/>
      <c r="C453" s="589"/>
      <c r="D453" s="590"/>
      <c r="E453" s="589"/>
      <c r="F453" s="628"/>
      <c r="G453" s="590"/>
      <c r="H453" s="590"/>
      <c r="I453" s="594"/>
      <c r="J453" s="594"/>
      <c r="K453" s="594"/>
    </row>
    <row r="454" s="103" customFormat="true" ht="15" hidden="false" customHeight="false" outlineLevel="0" collapsed="false">
      <c r="A454" s="588"/>
      <c r="B454" s="589"/>
      <c r="C454" s="589"/>
      <c r="D454" s="590"/>
      <c r="E454" s="589"/>
      <c r="F454" s="628"/>
      <c r="G454" s="590"/>
      <c r="H454" s="590"/>
      <c r="I454" s="594"/>
      <c r="J454" s="594"/>
      <c r="K454" s="594"/>
    </row>
    <row r="455" s="103" customFormat="true" ht="15" hidden="false" customHeight="false" outlineLevel="0" collapsed="false">
      <c r="A455" s="588"/>
      <c r="B455" s="589"/>
      <c r="C455" s="589"/>
      <c r="D455" s="590"/>
      <c r="E455" s="589"/>
      <c r="F455" s="600"/>
      <c r="G455" s="590"/>
      <c r="H455" s="590"/>
      <c r="I455" s="594"/>
      <c r="J455" s="594"/>
      <c r="K455" s="594"/>
    </row>
    <row r="456" s="103" customFormat="true" ht="15" hidden="false" customHeight="false" outlineLevel="0" collapsed="false">
      <c r="A456" s="588"/>
      <c r="B456" s="589"/>
      <c r="C456" s="589"/>
      <c r="D456" s="590"/>
      <c r="E456" s="589"/>
      <c r="F456" s="628"/>
      <c r="G456" s="590"/>
      <c r="H456" s="590"/>
      <c r="I456" s="594"/>
      <c r="J456" s="594"/>
      <c r="K456" s="594"/>
    </row>
    <row r="457" s="103" customFormat="true" ht="15" hidden="false" customHeight="false" outlineLevel="0" collapsed="false">
      <c r="A457" s="588"/>
      <c r="B457" s="589"/>
      <c r="C457" s="589"/>
      <c r="D457" s="590"/>
      <c r="E457" s="589"/>
      <c r="F457" s="627"/>
      <c r="G457" s="590"/>
      <c r="H457" s="590"/>
      <c r="I457" s="594"/>
      <c r="J457" s="594"/>
      <c r="K457" s="594"/>
    </row>
    <row r="458" s="103" customFormat="true" ht="15" hidden="false" customHeight="false" outlineLevel="0" collapsed="false">
      <c r="A458" s="588"/>
      <c r="B458" s="589"/>
      <c r="C458" s="589"/>
      <c r="D458" s="590"/>
      <c r="E458" s="589"/>
      <c r="F458" s="629"/>
      <c r="G458" s="590"/>
      <c r="H458" s="590"/>
      <c r="I458" s="594"/>
      <c r="J458" s="594"/>
      <c r="K458" s="594"/>
    </row>
    <row r="459" s="103" customFormat="true" ht="15" hidden="false" customHeight="false" outlineLevel="0" collapsed="false">
      <c r="A459" s="588"/>
      <c r="B459" s="589"/>
      <c r="C459" s="589"/>
      <c r="D459" s="590"/>
      <c r="E459" s="589"/>
      <c r="F459" s="629"/>
      <c r="G459" s="590"/>
      <c r="H459" s="590"/>
      <c r="I459" s="594"/>
      <c r="J459" s="594"/>
      <c r="K459" s="594"/>
    </row>
    <row r="460" s="103" customFormat="true" ht="15" hidden="false" customHeight="false" outlineLevel="0" collapsed="false">
      <c r="A460" s="588"/>
      <c r="B460" s="589"/>
      <c r="C460" s="589"/>
      <c r="D460" s="590"/>
      <c r="E460" s="589"/>
      <c r="F460" s="600"/>
      <c r="G460" s="590"/>
      <c r="H460" s="590"/>
      <c r="I460" s="594"/>
      <c r="J460" s="594"/>
      <c r="K460" s="594"/>
    </row>
    <row r="461" s="103" customFormat="true" ht="15" hidden="false" customHeight="false" outlineLevel="0" collapsed="false">
      <c r="A461" s="588"/>
      <c r="B461" s="589"/>
      <c r="C461" s="589"/>
      <c r="D461" s="590"/>
      <c r="E461" s="589"/>
      <c r="F461" s="630"/>
      <c r="G461" s="590"/>
      <c r="H461" s="590"/>
      <c r="I461" s="594"/>
      <c r="J461" s="594"/>
      <c r="K461" s="594"/>
    </row>
    <row r="462" s="103" customFormat="true" ht="15" hidden="false" customHeight="false" outlineLevel="0" collapsed="false">
      <c r="A462" s="588"/>
      <c r="B462" s="589"/>
      <c r="C462" s="589"/>
      <c r="D462" s="590"/>
      <c r="E462" s="589"/>
      <c r="F462" s="628"/>
      <c r="G462" s="590"/>
      <c r="H462" s="590"/>
      <c r="I462" s="594"/>
      <c r="J462" s="594"/>
      <c r="K462" s="594"/>
    </row>
    <row r="463" s="103" customFormat="true" ht="15" hidden="false" customHeight="false" outlineLevel="0" collapsed="false">
      <c r="A463" s="588"/>
      <c r="B463" s="589"/>
      <c r="C463" s="589"/>
      <c r="D463" s="590"/>
      <c r="E463" s="589"/>
      <c r="F463" s="628"/>
      <c r="G463" s="590"/>
      <c r="H463" s="590"/>
      <c r="I463" s="594"/>
      <c r="J463" s="594"/>
      <c r="K463" s="594"/>
    </row>
    <row r="464" s="103" customFormat="true" ht="15" hidden="false" customHeight="false" outlineLevel="0" collapsed="false">
      <c r="A464" s="588"/>
      <c r="B464" s="589"/>
      <c r="C464" s="589"/>
      <c r="D464" s="590"/>
      <c r="E464" s="589"/>
      <c r="F464" s="627"/>
      <c r="G464" s="590"/>
      <c r="H464" s="590"/>
      <c r="I464" s="594"/>
      <c r="J464" s="594"/>
      <c r="K464" s="594"/>
    </row>
    <row r="465" s="103" customFormat="true" ht="15" hidden="false" customHeight="false" outlineLevel="0" collapsed="false">
      <c r="A465" s="588"/>
      <c r="B465" s="589"/>
      <c r="C465" s="589"/>
      <c r="D465" s="590"/>
      <c r="E465" s="589"/>
      <c r="F465" s="627"/>
      <c r="G465" s="590"/>
      <c r="H465" s="590"/>
      <c r="I465" s="594"/>
      <c r="J465" s="594"/>
      <c r="K465" s="594"/>
    </row>
    <row r="466" s="103" customFormat="true" ht="15" hidden="false" customHeight="false" outlineLevel="0" collapsed="false">
      <c r="A466" s="588"/>
      <c r="B466" s="589"/>
      <c r="C466" s="589"/>
      <c r="D466" s="590"/>
      <c r="E466" s="589"/>
      <c r="F466" s="627"/>
      <c r="G466" s="590"/>
      <c r="H466" s="590"/>
      <c r="I466" s="594"/>
      <c r="J466" s="594"/>
      <c r="K466" s="594"/>
    </row>
    <row r="467" s="103" customFormat="true" ht="15" hidden="false" customHeight="false" outlineLevel="0" collapsed="false">
      <c r="A467" s="588"/>
      <c r="B467" s="589"/>
      <c r="C467" s="589"/>
      <c r="D467" s="590"/>
      <c r="E467" s="589"/>
      <c r="F467" s="628"/>
      <c r="G467" s="590"/>
      <c r="H467" s="590"/>
      <c r="I467" s="594"/>
      <c r="J467" s="594"/>
      <c r="K467" s="594"/>
    </row>
    <row r="468" s="103" customFormat="true" ht="15" hidden="false" customHeight="false" outlineLevel="0" collapsed="false">
      <c r="A468" s="588"/>
      <c r="B468" s="589"/>
      <c r="C468" s="589"/>
      <c r="D468" s="590"/>
      <c r="E468" s="589"/>
      <c r="F468" s="629"/>
      <c r="G468" s="590"/>
      <c r="H468" s="593"/>
      <c r="I468" s="594"/>
      <c r="J468" s="594"/>
      <c r="K468" s="594"/>
    </row>
    <row r="469" s="103" customFormat="true" ht="15" hidden="false" customHeight="false" outlineLevel="0" collapsed="false">
      <c r="A469" s="588"/>
      <c r="B469" s="589"/>
      <c r="C469" s="589"/>
      <c r="D469" s="590"/>
      <c r="E469" s="589"/>
      <c r="F469" s="600"/>
      <c r="G469" s="590"/>
      <c r="H469" s="590"/>
      <c r="I469" s="594"/>
      <c r="J469" s="594"/>
      <c r="K469" s="594"/>
    </row>
    <row r="470" s="103" customFormat="true" ht="15" hidden="false" customHeight="false" outlineLevel="0" collapsed="false">
      <c r="A470" s="588"/>
      <c r="B470" s="589"/>
      <c r="C470" s="589"/>
      <c r="D470" s="590"/>
      <c r="E470" s="589"/>
      <c r="F470" s="629"/>
      <c r="G470" s="590"/>
      <c r="H470" s="590"/>
      <c r="I470" s="594"/>
      <c r="J470" s="594"/>
      <c r="K470" s="594"/>
    </row>
    <row r="471" s="103" customFormat="true" ht="15" hidden="false" customHeight="false" outlineLevel="0" collapsed="false">
      <c r="A471" s="588"/>
      <c r="B471" s="589"/>
      <c r="C471" s="589"/>
      <c r="D471" s="590"/>
      <c r="E471" s="589"/>
      <c r="F471" s="629"/>
      <c r="G471" s="590"/>
      <c r="H471" s="590"/>
      <c r="I471" s="594"/>
      <c r="J471" s="594"/>
      <c r="K471" s="594"/>
    </row>
    <row r="472" s="103" customFormat="true" ht="15" hidden="false" customHeight="false" outlineLevel="0" collapsed="false">
      <c r="A472" s="588"/>
      <c r="B472" s="589"/>
      <c r="C472" s="589"/>
      <c r="D472" s="590"/>
      <c r="E472" s="589"/>
      <c r="F472" s="628"/>
      <c r="G472" s="590"/>
      <c r="H472" s="590"/>
      <c r="I472" s="594"/>
      <c r="J472" s="594"/>
      <c r="K472" s="594"/>
    </row>
    <row r="473" s="103" customFormat="true" ht="15" hidden="false" customHeight="false" outlineLevel="0" collapsed="false">
      <c r="A473" s="588"/>
      <c r="B473" s="589"/>
      <c r="C473" s="589"/>
      <c r="D473" s="590"/>
      <c r="E473" s="589"/>
      <c r="F473" s="629"/>
      <c r="G473" s="590"/>
      <c r="H473" s="590"/>
      <c r="I473" s="594"/>
      <c r="J473" s="594"/>
      <c r="K473" s="594"/>
    </row>
    <row r="474" s="103" customFormat="true" ht="15" hidden="false" customHeight="false" outlineLevel="0" collapsed="false">
      <c r="A474" s="588"/>
      <c r="B474" s="589"/>
      <c r="C474" s="589"/>
      <c r="D474" s="590"/>
      <c r="E474" s="589"/>
      <c r="F474" s="628"/>
      <c r="G474" s="590"/>
      <c r="H474" s="590"/>
      <c r="I474" s="594"/>
      <c r="J474" s="594"/>
      <c r="K474" s="594"/>
    </row>
    <row r="475" s="103" customFormat="true" ht="15" hidden="false" customHeight="false" outlineLevel="0" collapsed="false">
      <c r="A475" s="588"/>
      <c r="B475" s="589"/>
      <c r="C475" s="589"/>
      <c r="D475" s="590"/>
      <c r="E475" s="589"/>
      <c r="F475" s="628"/>
      <c r="G475" s="590"/>
      <c r="H475" s="590"/>
      <c r="I475" s="594"/>
      <c r="J475" s="594"/>
      <c r="K475" s="594"/>
    </row>
    <row r="476" s="103" customFormat="true" ht="15" hidden="false" customHeight="false" outlineLevel="0" collapsed="false">
      <c r="A476" s="588"/>
      <c r="B476" s="589"/>
      <c r="C476" s="589"/>
      <c r="D476" s="590"/>
      <c r="E476" s="589"/>
      <c r="F476" s="627"/>
      <c r="G476" s="590"/>
      <c r="H476" s="590"/>
      <c r="I476" s="594"/>
      <c r="J476" s="594"/>
      <c r="K476" s="594"/>
    </row>
    <row r="477" s="103" customFormat="true" ht="15" hidden="false" customHeight="false" outlineLevel="0" collapsed="false">
      <c r="A477" s="588"/>
      <c r="B477" s="589"/>
      <c r="C477" s="589"/>
      <c r="D477" s="590"/>
      <c r="E477" s="589"/>
      <c r="F477" s="628"/>
      <c r="G477" s="590"/>
      <c r="H477" s="590"/>
      <c r="I477" s="594"/>
      <c r="J477" s="594"/>
      <c r="K477" s="594"/>
    </row>
    <row r="478" s="103" customFormat="true" ht="15" hidden="false" customHeight="false" outlineLevel="0" collapsed="false">
      <c r="A478" s="588"/>
      <c r="B478" s="589"/>
      <c r="C478" s="589"/>
      <c r="D478" s="590"/>
      <c r="E478" s="589"/>
      <c r="F478" s="628"/>
      <c r="G478" s="590"/>
      <c r="H478" s="590"/>
      <c r="I478" s="594"/>
      <c r="J478" s="594"/>
      <c r="K478" s="594"/>
    </row>
    <row r="479" s="103" customFormat="true" ht="15" hidden="false" customHeight="false" outlineLevel="0" collapsed="false">
      <c r="A479" s="588"/>
      <c r="B479" s="589"/>
      <c r="C479" s="589"/>
      <c r="D479" s="590"/>
      <c r="E479" s="589"/>
      <c r="F479" s="628"/>
      <c r="G479" s="590"/>
      <c r="H479" s="590"/>
      <c r="I479" s="594"/>
      <c r="J479" s="594"/>
      <c r="K479" s="594"/>
    </row>
    <row r="480" s="103" customFormat="true" ht="15" hidden="false" customHeight="false" outlineLevel="0" collapsed="false">
      <c r="A480" s="588"/>
      <c r="B480" s="589"/>
      <c r="C480" s="589"/>
      <c r="D480" s="590"/>
      <c r="E480" s="589"/>
      <c r="F480" s="629"/>
      <c r="G480" s="590"/>
      <c r="H480" s="590"/>
      <c r="I480" s="594"/>
      <c r="J480" s="594"/>
      <c r="K480" s="594"/>
    </row>
    <row r="481" s="103" customFormat="true" ht="15" hidden="false" customHeight="false" outlineLevel="0" collapsed="false">
      <c r="A481" s="588"/>
      <c r="B481" s="589"/>
      <c r="C481" s="589"/>
      <c r="D481" s="590"/>
      <c r="E481" s="589"/>
      <c r="F481" s="628"/>
      <c r="G481" s="590"/>
      <c r="H481" s="590"/>
      <c r="I481" s="594"/>
      <c r="J481" s="594"/>
      <c r="K481" s="594"/>
    </row>
    <row r="482" s="103" customFormat="true" ht="15" hidden="false" customHeight="false" outlineLevel="0" collapsed="false">
      <c r="A482" s="588"/>
      <c r="B482" s="589"/>
      <c r="C482" s="589"/>
      <c r="D482" s="590"/>
      <c r="E482" s="589"/>
      <c r="F482" s="629"/>
      <c r="G482" s="590"/>
      <c r="H482" s="590"/>
      <c r="I482" s="594"/>
      <c r="J482" s="594"/>
      <c r="K482" s="594"/>
    </row>
    <row r="483" s="103" customFormat="true" ht="15" hidden="false" customHeight="false" outlineLevel="0" collapsed="false">
      <c r="A483" s="588"/>
      <c r="B483" s="589"/>
      <c r="C483" s="589"/>
      <c r="D483" s="590"/>
      <c r="E483" s="589"/>
      <c r="F483" s="628"/>
      <c r="G483" s="590"/>
      <c r="H483" s="590"/>
      <c r="I483" s="594"/>
      <c r="J483" s="594"/>
      <c r="K483" s="594"/>
    </row>
    <row r="484" s="103" customFormat="true" ht="15" hidden="false" customHeight="false" outlineLevel="0" collapsed="false">
      <c r="A484" s="588"/>
      <c r="B484" s="589"/>
      <c r="C484" s="589"/>
      <c r="D484" s="590"/>
      <c r="E484" s="589"/>
      <c r="F484" s="627"/>
      <c r="G484" s="590"/>
      <c r="H484" s="590"/>
      <c r="I484" s="594"/>
      <c r="J484" s="594"/>
      <c r="K484" s="594"/>
    </row>
    <row r="485" s="103" customFormat="true" ht="15" hidden="false" customHeight="false" outlineLevel="0" collapsed="false">
      <c r="A485" s="588"/>
      <c r="B485" s="589"/>
      <c r="C485" s="589"/>
      <c r="D485" s="590"/>
      <c r="E485" s="589"/>
      <c r="F485" s="627"/>
      <c r="G485" s="590"/>
      <c r="H485" s="590"/>
      <c r="I485" s="594"/>
      <c r="J485" s="594"/>
      <c r="K485" s="594"/>
    </row>
    <row r="486" s="103" customFormat="true" ht="15" hidden="false" customHeight="false" outlineLevel="0" collapsed="false">
      <c r="A486" s="588"/>
      <c r="B486" s="589"/>
      <c r="C486" s="589"/>
      <c r="D486" s="590"/>
      <c r="E486" s="589"/>
      <c r="F486" s="629"/>
      <c r="G486" s="590"/>
      <c r="H486" s="590"/>
      <c r="I486" s="594"/>
      <c r="J486" s="594"/>
      <c r="K486" s="594"/>
    </row>
    <row r="487" s="103" customFormat="true" ht="15" hidden="false" customHeight="false" outlineLevel="0" collapsed="false">
      <c r="A487" s="588"/>
      <c r="B487" s="589"/>
      <c r="C487" s="589"/>
      <c r="D487" s="590"/>
      <c r="E487" s="589"/>
      <c r="F487" s="628"/>
      <c r="G487" s="590"/>
      <c r="H487" s="590"/>
      <c r="I487" s="594"/>
      <c r="J487" s="594"/>
      <c r="K487" s="594"/>
    </row>
    <row r="488" s="103" customFormat="true" ht="15" hidden="false" customHeight="false" outlineLevel="0" collapsed="false">
      <c r="A488" s="588"/>
      <c r="B488" s="589"/>
      <c r="C488" s="589"/>
      <c r="D488" s="590"/>
      <c r="E488" s="589"/>
      <c r="F488" s="628"/>
      <c r="G488" s="590"/>
      <c r="H488" s="590"/>
      <c r="I488" s="594"/>
      <c r="J488" s="594"/>
      <c r="K488" s="594"/>
    </row>
    <row r="489" s="103" customFormat="true" ht="15" hidden="false" customHeight="false" outlineLevel="0" collapsed="false">
      <c r="A489" s="588"/>
      <c r="B489" s="589"/>
      <c r="C489" s="589"/>
      <c r="D489" s="590"/>
      <c r="E489" s="589"/>
      <c r="F489" s="629"/>
      <c r="G489" s="590"/>
      <c r="H489" s="590"/>
      <c r="I489" s="594"/>
      <c r="J489" s="594"/>
      <c r="K489" s="594"/>
    </row>
    <row r="490" s="103" customFormat="true" ht="15" hidden="false" customHeight="false" outlineLevel="0" collapsed="false">
      <c r="A490" s="588"/>
      <c r="B490" s="589"/>
      <c r="C490" s="589"/>
      <c r="D490" s="590"/>
      <c r="E490" s="589"/>
      <c r="F490" s="628"/>
      <c r="G490" s="590"/>
      <c r="H490" s="590"/>
      <c r="I490" s="594"/>
      <c r="J490" s="594"/>
      <c r="K490" s="594"/>
    </row>
    <row r="491" s="103" customFormat="true" ht="15" hidden="false" customHeight="false" outlineLevel="0" collapsed="false">
      <c r="A491" s="588"/>
      <c r="B491" s="589"/>
      <c r="C491" s="589"/>
      <c r="D491" s="590"/>
      <c r="E491" s="589"/>
      <c r="F491" s="631"/>
      <c r="G491" s="590"/>
      <c r="H491" s="590"/>
      <c r="I491" s="594"/>
      <c r="J491" s="594"/>
      <c r="K491" s="594"/>
    </row>
    <row r="492" s="103" customFormat="true" ht="15" hidden="false" customHeight="false" outlineLevel="0" collapsed="false">
      <c r="A492" s="588"/>
      <c r="B492" s="589"/>
      <c r="C492" s="589"/>
      <c r="D492" s="590"/>
      <c r="E492" s="589"/>
      <c r="F492" s="631"/>
      <c r="G492" s="590"/>
      <c r="H492" s="590"/>
      <c r="I492" s="594"/>
      <c r="J492" s="594"/>
      <c r="K492" s="594"/>
    </row>
    <row r="493" s="103" customFormat="true" ht="15" hidden="false" customHeight="false" outlineLevel="0" collapsed="false">
      <c r="A493" s="588"/>
      <c r="B493" s="589"/>
      <c r="C493" s="589"/>
      <c r="D493" s="590"/>
      <c r="E493" s="589"/>
      <c r="F493" s="628"/>
      <c r="G493" s="590"/>
      <c r="H493" s="590"/>
      <c r="I493" s="594"/>
      <c r="J493" s="594"/>
      <c r="K493" s="594"/>
    </row>
    <row r="494" s="103" customFormat="true" ht="15" hidden="false" customHeight="false" outlineLevel="0" collapsed="false">
      <c r="A494" s="588"/>
      <c r="B494" s="589"/>
      <c r="C494" s="589"/>
      <c r="D494" s="590"/>
      <c r="E494" s="589"/>
      <c r="F494" s="629"/>
      <c r="G494" s="590"/>
      <c r="H494" s="590"/>
      <c r="I494" s="594"/>
      <c r="J494" s="594"/>
      <c r="K494" s="594"/>
    </row>
    <row r="495" s="103" customFormat="true" ht="15" hidden="false" customHeight="false" outlineLevel="0" collapsed="false">
      <c r="A495" s="588"/>
      <c r="B495" s="589"/>
      <c r="C495" s="589"/>
      <c r="D495" s="590"/>
      <c r="E495" s="589"/>
      <c r="F495" s="628"/>
      <c r="G495" s="590"/>
      <c r="H495" s="590"/>
      <c r="I495" s="594"/>
      <c r="J495" s="594"/>
      <c r="K495" s="594"/>
    </row>
    <row r="496" s="103" customFormat="true" ht="15" hidden="false" customHeight="false" outlineLevel="0" collapsed="false">
      <c r="A496" s="588"/>
      <c r="B496" s="589"/>
      <c r="C496" s="589"/>
      <c r="D496" s="590"/>
      <c r="E496" s="589"/>
      <c r="F496" s="628"/>
      <c r="G496" s="590"/>
      <c r="H496" s="590"/>
      <c r="I496" s="594"/>
      <c r="J496" s="594"/>
      <c r="K496" s="594"/>
    </row>
    <row r="497" s="103" customFormat="true" ht="15" hidden="false" customHeight="false" outlineLevel="0" collapsed="false">
      <c r="A497" s="588"/>
      <c r="B497" s="589"/>
      <c r="C497" s="589"/>
      <c r="D497" s="590"/>
      <c r="E497" s="589"/>
      <c r="F497" s="627"/>
      <c r="G497" s="590"/>
      <c r="H497" s="590"/>
      <c r="I497" s="594"/>
      <c r="J497" s="594"/>
      <c r="K497" s="594"/>
    </row>
    <row r="498" s="103" customFormat="true" ht="15" hidden="false" customHeight="false" outlineLevel="0" collapsed="false">
      <c r="A498" s="588"/>
      <c r="B498" s="589"/>
      <c r="C498" s="589"/>
      <c r="D498" s="590"/>
      <c r="E498" s="589"/>
      <c r="F498" s="627"/>
      <c r="G498" s="590"/>
      <c r="H498" s="590"/>
      <c r="I498" s="594"/>
      <c r="J498" s="594"/>
      <c r="K498" s="594"/>
    </row>
    <row r="499" s="103" customFormat="true" ht="15" hidden="false" customHeight="false" outlineLevel="0" collapsed="false">
      <c r="A499" s="588"/>
      <c r="B499" s="589"/>
      <c r="C499" s="589"/>
      <c r="D499" s="590"/>
      <c r="E499" s="589"/>
      <c r="F499" s="628"/>
      <c r="G499" s="590"/>
      <c r="H499" s="590"/>
      <c r="I499" s="594"/>
      <c r="J499" s="594"/>
      <c r="K499" s="594"/>
    </row>
    <row r="500" s="103" customFormat="true" ht="15" hidden="false" customHeight="false" outlineLevel="0" collapsed="false">
      <c r="A500" s="588"/>
      <c r="B500" s="589"/>
      <c r="C500" s="589"/>
      <c r="D500" s="590"/>
      <c r="E500" s="589"/>
      <c r="F500" s="629"/>
      <c r="G500" s="590"/>
      <c r="H500" s="590"/>
      <c r="I500" s="594"/>
      <c r="J500" s="594"/>
      <c r="K500" s="594"/>
    </row>
    <row r="501" s="103" customFormat="true" ht="15" hidden="false" customHeight="false" outlineLevel="0" collapsed="false">
      <c r="A501" s="588"/>
      <c r="B501" s="589"/>
      <c r="C501" s="589"/>
      <c r="D501" s="590"/>
      <c r="E501" s="589"/>
      <c r="F501" s="627"/>
      <c r="G501" s="590"/>
      <c r="H501" s="590"/>
      <c r="I501" s="594"/>
      <c r="J501" s="594"/>
      <c r="K501" s="594"/>
    </row>
    <row r="502" s="103" customFormat="true" ht="15" hidden="false" customHeight="false" outlineLevel="0" collapsed="false">
      <c r="A502" s="588"/>
      <c r="B502" s="589"/>
      <c r="C502" s="589"/>
      <c r="D502" s="590"/>
      <c r="E502" s="589"/>
      <c r="F502" s="627"/>
      <c r="G502" s="590"/>
      <c r="H502" s="590"/>
      <c r="I502" s="594"/>
      <c r="J502" s="594"/>
      <c r="K502" s="594"/>
    </row>
    <row r="503" s="103" customFormat="true" ht="15" hidden="false" customHeight="false" outlineLevel="0" collapsed="false">
      <c r="A503" s="588"/>
      <c r="B503" s="589"/>
      <c r="C503" s="589"/>
      <c r="D503" s="590"/>
      <c r="E503" s="589"/>
      <c r="F503" s="628"/>
      <c r="G503" s="590"/>
      <c r="H503" s="590"/>
      <c r="I503" s="594"/>
      <c r="J503" s="594"/>
      <c r="K503" s="594"/>
    </row>
    <row r="504" s="103" customFormat="true" ht="15" hidden="false" customHeight="false" outlineLevel="0" collapsed="false">
      <c r="A504" s="588"/>
      <c r="B504" s="589"/>
      <c r="C504" s="589"/>
      <c r="D504" s="590"/>
      <c r="E504" s="589"/>
      <c r="F504" s="629"/>
      <c r="G504" s="590"/>
      <c r="H504" s="593"/>
      <c r="I504" s="594"/>
      <c r="J504" s="594"/>
      <c r="K504" s="594"/>
    </row>
    <row r="505" s="103" customFormat="true" ht="15" hidden="false" customHeight="false" outlineLevel="0" collapsed="false">
      <c r="A505" s="588"/>
      <c r="B505" s="589"/>
      <c r="C505" s="589"/>
      <c r="D505" s="590"/>
      <c r="E505" s="589"/>
      <c r="F505" s="629"/>
      <c r="G505" s="590"/>
      <c r="H505" s="593"/>
      <c r="I505" s="594"/>
      <c r="J505" s="594"/>
      <c r="K505" s="594"/>
    </row>
    <row r="506" s="103" customFormat="true" ht="15" hidden="false" customHeight="false" outlineLevel="0" collapsed="false">
      <c r="A506" s="588"/>
      <c r="B506" s="589"/>
      <c r="C506" s="589"/>
      <c r="D506" s="590"/>
      <c r="E506" s="589"/>
      <c r="F506" s="628"/>
      <c r="G506" s="590"/>
      <c r="H506" s="590"/>
      <c r="I506" s="594"/>
      <c r="J506" s="594"/>
      <c r="K506" s="594"/>
    </row>
    <row r="507" s="103" customFormat="true" ht="15" hidden="false" customHeight="false" outlineLevel="0" collapsed="false">
      <c r="A507" s="588"/>
      <c r="B507" s="589"/>
      <c r="C507" s="589"/>
      <c r="D507" s="590"/>
      <c r="E507" s="589"/>
      <c r="F507" s="628"/>
      <c r="G507" s="590"/>
      <c r="H507" s="590"/>
      <c r="I507" s="594"/>
      <c r="J507" s="594"/>
      <c r="K507" s="594"/>
    </row>
    <row r="508" s="103" customFormat="true" ht="15" hidden="false" customHeight="false" outlineLevel="0" collapsed="false">
      <c r="A508" s="588"/>
      <c r="B508" s="589"/>
      <c r="C508" s="589"/>
      <c r="D508" s="590"/>
      <c r="E508" s="589"/>
      <c r="F508" s="628"/>
      <c r="G508" s="590"/>
      <c r="H508" s="590"/>
      <c r="I508" s="594"/>
      <c r="J508" s="594"/>
      <c r="K508" s="594"/>
    </row>
    <row r="509" s="103" customFormat="true" ht="15" hidden="false" customHeight="false" outlineLevel="0" collapsed="false">
      <c r="A509" s="588"/>
      <c r="B509" s="589"/>
      <c r="C509" s="589"/>
      <c r="D509" s="590"/>
      <c r="E509" s="589"/>
      <c r="F509" s="627"/>
      <c r="G509" s="590"/>
      <c r="H509" s="590"/>
      <c r="I509" s="594"/>
      <c r="J509" s="594"/>
      <c r="K509" s="594"/>
    </row>
    <row r="510" s="103" customFormat="true" ht="15" hidden="false" customHeight="false" outlineLevel="0" collapsed="false">
      <c r="A510" s="588"/>
      <c r="B510" s="589"/>
      <c r="C510" s="589"/>
      <c r="D510" s="590"/>
      <c r="E510" s="589"/>
      <c r="F510" s="627"/>
      <c r="G510" s="590"/>
      <c r="H510" s="590"/>
      <c r="I510" s="594"/>
      <c r="J510" s="594"/>
      <c r="K510" s="594"/>
    </row>
    <row r="511" s="103" customFormat="true" ht="15" hidden="false" customHeight="false" outlineLevel="0" collapsed="false">
      <c r="A511" s="588"/>
      <c r="B511" s="589"/>
      <c r="C511" s="589"/>
      <c r="D511" s="590"/>
      <c r="E511" s="589"/>
      <c r="F511" s="600"/>
      <c r="G511" s="590"/>
      <c r="H511" s="590"/>
      <c r="I511" s="594"/>
      <c r="J511" s="594"/>
      <c r="K511" s="594"/>
    </row>
    <row r="512" s="103" customFormat="true" ht="15" hidden="false" customHeight="false" outlineLevel="0" collapsed="false">
      <c r="A512" s="588"/>
      <c r="B512" s="589"/>
      <c r="C512" s="589"/>
      <c r="D512" s="590"/>
      <c r="E512" s="589"/>
      <c r="F512" s="628"/>
      <c r="G512" s="590"/>
      <c r="H512" s="590"/>
      <c r="I512" s="594"/>
      <c r="J512" s="594"/>
      <c r="K512" s="594"/>
    </row>
    <row r="513" s="103" customFormat="true" ht="15" hidden="false" customHeight="false" outlineLevel="0" collapsed="false">
      <c r="A513" s="588"/>
      <c r="B513" s="589"/>
      <c r="C513" s="589"/>
      <c r="D513" s="590"/>
      <c r="E513" s="589"/>
      <c r="F513" s="627"/>
      <c r="G513" s="590"/>
      <c r="H513" s="590"/>
      <c r="I513" s="594"/>
      <c r="J513" s="594"/>
      <c r="K513" s="594"/>
    </row>
    <row r="514" s="103" customFormat="true" ht="15" hidden="false" customHeight="false" outlineLevel="0" collapsed="false">
      <c r="A514" s="588"/>
      <c r="B514" s="589"/>
      <c r="C514" s="589"/>
      <c r="D514" s="590"/>
      <c r="E514" s="589"/>
      <c r="F514" s="627"/>
      <c r="G514" s="590"/>
      <c r="H514" s="590"/>
      <c r="I514" s="594"/>
      <c r="J514" s="594"/>
      <c r="K514" s="594"/>
    </row>
    <row r="515" s="103" customFormat="true" ht="15" hidden="false" customHeight="false" outlineLevel="0" collapsed="false">
      <c r="A515" s="588"/>
      <c r="B515" s="589"/>
      <c r="C515" s="589"/>
      <c r="D515" s="590"/>
      <c r="E515" s="589"/>
      <c r="F515" s="600"/>
      <c r="G515" s="590"/>
      <c r="H515" s="590"/>
      <c r="I515" s="594"/>
      <c r="J515" s="594"/>
      <c r="K515" s="594"/>
    </row>
    <row r="516" s="103" customFormat="true" ht="15" hidden="false" customHeight="false" outlineLevel="0" collapsed="false">
      <c r="A516" s="588"/>
      <c r="B516" s="589"/>
      <c r="C516" s="589"/>
      <c r="D516" s="590"/>
      <c r="E516" s="589"/>
      <c r="F516" s="628"/>
      <c r="G516" s="590"/>
      <c r="H516" s="590"/>
      <c r="I516" s="594"/>
      <c r="J516" s="594"/>
      <c r="K516" s="594"/>
    </row>
    <row r="517" s="103" customFormat="true" ht="15" hidden="false" customHeight="false" outlineLevel="0" collapsed="false">
      <c r="A517" s="588"/>
      <c r="B517" s="589"/>
      <c r="C517" s="589"/>
      <c r="D517" s="590"/>
      <c r="E517" s="589"/>
      <c r="F517" s="628"/>
      <c r="G517" s="590"/>
      <c r="H517" s="590"/>
      <c r="I517" s="594"/>
      <c r="J517" s="594"/>
      <c r="K517" s="594"/>
    </row>
    <row r="518" s="103" customFormat="true" ht="15" hidden="false" customHeight="false" outlineLevel="0" collapsed="false">
      <c r="A518" s="588"/>
      <c r="B518" s="589"/>
      <c r="C518" s="589"/>
      <c r="D518" s="590"/>
      <c r="E518" s="589"/>
      <c r="F518" s="627"/>
      <c r="G518" s="590"/>
      <c r="H518" s="590"/>
      <c r="I518" s="594"/>
      <c r="J518" s="594"/>
      <c r="K518" s="594"/>
    </row>
    <row r="519" s="103" customFormat="true" ht="15" hidden="false" customHeight="false" outlineLevel="0" collapsed="false">
      <c r="A519" s="588"/>
      <c r="B519" s="589"/>
      <c r="C519" s="589"/>
      <c r="D519" s="590"/>
      <c r="E519" s="589"/>
      <c r="F519" s="628"/>
      <c r="G519" s="590"/>
      <c r="H519" s="590"/>
      <c r="I519" s="594"/>
      <c r="J519" s="594"/>
      <c r="K519" s="594"/>
    </row>
    <row r="520" s="103" customFormat="true" ht="15" hidden="false" customHeight="false" outlineLevel="0" collapsed="false">
      <c r="A520" s="588"/>
      <c r="B520" s="589"/>
      <c r="C520" s="589"/>
      <c r="D520" s="590"/>
      <c r="E520" s="589"/>
      <c r="F520" s="629"/>
      <c r="G520" s="590"/>
      <c r="H520" s="590"/>
      <c r="I520" s="594"/>
      <c r="J520" s="594"/>
      <c r="K520" s="594"/>
    </row>
    <row r="521" s="103" customFormat="true" ht="15" hidden="false" customHeight="false" outlineLevel="0" collapsed="false">
      <c r="A521" s="588"/>
      <c r="B521" s="589"/>
      <c r="C521" s="589"/>
      <c r="D521" s="590"/>
      <c r="E521" s="589"/>
      <c r="F521" s="629"/>
      <c r="G521" s="590"/>
      <c r="H521" s="590"/>
      <c r="I521" s="594"/>
      <c r="J521" s="594"/>
      <c r="K521" s="594"/>
    </row>
    <row r="522" s="103" customFormat="true" ht="15" hidden="false" customHeight="false" outlineLevel="0" collapsed="false">
      <c r="A522" s="588"/>
      <c r="B522" s="589"/>
      <c r="C522" s="589"/>
      <c r="D522" s="590"/>
      <c r="E522" s="589"/>
      <c r="F522" s="629"/>
      <c r="G522" s="590"/>
      <c r="H522" s="590"/>
      <c r="I522" s="594"/>
      <c r="J522" s="594"/>
      <c r="K522" s="594"/>
    </row>
    <row r="523" s="103" customFormat="true" ht="15" hidden="false" customHeight="false" outlineLevel="0" collapsed="false">
      <c r="A523" s="588"/>
      <c r="B523" s="589"/>
      <c r="C523" s="589"/>
      <c r="D523" s="590"/>
      <c r="E523" s="589"/>
      <c r="F523" s="629"/>
      <c r="G523" s="590"/>
      <c r="H523" s="590"/>
      <c r="I523" s="594"/>
      <c r="J523" s="594"/>
      <c r="K523" s="594"/>
    </row>
    <row r="524" s="103" customFormat="true" ht="15" hidden="false" customHeight="false" outlineLevel="0" collapsed="false">
      <c r="A524" s="588"/>
      <c r="B524" s="589"/>
      <c r="C524" s="589"/>
      <c r="D524" s="590"/>
      <c r="E524" s="589"/>
      <c r="F524" s="600"/>
      <c r="G524" s="590"/>
      <c r="H524" s="590"/>
      <c r="I524" s="594"/>
      <c r="J524" s="594"/>
      <c r="K524" s="594"/>
    </row>
    <row r="525" s="103" customFormat="true" ht="15" hidden="false" customHeight="false" outlineLevel="0" collapsed="false">
      <c r="A525" s="588"/>
      <c r="B525" s="589"/>
      <c r="C525" s="589"/>
      <c r="D525" s="590"/>
      <c r="E525" s="589"/>
      <c r="F525" s="629"/>
      <c r="G525" s="590"/>
      <c r="H525" s="590"/>
      <c r="I525" s="594"/>
      <c r="J525" s="594"/>
      <c r="K525" s="594"/>
    </row>
    <row r="526" s="103" customFormat="true" ht="15" hidden="false" customHeight="false" outlineLevel="0" collapsed="false">
      <c r="A526" s="588"/>
      <c r="B526" s="589"/>
      <c r="C526" s="589"/>
      <c r="D526" s="590"/>
      <c r="E526" s="589"/>
      <c r="F526" s="629"/>
      <c r="G526" s="590"/>
      <c r="H526" s="590"/>
      <c r="I526" s="594"/>
      <c r="J526" s="594"/>
      <c r="K526" s="594"/>
    </row>
    <row r="527" s="103" customFormat="true" ht="15" hidden="false" customHeight="false" outlineLevel="0" collapsed="false">
      <c r="A527" s="588"/>
      <c r="B527" s="589"/>
      <c r="C527" s="589"/>
      <c r="D527" s="590"/>
      <c r="E527" s="589"/>
      <c r="F527" s="600"/>
      <c r="G527" s="590"/>
      <c r="H527" s="590"/>
      <c r="I527" s="594"/>
      <c r="J527" s="594"/>
      <c r="K527" s="594"/>
    </row>
    <row r="528" s="103" customFormat="true" ht="15" hidden="false" customHeight="false" outlineLevel="0" collapsed="false">
      <c r="A528" s="588"/>
      <c r="B528" s="589"/>
      <c r="C528" s="589"/>
      <c r="D528" s="590"/>
      <c r="E528" s="589"/>
      <c r="F528" s="628"/>
      <c r="G528" s="590"/>
      <c r="H528" s="590"/>
      <c r="I528" s="594"/>
      <c r="J528" s="594"/>
      <c r="K528" s="594"/>
    </row>
    <row r="529" s="103" customFormat="true" ht="15" hidden="false" customHeight="false" outlineLevel="0" collapsed="false">
      <c r="A529" s="588"/>
      <c r="B529" s="589"/>
      <c r="C529" s="589"/>
      <c r="D529" s="590"/>
      <c r="E529" s="589"/>
      <c r="F529" s="629"/>
      <c r="G529" s="590"/>
      <c r="H529" s="590"/>
      <c r="I529" s="594"/>
      <c r="J529" s="594"/>
      <c r="K529" s="594"/>
    </row>
    <row r="530" s="103" customFormat="true" ht="15" hidden="false" customHeight="false" outlineLevel="0" collapsed="false">
      <c r="A530" s="588"/>
      <c r="B530" s="589"/>
      <c r="C530" s="589"/>
      <c r="D530" s="590"/>
      <c r="E530" s="589"/>
      <c r="F530" s="627"/>
      <c r="G530" s="590"/>
      <c r="H530" s="590"/>
      <c r="I530" s="594"/>
      <c r="J530" s="594"/>
      <c r="K530" s="594"/>
    </row>
    <row r="531" s="103" customFormat="true" ht="15" hidden="false" customHeight="false" outlineLevel="0" collapsed="false">
      <c r="A531" s="588"/>
      <c r="B531" s="589"/>
      <c r="C531" s="589"/>
      <c r="D531" s="590"/>
      <c r="E531" s="589"/>
      <c r="F531" s="628"/>
      <c r="G531" s="590"/>
      <c r="H531" s="590"/>
      <c r="I531" s="594"/>
      <c r="J531" s="594"/>
      <c r="K531" s="594"/>
    </row>
    <row r="532" s="103" customFormat="true" ht="15" hidden="false" customHeight="false" outlineLevel="0" collapsed="false">
      <c r="A532" s="588"/>
      <c r="B532" s="589"/>
      <c r="C532" s="589"/>
      <c r="D532" s="590"/>
      <c r="E532" s="589"/>
      <c r="F532" s="600"/>
      <c r="G532" s="590"/>
      <c r="H532" s="590"/>
      <c r="I532" s="594"/>
      <c r="J532" s="594"/>
      <c r="K532" s="594"/>
    </row>
    <row r="533" s="103" customFormat="true" ht="15" hidden="false" customHeight="false" outlineLevel="0" collapsed="false">
      <c r="A533" s="588"/>
      <c r="B533" s="589"/>
      <c r="C533" s="589"/>
      <c r="D533" s="590"/>
      <c r="E533" s="589"/>
      <c r="F533" s="629"/>
      <c r="G533" s="590"/>
      <c r="H533" s="590"/>
      <c r="I533" s="594"/>
      <c r="J533" s="594"/>
      <c r="K533" s="594"/>
    </row>
    <row r="534" s="103" customFormat="true" ht="15" hidden="false" customHeight="false" outlineLevel="0" collapsed="false">
      <c r="A534" s="588"/>
      <c r="B534" s="589"/>
      <c r="C534" s="589"/>
      <c r="D534" s="590"/>
      <c r="E534" s="589"/>
      <c r="F534" s="627"/>
      <c r="G534" s="590"/>
      <c r="H534" s="590"/>
      <c r="I534" s="594"/>
      <c r="J534" s="594"/>
      <c r="K534" s="594"/>
    </row>
    <row r="535" s="103" customFormat="true" ht="15" hidden="false" customHeight="false" outlineLevel="0" collapsed="false">
      <c r="A535" s="588"/>
      <c r="B535" s="589"/>
      <c r="C535" s="589"/>
      <c r="D535" s="590"/>
      <c r="E535" s="589"/>
      <c r="F535" s="629"/>
      <c r="G535" s="590"/>
      <c r="H535" s="590"/>
      <c r="I535" s="594"/>
      <c r="J535" s="594"/>
      <c r="K535" s="594"/>
    </row>
    <row r="536" s="103" customFormat="true" ht="15" hidden="false" customHeight="false" outlineLevel="0" collapsed="false">
      <c r="A536" s="588"/>
      <c r="B536" s="589"/>
      <c r="C536" s="589"/>
      <c r="D536" s="590"/>
      <c r="E536" s="589"/>
      <c r="F536" s="628"/>
      <c r="G536" s="590"/>
      <c r="H536" s="590"/>
      <c r="I536" s="594"/>
      <c r="J536" s="594"/>
      <c r="K536" s="594"/>
    </row>
    <row r="537" s="103" customFormat="true" ht="15" hidden="false" customHeight="false" outlineLevel="0" collapsed="false">
      <c r="A537" s="588"/>
      <c r="B537" s="589"/>
      <c r="C537" s="589"/>
      <c r="D537" s="590"/>
      <c r="E537" s="589"/>
      <c r="F537" s="628"/>
      <c r="G537" s="590"/>
      <c r="H537" s="590"/>
      <c r="I537" s="594"/>
      <c r="J537" s="594"/>
      <c r="K537" s="594"/>
    </row>
    <row r="538" s="103" customFormat="true" ht="15" hidden="false" customHeight="false" outlineLevel="0" collapsed="false">
      <c r="A538" s="588"/>
      <c r="B538" s="589"/>
      <c r="C538" s="589"/>
      <c r="D538" s="590"/>
      <c r="E538" s="589"/>
      <c r="F538" s="627"/>
      <c r="G538" s="590"/>
      <c r="H538" s="590"/>
      <c r="I538" s="594"/>
      <c r="J538" s="594"/>
      <c r="K538" s="594"/>
    </row>
    <row r="539" s="103" customFormat="true" ht="15" hidden="false" customHeight="false" outlineLevel="0" collapsed="false">
      <c r="A539" s="588"/>
      <c r="B539" s="589"/>
      <c r="C539" s="589"/>
      <c r="D539" s="590"/>
      <c r="E539" s="589"/>
      <c r="F539" s="628"/>
      <c r="G539" s="590"/>
      <c r="H539" s="590"/>
      <c r="I539" s="594"/>
      <c r="J539" s="594"/>
      <c r="K539" s="594"/>
    </row>
    <row r="540" s="103" customFormat="true" ht="15" hidden="false" customHeight="false" outlineLevel="0" collapsed="false">
      <c r="A540" s="588"/>
      <c r="B540" s="589"/>
      <c r="C540" s="589"/>
      <c r="D540" s="590"/>
      <c r="E540" s="589"/>
      <c r="F540" s="629"/>
      <c r="G540" s="590"/>
      <c r="H540" s="590"/>
      <c r="I540" s="594"/>
      <c r="J540" s="594"/>
      <c r="K540" s="594"/>
    </row>
    <row r="541" s="103" customFormat="true" ht="15" hidden="false" customHeight="false" outlineLevel="0" collapsed="false">
      <c r="A541" s="588"/>
      <c r="B541" s="589"/>
      <c r="C541" s="589"/>
      <c r="D541" s="590"/>
      <c r="E541" s="589"/>
      <c r="F541" s="629"/>
      <c r="G541" s="590"/>
      <c r="H541" s="590"/>
      <c r="I541" s="594"/>
      <c r="J541" s="594"/>
      <c r="K541" s="594"/>
    </row>
    <row r="542" s="103" customFormat="true" ht="15" hidden="false" customHeight="false" outlineLevel="0" collapsed="false">
      <c r="A542" s="588"/>
      <c r="B542" s="589"/>
      <c r="C542" s="589"/>
      <c r="D542" s="590"/>
      <c r="E542" s="589"/>
      <c r="F542" s="629"/>
      <c r="G542" s="590"/>
      <c r="H542" s="590"/>
      <c r="I542" s="594"/>
      <c r="J542" s="594"/>
      <c r="K542" s="594"/>
    </row>
    <row r="543" s="103" customFormat="true" ht="15" hidden="false" customHeight="false" outlineLevel="0" collapsed="false">
      <c r="A543" s="588"/>
      <c r="B543" s="589"/>
      <c r="C543" s="589"/>
      <c r="D543" s="590"/>
      <c r="E543" s="589"/>
      <c r="F543" s="628"/>
      <c r="G543" s="590"/>
      <c r="H543" s="590"/>
      <c r="I543" s="594"/>
      <c r="J543" s="594"/>
      <c r="K543" s="594"/>
    </row>
    <row r="544" s="103" customFormat="true" ht="15" hidden="false" customHeight="false" outlineLevel="0" collapsed="false">
      <c r="A544" s="588"/>
      <c r="B544" s="589"/>
      <c r="C544" s="589"/>
      <c r="D544" s="590"/>
      <c r="E544" s="589"/>
      <c r="F544" s="629"/>
      <c r="G544" s="590"/>
      <c r="H544" s="590"/>
      <c r="I544" s="594"/>
      <c r="J544" s="594"/>
      <c r="K544" s="594"/>
    </row>
    <row r="545" s="103" customFormat="true" ht="15" hidden="false" customHeight="false" outlineLevel="0" collapsed="false">
      <c r="A545" s="588"/>
      <c r="B545" s="589"/>
      <c r="C545" s="589"/>
      <c r="D545" s="590"/>
      <c r="E545" s="589"/>
      <c r="F545" s="629"/>
      <c r="G545" s="590"/>
      <c r="H545" s="590"/>
      <c r="I545" s="594"/>
      <c r="J545" s="594"/>
      <c r="K545" s="594"/>
    </row>
    <row r="546" s="103" customFormat="true" ht="15" hidden="false" customHeight="false" outlineLevel="0" collapsed="false">
      <c r="A546" s="588"/>
      <c r="B546" s="589"/>
      <c r="C546" s="589"/>
      <c r="D546" s="590"/>
      <c r="E546" s="589"/>
      <c r="F546" s="630"/>
      <c r="G546" s="590"/>
      <c r="H546" s="590"/>
      <c r="I546" s="594"/>
      <c r="J546" s="594"/>
      <c r="K546" s="594"/>
    </row>
    <row r="547" s="103" customFormat="true" ht="15" hidden="false" customHeight="false" outlineLevel="0" collapsed="false">
      <c r="A547" s="588"/>
      <c r="B547" s="589"/>
      <c r="C547" s="589"/>
      <c r="D547" s="590"/>
      <c r="E547" s="589"/>
      <c r="F547" s="627"/>
      <c r="G547" s="590"/>
      <c r="H547" s="590"/>
      <c r="I547" s="594"/>
      <c r="J547" s="594"/>
      <c r="K547" s="594"/>
    </row>
    <row r="548" s="103" customFormat="true" ht="15" hidden="false" customHeight="false" outlineLevel="0" collapsed="false">
      <c r="A548" s="588"/>
      <c r="B548" s="589"/>
      <c r="C548" s="589"/>
      <c r="D548" s="590"/>
      <c r="E548" s="589"/>
      <c r="F548" s="628"/>
      <c r="G548" s="590"/>
      <c r="H548" s="590"/>
      <c r="I548" s="594"/>
      <c r="J548" s="594"/>
      <c r="K548" s="594"/>
    </row>
    <row r="549" s="103" customFormat="true" ht="15" hidden="false" customHeight="false" outlineLevel="0" collapsed="false">
      <c r="A549" s="588"/>
      <c r="B549" s="589"/>
      <c r="C549" s="589"/>
      <c r="D549" s="590"/>
      <c r="E549" s="589"/>
      <c r="F549" s="628"/>
      <c r="G549" s="590"/>
      <c r="H549" s="590"/>
      <c r="I549" s="594"/>
      <c r="J549" s="594"/>
      <c r="K549" s="594"/>
    </row>
    <row r="550" s="103" customFormat="true" ht="15" hidden="false" customHeight="false" outlineLevel="0" collapsed="false">
      <c r="A550" s="588"/>
      <c r="B550" s="589"/>
      <c r="C550" s="589"/>
      <c r="D550" s="590"/>
      <c r="E550" s="589"/>
      <c r="F550" s="628"/>
      <c r="G550" s="590"/>
      <c r="H550" s="590"/>
      <c r="I550" s="594"/>
      <c r="J550" s="594"/>
      <c r="K550" s="594"/>
    </row>
    <row r="551" s="103" customFormat="true" ht="15" hidden="false" customHeight="false" outlineLevel="0" collapsed="false">
      <c r="A551" s="588"/>
      <c r="B551" s="589"/>
      <c r="C551" s="589"/>
      <c r="D551" s="590"/>
      <c r="E551" s="589"/>
      <c r="F551" s="628"/>
      <c r="G551" s="590"/>
      <c r="H551" s="590"/>
      <c r="I551" s="594"/>
      <c r="J551" s="594"/>
      <c r="K551" s="594"/>
    </row>
    <row r="552" s="103" customFormat="true" ht="15" hidden="false" customHeight="false" outlineLevel="0" collapsed="false">
      <c r="A552" s="588"/>
      <c r="B552" s="589"/>
      <c r="C552" s="589"/>
      <c r="D552" s="590"/>
      <c r="E552" s="589"/>
      <c r="F552" s="628"/>
      <c r="G552" s="590"/>
      <c r="H552" s="590"/>
      <c r="I552" s="594"/>
      <c r="J552" s="594"/>
      <c r="K552" s="594"/>
    </row>
    <row r="553" s="103" customFormat="true" ht="15" hidden="false" customHeight="false" outlineLevel="0" collapsed="false">
      <c r="A553" s="588"/>
      <c r="B553" s="589"/>
      <c r="C553" s="589"/>
      <c r="D553" s="590"/>
      <c r="E553" s="589"/>
      <c r="F553" s="629"/>
      <c r="G553" s="590"/>
      <c r="H553" s="590"/>
      <c r="I553" s="594"/>
      <c r="J553" s="594"/>
      <c r="K553" s="594"/>
    </row>
    <row r="554" s="103" customFormat="true" ht="15" hidden="false" customHeight="false" outlineLevel="0" collapsed="false">
      <c r="A554" s="588"/>
      <c r="B554" s="589"/>
      <c r="C554" s="589"/>
      <c r="D554" s="590"/>
      <c r="E554" s="589"/>
      <c r="F554" s="628"/>
      <c r="G554" s="590"/>
      <c r="H554" s="590"/>
      <c r="I554" s="594"/>
      <c r="J554" s="594"/>
      <c r="K554" s="594"/>
    </row>
    <row r="555" s="103" customFormat="true" ht="15" hidden="false" customHeight="false" outlineLevel="0" collapsed="false">
      <c r="A555" s="588"/>
      <c r="B555" s="589"/>
      <c r="C555" s="589"/>
      <c r="D555" s="590"/>
      <c r="E555" s="589"/>
      <c r="F555" s="628"/>
      <c r="G555" s="590"/>
      <c r="H555" s="590"/>
      <c r="I555" s="594"/>
      <c r="J555" s="594"/>
      <c r="K555" s="594"/>
    </row>
    <row r="556" s="103" customFormat="true" ht="15" hidden="false" customHeight="false" outlineLevel="0" collapsed="false">
      <c r="A556" s="588"/>
      <c r="B556" s="589"/>
      <c r="C556" s="589"/>
      <c r="D556" s="590"/>
      <c r="E556" s="589"/>
      <c r="F556" s="628"/>
      <c r="G556" s="590"/>
      <c r="H556" s="590"/>
      <c r="I556" s="594"/>
      <c r="J556" s="594"/>
      <c r="K556" s="594"/>
    </row>
    <row r="557" s="103" customFormat="true" ht="15" hidden="false" customHeight="false" outlineLevel="0" collapsed="false">
      <c r="A557" s="588"/>
      <c r="B557" s="589"/>
      <c r="C557" s="589"/>
      <c r="D557" s="590"/>
      <c r="E557" s="589"/>
      <c r="F557" s="629"/>
      <c r="G557" s="590"/>
      <c r="H557" s="590"/>
      <c r="I557" s="594"/>
      <c r="J557" s="594"/>
      <c r="K557" s="594"/>
    </row>
    <row r="558" s="103" customFormat="true" ht="15" hidden="false" customHeight="false" outlineLevel="0" collapsed="false">
      <c r="A558" s="588"/>
      <c r="B558" s="589"/>
      <c r="C558" s="589"/>
      <c r="D558" s="590"/>
      <c r="E558" s="589"/>
      <c r="F558" s="629"/>
      <c r="G558" s="590"/>
      <c r="H558" s="590"/>
      <c r="I558" s="594"/>
      <c r="J558" s="594"/>
      <c r="K558" s="594"/>
    </row>
    <row r="559" s="103" customFormat="true" ht="15" hidden="false" customHeight="false" outlineLevel="0" collapsed="false">
      <c r="A559" s="588"/>
      <c r="B559" s="589"/>
      <c r="C559" s="589"/>
      <c r="D559" s="590"/>
      <c r="E559" s="589"/>
      <c r="F559" s="627"/>
      <c r="G559" s="590"/>
      <c r="H559" s="590"/>
      <c r="I559" s="594"/>
      <c r="J559" s="594"/>
      <c r="K559" s="594"/>
    </row>
    <row r="560" s="103" customFormat="true" ht="15" hidden="false" customHeight="false" outlineLevel="0" collapsed="false">
      <c r="A560" s="588"/>
      <c r="B560" s="589"/>
      <c r="C560" s="589"/>
      <c r="D560" s="590"/>
      <c r="E560" s="589"/>
      <c r="F560" s="627"/>
      <c r="G560" s="590"/>
      <c r="H560" s="590"/>
      <c r="I560" s="594"/>
      <c r="J560" s="594"/>
      <c r="K560" s="594"/>
    </row>
    <row r="561" s="103" customFormat="true" ht="15" hidden="false" customHeight="false" outlineLevel="0" collapsed="false">
      <c r="A561" s="588"/>
      <c r="B561" s="589"/>
      <c r="C561" s="589"/>
      <c r="D561" s="590"/>
      <c r="E561" s="589"/>
      <c r="F561" s="629"/>
      <c r="G561" s="590"/>
      <c r="H561" s="590"/>
      <c r="I561" s="594"/>
      <c r="J561" s="594"/>
      <c r="K561" s="594"/>
    </row>
    <row r="562" s="103" customFormat="true" ht="15" hidden="false" customHeight="false" outlineLevel="0" collapsed="false">
      <c r="A562" s="588"/>
      <c r="B562" s="589"/>
      <c r="C562" s="589"/>
      <c r="D562" s="590"/>
      <c r="E562" s="589"/>
      <c r="F562" s="629"/>
      <c r="G562" s="590"/>
      <c r="H562" s="590"/>
      <c r="I562" s="594"/>
      <c r="J562" s="594"/>
      <c r="K562" s="594"/>
    </row>
    <row r="563" s="103" customFormat="true" ht="15" hidden="false" customHeight="false" outlineLevel="0" collapsed="false">
      <c r="A563" s="588"/>
      <c r="B563" s="589"/>
      <c r="C563" s="589"/>
      <c r="D563" s="590"/>
      <c r="E563" s="589"/>
      <c r="F563" s="627"/>
      <c r="G563" s="590"/>
      <c r="H563" s="590"/>
      <c r="I563" s="594"/>
      <c r="J563" s="594"/>
      <c r="K563" s="594"/>
    </row>
    <row r="564" s="103" customFormat="true" ht="15" hidden="false" customHeight="false" outlineLevel="0" collapsed="false">
      <c r="A564" s="588"/>
      <c r="B564" s="589"/>
      <c r="C564" s="589"/>
      <c r="D564" s="590"/>
      <c r="E564" s="589"/>
      <c r="F564" s="600"/>
      <c r="G564" s="590"/>
      <c r="H564" s="590"/>
      <c r="I564" s="594"/>
      <c r="J564" s="594"/>
      <c r="K564" s="594"/>
    </row>
    <row r="565" s="103" customFormat="true" ht="15" hidden="false" customHeight="false" outlineLevel="0" collapsed="false">
      <c r="A565" s="588"/>
      <c r="B565" s="589"/>
      <c r="C565" s="589"/>
      <c r="D565" s="590"/>
      <c r="E565" s="589"/>
      <c r="F565" s="629"/>
      <c r="G565" s="590"/>
      <c r="H565" s="590"/>
      <c r="I565" s="594"/>
      <c r="J565" s="594"/>
      <c r="K565" s="594"/>
    </row>
    <row r="566" s="103" customFormat="true" ht="15" hidden="false" customHeight="false" outlineLevel="0" collapsed="false">
      <c r="A566" s="588"/>
      <c r="B566" s="589"/>
      <c r="C566" s="589"/>
      <c r="D566" s="590"/>
      <c r="E566" s="589"/>
      <c r="F566" s="629"/>
      <c r="G566" s="590"/>
      <c r="H566" s="590"/>
      <c r="I566" s="594"/>
      <c r="J566" s="594"/>
      <c r="K566" s="594"/>
    </row>
    <row r="567" s="103" customFormat="true" ht="15" hidden="false" customHeight="false" outlineLevel="0" collapsed="false">
      <c r="A567" s="588"/>
      <c r="B567" s="589"/>
      <c r="C567" s="589"/>
      <c r="D567" s="590"/>
      <c r="E567" s="589"/>
      <c r="F567" s="628"/>
      <c r="G567" s="590"/>
      <c r="H567" s="590"/>
      <c r="I567" s="594"/>
      <c r="J567" s="594"/>
      <c r="K567" s="594"/>
    </row>
    <row r="568" s="103" customFormat="true" ht="15" hidden="false" customHeight="false" outlineLevel="0" collapsed="false">
      <c r="A568" s="588"/>
      <c r="B568" s="589"/>
      <c r="C568" s="589"/>
      <c r="D568" s="590"/>
      <c r="E568" s="589"/>
      <c r="F568" s="628"/>
      <c r="G568" s="590"/>
      <c r="H568" s="590"/>
      <c r="I568" s="594"/>
      <c r="J568" s="594"/>
      <c r="K568" s="594"/>
    </row>
    <row r="569" s="103" customFormat="true" ht="15" hidden="false" customHeight="false" outlineLevel="0" collapsed="false">
      <c r="A569" s="588"/>
      <c r="B569" s="589"/>
      <c r="C569" s="589"/>
      <c r="D569" s="590"/>
      <c r="E569" s="589"/>
      <c r="F569" s="628"/>
      <c r="G569" s="590"/>
      <c r="H569" s="590"/>
      <c r="I569" s="594"/>
      <c r="J569" s="594"/>
      <c r="K569" s="594"/>
    </row>
    <row r="570" s="103" customFormat="true" ht="15" hidden="false" customHeight="false" outlineLevel="0" collapsed="false">
      <c r="A570" s="588"/>
      <c r="B570" s="589"/>
      <c r="C570" s="589"/>
      <c r="D570" s="590"/>
      <c r="E570" s="589"/>
      <c r="F570" s="628"/>
      <c r="G570" s="590"/>
      <c r="H570" s="590"/>
      <c r="I570" s="594"/>
      <c r="J570" s="594"/>
      <c r="K570" s="594"/>
    </row>
    <row r="571" s="103" customFormat="true" ht="15" hidden="false" customHeight="false" outlineLevel="0" collapsed="false">
      <c r="A571" s="588"/>
      <c r="B571" s="589"/>
      <c r="C571" s="589"/>
      <c r="D571" s="590"/>
      <c r="E571" s="589"/>
      <c r="F571" s="628"/>
      <c r="G571" s="590"/>
      <c r="H571" s="590"/>
      <c r="I571" s="594"/>
      <c r="J571" s="594"/>
      <c r="K571" s="594"/>
    </row>
    <row r="572" s="103" customFormat="true" ht="15" hidden="false" customHeight="false" outlineLevel="0" collapsed="false">
      <c r="A572" s="588"/>
      <c r="B572" s="589"/>
      <c r="C572" s="589"/>
      <c r="D572" s="590"/>
      <c r="E572" s="589"/>
      <c r="F572" s="627"/>
      <c r="G572" s="590"/>
      <c r="H572" s="590"/>
      <c r="I572" s="594"/>
      <c r="J572" s="594"/>
      <c r="K572" s="594"/>
    </row>
    <row r="573" s="103" customFormat="true" ht="15" hidden="false" customHeight="false" outlineLevel="0" collapsed="false">
      <c r="A573" s="588"/>
      <c r="B573" s="589"/>
      <c r="C573" s="589"/>
      <c r="D573" s="590"/>
      <c r="E573" s="589"/>
      <c r="F573" s="627"/>
      <c r="G573" s="590"/>
      <c r="H573" s="590"/>
      <c r="I573" s="594"/>
      <c r="J573" s="594"/>
      <c r="K573" s="594"/>
    </row>
    <row r="574" s="103" customFormat="true" ht="15" hidden="false" customHeight="false" outlineLevel="0" collapsed="false">
      <c r="A574" s="588"/>
      <c r="B574" s="589"/>
      <c r="C574" s="589"/>
      <c r="D574" s="590"/>
      <c r="E574" s="589"/>
      <c r="F574" s="628"/>
      <c r="G574" s="590"/>
      <c r="H574" s="590"/>
      <c r="I574" s="594"/>
      <c r="J574" s="594"/>
      <c r="K574" s="594"/>
    </row>
    <row r="575" s="103" customFormat="true" ht="15" hidden="false" customHeight="false" outlineLevel="0" collapsed="false">
      <c r="A575" s="588"/>
      <c r="B575" s="589"/>
      <c r="C575" s="589"/>
      <c r="D575" s="590"/>
      <c r="E575" s="589"/>
      <c r="F575" s="627"/>
      <c r="G575" s="590"/>
      <c r="H575" s="590"/>
      <c r="I575" s="594"/>
      <c r="J575" s="594"/>
      <c r="K575" s="594"/>
    </row>
    <row r="576" s="103" customFormat="true" ht="15" hidden="false" customHeight="false" outlineLevel="0" collapsed="false">
      <c r="A576" s="588"/>
      <c r="B576" s="589"/>
      <c r="C576" s="589"/>
      <c r="D576" s="590"/>
      <c r="E576" s="589"/>
      <c r="F576" s="628"/>
      <c r="G576" s="590"/>
      <c r="H576" s="590"/>
      <c r="I576" s="594"/>
      <c r="J576" s="594"/>
      <c r="K576" s="594"/>
    </row>
    <row r="577" s="103" customFormat="true" ht="15" hidden="false" customHeight="false" outlineLevel="0" collapsed="false">
      <c r="A577" s="588"/>
      <c r="B577" s="589"/>
      <c r="C577" s="589"/>
      <c r="D577" s="590"/>
      <c r="E577" s="589"/>
      <c r="F577" s="628"/>
      <c r="G577" s="590"/>
      <c r="H577" s="590"/>
      <c r="I577" s="594"/>
      <c r="J577" s="594"/>
      <c r="K577" s="594"/>
    </row>
    <row r="578" s="103" customFormat="true" ht="15" hidden="false" customHeight="false" outlineLevel="0" collapsed="false">
      <c r="A578" s="588"/>
      <c r="B578" s="589"/>
      <c r="C578" s="589"/>
      <c r="D578" s="590"/>
      <c r="E578" s="589"/>
      <c r="F578" s="627"/>
      <c r="G578" s="590"/>
      <c r="H578" s="590"/>
      <c r="I578" s="594"/>
      <c r="J578" s="594"/>
      <c r="K578" s="594"/>
    </row>
    <row r="579" s="103" customFormat="true" ht="15" hidden="false" customHeight="false" outlineLevel="0" collapsed="false">
      <c r="A579" s="588"/>
      <c r="B579" s="589"/>
      <c r="C579" s="589"/>
      <c r="D579" s="590"/>
      <c r="E579" s="589"/>
      <c r="F579" s="627"/>
      <c r="G579" s="590"/>
      <c r="H579" s="590"/>
      <c r="I579" s="594"/>
      <c r="J579" s="594"/>
      <c r="K579" s="594"/>
    </row>
    <row r="580" s="103" customFormat="true" ht="15" hidden="false" customHeight="false" outlineLevel="0" collapsed="false">
      <c r="A580" s="588"/>
      <c r="B580" s="589"/>
      <c r="C580" s="589"/>
      <c r="D580" s="590"/>
      <c r="E580" s="589"/>
      <c r="F580" s="600"/>
      <c r="G580" s="590"/>
      <c r="H580" s="590"/>
      <c r="I580" s="594"/>
      <c r="J580" s="594"/>
      <c r="K580" s="594"/>
    </row>
    <row r="581" s="103" customFormat="true" ht="15" hidden="false" customHeight="false" outlineLevel="0" collapsed="false">
      <c r="A581" s="588"/>
      <c r="B581" s="589"/>
      <c r="C581" s="589"/>
      <c r="D581" s="590"/>
      <c r="E581" s="589"/>
      <c r="F581" s="628"/>
      <c r="G581" s="590"/>
      <c r="H581" s="590"/>
      <c r="I581" s="594"/>
      <c r="J581" s="594"/>
      <c r="K581" s="594"/>
    </row>
    <row r="582" s="103" customFormat="true" ht="15" hidden="false" customHeight="false" outlineLevel="0" collapsed="false">
      <c r="A582" s="588"/>
      <c r="B582" s="589"/>
      <c r="C582" s="589"/>
      <c r="D582" s="590"/>
      <c r="E582" s="589"/>
      <c r="F582" s="629"/>
      <c r="G582" s="590"/>
      <c r="H582" s="590"/>
      <c r="I582" s="594"/>
      <c r="J582" s="594"/>
      <c r="K582" s="594"/>
    </row>
    <row r="583" s="103" customFormat="true" ht="15" hidden="false" customHeight="false" outlineLevel="0" collapsed="false">
      <c r="A583" s="588"/>
      <c r="B583" s="589"/>
      <c r="C583" s="589"/>
      <c r="D583" s="590"/>
      <c r="E583" s="589"/>
      <c r="F583" s="629"/>
      <c r="G583" s="590"/>
      <c r="H583" s="590"/>
      <c r="I583" s="594"/>
      <c r="J583" s="594"/>
      <c r="K583" s="594"/>
    </row>
    <row r="584" s="103" customFormat="true" ht="15" hidden="false" customHeight="false" outlineLevel="0" collapsed="false">
      <c r="A584" s="588"/>
      <c r="B584" s="589"/>
      <c r="C584" s="589"/>
      <c r="D584" s="590"/>
      <c r="E584" s="589"/>
      <c r="F584" s="628"/>
      <c r="G584" s="590"/>
      <c r="H584" s="590"/>
      <c r="I584" s="594"/>
      <c r="J584" s="594"/>
      <c r="K584" s="594"/>
    </row>
    <row r="585" s="103" customFormat="true" ht="15" hidden="false" customHeight="false" outlineLevel="0" collapsed="false">
      <c r="A585" s="588"/>
      <c r="B585" s="589"/>
      <c r="C585" s="589"/>
      <c r="D585" s="590"/>
      <c r="E585" s="589"/>
      <c r="F585" s="628"/>
      <c r="G585" s="590"/>
      <c r="H585" s="590"/>
      <c r="I585" s="594"/>
      <c r="J585" s="594"/>
      <c r="K585" s="594"/>
    </row>
    <row r="586" s="103" customFormat="true" ht="15" hidden="false" customHeight="false" outlineLevel="0" collapsed="false">
      <c r="A586" s="588"/>
      <c r="B586" s="589"/>
      <c r="C586" s="589"/>
      <c r="D586" s="590"/>
      <c r="E586" s="589"/>
      <c r="F586" s="628"/>
      <c r="G586" s="590"/>
      <c r="H586" s="590"/>
      <c r="I586" s="594"/>
      <c r="J586" s="594"/>
      <c r="K586" s="594"/>
    </row>
    <row r="587" s="103" customFormat="true" ht="15" hidden="false" customHeight="false" outlineLevel="0" collapsed="false">
      <c r="A587" s="588"/>
      <c r="B587" s="589"/>
      <c r="C587" s="589"/>
      <c r="D587" s="590"/>
      <c r="E587" s="589"/>
      <c r="F587" s="628"/>
      <c r="G587" s="590"/>
      <c r="H587" s="590"/>
      <c r="I587" s="594"/>
      <c r="J587" s="594"/>
      <c r="K587" s="594"/>
    </row>
    <row r="588" s="103" customFormat="true" ht="15" hidden="false" customHeight="false" outlineLevel="0" collapsed="false">
      <c r="A588" s="588"/>
      <c r="B588" s="589"/>
      <c r="C588" s="589"/>
      <c r="D588" s="590"/>
      <c r="E588" s="589"/>
      <c r="F588" s="629"/>
      <c r="G588" s="590"/>
      <c r="H588" s="590"/>
      <c r="I588" s="594"/>
      <c r="J588" s="594"/>
      <c r="K588" s="594"/>
    </row>
    <row r="589" s="103" customFormat="true" ht="15" hidden="false" customHeight="false" outlineLevel="0" collapsed="false">
      <c r="A589" s="588"/>
      <c r="B589" s="589"/>
      <c r="C589" s="589"/>
      <c r="D589" s="590"/>
      <c r="E589" s="589"/>
      <c r="F589" s="628"/>
      <c r="G589" s="590"/>
      <c r="H589" s="590"/>
      <c r="I589" s="594"/>
      <c r="J589" s="594"/>
      <c r="K589" s="594"/>
    </row>
    <row r="590" s="103" customFormat="true" ht="15" hidden="false" customHeight="false" outlineLevel="0" collapsed="false">
      <c r="A590" s="588"/>
      <c r="B590" s="589"/>
      <c r="C590" s="589"/>
      <c r="D590" s="590"/>
      <c r="E590" s="589"/>
      <c r="F590" s="628"/>
      <c r="G590" s="590"/>
      <c r="H590" s="590"/>
      <c r="I590" s="594"/>
      <c r="J590" s="594"/>
      <c r="K590" s="594"/>
    </row>
    <row r="591" s="103" customFormat="true" ht="15" hidden="false" customHeight="false" outlineLevel="0" collapsed="false">
      <c r="A591" s="588"/>
      <c r="B591" s="589"/>
      <c r="C591" s="589"/>
      <c r="D591" s="590"/>
      <c r="E591" s="589"/>
      <c r="F591" s="629"/>
      <c r="G591" s="590"/>
      <c r="H591" s="590"/>
      <c r="I591" s="594"/>
      <c r="J591" s="594"/>
      <c r="K591" s="594"/>
    </row>
    <row r="592" s="103" customFormat="true" ht="15" hidden="false" customHeight="false" outlineLevel="0" collapsed="false">
      <c r="A592" s="588"/>
      <c r="B592" s="589"/>
      <c r="C592" s="589"/>
      <c r="D592" s="590"/>
      <c r="E592" s="589"/>
      <c r="F592" s="600"/>
      <c r="G592" s="590"/>
      <c r="H592" s="590"/>
      <c r="I592" s="594"/>
      <c r="J592" s="594"/>
      <c r="K592" s="594"/>
    </row>
    <row r="593" s="103" customFormat="true" ht="15" hidden="false" customHeight="false" outlineLevel="0" collapsed="false">
      <c r="A593" s="588"/>
      <c r="B593" s="589"/>
      <c r="C593" s="589"/>
      <c r="D593" s="590"/>
      <c r="E593" s="589"/>
      <c r="F593" s="628"/>
      <c r="G593" s="590"/>
      <c r="H593" s="590"/>
      <c r="I593" s="594"/>
      <c r="J593" s="594"/>
      <c r="K593" s="594"/>
    </row>
    <row r="594" s="103" customFormat="true" ht="15" hidden="false" customHeight="false" outlineLevel="0" collapsed="false">
      <c r="A594" s="588"/>
      <c r="B594" s="589"/>
      <c r="C594" s="589"/>
      <c r="D594" s="590"/>
      <c r="E594" s="589"/>
      <c r="F594" s="627"/>
      <c r="G594" s="590"/>
      <c r="H594" s="590"/>
      <c r="I594" s="594"/>
      <c r="J594" s="594"/>
      <c r="K594" s="594"/>
    </row>
    <row r="595" s="103" customFormat="true" ht="15" hidden="false" customHeight="false" outlineLevel="0" collapsed="false">
      <c r="A595" s="588"/>
      <c r="B595" s="589"/>
      <c r="C595" s="589"/>
      <c r="D595" s="590"/>
      <c r="E595" s="589"/>
      <c r="F595" s="627"/>
      <c r="G595" s="590"/>
      <c r="H595" s="590"/>
      <c r="I595" s="594"/>
      <c r="J595" s="594"/>
      <c r="K595" s="594"/>
    </row>
    <row r="596" s="103" customFormat="true" ht="15" hidden="false" customHeight="false" outlineLevel="0" collapsed="false">
      <c r="A596" s="588"/>
      <c r="B596" s="589"/>
      <c r="C596" s="589"/>
      <c r="D596" s="590"/>
      <c r="E596" s="589"/>
      <c r="F596" s="627"/>
      <c r="G596" s="590"/>
      <c r="H596" s="590"/>
      <c r="I596" s="594"/>
      <c r="J596" s="594"/>
      <c r="K596" s="594"/>
    </row>
    <row r="597" s="103" customFormat="true" ht="15" hidden="false" customHeight="false" outlineLevel="0" collapsed="false">
      <c r="A597" s="588"/>
      <c r="B597" s="589"/>
      <c r="C597" s="589"/>
      <c r="D597" s="590"/>
      <c r="E597" s="589"/>
      <c r="F597" s="629"/>
      <c r="G597" s="590"/>
      <c r="H597" s="590"/>
      <c r="I597" s="594"/>
      <c r="J597" s="594"/>
      <c r="K597" s="594"/>
    </row>
    <row r="598" s="103" customFormat="true" ht="15" hidden="false" customHeight="false" outlineLevel="0" collapsed="false">
      <c r="A598" s="588"/>
      <c r="B598" s="589"/>
      <c r="C598" s="589"/>
      <c r="D598" s="590"/>
      <c r="E598" s="589"/>
      <c r="F598" s="600"/>
      <c r="G598" s="590"/>
      <c r="H598" s="590"/>
      <c r="I598" s="594"/>
      <c r="J598" s="594"/>
      <c r="K598" s="594"/>
    </row>
    <row r="599" s="103" customFormat="true" ht="15" hidden="false" customHeight="false" outlineLevel="0" collapsed="false">
      <c r="A599" s="588"/>
      <c r="B599" s="589"/>
      <c r="C599" s="589"/>
      <c r="D599" s="590"/>
      <c r="E599" s="589"/>
      <c r="F599" s="629"/>
      <c r="G599" s="590"/>
      <c r="H599" s="590"/>
      <c r="I599" s="594"/>
      <c r="J599" s="594"/>
      <c r="K599" s="594"/>
    </row>
    <row r="600" s="103" customFormat="true" ht="15" hidden="false" customHeight="false" outlineLevel="0" collapsed="false">
      <c r="A600" s="588"/>
      <c r="B600" s="589"/>
      <c r="C600" s="589"/>
      <c r="D600" s="590"/>
      <c r="E600" s="589"/>
      <c r="F600" s="629"/>
      <c r="G600" s="590"/>
      <c r="H600" s="590"/>
      <c r="I600" s="594"/>
      <c r="J600" s="594"/>
      <c r="K600" s="594"/>
    </row>
    <row r="601" s="103" customFormat="true" ht="15" hidden="false" customHeight="false" outlineLevel="0" collapsed="false">
      <c r="A601" s="588"/>
      <c r="B601" s="589"/>
      <c r="C601" s="589"/>
      <c r="D601" s="590"/>
      <c r="E601" s="589"/>
      <c r="F601" s="600"/>
      <c r="G601" s="590"/>
      <c r="H601" s="590"/>
      <c r="I601" s="594"/>
      <c r="J601" s="594"/>
      <c r="K601" s="594"/>
    </row>
    <row r="602" s="103" customFormat="true" ht="15" hidden="false" customHeight="false" outlineLevel="0" collapsed="false">
      <c r="A602" s="588"/>
      <c r="B602" s="589"/>
      <c r="C602" s="589"/>
      <c r="D602" s="590"/>
      <c r="E602" s="589"/>
      <c r="F602" s="628"/>
      <c r="G602" s="590"/>
      <c r="H602" s="590"/>
      <c r="I602" s="594"/>
      <c r="J602" s="594"/>
      <c r="K602" s="594"/>
    </row>
    <row r="603" s="103" customFormat="true" ht="15" hidden="false" customHeight="false" outlineLevel="0" collapsed="false">
      <c r="A603" s="588"/>
      <c r="B603" s="589"/>
      <c r="C603" s="589"/>
      <c r="D603" s="590"/>
      <c r="E603" s="589"/>
      <c r="F603" s="629"/>
      <c r="G603" s="590"/>
      <c r="H603" s="590"/>
      <c r="I603" s="594"/>
      <c r="J603" s="594"/>
      <c r="K603" s="594"/>
    </row>
    <row r="604" s="103" customFormat="true" ht="15" hidden="false" customHeight="false" outlineLevel="0" collapsed="false">
      <c r="A604" s="588"/>
      <c r="B604" s="589"/>
      <c r="C604" s="589"/>
      <c r="D604" s="590"/>
      <c r="E604" s="589"/>
      <c r="F604" s="628"/>
      <c r="G604" s="590"/>
      <c r="H604" s="590"/>
      <c r="I604" s="594"/>
      <c r="J604" s="594"/>
      <c r="K604" s="594"/>
    </row>
    <row r="605" s="103" customFormat="true" ht="15" hidden="false" customHeight="false" outlineLevel="0" collapsed="false">
      <c r="A605" s="588"/>
      <c r="B605" s="589"/>
      <c r="C605" s="589"/>
      <c r="D605" s="590"/>
      <c r="E605" s="589"/>
      <c r="F605" s="628"/>
      <c r="G605" s="590"/>
      <c r="H605" s="590"/>
      <c r="I605" s="594"/>
      <c r="J605" s="594"/>
      <c r="K605" s="594"/>
    </row>
    <row r="606" s="103" customFormat="true" ht="15" hidden="false" customHeight="false" outlineLevel="0" collapsed="false">
      <c r="A606" s="588"/>
      <c r="B606" s="589"/>
      <c r="C606" s="589"/>
      <c r="D606" s="590"/>
      <c r="E606" s="589"/>
      <c r="F606" s="629"/>
      <c r="G606" s="590"/>
      <c r="H606" s="590"/>
      <c r="I606" s="594"/>
      <c r="J606" s="594"/>
      <c r="K606" s="594"/>
    </row>
    <row r="607" s="103" customFormat="true" ht="15" hidden="false" customHeight="false" outlineLevel="0" collapsed="false">
      <c r="A607" s="588"/>
      <c r="B607" s="589"/>
      <c r="C607" s="589"/>
      <c r="D607" s="590"/>
      <c r="E607" s="589"/>
      <c r="F607" s="627"/>
      <c r="G607" s="590"/>
      <c r="H607" s="590"/>
      <c r="I607" s="594"/>
      <c r="J607" s="594"/>
      <c r="K607" s="594"/>
    </row>
    <row r="608" s="103" customFormat="true" ht="15" hidden="false" customHeight="false" outlineLevel="0" collapsed="false">
      <c r="A608" s="588"/>
      <c r="B608" s="589"/>
      <c r="C608" s="589"/>
      <c r="D608" s="590"/>
      <c r="E608" s="589"/>
      <c r="F608" s="628"/>
      <c r="G608" s="590"/>
      <c r="H608" s="590"/>
      <c r="I608" s="594"/>
      <c r="J608" s="594"/>
      <c r="K608" s="594"/>
    </row>
    <row r="609" s="103" customFormat="true" ht="15" hidden="false" customHeight="false" outlineLevel="0" collapsed="false">
      <c r="A609" s="588"/>
      <c r="B609" s="589"/>
      <c r="C609" s="589"/>
      <c r="D609" s="590"/>
      <c r="E609" s="589"/>
      <c r="F609" s="629"/>
      <c r="G609" s="590"/>
      <c r="H609" s="590"/>
      <c r="I609" s="594"/>
      <c r="J609" s="594"/>
      <c r="K609" s="594"/>
    </row>
    <row r="610" s="103" customFormat="true" ht="15" hidden="false" customHeight="false" outlineLevel="0" collapsed="false">
      <c r="A610" s="588"/>
      <c r="B610" s="589"/>
      <c r="C610" s="589"/>
      <c r="D610" s="590"/>
      <c r="E610" s="589"/>
      <c r="F610" s="628"/>
      <c r="G610" s="590"/>
      <c r="H610" s="590"/>
      <c r="I610" s="594"/>
      <c r="J610" s="594"/>
      <c r="K610" s="594"/>
    </row>
    <row r="611" s="103" customFormat="true" ht="15" hidden="false" customHeight="false" outlineLevel="0" collapsed="false">
      <c r="A611" s="588"/>
      <c r="B611" s="589"/>
      <c r="C611" s="589"/>
      <c r="D611" s="590"/>
      <c r="E611" s="589"/>
      <c r="F611" s="628"/>
      <c r="G611" s="590"/>
      <c r="H611" s="590"/>
      <c r="I611" s="594"/>
      <c r="J611" s="594"/>
      <c r="K611" s="594"/>
    </row>
    <row r="612" s="103" customFormat="true" ht="15" hidden="false" customHeight="false" outlineLevel="0" collapsed="false">
      <c r="A612" s="588"/>
      <c r="B612" s="589"/>
      <c r="C612" s="589"/>
      <c r="D612" s="590"/>
      <c r="E612" s="589"/>
      <c r="F612" s="600"/>
      <c r="G612" s="590"/>
      <c r="H612" s="590"/>
      <c r="I612" s="594"/>
      <c r="J612" s="594"/>
      <c r="K612" s="594"/>
    </row>
    <row r="613" s="298" customFormat="true" ht="15" hidden="false" customHeight="false" outlineLevel="0" collapsed="false">
      <c r="A613" s="588"/>
      <c r="B613" s="589"/>
      <c r="C613" s="589"/>
      <c r="D613" s="590"/>
      <c r="E613" s="589"/>
      <c r="F613" s="627"/>
      <c r="G613" s="590"/>
      <c r="H613" s="590"/>
      <c r="I613" s="322"/>
      <c r="J613" s="322"/>
      <c r="K613" s="322"/>
    </row>
    <row r="614" s="103" customFormat="true" ht="15" hidden="false" customHeight="false" outlineLevel="0" collapsed="false">
      <c r="A614" s="588"/>
      <c r="B614" s="589"/>
      <c r="C614" s="589"/>
      <c r="D614" s="590"/>
      <c r="E614" s="589"/>
      <c r="F614" s="628"/>
      <c r="G614" s="590"/>
      <c r="H614" s="590"/>
      <c r="I614" s="594"/>
      <c r="J614" s="594"/>
      <c r="K614" s="594"/>
    </row>
    <row r="615" s="103" customFormat="true" ht="15" hidden="false" customHeight="false" outlineLevel="0" collapsed="false">
      <c r="A615" s="588"/>
      <c r="B615" s="589"/>
      <c r="C615" s="589"/>
      <c r="D615" s="590"/>
      <c r="E615" s="589"/>
      <c r="F615" s="628"/>
      <c r="G615" s="590"/>
      <c r="H615" s="590"/>
      <c r="I615" s="594"/>
      <c r="J615" s="594"/>
      <c r="K615" s="594"/>
    </row>
    <row r="616" s="103" customFormat="true" ht="15" hidden="false" customHeight="false" outlineLevel="0" collapsed="false">
      <c r="A616" s="588"/>
      <c r="B616" s="589"/>
      <c r="C616" s="589"/>
      <c r="D616" s="590"/>
      <c r="E616" s="589"/>
      <c r="F616" s="628"/>
      <c r="G616" s="590"/>
      <c r="H616" s="590"/>
      <c r="I616" s="594"/>
      <c r="J616" s="594"/>
      <c r="K616" s="594"/>
    </row>
    <row r="617" s="103" customFormat="true" ht="15" hidden="false" customHeight="false" outlineLevel="0" collapsed="false">
      <c r="A617" s="588"/>
      <c r="B617" s="589"/>
      <c r="C617" s="589"/>
      <c r="D617" s="590"/>
      <c r="E617" s="589"/>
      <c r="F617" s="628"/>
      <c r="G617" s="590"/>
      <c r="H617" s="590"/>
      <c r="I617" s="594"/>
      <c r="J617" s="594"/>
      <c r="K617" s="594"/>
    </row>
    <row r="618" s="103" customFormat="true" ht="15" hidden="false" customHeight="false" outlineLevel="0" collapsed="false">
      <c r="A618" s="588"/>
      <c r="B618" s="589"/>
      <c r="C618" s="589"/>
      <c r="D618" s="590"/>
      <c r="E618" s="589"/>
      <c r="F618" s="630"/>
      <c r="G618" s="590"/>
      <c r="H618" s="590"/>
      <c r="I618" s="594"/>
      <c r="J618" s="594"/>
      <c r="K618" s="594"/>
    </row>
    <row r="619" s="103" customFormat="true" ht="15" hidden="false" customHeight="false" outlineLevel="0" collapsed="false">
      <c r="A619" s="588"/>
      <c r="B619" s="589"/>
      <c r="C619" s="589"/>
      <c r="D619" s="590"/>
      <c r="E619" s="589"/>
      <c r="F619" s="628"/>
      <c r="G619" s="590"/>
      <c r="H619" s="590"/>
      <c r="I619" s="594"/>
      <c r="J619" s="594"/>
      <c r="K619" s="594"/>
    </row>
    <row r="620" s="103" customFormat="true" ht="15" hidden="false" customHeight="false" outlineLevel="0" collapsed="false">
      <c r="A620" s="588"/>
      <c r="B620" s="589"/>
      <c r="C620" s="589"/>
      <c r="D620" s="590"/>
      <c r="E620" s="589"/>
      <c r="F620" s="628"/>
      <c r="G620" s="590"/>
      <c r="H620" s="590"/>
      <c r="I620" s="594"/>
      <c r="J620" s="594"/>
      <c r="K620" s="594"/>
    </row>
    <row r="621" s="103" customFormat="true" ht="15" hidden="false" customHeight="false" outlineLevel="0" collapsed="false">
      <c r="A621" s="588"/>
      <c r="B621" s="589"/>
      <c r="C621" s="589"/>
      <c r="D621" s="590"/>
      <c r="E621" s="589"/>
      <c r="F621" s="628"/>
      <c r="G621" s="590"/>
      <c r="H621" s="590"/>
      <c r="I621" s="594"/>
      <c r="J621" s="594"/>
      <c r="K621" s="594"/>
    </row>
    <row r="622" s="103" customFormat="true" ht="15" hidden="false" customHeight="false" outlineLevel="0" collapsed="false">
      <c r="A622" s="588"/>
      <c r="B622" s="589"/>
      <c r="C622" s="589"/>
      <c r="D622" s="590"/>
      <c r="E622" s="589"/>
      <c r="F622" s="627"/>
      <c r="G622" s="590"/>
      <c r="H622" s="590"/>
      <c r="I622" s="594"/>
      <c r="J622" s="594"/>
      <c r="K622" s="594"/>
    </row>
    <row r="623" s="103" customFormat="true" ht="15" hidden="false" customHeight="false" outlineLevel="0" collapsed="false">
      <c r="A623" s="588"/>
      <c r="B623" s="589"/>
      <c r="C623" s="589"/>
      <c r="D623" s="590"/>
      <c r="E623" s="589"/>
      <c r="F623" s="628"/>
      <c r="G623" s="590"/>
      <c r="H623" s="590"/>
      <c r="I623" s="594"/>
      <c r="J623" s="594"/>
      <c r="K623" s="594"/>
    </row>
    <row r="624" s="103" customFormat="true" ht="15" hidden="false" customHeight="false" outlineLevel="0" collapsed="false">
      <c r="A624" s="588"/>
      <c r="B624" s="589"/>
      <c r="C624" s="589"/>
      <c r="D624" s="590"/>
      <c r="E624" s="589"/>
      <c r="F624" s="628"/>
      <c r="G624" s="590"/>
      <c r="H624" s="590"/>
      <c r="I624" s="594"/>
      <c r="J624" s="594"/>
      <c r="K624" s="594"/>
    </row>
    <row r="625" s="103" customFormat="true" ht="15" hidden="false" customHeight="false" outlineLevel="0" collapsed="false">
      <c r="A625" s="588"/>
      <c r="B625" s="589"/>
      <c r="C625" s="589"/>
      <c r="D625" s="590"/>
      <c r="E625" s="589"/>
      <c r="F625" s="630"/>
      <c r="G625" s="590"/>
      <c r="H625" s="590"/>
      <c r="I625" s="594"/>
      <c r="J625" s="594"/>
      <c r="K625" s="594"/>
    </row>
    <row r="626" s="103" customFormat="true" ht="15" hidden="false" customHeight="false" outlineLevel="0" collapsed="false">
      <c r="A626" s="588"/>
      <c r="B626" s="589"/>
      <c r="C626" s="589"/>
      <c r="D626" s="590"/>
      <c r="E626" s="589"/>
      <c r="F626" s="600"/>
      <c r="G626" s="590"/>
      <c r="H626" s="590"/>
      <c r="I626" s="594"/>
      <c r="J626" s="594"/>
      <c r="K626" s="594"/>
    </row>
    <row r="627" s="103" customFormat="true" ht="15" hidden="false" customHeight="false" outlineLevel="0" collapsed="false">
      <c r="A627" s="588"/>
      <c r="B627" s="589"/>
      <c r="C627" s="589"/>
      <c r="D627" s="590"/>
      <c r="E627" s="589"/>
      <c r="F627" s="627"/>
      <c r="G627" s="590"/>
      <c r="H627" s="590"/>
      <c r="I627" s="594"/>
      <c r="J627" s="594"/>
      <c r="K627" s="594"/>
    </row>
    <row r="628" s="103" customFormat="true" ht="15" hidden="false" customHeight="false" outlineLevel="0" collapsed="false">
      <c r="A628" s="588"/>
      <c r="B628" s="620"/>
      <c r="C628" s="620"/>
      <c r="D628" s="632"/>
      <c r="E628" s="620"/>
      <c r="F628" s="633"/>
      <c r="G628" s="632"/>
      <c r="H628" s="632"/>
      <c r="I628" s="594"/>
      <c r="J628" s="594"/>
      <c r="K628" s="594"/>
    </row>
    <row r="629" s="103" customFormat="true" ht="15" hidden="false" customHeight="false" outlineLevel="0" collapsed="false">
      <c r="A629" s="588"/>
      <c r="B629" s="589"/>
      <c r="C629" s="589"/>
      <c r="D629" s="590"/>
      <c r="E629" s="589"/>
      <c r="F629" s="628"/>
      <c r="G629" s="590"/>
      <c r="H629" s="590"/>
      <c r="I629" s="594"/>
      <c r="J629" s="594"/>
      <c r="K629" s="594"/>
    </row>
    <row r="630" s="103" customFormat="true" ht="15" hidden="false" customHeight="false" outlineLevel="0" collapsed="false">
      <c r="A630" s="588"/>
      <c r="B630" s="589"/>
      <c r="C630" s="589"/>
      <c r="D630" s="590"/>
      <c r="E630" s="589"/>
      <c r="F630" s="629"/>
      <c r="G630" s="590"/>
      <c r="H630" s="590"/>
      <c r="I630" s="594"/>
      <c r="J630" s="594"/>
      <c r="K630" s="594"/>
    </row>
    <row r="631" s="103" customFormat="true" ht="15" hidden="false" customHeight="false" outlineLevel="0" collapsed="false">
      <c r="A631" s="588"/>
      <c r="B631" s="589"/>
      <c r="C631" s="589"/>
      <c r="D631" s="590"/>
      <c r="E631" s="589"/>
      <c r="F631" s="627"/>
      <c r="G631" s="590"/>
      <c r="H631" s="590"/>
      <c r="I631" s="594"/>
      <c r="J631" s="594"/>
      <c r="K631" s="594"/>
    </row>
    <row r="632" s="103" customFormat="true" ht="15" hidden="false" customHeight="false" outlineLevel="0" collapsed="false">
      <c r="A632" s="588"/>
      <c r="B632" s="589"/>
      <c r="C632" s="589"/>
      <c r="D632" s="590"/>
      <c r="E632" s="589"/>
      <c r="F632" s="627"/>
      <c r="G632" s="590"/>
      <c r="H632" s="590"/>
      <c r="I632" s="594"/>
      <c r="J632" s="594"/>
      <c r="K632" s="594"/>
    </row>
    <row r="633" s="103" customFormat="true" ht="15" hidden="false" customHeight="false" outlineLevel="0" collapsed="false">
      <c r="A633" s="588"/>
      <c r="B633" s="589"/>
      <c r="C633" s="589"/>
      <c r="D633" s="590"/>
      <c r="E633" s="589"/>
      <c r="F633" s="627"/>
      <c r="G633" s="590"/>
      <c r="H633" s="590"/>
      <c r="I633" s="594"/>
      <c r="J633" s="594"/>
      <c r="K633" s="594"/>
    </row>
    <row r="634" s="103" customFormat="true" ht="15" hidden="false" customHeight="false" outlineLevel="0" collapsed="false">
      <c r="A634" s="588"/>
      <c r="B634" s="589"/>
      <c r="C634" s="589"/>
      <c r="D634" s="590"/>
      <c r="E634" s="589"/>
      <c r="F634" s="628"/>
      <c r="G634" s="590"/>
      <c r="H634" s="590"/>
      <c r="I634" s="594"/>
      <c r="J634" s="594"/>
      <c r="K634" s="594"/>
    </row>
    <row r="635" s="103" customFormat="true" ht="15" hidden="false" customHeight="false" outlineLevel="0" collapsed="false">
      <c r="A635" s="588"/>
      <c r="B635" s="589"/>
      <c r="C635" s="589"/>
      <c r="D635" s="590"/>
      <c r="E635" s="589"/>
      <c r="F635" s="628"/>
      <c r="G635" s="590"/>
      <c r="H635" s="590"/>
      <c r="I635" s="594"/>
      <c r="J635" s="594"/>
      <c r="K635" s="594"/>
    </row>
    <row r="636" s="103" customFormat="true" ht="15" hidden="false" customHeight="false" outlineLevel="0" collapsed="false">
      <c r="A636" s="588"/>
      <c r="B636" s="589"/>
      <c r="C636" s="589"/>
      <c r="D636" s="590"/>
      <c r="E636" s="589"/>
      <c r="F636" s="629"/>
      <c r="G636" s="590"/>
      <c r="H636" s="590"/>
      <c r="I636" s="594"/>
      <c r="J636" s="594"/>
      <c r="K636" s="594"/>
    </row>
    <row r="637" s="103" customFormat="true" ht="15" hidden="false" customHeight="false" outlineLevel="0" collapsed="false">
      <c r="A637" s="588"/>
      <c r="B637" s="589"/>
      <c r="C637" s="589"/>
      <c r="D637" s="590"/>
      <c r="E637" s="589"/>
      <c r="F637" s="628"/>
      <c r="G637" s="590"/>
      <c r="H637" s="590"/>
      <c r="I637" s="594"/>
      <c r="J637" s="594"/>
      <c r="K637" s="594"/>
    </row>
    <row r="638" s="103" customFormat="true" ht="15" hidden="false" customHeight="false" outlineLevel="0" collapsed="false">
      <c r="A638" s="588"/>
      <c r="B638" s="589"/>
      <c r="C638" s="589"/>
      <c r="D638" s="590"/>
      <c r="E638" s="589"/>
      <c r="F638" s="629"/>
      <c r="G638" s="590"/>
      <c r="H638" s="590"/>
      <c r="I638" s="594"/>
      <c r="J638" s="594"/>
      <c r="K638" s="594"/>
    </row>
    <row r="639" s="103" customFormat="true" ht="15" hidden="false" customHeight="false" outlineLevel="0" collapsed="false">
      <c r="A639" s="588"/>
      <c r="B639" s="589"/>
      <c r="C639" s="589"/>
      <c r="D639" s="590"/>
      <c r="E639" s="589"/>
      <c r="F639" s="628"/>
      <c r="G639" s="590"/>
      <c r="H639" s="590"/>
      <c r="I639" s="594"/>
      <c r="J639" s="594"/>
      <c r="K639" s="594"/>
    </row>
    <row r="640" s="103" customFormat="true" ht="15" hidden="false" customHeight="false" outlineLevel="0" collapsed="false">
      <c r="A640" s="588"/>
      <c r="B640" s="589"/>
      <c r="C640" s="589"/>
      <c r="D640" s="590"/>
      <c r="E640" s="589"/>
      <c r="F640" s="628"/>
      <c r="G640" s="590"/>
      <c r="H640" s="590"/>
      <c r="I640" s="594"/>
      <c r="J640" s="594"/>
      <c r="K640" s="594"/>
    </row>
    <row r="641" s="103" customFormat="true" ht="15" hidden="false" customHeight="false" outlineLevel="0" collapsed="false">
      <c r="A641" s="588"/>
      <c r="B641" s="589"/>
      <c r="C641" s="589"/>
      <c r="D641" s="590"/>
      <c r="E641" s="589"/>
      <c r="F641" s="627"/>
      <c r="G641" s="590"/>
      <c r="H641" s="590"/>
      <c r="I641" s="594"/>
      <c r="J641" s="594"/>
      <c r="K641" s="594"/>
    </row>
    <row r="642" s="103" customFormat="true" ht="15" hidden="false" customHeight="false" outlineLevel="0" collapsed="false">
      <c r="A642" s="588"/>
      <c r="B642" s="589"/>
      <c r="C642" s="589"/>
      <c r="D642" s="590"/>
      <c r="E642" s="589"/>
      <c r="F642" s="627"/>
      <c r="G642" s="590"/>
      <c r="H642" s="590"/>
      <c r="I642" s="594"/>
      <c r="J642" s="594"/>
      <c r="K642" s="594"/>
    </row>
    <row r="643" s="103" customFormat="true" ht="15" hidden="false" customHeight="false" outlineLevel="0" collapsed="false">
      <c r="A643" s="588"/>
      <c r="B643" s="589"/>
      <c r="C643" s="589"/>
      <c r="D643" s="590"/>
      <c r="E643" s="589"/>
      <c r="F643" s="629"/>
      <c r="G643" s="590"/>
      <c r="H643" s="590"/>
      <c r="I643" s="594"/>
      <c r="J643" s="594"/>
      <c r="K643" s="594"/>
    </row>
    <row r="644" s="103" customFormat="true" ht="15" hidden="false" customHeight="false" outlineLevel="0" collapsed="false">
      <c r="A644" s="588"/>
      <c r="B644" s="589"/>
      <c r="C644" s="589"/>
      <c r="D644" s="590"/>
      <c r="E644" s="589"/>
      <c r="F644" s="628"/>
      <c r="G644" s="590"/>
      <c r="H644" s="590"/>
      <c r="I644" s="594"/>
      <c r="J644" s="594"/>
      <c r="K644" s="594"/>
    </row>
    <row r="645" s="103" customFormat="true" ht="15" hidden="false" customHeight="false" outlineLevel="0" collapsed="false">
      <c r="A645" s="588"/>
      <c r="B645" s="589"/>
      <c r="C645" s="589"/>
      <c r="D645" s="590"/>
      <c r="E645" s="589"/>
      <c r="F645" s="627"/>
      <c r="G645" s="590"/>
      <c r="H645" s="590"/>
      <c r="I645" s="594"/>
      <c r="J645" s="594"/>
      <c r="K645" s="594"/>
    </row>
    <row r="646" s="103" customFormat="true" ht="15" hidden="false" customHeight="false" outlineLevel="0" collapsed="false">
      <c r="A646" s="588"/>
      <c r="B646" s="589"/>
      <c r="C646" s="589"/>
      <c r="D646" s="590"/>
      <c r="E646" s="589"/>
      <c r="F646" s="629"/>
      <c r="G646" s="590"/>
      <c r="H646" s="590"/>
      <c r="I646" s="594"/>
      <c r="J646" s="594"/>
      <c r="K646" s="594"/>
    </row>
    <row r="647" s="103" customFormat="true" ht="15" hidden="false" customHeight="false" outlineLevel="0" collapsed="false">
      <c r="A647" s="588"/>
      <c r="B647" s="589"/>
      <c r="C647" s="589"/>
      <c r="D647" s="590"/>
      <c r="E647" s="589"/>
      <c r="F647" s="629"/>
      <c r="G647" s="590"/>
      <c r="H647" s="590"/>
      <c r="I647" s="594"/>
      <c r="J647" s="594"/>
      <c r="K647" s="594"/>
    </row>
    <row r="648" s="103" customFormat="true" ht="15" hidden="false" customHeight="false" outlineLevel="0" collapsed="false">
      <c r="A648" s="588"/>
      <c r="B648" s="589"/>
      <c r="C648" s="589"/>
      <c r="D648" s="590"/>
      <c r="E648" s="589"/>
      <c r="F648" s="628"/>
      <c r="G648" s="590"/>
      <c r="H648" s="590"/>
      <c r="I648" s="594"/>
      <c r="J648" s="594"/>
      <c r="K648" s="594"/>
    </row>
    <row r="649" s="103" customFormat="true" ht="15" hidden="false" customHeight="false" outlineLevel="0" collapsed="false">
      <c r="A649" s="588"/>
      <c r="B649" s="589"/>
      <c r="C649" s="589"/>
      <c r="D649" s="590"/>
      <c r="E649" s="589"/>
      <c r="F649" s="629"/>
      <c r="G649" s="590"/>
      <c r="H649" s="590"/>
      <c r="I649" s="594"/>
      <c r="J649" s="594"/>
      <c r="K649" s="594"/>
    </row>
    <row r="650" s="103" customFormat="true" ht="15" hidden="false" customHeight="false" outlineLevel="0" collapsed="false">
      <c r="A650" s="588"/>
      <c r="B650" s="589"/>
      <c r="C650" s="589"/>
      <c r="D650" s="590"/>
      <c r="E650" s="589"/>
      <c r="F650" s="629"/>
      <c r="G650" s="590"/>
      <c r="H650" s="590"/>
      <c r="I650" s="594"/>
      <c r="J650" s="594"/>
      <c r="K650" s="594"/>
    </row>
    <row r="651" s="103" customFormat="true" ht="15" hidden="false" customHeight="false" outlineLevel="0" collapsed="false">
      <c r="A651" s="588"/>
      <c r="B651" s="589"/>
      <c r="C651" s="589"/>
      <c r="D651" s="590"/>
      <c r="E651" s="589"/>
      <c r="F651" s="629"/>
      <c r="G651" s="590"/>
      <c r="H651" s="590"/>
      <c r="I651" s="594"/>
      <c r="J651" s="594"/>
      <c r="K651" s="594"/>
    </row>
    <row r="652" s="103" customFormat="true" ht="15" hidden="false" customHeight="false" outlineLevel="0" collapsed="false">
      <c r="A652" s="588"/>
      <c r="B652" s="589"/>
      <c r="C652" s="589"/>
      <c r="D652" s="590"/>
      <c r="E652" s="589"/>
      <c r="F652" s="628"/>
      <c r="G652" s="590"/>
      <c r="H652" s="590"/>
      <c r="I652" s="594"/>
      <c r="J652" s="594"/>
      <c r="K652" s="594"/>
    </row>
    <row r="653" s="103" customFormat="true" ht="15" hidden="false" customHeight="false" outlineLevel="0" collapsed="false">
      <c r="A653" s="588"/>
      <c r="B653" s="589"/>
      <c r="C653" s="589"/>
      <c r="D653" s="590"/>
      <c r="E653" s="589"/>
      <c r="F653" s="629"/>
      <c r="G653" s="590"/>
      <c r="H653" s="590"/>
      <c r="I653" s="594"/>
      <c r="J653" s="594"/>
      <c r="K653" s="594"/>
    </row>
    <row r="654" s="103" customFormat="true" ht="15" hidden="false" customHeight="false" outlineLevel="0" collapsed="false">
      <c r="A654" s="588"/>
      <c r="B654" s="589"/>
      <c r="C654" s="589"/>
      <c r="D654" s="590"/>
      <c r="E654" s="589"/>
      <c r="F654" s="600"/>
      <c r="G654" s="590"/>
      <c r="H654" s="590"/>
      <c r="I654" s="594"/>
      <c r="J654" s="594"/>
      <c r="K654" s="594"/>
    </row>
    <row r="655" s="103" customFormat="true" ht="15" hidden="false" customHeight="false" outlineLevel="0" collapsed="false">
      <c r="A655" s="588"/>
      <c r="B655" s="589"/>
      <c r="C655" s="589"/>
      <c r="D655" s="590"/>
      <c r="E655" s="589"/>
      <c r="F655" s="629"/>
      <c r="G655" s="590"/>
      <c r="H655" s="590"/>
      <c r="I655" s="594"/>
      <c r="J655" s="594"/>
      <c r="K655" s="594"/>
    </row>
    <row r="656" s="103" customFormat="true" ht="15" hidden="false" customHeight="false" outlineLevel="0" collapsed="false">
      <c r="A656" s="588"/>
      <c r="B656" s="589"/>
      <c r="C656" s="589"/>
      <c r="D656" s="590"/>
      <c r="E656" s="589"/>
      <c r="F656" s="628"/>
      <c r="G656" s="590"/>
      <c r="H656" s="590"/>
      <c r="I656" s="594"/>
      <c r="J656" s="594"/>
      <c r="K656" s="594"/>
    </row>
    <row r="657" s="103" customFormat="true" ht="15" hidden="false" customHeight="false" outlineLevel="0" collapsed="false">
      <c r="A657" s="588"/>
      <c r="B657" s="589"/>
      <c r="C657" s="589"/>
      <c r="D657" s="590"/>
      <c r="E657" s="589"/>
      <c r="F657" s="627"/>
      <c r="G657" s="590"/>
      <c r="H657" s="590"/>
      <c r="I657" s="594"/>
      <c r="J657" s="594"/>
      <c r="K657" s="594"/>
    </row>
    <row r="658" s="103" customFormat="true" ht="15" hidden="false" customHeight="false" outlineLevel="0" collapsed="false">
      <c r="A658" s="588"/>
      <c r="B658" s="589"/>
      <c r="C658" s="589"/>
      <c r="D658" s="590"/>
      <c r="E658" s="589"/>
      <c r="F658" s="629"/>
      <c r="G658" s="590"/>
      <c r="H658" s="590"/>
      <c r="I658" s="594"/>
      <c r="J658" s="594"/>
      <c r="K658" s="594"/>
    </row>
    <row r="659" s="103" customFormat="true" ht="15" hidden="false" customHeight="false" outlineLevel="0" collapsed="false">
      <c r="A659" s="588"/>
      <c r="B659" s="589"/>
      <c r="C659" s="589"/>
      <c r="D659" s="590"/>
      <c r="E659" s="589"/>
      <c r="F659" s="628"/>
      <c r="G659" s="590"/>
      <c r="H659" s="590"/>
      <c r="I659" s="594"/>
      <c r="J659" s="594"/>
      <c r="K659" s="594"/>
    </row>
    <row r="660" s="103" customFormat="true" ht="15" hidden="false" customHeight="false" outlineLevel="0" collapsed="false">
      <c r="A660" s="588"/>
      <c r="B660" s="589"/>
      <c r="C660" s="589"/>
      <c r="D660" s="590"/>
      <c r="E660" s="589"/>
      <c r="F660" s="629"/>
      <c r="G660" s="590"/>
      <c r="H660" s="590"/>
      <c r="I660" s="594"/>
      <c r="J660" s="594"/>
      <c r="K660" s="594"/>
    </row>
    <row r="661" s="103" customFormat="true" ht="15" hidden="false" customHeight="false" outlineLevel="0" collapsed="false">
      <c r="A661" s="588"/>
      <c r="B661" s="589"/>
      <c r="C661" s="589"/>
      <c r="D661" s="590"/>
      <c r="E661" s="589"/>
      <c r="F661" s="627"/>
      <c r="G661" s="590"/>
      <c r="H661" s="590"/>
      <c r="I661" s="594"/>
      <c r="J661" s="594"/>
      <c r="K661" s="594"/>
    </row>
    <row r="662" s="103" customFormat="true" ht="15" hidden="false" customHeight="false" outlineLevel="0" collapsed="false">
      <c r="A662" s="588"/>
      <c r="B662" s="589"/>
      <c r="C662" s="589"/>
      <c r="D662" s="590"/>
      <c r="E662" s="589"/>
      <c r="F662" s="628"/>
      <c r="G662" s="590"/>
      <c r="H662" s="590"/>
      <c r="I662" s="594"/>
      <c r="J662" s="594"/>
      <c r="K662" s="594"/>
    </row>
    <row r="663" s="103" customFormat="true" ht="15" hidden="false" customHeight="false" outlineLevel="0" collapsed="false">
      <c r="A663" s="588"/>
      <c r="B663" s="589"/>
      <c r="C663" s="589"/>
      <c r="D663" s="590"/>
      <c r="E663" s="589"/>
      <c r="F663" s="628"/>
      <c r="G663" s="590"/>
      <c r="H663" s="590"/>
      <c r="I663" s="594"/>
      <c r="J663" s="594"/>
      <c r="K663" s="594"/>
    </row>
    <row r="664" s="103" customFormat="true" ht="15" hidden="false" customHeight="false" outlineLevel="0" collapsed="false">
      <c r="A664" s="588"/>
      <c r="B664" s="589"/>
      <c r="C664" s="589"/>
      <c r="D664" s="590"/>
      <c r="E664" s="589"/>
      <c r="F664" s="628"/>
      <c r="G664" s="590"/>
      <c r="H664" s="590"/>
      <c r="I664" s="594"/>
      <c r="J664" s="594"/>
      <c r="K664" s="594"/>
    </row>
    <row r="665" s="103" customFormat="true" ht="15" hidden="false" customHeight="false" outlineLevel="0" collapsed="false">
      <c r="A665" s="588"/>
      <c r="B665" s="589"/>
      <c r="C665" s="589"/>
      <c r="D665" s="590"/>
      <c r="E665" s="589"/>
      <c r="F665" s="629"/>
      <c r="G665" s="590"/>
      <c r="H665" s="590"/>
      <c r="I665" s="594"/>
      <c r="J665" s="594"/>
      <c r="K665" s="594"/>
    </row>
    <row r="666" s="103" customFormat="true" ht="15" hidden="false" customHeight="false" outlineLevel="0" collapsed="false">
      <c r="A666" s="588"/>
      <c r="B666" s="589"/>
      <c r="C666" s="589"/>
      <c r="D666" s="590"/>
      <c r="E666" s="589"/>
      <c r="F666" s="600"/>
      <c r="G666" s="590"/>
      <c r="H666" s="590"/>
      <c r="I666" s="594"/>
      <c r="J666" s="594"/>
      <c r="K666" s="594"/>
    </row>
    <row r="667" s="103" customFormat="true" ht="15" hidden="false" customHeight="false" outlineLevel="0" collapsed="false">
      <c r="A667" s="588"/>
      <c r="B667" s="589"/>
      <c r="C667" s="589"/>
      <c r="D667" s="590"/>
      <c r="E667" s="589"/>
      <c r="F667" s="600"/>
      <c r="G667" s="590"/>
      <c r="H667" s="590"/>
      <c r="I667" s="594"/>
      <c r="J667" s="594"/>
      <c r="K667" s="594"/>
    </row>
    <row r="668" s="103" customFormat="true" ht="15" hidden="false" customHeight="false" outlineLevel="0" collapsed="false">
      <c r="A668" s="588"/>
      <c r="B668" s="589"/>
      <c r="C668" s="589"/>
      <c r="D668" s="590"/>
      <c r="E668" s="589"/>
      <c r="F668" s="631"/>
      <c r="G668" s="590"/>
      <c r="H668" s="590"/>
      <c r="I668" s="594"/>
      <c r="J668" s="594"/>
      <c r="K668" s="594"/>
    </row>
    <row r="669" s="103" customFormat="true" ht="15" hidden="false" customHeight="false" outlineLevel="0" collapsed="false">
      <c r="A669" s="588"/>
      <c r="B669" s="589"/>
      <c r="C669" s="589"/>
      <c r="D669" s="590"/>
      <c r="E669" s="589"/>
      <c r="F669" s="629"/>
      <c r="G669" s="590"/>
      <c r="H669" s="590"/>
      <c r="I669" s="594"/>
      <c r="J669" s="594"/>
      <c r="K669" s="594"/>
    </row>
    <row r="670" s="103" customFormat="true" ht="15" hidden="false" customHeight="false" outlineLevel="0" collapsed="false">
      <c r="A670" s="588"/>
      <c r="B670" s="589"/>
      <c r="C670" s="589"/>
      <c r="D670" s="590"/>
      <c r="E670" s="589"/>
      <c r="F670" s="628"/>
      <c r="G670" s="590"/>
      <c r="H670" s="590"/>
      <c r="I670" s="594"/>
      <c r="J670" s="594"/>
      <c r="K670" s="594"/>
    </row>
    <row r="671" s="103" customFormat="true" ht="15" hidden="false" customHeight="false" outlineLevel="0" collapsed="false">
      <c r="A671" s="588"/>
      <c r="B671" s="589"/>
      <c r="C671" s="589"/>
      <c r="D671" s="590"/>
      <c r="E671" s="589"/>
      <c r="F671" s="629"/>
      <c r="G671" s="590"/>
      <c r="H671" s="590"/>
      <c r="I671" s="594"/>
      <c r="J671" s="594"/>
      <c r="K671" s="594"/>
    </row>
    <row r="672" s="103" customFormat="true" ht="15" hidden="false" customHeight="false" outlineLevel="0" collapsed="false">
      <c r="A672" s="588"/>
      <c r="B672" s="589"/>
      <c r="C672" s="589"/>
      <c r="D672" s="590"/>
      <c r="E672" s="589"/>
      <c r="F672" s="628"/>
      <c r="G672" s="590"/>
      <c r="H672" s="590"/>
      <c r="I672" s="594"/>
      <c r="J672" s="594"/>
      <c r="K672" s="594"/>
    </row>
    <row r="673" s="103" customFormat="true" ht="15" hidden="false" customHeight="false" outlineLevel="0" collapsed="false">
      <c r="A673" s="588"/>
      <c r="B673" s="589"/>
      <c r="C673" s="589"/>
      <c r="D673" s="590"/>
      <c r="E673" s="589"/>
      <c r="F673" s="628"/>
      <c r="G673" s="590"/>
      <c r="H673" s="590"/>
      <c r="I673" s="594"/>
      <c r="J673" s="594"/>
      <c r="K673" s="594"/>
    </row>
    <row r="674" s="103" customFormat="true" ht="15" hidden="false" customHeight="false" outlineLevel="0" collapsed="false">
      <c r="A674" s="588"/>
      <c r="B674" s="589"/>
      <c r="C674" s="589"/>
      <c r="D674" s="590"/>
      <c r="E674" s="589"/>
      <c r="F674" s="627"/>
      <c r="G674" s="590"/>
      <c r="H674" s="590"/>
      <c r="I674" s="594"/>
      <c r="J674" s="594"/>
      <c r="K674" s="594"/>
    </row>
    <row r="675" s="103" customFormat="true" ht="15" hidden="false" customHeight="false" outlineLevel="0" collapsed="false">
      <c r="A675" s="588"/>
      <c r="B675" s="589"/>
      <c r="C675" s="589"/>
      <c r="D675" s="590"/>
      <c r="E675" s="589"/>
      <c r="F675" s="628"/>
      <c r="G675" s="590"/>
      <c r="H675" s="590"/>
      <c r="I675" s="594"/>
      <c r="J675" s="594"/>
      <c r="K675" s="594"/>
    </row>
    <row r="676" s="103" customFormat="true" ht="15" hidden="false" customHeight="false" outlineLevel="0" collapsed="false">
      <c r="A676" s="588"/>
      <c r="B676" s="589"/>
      <c r="C676" s="589"/>
      <c r="D676" s="590"/>
      <c r="E676" s="589"/>
      <c r="F676" s="628"/>
      <c r="G676" s="590"/>
      <c r="H676" s="590"/>
      <c r="I676" s="594"/>
      <c r="J676" s="594"/>
      <c r="K676" s="594"/>
    </row>
    <row r="677" s="103" customFormat="true" ht="15" hidden="false" customHeight="false" outlineLevel="0" collapsed="false">
      <c r="A677" s="588"/>
      <c r="B677" s="589"/>
      <c r="C677" s="589"/>
      <c r="D677" s="590"/>
      <c r="E677" s="589"/>
      <c r="F677" s="627"/>
      <c r="G677" s="590"/>
      <c r="H677" s="590"/>
      <c r="I677" s="594"/>
      <c r="J677" s="594"/>
      <c r="K677" s="594"/>
    </row>
    <row r="678" s="103" customFormat="true" ht="15" hidden="false" customHeight="false" outlineLevel="0" collapsed="false">
      <c r="A678" s="588"/>
      <c r="B678" s="589"/>
      <c r="C678" s="589"/>
      <c r="D678" s="590"/>
      <c r="E678" s="589"/>
      <c r="F678" s="628"/>
      <c r="G678" s="590"/>
      <c r="H678" s="590"/>
      <c r="I678" s="594"/>
      <c r="J678" s="594"/>
      <c r="K678" s="594"/>
    </row>
    <row r="679" s="103" customFormat="true" ht="15" hidden="false" customHeight="false" outlineLevel="0" collapsed="false">
      <c r="A679" s="588"/>
      <c r="B679" s="589"/>
      <c r="C679" s="589"/>
      <c r="D679" s="590"/>
      <c r="E679" s="589"/>
      <c r="F679" s="629"/>
      <c r="G679" s="590"/>
      <c r="H679" s="590"/>
      <c r="I679" s="594"/>
      <c r="J679" s="594"/>
      <c r="K679" s="594"/>
    </row>
    <row r="680" s="103" customFormat="true" ht="15" hidden="false" customHeight="false" outlineLevel="0" collapsed="false">
      <c r="A680" s="588"/>
      <c r="B680" s="589"/>
      <c r="C680" s="589"/>
      <c r="D680" s="590"/>
      <c r="E680" s="589"/>
      <c r="F680" s="627"/>
      <c r="G680" s="590"/>
      <c r="H680" s="590"/>
      <c r="I680" s="594"/>
      <c r="J680" s="594"/>
      <c r="K680" s="594"/>
    </row>
    <row r="681" s="103" customFormat="true" ht="15" hidden="false" customHeight="false" outlineLevel="0" collapsed="false">
      <c r="A681" s="588"/>
      <c r="B681" s="589"/>
      <c r="C681" s="589"/>
      <c r="D681" s="590"/>
      <c r="E681" s="589"/>
      <c r="F681" s="630"/>
      <c r="G681" s="590"/>
      <c r="H681" s="590"/>
      <c r="I681" s="594"/>
      <c r="J681" s="594"/>
      <c r="K681" s="594"/>
    </row>
    <row r="682" s="103" customFormat="true" ht="15" hidden="false" customHeight="false" outlineLevel="0" collapsed="false">
      <c r="A682" s="588"/>
      <c r="B682" s="589"/>
      <c r="C682" s="589"/>
      <c r="D682" s="590"/>
      <c r="E682" s="589"/>
      <c r="F682" s="627"/>
      <c r="G682" s="590"/>
      <c r="H682" s="590"/>
      <c r="I682" s="594"/>
      <c r="J682" s="594"/>
      <c r="K682" s="594"/>
    </row>
    <row r="683" s="103" customFormat="true" ht="15" hidden="false" customHeight="false" outlineLevel="0" collapsed="false">
      <c r="A683" s="588"/>
      <c r="B683" s="589"/>
      <c r="C683" s="589"/>
      <c r="D683" s="590"/>
      <c r="E683" s="589"/>
      <c r="F683" s="627"/>
      <c r="G683" s="590"/>
      <c r="H683" s="590"/>
      <c r="I683" s="594"/>
      <c r="J683" s="594"/>
      <c r="K683" s="594"/>
    </row>
    <row r="684" s="103" customFormat="true" ht="15" hidden="false" customHeight="false" outlineLevel="0" collapsed="false">
      <c r="A684" s="588"/>
      <c r="B684" s="589"/>
      <c r="C684" s="589"/>
      <c r="D684" s="590"/>
      <c r="E684" s="589"/>
      <c r="F684" s="628"/>
      <c r="G684" s="590"/>
      <c r="H684" s="590"/>
      <c r="I684" s="594"/>
      <c r="J684" s="594"/>
      <c r="K684" s="594"/>
    </row>
    <row r="685" s="103" customFormat="true" ht="15" hidden="false" customHeight="false" outlineLevel="0" collapsed="false">
      <c r="A685" s="588"/>
      <c r="B685" s="589"/>
      <c r="C685" s="589"/>
      <c r="D685" s="590"/>
      <c r="E685" s="589"/>
      <c r="F685" s="628"/>
      <c r="G685" s="590"/>
      <c r="H685" s="590"/>
      <c r="I685" s="594"/>
      <c r="J685" s="594"/>
      <c r="K685" s="594"/>
    </row>
    <row r="686" s="103" customFormat="true" ht="15" hidden="false" customHeight="false" outlineLevel="0" collapsed="false">
      <c r="A686" s="588"/>
      <c r="B686" s="589"/>
      <c r="C686" s="589"/>
      <c r="D686" s="590"/>
      <c r="E686" s="589"/>
      <c r="F686" s="628"/>
      <c r="G686" s="590"/>
      <c r="H686" s="590"/>
      <c r="I686" s="594"/>
      <c r="J686" s="594"/>
      <c r="K686" s="594"/>
    </row>
    <row r="687" s="103" customFormat="true" ht="15" hidden="false" customHeight="false" outlineLevel="0" collapsed="false">
      <c r="A687" s="588"/>
      <c r="B687" s="589"/>
      <c r="C687" s="589"/>
      <c r="D687" s="590"/>
      <c r="E687" s="589"/>
      <c r="F687" s="628"/>
      <c r="G687" s="590"/>
      <c r="H687" s="590"/>
      <c r="I687" s="594"/>
      <c r="J687" s="594"/>
      <c r="K687" s="594"/>
    </row>
    <row r="688" s="103" customFormat="true" ht="15" hidden="false" customHeight="false" outlineLevel="0" collapsed="false">
      <c r="A688" s="588"/>
      <c r="B688" s="589"/>
      <c r="C688" s="589"/>
      <c r="D688" s="590"/>
      <c r="E688" s="589"/>
      <c r="F688" s="627"/>
      <c r="G688" s="590"/>
      <c r="H688" s="590"/>
      <c r="I688" s="594"/>
      <c r="J688" s="594"/>
      <c r="K688" s="594"/>
    </row>
    <row r="689" s="103" customFormat="true" ht="15" hidden="false" customHeight="false" outlineLevel="0" collapsed="false">
      <c r="A689" s="588"/>
      <c r="B689" s="589"/>
      <c r="C689" s="589"/>
      <c r="D689" s="590"/>
      <c r="E689" s="589"/>
      <c r="F689" s="628"/>
      <c r="G689" s="590"/>
      <c r="H689" s="590"/>
      <c r="I689" s="594"/>
      <c r="J689" s="594"/>
      <c r="K689" s="594"/>
    </row>
    <row r="690" s="103" customFormat="true" ht="15" hidden="false" customHeight="false" outlineLevel="0" collapsed="false">
      <c r="A690" s="588"/>
      <c r="B690" s="589"/>
      <c r="C690" s="589"/>
      <c r="D690" s="590"/>
      <c r="E690" s="589"/>
      <c r="F690" s="627"/>
      <c r="G690" s="590"/>
      <c r="H690" s="590"/>
      <c r="I690" s="594"/>
      <c r="J690" s="594"/>
      <c r="K690" s="594"/>
    </row>
    <row r="691" s="103" customFormat="true" ht="15" hidden="false" customHeight="false" outlineLevel="0" collapsed="false">
      <c r="A691" s="588"/>
      <c r="B691" s="589"/>
      <c r="C691" s="589"/>
      <c r="D691" s="590"/>
      <c r="E691" s="589"/>
      <c r="F691" s="628"/>
      <c r="G691" s="590"/>
      <c r="H691" s="590"/>
      <c r="I691" s="594"/>
      <c r="J691" s="594"/>
      <c r="K691" s="594"/>
    </row>
    <row r="692" s="103" customFormat="true" ht="15" hidden="false" customHeight="false" outlineLevel="0" collapsed="false">
      <c r="A692" s="588"/>
      <c r="B692" s="589"/>
      <c r="C692" s="589"/>
      <c r="D692" s="590"/>
      <c r="E692" s="589"/>
      <c r="F692" s="628"/>
      <c r="G692" s="590"/>
      <c r="H692" s="590"/>
      <c r="I692" s="594"/>
      <c r="J692" s="594"/>
      <c r="K692" s="594"/>
    </row>
    <row r="693" s="103" customFormat="true" ht="15" hidden="false" customHeight="false" outlineLevel="0" collapsed="false">
      <c r="A693" s="588"/>
      <c r="B693" s="589"/>
      <c r="C693" s="589"/>
      <c r="D693" s="590"/>
      <c r="E693" s="589"/>
      <c r="F693" s="600"/>
      <c r="G693" s="590"/>
      <c r="H693" s="590"/>
      <c r="I693" s="594"/>
      <c r="J693" s="594"/>
      <c r="K693" s="594"/>
    </row>
    <row r="694" s="103" customFormat="true" ht="15" hidden="false" customHeight="false" outlineLevel="0" collapsed="false">
      <c r="A694" s="588"/>
      <c r="B694" s="589"/>
      <c r="C694" s="589"/>
      <c r="D694" s="590"/>
      <c r="E694" s="589"/>
      <c r="F694" s="628"/>
      <c r="G694" s="590"/>
      <c r="H694" s="590"/>
      <c r="I694" s="594"/>
      <c r="J694" s="594"/>
      <c r="K694" s="594"/>
    </row>
    <row r="695" s="103" customFormat="true" ht="15" hidden="false" customHeight="false" outlineLevel="0" collapsed="false">
      <c r="A695" s="588"/>
      <c r="B695" s="589"/>
      <c r="C695" s="589"/>
      <c r="D695" s="590"/>
      <c r="E695" s="589"/>
      <c r="F695" s="628"/>
      <c r="G695" s="590"/>
      <c r="H695" s="590"/>
      <c r="I695" s="594"/>
      <c r="J695" s="594"/>
      <c r="K695" s="594"/>
    </row>
    <row r="696" s="103" customFormat="true" ht="15" hidden="false" customHeight="false" outlineLevel="0" collapsed="false">
      <c r="A696" s="588"/>
      <c r="B696" s="589"/>
      <c r="C696" s="589"/>
      <c r="D696" s="590"/>
      <c r="E696" s="589"/>
      <c r="F696" s="628"/>
      <c r="G696" s="590"/>
      <c r="H696" s="590"/>
      <c r="I696" s="594"/>
      <c r="J696" s="594"/>
      <c r="K696" s="594"/>
    </row>
    <row r="697" s="103" customFormat="true" ht="15" hidden="false" customHeight="false" outlineLevel="0" collapsed="false">
      <c r="A697" s="588"/>
      <c r="B697" s="589"/>
      <c r="C697" s="589"/>
      <c r="D697" s="590"/>
      <c r="E697" s="589"/>
      <c r="F697" s="628"/>
      <c r="G697" s="590"/>
      <c r="H697" s="590"/>
      <c r="I697" s="594"/>
      <c r="J697" s="594"/>
      <c r="K697" s="594"/>
    </row>
    <row r="698" s="103" customFormat="true" ht="15" hidden="false" customHeight="false" outlineLevel="0" collapsed="false">
      <c r="A698" s="588"/>
      <c r="B698" s="589"/>
      <c r="C698" s="589"/>
      <c r="D698" s="590"/>
      <c r="E698" s="589"/>
      <c r="F698" s="628"/>
      <c r="G698" s="590"/>
      <c r="H698" s="590"/>
      <c r="I698" s="594"/>
      <c r="J698" s="594"/>
      <c r="K698" s="594"/>
    </row>
    <row r="699" s="103" customFormat="true" ht="15" hidden="false" customHeight="false" outlineLevel="0" collapsed="false">
      <c r="A699" s="588"/>
      <c r="B699" s="589"/>
      <c r="C699" s="589"/>
      <c r="D699" s="590"/>
      <c r="E699" s="589"/>
      <c r="F699" s="628"/>
      <c r="G699" s="590"/>
      <c r="H699" s="590"/>
      <c r="I699" s="594"/>
      <c r="J699" s="594"/>
      <c r="K699" s="594"/>
    </row>
    <row r="700" s="103" customFormat="true" ht="15" hidden="false" customHeight="false" outlineLevel="0" collapsed="false">
      <c r="A700" s="588"/>
      <c r="B700" s="589"/>
      <c r="C700" s="589"/>
      <c r="D700" s="590"/>
      <c r="E700" s="589"/>
      <c r="F700" s="628"/>
      <c r="G700" s="590"/>
      <c r="H700" s="590"/>
      <c r="I700" s="594"/>
      <c r="J700" s="594"/>
      <c r="K700" s="594"/>
    </row>
    <row r="701" s="103" customFormat="true" ht="15" hidden="false" customHeight="false" outlineLevel="0" collapsed="false">
      <c r="A701" s="588"/>
      <c r="B701" s="589"/>
      <c r="C701" s="589"/>
      <c r="D701" s="590"/>
      <c r="E701" s="589"/>
      <c r="F701" s="628"/>
      <c r="G701" s="590"/>
      <c r="H701" s="590"/>
      <c r="I701" s="594"/>
      <c r="J701" s="594"/>
      <c r="K701" s="594"/>
    </row>
    <row r="702" s="103" customFormat="true" ht="15" hidden="false" customHeight="false" outlineLevel="0" collapsed="false">
      <c r="A702" s="588"/>
      <c r="B702" s="589"/>
      <c r="C702" s="589"/>
      <c r="D702" s="590"/>
      <c r="E702" s="589"/>
      <c r="F702" s="628"/>
      <c r="G702" s="590"/>
      <c r="H702" s="590"/>
      <c r="I702" s="594"/>
      <c r="J702" s="594"/>
      <c r="K702" s="594"/>
    </row>
    <row r="703" s="103" customFormat="true" ht="15" hidden="false" customHeight="false" outlineLevel="0" collapsed="false">
      <c r="A703" s="588"/>
      <c r="B703" s="589"/>
      <c r="C703" s="589"/>
      <c r="D703" s="590"/>
      <c r="E703" s="589"/>
      <c r="F703" s="600"/>
      <c r="G703" s="590"/>
      <c r="H703" s="590"/>
      <c r="I703" s="594"/>
      <c r="J703" s="594"/>
      <c r="K703" s="594"/>
    </row>
    <row r="704" s="103" customFormat="true" ht="15" hidden="false" customHeight="false" outlineLevel="0" collapsed="false">
      <c r="A704" s="588"/>
      <c r="B704" s="589"/>
      <c r="C704" s="589"/>
      <c r="D704" s="590"/>
      <c r="E704" s="589"/>
      <c r="F704" s="628"/>
      <c r="G704" s="590"/>
      <c r="H704" s="590"/>
      <c r="I704" s="594"/>
      <c r="J704" s="594"/>
      <c r="K704" s="594"/>
    </row>
    <row r="705" s="103" customFormat="true" ht="15" hidden="false" customHeight="false" outlineLevel="0" collapsed="false">
      <c r="A705" s="588"/>
      <c r="B705" s="589"/>
      <c r="C705" s="589"/>
      <c r="D705" s="590"/>
      <c r="E705" s="589"/>
      <c r="F705" s="630"/>
      <c r="G705" s="590"/>
      <c r="H705" s="590"/>
      <c r="I705" s="594"/>
      <c r="J705" s="594"/>
      <c r="K705" s="594"/>
    </row>
    <row r="706" s="103" customFormat="true" ht="15" hidden="false" customHeight="false" outlineLevel="0" collapsed="false">
      <c r="A706" s="588"/>
      <c r="B706" s="589"/>
      <c r="C706" s="589"/>
      <c r="D706" s="590"/>
      <c r="E706" s="589"/>
      <c r="F706" s="628"/>
      <c r="G706" s="590"/>
      <c r="H706" s="590"/>
      <c r="I706" s="594"/>
      <c r="J706" s="594"/>
      <c r="K706" s="594"/>
    </row>
    <row r="707" s="103" customFormat="true" ht="15" hidden="false" customHeight="false" outlineLevel="0" collapsed="false">
      <c r="A707" s="588"/>
      <c r="B707" s="589"/>
      <c r="C707" s="589"/>
      <c r="D707" s="590"/>
      <c r="E707" s="589"/>
      <c r="F707" s="628"/>
      <c r="G707" s="590"/>
      <c r="H707" s="590"/>
      <c r="I707" s="594"/>
      <c r="J707" s="594"/>
      <c r="K707" s="594"/>
    </row>
    <row r="708" s="103" customFormat="true" ht="15" hidden="false" customHeight="false" outlineLevel="0" collapsed="false">
      <c r="A708" s="588"/>
      <c r="B708" s="589"/>
      <c r="C708" s="589"/>
      <c r="D708" s="590"/>
      <c r="E708" s="589"/>
      <c r="F708" s="629"/>
      <c r="G708" s="590"/>
      <c r="H708" s="590"/>
      <c r="I708" s="594"/>
      <c r="J708" s="594"/>
      <c r="K708" s="594"/>
    </row>
    <row r="709" s="103" customFormat="true" ht="15" hidden="false" customHeight="false" outlineLevel="0" collapsed="false">
      <c r="A709" s="588"/>
      <c r="B709" s="589"/>
      <c r="C709" s="589"/>
      <c r="D709" s="590"/>
      <c r="E709" s="589"/>
      <c r="F709" s="629"/>
      <c r="G709" s="590"/>
      <c r="H709" s="590"/>
      <c r="I709" s="594"/>
      <c r="J709" s="594"/>
      <c r="K709" s="594"/>
    </row>
    <row r="710" s="103" customFormat="true" ht="15" hidden="false" customHeight="false" outlineLevel="0" collapsed="false">
      <c r="A710" s="588"/>
      <c r="B710" s="589"/>
      <c r="C710" s="589"/>
      <c r="D710" s="590"/>
      <c r="E710" s="589"/>
      <c r="F710" s="628"/>
      <c r="G710" s="590"/>
      <c r="H710" s="590"/>
      <c r="I710" s="594"/>
      <c r="J710" s="594"/>
      <c r="K710" s="594"/>
    </row>
    <row r="711" s="103" customFormat="true" ht="15" hidden="false" customHeight="false" outlineLevel="0" collapsed="false">
      <c r="A711" s="588"/>
      <c r="B711" s="589"/>
      <c r="C711" s="589"/>
      <c r="D711" s="590"/>
      <c r="E711" s="589"/>
      <c r="F711" s="628"/>
      <c r="G711" s="590"/>
      <c r="H711" s="590"/>
      <c r="I711" s="594"/>
      <c r="J711" s="594"/>
      <c r="K711" s="594"/>
    </row>
    <row r="712" s="103" customFormat="true" ht="15" hidden="false" customHeight="false" outlineLevel="0" collapsed="false">
      <c r="A712" s="588"/>
      <c r="B712" s="589"/>
      <c r="C712" s="589"/>
      <c r="D712" s="590"/>
      <c r="E712" s="589"/>
      <c r="F712" s="628"/>
      <c r="G712" s="590"/>
      <c r="H712" s="590"/>
      <c r="I712" s="594"/>
      <c r="J712" s="594"/>
      <c r="K712" s="594"/>
    </row>
    <row r="713" s="103" customFormat="true" ht="15" hidden="false" customHeight="false" outlineLevel="0" collapsed="false">
      <c r="A713" s="588"/>
      <c r="B713" s="589"/>
      <c r="C713" s="589"/>
      <c r="D713" s="590"/>
      <c r="E713" s="589"/>
      <c r="F713" s="628"/>
      <c r="G713" s="590"/>
      <c r="H713" s="590"/>
      <c r="I713" s="594"/>
      <c r="J713" s="594"/>
      <c r="K713" s="594"/>
    </row>
    <row r="714" s="103" customFormat="true" ht="15" hidden="false" customHeight="false" outlineLevel="0" collapsed="false">
      <c r="A714" s="588"/>
      <c r="B714" s="589"/>
      <c r="C714" s="589"/>
      <c r="D714" s="590"/>
      <c r="E714" s="589"/>
      <c r="F714" s="628"/>
      <c r="G714" s="590"/>
      <c r="H714" s="590"/>
      <c r="I714" s="594"/>
      <c r="J714" s="594"/>
      <c r="K714" s="594"/>
    </row>
    <row r="715" s="103" customFormat="true" ht="15" hidden="false" customHeight="false" outlineLevel="0" collapsed="false">
      <c r="A715" s="588"/>
      <c r="B715" s="589"/>
      <c r="C715" s="589"/>
      <c r="D715" s="590"/>
      <c r="E715" s="589"/>
      <c r="F715" s="628"/>
      <c r="G715" s="590"/>
      <c r="H715" s="590"/>
      <c r="I715" s="594"/>
      <c r="J715" s="594"/>
      <c r="K715" s="594"/>
    </row>
    <row r="716" s="103" customFormat="true" ht="15" hidden="false" customHeight="false" outlineLevel="0" collapsed="false">
      <c r="A716" s="588"/>
      <c r="B716" s="589"/>
      <c r="C716" s="589"/>
      <c r="D716" s="590"/>
      <c r="E716" s="589"/>
      <c r="F716" s="628"/>
      <c r="G716" s="590"/>
      <c r="H716" s="590"/>
      <c r="I716" s="594"/>
      <c r="J716" s="594"/>
      <c r="K716" s="594"/>
    </row>
    <row r="717" s="103" customFormat="true" ht="15" hidden="false" customHeight="false" outlineLevel="0" collapsed="false">
      <c r="A717" s="588"/>
      <c r="B717" s="589"/>
      <c r="C717" s="589"/>
      <c r="D717" s="590"/>
      <c r="E717" s="589"/>
      <c r="F717" s="628"/>
      <c r="G717" s="590"/>
      <c r="H717" s="590"/>
      <c r="I717" s="594"/>
      <c r="J717" s="594"/>
      <c r="K717" s="594"/>
    </row>
    <row r="718" s="103" customFormat="true" ht="15" hidden="false" customHeight="false" outlineLevel="0" collapsed="false">
      <c r="A718" s="588"/>
      <c r="B718" s="589"/>
      <c r="C718" s="589"/>
      <c r="D718" s="590"/>
      <c r="E718" s="589"/>
      <c r="F718" s="628"/>
      <c r="G718" s="590"/>
      <c r="H718" s="590"/>
      <c r="I718" s="594"/>
      <c r="J718" s="594"/>
      <c r="K718" s="594"/>
    </row>
    <row r="719" s="103" customFormat="true" ht="15" hidden="false" customHeight="false" outlineLevel="0" collapsed="false">
      <c r="A719" s="588"/>
      <c r="B719" s="589"/>
      <c r="C719" s="589"/>
      <c r="D719" s="590"/>
      <c r="E719" s="589"/>
      <c r="F719" s="628"/>
      <c r="G719" s="590"/>
      <c r="H719" s="590"/>
      <c r="I719" s="594"/>
      <c r="J719" s="594"/>
      <c r="K719" s="594"/>
    </row>
    <row r="720" s="103" customFormat="true" ht="15" hidden="false" customHeight="false" outlineLevel="0" collapsed="false">
      <c r="A720" s="588"/>
      <c r="B720" s="589"/>
      <c r="C720" s="589"/>
      <c r="D720" s="590"/>
      <c r="E720" s="589"/>
      <c r="F720" s="628"/>
      <c r="G720" s="590"/>
      <c r="H720" s="590"/>
      <c r="I720" s="594"/>
      <c r="J720" s="594"/>
      <c r="K720" s="594"/>
    </row>
    <row r="721" s="103" customFormat="true" ht="15" hidden="false" customHeight="false" outlineLevel="0" collapsed="false">
      <c r="A721" s="588"/>
      <c r="B721" s="589"/>
      <c r="C721" s="589"/>
      <c r="D721" s="590"/>
      <c r="E721" s="589"/>
      <c r="F721" s="628"/>
      <c r="G721" s="590"/>
      <c r="H721" s="590"/>
      <c r="I721" s="594"/>
      <c r="J721" s="594"/>
      <c r="K721" s="594"/>
    </row>
    <row r="722" s="103" customFormat="true" ht="15" hidden="false" customHeight="false" outlineLevel="0" collapsed="false">
      <c r="A722" s="588"/>
      <c r="B722" s="589"/>
      <c r="C722" s="589"/>
      <c r="D722" s="590"/>
      <c r="E722" s="589"/>
      <c r="F722" s="628"/>
      <c r="G722" s="590"/>
      <c r="H722" s="590"/>
      <c r="I722" s="594"/>
      <c r="J722" s="594"/>
      <c r="K722" s="594"/>
    </row>
    <row r="723" s="103" customFormat="true" ht="15" hidden="false" customHeight="false" outlineLevel="0" collapsed="false">
      <c r="A723" s="588"/>
      <c r="B723" s="589"/>
      <c r="C723" s="589"/>
      <c r="D723" s="590"/>
      <c r="E723" s="589"/>
      <c r="F723" s="627"/>
      <c r="G723" s="590"/>
      <c r="H723" s="590"/>
      <c r="I723" s="594"/>
      <c r="J723" s="594"/>
      <c r="K723" s="594"/>
    </row>
    <row r="724" s="103" customFormat="true" ht="15" hidden="false" customHeight="false" outlineLevel="0" collapsed="false">
      <c r="A724" s="588"/>
      <c r="B724" s="589"/>
      <c r="C724" s="589"/>
      <c r="D724" s="590"/>
      <c r="E724" s="589"/>
      <c r="F724" s="627"/>
      <c r="G724" s="590"/>
      <c r="H724" s="590"/>
      <c r="I724" s="594"/>
      <c r="J724" s="594"/>
      <c r="K724" s="594"/>
    </row>
    <row r="725" s="103" customFormat="true" ht="15" hidden="false" customHeight="false" outlineLevel="0" collapsed="false">
      <c r="A725" s="588"/>
      <c r="B725" s="589"/>
      <c r="C725" s="589"/>
      <c r="D725" s="590"/>
      <c r="E725" s="589"/>
      <c r="F725" s="629"/>
      <c r="G725" s="590"/>
      <c r="H725" s="590"/>
      <c r="I725" s="594"/>
      <c r="J725" s="594"/>
      <c r="K725" s="594"/>
    </row>
    <row r="726" s="103" customFormat="true" ht="15" hidden="false" customHeight="false" outlineLevel="0" collapsed="false">
      <c r="A726" s="588"/>
      <c r="B726" s="589"/>
      <c r="C726" s="589"/>
      <c r="D726" s="590"/>
      <c r="E726" s="589"/>
      <c r="F726" s="629"/>
      <c r="G726" s="590"/>
      <c r="H726" s="590"/>
      <c r="I726" s="594"/>
      <c r="J726" s="594"/>
      <c r="K726" s="594"/>
    </row>
    <row r="727" s="103" customFormat="true" ht="15" hidden="false" customHeight="false" outlineLevel="0" collapsed="false">
      <c r="A727" s="588"/>
      <c r="B727" s="589"/>
      <c r="C727" s="589"/>
      <c r="D727" s="590"/>
      <c r="E727" s="589"/>
      <c r="F727" s="629"/>
      <c r="G727" s="590"/>
      <c r="H727" s="590"/>
      <c r="I727" s="594"/>
      <c r="J727" s="594"/>
      <c r="K727" s="594"/>
    </row>
    <row r="728" s="103" customFormat="true" ht="15" hidden="false" customHeight="false" outlineLevel="0" collapsed="false">
      <c r="A728" s="588"/>
      <c r="B728" s="589"/>
      <c r="C728" s="589"/>
      <c r="D728" s="590"/>
      <c r="E728" s="589"/>
      <c r="F728" s="629"/>
      <c r="G728" s="590"/>
      <c r="H728" s="590"/>
      <c r="I728" s="594"/>
      <c r="J728" s="594"/>
      <c r="K728" s="594"/>
    </row>
    <row r="729" s="103" customFormat="true" ht="15" hidden="false" customHeight="false" outlineLevel="0" collapsed="false">
      <c r="A729" s="588"/>
      <c r="B729" s="589"/>
      <c r="C729" s="589"/>
      <c r="D729" s="590"/>
      <c r="E729" s="589"/>
      <c r="F729" s="629"/>
      <c r="G729" s="590"/>
      <c r="H729" s="590"/>
      <c r="I729" s="594"/>
      <c r="J729" s="594"/>
      <c r="K729" s="594"/>
    </row>
    <row r="730" s="113" customFormat="true" ht="15" hidden="false" customHeight="false" outlineLevel="0" collapsed="false">
      <c r="A730" s="588"/>
      <c r="B730" s="589"/>
      <c r="C730" s="589"/>
      <c r="D730" s="590"/>
      <c r="E730" s="589"/>
      <c r="F730" s="629"/>
      <c r="G730" s="590"/>
      <c r="H730" s="590"/>
    </row>
    <row r="731" s="113" customFormat="true" ht="15" hidden="false" customHeight="false" outlineLevel="0" collapsed="false">
      <c r="A731" s="588"/>
      <c r="B731" s="589"/>
      <c r="C731" s="589"/>
      <c r="D731" s="590"/>
      <c r="E731" s="589"/>
      <c r="F731" s="629"/>
      <c r="G731" s="590"/>
      <c r="H731" s="590"/>
    </row>
    <row r="732" s="113" customFormat="true" ht="15" hidden="false" customHeight="false" outlineLevel="0" collapsed="false">
      <c r="A732" s="588"/>
      <c r="B732" s="589"/>
      <c r="C732" s="589"/>
      <c r="D732" s="590"/>
      <c r="E732" s="589"/>
      <c r="F732" s="628"/>
      <c r="G732" s="590"/>
      <c r="H732" s="590"/>
    </row>
    <row r="733" s="113" customFormat="true" ht="15" hidden="false" customHeight="false" outlineLevel="0" collapsed="false">
      <c r="A733" s="588"/>
      <c r="B733" s="589"/>
      <c r="C733" s="589"/>
      <c r="D733" s="590"/>
      <c r="E733" s="589"/>
      <c r="F733" s="589"/>
      <c r="G733" s="590"/>
      <c r="H733" s="590"/>
    </row>
    <row r="734" s="113" customFormat="true" ht="15" hidden="false" customHeight="false" outlineLevel="0" collapsed="false">
      <c r="A734" s="588"/>
      <c r="B734" s="589"/>
      <c r="C734" s="589"/>
      <c r="D734" s="590"/>
      <c r="E734" s="589"/>
      <c r="F734" s="589"/>
      <c r="G734" s="590"/>
      <c r="H734" s="590"/>
    </row>
    <row r="735" s="113" customFormat="true" ht="15" hidden="false" customHeight="false" outlineLevel="0" collapsed="false">
      <c r="A735" s="588"/>
      <c r="B735" s="589"/>
      <c r="C735" s="589"/>
      <c r="D735" s="590"/>
      <c r="E735" s="589"/>
      <c r="F735" s="589"/>
      <c r="G735" s="590"/>
      <c r="H735" s="590"/>
    </row>
    <row r="736" s="113" customFormat="true" ht="15" hidden="false" customHeight="false" outlineLevel="0" collapsed="false">
      <c r="A736" s="588"/>
      <c r="B736" s="589"/>
      <c r="C736" s="589"/>
      <c r="D736" s="590"/>
      <c r="E736" s="589"/>
      <c r="F736" s="589"/>
      <c r="G736" s="590"/>
      <c r="H736" s="590"/>
    </row>
    <row r="737" s="113" customFormat="true" ht="15" hidden="false" customHeight="false" outlineLevel="0" collapsed="false">
      <c r="A737" s="588"/>
      <c r="B737" s="589"/>
      <c r="C737" s="589"/>
      <c r="D737" s="590"/>
      <c r="E737" s="589"/>
      <c r="F737" s="589"/>
      <c r="G737" s="590"/>
      <c r="H737" s="590"/>
    </row>
    <row r="738" s="113" customFormat="true" ht="15" hidden="false" customHeight="false" outlineLevel="0" collapsed="false">
      <c r="A738" s="588"/>
      <c r="B738" s="589"/>
      <c r="C738" s="589"/>
      <c r="D738" s="590"/>
      <c r="E738" s="589"/>
      <c r="F738" s="589"/>
      <c r="G738" s="590"/>
      <c r="H738" s="590"/>
    </row>
    <row r="739" s="113" customFormat="true" ht="15" hidden="false" customHeight="false" outlineLevel="0" collapsed="false">
      <c r="A739" s="588"/>
      <c r="B739" s="589"/>
      <c r="C739" s="589"/>
      <c r="D739" s="590"/>
      <c r="E739" s="589"/>
      <c r="F739" s="589"/>
      <c r="G739" s="590"/>
      <c r="H739" s="590"/>
    </row>
    <row r="740" s="113" customFormat="true" ht="15" hidden="false" customHeight="false" outlineLevel="0" collapsed="false">
      <c r="A740" s="588"/>
      <c r="B740" s="589"/>
      <c r="C740" s="589"/>
      <c r="D740" s="590"/>
      <c r="E740" s="589"/>
      <c r="F740" s="589"/>
      <c r="G740" s="590"/>
      <c r="H740" s="590"/>
    </row>
    <row r="741" s="113" customFormat="true" ht="15" hidden="false" customHeight="false" outlineLevel="0" collapsed="false">
      <c r="A741" s="588"/>
      <c r="B741" s="589"/>
      <c r="C741" s="589"/>
      <c r="D741" s="590"/>
      <c r="E741" s="589"/>
      <c r="F741" s="589"/>
      <c r="G741" s="590"/>
      <c r="H741" s="590"/>
    </row>
    <row r="742" s="113" customFormat="true" ht="15" hidden="false" customHeight="false" outlineLevel="0" collapsed="false">
      <c r="A742" s="588"/>
      <c r="B742" s="589"/>
      <c r="C742" s="589"/>
      <c r="D742" s="590"/>
      <c r="E742" s="589"/>
      <c r="F742" s="589"/>
      <c r="G742" s="590"/>
      <c r="H742" s="590"/>
    </row>
    <row r="743" s="113" customFormat="true" ht="15" hidden="false" customHeight="false" outlineLevel="0" collapsed="false">
      <c r="A743" s="588"/>
      <c r="B743" s="589"/>
      <c r="C743" s="589"/>
      <c r="D743" s="590"/>
      <c r="E743" s="589"/>
      <c r="F743" s="589"/>
      <c r="G743" s="590"/>
      <c r="H743" s="590"/>
    </row>
    <row r="744" s="113" customFormat="true" ht="15" hidden="false" customHeight="false" outlineLevel="0" collapsed="false">
      <c r="A744" s="588"/>
      <c r="B744" s="589"/>
      <c r="C744" s="589"/>
      <c r="D744" s="590"/>
      <c r="E744" s="589"/>
      <c r="F744" s="589"/>
      <c r="G744" s="590"/>
      <c r="H744" s="593"/>
    </row>
    <row r="745" s="113" customFormat="true" ht="15" hidden="false" customHeight="false" outlineLevel="0" collapsed="false">
      <c r="A745" s="634"/>
      <c r="B745" s="634"/>
      <c r="C745" s="634"/>
      <c r="D745" s="634"/>
      <c r="E745" s="634"/>
      <c r="F745" s="634"/>
      <c r="G745" s="634"/>
      <c r="H745" s="634"/>
    </row>
    <row r="746" s="113" customFormat="true" ht="15" hidden="false" customHeight="false" outlineLevel="0" collapsed="false">
      <c r="A746" s="634"/>
      <c r="B746" s="634"/>
      <c r="C746" s="634"/>
      <c r="D746" s="634"/>
      <c r="E746" s="634"/>
      <c r="F746" s="634"/>
      <c r="G746" s="634"/>
      <c r="H746" s="634"/>
    </row>
    <row r="747" s="113" customFormat="true" ht="15" hidden="false" customHeight="false" outlineLevel="0" collapsed="false">
      <c r="A747" s="634"/>
      <c r="B747" s="634"/>
      <c r="C747" s="634"/>
      <c r="D747" s="634"/>
      <c r="E747" s="634"/>
      <c r="F747" s="634"/>
      <c r="G747" s="634"/>
      <c r="H747" s="634"/>
    </row>
    <row r="748" s="113" customFormat="true" ht="15" hidden="false" customHeight="false" outlineLevel="0" collapsed="false">
      <c r="A748" s="634"/>
      <c r="B748" s="634"/>
      <c r="C748" s="634"/>
      <c r="D748" s="634"/>
      <c r="E748" s="634"/>
      <c r="F748" s="634"/>
      <c r="G748" s="634"/>
      <c r="H748" s="634"/>
    </row>
    <row r="749" s="113" customFormat="true" ht="15" hidden="false" customHeight="false" outlineLevel="0" collapsed="false">
      <c r="A749" s="634"/>
      <c r="B749" s="634"/>
      <c r="C749" s="634"/>
      <c r="D749" s="634"/>
      <c r="E749" s="634"/>
      <c r="F749" s="634"/>
      <c r="G749" s="634"/>
      <c r="H749" s="634"/>
    </row>
    <row r="750" s="113" customFormat="true" ht="15" hidden="false" customHeight="false" outlineLevel="0" collapsed="false">
      <c r="A750" s="634"/>
      <c r="B750" s="634"/>
      <c r="C750" s="634"/>
      <c r="D750" s="634"/>
      <c r="E750" s="634"/>
      <c r="F750" s="634"/>
      <c r="G750" s="634"/>
      <c r="H750" s="634"/>
    </row>
    <row r="751" s="113" customFormat="true" ht="15" hidden="false" customHeight="false" outlineLevel="0" collapsed="false">
      <c r="A751" s="634"/>
      <c r="B751" s="634"/>
      <c r="C751" s="634"/>
      <c r="D751" s="634"/>
      <c r="E751" s="634"/>
      <c r="F751" s="634"/>
      <c r="G751" s="634"/>
      <c r="H751" s="634"/>
    </row>
    <row r="752" s="113" customFormat="true" ht="15" hidden="false" customHeight="false" outlineLevel="0" collapsed="false">
      <c r="A752" s="634"/>
      <c r="B752" s="634"/>
      <c r="C752" s="634"/>
      <c r="D752" s="634"/>
      <c r="E752" s="634"/>
      <c r="F752" s="634"/>
      <c r="G752" s="634"/>
      <c r="H752" s="634"/>
    </row>
    <row r="753" s="113" customFormat="true" ht="15" hidden="false" customHeight="false" outlineLevel="0" collapsed="false">
      <c r="A753" s="634"/>
      <c r="B753" s="634"/>
      <c r="C753" s="634"/>
      <c r="D753" s="634"/>
      <c r="E753" s="634"/>
      <c r="F753" s="634"/>
      <c r="G753" s="634"/>
      <c r="H753" s="634"/>
    </row>
    <row r="754" s="113" customFormat="true" ht="15" hidden="false" customHeight="false" outlineLevel="0" collapsed="false">
      <c r="A754" s="634"/>
      <c r="B754" s="634"/>
      <c r="C754" s="634"/>
      <c r="D754" s="634"/>
      <c r="E754" s="634"/>
      <c r="F754" s="634"/>
      <c r="G754" s="634"/>
      <c r="H754" s="634"/>
    </row>
    <row r="755" s="113" customFormat="true" ht="15" hidden="false" customHeight="false" outlineLevel="0" collapsed="false">
      <c r="A755" s="634"/>
      <c r="B755" s="634"/>
      <c r="C755" s="634"/>
      <c r="D755" s="634"/>
      <c r="E755" s="634"/>
      <c r="F755" s="634"/>
      <c r="G755" s="634"/>
      <c r="H755" s="634"/>
    </row>
    <row r="756" s="113" customFormat="true" ht="15" hidden="false" customHeight="false" outlineLevel="0" collapsed="false">
      <c r="A756" s="634"/>
      <c r="B756" s="634"/>
      <c r="C756" s="634"/>
      <c r="D756" s="634"/>
      <c r="E756" s="634"/>
      <c r="F756" s="634"/>
      <c r="G756" s="634"/>
      <c r="H756" s="634"/>
    </row>
    <row r="757" s="113" customFormat="true" ht="15" hidden="false" customHeight="false" outlineLevel="0" collapsed="false">
      <c r="A757" s="634"/>
      <c r="B757" s="634"/>
      <c r="C757" s="634"/>
      <c r="D757" s="634"/>
      <c r="E757" s="634"/>
      <c r="F757" s="634"/>
      <c r="G757" s="634"/>
      <c r="H757" s="634"/>
    </row>
    <row r="758" s="113" customFormat="true" ht="15" hidden="false" customHeight="false" outlineLevel="0" collapsed="false">
      <c r="A758" s="634"/>
      <c r="B758" s="634"/>
      <c r="C758" s="634"/>
      <c r="D758" s="634"/>
      <c r="E758" s="634"/>
      <c r="F758" s="634"/>
      <c r="G758" s="634"/>
      <c r="H758" s="634"/>
    </row>
    <row r="759" s="113" customFormat="true" ht="15" hidden="false" customHeight="false" outlineLevel="0" collapsed="false">
      <c r="A759" s="634"/>
      <c r="B759" s="634"/>
      <c r="C759" s="634"/>
      <c r="D759" s="634"/>
      <c r="E759" s="634"/>
      <c r="F759" s="634"/>
      <c r="G759" s="634"/>
      <c r="H759" s="634"/>
    </row>
    <row r="760" s="113" customFormat="true" ht="15" hidden="false" customHeight="false" outlineLevel="0" collapsed="false">
      <c r="A760" s="634"/>
      <c r="B760" s="634"/>
      <c r="C760" s="634"/>
      <c r="D760" s="634"/>
      <c r="E760" s="634"/>
      <c r="F760" s="634"/>
      <c r="G760" s="634"/>
      <c r="H760" s="634"/>
    </row>
    <row r="761" s="113" customFormat="true" ht="15" hidden="false" customHeight="false" outlineLevel="0" collapsed="false">
      <c r="A761" s="634"/>
      <c r="B761" s="634"/>
      <c r="C761" s="634"/>
      <c r="D761" s="634"/>
      <c r="E761" s="634"/>
      <c r="F761" s="634"/>
      <c r="G761" s="634"/>
      <c r="H761" s="634"/>
    </row>
    <row r="762" s="113" customFormat="true" ht="15" hidden="false" customHeight="false" outlineLevel="0" collapsed="false">
      <c r="A762" s="634"/>
      <c r="B762" s="634"/>
      <c r="C762" s="634"/>
      <c r="D762" s="634"/>
      <c r="E762" s="634"/>
      <c r="F762" s="634"/>
      <c r="G762" s="634"/>
      <c r="H762" s="634"/>
    </row>
    <row r="763" s="113" customFormat="true" ht="15" hidden="false" customHeight="false" outlineLevel="0" collapsed="false">
      <c r="A763" s="634"/>
      <c r="B763" s="634"/>
      <c r="C763" s="634"/>
      <c r="D763" s="634"/>
      <c r="E763" s="634"/>
      <c r="F763" s="634"/>
      <c r="G763" s="634"/>
      <c r="H763" s="634"/>
    </row>
    <row r="764" s="113" customFormat="true" ht="15" hidden="false" customHeight="false" outlineLevel="0" collapsed="false">
      <c r="A764" s="634"/>
      <c r="B764" s="634"/>
      <c r="C764" s="634"/>
      <c r="D764" s="634"/>
      <c r="E764" s="634"/>
      <c r="F764" s="634"/>
      <c r="G764" s="634"/>
      <c r="H764" s="634"/>
    </row>
    <row r="765" s="113" customFormat="true" ht="15" hidden="false" customHeight="false" outlineLevel="0" collapsed="false">
      <c r="A765" s="634"/>
      <c r="B765" s="634"/>
      <c r="C765" s="634"/>
      <c r="D765" s="634"/>
      <c r="E765" s="634"/>
      <c r="F765" s="634"/>
      <c r="G765" s="634"/>
      <c r="H765" s="634"/>
    </row>
    <row r="766" s="113" customFormat="true" ht="15" hidden="false" customHeight="false" outlineLevel="0" collapsed="false">
      <c r="A766" s="634"/>
      <c r="B766" s="634"/>
      <c r="C766" s="634"/>
      <c r="D766" s="634"/>
      <c r="E766" s="634"/>
      <c r="F766" s="634"/>
      <c r="G766" s="634"/>
      <c r="H766" s="634"/>
    </row>
    <row r="767" s="113" customFormat="true" ht="15" hidden="false" customHeight="false" outlineLevel="0" collapsed="false">
      <c r="A767" s="634"/>
      <c r="B767" s="634"/>
      <c r="C767" s="634"/>
      <c r="D767" s="634"/>
      <c r="E767" s="634"/>
      <c r="F767" s="634"/>
      <c r="G767" s="634"/>
      <c r="H767" s="634"/>
    </row>
    <row r="768" s="113" customFormat="true" ht="15" hidden="false" customHeight="false" outlineLevel="0" collapsed="false">
      <c r="A768" s="634"/>
      <c r="B768" s="634"/>
      <c r="C768" s="634"/>
      <c r="D768" s="634"/>
      <c r="E768" s="634"/>
      <c r="F768" s="634"/>
      <c r="G768" s="634"/>
      <c r="H768" s="634"/>
    </row>
    <row r="769" s="113" customFormat="true" ht="15" hidden="false" customHeight="false" outlineLevel="0" collapsed="false">
      <c r="A769" s="634"/>
      <c r="B769" s="634"/>
      <c r="C769" s="634"/>
      <c r="D769" s="634"/>
      <c r="E769" s="634"/>
      <c r="F769" s="634"/>
      <c r="G769" s="634"/>
      <c r="H769" s="634"/>
    </row>
    <row r="770" s="113" customFormat="true" ht="15" hidden="false" customHeight="false" outlineLevel="0" collapsed="false">
      <c r="A770" s="634"/>
      <c r="B770" s="634"/>
      <c r="C770" s="634"/>
      <c r="D770" s="634"/>
      <c r="E770" s="634"/>
      <c r="F770" s="634"/>
      <c r="G770" s="634"/>
      <c r="H770" s="634"/>
    </row>
    <row r="771" s="113" customFormat="true" ht="15" hidden="false" customHeight="false" outlineLevel="0" collapsed="false">
      <c r="A771" s="634"/>
      <c r="B771" s="634"/>
      <c r="C771" s="634"/>
      <c r="D771" s="634"/>
      <c r="E771" s="634"/>
      <c r="F771" s="634"/>
      <c r="G771" s="634"/>
      <c r="H771" s="634"/>
    </row>
    <row r="772" s="113" customFormat="true" ht="15" hidden="false" customHeight="false" outlineLevel="0" collapsed="false">
      <c r="A772" s="634"/>
      <c r="B772" s="634"/>
      <c r="C772" s="634"/>
      <c r="D772" s="634"/>
      <c r="E772" s="634"/>
      <c r="F772" s="634"/>
      <c r="G772" s="634"/>
      <c r="H772" s="634"/>
    </row>
    <row r="773" s="113" customFormat="true" ht="15" hidden="false" customHeight="false" outlineLevel="0" collapsed="false">
      <c r="A773" s="634"/>
      <c r="B773" s="634"/>
      <c r="C773" s="634"/>
      <c r="D773" s="634"/>
      <c r="E773" s="634"/>
      <c r="F773" s="634"/>
      <c r="G773" s="634"/>
      <c r="H773" s="634"/>
    </row>
    <row r="774" s="113" customFormat="true" ht="15" hidden="false" customHeight="false" outlineLevel="0" collapsed="false">
      <c r="A774" s="634"/>
      <c r="B774" s="634"/>
      <c r="C774" s="634"/>
      <c r="D774" s="634"/>
      <c r="E774" s="634"/>
      <c r="F774" s="634"/>
      <c r="G774" s="634"/>
      <c r="H774" s="634"/>
    </row>
    <row r="775" s="113" customFormat="true" ht="15" hidden="false" customHeight="false" outlineLevel="0" collapsed="false">
      <c r="A775" s="634"/>
      <c r="B775" s="634"/>
      <c r="C775" s="634"/>
      <c r="D775" s="634"/>
      <c r="E775" s="634"/>
      <c r="F775" s="634"/>
      <c r="G775" s="634"/>
      <c r="H775" s="634"/>
    </row>
    <row r="776" s="113" customFormat="true" ht="15" hidden="false" customHeight="false" outlineLevel="0" collapsed="false">
      <c r="A776" s="634"/>
      <c r="B776" s="634"/>
      <c r="C776" s="634"/>
      <c r="D776" s="634"/>
      <c r="E776" s="634"/>
      <c r="F776" s="634"/>
      <c r="G776" s="634"/>
      <c r="H776" s="634"/>
    </row>
    <row r="777" s="113" customFormat="true" ht="15" hidden="false" customHeight="false" outlineLevel="0" collapsed="false">
      <c r="A777" s="634"/>
      <c r="B777" s="634"/>
      <c r="C777" s="634"/>
      <c r="D777" s="634"/>
      <c r="E777" s="634"/>
      <c r="F777" s="634"/>
      <c r="G777" s="634"/>
      <c r="H777" s="634"/>
    </row>
    <row r="778" s="113" customFormat="true" ht="15" hidden="false" customHeight="false" outlineLevel="0" collapsed="false">
      <c r="A778" s="634"/>
      <c r="B778" s="634"/>
      <c r="C778" s="634"/>
      <c r="D778" s="634"/>
      <c r="E778" s="634"/>
      <c r="F778" s="634"/>
      <c r="G778" s="634"/>
      <c r="H778" s="634"/>
    </row>
    <row r="779" s="113" customFormat="true" ht="15" hidden="false" customHeight="false" outlineLevel="0" collapsed="false">
      <c r="A779" s="634"/>
      <c r="B779" s="634"/>
      <c r="C779" s="634"/>
      <c r="D779" s="634"/>
      <c r="E779" s="634"/>
      <c r="F779" s="634"/>
      <c r="G779" s="634"/>
      <c r="H779" s="634"/>
    </row>
    <row r="780" s="113" customFormat="true" ht="15" hidden="false" customHeight="false" outlineLevel="0" collapsed="false">
      <c r="A780" s="634"/>
      <c r="B780" s="634"/>
      <c r="C780" s="634"/>
      <c r="D780" s="634"/>
      <c r="E780" s="634"/>
      <c r="F780" s="634"/>
      <c r="G780" s="634"/>
      <c r="H780" s="634"/>
    </row>
    <row r="781" s="113" customFormat="true" ht="15" hidden="false" customHeight="false" outlineLevel="0" collapsed="false">
      <c r="A781" s="634"/>
      <c r="B781" s="634"/>
      <c r="C781" s="634"/>
      <c r="D781" s="634"/>
      <c r="E781" s="634"/>
      <c r="F781" s="634"/>
      <c r="G781" s="634"/>
      <c r="H781" s="634"/>
    </row>
    <row r="782" s="113" customFormat="true" ht="15" hidden="false" customHeight="false" outlineLevel="0" collapsed="false">
      <c r="A782" s="634"/>
      <c r="B782" s="634"/>
      <c r="C782" s="634"/>
      <c r="D782" s="634"/>
      <c r="E782" s="634"/>
      <c r="F782" s="634"/>
      <c r="G782" s="634"/>
      <c r="H782" s="634"/>
    </row>
    <row r="783" s="113" customFormat="true" ht="15" hidden="false" customHeight="false" outlineLevel="0" collapsed="false">
      <c r="A783" s="634"/>
      <c r="B783" s="634"/>
      <c r="C783" s="634"/>
      <c r="D783" s="634"/>
      <c r="E783" s="634"/>
      <c r="F783" s="634"/>
      <c r="G783" s="634"/>
      <c r="H783" s="634"/>
    </row>
    <row r="784" s="113" customFormat="true" ht="15" hidden="false" customHeight="false" outlineLevel="0" collapsed="false">
      <c r="A784" s="634"/>
      <c r="B784" s="634"/>
      <c r="C784" s="634"/>
      <c r="D784" s="634"/>
      <c r="E784" s="634"/>
      <c r="F784" s="634"/>
      <c r="G784" s="634"/>
      <c r="H784" s="634"/>
    </row>
    <row r="785" s="113" customFormat="true" ht="15" hidden="false" customHeight="false" outlineLevel="0" collapsed="false">
      <c r="A785" s="634"/>
      <c r="B785" s="634"/>
      <c r="C785" s="634"/>
      <c r="D785" s="634"/>
      <c r="E785" s="634"/>
      <c r="F785" s="634"/>
      <c r="G785" s="634"/>
      <c r="H785" s="634"/>
    </row>
    <row r="786" s="113" customFormat="true" ht="15" hidden="false" customHeight="false" outlineLevel="0" collapsed="false">
      <c r="A786" s="634"/>
      <c r="B786" s="634"/>
      <c r="C786" s="634"/>
      <c r="D786" s="634"/>
      <c r="E786" s="634"/>
      <c r="F786" s="634"/>
      <c r="G786" s="634"/>
      <c r="H786" s="634"/>
    </row>
    <row r="787" s="113" customFormat="true" ht="15" hidden="false" customHeight="false" outlineLevel="0" collapsed="false">
      <c r="A787" s="634"/>
      <c r="B787" s="634"/>
      <c r="C787" s="634"/>
      <c r="D787" s="634"/>
      <c r="E787" s="634"/>
      <c r="F787" s="634"/>
      <c r="G787" s="634"/>
      <c r="H787" s="634"/>
    </row>
    <row r="788" s="113" customFormat="true" ht="15" hidden="false" customHeight="false" outlineLevel="0" collapsed="false">
      <c r="A788" s="634"/>
      <c r="B788" s="634"/>
      <c r="C788" s="634"/>
      <c r="D788" s="634"/>
      <c r="E788" s="634"/>
      <c r="F788" s="634"/>
      <c r="G788" s="634"/>
      <c r="H788" s="634"/>
    </row>
    <row r="789" s="113" customFormat="true" ht="15" hidden="false" customHeight="false" outlineLevel="0" collapsed="false">
      <c r="A789" s="634"/>
      <c r="B789" s="634"/>
      <c r="C789" s="634"/>
      <c r="D789" s="634"/>
      <c r="E789" s="634"/>
      <c r="F789" s="634"/>
      <c r="G789" s="634"/>
      <c r="H789" s="634"/>
    </row>
    <row r="790" s="113" customFormat="true" ht="15" hidden="false" customHeight="false" outlineLevel="0" collapsed="false">
      <c r="A790" s="634"/>
      <c r="B790" s="634"/>
      <c r="C790" s="634"/>
      <c r="D790" s="634"/>
      <c r="E790" s="634"/>
      <c r="F790" s="634"/>
      <c r="G790" s="634"/>
      <c r="H790" s="634"/>
    </row>
    <row r="791" s="113" customFormat="true" ht="15" hidden="false" customHeight="false" outlineLevel="0" collapsed="false">
      <c r="A791" s="634"/>
      <c r="B791" s="634"/>
      <c r="C791" s="634"/>
      <c r="D791" s="634"/>
      <c r="E791" s="634"/>
      <c r="F791" s="634"/>
      <c r="G791" s="634"/>
      <c r="H791" s="634"/>
    </row>
    <row r="792" s="113" customFormat="true" ht="15" hidden="false" customHeight="false" outlineLevel="0" collapsed="false">
      <c r="A792" s="634"/>
      <c r="B792" s="634"/>
      <c r="C792" s="634"/>
      <c r="D792" s="634"/>
      <c r="E792" s="634"/>
      <c r="F792" s="634"/>
      <c r="G792" s="634"/>
      <c r="H792" s="634"/>
    </row>
    <row r="793" s="113" customFormat="true" ht="15" hidden="false" customHeight="false" outlineLevel="0" collapsed="false">
      <c r="A793" s="634"/>
      <c r="B793" s="634"/>
      <c r="C793" s="634"/>
      <c r="D793" s="634"/>
      <c r="E793" s="634"/>
      <c r="F793" s="634"/>
      <c r="G793" s="634"/>
      <c r="H793" s="634"/>
    </row>
    <row r="794" s="113" customFormat="true" ht="15" hidden="false" customHeight="false" outlineLevel="0" collapsed="false">
      <c r="A794" s="634"/>
      <c r="B794" s="634"/>
      <c r="C794" s="634"/>
      <c r="D794" s="634"/>
      <c r="E794" s="634"/>
      <c r="F794" s="634"/>
      <c r="G794" s="634"/>
      <c r="H794" s="634"/>
    </row>
    <row r="795" s="113" customFormat="true" ht="15" hidden="false" customHeight="false" outlineLevel="0" collapsed="false">
      <c r="A795" s="634"/>
      <c r="B795" s="634"/>
      <c r="C795" s="634"/>
      <c r="D795" s="634"/>
      <c r="E795" s="634"/>
      <c r="F795" s="634"/>
      <c r="G795" s="634"/>
      <c r="H795" s="634"/>
    </row>
    <row r="796" s="113" customFormat="true" ht="15" hidden="false" customHeight="false" outlineLevel="0" collapsed="false">
      <c r="A796" s="634"/>
      <c r="B796" s="634"/>
      <c r="C796" s="634"/>
      <c r="D796" s="634"/>
      <c r="E796" s="634"/>
      <c r="F796" s="634"/>
      <c r="G796" s="634"/>
      <c r="H796" s="634"/>
    </row>
    <row r="797" s="113" customFormat="true" ht="15" hidden="false" customHeight="false" outlineLevel="0" collapsed="false">
      <c r="A797" s="634"/>
      <c r="B797" s="634"/>
      <c r="C797" s="634"/>
      <c r="D797" s="634"/>
      <c r="E797" s="634"/>
      <c r="F797" s="634"/>
      <c r="G797" s="634"/>
      <c r="H797" s="634"/>
    </row>
    <row r="798" s="113" customFormat="true" ht="15" hidden="false" customHeight="false" outlineLevel="0" collapsed="false">
      <c r="A798" s="634"/>
      <c r="B798" s="634"/>
      <c r="C798" s="634"/>
      <c r="D798" s="634"/>
      <c r="E798" s="634"/>
      <c r="F798" s="634"/>
      <c r="G798" s="634"/>
      <c r="H798" s="634"/>
    </row>
    <row r="799" s="113" customFormat="true" ht="15" hidden="false" customHeight="false" outlineLevel="0" collapsed="false">
      <c r="A799" s="634"/>
      <c r="B799" s="634"/>
      <c r="C799" s="634"/>
      <c r="D799" s="634"/>
      <c r="E799" s="634"/>
      <c r="F799" s="634"/>
      <c r="G799" s="634"/>
      <c r="H799" s="634"/>
    </row>
    <row r="800" s="113" customFormat="true" ht="15" hidden="false" customHeight="false" outlineLevel="0" collapsed="false">
      <c r="A800" s="634"/>
      <c r="B800" s="634"/>
      <c r="C800" s="634"/>
      <c r="D800" s="634"/>
      <c r="E800" s="634"/>
      <c r="F800" s="634"/>
      <c r="G800" s="634"/>
      <c r="H800" s="634"/>
    </row>
    <row r="801" s="113" customFormat="true" ht="15" hidden="false" customHeight="false" outlineLevel="0" collapsed="false">
      <c r="A801" s="634"/>
      <c r="B801" s="634"/>
      <c r="C801" s="634"/>
      <c r="D801" s="634"/>
      <c r="E801" s="634"/>
      <c r="F801" s="634"/>
      <c r="G801" s="634"/>
      <c r="H801" s="634"/>
    </row>
    <row r="802" s="113" customFormat="true" ht="15" hidden="false" customHeight="false" outlineLevel="0" collapsed="false">
      <c r="A802" s="634"/>
      <c r="B802" s="634"/>
      <c r="C802" s="634"/>
      <c r="D802" s="634"/>
      <c r="E802" s="634"/>
      <c r="F802" s="634"/>
      <c r="G802" s="634"/>
      <c r="H802" s="634"/>
    </row>
    <row r="803" s="113" customFormat="true" ht="15" hidden="false" customHeight="false" outlineLevel="0" collapsed="false">
      <c r="A803" s="634"/>
      <c r="B803" s="634"/>
      <c r="C803" s="634"/>
      <c r="D803" s="634"/>
      <c r="E803" s="634"/>
      <c r="F803" s="634"/>
      <c r="G803" s="634"/>
      <c r="H803" s="634"/>
    </row>
    <row r="804" s="113" customFormat="true" ht="15" hidden="false" customHeight="false" outlineLevel="0" collapsed="false">
      <c r="A804" s="634"/>
      <c r="B804" s="634"/>
      <c r="C804" s="634"/>
      <c r="D804" s="634"/>
      <c r="E804" s="634"/>
      <c r="F804" s="634"/>
      <c r="G804" s="634"/>
      <c r="H804" s="634"/>
    </row>
    <row r="805" s="113" customFormat="true" ht="15" hidden="false" customHeight="false" outlineLevel="0" collapsed="false">
      <c r="A805" s="634"/>
      <c r="B805" s="634"/>
      <c r="C805" s="634"/>
      <c r="D805" s="634"/>
      <c r="E805" s="634"/>
      <c r="F805" s="634"/>
      <c r="G805" s="634"/>
      <c r="H805" s="634"/>
    </row>
    <row r="806" s="113" customFormat="true" ht="15" hidden="false" customHeight="false" outlineLevel="0" collapsed="false">
      <c r="A806" s="634"/>
      <c r="B806" s="634"/>
      <c r="C806" s="634"/>
      <c r="D806" s="634"/>
      <c r="E806" s="634"/>
      <c r="F806" s="634"/>
      <c r="G806" s="634"/>
      <c r="H806" s="634"/>
    </row>
    <row r="807" s="113" customFormat="true" ht="15" hidden="false" customHeight="false" outlineLevel="0" collapsed="false">
      <c r="A807" s="634"/>
      <c r="B807" s="634"/>
      <c r="C807" s="634"/>
      <c r="D807" s="634"/>
      <c r="E807" s="634"/>
      <c r="F807" s="634"/>
      <c r="G807" s="634"/>
      <c r="H807" s="634"/>
    </row>
    <row r="808" s="113" customFormat="true" ht="15" hidden="false" customHeight="false" outlineLevel="0" collapsed="false">
      <c r="A808" s="634"/>
      <c r="B808" s="634"/>
      <c r="C808" s="634"/>
      <c r="D808" s="634"/>
      <c r="E808" s="634"/>
      <c r="F808" s="634"/>
      <c r="G808" s="634"/>
      <c r="H808" s="634"/>
    </row>
    <row r="809" s="113" customFormat="true" ht="15" hidden="false" customHeight="false" outlineLevel="0" collapsed="false">
      <c r="A809" s="634"/>
      <c r="B809" s="634"/>
      <c r="C809" s="634"/>
      <c r="D809" s="634"/>
      <c r="E809" s="634"/>
      <c r="F809" s="634"/>
      <c r="G809" s="634"/>
      <c r="H809" s="634"/>
    </row>
    <row r="810" s="113" customFormat="true" ht="15" hidden="false" customHeight="false" outlineLevel="0" collapsed="false">
      <c r="A810" s="634"/>
      <c r="B810" s="634"/>
      <c r="C810" s="634"/>
      <c r="D810" s="634"/>
      <c r="E810" s="634"/>
      <c r="F810" s="634"/>
      <c r="G810" s="634"/>
      <c r="H810" s="634"/>
    </row>
    <row r="811" s="113" customFormat="true" ht="15" hidden="false" customHeight="false" outlineLevel="0" collapsed="false">
      <c r="A811" s="634"/>
      <c r="B811" s="634"/>
      <c r="C811" s="634"/>
      <c r="D811" s="634"/>
      <c r="E811" s="634"/>
      <c r="F811" s="634"/>
      <c r="G811" s="634"/>
      <c r="H811" s="634"/>
    </row>
    <row r="812" s="113" customFormat="true" ht="15" hidden="false" customHeight="false" outlineLevel="0" collapsed="false">
      <c r="A812" s="634"/>
      <c r="B812" s="634"/>
      <c r="C812" s="634"/>
      <c r="D812" s="634"/>
      <c r="E812" s="634"/>
      <c r="F812" s="634"/>
      <c r="G812" s="634"/>
      <c r="H812" s="634"/>
    </row>
    <row r="813" s="113" customFormat="true" ht="15" hidden="false" customHeight="false" outlineLevel="0" collapsed="false">
      <c r="A813" s="634"/>
      <c r="B813" s="634"/>
      <c r="C813" s="634"/>
      <c r="D813" s="634"/>
      <c r="E813" s="634"/>
      <c r="F813" s="634"/>
      <c r="G813" s="634"/>
      <c r="H813" s="634"/>
    </row>
    <row r="814" s="113" customFormat="true" ht="15" hidden="false" customHeight="false" outlineLevel="0" collapsed="false">
      <c r="A814" s="634"/>
      <c r="B814" s="634"/>
      <c r="C814" s="634"/>
      <c r="D814" s="634"/>
      <c r="E814" s="634"/>
      <c r="F814" s="634"/>
      <c r="G814" s="634"/>
      <c r="H814" s="634"/>
    </row>
    <row r="815" s="113" customFormat="true" ht="15" hidden="false" customHeight="false" outlineLevel="0" collapsed="false">
      <c r="A815" s="634"/>
      <c r="B815" s="634"/>
      <c r="C815" s="634"/>
      <c r="D815" s="634"/>
      <c r="E815" s="634"/>
      <c r="F815" s="634"/>
      <c r="G815" s="634"/>
      <c r="H815" s="634"/>
    </row>
    <row r="816" s="113" customFormat="true" ht="15" hidden="false" customHeight="false" outlineLevel="0" collapsed="false">
      <c r="A816" s="634"/>
      <c r="B816" s="634"/>
      <c r="C816" s="634"/>
      <c r="D816" s="634"/>
      <c r="E816" s="634"/>
      <c r="F816" s="634"/>
      <c r="G816" s="634"/>
      <c r="H816" s="634"/>
    </row>
    <row r="817" s="113" customFormat="true" ht="15" hidden="false" customHeight="false" outlineLevel="0" collapsed="false">
      <c r="A817" s="634"/>
      <c r="B817" s="634"/>
      <c r="C817" s="634"/>
      <c r="D817" s="634"/>
      <c r="E817" s="634"/>
      <c r="F817" s="634"/>
      <c r="G817" s="634"/>
      <c r="H817" s="634"/>
    </row>
    <row r="818" s="113" customFormat="true" ht="15" hidden="false" customHeight="false" outlineLevel="0" collapsed="false">
      <c r="A818" s="634"/>
      <c r="B818" s="634"/>
      <c r="C818" s="634"/>
      <c r="D818" s="634"/>
      <c r="E818" s="634"/>
      <c r="F818" s="634"/>
      <c r="G818" s="634"/>
      <c r="H818" s="634"/>
    </row>
    <row r="819" s="113" customFormat="true" ht="15" hidden="false" customHeight="false" outlineLevel="0" collapsed="false">
      <c r="A819" s="634"/>
      <c r="B819" s="634"/>
      <c r="C819" s="634"/>
      <c r="D819" s="634"/>
      <c r="E819" s="634"/>
      <c r="F819" s="634"/>
      <c r="G819" s="634"/>
      <c r="H819" s="634"/>
    </row>
    <row r="820" s="113" customFormat="true" ht="15" hidden="false" customHeight="false" outlineLevel="0" collapsed="false">
      <c r="A820" s="634"/>
      <c r="B820" s="634"/>
      <c r="C820" s="634"/>
      <c r="D820" s="634"/>
      <c r="E820" s="634"/>
      <c r="F820" s="634"/>
      <c r="G820" s="634"/>
      <c r="H820" s="634"/>
    </row>
    <row r="821" s="113" customFormat="true" ht="15" hidden="false" customHeight="false" outlineLevel="0" collapsed="false">
      <c r="A821" s="634"/>
      <c r="B821" s="634"/>
      <c r="C821" s="634"/>
      <c r="D821" s="634"/>
      <c r="E821" s="634"/>
      <c r="F821" s="634"/>
      <c r="G821" s="634"/>
      <c r="H821" s="634"/>
    </row>
    <row r="822" customFormat="false" ht="15" hidden="false" customHeight="false" outlineLevel="0" collapsed="false">
      <c r="A822" s="634"/>
      <c r="B822" s="634"/>
      <c r="C822" s="634"/>
      <c r="D822" s="634"/>
      <c r="E822" s="634"/>
      <c r="F822" s="634"/>
      <c r="G822" s="634"/>
      <c r="H822" s="634"/>
    </row>
    <row r="823" customFormat="false" ht="15" hidden="false" customHeight="false" outlineLevel="0" collapsed="false">
      <c r="A823" s="634"/>
      <c r="B823" s="634"/>
      <c r="C823" s="634"/>
      <c r="D823" s="634"/>
      <c r="E823" s="634"/>
      <c r="F823" s="634"/>
      <c r="G823" s="634"/>
      <c r="H823" s="634"/>
    </row>
    <row r="824" customFormat="false" ht="15" hidden="false" customHeight="false" outlineLevel="0" collapsed="false">
      <c r="A824" s="634"/>
      <c r="B824" s="634"/>
      <c r="C824" s="634"/>
      <c r="D824" s="634"/>
      <c r="E824" s="634"/>
      <c r="F824" s="634"/>
      <c r="G824" s="634"/>
      <c r="H824" s="634"/>
    </row>
    <row r="825" customFormat="false" ht="15" hidden="false" customHeight="false" outlineLevel="0" collapsed="false">
      <c r="A825" s="634"/>
      <c r="B825" s="634"/>
      <c r="C825" s="634"/>
      <c r="D825" s="634"/>
      <c r="E825" s="634"/>
      <c r="F825" s="634"/>
      <c r="G825" s="634"/>
      <c r="H825" s="634"/>
    </row>
    <row r="826" customFormat="false" ht="15" hidden="false" customHeight="false" outlineLevel="0" collapsed="false">
      <c r="A826" s="634"/>
      <c r="B826" s="634"/>
      <c r="C826" s="634"/>
      <c r="D826" s="634"/>
      <c r="E826" s="634"/>
      <c r="F826" s="634"/>
      <c r="G826" s="634"/>
      <c r="H826" s="634"/>
    </row>
    <row r="827" customFormat="false" ht="15" hidden="false" customHeight="false" outlineLevel="0" collapsed="false">
      <c r="A827" s="634"/>
      <c r="B827" s="634"/>
      <c r="C827" s="634"/>
      <c r="D827" s="634"/>
      <c r="E827" s="634"/>
      <c r="F827" s="634"/>
      <c r="G827" s="634"/>
      <c r="H827" s="634"/>
    </row>
    <row r="828" customFormat="false" ht="15" hidden="false" customHeight="false" outlineLevel="0" collapsed="false">
      <c r="A828" s="634"/>
      <c r="B828" s="634"/>
      <c r="C828" s="634"/>
      <c r="D828" s="634"/>
      <c r="E828" s="634"/>
      <c r="F828" s="634"/>
      <c r="G828" s="634"/>
      <c r="H828" s="634"/>
    </row>
    <row r="829" customFormat="false" ht="15" hidden="false" customHeight="false" outlineLevel="0" collapsed="false">
      <c r="A829" s="634"/>
      <c r="B829" s="634"/>
      <c r="C829" s="634"/>
      <c r="D829" s="634"/>
      <c r="E829" s="634"/>
      <c r="F829" s="634"/>
      <c r="G829" s="634"/>
      <c r="H829" s="634"/>
    </row>
    <row r="830" customFormat="false" ht="15" hidden="false" customHeight="false" outlineLevel="0" collapsed="false">
      <c r="A830" s="634"/>
      <c r="B830" s="634"/>
      <c r="C830" s="634"/>
      <c r="D830" s="634"/>
      <c r="E830" s="634"/>
      <c r="F830" s="634"/>
      <c r="G830" s="634"/>
      <c r="H830" s="634"/>
    </row>
    <row r="831" customFormat="false" ht="15" hidden="false" customHeight="false" outlineLevel="0" collapsed="false">
      <c r="A831" s="634"/>
      <c r="B831" s="634"/>
      <c r="C831" s="634"/>
      <c r="D831" s="634"/>
      <c r="E831" s="634"/>
      <c r="F831" s="634"/>
      <c r="G831" s="634"/>
      <c r="H831" s="634"/>
    </row>
    <row r="832" customFormat="false" ht="15" hidden="false" customHeight="false" outlineLevel="0" collapsed="false">
      <c r="A832" s="634"/>
      <c r="B832" s="634"/>
      <c r="C832" s="634"/>
      <c r="D832" s="634"/>
      <c r="E832" s="634"/>
      <c r="F832" s="634"/>
      <c r="G832" s="634"/>
      <c r="H832" s="634"/>
    </row>
    <row r="833" customFormat="false" ht="15" hidden="false" customHeight="false" outlineLevel="0" collapsed="false">
      <c r="A833" s="634"/>
      <c r="B833" s="634"/>
      <c r="C833" s="634"/>
      <c r="D833" s="634"/>
      <c r="E833" s="634"/>
      <c r="F833" s="634"/>
      <c r="G833" s="634"/>
      <c r="H833" s="634"/>
    </row>
    <row r="834" customFormat="false" ht="15" hidden="false" customHeight="false" outlineLevel="0" collapsed="false">
      <c r="A834" s="634"/>
      <c r="B834" s="634"/>
      <c r="C834" s="634"/>
      <c r="D834" s="634"/>
      <c r="E834" s="634"/>
      <c r="F834" s="634"/>
      <c r="G834" s="634"/>
      <c r="H834" s="634"/>
    </row>
    <row r="835" customFormat="false" ht="15" hidden="false" customHeight="false" outlineLevel="0" collapsed="false">
      <c r="A835" s="634"/>
      <c r="B835" s="634"/>
      <c r="C835" s="634"/>
      <c r="D835" s="634"/>
      <c r="E835" s="634"/>
      <c r="F835" s="634"/>
      <c r="G835" s="634"/>
      <c r="H835" s="634"/>
    </row>
    <row r="836" customFormat="false" ht="15" hidden="false" customHeight="false" outlineLevel="0" collapsed="false">
      <c r="A836" s="634"/>
      <c r="B836" s="634"/>
      <c r="C836" s="634"/>
      <c r="D836" s="634"/>
      <c r="E836" s="634"/>
      <c r="F836" s="634"/>
      <c r="G836" s="634"/>
      <c r="H836" s="634"/>
    </row>
    <row r="837" customFormat="false" ht="15" hidden="false" customHeight="false" outlineLevel="0" collapsed="false">
      <c r="A837" s="265"/>
      <c r="B837" s="265"/>
      <c r="C837" s="265"/>
      <c r="D837" s="265"/>
      <c r="E837" s="265"/>
      <c r="F837" s="265"/>
      <c r="G837" s="265"/>
      <c r="H837" s="265"/>
    </row>
    <row r="838" customFormat="false" ht="15" hidden="false" customHeight="false" outlineLevel="0" collapsed="false">
      <c r="A838" s="265"/>
      <c r="B838" s="265"/>
      <c r="C838" s="265"/>
      <c r="D838" s="265"/>
      <c r="E838" s="265"/>
      <c r="F838" s="265"/>
      <c r="G838" s="265"/>
      <c r="H838" s="265"/>
    </row>
    <row r="839" customFormat="false" ht="15" hidden="false" customHeight="false" outlineLevel="0" collapsed="false">
      <c r="A839" s="265"/>
      <c r="B839" s="265"/>
      <c r="C839" s="265"/>
      <c r="D839" s="265"/>
      <c r="E839" s="265"/>
      <c r="F839" s="265"/>
      <c r="G839" s="265"/>
      <c r="H839" s="265"/>
    </row>
    <row r="840" customFormat="false" ht="15" hidden="false" customHeight="false" outlineLevel="0" collapsed="false">
      <c r="A840" s="265"/>
      <c r="B840" s="265"/>
      <c r="C840" s="265"/>
      <c r="D840" s="265"/>
      <c r="E840" s="265"/>
      <c r="F840" s="265"/>
      <c r="G840" s="265"/>
      <c r="H840" s="265"/>
    </row>
    <row r="841" customFormat="false" ht="15" hidden="false" customHeight="false" outlineLevel="0" collapsed="false">
      <c r="A841" s="265"/>
      <c r="B841" s="265"/>
      <c r="C841" s="265"/>
      <c r="D841" s="265"/>
      <c r="E841" s="265"/>
      <c r="F841" s="265"/>
      <c r="G841" s="265"/>
      <c r="H841" s="265"/>
    </row>
    <row r="842" customFormat="false" ht="15" hidden="false" customHeight="false" outlineLevel="0" collapsed="false">
      <c r="A842" s="265"/>
      <c r="B842" s="265"/>
      <c r="C842" s="265"/>
      <c r="D842" s="265"/>
      <c r="E842" s="265"/>
      <c r="F842" s="265"/>
      <c r="G842" s="265"/>
      <c r="H842" s="265"/>
    </row>
    <row r="843" customFormat="false" ht="15" hidden="false" customHeight="false" outlineLevel="0" collapsed="false">
      <c r="A843" s="265"/>
      <c r="B843" s="265"/>
      <c r="C843" s="265"/>
      <c r="D843" s="265"/>
      <c r="E843" s="265"/>
      <c r="F843" s="265"/>
      <c r="G843" s="265"/>
      <c r="H843" s="265"/>
    </row>
    <row r="844" customFormat="false" ht="15" hidden="false" customHeight="false" outlineLevel="0" collapsed="false">
      <c r="A844" s="265"/>
      <c r="B844" s="265"/>
      <c r="C844" s="265"/>
      <c r="D844" s="265"/>
      <c r="E844" s="265"/>
      <c r="F844" s="265"/>
      <c r="G844" s="265"/>
      <c r="H844" s="265"/>
    </row>
    <row r="845" customFormat="false" ht="15" hidden="false" customHeight="false" outlineLevel="0" collapsed="false">
      <c r="A845" s="265"/>
      <c r="B845" s="265"/>
      <c r="C845" s="265"/>
      <c r="D845" s="265"/>
      <c r="E845" s="265"/>
      <c r="F845" s="265"/>
      <c r="G845" s="265"/>
      <c r="H845" s="265"/>
    </row>
    <row r="846" customFormat="false" ht="15" hidden="false" customHeight="false" outlineLevel="0" collapsed="false">
      <c r="A846" s="265"/>
      <c r="B846" s="265"/>
      <c r="C846" s="265"/>
      <c r="D846" s="265"/>
      <c r="E846" s="265"/>
      <c r="F846" s="265"/>
      <c r="G846" s="265"/>
      <c r="H846" s="265"/>
    </row>
    <row r="847" customFormat="false" ht="15" hidden="false" customHeight="false" outlineLevel="0" collapsed="false">
      <c r="A847" s="265"/>
      <c r="B847" s="265"/>
      <c r="C847" s="265"/>
      <c r="D847" s="265"/>
      <c r="E847" s="265"/>
      <c r="F847" s="265"/>
      <c r="G847" s="265"/>
      <c r="H847" s="265"/>
    </row>
    <row r="848" customFormat="false" ht="15" hidden="false" customHeight="false" outlineLevel="0" collapsed="false">
      <c r="A848" s="265"/>
      <c r="B848" s="265"/>
      <c r="C848" s="265"/>
      <c r="D848" s="265"/>
      <c r="E848" s="265"/>
      <c r="F848" s="265"/>
      <c r="G848" s="265"/>
      <c r="H848" s="265"/>
    </row>
    <row r="849" customFormat="false" ht="15" hidden="false" customHeight="false" outlineLevel="0" collapsed="false">
      <c r="A849" s="265"/>
      <c r="B849" s="265"/>
      <c r="C849" s="265"/>
      <c r="D849" s="265"/>
      <c r="E849" s="265"/>
      <c r="F849" s="265"/>
      <c r="G849" s="265"/>
      <c r="H849" s="265"/>
    </row>
    <row r="850" customFormat="false" ht="15" hidden="false" customHeight="false" outlineLevel="0" collapsed="false">
      <c r="A850" s="265"/>
      <c r="B850" s="265"/>
      <c r="C850" s="265"/>
      <c r="D850" s="265"/>
      <c r="E850" s="265"/>
      <c r="F850" s="265"/>
      <c r="G850" s="265"/>
      <c r="H850" s="265"/>
    </row>
    <row r="851" customFormat="false" ht="15" hidden="false" customHeight="false" outlineLevel="0" collapsed="false">
      <c r="A851" s="265"/>
      <c r="B851" s="265"/>
      <c r="C851" s="265"/>
      <c r="D851" s="265"/>
      <c r="E851" s="265"/>
      <c r="F851" s="265"/>
      <c r="G851" s="265"/>
      <c r="H851" s="265"/>
    </row>
    <row r="852" customFormat="false" ht="15" hidden="false" customHeight="false" outlineLevel="0" collapsed="false">
      <c r="A852" s="265"/>
      <c r="B852" s="265"/>
      <c r="C852" s="265"/>
      <c r="D852" s="265"/>
      <c r="E852" s="265"/>
      <c r="F852" s="265"/>
      <c r="G852" s="265"/>
      <c r="H852" s="265"/>
    </row>
    <row r="853" customFormat="false" ht="15" hidden="false" customHeight="false" outlineLevel="0" collapsed="false">
      <c r="A853" s="265"/>
      <c r="B853" s="265"/>
      <c r="C853" s="265"/>
      <c r="D853" s="265"/>
      <c r="E853" s="265"/>
      <c r="F853" s="265"/>
      <c r="G853" s="265"/>
      <c r="H853" s="265"/>
    </row>
    <row r="854" customFormat="false" ht="15" hidden="false" customHeight="false" outlineLevel="0" collapsed="false">
      <c r="A854" s="265"/>
      <c r="B854" s="265"/>
      <c r="C854" s="265"/>
      <c r="D854" s="265"/>
      <c r="E854" s="265"/>
      <c r="F854" s="265"/>
      <c r="G854" s="265"/>
      <c r="H854" s="265"/>
    </row>
    <row r="855" customFormat="false" ht="15" hidden="false" customHeight="false" outlineLevel="0" collapsed="false">
      <c r="A855" s="265"/>
      <c r="B855" s="265"/>
      <c r="C855" s="265"/>
      <c r="D855" s="265"/>
      <c r="E855" s="265"/>
      <c r="F855" s="265"/>
      <c r="G855" s="265"/>
      <c r="H855" s="265"/>
    </row>
    <row r="856" customFormat="false" ht="15" hidden="false" customHeight="false" outlineLevel="0" collapsed="false">
      <c r="A856" s="265"/>
      <c r="B856" s="265"/>
      <c r="C856" s="265"/>
      <c r="D856" s="265"/>
      <c r="E856" s="265"/>
      <c r="F856" s="265"/>
      <c r="G856" s="265"/>
      <c r="H856" s="265"/>
    </row>
    <row r="857" customFormat="false" ht="15" hidden="false" customHeight="false" outlineLevel="0" collapsed="false">
      <c r="A857" s="265"/>
      <c r="B857" s="265"/>
      <c r="C857" s="265"/>
      <c r="D857" s="265"/>
      <c r="E857" s="265"/>
      <c r="F857" s="265"/>
      <c r="G857" s="265"/>
      <c r="H857" s="265"/>
    </row>
    <row r="858" customFormat="false" ht="15" hidden="false" customHeight="false" outlineLevel="0" collapsed="false">
      <c r="A858" s="265"/>
      <c r="B858" s="265"/>
      <c r="C858" s="265"/>
      <c r="D858" s="265"/>
      <c r="E858" s="265"/>
      <c r="F858" s="265"/>
      <c r="G858" s="265"/>
      <c r="H858" s="265"/>
    </row>
    <row r="859" customFormat="false" ht="15" hidden="false" customHeight="false" outlineLevel="0" collapsed="false">
      <c r="A859" s="265"/>
      <c r="B859" s="265"/>
      <c r="C859" s="265"/>
      <c r="D859" s="265"/>
      <c r="E859" s="265"/>
      <c r="F859" s="265"/>
      <c r="G859" s="265"/>
      <c r="H859" s="265"/>
    </row>
    <row r="860" customFormat="false" ht="15" hidden="false" customHeight="false" outlineLevel="0" collapsed="false">
      <c r="A860" s="265"/>
      <c r="B860" s="265"/>
      <c r="C860" s="265"/>
      <c r="D860" s="265"/>
      <c r="E860" s="265"/>
      <c r="F860" s="265"/>
      <c r="G860" s="265"/>
      <c r="H860" s="265"/>
    </row>
    <row r="861" customFormat="false" ht="15" hidden="false" customHeight="false" outlineLevel="0" collapsed="false">
      <c r="A861" s="265"/>
      <c r="B861" s="265"/>
      <c r="C861" s="265"/>
      <c r="D861" s="265"/>
      <c r="E861" s="265"/>
      <c r="F861" s="265"/>
      <c r="G861" s="265"/>
      <c r="H861" s="265"/>
    </row>
    <row r="862" customFormat="false" ht="15" hidden="false" customHeight="false" outlineLevel="0" collapsed="false">
      <c r="A862" s="265"/>
      <c r="B862" s="265"/>
      <c r="C862" s="265"/>
      <c r="D862" s="265"/>
      <c r="E862" s="265"/>
      <c r="F862" s="265"/>
      <c r="G862" s="265"/>
      <c r="H862" s="265"/>
    </row>
    <row r="863" customFormat="false" ht="15" hidden="false" customHeight="false" outlineLevel="0" collapsed="false">
      <c r="A863" s="265"/>
      <c r="B863" s="265"/>
      <c r="C863" s="265"/>
      <c r="D863" s="265"/>
      <c r="E863" s="265"/>
      <c r="F863" s="265"/>
      <c r="G863" s="265"/>
      <c r="H863" s="265"/>
    </row>
    <row r="864" customFormat="false" ht="15" hidden="false" customHeight="false" outlineLevel="0" collapsed="false">
      <c r="A864" s="265"/>
      <c r="B864" s="265"/>
      <c r="C864" s="265"/>
      <c r="D864" s="265"/>
      <c r="E864" s="265"/>
      <c r="F864" s="265"/>
      <c r="G864" s="265"/>
      <c r="H864" s="265"/>
    </row>
    <row r="865" customFormat="false" ht="15" hidden="false" customHeight="false" outlineLevel="0" collapsed="false">
      <c r="A865" s="265"/>
      <c r="B865" s="265"/>
      <c r="C865" s="265"/>
      <c r="D865" s="265"/>
      <c r="E865" s="265"/>
      <c r="F865" s="265"/>
      <c r="G865" s="265"/>
      <c r="H865" s="265"/>
    </row>
    <row r="866" customFormat="false" ht="15" hidden="false" customHeight="false" outlineLevel="0" collapsed="false">
      <c r="A866" s="265"/>
      <c r="B866" s="265"/>
      <c r="C866" s="265"/>
      <c r="D866" s="265"/>
      <c r="E866" s="265"/>
      <c r="F866" s="265"/>
      <c r="G866" s="265"/>
      <c r="H866" s="265"/>
    </row>
    <row r="867" customFormat="false" ht="15" hidden="false" customHeight="false" outlineLevel="0" collapsed="false">
      <c r="A867" s="265"/>
      <c r="B867" s="265"/>
      <c r="C867" s="265"/>
      <c r="D867" s="265"/>
      <c r="E867" s="265"/>
      <c r="F867" s="265"/>
      <c r="G867" s="265"/>
      <c r="H867" s="265"/>
    </row>
    <row r="868" customFormat="false" ht="15" hidden="false" customHeight="false" outlineLevel="0" collapsed="false">
      <c r="A868" s="265"/>
      <c r="B868" s="265"/>
      <c r="C868" s="265"/>
      <c r="D868" s="265"/>
      <c r="E868" s="265"/>
      <c r="F868" s="265"/>
      <c r="G868" s="265"/>
      <c r="H868" s="265"/>
    </row>
    <row r="869" customFormat="false" ht="15" hidden="false" customHeight="false" outlineLevel="0" collapsed="false">
      <c r="A869" s="265"/>
      <c r="B869" s="265"/>
      <c r="C869" s="265"/>
      <c r="D869" s="265"/>
      <c r="E869" s="265"/>
      <c r="F869" s="265"/>
      <c r="G869" s="265"/>
      <c r="H869" s="265"/>
    </row>
    <row r="870" customFormat="false" ht="15" hidden="false" customHeight="false" outlineLevel="0" collapsed="false">
      <c r="A870" s="265"/>
      <c r="B870" s="265"/>
      <c r="C870" s="265"/>
      <c r="D870" s="265"/>
      <c r="E870" s="265"/>
      <c r="F870" s="265"/>
      <c r="G870" s="265"/>
      <c r="H870" s="265"/>
    </row>
    <row r="871" customFormat="false" ht="15" hidden="false" customHeight="false" outlineLevel="0" collapsed="false">
      <c r="A871" s="265"/>
      <c r="B871" s="265"/>
      <c r="C871" s="265"/>
      <c r="D871" s="265"/>
      <c r="E871" s="265"/>
      <c r="F871" s="265"/>
      <c r="G871" s="265"/>
      <c r="H871" s="265"/>
    </row>
    <row r="872" customFormat="false" ht="15" hidden="false" customHeight="false" outlineLevel="0" collapsed="false">
      <c r="A872" s="265"/>
      <c r="B872" s="265"/>
      <c r="C872" s="265"/>
      <c r="D872" s="265"/>
      <c r="E872" s="265"/>
      <c r="F872" s="265"/>
      <c r="G872" s="265"/>
      <c r="H872" s="265"/>
    </row>
    <row r="873" customFormat="false" ht="15" hidden="false" customHeight="false" outlineLevel="0" collapsed="false">
      <c r="A873" s="265"/>
      <c r="B873" s="265"/>
      <c r="C873" s="265"/>
      <c r="D873" s="265"/>
      <c r="E873" s="265"/>
      <c r="F873" s="265"/>
      <c r="G873" s="265"/>
      <c r="H873" s="265"/>
    </row>
    <row r="874" customFormat="false" ht="15" hidden="false" customHeight="false" outlineLevel="0" collapsed="false">
      <c r="A874" s="265"/>
      <c r="B874" s="265"/>
      <c r="C874" s="265"/>
      <c r="D874" s="265"/>
      <c r="E874" s="265"/>
      <c r="F874" s="265"/>
      <c r="G874" s="265"/>
      <c r="H874" s="265"/>
    </row>
    <row r="875" customFormat="false" ht="15" hidden="false" customHeight="false" outlineLevel="0" collapsed="false">
      <c r="A875" s="265"/>
      <c r="B875" s="265"/>
      <c r="C875" s="265"/>
      <c r="D875" s="265"/>
      <c r="E875" s="265"/>
      <c r="F875" s="265"/>
      <c r="G875" s="265"/>
      <c r="H875" s="265"/>
    </row>
    <row r="876" customFormat="false" ht="15" hidden="false" customHeight="false" outlineLevel="0" collapsed="false">
      <c r="A876" s="265"/>
      <c r="B876" s="265"/>
      <c r="C876" s="265"/>
      <c r="D876" s="265"/>
      <c r="E876" s="265"/>
      <c r="F876" s="265"/>
      <c r="G876" s="265"/>
      <c r="H876" s="265"/>
    </row>
    <row r="877" customFormat="false" ht="15" hidden="false" customHeight="false" outlineLevel="0" collapsed="false">
      <c r="A877" s="265"/>
      <c r="B877" s="265"/>
      <c r="C877" s="265"/>
      <c r="D877" s="265"/>
      <c r="E877" s="265"/>
      <c r="F877" s="265"/>
      <c r="G877" s="265"/>
      <c r="H877" s="265"/>
    </row>
    <row r="878" customFormat="false" ht="15" hidden="false" customHeight="false" outlineLevel="0" collapsed="false">
      <c r="A878" s="265"/>
      <c r="B878" s="265"/>
      <c r="C878" s="265"/>
      <c r="D878" s="265"/>
      <c r="E878" s="265"/>
      <c r="F878" s="265"/>
      <c r="G878" s="265"/>
      <c r="H878" s="265"/>
    </row>
    <row r="879" customFormat="false" ht="15" hidden="false" customHeight="false" outlineLevel="0" collapsed="false">
      <c r="A879" s="265"/>
      <c r="B879" s="265"/>
      <c r="C879" s="265"/>
      <c r="D879" s="265"/>
      <c r="E879" s="265"/>
      <c r="F879" s="265"/>
      <c r="G879" s="265"/>
      <c r="H879" s="265"/>
    </row>
    <row r="880" customFormat="false" ht="15" hidden="false" customHeight="false" outlineLevel="0" collapsed="false">
      <c r="A880" s="265"/>
      <c r="B880" s="265"/>
      <c r="C880" s="265"/>
      <c r="D880" s="265"/>
      <c r="E880" s="265"/>
      <c r="F880" s="265"/>
      <c r="G880" s="265"/>
      <c r="H880" s="265"/>
    </row>
    <row r="881" customFormat="false" ht="15" hidden="false" customHeight="false" outlineLevel="0" collapsed="false">
      <c r="A881" s="265"/>
      <c r="B881" s="265"/>
      <c r="C881" s="265"/>
      <c r="D881" s="265"/>
      <c r="E881" s="265"/>
      <c r="F881" s="265"/>
      <c r="G881" s="265"/>
      <c r="H881" s="265"/>
    </row>
    <row r="882" customFormat="false" ht="15" hidden="false" customHeight="false" outlineLevel="0" collapsed="false">
      <c r="A882" s="265"/>
      <c r="B882" s="265"/>
      <c r="C882" s="265"/>
      <c r="D882" s="265"/>
      <c r="E882" s="265"/>
      <c r="F882" s="265"/>
      <c r="G882" s="265"/>
      <c r="H882" s="265"/>
    </row>
    <row r="883" customFormat="false" ht="15" hidden="false" customHeight="false" outlineLevel="0" collapsed="false">
      <c r="A883" s="265"/>
      <c r="B883" s="265"/>
      <c r="C883" s="265"/>
      <c r="D883" s="265"/>
      <c r="E883" s="265"/>
      <c r="F883" s="265"/>
      <c r="G883" s="265"/>
      <c r="H883" s="265"/>
    </row>
    <row r="884" customFormat="false" ht="15" hidden="false" customHeight="false" outlineLevel="0" collapsed="false">
      <c r="A884" s="265"/>
      <c r="B884" s="265"/>
      <c r="C884" s="265"/>
      <c r="D884" s="265"/>
      <c r="E884" s="265"/>
      <c r="F884" s="265"/>
      <c r="G884" s="265"/>
      <c r="H884" s="265"/>
    </row>
    <row r="885" customFormat="false" ht="14.25" hidden="false" customHeight="true" outlineLevel="0" collapsed="false">
      <c r="A885" s="265"/>
      <c r="B885" s="265"/>
      <c r="C885" s="265"/>
      <c r="D885" s="265"/>
      <c r="E885" s="265"/>
      <c r="F885" s="265"/>
      <c r="G885" s="265"/>
      <c r="H885" s="265"/>
    </row>
    <row r="886" customFormat="false" ht="15" hidden="false" customHeight="false" outlineLevel="0" collapsed="false">
      <c r="A886" s="265"/>
      <c r="B886" s="265"/>
      <c r="C886" s="265"/>
      <c r="D886" s="265"/>
      <c r="E886" s="265"/>
      <c r="F886" s="265"/>
      <c r="G886" s="265"/>
      <c r="H886" s="265"/>
    </row>
    <row r="887" customFormat="false" ht="15" hidden="false" customHeight="false" outlineLevel="0" collapsed="false">
      <c r="A887" s="265"/>
      <c r="B887" s="265"/>
      <c r="C887" s="265"/>
      <c r="D887" s="265"/>
      <c r="E887" s="265"/>
      <c r="F887" s="265"/>
      <c r="G887" s="265"/>
      <c r="H887" s="265"/>
    </row>
    <row r="888" customFormat="false" ht="15" hidden="false" customHeight="false" outlineLevel="0" collapsed="false">
      <c r="A888" s="265"/>
      <c r="B888" s="265"/>
      <c r="C888" s="265"/>
      <c r="D888" s="265"/>
      <c r="E888" s="265"/>
      <c r="F888" s="265"/>
      <c r="G888" s="265"/>
      <c r="H888" s="265"/>
    </row>
    <row r="889" customFormat="false" ht="15" hidden="false" customHeight="false" outlineLevel="0" collapsed="false">
      <c r="A889" s="265"/>
      <c r="B889" s="265"/>
      <c r="C889" s="265"/>
      <c r="D889" s="265"/>
      <c r="E889" s="265"/>
      <c r="F889" s="265"/>
      <c r="G889" s="265"/>
      <c r="H889" s="265"/>
    </row>
    <row r="890" customFormat="false" ht="15" hidden="false" customHeight="false" outlineLevel="0" collapsed="false">
      <c r="A890" s="265"/>
      <c r="B890" s="265"/>
      <c r="C890" s="265"/>
      <c r="D890" s="265"/>
      <c r="E890" s="265"/>
      <c r="F890" s="265"/>
      <c r="G890" s="265"/>
      <c r="H890" s="265"/>
    </row>
    <row r="891" customFormat="false" ht="15" hidden="false" customHeight="false" outlineLevel="0" collapsed="false">
      <c r="A891" s="265"/>
      <c r="B891" s="265"/>
      <c r="C891" s="265"/>
      <c r="D891" s="265"/>
      <c r="E891" s="265"/>
      <c r="F891" s="265"/>
      <c r="G891" s="265"/>
      <c r="H891" s="265"/>
    </row>
    <row r="892" customFormat="false" ht="15" hidden="false" customHeight="false" outlineLevel="0" collapsed="false">
      <c r="A892" s="265"/>
      <c r="B892" s="265"/>
      <c r="C892" s="265"/>
      <c r="D892" s="265"/>
      <c r="E892" s="265"/>
      <c r="F892" s="265"/>
      <c r="G892" s="265"/>
      <c r="H892" s="265"/>
    </row>
    <row r="893" customFormat="false" ht="15" hidden="false" customHeight="false" outlineLevel="0" collapsed="false">
      <c r="A893" s="265"/>
      <c r="B893" s="265"/>
      <c r="C893" s="265"/>
      <c r="D893" s="265"/>
      <c r="E893" s="265"/>
      <c r="F893" s="265"/>
      <c r="G893" s="265"/>
      <c r="H893" s="265"/>
    </row>
    <row r="894" customFormat="false" ht="15" hidden="false" customHeight="false" outlineLevel="0" collapsed="false">
      <c r="A894" s="265"/>
      <c r="B894" s="265"/>
      <c r="C894" s="265"/>
      <c r="D894" s="265"/>
      <c r="E894" s="265"/>
      <c r="F894" s="265"/>
      <c r="G894" s="265"/>
      <c r="H894" s="265"/>
    </row>
    <row r="895" customFormat="false" ht="15" hidden="false" customHeight="false" outlineLevel="0" collapsed="false">
      <c r="A895" s="265"/>
      <c r="B895" s="265"/>
      <c r="C895" s="265"/>
      <c r="D895" s="265"/>
      <c r="E895" s="265"/>
      <c r="F895" s="265"/>
      <c r="G895" s="265"/>
      <c r="H895" s="265"/>
    </row>
    <row r="896" customFormat="false" ht="15" hidden="false" customHeight="false" outlineLevel="0" collapsed="false">
      <c r="A896" s="265"/>
      <c r="B896" s="265"/>
      <c r="C896" s="265"/>
      <c r="D896" s="265"/>
      <c r="E896" s="265"/>
      <c r="F896" s="265"/>
      <c r="G896" s="265"/>
      <c r="H896" s="265"/>
    </row>
    <row r="897" customFormat="false" ht="15" hidden="false" customHeight="false" outlineLevel="0" collapsed="false">
      <c r="A897" s="265"/>
      <c r="B897" s="265"/>
      <c r="C897" s="265"/>
      <c r="D897" s="265"/>
      <c r="E897" s="265"/>
      <c r="F897" s="265"/>
      <c r="G897" s="265"/>
      <c r="H897" s="265"/>
    </row>
    <row r="898" customFormat="false" ht="15" hidden="false" customHeight="false" outlineLevel="0" collapsed="false">
      <c r="A898" s="265"/>
      <c r="B898" s="265"/>
      <c r="C898" s="265"/>
      <c r="D898" s="265"/>
      <c r="E898" s="265"/>
      <c r="F898" s="265"/>
      <c r="G898" s="265"/>
      <c r="H898" s="265"/>
    </row>
    <row r="899" customFormat="false" ht="15" hidden="false" customHeight="false" outlineLevel="0" collapsed="false">
      <c r="A899" s="265"/>
      <c r="B899" s="265"/>
      <c r="C899" s="265"/>
      <c r="D899" s="265"/>
      <c r="E899" s="265"/>
      <c r="F899" s="265"/>
      <c r="G899" s="265"/>
      <c r="H899" s="265"/>
    </row>
    <row r="900" customFormat="false" ht="15" hidden="false" customHeight="false" outlineLevel="0" collapsed="false">
      <c r="A900" s="265"/>
      <c r="B900" s="265"/>
      <c r="C900" s="265"/>
      <c r="D900" s="265"/>
      <c r="E900" s="265"/>
      <c r="F900" s="265"/>
      <c r="G900" s="265"/>
      <c r="H900" s="265"/>
    </row>
    <row r="901" customFormat="false" ht="15" hidden="false" customHeight="false" outlineLevel="0" collapsed="false">
      <c r="A901" s="265"/>
      <c r="B901" s="265"/>
      <c r="C901" s="265"/>
      <c r="D901" s="265"/>
      <c r="E901" s="265"/>
      <c r="F901" s="265"/>
      <c r="G901" s="265"/>
      <c r="H901" s="265"/>
    </row>
    <row r="902" customFormat="false" ht="15" hidden="false" customHeight="false" outlineLevel="0" collapsed="false">
      <c r="A902" s="265"/>
      <c r="B902" s="265"/>
      <c r="C902" s="265"/>
      <c r="D902" s="265"/>
      <c r="E902" s="265"/>
      <c r="F902" s="265"/>
      <c r="G902" s="265"/>
      <c r="H902" s="265"/>
    </row>
    <row r="903" customFormat="false" ht="15" hidden="false" customHeight="false" outlineLevel="0" collapsed="false">
      <c r="A903" s="265"/>
      <c r="B903" s="265"/>
      <c r="C903" s="265"/>
      <c r="D903" s="265"/>
      <c r="E903" s="265"/>
      <c r="F903" s="265"/>
      <c r="G903" s="265"/>
      <c r="H903" s="265"/>
    </row>
    <row r="904" customFormat="false" ht="15" hidden="false" customHeight="false" outlineLevel="0" collapsed="false">
      <c r="A904" s="265"/>
      <c r="B904" s="265"/>
      <c r="C904" s="265"/>
      <c r="D904" s="265"/>
      <c r="E904" s="265"/>
      <c r="F904" s="265"/>
      <c r="G904" s="265"/>
      <c r="H904" s="265"/>
    </row>
    <row r="905" customFormat="false" ht="15" hidden="false" customHeight="false" outlineLevel="0" collapsed="false">
      <c r="A905" s="265"/>
      <c r="B905" s="265"/>
      <c r="C905" s="265"/>
      <c r="D905" s="265"/>
      <c r="E905" s="265"/>
      <c r="F905" s="265"/>
      <c r="G905" s="265"/>
      <c r="H905" s="265"/>
    </row>
    <row r="906" customFormat="false" ht="15" hidden="false" customHeight="false" outlineLevel="0" collapsed="false">
      <c r="A906" s="265"/>
      <c r="B906" s="265"/>
      <c r="C906" s="265"/>
      <c r="D906" s="265"/>
      <c r="E906" s="265"/>
      <c r="F906" s="265"/>
      <c r="G906" s="265"/>
      <c r="H906" s="265"/>
    </row>
    <row r="907" customFormat="false" ht="15" hidden="false" customHeight="false" outlineLevel="0" collapsed="false">
      <c r="A907" s="265"/>
      <c r="B907" s="265"/>
      <c r="C907" s="265"/>
      <c r="D907" s="265"/>
      <c r="E907" s="265"/>
      <c r="F907" s="265"/>
      <c r="G907" s="265"/>
      <c r="H907" s="265"/>
    </row>
    <row r="908" customFormat="false" ht="15" hidden="false" customHeight="false" outlineLevel="0" collapsed="false">
      <c r="A908" s="265"/>
      <c r="B908" s="265"/>
      <c r="C908" s="265"/>
      <c r="D908" s="265"/>
      <c r="E908" s="265"/>
      <c r="F908" s="265"/>
      <c r="G908" s="265"/>
      <c r="H908" s="265"/>
    </row>
    <row r="909" customFormat="false" ht="15" hidden="false" customHeight="false" outlineLevel="0" collapsed="false">
      <c r="A909" s="265"/>
      <c r="B909" s="265"/>
      <c r="C909" s="265"/>
      <c r="D909" s="265"/>
      <c r="E909" s="265"/>
      <c r="F909" s="265"/>
      <c r="G909" s="265"/>
      <c r="H909" s="265"/>
    </row>
    <row r="910" customFormat="false" ht="15" hidden="false" customHeight="false" outlineLevel="0" collapsed="false">
      <c r="A910" s="265"/>
      <c r="B910" s="265"/>
      <c r="C910" s="265"/>
      <c r="D910" s="265"/>
      <c r="E910" s="265"/>
      <c r="F910" s="265"/>
      <c r="G910" s="265"/>
      <c r="H910" s="265"/>
    </row>
    <row r="911" customFormat="false" ht="15" hidden="false" customHeight="false" outlineLevel="0" collapsed="false">
      <c r="A911" s="265"/>
      <c r="B911" s="265"/>
      <c r="C911" s="265"/>
      <c r="D911" s="265"/>
      <c r="E911" s="265"/>
      <c r="F911" s="265"/>
      <c r="G911" s="265"/>
      <c r="H911" s="265"/>
    </row>
    <row r="912" customFormat="false" ht="15" hidden="false" customHeight="false" outlineLevel="0" collapsed="false">
      <c r="A912" s="265"/>
      <c r="B912" s="265"/>
      <c r="C912" s="265"/>
      <c r="D912" s="265"/>
      <c r="E912" s="265"/>
      <c r="F912" s="265"/>
      <c r="G912" s="265"/>
      <c r="H912" s="265"/>
    </row>
    <row r="913" customFormat="false" ht="15" hidden="false" customHeight="false" outlineLevel="0" collapsed="false">
      <c r="A913" s="265"/>
      <c r="B913" s="265"/>
      <c r="C913" s="265"/>
      <c r="D913" s="265"/>
      <c r="E913" s="265"/>
      <c r="F913" s="265"/>
      <c r="G913" s="265"/>
      <c r="H913" s="265"/>
    </row>
    <row r="914" customFormat="false" ht="15" hidden="false" customHeight="false" outlineLevel="0" collapsed="false">
      <c r="A914" s="265"/>
      <c r="B914" s="265"/>
      <c r="C914" s="265"/>
      <c r="D914" s="265"/>
      <c r="E914" s="265"/>
      <c r="F914" s="265"/>
      <c r="G914" s="265"/>
      <c r="H914" s="265"/>
    </row>
    <row r="915" customFormat="false" ht="15" hidden="false" customHeight="false" outlineLevel="0" collapsed="false">
      <c r="A915" s="265"/>
      <c r="B915" s="265"/>
      <c r="C915" s="265"/>
      <c r="D915" s="265"/>
      <c r="E915" s="265"/>
      <c r="F915" s="265"/>
      <c r="G915" s="265"/>
      <c r="H915" s="265"/>
    </row>
    <row r="916" customFormat="false" ht="15" hidden="false" customHeight="false" outlineLevel="0" collapsed="false">
      <c r="A916" s="265"/>
      <c r="B916" s="265"/>
      <c r="C916" s="265"/>
      <c r="D916" s="265"/>
      <c r="E916" s="265"/>
      <c r="F916" s="265"/>
      <c r="G916" s="265"/>
      <c r="H916" s="265"/>
    </row>
    <row r="917" customFormat="false" ht="15" hidden="false" customHeight="false" outlineLevel="0" collapsed="false">
      <c r="A917" s="265"/>
      <c r="B917" s="265"/>
      <c r="C917" s="265"/>
      <c r="D917" s="265"/>
      <c r="E917" s="265"/>
      <c r="F917" s="265"/>
      <c r="G917" s="265"/>
      <c r="H917" s="265"/>
    </row>
    <row r="918" customFormat="false" ht="15" hidden="false" customHeight="false" outlineLevel="0" collapsed="false">
      <c r="A918" s="265"/>
      <c r="B918" s="265"/>
      <c r="C918" s="265"/>
      <c r="D918" s="265"/>
      <c r="E918" s="265"/>
      <c r="F918" s="265"/>
      <c r="G918" s="265"/>
      <c r="H918" s="265"/>
    </row>
    <row r="919" customFormat="false" ht="15" hidden="false" customHeight="false" outlineLevel="0" collapsed="false">
      <c r="A919" s="265"/>
      <c r="B919" s="265"/>
      <c r="C919" s="265"/>
      <c r="D919" s="265"/>
      <c r="E919" s="265"/>
      <c r="F919" s="265"/>
      <c r="G919" s="265"/>
      <c r="H919" s="265"/>
    </row>
    <row r="920" customFormat="false" ht="15" hidden="false" customHeight="false" outlineLevel="0" collapsed="false">
      <c r="A920" s="265"/>
      <c r="B920" s="265"/>
      <c r="C920" s="265"/>
      <c r="D920" s="265"/>
      <c r="E920" s="265"/>
      <c r="F920" s="265"/>
      <c r="G920" s="265"/>
      <c r="H920" s="265"/>
    </row>
    <row r="921" customFormat="false" ht="15" hidden="false" customHeight="false" outlineLevel="0" collapsed="false">
      <c r="A921" s="265"/>
      <c r="B921" s="265"/>
      <c r="C921" s="265"/>
      <c r="D921" s="265"/>
      <c r="E921" s="265"/>
      <c r="F921" s="265"/>
      <c r="G921" s="265"/>
      <c r="H921" s="265"/>
    </row>
    <row r="922" customFormat="false" ht="15" hidden="false" customHeight="false" outlineLevel="0" collapsed="false">
      <c r="A922" s="265"/>
      <c r="B922" s="265"/>
      <c r="C922" s="265"/>
      <c r="D922" s="265"/>
      <c r="E922" s="265"/>
      <c r="F922" s="265"/>
      <c r="G922" s="265"/>
      <c r="H922" s="265"/>
    </row>
    <row r="923" customFormat="false" ht="15" hidden="false" customHeight="false" outlineLevel="0" collapsed="false">
      <c r="A923" s="265"/>
      <c r="B923" s="265"/>
      <c r="C923" s="265"/>
      <c r="D923" s="265"/>
      <c r="E923" s="265"/>
      <c r="F923" s="265"/>
      <c r="G923" s="265"/>
      <c r="H923" s="265"/>
    </row>
    <row r="924" customFormat="false" ht="15" hidden="false" customHeight="false" outlineLevel="0" collapsed="false">
      <c r="A924" s="265"/>
      <c r="B924" s="265"/>
      <c r="C924" s="265"/>
      <c r="D924" s="265"/>
      <c r="E924" s="265"/>
      <c r="F924" s="265"/>
      <c r="G924" s="265"/>
      <c r="H924" s="265"/>
    </row>
    <row r="925" customFormat="false" ht="15" hidden="false" customHeight="false" outlineLevel="0" collapsed="false">
      <c r="A925" s="265"/>
      <c r="B925" s="265"/>
      <c r="C925" s="265"/>
      <c r="D925" s="265"/>
      <c r="E925" s="265"/>
      <c r="F925" s="265"/>
      <c r="G925" s="265"/>
      <c r="H925" s="265"/>
    </row>
    <row r="926" customFormat="false" ht="15" hidden="false" customHeight="false" outlineLevel="0" collapsed="false">
      <c r="A926" s="265"/>
      <c r="B926" s="265"/>
      <c r="C926" s="265"/>
      <c r="D926" s="265"/>
      <c r="E926" s="265"/>
      <c r="F926" s="265"/>
      <c r="G926" s="265"/>
      <c r="H926" s="265"/>
    </row>
    <row r="927" customFormat="false" ht="15" hidden="false" customHeight="false" outlineLevel="0" collapsed="false">
      <c r="A927" s="265"/>
      <c r="B927" s="265"/>
      <c r="C927" s="265"/>
      <c r="D927" s="265"/>
      <c r="E927" s="265"/>
      <c r="F927" s="265"/>
      <c r="G927" s="265"/>
      <c r="H927" s="265"/>
    </row>
    <row r="928" customFormat="false" ht="15" hidden="false" customHeight="false" outlineLevel="0" collapsed="false">
      <c r="A928" s="265"/>
      <c r="B928" s="265"/>
      <c r="C928" s="265"/>
      <c r="D928" s="265"/>
      <c r="E928" s="265"/>
      <c r="F928" s="265"/>
      <c r="G928" s="265"/>
      <c r="H928" s="265"/>
    </row>
    <row r="929" customFormat="false" ht="15" hidden="false" customHeight="false" outlineLevel="0" collapsed="false">
      <c r="A929" s="265"/>
      <c r="B929" s="265"/>
      <c r="C929" s="265"/>
      <c r="D929" s="265"/>
      <c r="E929" s="265"/>
      <c r="F929" s="265"/>
      <c r="G929" s="265"/>
      <c r="H929" s="265"/>
    </row>
    <row r="930" customFormat="false" ht="15" hidden="false" customHeight="false" outlineLevel="0" collapsed="false">
      <c r="A930" s="265"/>
      <c r="B930" s="265"/>
      <c r="C930" s="265"/>
      <c r="D930" s="265"/>
      <c r="E930" s="265"/>
      <c r="F930" s="265"/>
      <c r="G930" s="265"/>
      <c r="H930" s="265"/>
    </row>
    <row r="931" customFormat="false" ht="15" hidden="false" customHeight="false" outlineLevel="0" collapsed="false">
      <c r="A931" s="265"/>
      <c r="B931" s="265"/>
      <c r="C931" s="265"/>
      <c r="D931" s="265"/>
      <c r="E931" s="265"/>
      <c r="F931" s="265"/>
      <c r="G931" s="265"/>
      <c r="H931" s="265"/>
    </row>
    <row r="932" customFormat="false" ht="15" hidden="false" customHeight="false" outlineLevel="0" collapsed="false">
      <c r="A932" s="265"/>
      <c r="B932" s="265"/>
      <c r="C932" s="265"/>
      <c r="D932" s="265"/>
      <c r="E932" s="265"/>
      <c r="F932" s="265"/>
      <c r="G932" s="265"/>
      <c r="H932" s="265"/>
    </row>
    <row r="933" customFormat="false" ht="15" hidden="false" customHeight="false" outlineLevel="0" collapsed="false">
      <c r="A933" s="265"/>
      <c r="B933" s="265"/>
      <c r="C933" s="265"/>
      <c r="D933" s="265"/>
      <c r="E933" s="265"/>
      <c r="F933" s="265"/>
      <c r="G933" s="265"/>
      <c r="H933" s="265"/>
    </row>
    <row r="934" customFormat="false" ht="15" hidden="false" customHeight="false" outlineLevel="0" collapsed="false">
      <c r="A934" s="265"/>
      <c r="B934" s="265"/>
      <c r="C934" s="265"/>
      <c r="D934" s="265"/>
      <c r="E934" s="265"/>
      <c r="F934" s="265"/>
      <c r="G934" s="265"/>
      <c r="H934" s="265"/>
    </row>
    <row r="935" customFormat="false" ht="15" hidden="false" customHeight="false" outlineLevel="0" collapsed="false">
      <c r="A935" s="265"/>
      <c r="B935" s="265"/>
      <c r="C935" s="265"/>
      <c r="D935" s="265"/>
      <c r="E935" s="265"/>
      <c r="F935" s="265"/>
      <c r="G935" s="265"/>
      <c r="H935" s="265"/>
    </row>
    <row r="936" customFormat="false" ht="15" hidden="false" customHeight="false" outlineLevel="0" collapsed="false">
      <c r="A936" s="265"/>
      <c r="B936" s="265"/>
      <c r="C936" s="265"/>
      <c r="D936" s="265"/>
      <c r="E936" s="265"/>
      <c r="F936" s="265"/>
      <c r="G936" s="265"/>
      <c r="H936" s="265"/>
    </row>
    <row r="937" customFormat="false" ht="15" hidden="false" customHeight="false" outlineLevel="0" collapsed="false">
      <c r="A937" s="265"/>
      <c r="B937" s="265"/>
      <c r="C937" s="265"/>
      <c r="D937" s="265"/>
      <c r="E937" s="265"/>
      <c r="F937" s="265"/>
      <c r="G937" s="265"/>
      <c r="H937" s="265"/>
    </row>
    <row r="938" customFormat="false" ht="15" hidden="false" customHeight="false" outlineLevel="0" collapsed="false">
      <c r="A938" s="265"/>
      <c r="B938" s="265"/>
      <c r="C938" s="265"/>
      <c r="D938" s="265"/>
      <c r="E938" s="265"/>
      <c r="F938" s="265"/>
      <c r="G938" s="265"/>
      <c r="H938" s="265"/>
    </row>
    <row r="939" customFormat="false" ht="15" hidden="false" customHeight="false" outlineLevel="0" collapsed="false">
      <c r="A939" s="265"/>
      <c r="B939" s="265"/>
      <c r="C939" s="265"/>
      <c r="D939" s="265"/>
      <c r="E939" s="265"/>
      <c r="F939" s="265"/>
      <c r="G939" s="265"/>
      <c r="H939" s="265"/>
    </row>
    <row r="940" customFormat="false" ht="15" hidden="false" customHeight="false" outlineLevel="0" collapsed="false">
      <c r="A940" s="265"/>
      <c r="B940" s="265"/>
      <c r="C940" s="265"/>
      <c r="D940" s="265"/>
      <c r="E940" s="265"/>
      <c r="F940" s="265"/>
      <c r="G940" s="265"/>
      <c r="H940" s="265"/>
    </row>
    <row r="941" customFormat="false" ht="15" hidden="false" customHeight="false" outlineLevel="0" collapsed="false">
      <c r="A941" s="265"/>
      <c r="B941" s="265"/>
      <c r="C941" s="265"/>
      <c r="D941" s="265"/>
      <c r="E941" s="265"/>
      <c r="F941" s="265"/>
      <c r="G941" s="265"/>
      <c r="H941" s="265"/>
    </row>
    <row r="942" customFormat="false" ht="15" hidden="false" customHeight="false" outlineLevel="0" collapsed="false">
      <c r="A942" s="265"/>
      <c r="B942" s="265"/>
      <c r="C942" s="265"/>
      <c r="D942" s="265"/>
      <c r="E942" s="265"/>
      <c r="F942" s="265"/>
      <c r="G942" s="265"/>
      <c r="H942" s="265"/>
    </row>
    <row r="943" customFormat="false" ht="15" hidden="false" customHeight="false" outlineLevel="0" collapsed="false">
      <c r="A943" s="265"/>
      <c r="B943" s="265"/>
      <c r="C943" s="265"/>
      <c r="D943" s="265"/>
      <c r="E943" s="265"/>
      <c r="F943" s="265"/>
      <c r="G943" s="265"/>
      <c r="H943" s="265"/>
    </row>
    <row r="944" customFormat="false" ht="15" hidden="false" customHeight="false" outlineLevel="0" collapsed="false">
      <c r="A944" s="265"/>
      <c r="B944" s="265"/>
      <c r="C944" s="265"/>
      <c r="D944" s="265"/>
      <c r="E944" s="265"/>
      <c r="F944" s="265"/>
      <c r="G944" s="265"/>
      <c r="H944" s="265"/>
    </row>
    <row r="945" customFormat="false" ht="15" hidden="false" customHeight="false" outlineLevel="0" collapsed="false">
      <c r="A945" s="265"/>
      <c r="B945" s="265"/>
      <c r="C945" s="265"/>
      <c r="D945" s="265"/>
      <c r="E945" s="265"/>
      <c r="F945" s="265"/>
      <c r="G945" s="265"/>
      <c r="H945" s="265"/>
    </row>
    <row r="946" customFormat="false" ht="15" hidden="false" customHeight="false" outlineLevel="0" collapsed="false">
      <c r="A946" s="265"/>
      <c r="B946" s="265"/>
      <c r="C946" s="265"/>
      <c r="D946" s="265"/>
      <c r="E946" s="265"/>
      <c r="F946" s="265"/>
      <c r="G946" s="265"/>
      <c r="H946" s="265"/>
    </row>
    <row r="947" customFormat="false" ht="15" hidden="false" customHeight="false" outlineLevel="0" collapsed="false">
      <c r="A947" s="265"/>
      <c r="B947" s="265"/>
      <c r="C947" s="265"/>
      <c r="D947" s="265"/>
      <c r="E947" s="265"/>
      <c r="F947" s="265"/>
      <c r="G947" s="265"/>
      <c r="H947" s="265"/>
    </row>
    <row r="948" customFormat="false" ht="15" hidden="false" customHeight="false" outlineLevel="0" collapsed="false">
      <c r="A948" s="265"/>
      <c r="B948" s="265"/>
      <c r="C948" s="265"/>
      <c r="D948" s="265"/>
      <c r="E948" s="265"/>
      <c r="F948" s="265"/>
      <c r="G948" s="265"/>
      <c r="H948" s="265"/>
    </row>
    <row r="949" customFormat="false" ht="15" hidden="false" customHeight="false" outlineLevel="0" collapsed="false">
      <c r="A949" s="265"/>
      <c r="B949" s="265"/>
      <c r="C949" s="265"/>
      <c r="D949" s="265"/>
      <c r="E949" s="265"/>
      <c r="F949" s="265"/>
      <c r="G949" s="265"/>
      <c r="H949" s="265"/>
    </row>
    <row r="950" customFormat="false" ht="15" hidden="false" customHeight="false" outlineLevel="0" collapsed="false">
      <c r="A950" s="265"/>
      <c r="B950" s="265"/>
      <c r="C950" s="265"/>
      <c r="D950" s="265"/>
      <c r="E950" s="265"/>
      <c r="F950" s="265"/>
      <c r="G950" s="265"/>
      <c r="H950" s="265"/>
    </row>
    <row r="951" customFormat="false" ht="15" hidden="false" customHeight="false" outlineLevel="0" collapsed="false">
      <c r="A951" s="265"/>
      <c r="B951" s="265"/>
      <c r="C951" s="265"/>
      <c r="D951" s="265"/>
      <c r="E951" s="265"/>
      <c r="F951" s="265"/>
      <c r="G951" s="265"/>
      <c r="H951" s="265"/>
    </row>
    <row r="952" customFormat="false" ht="15" hidden="false" customHeight="false" outlineLevel="0" collapsed="false">
      <c r="A952" s="265"/>
      <c r="B952" s="265"/>
      <c r="C952" s="265"/>
      <c r="D952" s="265"/>
      <c r="E952" s="265"/>
      <c r="F952" s="265"/>
      <c r="G952" s="265"/>
      <c r="H952" s="265"/>
    </row>
    <row r="953" customFormat="false" ht="15" hidden="false" customHeight="false" outlineLevel="0" collapsed="false">
      <c r="A953" s="265"/>
      <c r="B953" s="265"/>
      <c r="C953" s="265"/>
      <c r="D953" s="265"/>
      <c r="E953" s="265"/>
      <c r="F953" s="265"/>
      <c r="G953" s="265"/>
      <c r="H953" s="265"/>
    </row>
    <row r="954" customFormat="false" ht="15" hidden="false" customHeight="false" outlineLevel="0" collapsed="false">
      <c r="A954" s="265"/>
      <c r="B954" s="265"/>
      <c r="C954" s="265"/>
      <c r="D954" s="265"/>
      <c r="E954" s="265"/>
      <c r="F954" s="265"/>
      <c r="G954" s="265"/>
      <c r="H954" s="265"/>
    </row>
    <row r="955" customFormat="false" ht="15" hidden="false" customHeight="false" outlineLevel="0" collapsed="false">
      <c r="A955" s="265"/>
      <c r="B955" s="265"/>
      <c r="C955" s="265"/>
      <c r="D955" s="265"/>
      <c r="E955" s="265"/>
      <c r="F955" s="265"/>
      <c r="G955" s="265"/>
      <c r="H955" s="265"/>
    </row>
    <row r="956" customFormat="false" ht="15" hidden="false" customHeight="false" outlineLevel="0" collapsed="false">
      <c r="A956" s="265"/>
      <c r="B956" s="265"/>
      <c r="C956" s="265"/>
      <c r="D956" s="265"/>
      <c r="E956" s="265"/>
      <c r="F956" s="265"/>
      <c r="G956" s="265"/>
      <c r="H956" s="265"/>
    </row>
    <row r="957" customFormat="false" ht="15" hidden="false" customHeight="false" outlineLevel="0" collapsed="false">
      <c r="A957" s="265"/>
      <c r="B957" s="265"/>
      <c r="C957" s="265"/>
      <c r="D957" s="265"/>
      <c r="E957" s="265"/>
      <c r="F957" s="265"/>
      <c r="G957" s="265"/>
      <c r="H957" s="265"/>
    </row>
    <row r="958" customFormat="false" ht="15" hidden="false" customHeight="false" outlineLevel="0" collapsed="false">
      <c r="A958" s="265"/>
      <c r="B958" s="265"/>
      <c r="C958" s="265"/>
      <c r="D958" s="265"/>
      <c r="E958" s="265"/>
      <c r="F958" s="265"/>
      <c r="G958" s="265"/>
      <c r="H958" s="265"/>
    </row>
    <row r="959" customFormat="false" ht="15" hidden="false" customHeight="false" outlineLevel="0" collapsed="false">
      <c r="A959" s="265"/>
      <c r="B959" s="265"/>
      <c r="C959" s="265"/>
      <c r="D959" s="265"/>
      <c r="E959" s="265"/>
      <c r="F959" s="265"/>
      <c r="G959" s="265"/>
      <c r="H959" s="265"/>
    </row>
    <row r="960" customFormat="false" ht="15" hidden="false" customHeight="false" outlineLevel="0" collapsed="false">
      <c r="A960" s="265"/>
      <c r="B960" s="265"/>
      <c r="C960" s="265"/>
      <c r="D960" s="265"/>
      <c r="E960" s="265"/>
      <c r="F960" s="265"/>
      <c r="G960" s="265"/>
      <c r="H960" s="265"/>
    </row>
    <row r="961" customFormat="false" ht="15" hidden="false" customHeight="false" outlineLevel="0" collapsed="false">
      <c r="A961" s="265"/>
      <c r="B961" s="265"/>
      <c r="C961" s="265"/>
      <c r="D961" s="265"/>
      <c r="E961" s="265"/>
      <c r="F961" s="265"/>
      <c r="G961" s="265"/>
      <c r="H961" s="265"/>
    </row>
    <row r="962" customFormat="false" ht="15" hidden="false" customHeight="false" outlineLevel="0" collapsed="false">
      <c r="A962" s="265"/>
      <c r="B962" s="265"/>
      <c r="C962" s="265"/>
      <c r="D962" s="265"/>
      <c r="E962" s="265"/>
      <c r="F962" s="265"/>
      <c r="G962" s="265"/>
      <c r="H962" s="265"/>
    </row>
    <row r="963" customFormat="false" ht="15" hidden="false" customHeight="false" outlineLevel="0" collapsed="false">
      <c r="A963" s="265"/>
      <c r="B963" s="265"/>
      <c r="C963" s="265"/>
      <c r="D963" s="265"/>
      <c r="E963" s="265"/>
      <c r="F963" s="265"/>
      <c r="G963" s="265"/>
      <c r="H963" s="265"/>
    </row>
    <row r="964" customFormat="false" ht="15" hidden="false" customHeight="false" outlineLevel="0" collapsed="false">
      <c r="A964" s="265"/>
      <c r="B964" s="265"/>
      <c r="C964" s="265"/>
      <c r="D964" s="265"/>
      <c r="E964" s="265"/>
      <c r="F964" s="265"/>
      <c r="G964" s="265"/>
      <c r="H964" s="265"/>
    </row>
    <row r="965" customFormat="false" ht="15" hidden="false" customHeight="false" outlineLevel="0" collapsed="false">
      <c r="A965" s="265"/>
      <c r="B965" s="265"/>
      <c r="C965" s="265"/>
      <c r="D965" s="265"/>
      <c r="E965" s="265"/>
      <c r="F965" s="265"/>
      <c r="G965" s="265"/>
      <c r="H965" s="265"/>
    </row>
    <row r="966" customFormat="false" ht="15" hidden="false" customHeight="false" outlineLevel="0" collapsed="false">
      <c r="A966" s="265"/>
      <c r="B966" s="265"/>
      <c r="C966" s="265"/>
      <c r="D966" s="265"/>
      <c r="E966" s="265"/>
      <c r="F966" s="265"/>
      <c r="G966" s="265"/>
      <c r="H966" s="265"/>
    </row>
    <row r="967" customFormat="false" ht="15" hidden="false" customHeight="false" outlineLevel="0" collapsed="false">
      <c r="A967" s="265"/>
      <c r="B967" s="265"/>
      <c r="C967" s="265"/>
      <c r="D967" s="265"/>
      <c r="E967" s="265"/>
      <c r="F967" s="265"/>
      <c r="G967" s="265"/>
      <c r="H967" s="265"/>
    </row>
    <row r="968" customFormat="false" ht="15" hidden="false" customHeight="false" outlineLevel="0" collapsed="false">
      <c r="A968" s="265"/>
      <c r="B968" s="265"/>
      <c r="C968" s="265"/>
      <c r="D968" s="265"/>
      <c r="E968" s="265"/>
      <c r="F968" s="265"/>
      <c r="G968" s="265"/>
      <c r="H968" s="265"/>
    </row>
    <row r="969" customFormat="false" ht="15" hidden="false" customHeight="false" outlineLevel="0" collapsed="false">
      <c r="A969" s="265"/>
      <c r="B969" s="265"/>
      <c r="C969" s="265"/>
      <c r="D969" s="265"/>
      <c r="E969" s="265"/>
      <c r="F969" s="265"/>
      <c r="G969" s="265"/>
      <c r="H969" s="265"/>
    </row>
    <row r="970" customFormat="false" ht="15" hidden="false" customHeight="false" outlineLevel="0" collapsed="false">
      <c r="A970" s="265"/>
      <c r="B970" s="265"/>
      <c r="C970" s="265"/>
      <c r="D970" s="265"/>
      <c r="E970" s="265"/>
      <c r="F970" s="265"/>
      <c r="G970" s="265"/>
      <c r="H970" s="265"/>
    </row>
    <row r="971" customFormat="false" ht="15" hidden="false" customHeight="false" outlineLevel="0" collapsed="false">
      <c r="A971" s="265"/>
      <c r="B971" s="265"/>
      <c r="C971" s="265"/>
      <c r="D971" s="265"/>
      <c r="E971" s="265"/>
      <c r="F971" s="265"/>
      <c r="G971" s="265"/>
      <c r="H971" s="265"/>
    </row>
    <row r="972" customFormat="false" ht="15" hidden="false" customHeight="false" outlineLevel="0" collapsed="false">
      <c r="A972" s="265"/>
      <c r="B972" s="265"/>
      <c r="C972" s="265"/>
      <c r="D972" s="265"/>
      <c r="E972" s="265"/>
      <c r="F972" s="265"/>
      <c r="G972" s="265"/>
      <c r="H972" s="265"/>
    </row>
    <row r="973" customFormat="false" ht="15" hidden="false" customHeight="false" outlineLevel="0" collapsed="false">
      <c r="A973" s="265"/>
      <c r="B973" s="265"/>
      <c r="C973" s="265"/>
      <c r="D973" s="265"/>
      <c r="E973" s="265"/>
      <c r="F973" s="265"/>
      <c r="G973" s="265"/>
      <c r="H973" s="265"/>
    </row>
    <row r="974" customFormat="false" ht="15" hidden="false" customHeight="false" outlineLevel="0" collapsed="false">
      <c r="A974" s="265"/>
      <c r="B974" s="265"/>
      <c r="C974" s="265"/>
      <c r="D974" s="265"/>
      <c r="E974" s="265"/>
      <c r="F974" s="265"/>
      <c r="G974" s="265"/>
      <c r="H974" s="265"/>
    </row>
    <row r="975" customFormat="false" ht="15" hidden="false" customHeight="false" outlineLevel="0" collapsed="false">
      <c r="A975" s="265"/>
      <c r="B975" s="265"/>
      <c r="C975" s="265"/>
      <c r="D975" s="265"/>
      <c r="E975" s="265"/>
      <c r="F975" s="265"/>
      <c r="G975" s="265"/>
      <c r="H975" s="265"/>
    </row>
    <row r="976" customFormat="false" ht="15" hidden="false" customHeight="false" outlineLevel="0" collapsed="false">
      <c r="A976" s="265"/>
      <c r="B976" s="265"/>
      <c r="C976" s="265"/>
      <c r="D976" s="265"/>
      <c r="E976" s="265"/>
      <c r="F976" s="265"/>
      <c r="G976" s="265"/>
      <c r="H976" s="265"/>
    </row>
    <row r="977" customFormat="false" ht="15" hidden="false" customHeight="false" outlineLevel="0" collapsed="false">
      <c r="A977" s="265"/>
      <c r="B977" s="265"/>
      <c r="C977" s="265"/>
      <c r="D977" s="265"/>
      <c r="E977" s="265"/>
      <c r="F977" s="265"/>
      <c r="G977" s="265"/>
      <c r="H977" s="265"/>
    </row>
    <row r="978" customFormat="false" ht="15" hidden="false" customHeight="false" outlineLevel="0" collapsed="false">
      <c r="A978" s="265"/>
      <c r="B978" s="265"/>
      <c r="C978" s="265"/>
      <c r="D978" s="265"/>
      <c r="E978" s="265"/>
      <c r="F978" s="265"/>
      <c r="G978" s="265"/>
      <c r="H978" s="265"/>
    </row>
    <row r="979" customFormat="false" ht="15" hidden="false" customHeight="false" outlineLevel="0" collapsed="false">
      <c r="A979" s="265"/>
      <c r="B979" s="265"/>
      <c r="C979" s="265"/>
      <c r="D979" s="265"/>
      <c r="E979" s="265"/>
      <c r="F979" s="265"/>
      <c r="G979" s="265"/>
      <c r="H979" s="265"/>
    </row>
    <row r="980" customFormat="false" ht="15" hidden="false" customHeight="false" outlineLevel="0" collapsed="false">
      <c r="A980" s="265"/>
      <c r="B980" s="265"/>
      <c r="C980" s="265"/>
      <c r="D980" s="265"/>
      <c r="E980" s="265"/>
      <c r="F980" s="265"/>
      <c r="G980" s="265"/>
      <c r="H980" s="265"/>
    </row>
    <row r="981" customFormat="false" ht="15" hidden="false" customHeight="false" outlineLevel="0" collapsed="false">
      <c r="A981" s="265"/>
      <c r="B981" s="265"/>
      <c r="C981" s="265"/>
      <c r="D981" s="265"/>
      <c r="E981" s="265"/>
      <c r="F981" s="265"/>
      <c r="G981" s="265"/>
      <c r="H981" s="265"/>
    </row>
    <row r="982" customFormat="false" ht="15" hidden="false" customHeight="false" outlineLevel="0" collapsed="false">
      <c r="A982" s="265"/>
      <c r="B982" s="265"/>
      <c r="C982" s="265"/>
      <c r="D982" s="265"/>
      <c r="E982" s="265"/>
      <c r="F982" s="265"/>
      <c r="G982" s="265"/>
      <c r="H982" s="265"/>
    </row>
    <row r="983" customFormat="false" ht="15" hidden="false" customHeight="false" outlineLevel="0" collapsed="false">
      <c r="A983" s="265"/>
      <c r="B983" s="265"/>
      <c r="C983" s="265"/>
      <c r="D983" s="265"/>
      <c r="E983" s="265"/>
      <c r="F983" s="265"/>
      <c r="G983" s="265"/>
      <c r="H983" s="265"/>
    </row>
    <row r="984" customFormat="false" ht="15" hidden="false" customHeight="false" outlineLevel="0" collapsed="false">
      <c r="A984" s="265"/>
      <c r="B984" s="265"/>
      <c r="C984" s="265"/>
      <c r="D984" s="265"/>
      <c r="E984" s="265"/>
      <c r="F984" s="265"/>
      <c r="G984" s="265"/>
      <c r="H984" s="265"/>
    </row>
    <row r="985" customFormat="false" ht="15" hidden="false" customHeight="false" outlineLevel="0" collapsed="false">
      <c r="A985" s="265"/>
      <c r="B985" s="265"/>
      <c r="C985" s="265"/>
      <c r="D985" s="265"/>
      <c r="E985" s="265"/>
      <c r="F985" s="265"/>
      <c r="G985" s="265"/>
      <c r="H985" s="265"/>
    </row>
    <row r="986" customFormat="false" ht="15" hidden="false" customHeight="false" outlineLevel="0" collapsed="false">
      <c r="A986" s="265"/>
      <c r="B986" s="265"/>
      <c r="C986" s="265"/>
      <c r="D986" s="265"/>
      <c r="E986" s="265"/>
      <c r="F986" s="265"/>
      <c r="G986" s="265"/>
      <c r="H986" s="265"/>
    </row>
    <row r="987" customFormat="false" ht="15" hidden="false" customHeight="false" outlineLevel="0" collapsed="false">
      <c r="A987" s="265"/>
      <c r="B987" s="265"/>
      <c r="C987" s="265"/>
      <c r="D987" s="265"/>
      <c r="E987" s="265"/>
      <c r="F987" s="265"/>
      <c r="G987" s="265"/>
      <c r="H987" s="265"/>
    </row>
    <row r="988" customFormat="false" ht="15" hidden="false" customHeight="false" outlineLevel="0" collapsed="false">
      <c r="A988" s="265"/>
      <c r="B988" s="265"/>
      <c r="C988" s="265"/>
      <c r="D988" s="265"/>
      <c r="E988" s="265"/>
      <c r="F988" s="265"/>
      <c r="G988" s="265"/>
      <c r="H988" s="265"/>
    </row>
    <row r="989" customFormat="false" ht="15" hidden="false" customHeight="false" outlineLevel="0" collapsed="false">
      <c r="A989" s="265"/>
      <c r="B989" s="265"/>
      <c r="C989" s="265"/>
      <c r="D989" s="265"/>
      <c r="E989" s="265"/>
      <c r="F989" s="265"/>
      <c r="G989" s="265"/>
      <c r="H989" s="265"/>
    </row>
    <row r="990" customFormat="false" ht="15" hidden="false" customHeight="false" outlineLevel="0" collapsed="false">
      <c r="A990" s="265"/>
      <c r="B990" s="265"/>
      <c r="C990" s="265"/>
      <c r="D990" s="265"/>
      <c r="E990" s="265"/>
      <c r="F990" s="265"/>
      <c r="G990" s="265"/>
      <c r="H990" s="265"/>
    </row>
    <row r="991" customFormat="false" ht="15" hidden="false" customHeight="false" outlineLevel="0" collapsed="false">
      <c r="A991" s="265"/>
      <c r="B991" s="265"/>
      <c r="C991" s="265"/>
      <c r="D991" s="265"/>
      <c r="E991" s="265"/>
      <c r="F991" s="265"/>
      <c r="G991" s="265"/>
      <c r="H991" s="265"/>
    </row>
    <row r="992" customFormat="false" ht="15" hidden="false" customHeight="false" outlineLevel="0" collapsed="false">
      <c r="A992" s="265"/>
      <c r="B992" s="265"/>
      <c r="C992" s="265"/>
      <c r="D992" s="265"/>
      <c r="E992" s="265"/>
      <c r="F992" s="265"/>
      <c r="G992" s="265"/>
      <c r="H992" s="265"/>
    </row>
    <row r="993" customFormat="false" ht="15" hidden="false" customHeight="false" outlineLevel="0" collapsed="false">
      <c r="A993" s="265"/>
      <c r="B993" s="265"/>
      <c r="C993" s="265"/>
      <c r="D993" s="265"/>
      <c r="E993" s="265"/>
      <c r="F993" s="265"/>
      <c r="G993" s="265"/>
      <c r="H993" s="265"/>
    </row>
    <row r="994" customFormat="false" ht="15" hidden="false" customHeight="false" outlineLevel="0" collapsed="false">
      <c r="A994" s="265"/>
      <c r="B994" s="265"/>
      <c r="C994" s="265"/>
      <c r="D994" s="265"/>
      <c r="E994" s="265"/>
      <c r="F994" s="265"/>
      <c r="G994" s="265"/>
      <c r="H994" s="265"/>
    </row>
    <row r="995" customFormat="false" ht="15" hidden="false" customHeight="false" outlineLevel="0" collapsed="false">
      <c r="A995" s="265"/>
      <c r="B995" s="265"/>
      <c r="C995" s="265"/>
      <c r="D995" s="265"/>
      <c r="E995" s="265"/>
      <c r="F995" s="265"/>
      <c r="G995" s="265"/>
      <c r="H995" s="265"/>
    </row>
    <row r="996" customFormat="false" ht="15" hidden="false" customHeight="false" outlineLevel="0" collapsed="false">
      <c r="A996" s="265"/>
      <c r="B996" s="265"/>
      <c r="C996" s="265"/>
      <c r="D996" s="265"/>
      <c r="E996" s="265"/>
      <c r="F996" s="265"/>
      <c r="G996" s="265"/>
      <c r="H996" s="265"/>
    </row>
    <row r="997" customFormat="false" ht="15" hidden="false" customHeight="false" outlineLevel="0" collapsed="false">
      <c r="A997" s="265"/>
      <c r="B997" s="265"/>
      <c r="C997" s="265"/>
      <c r="D997" s="265"/>
      <c r="E997" s="265"/>
      <c r="F997" s="265"/>
      <c r="G997" s="265"/>
      <c r="H997" s="265"/>
    </row>
    <row r="998" customFormat="false" ht="15" hidden="false" customHeight="false" outlineLevel="0" collapsed="false">
      <c r="A998" s="265"/>
      <c r="B998" s="265"/>
      <c r="C998" s="265"/>
      <c r="D998" s="265"/>
      <c r="E998" s="265"/>
      <c r="F998" s="265"/>
      <c r="G998" s="265"/>
      <c r="H998" s="265"/>
    </row>
    <row r="999" customFormat="false" ht="15" hidden="false" customHeight="false" outlineLevel="0" collapsed="false">
      <c r="A999" s="265"/>
      <c r="B999" s="265"/>
      <c r="C999" s="265"/>
      <c r="D999" s="265"/>
      <c r="E999" s="265"/>
      <c r="F999" s="265"/>
      <c r="G999" s="265"/>
      <c r="H999" s="265"/>
    </row>
    <row r="1000" customFormat="false" ht="15" hidden="false" customHeight="false" outlineLevel="0" collapsed="false">
      <c r="A1000" s="265"/>
      <c r="B1000" s="265"/>
      <c r="C1000" s="265"/>
      <c r="D1000" s="265"/>
      <c r="E1000" s="265"/>
      <c r="F1000" s="265"/>
      <c r="G1000" s="265"/>
      <c r="H1000" s="265"/>
    </row>
    <row r="1001" customFormat="false" ht="15" hidden="false" customHeight="false" outlineLevel="0" collapsed="false">
      <c r="A1001" s="265"/>
      <c r="B1001" s="265"/>
      <c r="C1001" s="265"/>
      <c r="D1001" s="265"/>
      <c r="E1001" s="265"/>
      <c r="F1001" s="265"/>
      <c r="G1001" s="265"/>
      <c r="H1001" s="265"/>
    </row>
    <row r="1002" customFormat="false" ht="15" hidden="false" customHeight="false" outlineLevel="0" collapsed="false">
      <c r="A1002" s="265"/>
      <c r="B1002" s="265"/>
      <c r="C1002" s="265"/>
      <c r="D1002" s="265"/>
      <c r="E1002" s="265"/>
      <c r="F1002" s="265"/>
      <c r="G1002" s="265"/>
      <c r="H1002" s="265"/>
    </row>
    <row r="1003" customFormat="false" ht="15" hidden="false" customHeight="false" outlineLevel="0" collapsed="false">
      <c r="A1003" s="265"/>
      <c r="B1003" s="265"/>
      <c r="C1003" s="265"/>
      <c r="D1003" s="265"/>
      <c r="E1003" s="265"/>
      <c r="F1003" s="265"/>
      <c r="G1003" s="265"/>
      <c r="H1003" s="265"/>
    </row>
    <row r="1004" customFormat="false" ht="15" hidden="false" customHeight="false" outlineLevel="0" collapsed="false">
      <c r="A1004" s="265"/>
      <c r="B1004" s="265"/>
      <c r="C1004" s="265"/>
      <c r="D1004" s="265"/>
      <c r="E1004" s="265"/>
      <c r="F1004" s="265"/>
      <c r="G1004" s="265"/>
      <c r="H1004" s="265"/>
    </row>
    <row r="1005" customFormat="false" ht="15" hidden="false" customHeight="false" outlineLevel="0" collapsed="false">
      <c r="A1005" s="265"/>
      <c r="B1005" s="265"/>
      <c r="C1005" s="265"/>
      <c r="D1005" s="265"/>
      <c r="E1005" s="265"/>
      <c r="F1005" s="265"/>
      <c r="G1005" s="265"/>
      <c r="H1005" s="265"/>
    </row>
    <row r="1006" customFormat="false" ht="15" hidden="false" customHeight="false" outlineLevel="0" collapsed="false">
      <c r="A1006" s="265"/>
      <c r="B1006" s="265"/>
      <c r="C1006" s="265"/>
      <c r="D1006" s="265"/>
      <c r="E1006" s="265"/>
      <c r="F1006" s="265"/>
      <c r="G1006" s="265"/>
      <c r="H1006" s="265"/>
    </row>
    <row r="1007" customFormat="false" ht="15" hidden="false" customHeight="false" outlineLevel="0" collapsed="false">
      <c r="A1007" s="265"/>
      <c r="B1007" s="265"/>
      <c r="C1007" s="265"/>
      <c r="D1007" s="265"/>
      <c r="E1007" s="265"/>
      <c r="F1007" s="265"/>
      <c r="G1007" s="265"/>
      <c r="H1007" s="265"/>
    </row>
    <row r="1008" customFormat="false" ht="15" hidden="false" customHeight="false" outlineLevel="0" collapsed="false">
      <c r="A1008" s="265"/>
      <c r="B1008" s="265"/>
      <c r="C1008" s="265"/>
      <c r="D1008" s="265"/>
      <c r="E1008" s="265"/>
      <c r="F1008" s="265"/>
      <c r="G1008" s="265"/>
      <c r="H1008" s="265"/>
    </row>
    <row r="1009" customFormat="false" ht="15" hidden="false" customHeight="false" outlineLevel="0" collapsed="false">
      <c r="A1009" s="265"/>
      <c r="B1009" s="265"/>
      <c r="C1009" s="265"/>
      <c r="D1009" s="265"/>
      <c r="E1009" s="265"/>
      <c r="F1009" s="265"/>
      <c r="G1009" s="265"/>
      <c r="H1009" s="265"/>
    </row>
    <row r="1010" customFormat="false" ht="15" hidden="false" customHeight="false" outlineLevel="0" collapsed="false">
      <c r="A1010" s="265"/>
      <c r="B1010" s="265"/>
      <c r="C1010" s="265"/>
      <c r="D1010" s="265"/>
      <c r="E1010" s="265"/>
      <c r="F1010" s="265"/>
      <c r="G1010" s="265"/>
      <c r="H1010" s="265"/>
    </row>
    <row r="1011" customFormat="false" ht="15" hidden="false" customHeight="false" outlineLevel="0" collapsed="false">
      <c r="A1011" s="265"/>
      <c r="B1011" s="265"/>
      <c r="C1011" s="265"/>
      <c r="D1011" s="265"/>
      <c r="E1011" s="265"/>
      <c r="F1011" s="265"/>
      <c r="G1011" s="265"/>
      <c r="H1011" s="265"/>
    </row>
    <row r="1012" customFormat="false" ht="15" hidden="false" customHeight="false" outlineLevel="0" collapsed="false">
      <c r="A1012" s="265"/>
      <c r="B1012" s="265"/>
      <c r="C1012" s="265"/>
      <c r="D1012" s="265"/>
      <c r="E1012" s="265"/>
      <c r="F1012" s="265"/>
      <c r="G1012" s="265"/>
      <c r="H1012" s="265"/>
    </row>
    <row r="1013" customFormat="false" ht="15" hidden="false" customHeight="false" outlineLevel="0" collapsed="false">
      <c r="A1013" s="265"/>
      <c r="B1013" s="265"/>
      <c r="C1013" s="265"/>
      <c r="D1013" s="265"/>
      <c r="E1013" s="265"/>
      <c r="F1013" s="265"/>
      <c r="G1013" s="265"/>
      <c r="H1013" s="265"/>
    </row>
    <row r="1014" customFormat="false" ht="15" hidden="false" customHeight="false" outlineLevel="0" collapsed="false">
      <c r="A1014" s="265"/>
      <c r="B1014" s="265"/>
      <c r="C1014" s="265"/>
      <c r="D1014" s="265"/>
      <c r="E1014" s="265"/>
      <c r="F1014" s="265"/>
      <c r="G1014" s="265"/>
      <c r="H1014" s="265"/>
    </row>
    <row r="1015" customFormat="false" ht="15" hidden="false" customHeight="false" outlineLevel="0" collapsed="false">
      <c r="A1015" s="265"/>
      <c r="B1015" s="265"/>
      <c r="C1015" s="265"/>
      <c r="D1015" s="265"/>
      <c r="E1015" s="265"/>
      <c r="F1015" s="265"/>
      <c r="G1015" s="265"/>
      <c r="H1015" s="265"/>
    </row>
    <row r="1016" customFormat="false" ht="15" hidden="false" customHeight="false" outlineLevel="0" collapsed="false">
      <c r="A1016" s="265"/>
      <c r="B1016" s="265"/>
      <c r="C1016" s="265"/>
      <c r="D1016" s="265"/>
      <c r="E1016" s="265"/>
      <c r="F1016" s="265"/>
      <c r="G1016" s="265"/>
      <c r="H1016" s="265"/>
    </row>
    <row r="1017" customFormat="false" ht="15" hidden="false" customHeight="false" outlineLevel="0" collapsed="false">
      <c r="A1017" s="265"/>
      <c r="B1017" s="265"/>
      <c r="C1017" s="265"/>
      <c r="D1017" s="265"/>
      <c r="E1017" s="265"/>
      <c r="F1017" s="265"/>
      <c r="G1017" s="265"/>
      <c r="H1017" s="265"/>
    </row>
    <row r="1018" customFormat="false" ht="15" hidden="false" customHeight="false" outlineLevel="0" collapsed="false">
      <c r="A1018" s="265"/>
      <c r="B1018" s="265"/>
      <c r="C1018" s="265"/>
      <c r="D1018" s="265"/>
      <c r="E1018" s="265"/>
      <c r="F1018" s="265"/>
      <c r="G1018" s="265"/>
      <c r="H1018" s="265"/>
    </row>
    <row r="1019" customFormat="false" ht="15" hidden="false" customHeight="false" outlineLevel="0" collapsed="false">
      <c r="A1019" s="265"/>
      <c r="B1019" s="265"/>
      <c r="C1019" s="265"/>
      <c r="D1019" s="265"/>
      <c r="E1019" s="265"/>
      <c r="F1019" s="265"/>
      <c r="G1019" s="265"/>
      <c r="H1019" s="265"/>
    </row>
    <row r="1020" customFormat="false" ht="15" hidden="false" customHeight="false" outlineLevel="0" collapsed="false">
      <c r="A1020" s="265"/>
      <c r="B1020" s="265"/>
      <c r="C1020" s="265"/>
      <c r="D1020" s="265"/>
      <c r="E1020" s="265"/>
      <c r="F1020" s="265"/>
      <c r="G1020" s="265"/>
      <c r="H1020" s="265"/>
    </row>
    <row r="1021" customFormat="false" ht="15" hidden="false" customHeight="false" outlineLevel="0" collapsed="false">
      <c r="A1021" s="265"/>
      <c r="B1021" s="265"/>
      <c r="C1021" s="265"/>
      <c r="D1021" s="265"/>
      <c r="E1021" s="265"/>
      <c r="F1021" s="265"/>
      <c r="G1021" s="265"/>
      <c r="H1021" s="265"/>
    </row>
    <row r="1022" customFormat="false" ht="15" hidden="false" customHeight="false" outlineLevel="0" collapsed="false">
      <c r="A1022" s="265"/>
      <c r="B1022" s="265"/>
      <c r="C1022" s="265"/>
      <c r="D1022" s="265"/>
      <c r="E1022" s="265"/>
      <c r="F1022" s="265"/>
      <c r="G1022" s="265"/>
      <c r="H1022" s="265"/>
    </row>
    <row r="1023" customFormat="false" ht="15" hidden="false" customHeight="false" outlineLevel="0" collapsed="false">
      <c r="A1023" s="265"/>
      <c r="B1023" s="265"/>
      <c r="C1023" s="265"/>
      <c r="D1023" s="265"/>
      <c r="E1023" s="265"/>
      <c r="F1023" s="265"/>
      <c r="G1023" s="265"/>
      <c r="H1023" s="265"/>
    </row>
    <row r="1024" customFormat="false" ht="15" hidden="false" customHeight="false" outlineLevel="0" collapsed="false">
      <c r="A1024" s="265"/>
      <c r="B1024" s="265"/>
      <c r="C1024" s="265"/>
      <c r="D1024" s="265"/>
      <c r="E1024" s="265"/>
      <c r="F1024" s="265"/>
      <c r="G1024" s="265"/>
      <c r="H1024" s="265"/>
    </row>
    <row r="1025" customFormat="false" ht="15" hidden="false" customHeight="false" outlineLevel="0" collapsed="false">
      <c r="A1025" s="265"/>
      <c r="B1025" s="265"/>
      <c r="C1025" s="265"/>
      <c r="D1025" s="265"/>
      <c r="E1025" s="265"/>
      <c r="F1025" s="265"/>
      <c r="G1025" s="265"/>
      <c r="H1025" s="265"/>
    </row>
    <row r="1026" customFormat="false" ht="15" hidden="false" customHeight="false" outlineLevel="0" collapsed="false">
      <c r="A1026" s="265"/>
      <c r="B1026" s="265"/>
      <c r="C1026" s="265"/>
      <c r="D1026" s="265"/>
      <c r="E1026" s="265"/>
      <c r="F1026" s="265"/>
      <c r="G1026" s="265"/>
      <c r="H1026" s="265"/>
    </row>
    <row r="1027" customFormat="false" ht="15" hidden="false" customHeight="false" outlineLevel="0" collapsed="false">
      <c r="A1027" s="265"/>
      <c r="B1027" s="265"/>
      <c r="C1027" s="265"/>
      <c r="D1027" s="265"/>
      <c r="E1027" s="265"/>
      <c r="F1027" s="265"/>
      <c r="G1027" s="265"/>
      <c r="H1027" s="265"/>
    </row>
    <row r="1028" customFormat="false" ht="15" hidden="false" customHeight="false" outlineLevel="0" collapsed="false">
      <c r="A1028" s="265"/>
      <c r="B1028" s="265"/>
      <c r="C1028" s="265"/>
      <c r="D1028" s="265"/>
      <c r="E1028" s="265"/>
      <c r="F1028" s="265"/>
      <c r="G1028" s="265"/>
      <c r="H1028" s="265"/>
    </row>
    <row r="1029" customFormat="false" ht="15" hidden="false" customHeight="false" outlineLevel="0" collapsed="false">
      <c r="A1029" s="265"/>
      <c r="B1029" s="265"/>
      <c r="C1029" s="265"/>
      <c r="D1029" s="265"/>
      <c r="E1029" s="265"/>
      <c r="F1029" s="265"/>
      <c r="G1029" s="265"/>
      <c r="H1029" s="265"/>
    </row>
    <row r="1030" customFormat="false" ht="15" hidden="false" customHeight="false" outlineLevel="0" collapsed="false">
      <c r="A1030" s="265"/>
      <c r="B1030" s="265"/>
      <c r="C1030" s="265"/>
      <c r="D1030" s="265"/>
      <c r="E1030" s="265"/>
      <c r="F1030" s="265"/>
      <c r="G1030" s="265"/>
      <c r="H1030" s="265"/>
    </row>
    <row r="1031" customFormat="false" ht="15" hidden="false" customHeight="false" outlineLevel="0" collapsed="false">
      <c r="A1031" s="265"/>
      <c r="B1031" s="265"/>
      <c r="C1031" s="265"/>
      <c r="D1031" s="265"/>
      <c r="E1031" s="265"/>
      <c r="F1031" s="265"/>
      <c r="G1031" s="265"/>
      <c r="H1031" s="265"/>
    </row>
    <row r="1032" customFormat="false" ht="15" hidden="false" customHeight="false" outlineLevel="0" collapsed="false">
      <c r="A1032" s="265"/>
      <c r="B1032" s="265"/>
      <c r="C1032" s="265"/>
      <c r="D1032" s="265"/>
      <c r="E1032" s="265"/>
      <c r="F1032" s="265"/>
      <c r="G1032" s="265"/>
      <c r="H1032" s="265"/>
    </row>
    <row r="1033" customFormat="false" ht="15" hidden="false" customHeight="false" outlineLevel="0" collapsed="false">
      <c r="A1033" s="265"/>
      <c r="B1033" s="265"/>
      <c r="C1033" s="265"/>
      <c r="D1033" s="265"/>
      <c r="E1033" s="265"/>
      <c r="F1033" s="265"/>
      <c r="G1033" s="265"/>
      <c r="H1033" s="265"/>
    </row>
    <row r="1034" customFormat="false" ht="15" hidden="false" customHeight="false" outlineLevel="0" collapsed="false">
      <c r="A1034" s="265"/>
      <c r="B1034" s="265"/>
      <c r="C1034" s="265"/>
      <c r="D1034" s="265"/>
      <c r="E1034" s="265"/>
      <c r="F1034" s="265"/>
      <c r="G1034" s="265"/>
      <c r="H1034" s="265"/>
    </row>
    <row r="1035" customFormat="false" ht="15" hidden="false" customHeight="false" outlineLevel="0" collapsed="false">
      <c r="A1035" s="265"/>
      <c r="B1035" s="265"/>
      <c r="C1035" s="265"/>
      <c r="D1035" s="265"/>
      <c r="E1035" s="265"/>
      <c r="F1035" s="265"/>
      <c r="G1035" s="265"/>
      <c r="H1035" s="265"/>
    </row>
    <row r="1036" customFormat="false" ht="15" hidden="false" customHeight="false" outlineLevel="0" collapsed="false">
      <c r="A1036" s="265"/>
      <c r="B1036" s="265"/>
      <c r="C1036" s="265"/>
      <c r="D1036" s="265"/>
      <c r="E1036" s="265"/>
      <c r="F1036" s="265"/>
      <c r="G1036" s="265"/>
      <c r="H1036" s="265"/>
    </row>
    <row r="1037" customFormat="false" ht="15" hidden="false" customHeight="false" outlineLevel="0" collapsed="false">
      <c r="A1037" s="265"/>
      <c r="B1037" s="265"/>
      <c r="C1037" s="265"/>
      <c r="D1037" s="265"/>
      <c r="E1037" s="265"/>
      <c r="F1037" s="265"/>
      <c r="G1037" s="265"/>
      <c r="H1037" s="265"/>
    </row>
    <row r="1038" customFormat="false" ht="15" hidden="false" customHeight="false" outlineLevel="0" collapsed="false">
      <c r="A1038" s="265"/>
      <c r="B1038" s="265"/>
      <c r="C1038" s="265"/>
      <c r="D1038" s="265"/>
      <c r="E1038" s="265"/>
      <c r="F1038" s="265"/>
      <c r="G1038" s="265"/>
      <c r="H1038" s="265"/>
    </row>
    <row r="1039" customFormat="false" ht="15" hidden="false" customHeight="false" outlineLevel="0" collapsed="false">
      <c r="A1039" s="265"/>
      <c r="B1039" s="265"/>
      <c r="C1039" s="265"/>
      <c r="D1039" s="265"/>
      <c r="E1039" s="265"/>
      <c r="F1039" s="265"/>
      <c r="G1039" s="265"/>
      <c r="H1039" s="265"/>
    </row>
    <row r="1040" customFormat="false" ht="15" hidden="false" customHeight="false" outlineLevel="0" collapsed="false">
      <c r="A1040" s="265"/>
      <c r="B1040" s="265"/>
      <c r="C1040" s="265"/>
      <c r="D1040" s="265"/>
      <c r="E1040" s="265"/>
      <c r="F1040" s="265"/>
      <c r="G1040" s="265"/>
      <c r="H1040" s="265"/>
    </row>
    <row r="1041" customFormat="false" ht="15" hidden="false" customHeight="false" outlineLevel="0" collapsed="false">
      <c r="A1041" s="265"/>
      <c r="B1041" s="265"/>
      <c r="C1041" s="265"/>
      <c r="D1041" s="265"/>
      <c r="E1041" s="265"/>
      <c r="F1041" s="265"/>
      <c r="G1041" s="265"/>
      <c r="H1041" s="265"/>
    </row>
    <row r="1042" customFormat="false" ht="15" hidden="false" customHeight="false" outlineLevel="0" collapsed="false">
      <c r="A1042" s="265"/>
      <c r="B1042" s="265"/>
      <c r="C1042" s="265"/>
      <c r="D1042" s="265"/>
      <c r="E1042" s="265"/>
      <c r="F1042" s="265"/>
      <c r="G1042" s="265"/>
      <c r="H1042" s="265"/>
    </row>
    <row r="1043" customFormat="false" ht="15" hidden="false" customHeight="false" outlineLevel="0" collapsed="false">
      <c r="A1043" s="265"/>
      <c r="B1043" s="265"/>
      <c r="C1043" s="265"/>
      <c r="D1043" s="265"/>
      <c r="E1043" s="265"/>
      <c r="F1043" s="265"/>
      <c r="G1043" s="265"/>
      <c r="H1043" s="265"/>
    </row>
    <row r="1044" customFormat="false" ht="15" hidden="false" customHeight="false" outlineLevel="0" collapsed="false">
      <c r="A1044" s="265"/>
      <c r="B1044" s="265"/>
      <c r="C1044" s="265"/>
      <c r="D1044" s="265"/>
      <c r="E1044" s="265"/>
      <c r="F1044" s="265"/>
      <c r="G1044" s="265"/>
      <c r="H1044" s="265"/>
    </row>
    <row r="1045" customFormat="false" ht="15" hidden="false" customHeight="false" outlineLevel="0" collapsed="false">
      <c r="A1045" s="265"/>
      <c r="B1045" s="265"/>
      <c r="C1045" s="265"/>
      <c r="D1045" s="265"/>
      <c r="E1045" s="265"/>
      <c r="F1045" s="265"/>
      <c r="G1045" s="265"/>
      <c r="H1045" s="265"/>
    </row>
    <row r="1046" customFormat="false" ht="15" hidden="false" customHeight="false" outlineLevel="0" collapsed="false">
      <c r="A1046" s="265"/>
      <c r="B1046" s="265"/>
      <c r="C1046" s="265"/>
      <c r="D1046" s="265"/>
      <c r="E1046" s="265"/>
      <c r="F1046" s="265"/>
      <c r="G1046" s="265"/>
      <c r="H1046" s="265"/>
    </row>
    <row r="1047" customFormat="false" ht="15" hidden="false" customHeight="false" outlineLevel="0" collapsed="false">
      <c r="A1047" s="265"/>
      <c r="B1047" s="265"/>
      <c r="C1047" s="265"/>
      <c r="D1047" s="265"/>
      <c r="E1047" s="265"/>
      <c r="F1047" s="265"/>
      <c r="G1047" s="265"/>
      <c r="H1047" s="265"/>
    </row>
    <row r="1048" customFormat="false" ht="15" hidden="false" customHeight="false" outlineLevel="0" collapsed="false">
      <c r="A1048" s="265"/>
      <c r="B1048" s="265"/>
      <c r="C1048" s="265"/>
      <c r="D1048" s="265"/>
      <c r="E1048" s="265"/>
      <c r="F1048" s="265"/>
      <c r="G1048" s="265"/>
      <c r="H1048" s="265"/>
    </row>
    <row r="1049" customFormat="false" ht="15" hidden="false" customHeight="false" outlineLevel="0" collapsed="false">
      <c r="A1049" s="265"/>
      <c r="B1049" s="265"/>
      <c r="C1049" s="265"/>
      <c r="D1049" s="265"/>
      <c r="E1049" s="265"/>
      <c r="F1049" s="265"/>
      <c r="G1049" s="265"/>
      <c r="H1049" s="265"/>
    </row>
    <row r="1050" customFormat="false" ht="15" hidden="false" customHeight="false" outlineLevel="0" collapsed="false">
      <c r="A1050" s="265"/>
      <c r="B1050" s="265"/>
      <c r="C1050" s="265"/>
      <c r="D1050" s="265"/>
      <c r="E1050" s="265"/>
      <c r="F1050" s="265"/>
      <c r="G1050" s="265"/>
      <c r="H1050" s="265"/>
    </row>
    <row r="1051" customFormat="false" ht="15" hidden="false" customHeight="false" outlineLevel="0" collapsed="false">
      <c r="A1051" s="265"/>
      <c r="B1051" s="265"/>
      <c r="C1051" s="265"/>
      <c r="D1051" s="265"/>
      <c r="E1051" s="265"/>
      <c r="F1051" s="265"/>
      <c r="G1051" s="265"/>
      <c r="H1051" s="265"/>
    </row>
    <row r="1052" customFormat="false" ht="15" hidden="false" customHeight="false" outlineLevel="0" collapsed="false">
      <c r="A1052" s="265"/>
      <c r="B1052" s="265"/>
      <c r="C1052" s="265"/>
      <c r="D1052" s="265"/>
      <c r="E1052" s="265"/>
      <c r="F1052" s="265"/>
      <c r="G1052" s="265"/>
      <c r="H1052" s="265"/>
    </row>
    <row r="1053" customFormat="false" ht="15" hidden="false" customHeight="false" outlineLevel="0" collapsed="false">
      <c r="A1053" s="265"/>
      <c r="B1053" s="265"/>
      <c r="C1053" s="265"/>
      <c r="D1053" s="265"/>
      <c r="E1053" s="265"/>
      <c r="F1053" s="265"/>
      <c r="G1053" s="265"/>
      <c r="H1053" s="265"/>
    </row>
    <row r="1054" customFormat="false" ht="15" hidden="false" customHeight="false" outlineLevel="0" collapsed="false">
      <c r="A1054" s="265"/>
      <c r="B1054" s="265"/>
      <c r="C1054" s="265"/>
      <c r="D1054" s="265"/>
      <c r="E1054" s="265"/>
      <c r="F1054" s="265"/>
      <c r="G1054" s="265"/>
      <c r="H1054" s="265"/>
    </row>
    <row r="1055" customFormat="false" ht="15" hidden="false" customHeight="false" outlineLevel="0" collapsed="false">
      <c r="A1055" s="265"/>
      <c r="B1055" s="265"/>
      <c r="C1055" s="265"/>
      <c r="D1055" s="265"/>
      <c r="E1055" s="265"/>
      <c r="F1055" s="265"/>
      <c r="G1055" s="265"/>
      <c r="H1055" s="265"/>
    </row>
    <row r="1056" customFormat="false" ht="15" hidden="false" customHeight="false" outlineLevel="0" collapsed="false">
      <c r="A1056" s="265"/>
      <c r="B1056" s="265"/>
      <c r="C1056" s="265"/>
      <c r="D1056" s="265"/>
      <c r="E1056" s="265"/>
      <c r="F1056" s="265"/>
      <c r="G1056" s="265"/>
      <c r="H1056" s="265"/>
    </row>
    <row r="1057" customFormat="false" ht="15" hidden="false" customHeight="false" outlineLevel="0" collapsed="false">
      <c r="A1057" s="265"/>
      <c r="B1057" s="265"/>
      <c r="C1057" s="265"/>
      <c r="D1057" s="265"/>
      <c r="E1057" s="265"/>
      <c r="F1057" s="265"/>
      <c r="G1057" s="265"/>
      <c r="H1057" s="265"/>
    </row>
    <row r="1058" customFormat="false" ht="15" hidden="false" customHeight="false" outlineLevel="0" collapsed="false">
      <c r="A1058" s="265"/>
      <c r="B1058" s="265"/>
      <c r="C1058" s="265"/>
      <c r="D1058" s="265"/>
      <c r="E1058" s="265"/>
      <c r="F1058" s="265"/>
      <c r="G1058" s="265"/>
      <c r="H1058" s="265"/>
    </row>
    <row r="1059" customFormat="false" ht="15" hidden="false" customHeight="false" outlineLevel="0" collapsed="false">
      <c r="A1059" s="265"/>
      <c r="B1059" s="265"/>
      <c r="C1059" s="265"/>
      <c r="D1059" s="265"/>
      <c r="E1059" s="265"/>
      <c r="F1059" s="265"/>
      <c r="G1059" s="265"/>
      <c r="H1059" s="265"/>
    </row>
    <row r="1060" customFormat="false" ht="15" hidden="false" customHeight="false" outlineLevel="0" collapsed="false">
      <c r="A1060" s="265"/>
      <c r="B1060" s="265"/>
      <c r="C1060" s="265"/>
      <c r="D1060" s="265"/>
      <c r="E1060" s="265"/>
      <c r="F1060" s="265"/>
      <c r="G1060" s="265"/>
      <c r="H1060" s="265"/>
    </row>
    <row r="1061" customFormat="false" ht="15" hidden="false" customHeight="false" outlineLevel="0" collapsed="false">
      <c r="A1061" s="265"/>
      <c r="B1061" s="265"/>
      <c r="C1061" s="265"/>
      <c r="D1061" s="265"/>
      <c r="E1061" s="265"/>
      <c r="F1061" s="265"/>
      <c r="G1061" s="265"/>
      <c r="H1061" s="265"/>
    </row>
    <row r="1062" customFormat="false" ht="15" hidden="false" customHeight="false" outlineLevel="0" collapsed="false">
      <c r="A1062" s="265"/>
      <c r="B1062" s="265"/>
      <c r="C1062" s="265"/>
      <c r="D1062" s="265"/>
      <c r="E1062" s="265"/>
      <c r="F1062" s="265"/>
      <c r="G1062" s="265"/>
      <c r="H1062" s="265"/>
    </row>
    <row r="1063" customFormat="false" ht="15" hidden="false" customHeight="false" outlineLevel="0" collapsed="false">
      <c r="A1063" s="265"/>
      <c r="B1063" s="265"/>
      <c r="C1063" s="265"/>
      <c r="D1063" s="265"/>
      <c r="E1063" s="265"/>
      <c r="F1063" s="265"/>
      <c r="G1063" s="265"/>
      <c r="H1063" s="265"/>
    </row>
    <row r="1064" customFormat="false" ht="15" hidden="false" customHeight="false" outlineLevel="0" collapsed="false">
      <c r="A1064" s="265"/>
      <c r="B1064" s="265"/>
      <c r="C1064" s="265"/>
      <c r="D1064" s="265"/>
      <c r="E1064" s="265"/>
      <c r="F1064" s="265"/>
      <c r="G1064" s="265"/>
      <c r="H1064" s="265"/>
    </row>
    <row r="1065" customFormat="false" ht="15" hidden="false" customHeight="false" outlineLevel="0" collapsed="false">
      <c r="A1065" s="265"/>
      <c r="B1065" s="265"/>
      <c r="C1065" s="265"/>
      <c r="D1065" s="265"/>
      <c r="E1065" s="265"/>
      <c r="F1065" s="265"/>
      <c r="G1065" s="265"/>
      <c r="H1065" s="265"/>
    </row>
    <row r="1066" customFormat="false" ht="15" hidden="false" customHeight="false" outlineLevel="0" collapsed="false">
      <c r="A1066" s="265"/>
      <c r="B1066" s="265"/>
      <c r="C1066" s="265"/>
      <c r="D1066" s="265"/>
      <c r="E1066" s="265"/>
      <c r="F1066" s="265"/>
      <c r="G1066" s="265"/>
      <c r="H1066" s="265"/>
    </row>
    <row r="1067" customFormat="false" ht="15" hidden="false" customHeight="false" outlineLevel="0" collapsed="false">
      <c r="A1067" s="265"/>
      <c r="B1067" s="265"/>
      <c r="C1067" s="265"/>
      <c r="D1067" s="265"/>
      <c r="E1067" s="265"/>
      <c r="F1067" s="265"/>
      <c r="G1067" s="265"/>
      <c r="H1067" s="265"/>
    </row>
    <row r="1068" customFormat="false" ht="15" hidden="false" customHeight="false" outlineLevel="0" collapsed="false">
      <c r="A1068" s="265"/>
      <c r="B1068" s="265"/>
      <c r="C1068" s="265"/>
      <c r="D1068" s="265"/>
      <c r="E1068" s="265"/>
      <c r="F1068" s="265"/>
      <c r="G1068" s="265"/>
      <c r="H1068" s="265"/>
    </row>
    <row r="1069" customFormat="false" ht="15" hidden="false" customHeight="false" outlineLevel="0" collapsed="false">
      <c r="A1069" s="265"/>
      <c r="B1069" s="265"/>
      <c r="C1069" s="265"/>
      <c r="D1069" s="265"/>
      <c r="E1069" s="265"/>
      <c r="F1069" s="265"/>
      <c r="G1069" s="265"/>
      <c r="H1069" s="265"/>
    </row>
    <row r="1070" customFormat="false" ht="15" hidden="false" customHeight="false" outlineLevel="0" collapsed="false">
      <c r="A1070" s="265"/>
      <c r="B1070" s="265"/>
      <c r="C1070" s="265"/>
      <c r="D1070" s="265"/>
      <c r="E1070" s="265"/>
      <c r="F1070" s="265"/>
      <c r="G1070" s="265"/>
      <c r="H1070" s="265"/>
    </row>
    <row r="1071" customFormat="false" ht="15" hidden="false" customHeight="false" outlineLevel="0" collapsed="false">
      <c r="A1071" s="265"/>
      <c r="B1071" s="265"/>
      <c r="C1071" s="265"/>
      <c r="D1071" s="265"/>
      <c r="E1071" s="265"/>
      <c r="F1071" s="265"/>
      <c r="G1071" s="265"/>
      <c r="H1071" s="265"/>
    </row>
    <row r="1072" customFormat="false" ht="15" hidden="false" customHeight="false" outlineLevel="0" collapsed="false">
      <c r="A1072" s="265"/>
      <c r="B1072" s="265"/>
      <c r="C1072" s="265"/>
      <c r="D1072" s="265"/>
      <c r="E1072" s="265"/>
      <c r="F1072" s="265"/>
      <c r="G1072" s="265"/>
      <c r="H1072" s="265"/>
    </row>
    <row r="1073" customFormat="false" ht="15" hidden="false" customHeight="false" outlineLevel="0" collapsed="false">
      <c r="A1073" s="265"/>
      <c r="B1073" s="265"/>
      <c r="C1073" s="265"/>
      <c r="D1073" s="265"/>
      <c r="E1073" s="265"/>
      <c r="F1073" s="265"/>
      <c r="G1073" s="265"/>
      <c r="H1073" s="265"/>
    </row>
    <row r="1074" customFormat="false" ht="15" hidden="false" customHeight="false" outlineLevel="0" collapsed="false">
      <c r="A1074" s="265"/>
      <c r="B1074" s="265"/>
      <c r="C1074" s="265"/>
      <c r="D1074" s="265"/>
      <c r="E1074" s="265"/>
      <c r="F1074" s="265"/>
      <c r="G1074" s="265"/>
      <c r="H1074" s="265"/>
    </row>
    <row r="1075" customFormat="false" ht="15" hidden="false" customHeight="false" outlineLevel="0" collapsed="false">
      <c r="A1075" s="265"/>
      <c r="B1075" s="265"/>
      <c r="C1075" s="265"/>
      <c r="D1075" s="265"/>
      <c r="E1075" s="265"/>
      <c r="F1075" s="265"/>
      <c r="G1075" s="265"/>
      <c r="H1075" s="265"/>
    </row>
    <row r="1076" customFormat="false" ht="15" hidden="false" customHeight="false" outlineLevel="0" collapsed="false">
      <c r="A1076" s="265"/>
      <c r="B1076" s="265"/>
      <c r="C1076" s="265"/>
      <c r="D1076" s="265"/>
      <c r="E1076" s="265"/>
      <c r="F1076" s="265"/>
      <c r="G1076" s="265"/>
      <c r="H1076" s="265"/>
    </row>
    <row r="1077" customFormat="false" ht="15" hidden="false" customHeight="false" outlineLevel="0" collapsed="false">
      <c r="A1077" s="265"/>
      <c r="B1077" s="265"/>
      <c r="C1077" s="265"/>
      <c r="D1077" s="265"/>
      <c r="E1077" s="265"/>
      <c r="F1077" s="265"/>
      <c r="G1077" s="265"/>
      <c r="H1077" s="265"/>
    </row>
    <row r="1078" customFormat="false" ht="15" hidden="false" customHeight="false" outlineLevel="0" collapsed="false">
      <c r="A1078" s="265"/>
      <c r="B1078" s="265"/>
      <c r="C1078" s="265"/>
      <c r="D1078" s="265"/>
      <c r="E1078" s="265"/>
      <c r="F1078" s="265"/>
      <c r="G1078" s="265"/>
      <c r="H1078" s="265"/>
    </row>
    <row r="1079" customFormat="false" ht="15" hidden="false" customHeight="false" outlineLevel="0" collapsed="false">
      <c r="A1079" s="265"/>
      <c r="B1079" s="265"/>
      <c r="C1079" s="265"/>
      <c r="D1079" s="265"/>
      <c r="E1079" s="265"/>
      <c r="F1079" s="265"/>
      <c r="G1079" s="265"/>
      <c r="H1079" s="265"/>
    </row>
    <row r="1080" customFormat="false" ht="15" hidden="false" customHeight="false" outlineLevel="0" collapsed="false">
      <c r="A1080" s="265"/>
      <c r="B1080" s="265"/>
      <c r="C1080" s="265"/>
      <c r="D1080" s="265"/>
      <c r="E1080" s="265"/>
      <c r="F1080" s="265"/>
      <c r="G1080" s="265"/>
      <c r="H1080" s="265"/>
    </row>
    <row r="1081" customFormat="false" ht="15" hidden="false" customHeight="false" outlineLevel="0" collapsed="false">
      <c r="A1081" s="265"/>
      <c r="B1081" s="265"/>
      <c r="C1081" s="265"/>
      <c r="D1081" s="265"/>
      <c r="E1081" s="265"/>
      <c r="F1081" s="265"/>
      <c r="G1081" s="265"/>
      <c r="H1081" s="265"/>
    </row>
    <row r="1082" customFormat="false" ht="15" hidden="false" customHeight="false" outlineLevel="0" collapsed="false">
      <c r="A1082" s="265"/>
      <c r="B1082" s="265"/>
      <c r="C1082" s="265"/>
      <c r="D1082" s="265"/>
      <c r="E1082" s="265"/>
      <c r="F1082" s="265"/>
      <c r="G1082" s="265"/>
      <c r="H1082" s="265"/>
    </row>
    <row r="1083" customFormat="false" ht="15" hidden="false" customHeight="false" outlineLevel="0" collapsed="false">
      <c r="A1083" s="265"/>
      <c r="B1083" s="265"/>
      <c r="C1083" s="265"/>
      <c r="D1083" s="265"/>
      <c r="E1083" s="265"/>
      <c r="F1083" s="265"/>
      <c r="G1083" s="265"/>
      <c r="H1083" s="265"/>
    </row>
    <row r="1084" customFormat="false" ht="15" hidden="false" customHeight="false" outlineLevel="0" collapsed="false">
      <c r="A1084" s="265"/>
      <c r="B1084" s="265"/>
      <c r="C1084" s="265"/>
      <c r="D1084" s="265"/>
      <c r="E1084" s="265"/>
      <c r="F1084" s="265"/>
      <c r="G1084" s="265"/>
      <c r="H1084" s="265"/>
    </row>
    <row r="1085" customFormat="false" ht="15" hidden="false" customHeight="false" outlineLevel="0" collapsed="false">
      <c r="A1085" s="265"/>
      <c r="B1085" s="265"/>
      <c r="C1085" s="265"/>
      <c r="D1085" s="265"/>
      <c r="E1085" s="265"/>
      <c r="F1085" s="265"/>
      <c r="G1085" s="265"/>
      <c r="H1085" s="265"/>
    </row>
    <row r="1086" customFormat="false" ht="15" hidden="false" customHeight="false" outlineLevel="0" collapsed="false">
      <c r="A1086" s="265"/>
      <c r="B1086" s="265"/>
      <c r="C1086" s="265"/>
      <c r="D1086" s="265"/>
      <c r="E1086" s="265"/>
      <c r="F1086" s="265"/>
      <c r="G1086" s="265"/>
      <c r="H1086" s="265"/>
    </row>
    <row r="1087" customFormat="false" ht="15" hidden="false" customHeight="false" outlineLevel="0" collapsed="false">
      <c r="A1087" s="265"/>
      <c r="B1087" s="265"/>
      <c r="C1087" s="265"/>
      <c r="D1087" s="265"/>
      <c r="E1087" s="265"/>
      <c r="F1087" s="265"/>
      <c r="G1087" s="265"/>
      <c r="H1087" s="265"/>
    </row>
    <row r="1088" customFormat="false" ht="15" hidden="false" customHeight="false" outlineLevel="0" collapsed="false">
      <c r="A1088" s="265"/>
      <c r="B1088" s="265"/>
      <c r="C1088" s="265"/>
      <c r="D1088" s="265"/>
      <c r="E1088" s="265"/>
      <c r="F1088" s="265"/>
      <c r="G1088" s="265"/>
      <c r="H1088" s="265"/>
    </row>
    <row r="1089" customFormat="false" ht="15" hidden="false" customHeight="false" outlineLevel="0" collapsed="false">
      <c r="A1089" s="265"/>
      <c r="B1089" s="265"/>
      <c r="C1089" s="265"/>
      <c r="D1089" s="265"/>
      <c r="E1089" s="265"/>
      <c r="F1089" s="265"/>
      <c r="G1089" s="265"/>
      <c r="H1089" s="265"/>
    </row>
    <row r="1090" customFormat="false" ht="15" hidden="false" customHeight="false" outlineLevel="0" collapsed="false">
      <c r="A1090" s="265"/>
      <c r="B1090" s="265"/>
      <c r="C1090" s="265"/>
      <c r="D1090" s="265"/>
      <c r="E1090" s="265"/>
      <c r="F1090" s="265"/>
      <c r="G1090" s="265"/>
      <c r="H1090" s="265"/>
    </row>
    <row r="1091" customFormat="false" ht="15" hidden="false" customHeight="false" outlineLevel="0" collapsed="false">
      <c r="A1091" s="265"/>
      <c r="B1091" s="265"/>
      <c r="C1091" s="265"/>
      <c r="D1091" s="265"/>
      <c r="E1091" s="265"/>
      <c r="F1091" s="265"/>
      <c r="G1091" s="265"/>
      <c r="H1091" s="265"/>
    </row>
    <row r="1092" customFormat="false" ht="15" hidden="false" customHeight="false" outlineLevel="0" collapsed="false">
      <c r="A1092" s="265"/>
      <c r="B1092" s="265"/>
      <c r="C1092" s="265"/>
      <c r="D1092" s="265"/>
      <c r="E1092" s="265"/>
      <c r="F1092" s="265"/>
      <c r="G1092" s="265"/>
      <c r="H1092" s="265"/>
    </row>
    <row r="1093" customFormat="false" ht="15" hidden="false" customHeight="false" outlineLevel="0" collapsed="false">
      <c r="A1093" s="265"/>
      <c r="B1093" s="265"/>
      <c r="C1093" s="265"/>
      <c r="D1093" s="265"/>
      <c r="E1093" s="265"/>
      <c r="F1093" s="265"/>
      <c r="G1093" s="265"/>
      <c r="H1093" s="265"/>
    </row>
    <row r="1094" customFormat="false" ht="15" hidden="false" customHeight="false" outlineLevel="0" collapsed="false">
      <c r="A1094" s="265"/>
      <c r="B1094" s="265"/>
      <c r="C1094" s="265"/>
      <c r="D1094" s="265"/>
      <c r="E1094" s="265"/>
      <c r="F1094" s="265"/>
      <c r="G1094" s="265"/>
      <c r="H1094" s="265"/>
    </row>
    <row r="1095" customFormat="false" ht="15" hidden="false" customHeight="false" outlineLevel="0" collapsed="false">
      <c r="A1095" s="265"/>
      <c r="B1095" s="265"/>
      <c r="C1095" s="265"/>
      <c r="D1095" s="265"/>
      <c r="E1095" s="265"/>
      <c r="F1095" s="265"/>
      <c r="G1095" s="265"/>
      <c r="H1095" s="265"/>
    </row>
    <row r="1096" customFormat="false" ht="15" hidden="false" customHeight="false" outlineLevel="0" collapsed="false">
      <c r="A1096" s="265"/>
      <c r="B1096" s="265"/>
      <c r="C1096" s="265"/>
      <c r="D1096" s="265"/>
      <c r="E1096" s="265"/>
      <c r="F1096" s="265"/>
      <c r="G1096" s="265"/>
      <c r="H1096" s="265"/>
    </row>
    <row r="1097" customFormat="false" ht="15" hidden="false" customHeight="false" outlineLevel="0" collapsed="false">
      <c r="A1097" s="265"/>
      <c r="B1097" s="265"/>
      <c r="C1097" s="265"/>
      <c r="D1097" s="265"/>
      <c r="E1097" s="265"/>
      <c r="F1097" s="265"/>
      <c r="G1097" s="265"/>
      <c r="H1097" s="265"/>
    </row>
    <row r="1098" customFormat="false" ht="15" hidden="false" customHeight="false" outlineLevel="0" collapsed="false">
      <c r="A1098" s="265"/>
      <c r="B1098" s="265"/>
      <c r="C1098" s="265"/>
      <c r="D1098" s="265"/>
      <c r="E1098" s="265"/>
      <c r="F1098" s="265"/>
      <c r="G1098" s="265"/>
      <c r="H1098" s="265"/>
    </row>
    <row r="1099" customFormat="false" ht="15" hidden="false" customHeight="false" outlineLevel="0" collapsed="false">
      <c r="A1099" s="265"/>
      <c r="B1099" s="265"/>
      <c r="C1099" s="265"/>
      <c r="D1099" s="265"/>
      <c r="E1099" s="265"/>
      <c r="F1099" s="265"/>
      <c r="G1099" s="265"/>
      <c r="H1099" s="265"/>
    </row>
    <row r="1100" customFormat="false" ht="15" hidden="false" customHeight="false" outlineLevel="0" collapsed="false">
      <c r="A1100" s="265"/>
      <c r="B1100" s="265"/>
      <c r="C1100" s="265"/>
      <c r="D1100" s="265"/>
      <c r="E1100" s="265"/>
      <c r="F1100" s="265"/>
      <c r="G1100" s="265"/>
      <c r="H1100" s="265"/>
    </row>
    <row r="1101" customFormat="false" ht="15" hidden="false" customHeight="false" outlineLevel="0" collapsed="false">
      <c r="A1101" s="265"/>
      <c r="B1101" s="265"/>
      <c r="C1101" s="265"/>
      <c r="D1101" s="265"/>
      <c r="E1101" s="265"/>
      <c r="F1101" s="265"/>
      <c r="G1101" s="265"/>
      <c r="H1101" s="265"/>
    </row>
    <row r="1102" customFormat="false" ht="15" hidden="false" customHeight="false" outlineLevel="0" collapsed="false">
      <c r="A1102" s="265"/>
      <c r="B1102" s="265"/>
      <c r="C1102" s="265"/>
      <c r="D1102" s="265"/>
      <c r="E1102" s="265"/>
      <c r="F1102" s="265"/>
      <c r="G1102" s="265"/>
      <c r="H1102" s="265"/>
    </row>
    <row r="1103" customFormat="false" ht="15" hidden="false" customHeight="false" outlineLevel="0" collapsed="false">
      <c r="A1103" s="265"/>
      <c r="B1103" s="265"/>
      <c r="C1103" s="265"/>
      <c r="D1103" s="265"/>
      <c r="E1103" s="265"/>
      <c r="F1103" s="265"/>
      <c r="G1103" s="265"/>
      <c r="H1103" s="265"/>
    </row>
    <row r="1104" customFormat="false" ht="15" hidden="false" customHeight="false" outlineLevel="0" collapsed="false">
      <c r="A1104" s="265"/>
      <c r="B1104" s="265"/>
      <c r="C1104" s="265"/>
      <c r="D1104" s="265"/>
      <c r="E1104" s="265"/>
      <c r="F1104" s="265"/>
      <c r="G1104" s="265"/>
      <c r="H1104" s="265"/>
    </row>
    <row r="1105" customFormat="false" ht="15" hidden="false" customHeight="false" outlineLevel="0" collapsed="false">
      <c r="A1105" s="265"/>
      <c r="B1105" s="265"/>
      <c r="C1105" s="265"/>
      <c r="D1105" s="265"/>
      <c r="E1105" s="265"/>
      <c r="F1105" s="265"/>
      <c r="G1105" s="265"/>
      <c r="H1105" s="265"/>
    </row>
    <row r="1106" customFormat="false" ht="15" hidden="false" customHeight="false" outlineLevel="0" collapsed="false">
      <c r="A1106" s="265"/>
      <c r="B1106" s="265"/>
      <c r="C1106" s="265"/>
      <c r="D1106" s="265"/>
      <c r="E1106" s="265"/>
      <c r="F1106" s="265"/>
      <c r="G1106" s="265"/>
      <c r="H1106" s="265"/>
    </row>
    <row r="1107" customFormat="false" ht="15" hidden="false" customHeight="false" outlineLevel="0" collapsed="false">
      <c r="A1107" s="265"/>
      <c r="B1107" s="265"/>
      <c r="C1107" s="265"/>
      <c r="D1107" s="265"/>
      <c r="E1107" s="265"/>
      <c r="F1107" s="265"/>
      <c r="G1107" s="265"/>
      <c r="H1107" s="265"/>
    </row>
    <row r="1108" customFormat="false" ht="15" hidden="false" customHeight="false" outlineLevel="0" collapsed="false">
      <c r="A1108" s="265"/>
      <c r="B1108" s="265"/>
      <c r="C1108" s="265"/>
      <c r="D1108" s="265"/>
      <c r="E1108" s="265"/>
      <c r="F1108" s="265"/>
      <c r="G1108" s="265"/>
      <c r="H1108" s="265"/>
    </row>
    <row r="1109" customFormat="false" ht="15" hidden="false" customHeight="false" outlineLevel="0" collapsed="false">
      <c r="A1109" s="265"/>
      <c r="B1109" s="265"/>
      <c r="C1109" s="265"/>
      <c r="D1109" s="265"/>
      <c r="E1109" s="265"/>
      <c r="F1109" s="265"/>
      <c r="G1109" s="265"/>
      <c r="H1109" s="265"/>
    </row>
    <row r="1110" customFormat="false" ht="15" hidden="false" customHeight="false" outlineLevel="0" collapsed="false">
      <c r="A1110" s="265"/>
      <c r="B1110" s="265"/>
      <c r="C1110" s="265"/>
      <c r="D1110" s="265"/>
      <c r="E1110" s="265"/>
      <c r="F1110" s="265"/>
      <c r="G1110" s="265"/>
      <c r="H1110" s="265"/>
    </row>
    <row r="1111" customFormat="false" ht="15" hidden="false" customHeight="false" outlineLevel="0" collapsed="false">
      <c r="A1111" s="265"/>
      <c r="B1111" s="265"/>
      <c r="C1111" s="265"/>
      <c r="D1111" s="265"/>
      <c r="E1111" s="265"/>
      <c r="F1111" s="265"/>
      <c r="G1111" s="265"/>
      <c r="H1111" s="265"/>
    </row>
    <row r="1112" customFormat="false" ht="15" hidden="false" customHeight="false" outlineLevel="0" collapsed="false">
      <c r="A1112" s="265"/>
      <c r="B1112" s="265"/>
      <c r="C1112" s="265"/>
      <c r="D1112" s="265"/>
      <c r="E1112" s="265"/>
      <c r="F1112" s="265"/>
      <c r="G1112" s="265"/>
      <c r="H1112" s="265"/>
    </row>
    <row r="1113" customFormat="false" ht="15" hidden="false" customHeight="false" outlineLevel="0" collapsed="false">
      <c r="A1113" s="265"/>
      <c r="B1113" s="265"/>
      <c r="C1113" s="265"/>
      <c r="D1113" s="265"/>
      <c r="E1113" s="265"/>
      <c r="F1113" s="265"/>
      <c r="G1113" s="265"/>
      <c r="H1113" s="265"/>
    </row>
    <row r="1114" customFormat="false" ht="15" hidden="false" customHeight="false" outlineLevel="0" collapsed="false">
      <c r="A1114" s="265"/>
      <c r="B1114" s="265"/>
      <c r="C1114" s="265"/>
      <c r="D1114" s="265"/>
      <c r="E1114" s="265"/>
      <c r="F1114" s="265"/>
      <c r="G1114" s="265"/>
      <c r="H1114" s="265"/>
    </row>
    <row r="1115" customFormat="false" ht="15" hidden="false" customHeight="false" outlineLevel="0" collapsed="false">
      <c r="A1115" s="265"/>
      <c r="B1115" s="265"/>
      <c r="C1115" s="265"/>
      <c r="D1115" s="265"/>
      <c r="E1115" s="265"/>
      <c r="F1115" s="265"/>
      <c r="G1115" s="265"/>
      <c r="H1115" s="265"/>
    </row>
    <row r="1116" customFormat="false" ht="15" hidden="false" customHeight="false" outlineLevel="0" collapsed="false">
      <c r="A1116" s="265"/>
      <c r="B1116" s="265"/>
      <c r="C1116" s="265"/>
      <c r="D1116" s="265"/>
      <c r="E1116" s="265"/>
      <c r="F1116" s="265"/>
      <c r="G1116" s="265"/>
      <c r="H1116" s="265"/>
    </row>
    <row r="1117" customFormat="false" ht="15" hidden="false" customHeight="false" outlineLevel="0" collapsed="false">
      <c r="A1117" s="265"/>
      <c r="B1117" s="265"/>
      <c r="C1117" s="265"/>
      <c r="D1117" s="265"/>
      <c r="E1117" s="265"/>
      <c r="F1117" s="265"/>
      <c r="G1117" s="265"/>
      <c r="H1117" s="265"/>
    </row>
    <row r="1118" customFormat="false" ht="15" hidden="false" customHeight="false" outlineLevel="0" collapsed="false">
      <c r="A1118" s="265"/>
      <c r="B1118" s="265"/>
      <c r="C1118" s="265"/>
      <c r="D1118" s="265"/>
      <c r="E1118" s="265"/>
      <c r="F1118" s="265"/>
      <c r="G1118" s="265"/>
      <c r="H1118" s="265"/>
    </row>
    <row r="1119" customFormat="false" ht="15" hidden="false" customHeight="false" outlineLevel="0" collapsed="false">
      <c r="A1119" s="265"/>
      <c r="B1119" s="265"/>
      <c r="C1119" s="265"/>
      <c r="D1119" s="265"/>
      <c r="E1119" s="265"/>
      <c r="F1119" s="265"/>
      <c r="G1119" s="265"/>
      <c r="H1119" s="265"/>
    </row>
    <row r="1120" customFormat="false" ht="15" hidden="false" customHeight="false" outlineLevel="0" collapsed="false">
      <c r="A1120" s="265"/>
      <c r="B1120" s="265"/>
      <c r="C1120" s="265"/>
      <c r="D1120" s="265"/>
      <c r="E1120" s="265"/>
      <c r="F1120" s="265"/>
      <c r="G1120" s="265"/>
      <c r="H1120" s="265"/>
    </row>
    <row r="1121" customFormat="false" ht="15" hidden="false" customHeight="false" outlineLevel="0" collapsed="false">
      <c r="A1121" s="265"/>
      <c r="B1121" s="265"/>
      <c r="C1121" s="265"/>
      <c r="D1121" s="265"/>
      <c r="E1121" s="265"/>
      <c r="F1121" s="265"/>
      <c r="G1121" s="265"/>
      <c r="H1121" s="265"/>
    </row>
    <row r="1122" customFormat="false" ht="15" hidden="false" customHeight="false" outlineLevel="0" collapsed="false">
      <c r="A1122" s="265"/>
      <c r="B1122" s="265"/>
      <c r="C1122" s="265"/>
      <c r="D1122" s="265"/>
      <c r="E1122" s="265"/>
      <c r="F1122" s="265"/>
      <c r="G1122" s="265"/>
      <c r="H1122" s="265"/>
    </row>
    <row r="1123" customFormat="false" ht="15" hidden="false" customHeight="false" outlineLevel="0" collapsed="false">
      <c r="A1123" s="265"/>
      <c r="B1123" s="265"/>
      <c r="C1123" s="265"/>
      <c r="D1123" s="265"/>
      <c r="E1123" s="265"/>
      <c r="F1123" s="265"/>
      <c r="G1123" s="265"/>
      <c r="H1123" s="265"/>
    </row>
    <row r="1124" customFormat="false" ht="15" hidden="false" customHeight="false" outlineLevel="0" collapsed="false">
      <c r="A1124" s="265"/>
      <c r="B1124" s="265"/>
      <c r="C1124" s="265"/>
      <c r="D1124" s="265"/>
      <c r="E1124" s="265"/>
      <c r="F1124" s="265"/>
      <c r="G1124" s="265"/>
      <c r="H1124" s="265"/>
    </row>
    <row r="1125" customFormat="false" ht="15" hidden="false" customHeight="false" outlineLevel="0" collapsed="false">
      <c r="A1125" s="265"/>
      <c r="B1125" s="265"/>
      <c r="C1125" s="265"/>
      <c r="D1125" s="265"/>
      <c r="E1125" s="265"/>
      <c r="F1125" s="265"/>
      <c r="G1125" s="265"/>
      <c r="H1125" s="265"/>
    </row>
    <row r="1126" customFormat="false" ht="15" hidden="false" customHeight="false" outlineLevel="0" collapsed="false">
      <c r="A1126" s="265"/>
      <c r="B1126" s="265"/>
      <c r="C1126" s="265"/>
      <c r="D1126" s="265"/>
      <c r="E1126" s="265"/>
      <c r="F1126" s="265"/>
      <c r="G1126" s="265"/>
      <c r="H1126" s="265"/>
    </row>
    <row r="1127" customFormat="false" ht="15" hidden="false" customHeight="false" outlineLevel="0" collapsed="false">
      <c r="A1127" s="265"/>
      <c r="B1127" s="265"/>
      <c r="C1127" s="265"/>
      <c r="D1127" s="265"/>
      <c r="E1127" s="265"/>
      <c r="F1127" s="265"/>
      <c r="G1127" s="265"/>
      <c r="H1127" s="265"/>
    </row>
    <row r="1128" customFormat="false" ht="15" hidden="false" customHeight="false" outlineLevel="0" collapsed="false">
      <c r="A1128" s="265"/>
      <c r="B1128" s="265"/>
      <c r="C1128" s="265"/>
      <c r="D1128" s="265"/>
      <c r="E1128" s="265"/>
      <c r="F1128" s="265"/>
      <c r="G1128" s="265"/>
      <c r="H1128" s="265"/>
    </row>
    <row r="1129" customFormat="false" ht="15" hidden="false" customHeight="false" outlineLevel="0" collapsed="false">
      <c r="A1129" s="265"/>
      <c r="B1129" s="265"/>
      <c r="C1129" s="265"/>
      <c r="D1129" s="265"/>
      <c r="E1129" s="265"/>
      <c r="F1129" s="265"/>
      <c r="G1129" s="265"/>
      <c r="H1129" s="265"/>
    </row>
    <row r="1130" customFormat="false" ht="15" hidden="false" customHeight="false" outlineLevel="0" collapsed="false">
      <c r="A1130" s="265"/>
      <c r="B1130" s="265"/>
      <c r="C1130" s="265"/>
      <c r="D1130" s="265"/>
      <c r="E1130" s="265"/>
      <c r="F1130" s="265"/>
      <c r="G1130" s="265"/>
      <c r="H1130" s="265"/>
    </row>
    <row r="1131" customFormat="false" ht="15" hidden="false" customHeight="false" outlineLevel="0" collapsed="false">
      <c r="A1131" s="265"/>
      <c r="B1131" s="265"/>
      <c r="C1131" s="265"/>
      <c r="D1131" s="265"/>
      <c r="E1131" s="265"/>
      <c r="F1131" s="265"/>
      <c r="G1131" s="265"/>
      <c r="H1131" s="265"/>
    </row>
    <row r="1132" customFormat="false" ht="15" hidden="false" customHeight="false" outlineLevel="0" collapsed="false">
      <c r="A1132" s="265"/>
      <c r="B1132" s="265"/>
      <c r="C1132" s="265"/>
      <c r="D1132" s="265"/>
      <c r="E1132" s="265"/>
      <c r="F1132" s="265"/>
      <c r="G1132" s="265"/>
      <c r="H1132" s="265"/>
    </row>
    <row r="1133" customFormat="false" ht="15" hidden="false" customHeight="false" outlineLevel="0" collapsed="false">
      <c r="A1133" s="265"/>
      <c r="B1133" s="265"/>
      <c r="C1133" s="265"/>
      <c r="D1133" s="265"/>
      <c r="E1133" s="265"/>
      <c r="F1133" s="265"/>
      <c r="G1133" s="265"/>
      <c r="H1133" s="265"/>
    </row>
    <row r="1134" customFormat="false" ht="15" hidden="false" customHeight="false" outlineLevel="0" collapsed="false">
      <c r="A1134" s="265"/>
      <c r="B1134" s="265"/>
      <c r="C1134" s="265"/>
      <c r="D1134" s="265"/>
      <c r="E1134" s="265"/>
      <c r="F1134" s="265"/>
      <c r="G1134" s="265"/>
      <c r="H1134" s="265"/>
    </row>
    <row r="1135" customFormat="false" ht="15" hidden="false" customHeight="false" outlineLevel="0" collapsed="false">
      <c r="A1135" s="265"/>
      <c r="B1135" s="265"/>
      <c r="C1135" s="265"/>
      <c r="D1135" s="265"/>
      <c r="E1135" s="265"/>
      <c r="F1135" s="265"/>
      <c r="G1135" s="265"/>
      <c r="H1135" s="265"/>
    </row>
    <row r="1136" customFormat="false" ht="15" hidden="false" customHeight="false" outlineLevel="0" collapsed="false">
      <c r="A1136" s="265"/>
      <c r="B1136" s="265"/>
      <c r="C1136" s="265"/>
      <c r="D1136" s="265"/>
      <c r="E1136" s="265"/>
      <c r="F1136" s="265"/>
      <c r="G1136" s="265"/>
      <c r="H1136" s="265"/>
    </row>
    <row r="1137" customFormat="false" ht="15" hidden="false" customHeight="false" outlineLevel="0" collapsed="false">
      <c r="A1137" s="265"/>
      <c r="B1137" s="265"/>
      <c r="C1137" s="265"/>
      <c r="D1137" s="265"/>
      <c r="E1137" s="265"/>
      <c r="F1137" s="265"/>
      <c r="G1137" s="265"/>
      <c r="H1137" s="265"/>
    </row>
    <row r="1138" customFormat="false" ht="15" hidden="false" customHeight="false" outlineLevel="0" collapsed="false">
      <c r="A1138" s="265"/>
      <c r="B1138" s="265"/>
      <c r="C1138" s="265"/>
      <c r="D1138" s="265"/>
      <c r="E1138" s="265"/>
      <c r="F1138" s="265"/>
      <c r="G1138" s="265"/>
      <c r="H1138" s="265"/>
    </row>
    <row r="1139" customFormat="false" ht="15" hidden="false" customHeight="false" outlineLevel="0" collapsed="false">
      <c r="A1139" s="265"/>
      <c r="B1139" s="265"/>
      <c r="C1139" s="265"/>
      <c r="D1139" s="265"/>
      <c r="E1139" s="265"/>
      <c r="F1139" s="265"/>
      <c r="G1139" s="265"/>
      <c r="H1139" s="265"/>
    </row>
    <row r="1140" customFormat="false" ht="15" hidden="false" customHeight="false" outlineLevel="0" collapsed="false">
      <c r="A1140" s="265"/>
      <c r="B1140" s="265"/>
      <c r="C1140" s="265"/>
      <c r="D1140" s="265"/>
      <c r="E1140" s="265"/>
      <c r="F1140" s="265"/>
      <c r="G1140" s="265"/>
      <c r="H1140" s="265"/>
    </row>
    <row r="1141" customFormat="false" ht="15" hidden="false" customHeight="false" outlineLevel="0" collapsed="false">
      <c r="A1141" s="265"/>
      <c r="B1141" s="265"/>
      <c r="C1141" s="265"/>
      <c r="D1141" s="265"/>
      <c r="E1141" s="265"/>
      <c r="F1141" s="265"/>
      <c r="G1141" s="265"/>
      <c r="H1141" s="265"/>
    </row>
    <row r="1142" customFormat="false" ht="15" hidden="false" customHeight="false" outlineLevel="0" collapsed="false">
      <c r="A1142" s="265"/>
      <c r="B1142" s="265"/>
      <c r="C1142" s="265"/>
      <c r="D1142" s="265"/>
      <c r="E1142" s="265"/>
      <c r="F1142" s="265"/>
      <c r="G1142" s="265"/>
      <c r="H1142" s="265"/>
    </row>
    <row r="1143" customFormat="false" ht="15" hidden="false" customHeight="false" outlineLevel="0" collapsed="false">
      <c r="A1143" s="265"/>
      <c r="B1143" s="265"/>
      <c r="C1143" s="265"/>
      <c r="D1143" s="265"/>
      <c r="E1143" s="265"/>
      <c r="F1143" s="265"/>
      <c r="G1143" s="265"/>
      <c r="H1143" s="265"/>
    </row>
    <row r="1144" customFormat="false" ht="15" hidden="false" customHeight="false" outlineLevel="0" collapsed="false">
      <c r="A1144" s="265"/>
      <c r="B1144" s="265"/>
      <c r="C1144" s="265"/>
      <c r="D1144" s="265"/>
      <c r="E1144" s="265"/>
      <c r="F1144" s="265"/>
      <c r="G1144" s="265"/>
      <c r="H1144" s="265"/>
    </row>
    <row r="1145" customFormat="false" ht="15" hidden="false" customHeight="false" outlineLevel="0" collapsed="false">
      <c r="A1145" s="265"/>
      <c r="B1145" s="265"/>
      <c r="C1145" s="265"/>
      <c r="D1145" s="265"/>
      <c r="E1145" s="265"/>
      <c r="F1145" s="265"/>
      <c r="G1145" s="265"/>
      <c r="H1145" s="265"/>
    </row>
    <row r="1146" customFormat="false" ht="15" hidden="false" customHeight="false" outlineLevel="0" collapsed="false">
      <c r="A1146" s="265"/>
      <c r="B1146" s="265"/>
      <c r="C1146" s="265"/>
      <c r="D1146" s="265"/>
      <c r="E1146" s="265"/>
      <c r="F1146" s="265"/>
      <c r="G1146" s="265"/>
      <c r="H1146" s="265"/>
    </row>
    <row r="1147" customFormat="false" ht="15" hidden="false" customHeight="false" outlineLevel="0" collapsed="false">
      <c r="A1147" s="265"/>
      <c r="B1147" s="265"/>
      <c r="C1147" s="265"/>
      <c r="D1147" s="265"/>
      <c r="E1147" s="265"/>
      <c r="F1147" s="265"/>
      <c r="G1147" s="265"/>
      <c r="H1147" s="265"/>
    </row>
    <row r="1148" customFormat="false" ht="15" hidden="false" customHeight="false" outlineLevel="0" collapsed="false">
      <c r="A1148" s="265"/>
      <c r="B1148" s="265"/>
      <c r="C1148" s="265"/>
      <c r="D1148" s="265"/>
      <c r="E1148" s="265"/>
      <c r="F1148" s="265"/>
      <c r="G1148" s="265"/>
      <c r="H1148" s="265"/>
    </row>
    <row r="1149" customFormat="false" ht="15" hidden="false" customHeight="false" outlineLevel="0" collapsed="false">
      <c r="A1149" s="265"/>
      <c r="B1149" s="265"/>
      <c r="C1149" s="265"/>
      <c r="D1149" s="265"/>
      <c r="E1149" s="265"/>
      <c r="F1149" s="265"/>
      <c r="G1149" s="265"/>
      <c r="H1149" s="265"/>
    </row>
    <row r="1150" customFormat="false" ht="15" hidden="false" customHeight="false" outlineLevel="0" collapsed="false">
      <c r="A1150" s="265"/>
      <c r="B1150" s="265"/>
      <c r="C1150" s="265"/>
      <c r="D1150" s="265"/>
      <c r="E1150" s="265"/>
      <c r="F1150" s="265"/>
      <c r="G1150" s="265"/>
      <c r="H1150" s="265"/>
    </row>
    <row r="1151" customFormat="false" ht="15" hidden="false" customHeight="false" outlineLevel="0" collapsed="false">
      <c r="A1151" s="265"/>
      <c r="B1151" s="265"/>
      <c r="C1151" s="265"/>
      <c r="D1151" s="265"/>
      <c r="E1151" s="265"/>
      <c r="F1151" s="265"/>
      <c r="G1151" s="265"/>
      <c r="H1151" s="265"/>
    </row>
    <row r="1152" customFormat="false" ht="15" hidden="false" customHeight="false" outlineLevel="0" collapsed="false">
      <c r="A1152" s="265"/>
      <c r="B1152" s="265"/>
      <c r="C1152" s="265"/>
      <c r="D1152" s="265"/>
      <c r="E1152" s="265"/>
      <c r="F1152" s="265"/>
      <c r="G1152" s="265"/>
      <c r="H1152" s="265"/>
    </row>
    <row r="1153" customFormat="false" ht="15" hidden="false" customHeight="false" outlineLevel="0" collapsed="false">
      <c r="A1153" s="265"/>
      <c r="B1153" s="265"/>
      <c r="C1153" s="265"/>
      <c r="D1153" s="265"/>
      <c r="E1153" s="265"/>
      <c r="F1153" s="265"/>
      <c r="G1153" s="265"/>
      <c r="H1153" s="265"/>
    </row>
    <row r="1154" customFormat="false" ht="15" hidden="false" customHeight="false" outlineLevel="0" collapsed="false">
      <c r="A1154" s="265"/>
      <c r="B1154" s="265"/>
      <c r="C1154" s="265"/>
      <c r="D1154" s="265"/>
      <c r="E1154" s="265"/>
      <c r="F1154" s="265"/>
      <c r="G1154" s="265"/>
      <c r="H1154" s="265"/>
    </row>
    <row r="1155" customFormat="false" ht="15" hidden="false" customHeight="false" outlineLevel="0" collapsed="false">
      <c r="A1155" s="265"/>
      <c r="B1155" s="265"/>
      <c r="C1155" s="265"/>
      <c r="D1155" s="265"/>
      <c r="E1155" s="265"/>
      <c r="F1155" s="265"/>
      <c r="G1155" s="265"/>
      <c r="H1155" s="265"/>
    </row>
    <row r="1156" customFormat="false" ht="15" hidden="false" customHeight="false" outlineLevel="0" collapsed="false">
      <c r="A1156" s="265"/>
      <c r="B1156" s="265"/>
      <c r="C1156" s="265"/>
      <c r="D1156" s="265"/>
      <c r="E1156" s="265"/>
      <c r="F1156" s="265"/>
      <c r="G1156" s="265"/>
      <c r="H1156" s="265"/>
    </row>
    <row r="1157" customFormat="false" ht="15" hidden="false" customHeight="false" outlineLevel="0" collapsed="false">
      <c r="A1157" s="265"/>
      <c r="B1157" s="265"/>
      <c r="C1157" s="265"/>
      <c r="D1157" s="265"/>
      <c r="E1157" s="265"/>
      <c r="F1157" s="265"/>
      <c r="G1157" s="265"/>
      <c r="H1157" s="265"/>
    </row>
    <row r="1158" customFormat="false" ht="15" hidden="false" customHeight="false" outlineLevel="0" collapsed="false">
      <c r="A1158" s="265"/>
      <c r="B1158" s="265"/>
      <c r="C1158" s="265"/>
      <c r="D1158" s="265"/>
      <c r="E1158" s="265"/>
      <c r="F1158" s="265"/>
      <c r="G1158" s="265"/>
      <c r="H1158" s="265"/>
    </row>
    <row r="1159" customFormat="false" ht="15" hidden="false" customHeight="false" outlineLevel="0" collapsed="false">
      <c r="A1159" s="265"/>
      <c r="B1159" s="265"/>
      <c r="C1159" s="265"/>
      <c r="D1159" s="265"/>
      <c r="E1159" s="265"/>
      <c r="F1159" s="265"/>
      <c r="G1159" s="265"/>
      <c r="H1159" s="265"/>
    </row>
    <row r="1160" customFormat="false" ht="15" hidden="false" customHeight="false" outlineLevel="0" collapsed="false">
      <c r="A1160" s="265"/>
      <c r="B1160" s="265"/>
      <c r="C1160" s="265"/>
      <c r="D1160" s="265"/>
      <c r="E1160" s="265"/>
      <c r="F1160" s="265"/>
      <c r="G1160" s="265"/>
      <c r="H1160" s="265"/>
    </row>
    <row r="1161" customFormat="false" ht="15" hidden="false" customHeight="false" outlineLevel="0" collapsed="false">
      <c r="A1161" s="265"/>
      <c r="B1161" s="265"/>
      <c r="C1161" s="265"/>
      <c r="D1161" s="265"/>
      <c r="E1161" s="265"/>
      <c r="F1161" s="265"/>
      <c r="G1161" s="265"/>
      <c r="H1161" s="265"/>
    </row>
    <row r="1162" customFormat="false" ht="15" hidden="false" customHeight="false" outlineLevel="0" collapsed="false">
      <c r="A1162" s="265"/>
      <c r="B1162" s="265"/>
      <c r="C1162" s="265"/>
      <c r="D1162" s="265"/>
      <c r="E1162" s="265"/>
      <c r="F1162" s="265"/>
      <c r="G1162" s="265"/>
      <c r="H1162" s="265"/>
    </row>
    <row r="1163" customFormat="false" ht="15" hidden="false" customHeight="false" outlineLevel="0" collapsed="false">
      <c r="A1163" s="265"/>
      <c r="B1163" s="265"/>
      <c r="C1163" s="265"/>
      <c r="D1163" s="265"/>
      <c r="E1163" s="265"/>
      <c r="F1163" s="265"/>
      <c r="G1163" s="265"/>
      <c r="H1163" s="265"/>
    </row>
    <row r="1164" customFormat="false" ht="15" hidden="false" customHeight="false" outlineLevel="0" collapsed="false">
      <c r="A1164" s="265"/>
      <c r="B1164" s="265"/>
      <c r="C1164" s="265"/>
      <c r="D1164" s="265"/>
      <c r="E1164" s="265"/>
      <c r="F1164" s="265"/>
      <c r="G1164" s="265"/>
      <c r="H1164" s="265"/>
    </row>
    <row r="1165" customFormat="false" ht="15" hidden="false" customHeight="false" outlineLevel="0" collapsed="false">
      <c r="A1165" s="265"/>
      <c r="B1165" s="265"/>
      <c r="C1165" s="265"/>
      <c r="D1165" s="265"/>
      <c r="E1165" s="265"/>
      <c r="F1165" s="265"/>
      <c r="G1165" s="265"/>
      <c r="H1165" s="265"/>
    </row>
    <row r="1166" customFormat="false" ht="15" hidden="false" customHeight="false" outlineLevel="0" collapsed="false">
      <c r="A1166" s="265"/>
      <c r="B1166" s="265"/>
      <c r="C1166" s="265"/>
      <c r="D1166" s="265"/>
      <c r="E1166" s="265"/>
      <c r="F1166" s="265"/>
      <c r="G1166" s="265"/>
      <c r="H1166" s="265"/>
    </row>
    <row r="1167" customFormat="false" ht="15" hidden="false" customHeight="false" outlineLevel="0" collapsed="false">
      <c r="A1167" s="265"/>
      <c r="B1167" s="265"/>
      <c r="C1167" s="265"/>
      <c r="D1167" s="265"/>
      <c r="E1167" s="265"/>
      <c r="F1167" s="265"/>
      <c r="G1167" s="265"/>
      <c r="H1167" s="265"/>
    </row>
    <row r="1168" customFormat="false" ht="15" hidden="false" customHeight="false" outlineLevel="0" collapsed="false">
      <c r="A1168" s="265"/>
      <c r="B1168" s="265"/>
      <c r="C1168" s="265"/>
      <c r="D1168" s="265"/>
      <c r="E1168" s="265"/>
      <c r="F1168" s="265"/>
      <c r="G1168" s="265"/>
      <c r="H1168" s="265"/>
    </row>
    <row r="1169" customFormat="false" ht="15" hidden="false" customHeight="false" outlineLevel="0" collapsed="false">
      <c r="A1169" s="265"/>
      <c r="B1169" s="265"/>
      <c r="C1169" s="265"/>
      <c r="D1169" s="265"/>
      <c r="E1169" s="265"/>
      <c r="F1169" s="265"/>
      <c r="G1169" s="265"/>
      <c r="H1169" s="265"/>
    </row>
    <row r="1170" customFormat="false" ht="15" hidden="false" customHeight="false" outlineLevel="0" collapsed="false">
      <c r="A1170" s="265"/>
      <c r="B1170" s="265"/>
      <c r="C1170" s="265"/>
      <c r="D1170" s="265"/>
      <c r="E1170" s="265"/>
      <c r="F1170" s="265"/>
      <c r="G1170" s="265"/>
      <c r="H1170" s="265"/>
    </row>
    <row r="1171" customFormat="false" ht="15" hidden="false" customHeight="false" outlineLevel="0" collapsed="false">
      <c r="A1171" s="265"/>
      <c r="B1171" s="265"/>
      <c r="C1171" s="265"/>
      <c r="D1171" s="265"/>
      <c r="E1171" s="265"/>
      <c r="F1171" s="265"/>
      <c r="G1171" s="265"/>
      <c r="H1171" s="265"/>
    </row>
    <row r="1172" customFormat="false" ht="15" hidden="false" customHeight="false" outlineLevel="0" collapsed="false">
      <c r="A1172" s="265"/>
      <c r="B1172" s="265"/>
      <c r="C1172" s="265"/>
      <c r="D1172" s="265"/>
      <c r="E1172" s="265"/>
      <c r="F1172" s="265"/>
      <c r="G1172" s="265"/>
      <c r="H1172" s="265"/>
    </row>
    <row r="1173" customFormat="false" ht="15" hidden="false" customHeight="false" outlineLevel="0" collapsed="false">
      <c r="A1173" s="265"/>
      <c r="B1173" s="265"/>
      <c r="C1173" s="265"/>
      <c r="D1173" s="265"/>
      <c r="E1173" s="265"/>
      <c r="F1173" s="265"/>
      <c r="G1173" s="265"/>
      <c r="H1173" s="265"/>
    </row>
    <row r="1174" customFormat="false" ht="15" hidden="false" customHeight="false" outlineLevel="0" collapsed="false">
      <c r="A1174" s="265"/>
      <c r="B1174" s="265"/>
      <c r="C1174" s="265"/>
      <c r="D1174" s="265"/>
      <c r="E1174" s="265"/>
      <c r="F1174" s="265"/>
      <c r="G1174" s="265"/>
      <c r="H1174" s="265"/>
    </row>
    <row r="1175" customFormat="false" ht="15" hidden="false" customHeight="false" outlineLevel="0" collapsed="false">
      <c r="A1175" s="265"/>
      <c r="B1175" s="265"/>
      <c r="C1175" s="265"/>
      <c r="D1175" s="265"/>
      <c r="E1175" s="265"/>
      <c r="F1175" s="265"/>
      <c r="G1175" s="265"/>
      <c r="H1175" s="265"/>
    </row>
    <row r="1176" customFormat="false" ht="15" hidden="false" customHeight="false" outlineLevel="0" collapsed="false">
      <c r="A1176" s="265"/>
      <c r="B1176" s="265"/>
      <c r="C1176" s="265"/>
      <c r="D1176" s="265"/>
      <c r="E1176" s="265"/>
      <c r="F1176" s="265"/>
      <c r="G1176" s="265"/>
      <c r="H1176" s="265"/>
    </row>
    <row r="1177" customFormat="false" ht="15" hidden="false" customHeight="false" outlineLevel="0" collapsed="false">
      <c r="A1177" s="265"/>
      <c r="B1177" s="265"/>
      <c r="C1177" s="265"/>
      <c r="D1177" s="265"/>
      <c r="E1177" s="265"/>
      <c r="F1177" s="265"/>
      <c r="G1177" s="265"/>
      <c r="H1177" s="265"/>
    </row>
    <row r="1178" customFormat="false" ht="15" hidden="false" customHeight="false" outlineLevel="0" collapsed="false">
      <c r="A1178" s="265"/>
      <c r="B1178" s="265"/>
      <c r="C1178" s="265"/>
      <c r="D1178" s="265"/>
      <c r="E1178" s="265"/>
      <c r="F1178" s="265"/>
      <c r="G1178" s="265"/>
      <c r="H1178" s="265"/>
    </row>
    <row r="1179" customFormat="false" ht="15" hidden="false" customHeight="false" outlineLevel="0" collapsed="false">
      <c r="A1179" s="265"/>
      <c r="B1179" s="265"/>
      <c r="C1179" s="265"/>
      <c r="D1179" s="265"/>
      <c r="E1179" s="265"/>
      <c r="F1179" s="265"/>
      <c r="G1179" s="265"/>
      <c r="H1179" s="265"/>
    </row>
    <row r="1180" customFormat="false" ht="15" hidden="false" customHeight="false" outlineLevel="0" collapsed="false">
      <c r="A1180" s="265"/>
      <c r="B1180" s="265"/>
      <c r="C1180" s="265"/>
      <c r="D1180" s="265"/>
      <c r="E1180" s="265"/>
      <c r="F1180" s="265"/>
      <c r="G1180" s="265"/>
      <c r="H1180" s="265"/>
    </row>
    <row r="1181" customFormat="false" ht="15" hidden="false" customHeight="false" outlineLevel="0" collapsed="false">
      <c r="A1181" s="265"/>
      <c r="B1181" s="265"/>
      <c r="C1181" s="265"/>
      <c r="D1181" s="265"/>
      <c r="E1181" s="265"/>
      <c r="F1181" s="265"/>
      <c r="G1181" s="265"/>
      <c r="H1181" s="265"/>
    </row>
    <row r="1182" customFormat="false" ht="15" hidden="false" customHeight="false" outlineLevel="0" collapsed="false">
      <c r="A1182" s="265"/>
      <c r="B1182" s="265"/>
      <c r="C1182" s="265"/>
      <c r="D1182" s="265"/>
      <c r="E1182" s="265"/>
      <c r="F1182" s="265"/>
      <c r="G1182" s="265"/>
      <c r="H1182" s="265"/>
    </row>
    <row r="1183" customFormat="false" ht="15" hidden="false" customHeight="false" outlineLevel="0" collapsed="false">
      <c r="A1183" s="265"/>
      <c r="B1183" s="265"/>
      <c r="C1183" s="265"/>
      <c r="D1183" s="265"/>
      <c r="E1183" s="265"/>
      <c r="F1183" s="265"/>
      <c r="G1183" s="265"/>
      <c r="H1183" s="265"/>
    </row>
    <row r="1184" customFormat="false" ht="15" hidden="false" customHeight="false" outlineLevel="0" collapsed="false">
      <c r="A1184" s="265"/>
      <c r="B1184" s="265"/>
      <c r="C1184" s="265"/>
      <c r="D1184" s="265"/>
      <c r="E1184" s="265"/>
      <c r="F1184" s="265"/>
      <c r="G1184" s="265"/>
      <c r="H1184" s="265"/>
    </row>
    <row r="1185" customFormat="false" ht="15" hidden="false" customHeight="false" outlineLevel="0" collapsed="false">
      <c r="A1185" s="265"/>
      <c r="B1185" s="265"/>
      <c r="C1185" s="265"/>
      <c r="D1185" s="265"/>
      <c r="E1185" s="265"/>
      <c r="F1185" s="265"/>
      <c r="G1185" s="265"/>
      <c r="H1185" s="265"/>
    </row>
    <row r="1186" customFormat="false" ht="15" hidden="false" customHeight="false" outlineLevel="0" collapsed="false">
      <c r="A1186" s="265"/>
      <c r="B1186" s="265"/>
      <c r="C1186" s="265"/>
      <c r="D1186" s="265"/>
      <c r="E1186" s="265"/>
      <c r="F1186" s="265"/>
      <c r="G1186" s="265"/>
      <c r="H1186" s="265"/>
    </row>
    <row r="1187" customFormat="false" ht="15" hidden="false" customHeight="false" outlineLevel="0" collapsed="false">
      <c r="A1187" s="265"/>
      <c r="B1187" s="265"/>
      <c r="C1187" s="265"/>
      <c r="D1187" s="265"/>
      <c r="E1187" s="265"/>
      <c r="F1187" s="265"/>
      <c r="G1187" s="265"/>
      <c r="H1187" s="265"/>
    </row>
    <row r="1188" customFormat="false" ht="15" hidden="false" customHeight="false" outlineLevel="0" collapsed="false">
      <c r="A1188" s="265"/>
      <c r="B1188" s="265"/>
      <c r="C1188" s="265"/>
      <c r="D1188" s="265"/>
      <c r="E1188" s="265"/>
      <c r="F1188" s="265"/>
      <c r="G1188" s="265"/>
      <c r="H1188" s="265"/>
    </row>
    <row r="1189" customFormat="false" ht="15" hidden="false" customHeight="false" outlineLevel="0" collapsed="false">
      <c r="A1189" s="265"/>
      <c r="B1189" s="265"/>
      <c r="C1189" s="265"/>
      <c r="D1189" s="265"/>
      <c r="E1189" s="265"/>
      <c r="F1189" s="265"/>
      <c r="G1189" s="265"/>
      <c r="H1189" s="265"/>
    </row>
    <row r="1190" customFormat="false" ht="15" hidden="false" customHeight="false" outlineLevel="0" collapsed="false">
      <c r="A1190" s="265"/>
      <c r="B1190" s="265"/>
      <c r="C1190" s="265"/>
      <c r="D1190" s="265"/>
      <c r="E1190" s="265"/>
      <c r="F1190" s="265"/>
      <c r="G1190" s="265"/>
      <c r="H1190" s="265"/>
    </row>
    <row r="1191" customFormat="false" ht="15" hidden="false" customHeight="false" outlineLevel="0" collapsed="false">
      <c r="A1191" s="265"/>
      <c r="B1191" s="265"/>
      <c r="C1191" s="265"/>
      <c r="D1191" s="265"/>
      <c r="E1191" s="265"/>
      <c r="F1191" s="265"/>
      <c r="G1191" s="265"/>
      <c r="H1191" s="265"/>
    </row>
    <row r="1192" customFormat="false" ht="15" hidden="false" customHeight="false" outlineLevel="0" collapsed="false">
      <c r="A1192" s="265"/>
      <c r="B1192" s="265"/>
      <c r="C1192" s="265"/>
      <c r="D1192" s="265"/>
      <c r="E1192" s="265"/>
      <c r="F1192" s="265"/>
      <c r="G1192" s="265"/>
      <c r="H1192" s="265"/>
    </row>
    <row r="1193" customFormat="false" ht="15" hidden="false" customHeight="false" outlineLevel="0" collapsed="false">
      <c r="A1193" s="265"/>
      <c r="B1193" s="265"/>
      <c r="C1193" s="265"/>
      <c r="D1193" s="265"/>
      <c r="E1193" s="265"/>
      <c r="F1193" s="265"/>
      <c r="G1193" s="265"/>
      <c r="H1193" s="265"/>
    </row>
    <row r="1194" customFormat="false" ht="15" hidden="false" customHeight="false" outlineLevel="0" collapsed="false">
      <c r="A1194" s="265"/>
      <c r="B1194" s="265"/>
      <c r="C1194" s="265"/>
      <c r="D1194" s="265"/>
      <c r="E1194" s="265"/>
      <c r="F1194" s="265"/>
      <c r="G1194" s="265"/>
      <c r="H1194" s="265"/>
    </row>
    <row r="1195" customFormat="false" ht="15" hidden="false" customHeight="false" outlineLevel="0" collapsed="false">
      <c r="A1195" s="265"/>
      <c r="B1195" s="265"/>
      <c r="C1195" s="265"/>
      <c r="D1195" s="265"/>
      <c r="E1195" s="265"/>
      <c r="F1195" s="265"/>
      <c r="G1195" s="265"/>
      <c r="H1195" s="265"/>
    </row>
    <row r="1196" customFormat="false" ht="15" hidden="false" customHeight="false" outlineLevel="0" collapsed="false">
      <c r="A1196" s="265"/>
      <c r="B1196" s="265"/>
      <c r="C1196" s="265"/>
      <c r="D1196" s="265"/>
      <c r="E1196" s="265"/>
      <c r="F1196" s="265"/>
      <c r="G1196" s="265"/>
      <c r="H1196" s="265"/>
    </row>
    <row r="1197" customFormat="false" ht="15" hidden="false" customHeight="false" outlineLevel="0" collapsed="false">
      <c r="A1197" s="265"/>
      <c r="B1197" s="265"/>
      <c r="C1197" s="265"/>
      <c r="D1197" s="265"/>
      <c r="E1197" s="265"/>
      <c r="F1197" s="265"/>
      <c r="G1197" s="265"/>
      <c r="H1197" s="265"/>
    </row>
    <row r="1198" customFormat="false" ht="15" hidden="false" customHeight="false" outlineLevel="0" collapsed="false">
      <c r="A1198" s="265"/>
      <c r="B1198" s="265"/>
      <c r="C1198" s="265"/>
      <c r="D1198" s="265"/>
      <c r="E1198" s="265"/>
      <c r="F1198" s="265"/>
      <c r="G1198" s="265"/>
      <c r="H1198" s="265"/>
    </row>
    <row r="1199" customFormat="false" ht="15" hidden="false" customHeight="false" outlineLevel="0" collapsed="false">
      <c r="A1199" s="265"/>
      <c r="B1199" s="265"/>
      <c r="C1199" s="265"/>
      <c r="D1199" s="265"/>
      <c r="E1199" s="265"/>
      <c r="F1199" s="265"/>
      <c r="G1199" s="265"/>
      <c r="H1199" s="265"/>
    </row>
    <row r="1200" customFormat="false" ht="15" hidden="false" customHeight="false" outlineLevel="0" collapsed="false">
      <c r="A1200" s="265"/>
      <c r="B1200" s="265"/>
      <c r="C1200" s="265"/>
      <c r="D1200" s="265"/>
      <c r="E1200" s="265"/>
      <c r="F1200" s="265"/>
      <c r="G1200" s="265"/>
      <c r="H1200" s="265"/>
    </row>
    <row r="1201" customFormat="false" ht="15" hidden="false" customHeight="false" outlineLevel="0" collapsed="false">
      <c r="A1201" s="265"/>
      <c r="B1201" s="265"/>
      <c r="C1201" s="265"/>
      <c r="D1201" s="265"/>
      <c r="E1201" s="265"/>
      <c r="F1201" s="265"/>
      <c r="G1201" s="265"/>
      <c r="H1201" s="265"/>
    </row>
    <row r="1202" customFormat="false" ht="15" hidden="false" customHeight="false" outlineLevel="0" collapsed="false">
      <c r="A1202" s="265"/>
      <c r="B1202" s="265"/>
      <c r="C1202" s="265"/>
      <c r="D1202" s="265"/>
      <c r="E1202" s="265"/>
      <c r="F1202" s="265"/>
      <c r="G1202" s="265"/>
      <c r="H1202" s="265"/>
    </row>
    <row r="1203" customFormat="false" ht="15" hidden="false" customHeight="false" outlineLevel="0" collapsed="false">
      <c r="A1203" s="265"/>
      <c r="B1203" s="265"/>
      <c r="C1203" s="265"/>
      <c r="D1203" s="265"/>
      <c r="E1203" s="265"/>
      <c r="F1203" s="265"/>
      <c r="G1203" s="265"/>
      <c r="H1203" s="265"/>
    </row>
    <row r="1204" customFormat="false" ht="15" hidden="false" customHeight="false" outlineLevel="0" collapsed="false">
      <c r="A1204" s="265"/>
      <c r="B1204" s="265"/>
      <c r="C1204" s="265"/>
      <c r="D1204" s="265"/>
      <c r="E1204" s="265"/>
      <c r="F1204" s="265"/>
      <c r="G1204" s="265"/>
      <c r="H1204" s="265"/>
    </row>
    <row r="1205" customFormat="false" ht="15" hidden="false" customHeight="false" outlineLevel="0" collapsed="false">
      <c r="A1205" s="265"/>
      <c r="B1205" s="265"/>
      <c r="C1205" s="265"/>
      <c r="D1205" s="265"/>
      <c r="E1205" s="265"/>
      <c r="F1205" s="265"/>
      <c r="G1205" s="265"/>
      <c r="H1205" s="265"/>
    </row>
    <row r="1206" customFormat="false" ht="15" hidden="false" customHeight="false" outlineLevel="0" collapsed="false">
      <c r="A1206" s="265"/>
      <c r="B1206" s="265"/>
      <c r="C1206" s="265"/>
      <c r="D1206" s="265"/>
      <c r="E1206" s="265"/>
      <c r="F1206" s="265"/>
      <c r="G1206" s="265"/>
      <c r="H1206" s="265"/>
    </row>
    <row r="1207" customFormat="false" ht="15" hidden="false" customHeight="false" outlineLevel="0" collapsed="false">
      <c r="A1207" s="265"/>
      <c r="B1207" s="265"/>
      <c r="C1207" s="265"/>
      <c r="D1207" s="265"/>
      <c r="E1207" s="265"/>
      <c r="F1207" s="265"/>
      <c r="G1207" s="265"/>
      <c r="H1207" s="265"/>
    </row>
    <row r="1208" customFormat="false" ht="15" hidden="false" customHeight="false" outlineLevel="0" collapsed="false">
      <c r="A1208" s="265"/>
      <c r="B1208" s="265"/>
      <c r="C1208" s="265"/>
      <c r="D1208" s="265"/>
      <c r="E1208" s="265"/>
      <c r="F1208" s="265"/>
      <c r="G1208" s="265"/>
      <c r="H1208" s="265"/>
    </row>
    <row r="1209" customFormat="false" ht="15" hidden="false" customHeight="false" outlineLevel="0" collapsed="false">
      <c r="A1209" s="265"/>
      <c r="B1209" s="265"/>
      <c r="C1209" s="265"/>
      <c r="D1209" s="265"/>
      <c r="E1209" s="265"/>
      <c r="F1209" s="265"/>
      <c r="G1209" s="265"/>
      <c r="H1209" s="265"/>
    </row>
    <row r="1210" customFormat="false" ht="15" hidden="false" customHeight="false" outlineLevel="0" collapsed="false">
      <c r="A1210" s="265"/>
      <c r="B1210" s="265"/>
      <c r="C1210" s="265"/>
      <c r="D1210" s="265"/>
      <c r="E1210" s="265"/>
      <c r="F1210" s="265"/>
      <c r="G1210" s="265"/>
      <c r="H1210" s="265"/>
    </row>
    <row r="1211" customFormat="false" ht="15" hidden="false" customHeight="false" outlineLevel="0" collapsed="false">
      <c r="A1211" s="265"/>
      <c r="B1211" s="265"/>
      <c r="C1211" s="265"/>
      <c r="D1211" s="265"/>
      <c r="E1211" s="265"/>
      <c r="F1211" s="265"/>
      <c r="G1211" s="265"/>
      <c r="H1211" s="265"/>
    </row>
    <row r="1212" customFormat="false" ht="15" hidden="false" customHeight="false" outlineLevel="0" collapsed="false">
      <c r="A1212" s="265"/>
      <c r="B1212" s="265"/>
      <c r="C1212" s="265"/>
      <c r="D1212" s="265"/>
      <c r="E1212" s="265"/>
      <c r="F1212" s="265"/>
      <c r="G1212" s="265"/>
      <c r="H1212" s="265"/>
    </row>
    <row r="1213" customFormat="false" ht="15" hidden="false" customHeight="false" outlineLevel="0" collapsed="false">
      <c r="A1213" s="265"/>
      <c r="B1213" s="265"/>
      <c r="C1213" s="265"/>
      <c r="D1213" s="265"/>
      <c r="E1213" s="265"/>
      <c r="F1213" s="265"/>
      <c r="G1213" s="265"/>
      <c r="H1213" s="265"/>
    </row>
    <row r="1214" customFormat="false" ht="15" hidden="false" customHeight="false" outlineLevel="0" collapsed="false">
      <c r="A1214" s="265"/>
      <c r="B1214" s="265"/>
      <c r="C1214" s="265"/>
      <c r="D1214" s="265"/>
      <c r="E1214" s="265"/>
      <c r="F1214" s="265"/>
      <c r="G1214" s="265"/>
      <c r="H1214" s="265"/>
    </row>
    <row r="1215" customFormat="false" ht="15" hidden="false" customHeight="false" outlineLevel="0" collapsed="false">
      <c r="A1215" s="265"/>
      <c r="B1215" s="265"/>
      <c r="C1215" s="265"/>
      <c r="D1215" s="265"/>
      <c r="E1215" s="265"/>
      <c r="F1215" s="265"/>
      <c r="G1215" s="265"/>
      <c r="H1215" s="265"/>
    </row>
    <row r="1216" customFormat="false" ht="15" hidden="false" customHeight="false" outlineLevel="0" collapsed="false">
      <c r="A1216" s="265"/>
      <c r="B1216" s="265"/>
      <c r="C1216" s="265"/>
      <c r="D1216" s="265"/>
      <c r="E1216" s="265"/>
      <c r="F1216" s="265"/>
      <c r="G1216" s="265"/>
      <c r="H1216" s="265"/>
    </row>
    <row r="1217" customFormat="false" ht="15" hidden="false" customHeight="false" outlineLevel="0" collapsed="false">
      <c r="A1217" s="265"/>
      <c r="B1217" s="265"/>
      <c r="C1217" s="265"/>
      <c r="D1217" s="265"/>
      <c r="E1217" s="265"/>
      <c r="F1217" s="265"/>
      <c r="G1217" s="265"/>
      <c r="H1217" s="265"/>
    </row>
    <row r="1218" customFormat="false" ht="15" hidden="false" customHeight="false" outlineLevel="0" collapsed="false">
      <c r="A1218" s="265"/>
      <c r="B1218" s="265"/>
      <c r="C1218" s="265"/>
      <c r="D1218" s="265"/>
      <c r="E1218" s="265"/>
      <c r="F1218" s="265"/>
      <c r="G1218" s="265"/>
      <c r="H1218" s="265"/>
    </row>
    <row r="1219" customFormat="false" ht="15" hidden="false" customHeight="false" outlineLevel="0" collapsed="false">
      <c r="A1219" s="265"/>
      <c r="B1219" s="265"/>
      <c r="C1219" s="265"/>
      <c r="D1219" s="265"/>
      <c r="E1219" s="265"/>
      <c r="F1219" s="265"/>
      <c r="G1219" s="265"/>
      <c r="H1219" s="265"/>
    </row>
    <row r="1220" customFormat="false" ht="15" hidden="false" customHeight="false" outlineLevel="0" collapsed="false">
      <c r="A1220" s="265"/>
      <c r="B1220" s="265"/>
      <c r="C1220" s="265"/>
      <c r="D1220" s="265"/>
      <c r="E1220" s="265"/>
      <c r="F1220" s="265"/>
      <c r="G1220" s="265"/>
      <c r="H1220" s="265"/>
    </row>
    <row r="1221" customFormat="false" ht="15" hidden="false" customHeight="false" outlineLevel="0" collapsed="false">
      <c r="A1221" s="265"/>
      <c r="B1221" s="265"/>
      <c r="C1221" s="265"/>
      <c r="D1221" s="265"/>
      <c r="E1221" s="265"/>
      <c r="F1221" s="265"/>
      <c r="G1221" s="265"/>
      <c r="H1221" s="265"/>
    </row>
    <row r="1222" customFormat="false" ht="15" hidden="false" customHeight="false" outlineLevel="0" collapsed="false">
      <c r="A1222" s="265"/>
      <c r="B1222" s="265"/>
      <c r="C1222" s="265"/>
      <c r="D1222" s="265"/>
      <c r="E1222" s="265"/>
      <c r="F1222" s="265"/>
      <c r="G1222" s="265"/>
      <c r="H1222" s="265"/>
    </row>
    <row r="1223" customFormat="false" ht="15" hidden="false" customHeight="false" outlineLevel="0" collapsed="false">
      <c r="A1223" s="265"/>
      <c r="B1223" s="265"/>
      <c r="C1223" s="265"/>
      <c r="D1223" s="265"/>
      <c r="E1223" s="265"/>
      <c r="F1223" s="265"/>
      <c r="G1223" s="265"/>
      <c r="H1223" s="265"/>
    </row>
    <row r="1224" customFormat="false" ht="15" hidden="false" customHeight="false" outlineLevel="0" collapsed="false">
      <c r="A1224" s="265"/>
      <c r="B1224" s="265"/>
      <c r="C1224" s="265"/>
      <c r="D1224" s="265"/>
      <c r="E1224" s="265"/>
      <c r="F1224" s="265"/>
      <c r="G1224" s="265"/>
      <c r="H1224" s="265"/>
    </row>
    <row r="1225" customFormat="false" ht="15" hidden="false" customHeight="false" outlineLevel="0" collapsed="false">
      <c r="A1225" s="265"/>
      <c r="B1225" s="265"/>
      <c r="C1225" s="265"/>
      <c r="D1225" s="265"/>
      <c r="E1225" s="265"/>
      <c r="F1225" s="265"/>
      <c r="G1225" s="265"/>
      <c r="H1225" s="265"/>
    </row>
    <row r="1226" customFormat="false" ht="15" hidden="false" customHeight="false" outlineLevel="0" collapsed="false">
      <c r="A1226" s="265"/>
      <c r="B1226" s="265"/>
      <c r="C1226" s="265"/>
      <c r="D1226" s="265"/>
      <c r="E1226" s="265"/>
      <c r="F1226" s="265"/>
      <c r="G1226" s="265"/>
      <c r="H1226" s="265"/>
    </row>
    <row r="1227" customFormat="false" ht="15" hidden="false" customHeight="false" outlineLevel="0" collapsed="false">
      <c r="A1227" s="265"/>
      <c r="B1227" s="265"/>
      <c r="C1227" s="265"/>
      <c r="D1227" s="265"/>
      <c r="E1227" s="265"/>
      <c r="F1227" s="265"/>
      <c r="G1227" s="265"/>
      <c r="H1227" s="265"/>
    </row>
    <row r="1228" customFormat="false" ht="15" hidden="false" customHeight="false" outlineLevel="0" collapsed="false">
      <c r="A1228" s="265"/>
      <c r="B1228" s="265"/>
      <c r="C1228" s="265"/>
      <c r="D1228" s="265"/>
      <c r="E1228" s="265"/>
      <c r="F1228" s="265"/>
      <c r="G1228" s="265"/>
      <c r="H1228" s="265"/>
    </row>
    <row r="1229" customFormat="false" ht="15" hidden="false" customHeight="false" outlineLevel="0" collapsed="false">
      <c r="A1229" s="265"/>
      <c r="B1229" s="265"/>
      <c r="C1229" s="265"/>
      <c r="D1229" s="265"/>
      <c r="E1229" s="265"/>
      <c r="F1229" s="265"/>
      <c r="G1229" s="265"/>
      <c r="H1229" s="265"/>
    </row>
    <row r="1230" customFormat="false" ht="15" hidden="false" customHeight="false" outlineLevel="0" collapsed="false">
      <c r="A1230" s="265"/>
      <c r="B1230" s="265"/>
      <c r="C1230" s="265"/>
      <c r="D1230" s="265"/>
      <c r="E1230" s="265"/>
      <c r="F1230" s="265"/>
      <c r="G1230" s="265"/>
      <c r="H1230" s="265"/>
    </row>
    <row r="1231" customFormat="false" ht="15" hidden="false" customHeight="false" outlineLevel="0" collapsed="false">
      <c r="A1231" s="265"/>
      <c r="B1231" s="265"/>
      <c r="C1231" s="265"/>
      <c r="D1231" s="265"/>
      <c r="E1231" s="265"/>
      <c r="F1231" s="265"/>
      <c r="G1231" s="265"/>
      <c r="H1231" s="265"/>
    </row>
    <row r="1232" customFormat="false" ht="15" hidden="false" customHeight="false" outlineLevel="0" collapsed="false">
      <c r="A1232" s="265"/>
      <c r="B1232" s="265"/>
      <c r="C1232" s="265"/>
      <c r="D1232" s="265"/>
      <c r="E1232" s="265"/>
      <c r="F1232" s="265"/>
      <c r="G1232" s="265"/>
      <c r="H1232" s="265"/>
    </row>
    <row r="1233" customFormat="false" ht="15" hidden="false" customHeight="false" outlineLevel="0" collapsed="false">
      <c r="A1233" s="265"/>
      <c r="B1233" s="265"/>
      <c r="C1233" s="265"/>
      <c r="D1233" s="265"/>
      <c r="E1233" s="265"/>
      <c r="F1233" s="265"/>
      <c r="G1233" s="265"/>
      <c r="H1233" s="265"/>
    </row>
    <row r="1234" customFormat="false" ht="15" hidden="false" customHeight="false" outlineLevel="0" collapsed="false">
      <c r="A1234" s="265"/>
      <c r="B1234" s="265"/>
      <c r="C1234" s="265"/>
      <c r="D1234" s="265"/>
      <c r="E1234" s="265"/>
      <c r="F1234" s="265"/>
      <c r="G1234" s="265"/>
      <c r="H1234" s="265"/>
    </row>
    <row r="1235" customFormat="false" ht="15" hidden="false" customHeight="false" outlineLevel="0" collapsed="false">
      <c r="A1235" s="265"/>
      <c r="B1235" s="265"/>
      <c r="C1235" s="265"/>
      <c r="D1235" s="265"/>
      <c r="E1235" s="265"/>
      <c r="F1235" s="265"/>
      <c r="G1235" s="265"/>
      <c r="H1235" s="265"/>
    </row>
    <row r="1236" customFormat="false" ht="15" hidden="false" customHeight="false" outlineLevel="0" collapsed="false">
      <c r="A1236" s="265"/>
      <c r="B1236" s="265"/>
      <c r="C1236" s="265"/>
      <c r="D1236" s="265"/>
      <c r="E1236" s="265"/>
      <c r="F1236" s="265"/>
      <c r="G1236" s="265"/>
      <c r="H1236" s="265"/>
    </row>
    <row r="1237" customFormat="false" ht="15" hidden="false" customHeight="false" outlineLevel="0" collapsed="false">
      <c r="A1237" s="265"/>
      <c r="B1237" s="265"/>
      <c r="C1237" s="265"/>
      <c r="D1237" s="265"/>
      <c r="E1237" s="265"/>
      <c r="F1237" s="265"/>
      <c r="G1237" s="265"/>
      <c r="H1237" s="265"/>
    </row>
    <row r="1238" customFormat="false" ht="15" hidden="false" customHeight="false" outlineLevel="0" collapsed="false">
      <c r="A1238" s="265"/>
      <c r="B1238" s="265"/>
      <c r="C1238" s="265"/>
      <c r="D1238" s="265"/>
      <c r="E1238" s="265"/>
      <c r="F1238" s="265"/>
      <c r="G1238" s="265"/>
      <c r="H1238" s="265"/>
    </row>
    <row r="1239" customFormat="false" ht="15" hidden="false" customHeight="false" outlineLevel="0" collapsed="false">
      <c r="A1239" s="265"/>
      <c r="B1239" s="265"/>
      <c r="C1239" s="265"/>
      <c r="D1239" s="265"/>
      <c r="E1239" s="265"/>
      <c r="F1239" s="265"/>
      <c r="G1239" s="265"/>
      <c r="H1239" s="265"/>
    </row>
    <row r="1240" customFormat="false" ht="15" hidden="false" customHeight="false" outlineLevel="0" collapsed="false">
      <c r="A1240" s="265"/>
      <c r="B1240" s="265"/>
      <c r="C1240" s="265"/>
      <c r="D1240" s="265"/>
      <c r="E1240" s="265"/>
      <c r="F1240" s="265"/>
      <c r="G1240" s="265"/>
      <c r="H1240" s="265"/>
    </row>
    <row r="1241" customFormat="false" ht="15" hidden="false" customHeight="false" outlineLevel="0" collapsed="false">
      <c r="A1241" s="265"/>
      <c r="B1241" s="265"/>
      <c r="C1241" s="265"/>
      <c r="D1241" s="265"/>
      <c r="E1241" s="265"/>
      <c r="F1241" s="265"/>
      <c r="G1241" s="265"/>
      <c r="H1241" s="265"/>
    </row>
    <row r="1242" customFormat="false" ht="15" hidden="false" customHeight="false" outlineLevel="0" collapsed="false">
      <c r="A1242" s="265"/>
      <c r="B1242" s="265"/>
      <c r="C1242" s="265"/>
      <c r="D1242" s="265"/>
      <c r="E1242" s="265"/>
      <c r="F1242" s="265"/>
      <c r="G1242" s="265"/>
      <c r="H1242" s="265"/>
    </row>
    <row r="1243" customFormat="false" ht="15" hidden="false" customHeight="false" outlineLevel="0" collapsed="false">
      <c r="A1243" s="265"/>
      <c r="B1243" s="265"/>
      <c r="C1243" s="265"/>
      <c r="D1243" s="265"/>
      <c r="E1243" s="265"/>
      <c r="F1243" s="265"/>
      <c r="G1243" s="265"/>
      <c r="H1243" s="265"/>
    </row>
    <row r="1244" customFormat="false" ht="15" hidden="false" customHeight="false" outlineLevel="0" collapsed="false">
      <c r="A1244" s="265"/>
      <c r="B1244" s="265"/>
      <c r="C1244" s="265"/>
      <c r="D1244" s="265"/>
      <c r="E1244" s="265"/>
      <c r="F1244" s="265"/>
      <c r="G1244" s="265"/>
      <c r="H1244" s="265"/>
    </row>
    <row r="1245" customFormat="false" ht="15" hidden="false" customHeight="false" outlineLevel="0" collapsed="false">
      <c r="A1245" s="265"/>
      <c r="B1245" s="265"/>
      <c r="C1245" s="265"/>
      <c r="D1245" s="265"/>
      <c r="E1245" s="265"/>
      <c r="F1245" s="265"/>
      <c r="G1245" s="265"/>
      <c r="H1245" s="265"/>
    </row>
    <row r="1246" customFormat="false" ht="15" hidden="false" customHeight="false" outlineLevel="0" collapsed="false">
      <c r="A1246" s="265"/>
      <c r="B1246" s="265"/>
      <c r="C1246" s="265"/>
      <c r="D1246" s="265"/>
      <c r="E1246" s="265"/>
      <c r="F1246" s="265"/>
      <c r="G1246" s="265"/>
      <c r="H1246" s="265"/>
    </row>
    <row r="1247" customFormat="false" ht="15" hidden="false" customHeight="false" outlineLevel="0" collapsed="false">
      <c r="A1247" s="265"/>
      <c r="B1247" s="265"/>
      <c r="C1247" s="265"/>
      <c r="D1247" s="265"/>
      <c r="E1247" s="265"/>
      <c r="F1247" s="265"/>
      <c r="G1247" s="265"/>
      <c r="H1247" s="265"/>
    </row>
    <row r="1248" customFormat="false" ht="15" hidden="false" customHeight="false" outlineLevel="0" collapsed="false">
      <c r="A1248" s="265"/>
      <c r="B1248" s="265"/>
      <c r="C1248" s="265"/>
      <c r="D1248" s="265"/>
      <c r="E1248" s="265"/>
      <c r="F1248" s="265"/>
      <c r="G1248" s="265"/>
      <c r="H1248" s="265"/>
    </row>
    <row r="1249" customFormat="false" ht="15" hidden="false" customHeight="false" outlineLevel="0" collapsed="false">
      <c r="A1249" s="265"/>
      <c r="B1249" s="265"/>
      <c r="C1249" s="265"/>
      <c r="D1249" s="265"/>
      <c r="E1249" s="265"/>
      <c r="F1249" s="265"/>
      <c r="G1249" s="265"/>
      <c r="H1249" s="265"/>
    </row>
    <row r="1250" customFormat="false" ht="15" hidden="false" customHeight="false" outlineLevel="0" collapsed="false">
      <c r="A1250" s="265"/>
      <c r="B1250" s="265"/>
      <c r="C1250" s="265"/>
      <c r="D1250" s="265"/>
      <c r="E1250" s="265"/>
      <c r="F1250" s="265"/>
      <c r="G1250" s="265"/>
      <c r="H1250" s="265"/>
    </row>
    <row r="1251" customFormat="false" ht="15" hidden="false" customHeight="false" outlineLevel="0" collapsed="false">
      <c r="A1251" s="265"/>
      <c r="B1251" s="265"/>
      <c r="C1251" s="265"/>
      <c r="D1251" s="265"/>
      <c r="E1251" s="265"/>
      <c r="F1251" s="265"/>
      <c r="G1251" s="265"/>
      <c r="H1251" s="265"/>
    </row>
    <row r="1252" customFormat="false" ht="15" hidden="false" customHeight="false" outlineLevel="0" collapsed="false">
      <c r="A1252" s="265"/>
      <c r="B1252" s="265"/>
      <c r="C1252" s="265"/>
      <c r="D1252" s="265"/>
      <c r="E1252" s="265"/>
      <c r="F1252" s="265"/>
      <c r="G1252" s="265"/>
      <c r="H1252" s="265"/>
    </row>
    <row r="1253" customFormat="false" ht="15" hidden="false" customHeight="false" outlineLevel="0" collapsed="false">
      <c r="A1253" s="265"/>
      <c r="B1253" s="265"/>
      <c r="C1253" s="265"/>
      <c r="D1253" s="265"/>
      <c r="E1253" s="265"/>
      <c r="F1253" s="265"/>
      <c r="G1253" s="265"/>
      <c r="H1253" s="265"/>
    </row>
    <row r="1254" customFormat="false" ht="15" hidden="false" customHeight="false" outlineLevel="0" collapsed="false">
      <c r="A1254" s="265"/>
      <c r="B1254" s="265"/>
      <c r="C1254" s="265"/>
      <c r="D1254" s="265"/>
      <c r="E1254" s="265"/>
      <c r="F1254" s="265"/>
      <c r="G1254" s="265"/>
      <c r="H1254" s="265"/>
    </row>
    <row r="1255" customFormat="false" ht="15" hidden="false" customHeight="false" outlineLevel="0" collapsed="false">
      <c r="A1255" s="265"/>
      <c r="B1255" s="265"/>
      <c r="C1255" s="265"/>
      <c r="D1255" s="265"/>
      <c r="E1255" s="265"/>
      <c r="F1255" s="265"/>
      <c r="G1255" s="265"/>
      <c r="H1255" s="265"/>
    </row>
    <row r="1256" customFormat="false" ht="15" hidden="false" customHeight="false" outlineLevel="0" collapsed="false">
      <c r="A1256" s="265"/>
      <c r="B1256" s="265"/>
      <c r="C1256" s="265"/>
      <c r="D1256" s="265"/>
      <c r="E1256" s="265"/>
      <c r="F1256" s="265"/>
      <c r="G1256" s="265"/>
      <c r="H1256" s="265"/>
    </row>
    <row r="1257" customFormat="false" ht="15" hidden="false" customHeight="false" outlineLevel="0" collapsed="false">
      <c r="A1257" s="265"/>
      <c r="B1257" s="265"/>
      <c r="C1257" s="265"/>
      <c r="D1257" s="265"/>
      <c r="E1257" s="265"/>
      <c r="F1257" s="265"/>
      <c r="G1257" s="265"/>
      <c r="H1257" s="265"/>
    </row>
    <row r="1258" customFormat="false" ht="15" hidden="false" customHeight="false" outlineLevel="0" collapsed="false">
      <c r="A1258" s="265"/>
      <c r="B1258" s="265"/>
      <c r="C1258" s="265"/>
      <c r="D1258" s="265"/>
      <c r="E1258" s="265"/>
      <c r="F1258" s="265"/>
      <c r="G1258" s="265"/>
      <c r="H1258" s="265"/>
    </row>
    <row r="1259" customFormat="false" ht="15" hidden="false" customHeight="false" outlineLevel="0" collapsed="false">
      <c r="A1259" s="265"/>
      <c r="B1259" s="265"/>
      <c r="C1259" s="265"/>
      <c r="D1259" s="265"/>
      <c r="E1259" s="265"/>
      <c r="F1259" s="265"/>
      <c r="G1259" s="265"/>
      <c r="H1259" s="265"/>
    </row>
    <row r="1260" customFormat="false" ht="15" hidden="false" customHeight="false" outlineLevel="0" collapsed="false">
      <c r="A1260" s="265"/>
      <c r="B1260" s="265"/>
      <c r="C1260" s="265"/>
      <c r="D1260" s="265"/>
      <c r="E1260" s="265"/>
      <c r="F1260" s="265"/>
      <c r="G1260" s="265"/>
      <c r="H1260" s="265"/>
    </row>
    <row r="1261" customFormat="false" ht="15" hidden="false" customHeight="false" outlineLevel="0" collapsed="false">
      <c r="A1261" s="265"/>
      <c r="B1261" s="265"/>
      <c r="C1261" s="265"/>
      <c r="D1261" s="265"/>
      <c r="E1261" s="265"/>
      <c r="F1261" s="265"/>
      <c r="G1261" s="265"/>
      <c r="H1261" s="265"/>
    </row>
    <row r="1262" customFormat="false" ht="15" hidden="false" customHeight="false" outlineLevel="0" collapsed="false">
      <c r="A1262" s="265"/>
      <c r="B1262" s="265"/>
      <c r="C1262" s="265"/>
      <c r="D1262" s="265"/>
      <c r="E1262" s="265"/>
      <c r="F1262" s="265"/>
      <c r="G1262" s="265"/>
      <c r="H1262" s="265"/>
    </row>
    <row r="1263" customFormat="false" ht="15" hidden="false" customHeight="false" outlineLevel="0" collapsed="false">
      <c r="A1263" s="265"/>
      <c r="B1263" s="265"/>
      <c r="C1263" s="265"/>
      <c r="D1263" s="265"/>
      <c r="E1263" s="265"/>
      <c r="F1263" s="265"/>
      <c r="G1263" s="265"/>
      <c r="H1263" s="265"/>
    </row>
    <row r="1264" customFormat="false" ht="15" hidden="false" customHeight="false" outlineLevel="0" collapsed="false">
      <c r="A1264" s="265"/>
      <c r="B1264" s="265"/>
      <c r="C1264" s="265"/>
      <c r="D1264" s="265"/>
      <c r="E1264" s="265"/>
      <c r="F1264" s="265"/>
      <c r="G1264" s="265"/>
      <c r="H1264" s="265"/>
    </row>
    <row r="1265" customFormat="false" ht="15" hidden="false" customHeight="false" outlineLevel="0" collapsed="false">
      <c r="A1265" s="265"/>
      <c r="B1265" s="265"/>
      <c r="C1265" s="265"/>
      <c r="D1265" s="265"/>
      <c r="E1265" s="265"/>
      <c r="F1265" s="265"/>
      <c r="G1265" s="265"/>
      <c r="H1265" s="265"/>
    </row>
    <row r="1266" customFormat="false" ht="15" hidden="false" customHeight="false" outlineLevel="0" collapsed="false">
      <c r="A1266" s="265"/>
      <c r="B1266" s="265"/>
      <c r="C1266" s="265"/>
      <c r="D1266" s="265"/>
      <c r="E1266" s="265"/>
      <c r="F1266" s="265"/>
      <c r="G1266" s="265"/>
      <c r="H1266" s="265"/>
    </row>
    <row r="1267" customFormat="false" ht="15" hidden="false" customHeight="false" outlineLevel="0" collapsed="false">
      <c r="A1267" s="265"/>
      <c r="B1267" s="265"/>
      <c r="C1267" s="265"/>
      <c r="D1267" s="265"/>
      <c r="E1267" s="265"/>
      <c r="F1267" s="265"/>
      <c r="G1267" s="265"/>
      <c r="H1267" s="265"/>
    </row>
    <row r="1268" customFormat="false" ht="15" hidden="false" customHeight="false" outlineLevel="0" collapsed="false">
      <c r="A1268" s="265"/>
      <c r="B1268" s="265"/>
      <c r="C1268" s="265"/>
      <c r="D1268" s="265"/>
      <c r="E1268" s="265"/>
      <c r="F1268" s="265"/>
      <c r="G1268" s="265"/>
      <c r="H1268" s="265"/>
    </row>
    <row r="1269" customFormat="false" ht="15" hidden="false" customHeight="false" outlineLevel="0" collapsed="false">
      <c r="A1269" s="265"/>
      <c r="B1269" s="265"/>
      <c r="C1269" s="265"/>
      <c r="D1269" s="265"/>
      <c r="E1269" s="265"/>
      <c r="F1269" s="265"/>
      <c r="G1269" s="265"/>
      <c r="H1269" s="265"/>
    </row>
    <row r="1270" customFormat="false" ht="15" hidden="false" customHeight="false" outlineLevel="0" collapsed="false">
      <c r="A1270" s="265"/>
      <c r="B1270" s="265"/>
      <c r="C1270" s="265"/>
      <c r="D1270" s="265"/>
      <c r="E1270" s="265"/>
      <c r="F1270" s="265"/>
      <c r="G1270" s="265"/>
      <c r="H1270" s="265"/>
    </row>
    <row r="1271" customFormat="false" ht="15" hidden="false" customHeight="false" outlineLevel="0" collapsed="false">
      <c r="A1271" s="265"/>
      <c r="B1271" s="265"/>
      <c r="C1271" s="265"/>
      <c r="D1271" s="265"/>
      <c r="E1271" s="265"/>
      <c r="F1271" s="265"/>
      <c r="G1271" s="265"/>
      <c r="H1271" s="265"/>
    </row>
    <row r="1272" customFormat="false" ht="15" hidden="false" customHeight="false" outlineLevel="0" collapsed="false">
      <c r="A1272" s="265"/>
      <c r="B1272" s="265"/>
      <c r="C1272" s="265"/>
      <c r="D1272" s="265"/>
      <c r="E1272" s="265"/>
      <c r="F1272" s="265"/>
      <c r="G1272" s="265"/>
      <c r="H1272" s="265"/>
    </row>
    <row r="1273" customFormat="false" ht="15" hidden="false" customHeight="false" outlineLevel="0" collapsed="false">
      <c r="A1273" s="265"/>
      <c r="B1273" s="265"/>
      <c r="C1273" s="265"/>
      <c r="D1273" s="265"/>
      <c r="E1273" s="265"/>
      <c r="F1273" s="265"/>
      <c r="G1273" s="265"/>
      <c r="H1273" s="265"/>
    </row>
    <row r="1274" customFormat="false" ht="15" hidden="false" customHeight="false" outlineLevel="0" collapsed="false">
      <c r="A1274" s="265"/>
      <c r="B1274" s="265"/>
      <c r="C1274" s="265"/>
      <c r="D1274" s="265"/>
      <c r="E1274" s="265"/>
      <c r="F1274" s="265"/>
      <c r="G1274" s="265"/>
      <c r="H1274" s="265"/>
    </row>
    <row r="1275" customFormat="false" ht="15" hidden="false" customHeight="false" outlineLevel="0" collapsed="false">
      <c r="A1275" s="265"/>
      <c r="B1275" s="265"/>
      <c r="C1275" s="265"/>
      <c r="D1275" s="265"/>
      <c r="E1275" s="265"/>
      <c r="F1275" s="265"/>
      <c r="G1275" s="265"/>
      <c r="H1275" s="265"/>
    </row>
    <row r="1276" customFormat="false" ht="15" hidden="false" customHeight="false" outlineLevel="0" collapsed="false">
      <c r="A1276" s="265"/>
      <c r="B1276" s="265"/>
      <c r="C1276" s="265"/>
      <c r="D1276" s="265"/>
      <c r="E1276" s="265"/>
      <c r="F1276" s="265"/>
      <c r="G1276" s="265"/>
      <c r="H1276" s="265"/>
    </row>
    <row r="1277" customFormat="false" ht="15" hidden="false" customHeight="false" outlineLevel="0" collapsed="false">
      <c r="A1277" s="265"/>
      <c r="B1277" s="265"/>
      <c r="C1277" s="265"/>
      <c r="D1277" s="265"/>
      <c r="E1277" s="265"/>
      <c r="F1277" s="265"/>
      <c r="G1277" s="265"/>
      <c r="H1277" s="265"/>
    </row>
    <row r="1278" customFormat="false" ht="15" hidden="false" customHeight="false" outlineLevel="0" collapsed="false">
      <c r="A1278" s="265"/>
      <c r="B1278" s="265"/>
      <c r="C1278" s="265"/>
      <c r="D1278" s="265"/>
      <c r="E1278" s="265"/>
      <c r="F1278" s="265"/>
      <c r="G1278" s="265"/>
      <c r="H1278" s="265"/>
    </row>
    <row r="1279" customFormat="false" ht="15" hidden="false" customHeight="false" outlineLevel="0" collapsed="false">
      <c r="A1279" s="265"/>
      <c r="B1279" s="265"/>
      <c r="C1279" s="265"/>
      <c r="D1279" s="265"/>
      <c r="E1279" s="265"/>
      <c r="F1279" s="265"/>
      <c r="G1279" s="265"/>
      <c r="H1279" s="265"/>
    </row>
    <row r="1280" customFormat="false" ht="15" hidden="false" customHeight="false" outlineLevel="0" collapsed="false">
      <c r="A1280" s="265"/>
      <c r="B1280" s="265"/>
      <c r="C1280" s="265"/>
      <c r="D1280" s="265"/>
      <c r="E1280" s="265"/>
      <c r="F1280" s="265"/>
      <c r="G1280" s="265"/>
      <c r="H1280" s="265"/>
    </row>
    <row r="1281" customFormat="false" ht="15" hidden="false" customHeight="false" outlineLevel="0" collapsed="false">
      <c r="A1281" s="265"/>
      <c r="B1281" s="265"/>
      <c r="C1281" s="265"/>
      <c r="D1281" s="265"/>
      <c r="E1281" s="265"/>
      <c r="F1281" s="265"/>
      <c r="G1281" s="265"/>
      <c r="H1281" s="265"/>
    </row>
    <row r="1282" customFormat="false" ht="15" hidden="false" customHeight="false" outlineLevel="0" collapsed="false">
      <c r="A1282" s="265"/>
      <c r="B1282" s="265"/>
      <c r="C1282" s="265"/>
      <c r="D1282" s="265"/>
      <c r="E1282" s="265"/>
      <c r="F1282" s="265"/>
      <c r="G1282" s="265"/>
      <c r="H1282" s="265"/>
    </row>
    <row r="1283" customFormat="false" ht="15" hidden="false" customHeight="false" outlineLevel="0" collapsed="false">
      <c r="A1283" s="265"/>
      <c r="B1283" s="265"/>
      <c r="C1283" s="265"/>
      <c r="D1283" s="265"/>
      <c r="E1283" s="265"/>
      <c r="F1283" s="265"/>
      <c r="G1283" s="265"/>
      <c r="H1283" s="265"/>
    </row>
    <row r="1284" customFormat="false" ht="15" hidden="false" customHeight="false" outlineLevel="0" collapsed="false">
      <c r="A1284" s="265"/>
      <c r="B1284" s="265"/>
      <c r="C1284" s="265"/>
      <c r="D1284" s="265"/>
      <c r="E1284" s="265"/>
      <c r="F1284" s="265"/>
      <c r="G1284" s="265"/>
      <c r="H1284" s="265"/>
    </row>
    <row r="1285" customFormat="false" ht="15" hidden="false" customHeight="false" outlineLevel="0" collapsed="false">
      <c r="A1285" s="265"/>
      <c r="B1285" s="265"/>
      <c r="C1285" s="265"/>
      <c r="D1285" s="265"/>
      <c r="E1285" s="265"/>
      <c r="F1285" s="265"/>
      <c r="G1285" s="265"/>
      <c r="H1285" s="265"/>
    </row>
    <row r="1286" customFormat="false" ht="15" hidden="false" customHeight="false" outlineLevel="0" collapsed="false">
      <c r="A1286" s="265"/>
      <c r="B1286" s="265"/>
      <c r="C1286" s="265"/>
      <c r="D1286" s="265"/>
      <c r="E1286" s="265"/>
      <c r="F1286" s="265"/>
      <c r="G1286" s="265"/>
      <c r="H1286" s="265"/>
    </row>
    <row r="1287" customFormat="false" ht="15" hidden="false" customHeight="false" outlineLevel="0" collapsed="false">
      <c r="A1287" s="265"/>
      <c r="B1287" s="265"/>
      <c r="C1287" s="265"/>
      <c r="D1287" s="265"/>
      <c r="E1287" s="265"/>
      <c r="F1287" s="265"/>
      <c r="G1287" s="265"/>
      <c r="H1287" s="265"/>
    </row>
    <row r="1288" customFormat="false" ht="15" hidden="false" customHeight="false" outlineLevel="0" collapsed="false">
      <c r="A1288" s="265"/>
      <c r="B1288" s="265"/>
      <c r="C1288" s="265"/>
      <c r="D1288" s="265"/>
      <c r="E1288" s="265"/>
      <c r="F1288" s="265"/>
      <c r="G1288" s="265"/>
      <c r="H1288" s="265"/>
    </row>
    <row r="1289" customFormat="false" ht="15" hidden="false" customHeight="false" outlineLevel="0" collapsed="false">
      <c r="A1289" s="265"/>
      <c r="B1289" s="265"/>
      <c r="C1289" s="265"/>
      <c r="D1289" s="265"/>
      <c r="E1289" s="265"/>
      <c r="F1289" s="265"/>
      <c r="G1289" s="265"/>
      <c r="H1289" s="265"/>
    </row>
    <row r="1290" customFormat="false" ht="15" hidden="false" customHeight="false" outlineLevel="0" collapsed="false">
      <c r="A1290" s="265"/>
      <c r="B1290" s="265"/>
      <c r="C1290" s="265"/>
      <c r="D1290" s="265"/>
      <c r="E1290" s="265"/>
      <c r="F1290" s="265"/>
      <c r="G1290" s="265"/>
      <c r="H1290" s="265"/>
    </row>
    <row r="1291" customFormat="false" ht="15" hidden="false" customHeight="false" outlineLevel="0" collapsed="false">
      <c r="A1291" s="265"/>
      <c r="B1291" s="265"/>
      <c r="C1291" s="265"/>
      <c r="D1291" s="265"/>
      <c r="E1291" s="265"/>
      <c r="F1291" s="265"/>
      <c r="G1291" s="265"/>
      <c r="H1291" s="265"/>
    </row>
    <row r="1292" customFormat="false" ht="15" hidden="false" customHeight="false" outlineLevel="0" collapsed="false">
      <c r="A1292" s="265"/>
      <c r="B1292" s="265"/>
      <c r="C1292" s="265"/>
      <c r="D1292" s="265"/>
      <c r="E1292" s="265"/>
      <c r="F1292" s="265"/>
      <c r="G1292" s="265"/>
      <c r="H1292" s="265"/>
    </row>
    <row r="1293" customFormat="false" ht="15" hidden="false" customHeight="false" outlineLevel="0" collapsed="false">
      <c r="A1293" s="265"/>
      <c r="B1293" s="265"/>
      <c r="C1293" s="265"/>
      <c r="D1293" s="265"/>
      <c r="E1293" s="265"/>
      <c r="F1293" s="265"/>
      <c r="G1293" s="265"/>
      <c r="H1293" s="265"/>
    </row>
    <row r="1294" customFormat="false" ht="15" hidden="false" customHeight="false" outlineLevel="0" collapsed="false">
      <c r="A1294" s="265"/>
      <c r="B1294" s="265"/>
      <c r="C1294" s="265"/>
      <c r="D1294" s="265"/>
      <c r="E1294" s="265"/>
      <c r="F1294" s="265"/>
      <c r="G1294" s="265"/>
      <c r="H1294" s="265"/>
    </row>
    <row r="1295" customFormat="false" ht="15" hidden="false" customHeight="false" outlineLevel="0" collapsed="false">
      <c r="A1295" s="265"/>
      <c r="B1295" s="265"/>
      <c r="C1295" s="265"/>
      <c r="D1295" s="265"/>
      <c r="E1295" s="265"/>
      <c r="F1295" s="265"/>
      <c r="G1295" s="265"/>
      <c r="H1295" s="265"/>
    </row>
    <row r="1296" customFormat="false" ht="15" hidden="false" customHeight="false" outlineLevel="0" collapsed="false">
      <c r="A1296" s="265"/>
      <c r="B1296" s="265"/>
      <c r="C1296" s="265"/>
      <c r="D1296" s="265"/>
      <c r="E1296" s="265"/>
      <c r="F1296" s="265"/>
      <c r="G1296" s="265"/>
      <c r="H1296" s="265"/>
    </row>
    <row r="1297" customFormat="false" ht="15" hidden="false" customHeight="false" outlineLevel="0" collapsed="false">
      <c r="A1297" s="265"/>
      <c r="B1297" s="265"/>
      <c r="C1297" s="265"/>
      <c r="D1297" s="265"/>
      <c r="E1297" s="265"/>
      <c r="F1297" s="265"/>
      <c r="G1297" s="265"/>
      <c r="H1297" s="265"/>
    </row>
    <row r="1298" customFormat="false" ht="15" hidden="false" customHeight="false" outlineLevel="0" collapsed="false">
      <c r="A1298" s="265"/>
      <c r="B1298" s="265"/>
      <c r="C1298" s="265"/>
      <c r="D1298" s="265"/>
      <c r="E1298" s="265"/>
      <c r="F1298" s="265"/>
      <c r="G1298" s="265"/>
      <c r="H1298" s="265"/>
    </row>
    <row r="1299" customFormat="false" ht="15" hidden="false" customHeight="false" outlineLevel="0" collapsed="false">
      <c r="A1299" s="265"/>
      <c r="B1299" s="265"/>
      <c r="C1299" s="265"/>
      <c r="D1299" s="265"/>
      <c r="E1299" s="265"/>
      <c r="F1299" s="265"/>
      <c r="G1299" s="265"/>
      <c r="H1299" s="265"/>
    </row>
    <row r="1300" customFormat="false" ht="15" hidden="false" customHeight="false" outlineLevel="0" collapsed="false">
      <c r="A1300" s="265"/>
      <c r="B1300" s="265"/>
      <c r="C1300" s="265"/>
      <c r="D1300" s="265"/>
      <c r="E1300" s="265"/>
      <c r="F1300" s="265"/>
      <c r="G1300" s="265"/>
      <c r="H1300" s="265"/>
    </row>
    <row r="1301" customFormat="false" ht="15" hidden="false" customHeight="false" outlineLevel="0" collapsed="false">
      <c r="A1301" s="265"/>
      <c r="B1301" s="265"/>
      <c r="C1301" s="265"/>
      <c r="D1301" s="265"/>
      <c r="E1301" s="265"/>
      <c r="F1301" s="265"/>
      <c r="G1301" s="265"/>
      <c r="H1301" s="265"/>
    </row>
    <row r="1302" customFormat="false" ht="15" hidden="false" customHeight="false" outlineLevel="0" collapsed="false">
      <c r="A1302" s="265"/>
      <c r="B1302" s="265"/>
      <c r="C1302" s="265"/>
      <c r="D1302" s="265"/>
      <c r="E1302" s="265"/>
      <c r="F1302" s="265"/>
      <c r="G1302" s="265"/>
      <c r="H1302" s="265"/>
    </row>
    <row r="1303" customFormat="false" ht="15" hidden="false" customHeight="false" outlineLevel="0" collapsed="false">
      <c r="A1303" s="265"/>
      <c r="B1303" s="265"/>
      <c r="C1303" s="265"/>
      <c r="D1303" s="265"/>
      <c r="E1303" s="265"/>
      <c r="F1303" s="265"/>
      <c r="G1303" s="265"/>
      <c r="H1303" s="265"/>
    </row>
    <row r="1304" customFormat="false" ht="15" hidden="false" customHeight="false" outlineLevel="0" collapsed="false">
      <c r="A1304" s="265"/>
      <c r="B1304" s="265"/>
      <c r="C1304" s="265"/>
      <c r="D1304" s="265"/>
      <c r="E1304" s="265"/>
      <c r="F1304" s="265"/>
      <c r="G1304" s="265"/>
      <c r="H1304" s="265"/>
    </row>
    <row r="1305" customFormat="false" ht="15" hidden="false" customHeight="false" outlineLevel="0" collapsed="false">
      <c r="A1305" s="265"/>
      <c r="B1305" s="265"/>
      <c r="C1305" s="265"/>
      <c r="D1305" s="265"/>
      <c r="E1305" s="265"/>
      <c r="F1305" s="265"/>
      <c r="G1305" s="265"/>
      <c r="H1305" s="265"/>
    </row>
    <row r="1306" customFormat="false" ht="15" hidden="false" customHeight="false" outlineLevel="0" collapsed="false">
      <c r="A1306" s="265"/>
      <c r="B1306" s="265"/>
      <c r="C1306" s="265"/>
      <c r="D1306" s="265"/>
      <c r="E1306" s="265"/>
      <c r="F1306" s="265"/>
      <c r="G1306" s="265"/>
      <c r="H1306" s="265"/>
    </row>
    <row r="1307" customFormat="false" ht="15" hidden="false" customHeight="false" outlineLevel="0" collapsed="false">
      <c r="A1307" s="265"/>
      <c r="B1307" s="265"/>
      <c r="C1307" s="265"/>
      <c r="D1307" s="265"/>
      <c r="E1307" s="265"/>
      <c r="F1307" s="265"/>
      <c r="G1307" s="265"/>
      <c r="H1307" s="265"/>
    </row>
    <row r="1308" customFormat="false" ht="15" hidden="false" customHeight="false" outlineLevel="0" collapsed="false">
      <c r="A1308" s="265"/>
      <c r="B1308" s="265"/>
      <c r="C1308" s="265"/>
      <c r="D1308" s="265"/>
      <c r="E1308" s="265"/>
      <c r="F1308" s="265"/>
      <c r="G1308" s="265"/>
      <c r="H1308" s="265"/>
    </row>
    <row r="1309" customFormat="false" ht="15" hidden="false" customHeight="false" outlineLevel="0" collapsed="false">
      <c r="A1309" s="265"/>
      <c r="B1309" s="265"/>
      <c r="C1309" s="265"/>
      <c r="D1309" s="265"/>
      <c r="E1309" s="265"/>
      <c r="F1309" s="265"/>
      <c r="G1309" s="265"/>
      <c r="H1309" s="265"/>
    </row>
    <row r="1310" customFormat="false" ht="15" hidden="false" customHeight="false" outlineLevel="0" collapsed="false">
      <c r="A1310" s="265"/>
      <c r="B1310" s="265"/>
      <c r="C1310" s="265"/>
      <c r="D1310" s="265"/>
      <c r="E1310" s="265"/>
      <c r="F1310" s="265"/>
      <c r="G1310" s="265"/>
      <c r="H1310" s="265"/>
    </row>
    <row r="1311" customFormat="false" ht="15" hidden="false" customHeight="false" outlineLevel="0" collapsed="false">
      <c r="A1311" s="265"/>
      <c r="B1311" s="265"/>
      <c r="C1311" s="265"/>
      <c r="D1311" s="265"/>
      <c r="E1311" s="265"/>
      <c r="F1311" s="265"/>
      <c r="G1311" s="265"/>
      <c r="H1311" s="265"/>
    </row>
    <row r="1312" customFormat="false" ht="15" hidden="false" customHeight="false" outlineLevel="0" collapsed="false">
      <c r="A1312" s="265"/>
      <c r="B1312" s="265"/>
      <c r="C1312" s="265"/>
      <c r="D1312" s="265"/>
      <c r="E1312" s="265"/>
      <c r="F1312" s="265"/>
      <c r="G1312" s="265"/>
      <c r="H1312" s="265"/>
    </row>
    <row r="1313" customFormat="false" ht="15" hidden="false" customHeight="false" outlineLevel="0" collapsed="false">
      <c r="A1313" s="265"/>
      <c r="B1313" s="265"/>
      <c r="C1313" s="265"/>
      <c r="D1313" s="265"/>
      <c r="E1313" s="265"/>
      <c r="F1313" s="265"/>
      <c r="G1313" s="265"/>
      <c r="H1313" s="265"/>
    </row>
    <row r="1314" customFormat="false" ht="15" hidden="false" customHeight="false" outlineLevel="0" collapsed="false">
      <c r="A1314" s="265"/>
      <c r="B1314" s="265"/>
      <c r="C1314" s="265"/>
      <c r="D1314" s="265"/>
      <c r="E1314" s="265"/>
      <c r="F1314" s="265"/>
      <c r="G1314" s="265"/>
      <c r="H1314" s="265"/>
    </row>
    <row r="1315" customFormat="false" ht="15" hidden="false" customHeight="false" outlineLevel="0" collapsed="false">
      <c r="A1315" s="265"/>
      <c r="B1315" s="265"/>
      <c r="C1315" s="265"/>
      <c r="D1315" s="265"/>
      <c r="E1315" s="265"/>
      <c r="F1315" s="265"/>
      <c r="G1315" s="265"/>
      <c r="H1315" s="265"/>
    </row>
    <row r="1316" customFormat="false" ht="15" hidden="false" customHeight="false" outlineLevel="0" collapsed="false">
      <c r="A1316" s="265"/>
      <c r="B1316" s="265"/>
      <c r="C1316" s="265"/>
      <c r="D1316" s="265"/>
      <c r="E1316" s="265"/>
      <c r="F1316" s="265"/>
      <c r="G1316" s="265"/>
      <c r="H1316" s="265"/>
    </row>
    <row r="1317" customFormat="false" ht="15" hidden="false" customHeight="false" outlineLevel="0" collapsed="false">
      <c r="A1317" s="265"/>
      <c r="B1317" s="265"/>
      <c r="C1317" s="265"/>
      <c r="D1317" s="265"/>
      <c r="E1317" s="265"/>
      <c r="F1317" s="265"/>
      <c r="G1317" s="265"/>
      <c r="H1317" s="265"/>
    </row>
    <row r="1318" customFormat="false" ht="15" hidden="false" customHeight="false" outlineLevel="0" collapsed="false">
      <c r="A1318" s="265"/>
      <c r="B1318" s="265"/>
      <c r="C1318" s="265"/>
      <c r="D1318" s="265"/>
      <c r="E1318" s="265"/>
      <c r="F1318" s="265"/>
      <c r="G1318" s="265"/>
      <c r="H1318" s="265"/>
    </row>
    <row r="1319" customFormat="false" ht="15" hidden="false" customHeight="false" outlineLevel="0" collapsed="false">
      <c r="A1319" s="265"/>
      <c r="B1319" s="265"/>
      <c r="C1319" s="265"/>
      <c r="D1319" s="265"/>
      <c r="E1319" s="265"/>
      <c r="F1319" s="265"/>
      <c r="G1319" s="265"/>
      <c r="H1319" s="265"/>
    </row>
    <row r="1320" customFormat="false" ht="15" hidden="false" customHeight="false" outlineLevel="0" collapsed="false">
      <c r="A1320" s="265"/>
      <c r="B1320" s="265"/>
      <c r="C1320" s="265"/>
      <c r="D1320" s="265"/>
      <c r="E1320" s="265"/>
      <c r="F1320" s="265"/>
      <c r="G1320" s="265"/>
      <c r="H1320" s="265"/>
    </row>
    <row r="1321" customFormat="false" ht="15" hidden="false" customHeight="false" outlineLevel="0" collapsed="false">
      <c r="A1321" s="265"/>
      <c r="B1321" s="265"/>
      <c r="C1321" s="265"/>
      <c r="D1321" s="265"/>
      <c r="E1321" s="265"/>
      <c r="F1321" s="265"/>
      <c r="G1321" s="265"/>
      <c r="H1321" s="265"/>
    </row>
    <row r="1322" customFormat="false" ht="15" hidden="false" customHeight="false" outlineLevel="0" collapsed="false">
      <c r="A1322" s="265"/>
      <c r="B1322" s="265"/>
      <c r="C1322" s="265"/>
      <c r="D1322" s="265"/>
      <c r="E1322" s="265"/>
      <c r="F1322" s="265"/>
      <c r="G1322" s="265"/>
      <c r="H1322" s="265"/>
    </row>
    <row r="1323" customFormat="false" ht="15" hidden="false" customHeight="false" outlineLevel="0" collapsed="false">
      <c r="A1323" s="265"/>
      <c r="B1323" s="265"/>
      <c r="C1323" s="265"/>
      <c r="D1323" s="265"/>
      <c r="E1323" s="265"/>
      <c r="F1323" s="265"/>
      <c r="G1323" s="265"/>
      <c r="H1323" s="265"/>
    </row>
    <row r="1324" customFormat="false" ht="15" hidden="false" customHeight="false" outlineLevel="0" collapsed="false">
      <c r="A1324" s="265"/>
      <c r="B1324" s="265"/>
      <c r="C1324" s="265"/>
      <c r="D1324" s="265"/>
      <c r="E1324" s="265"/>
      <c r="F1324" s="265"/>
      <c r="G1324" s="265"/>
      <c r="H1324" s="265"/>
    </row>
    <row r="1325" customFormat="false" ht="15" hidden="false" customHeight="false" outlineLevel="0" collapsed="false">
      <c r="A1325" s="265"/>
      <c r="B1325" s="265"/>
      <c r="C1325" s="265"/>
      <c r="D1325" s="265"/>
      <c r="E1325" s="265"/>
      <c r="F1325" s="265"/>
      <c r="G1325" s="265"/>
      <c r="H1325" s="265"/>
    </row>
    <row r="1326" customFormat="false" ht="15" hidden="false" customHeight="false" outlineLevel="0" collapsed="false">
      <c r="A1326" s="265"/>
      <c r="B1326" s="265"/>
      <c r="C1326" s="265"/>
      <c r="D1326" s="265"/>
      <c r="E1326" s="265"/>
      <c r="F1326" s="265"/>
      <c r="G1326" s="265"/>
      <c r="H1326" s="265"/>
    </row>
    <row r="1327" customFormat="false" ht="15" hidden="false" customHeight="false" outlineLevel="0" collapsed="false">
      <c r="A1327" s="265"/>
      <c r="B1327" s="265"/>
      <c r="C1327" s="265"/>
      <c r="D1327" s="265"/>
      <c r="E1327" s="265"/>
      <c r="F1327" s="265"/>
      <c r="G1327" s="265"/>
      <c r="H1327" s="265"/>
    </row>
    <row r="1328" customFormat="false" ht="15" hidden="false" customHeight="false" outlineLevel="0" collapsed="false">
      <c r="A1328" s="265"/>
      <c r="B1328" s="265"/>
      <c r="C1328" s="265"/>
      <c r="D1328" s="265"/>
      <c r="E1328" s="265"/>
      <c r="F1328" s="265"/>
      <c r="G1328" s="265"/>
      <c r="H1328" s="265"/>
    </row>
    <row r="1329" customFormat="false" ht="15" hidden="false" customHeight="false" outlineLevel="0" collapsed="false">
      <c r="A1329" s="265"/>
      <c r="B1329" s="265"/>
      <c r="C1329" s="265"/>
      <c r="D1329" s="265"/>
      <c r="E1329" s="265"/>
      <c r="F1329" s="265"/>
      <c r="G1329" s="265"/>
      <c r="H1329" s="265"/>
    </row>
    <row r="1330" customFormat="false" ht="15" hidden="false" customHeight="false" outlineLevel="0" collapsed="false">
      <c r="A1330" s="265"/>
      <c r="B1330" s="265"/>
      <c r="C1330" s="265"/>
      <c r="D1330" s="265"/>
      <c r="E1330" s="265"/>
      <c r="F1330" s="265"/>
      <c r="G1330" s="265"/>
      <c r="H1330" s="265"/>
    </row>
    <row r="1331" customFormat="false" ht="15" hidden="false" customHeight="false" outlineLevel="0" collapsed="false">
      <c r="A1331" s="265"/>
      <c r="B1331" s="265"/>
      <c r="C1331" s="265"/>
      <c r="D1331" s="265"/>
      <c r="E1331" s="265"/>
      <c r="F1331" s="265"/>
      <c r="G1331" s="265"/>
      <c r="H1331" s="265"/>
    </row>
    <row r="1332" customFormat="false" ht="15" hidden="false" customHeight="false" outlineLevel="0" collapsed="false">
      <c r="A1332" s="265"/>
      <c r="B1332" s="265"/>
      <c r="C1332" s="265"/>
      <c r="D1332" s="265"/>
      <c r="E1332" s="265"/>
      <c r="F1332" s="265"/>
      <c r="G1332" s="265"/>
      <c r="H1332" s="265"/>
    </row>
    <row r="1333" customFormat="false" ht="15" hidden="false" customHeight="false" outlineLevel="0" collapsed="false">
      <c r="A1333" s="265"/>
      <c r="B1333" s="265"/>
      <c r="C1333" s="265"/>
      <c r="D1333" s="265"/>
      <c r="E1333" s="265"/>
      <c r="F1333" s="265"/>
      <c r="G1333" s="265"/>
      <c r="H1333" s="265"/>
    </row>
    <row r="1334" customFormat="false" ht="15" hidden="false" customHeight="false" outlineLevel="0" collapsed="false">
      <c r="A1334" s="265"/>
      <c r="B1334" s="265"/>
      <c r="C1334" s="265"/>
      <c r="D1334" s="265"/>
      <c r="E1334" s="265"/>
      <c r="F1334" s="265"/>
      <c r="G1334" s="265"/>
      <c r="H1334" s="265"/>
    </row>
    <row r="1335" customFormat="false" ht="15" hidden="false" customHeight="false" outlineLevel="0" collapsed="false">
      <c r="A1335" s="265"/>
      <c r="B1335" s="265"/>
      <c r="C1335" s="265"/>
      <c r="D1335" s="265"/>
      <c r="E1335" s="265"/>
      <c r="F1335" s="265"/>
      <c r="G1335" s="265"/>
      <c r="H1335" s="265"/>
    </row>
    <row r="1336" customFormat="false" ht="15" hidden="false" customHeight="false" outlineLevel="0" collapsed="false">
      <c r="A1336" s="265"/>
      <c r="B1336" s="265"/>
      <c r="C1336" s="265"/>
      <c r="D1336" s="265"/>
      <c r="E1336" s="265"/>
      <c r="F1336" s="265"/>
      <c r="G1336" s="265"/>
      <c r="H1336" s="265"/>
    </row>
    <row r="1337" customFormat="false" ht="15" hidden="false" customHeight="false" outlineLevel="0" collapsed="false">
      <c r="A1337" s="265"/>
      <c r="B1337" s="265"/>
      <c r="C1337" s="265"/>
      <c r="D1337" s="265"/>
      <c r="E1337" s="265"/>
      <c r="F1337" s="265"/>
      <c r="G1337" s="265"/>
      <c r="H1337" s="265"/>
    </row>
    <row r="1338" customFormat="false" ht="15" hidden="false" customHeight="false" outlineLevel="0" collapsed="false">
      <c r="A1338" s="265"/>
      <c r="B1338" s="265"/>
      <c r="C1338" s="265"/>
      <c r="D1338" s="265"/>
      <c r="E1338" s="265"/>
      <c r="F1338" s="265"/>
      <c r="G1338" s="265"/>
      <c r="H1338" s="265"/>
    </row>
    <row r="1339" customFormat="false" ht="15" hidden="false" customHeight="false" outlineLevel="0" collapsed="false">
      <c r="A1339" s="265"/>
      <c r="B1339" s="265"/>
      <c r="C1339" s="265"/>
      <c r="D1339" s="265"/>
      <c r="E1339" s="265"/>
      <c r="F1339" s="265"/>
      <c r="G1339" s="265"/>
      <c r="H1339" s="265"/>
    </row>
    <row r="1340" customFormat="false" ht="15" hidden="false" customHeight="false" outlineLevel="0" collapsed="false">
      <c r="A1340" s="265"/>
      <c r="B1340" s="265"/>
      <c r="C1340" s="265"/>
      <c r="D1340" s="265"/>
      <c r="E1340" s="265"/>
      <c r="F1340" s="265"/>
      <c r="G1340" s="265"/>
      <c r="H1340" s="265"/>
    </row>
    <row r="1341" customFormat="false" ht="15" hidden="false" customHeight="false" outlineLevel="0" collapsed="false">
      <c r="A1341" s="265"/>
      <c r="B1341" s="265"/>
      <c r="C1341" s="265"/>
      <c r="D1341" s="265"/>
      <c r="E1341" s="265"/>
      <c r="F1341" s="265"/>
      <c r="G1341" s="265"/>
      <c r="H1341" s="265"/>
    </row>
    <row r="1342" customFormat="false" ht="15" hidden="false" customHeight="false" outlineLevel="0" collapsed="false">
      <c r="A1342" s="265"/>
      <c r="B1342" s="265"/>
      <c r="C1342" s="265"/>
      <c r="D1342" s="265"/>
      <c r="E1342" s="265"/>
      <c r="F1342" s="265"/>
      <c r="G1342" s="265"/>
      <c r="H1342" s="265"/>
    </row>
    <row r="1343" customFormat="false" ht="15" hidden="false" customHeight="false" outlineLevel="0" collapsed="false">
      <c r="A1343" s="265"/>
      <c r="B1343" s="265"/>
      <c r="C1343" s="265"/>
      <c r="D1343" s="265"/>
      <c r="E1343" s="265"/>
      <c r="F1343" s="265"/>
      <c r="G1343" s="265"/>
      <c r="H1343" s="265"/>
    </row>
    <row r="1344" customFormat="false" ht="15" hidden="false" customHeight="false" outlineLevel="0" collapsed="false">
      <c r="A1344" s="265"/>
      <c r="B1344" s="265"/>
      <c r="C1344" s="265"/>
      <c r="D1344" s="265"/>
      <c r="E1344" s="265"/>
      <c r="F1344" s="265"/>
      <c r="G1344" s="265"/>
      <c r="H1344" s="265"/>
    </row>
    <row r="1345" customFormat="false" ht="15" hidden="false" customHeight="false" outlineLevel="0" collapsed="false">
      <c r="A1345" s="265"/>
      <c r="B1345" s="265"/>
      <c r="C1345" s="265"/>
      <c r="D1345" s="265"/>
      <c r="E1345" s="265"/>
      <c r="F1345" s="265"/>
      <c r="G1345" s="265"/>
      <c r="H1345" s="265"/>
    </row>
    <row r="1346" customFormat="false" ht="15" hidden="false" customHeight="false" outlineLevel="0" collapsed="false">
      <c r="A1346" s="265"/>
      <c r="B1346" s="265"/>
      <c r="C1346" s="265"/>
      <c r="D1346" s="265"/>
      <c r="E1346" s="265"/>
      <c r="F1346" s="265"/>
      <c r="G1346" s="265"/>
      <c r="H1346" s="265"/>
    </row>
    <row r="1347" customFormat="false" ht="15" hidden="false" customHeight="false" outlineLevel="0" collapsed="false">
      <c r="A1347" s="265"/>
      <c r="B1347" s="265"/>
      <c r="C1347" s="265"/>
      <c r="D1347" s="265"/>
      <c r="E1347" s="265"/>
      <c r="F1347" s="265"/>
      <c r="G1347" s="265"/>
      <c r="H1347" s="265"/>
    </row>
    <row r="1348" customFormat="false" ht="15" hidden="false" customHeight="false" outlineLevel="0" collapsed="false">
      <c r="A1348" s="265"/>
      <c r="B1348" s="265"/>
      <c r="C1348" s="265"/>
      <c r="D1348" s="265"/>
      <c r="E1348" s="265"/>
      <c r="F1348" s="265"/>
      <c r="G1348" s="265"/>
      <c r="H1348" s="265"/>
    </row>
    <row r="1349" customFormat="false" ht="15" hidden="false" customHeight="false" outlineLevel="0" collapsed="false">
      <c r="A1349" s="265"/>
      <c r="B1349" s="265"/>
      <c r="C1349" s="265"/>
      <c r="D1349" s="265"/>
      <c r="E1349" s="265"/>
      <c r="F1349" s="265"/>
      <c r="G1349" s="265"/>
      <c r="H1349" s="265"/>
    </row>
    <row r="1350" customFormat="false" ht="15" hidden="false" customHeight="false" outlineLevel="0" collapsed="false">
      <c r="A1350" s="265"/>
      <c r="B1350" s="265"/>
      <c r="C1350" s="265"/>
      <c r="D1350" s="265"/>
      <c r="E1350" s="265"/>
      <c r="F1350" s="265"/>
      <c r="G1350" s="265"/>
      <c r="H1350" s="265"/>
    </row>
    <row r="1351" customFormat="false" ht="15" hidden="false" customHeight="false" outlineLevel="0" collapsed="false">
      <c r="A1351" s="265"/>
      <c r="B1351" s="265"/>
      <c r="C1351" s="265"/>
      <c r="D1351" s="265"/>
      <c r="E1351" s="265"/>
      <c r="F1351" s="265"/>
      <c r="G1351" s="265"/>
      <c r="H1351" s="265"/>
    </row>
    <row r="1352" customFormat="false" ht="15" hidden="false" customHeight="false" outlineLevel="0" collapsed="false">
      <c r="A1352" s="265"/>
      <c r="B1352" s="265"/>
      <c r="C1352" s="265"/>
      <c r="D1352" s="265"/>
      <c r="E1352" s="265"/>
      <c r="F1352" s="265"/>
      <c r="G1352" s="265"/>
      <c r="H1352" s="265"/>
    </row>
    <row r="1353" customFormat="false" ht="15" hidden="false" customHeight="false" outlineLevel="0" collapsed="false">
      <c r="A1353" s="265"/>
      <c r="B1353" s="265"/>
      <c r="C1353" s="265"/>
      <c r="D1353" s="265"/>
      <c r="E1353" s="265"/>
      <c r="F1353" s="265"/>
      <c r="G1353" s="265"/>
      <c r="H1353" s="265"/>
    </row>
    <row r="1354" customFormat="false" ht="15" hidden="false" customHeight="false" outlineLevel="0" collapsed="false">
      <c r="A1354" s="265"/>
      <c r="B1354" s="265"/>
      <c r="C1354" s="265"/>
      <c r="D1354" s="265"/>
      <c r="E1354" s="265"/>
      <c r="F1354" s="265"/>
      <c r="G1354" s="265"/>
      <c r="H1354" s="265"/>
    </row>
    <row r="1355" customFormat="false" ht="15" hidden="false" customHeight="false" outlineLevel="0" collapsed="false">
      <c r="A1355" s="265"/>
      <c r="B1355" s="265"/>
      <c r="C1355" s="265"/>
      <c r="D1355" s="265"/>
      <c r="E1355" s="265"/>
      <c r="F1355" s="265"/>
      <c r="G1355" s="265"/>
      <c r="H1355" s="265"/>
    </row>
    <row r="1356" customFormat="false" ht="15" hidden="false" customHeight="false" outlineLevel="0" collapsed="false">
      <c r="A1356" s="265"/>
      <c r="B1356" s="265"/>
      <c r="C1356" s="265"/>
      <c r="D1356" s="265"/>
      <c r="E1356" s="265"/>
      <c r="F1356" s="265"/>
      <c r="G1356" s="265"/>
      <c r="H1356" s="265"/>
    </row>
    <row r="1357" customFormat="false" ht="15" hidden="false" customHeight="false" outlineLevel="0" collapsed="false">
      <c r="A1357" s="265"/>
      <c r="B1357" s="265"/>
      <c r="C1357" s="265"/>
      <c r="D1357" s="265"/>
      <c r="E1357" s="265"/>
      <c r="F1357" s="265"/>
      <c r="G1357" s="265"/>
      <c r="H1357" s="265"/>
    </row>
    <row r="1358" customFormat="false" ht="15" hidden="false" customHeight="false" outlineLevel="0" collapsed="false">
      <c r="A1358" s="265"/>
      <c r="B1358" s="265"/>
      <c r="C1358" s="265"/>
      <c r="D1358" s="265"/>
      <c r="E1358" s="265"/>
      <c r="F1358" s="265"/>
      <c r="G1358" s="265"/>
      <c r="H1358" s="265"/>
    </row>
    <row r="1359" customFormat="false" ht="15" hidden="false" customHeight="false" outlineLevel="0" collapsed="false">
      <c r="A1359" s="265"/>
      <c r="B1359" s="265"/>
      <c r="C1359" s="265"/>
      <c r="D1359" s="265"/>
      <c r="E1359" s="265"/>
      <c r="F1359" s="265"/>
      <c r="G1359" s="265"/>
      <c r="H1359" s="265"/>
    </row>
    <row r="1360" customFormat="false" ht="15" hidden="false" customHeight="false" outlineLevel="0" collapsed="false">
      <c r="A1360" s="265"/>
      <c r="B1360" s="265"/>
      <c r="C1360" s="265"/>
      <c r="D1360" s="265"/>
      <c r="E1360" s="265"/>
      <c r="F1360" s="265"/>
      <c r="G1360" s="265"/>
      <c r="H1360" s="265"/>
    </row>
    <row r="1361" customFormat="false" ht="15" hidden="false" customHeight="false" outlineLevel="0" collapsed="false">
      <c r="A1361" s="265"/>
      <c r="B1361" s="265"/>
      <c r="C1361" s="265"/>
      <c r="D1361" s="265"/>
      <c r="E1361" s="265"/>
      <c r="F1361" s="265"/>
      <c r="G1361" s="265"/>
      <c r="H1361" s="265"/>
    </row>
    <row r="1362" customFormat="false" ht="15" hidden="false" customHeight="false" outlineLevel="0" collapsed="false">
      <c r="A1362" s="265"/>
      <c r="B1362" s="265"/>
      <c r="C1362" s="265"/>
      <c r="D1362" s="265"/>
      <c r="E1362" s="265"/>
      <c r="F1362" s="265"/>
      <c r="G1362" s="265"/>
      <c r="H1362" s="265"/>
    </row>
    <row r="1363" customFormat="false" ht="15" hidden="false" customHeight="false" outlineLevel="0" collapsed="false">
      <c r="A1363" s="265"/>
      <c r="B1363" s="265"/>
      <c r="C1363" s="265"/>
      <c r="D1363" s="265"/>
      <c r="E1363" s="265"/>
      <c r="F1363" s="265"/>
      <c r="G1363" s="265"/>
      <c r="H1363" s="265"/>
    </row>
    <row r="1364" customFormat="false" ht="15" hidden="false" customHeight="false" outlineLevel="0" collapsed="false">
      <c r="A1364" s="265"/>
      <c r="B1364" s="265"/>
      <c r="C1364" s="265"/>
      <c r="D1364" s="265"/>
      <c r="E1364" s="265"/>
      <c r="F1364" s="265"/>
      <c r="G1364" s="265"/>
      <c r="H1364" s="265"/>
    </row>
    <row r="1365" customFormat="false" ht="15" hidden="false" customHeight="false" outlineLevel="0" collapsed="false">
      <c r="A1365" s="265"/>
      <c r="B1365" s="265"/>
      <c r="C1365" s="265"/>
      <c r="D1365" s="265"/>
      <c r="E1365" s="265"/>
      <c r="F1365" s="265"/>
      <c r="G1365" s="265"/>
      <c r="H1365" s="265"/>
    </row>
    <row r="1366" customFormat="false" ht="15" hidden="false" customHeight="false" outlineLevel="0" collapsed="false">
      <c r="A1366" s="265"/>
      <c r="B1366" s="265"/>
      <c r="C1366" s="265"/>
      <c r="D1366" s="265"/>
      <c r="E1366" s="265"/>
      <c r="F1366" s="265"/>
      <c r="G1366" s="265"/>
      <c r="H1366" s="265"/>
    </row>
    <row r="1367" customFormat="false" ht="15" hidden="false" customHeight="false" outlineLevel="0" collapsed="false">
      <c r="A1367" s="265"/>
      <c r="B1367" s="265"/>
      <c r="C1367" s="265"/>
      <c r="D1367" s="265"/>
      <c r="E1367" s="265"/>
      <c r="F1367" s="265"/>
      <c r="G1367" s="265"/>
      <c r="H1367" s="265"/>
    </row>
    <row r="1368" customFormat="false" ht="15" hidden="false" customHeight="false" outlineLevel="0" collapsed="false">
      <c r="A1368" s="265"/>
      <c r="B1368" s="265"/>
      <c r="C1368" s="265"/>
      <c r="D1368" s="265"/>
      <c r="E1368" s="265"/>
      <c r="F1368" s="265"/>
      <c r="G1368" s="265"/>
      <c r="H1368" s="265"/>
    </row>
    <row r="1369" customFormat="false" ht="15" hidden="false" customHeight="false" outlineLevel="0" collapsed="false">
      <c r="A1369" s="265"/>
      <c r="B1369" s="265"/>
      <c r="C1369" s="265"/>
      <c r="D1369" s="265"/>
      <c r="E1369" s="265"/>
      <c r="F1369" s="265"/>
      <c r="G1369" s="265"/>
      <c r="H1369" s="265"/>
    </row>
    <row r="2333" customFormat="false" ht="5.65" hidden="false" customHeight="true" outlineLevel="0" collapsed="false"/>
    <row r="2334" customFormat="false" ht="5.65" hidden="false" customHeight="true" outlineLevel="0" collapsed="false"/>
    <row r="2335" customFormat="false" ht="5.65" hidden="false" customHeight="true" outlineLevel="0" collapsed="false"/>
    <row r="2336" customFormat="false" ht="5.65" hidden="false" customHeight="true" outlineLevel="0" collapsed="false"/>
    <row r="2337" customFormat="false" ht="5.65" hidden="false" customHeight="true" outlineLevel="0" collapsed="false"/>
    <row r="2338" customFormat="false" ht="5.65" hidden="false" customHeight="true" outlineLevel="0" collapsed="false"/>
    <row r="2339" customFormat="false" ht="5.65" hidden="false" customHeight="true" outlineLevel="0" collapsed="false"/>
    <row r="2340" customFormat="false" ht="5.65" hidden="false" customHeight="true" outlineLevel="0" collapsed="false"/>
    <row r="2341" customFormat="false" ht="5.65" hidden="false" customHeight="true" outlineLevel="0" collapsed="false"/>
    <row r="2342" customFormat="false" ht="5.65" hidden="false" customHeight="true" outlineLevel="0" collapsed="false"/>
    <row r="2343" customFormat="false" ht="5.65" hidden="false" customHeight="true" outlineLevel="0" collapsed="false"/>
    <row r="2344" customFormat="false" ht="5.65" hidden="false" customHeight="true" outlineLevel="0" collapsed="false"/>
    <row r="2345" customFormat="false" ht="5.65" hidden="false" customHeight="true" outlineLevel="0" collapsed="false"/>
    <row r="2346" customFormat="false" ht="5.65" hidden="false" customHeight="true" outlineLevel="0" collapsed="false"/>
    <row r="2347" customFormat="false" ht="5.65" hidden="false" customHeight="true" outlineLevel="0" collapsed="false"/>
  </sheetData>
  <mergeCells count="15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  <mergeCell ref="A56:C56"/>
    <mergeCell ref="E56:G56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8.85"/>
    <col collapsed="false" customWidth="true" hidden="false" outlineLevel="0" max="2" min="2" style="71" width="24.56"/>
    <col collapsed="false" customWidth="true" hidden="false" outlineLevel="0" max="3" min="3" style="71" width="33.14"/>
    <col collapsed="false" customWidth="true" hidden="false" outlineLevel="0" max="4" min="4" style="71" width="22.7"/>
    <col collapsed="false" customWidth="true" hidden="false" outlineLevel="0" max="5" min="5" style="71" width="9.7"/>
    <col collapsed="false" customWidth="true" hidden="false" outlineLevel="0" max="6" min="6" style="71" width="10.28"/>
    <col collapsed="false" customWidth="true" hidden="false" outlineLevel="0" max="7" min="7" style="71" width="19.14"/>
    <col collapsed="false" customWidth="true" hidden="false" outlineLevel="0" max="8" min="8" style="71" width="15.28"/>
    <col collapsed="false" customWidth="false" hidden="false" outlineLevel="0" max="257" min="9" style="71" width="9.14"/>
  </cols>
  <sheetData>
    <row r="1" customFormat="false" ht="65.25" hidden="false" customHeight="true" outlineLevel="0" collapsed="false">
      <c r="A1" s="73"/>
      <c r="B1" s="74"/>
      <c r="C1" s="74"/>
      <c r="D1" s="75" t="s">
        <v>0</v>
      </c>
      <c r="E1" s="75"/>
      <c r="F1" s="75"/>
      <c r="G1" s="75"/>
      <c r="H1" s="75"/>
    </row>
    <row r="2" customFormat="false" ht="15" hidden="false" customHeight="false" outlineLevel="0" collapsed="false">
      <c r="A2" s="76" t="s">
        <v>1</v>
      </c>
      <c r="B2" s="77" t="s">
        <v>10632</v>
      </c>
      <c r="C2" s="74"/>
      <c r="D2" s="74"/>
      <c r="E2" s="74"/>
      <c r="F2" s="74"/>
      <c r="G2" s="74"/>
      <c r="H2" s="74"/>
    </row>
    <row r="3" customFormat="false" ht="18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27" hidden="false" customHeight="true" outlineLevel="0" collapsed="false">
      <c r="A4" s="79" t="s">
        <v>4</v>
      </c>
      <c r="B4" s="79"/>
      <c r="C4" s="79"/>
      <c r="D4" s="79"/>
      <c r="E4" s="79"/>
      <c r="F4" s="79"/>
      <c r="G4" s="79"/>
      <c r="H4" s="79"/>
    </row>
    <row r="5" customFormat="false" ht="21" hidden="false" customHeight="true" outlineLevel="0" collapsed="false">
      <c r="A5" s="80" t="s">
        <v>10633</v>
      </c>
      <c r="B5" s="80"/>
      <c r="C5" s="80"/>
      <c r="D5" s="80"/>
      <c r="E5" s="80"/>
      <c r="F5" s="80"/>
      <c r="G5" s="80"/>
      <c r="H5" s="80"/>
    </row>
    <row r="6" customFormat="false" ht="18.75" hidden="false" customHeight="false" outlineLevel="0" collapsed="false">
      <c r="A6" s="79" t="s">
        <v>6</v>
      </c>
      <c r="B6" s="79"/>
      <c r="C6" s="79"/>
      <c r="D6" s="79"/>
      <c r="E6" s="79"/>
      <c r="F6" s="79"/>
      <c r="G6" s="79"/>
      <c r="H6" s="79"/>
    </row>
    <row r="7" customFormat="false" ht="15.75" hidden="false" customHeight="true" outlineLevel="0" collapsed="false">
      <c r="A7" s="81"/>
      <c r="B7" s="82"/>
      <c r="C7" s="82"/>
      <c r="D7" s="82"/>
      <c r="E7" s="82"/>
      <c r="F7" s="82"/>
      <c r="G7" s="82"/>
      <c r="H7" s="82"/>
    </row>
    <row r="8" customFormat="false" ht="19.5" hidden="false" customHeight="false" outlineLevel="0" collapsed="false">
      <c r="A8" s="81"/>
      <c r="B8" s="83"/>
      <c r="C8" s="83"/>
      <c r="D8" s="84"/>
      <c r="E8" s="82"/>
      <c r="F8" s="82"/>
      <c r="G8" s="82"/>
      <c r="H8" s="82"/>
    </row>
    <row r="9" customFormat="false" ht="46.5" hidden="false" customHeight="true" outlineLevel="0" collapsed="false">
      <c r="A9" s="85" t="s">
        <v>7</v>
      </c>
      <c r="B9" s="86" t="s">
        <v>8</v>
      </c>
      <c r="C9" s="86" t="s">
        <v>9</v>
      </c>
      <c r="D9" s="86" t="s">
        <v>10</v>
      </c>
      <c r="E9" s="87" t="s">
        <v>11</v>
      </c>
      <c r="F9" s="87"/>
      <c r="G9" s="88" t="s">
        <v>12</v>
      </c>
      <c r="H9" s="86" t="s">
        <v>13</v>
      </c>
    </row>
    <row r="10" customFormat="false" ht="48.75" hidden="false" customHeight="true" outlineLevel="0" collapsed="false">
      <c r="A10" s="85"/>
      <c r="B10" s="86"/>
      <c r="C10" s="86"/>
      <c r="D10" s="86"/>
      <c r="E10" s="89" t="s">
        <v>14</v>
      </c>
      <c r="F10" s="89" t="s">
        <v>15</v>
      </c>
      <c r="G10" s="88"/>
      <c r="H10" s="86"/>
    </row>
    <row r="11" customFormat="false" ht="15" hidden="false" customHeight="false" outlineLevel="0" collapsed="false">
      <c r="A11" s="90" t="n">
        <v>1</v>
      </c>
      <c r="B11" s="90" t="n">
        <v>2</v>
      </c>
      <c r="C11" s="90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v>8</v>
      </c>
    </row>
    <row r="12" customFormat="false" ht="15.75" hidden="false" customHeight="false" outlineLevel="0" collapsed="false">
      <c r="A12" s="635" t="n">
        <v>0</v>
      </c>
      <c r="B12" s="584" t="s">
        <v>100</v>
      </c>
      <c r="C12" s="94" t="n">
        <v>0</v>
      </c>
      <c r="D12" s="94" t="n">
        <v>0</v>
      </c>
      <c r="E12" s="93" t="n">
        <v>0</v>
      </c>
      <c r="F12" s="93" t="n">
        <v>0</v>
      </c>
      <c r="G12" s="96" t="n">
        <v>0</v>
      </c>
      <c r="H12" s="96" t="n">
        <v>0</v>
      </c>
    </row>
    <row r="13" customFormat="false" ht="15" hidden="false" customHeight="false" outlineLevel="0" collapsed="false">
      <c r="A13" s="265"/>
      <c r="B13" s="265"/>
      <c r="C13" s="265"/>
      <c r="D13" s="265"/>
      <c r="E13" s="265"/>
      <c r="F13" s="265"/>
      <c r="G13" s="265"/>
      <c r="H13" s="265"/>
    </row>
    <row r="14" customFormat="false" ht="15" hidden="false" customHeight="false" outlineLevel="0" collapsed="false">
      <c r="A14" s="265"/>
      <c r="B14" s="265"/>
      <c r="C14" s="265"/>
      <c r="D14" s="265"/>
      <c r="E14" s="265"/>
      <c r="F14" s="265"/>
      <c r="G14" s="265"/>
      <c r="H14" s="265"/>
    </row>
    <row r="15" customFormat="false" ht="15" hidden="false" customHeight="false" outlineLevel="0" collapsed="false">
      <c r="A15" s="265"/>
      <c r="B15" s="265"/>
      <c r="C15" s="265"/>
      <c r="D15" s="265"/>
      <c r="E15" s="265"/>
      <c r="F15" s="265"/>
      <c r="G15" s="265"/>
      <c r="H15" s="265"/>
    </row>
    <row r="16" customFormat="false" ht="15" hidden="false" customHeight="false" outlineLevel="0" collapsed="false">
      <c r="A16" s="265"/>
      <c r="B16" s="265"/>
      <c r="C16" s="265"/>
      <c r="D16" s="265"/>
      <c r="E16" s="265"/>
      <c r="F16" s="265"/>
      <c r="G16" s="265"/>
      <c r="H16" s="265"/>
    </row>
    <row r="17" customFormat="false" ht="15" hidden="false" customHeight="false" outlineLevel="0" collapsed="false">
      <c r="A17" s="265"/>
      <c r="B17" s="265"/>
      <c r="C17" s="265"/>
      <c r="D17" s="265"/>
      <c r="E17" s="265"/>
      <c r="F17" s="265"/>
      <c r="G17" s="265"/>
      <c r="H17" s="265"/>
    </row>
    <row r="18" customFormat="false" ht="15" hidden="false" customHeight="false" outlineLevel="0" collapsed="false">
      <c r="A18" s="265"/>
      <c r="B18" s="265"/>
      <c r="C18" s="265"/>
      <c r="D18" s="265"/>
      <c r="E18" s="265"/>
      <c r="F18" s="265"/>
      <c r="G18" s="265"/>
      <c r="H18" s="265"/>
    </row>
    <row r="19" customFormat="false" ht="15" hidden="false" customHeight="false" outlineLevel="0" collapsed="false">
      <c r="A19" s="265"/>
      <c r="B19" s="265"/>
      <c r="C19" s="265"/>
      <c r="D19" s="265"/>
      <c r="E19" s="265"/>
      <c r="F19" s="265"/>
      <c r="G19" s="265"/>
      <c r="H19" s="265"/>
    </row>
    <row r="20" customFormat="false" ht="15" hidden="false" customHeight="false" outlineLevel="0" collapsed="false">
      <c r="A20" s="265"/>
      <c r="B20" s="265"/>
      <c r="C20" s="265"/>
      <c r="D20" s="265"/>
      <c r="E20" s="265"/>
      <c r="F20" s="265"/>
      <c r="G20" s="265"/>
      <c r="H20" s="265"/>
    </row>
    <row r="21" customFormat="false" ht="15" hidden="false" customHeight="false" outlineLevel="0" collapsed="false">
      <c r="A21" s="265"/>
      <c r="B21" s="265"/>
      <c r="C21" s="265"/>
      <c r="D21" s="265"/>
      <c r="E21" s="265"/>
      <c r="F21" s="265"/>
      <c r="G21" s="265"/>
      <c r="H21" s="265"/>
    </row>
    <row r="22" customFormat="false" ht="15" hidden="false" customHeight="false" outlineLevel="0" collapsed="false">
      <c r="A22" s="265"/>
      <c r="B22" s="265"/>
      <c r="C22" s="265"/>
      <c r="D22" s="265"/>
      <c r="E22" s="265"/>
      <c r="F22" s="265"/>
      <c r="G22" s="265"/>
      <c r="H22" s="265"/>
    </row>
    <row r="23" customFormat="false" ht="15" hidden="false" customHeight="false" outlineLevel="0" collapsed="false">
      <c r="A23" s="265"/>
      <c r="B23" s="265"/>
      <c r="C23" s="265"/>
      <c r="D23" s="265"/>
      <c r="E23" s="265"/>
      <c r="F23" s="265"/>
      <c r="G23" s="265"/>
      <c r="H23" s="265"/>
    </row>
    <row r="24" customFormat="false" ht="15" hidden="false" customHeight="false" outlineLevel="0" collapsed="false">
      <c r="A24" s="265"/>
      <c r="B24" s="265"/>
      <c r="C24" s="265"/>
      <c r="D24" s="265"/>
      <c r="E24" s="265"/>
      <c r="F24" s="265"/>
      <c r="G24" s="265"/>
      <c r="H24" s="265"/>
    </row>
    <row r="25" customFormat="false" ht="1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</row>
    <row r="26" customFormat="false" ht="15" hidden="false" customHeight="false" outlineLevel="0" collapsed="false">
      <c r="A26" s="265"/>
      <c r="B26" s="265"/>
      <c r="C26" s="265"/>
      <c r="D26" s="265"/>
      <c r="E26" s="265"/>
      <c r="F26" s="265"/>
      <c r="G26" s="265"/>
      <c r="H26" s="265"/>
    </row>
    <row r="27" customFormat="false" ht="15" hidden="false" customHeight="false" outlineLevel="0" collapsed="false">
      <c r="A27" s="265"/>
      <c r="B27" s="265"/>
      <c r="C27" s="265"/>
      <c r="D27" s="265"/>
      <c r="E27" s="265"/>
      <c r="F27" s="265"/>
      <c r="G27" s="265"/>
      <c r="H27" s="265"/>
    </row>
    <row r="28" customFormat="false" ht="15" hidden="fals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</row>
    <row r="29" customFormat="false" ht="15" hidden="false" customHeight="false" outlineLevel="0" collapsed="false">
      <c r="A29" s="265"/>
      <c r="B29" s="265"/>
      <c r="C29" s="265"/>
      <c r="D29" s="265"/>
      <c r="E29" s="265"/>
      <c r="F29" s="265"/>
      <c r="G29" s="265"/>
      <c r="H29" s="265"/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</row>
    <row r="31" customFormat="false" ht="15" hidden="false" customHeight="false" outlineLevel="0" collapsed="false">
      <c r="A31" s="265"/>
      <c r="B31" s="265"/>
      <c r="C31" s="265"/>
      <c r="D31" s="265"/>
      <c r="E31" s="265"/>
      <c r="F31" s="265"/>
      <c r="G31" s="265"/>
      <c r="H31" s="265"/>
    </row>
    <row r="32" customFormat="false" ht="15" hidden="false" customHeight="false" outlineLevel="0" collapsed="false">
      <c r="A32" s="265"/>
      <c r="B32" s="265"/>
      <c r="C32" s="265"/>
      <c r="D32" s="265"/>
      <c r="E32" s="265"/>
      <c r="F32" s="265"/>
      <c r="G32" s="265"/>
      <c r="H32" s="265"/>
    </row>
    <row r="33" customFormat="false" ht="15" hidden="false" customHeight="false" outlineLevel="0" collapsed="false">
      <c r="A33" s="265"/>
      <c r="B33" s="265"/>
      <c r="C33" s="265"/>
      <c r="D33" s="265"/>
      <c r="E33" s="265"/>
      <c r="F33" s="265"/>
      <c r="G33" s="265"/>
      <c r="H33" s="265"/>
    </row>
    <row r="34" customFormat="false" ht="15" hidden="false" customHeight="false" outlineLevel="0" collapsed="false">
      <c r="A34" s="265"/>
      <c r="B34" s="265"/>
      <c r="C34" s="265"/>
      <c r="D34" s="265"/>
      <c r="E34" s="265"/>
      <c r="F34" s="265"/>
      <c r="G34" s="265"/>
      <c r="H34" s="265"/>
    </row>
    <row r="35" customFormat="false" ht="15" hidden="false" customHeight="false" outlineLevel="0" collapsed="false">
      <c r="A35" s="265"/>
      <c r="B35" s="265"/>
      <c r="C35" s="265"/>
      <c r="D35" s="265"/>
      <c r="E35" s="265"/>
      <c r="F35" s="265"/>
      <c r="G35" s="265"/>
      <c r="H35" s="265"/>
    </row>
    <row r="36" customFormat="false" ht="15" hidden="false" customHeight="false" outlineLevel="0" collapsed="false">
      <c r="A36" s="265"/>
      <c r="B36" s="265"/>
      <c r="C36" s="265"/>
      <c r="D36" s="265"/>
      <c r="E36" s="265"/>
      <c r="F36" s="265"/>
      <c r="G36" s="265"/>
      <c r="H36" s="265"/>
    </row>
    <row r="37" customFormat="false" ht="15" hidden="false" customHeight="false" outlineLevel="0" collapsed="false">
      <c r="A37" s="265"/>
      <c r="B37" s="265"/>
      <c r="C37" s="265"/>
      <c r="D37" s="265"/>
      <c r="E37" s="265"/>
      <c r="F37" s="265"/>
      <c r="G37" s="265"/>
      <c r="H37" s="265"/>
    </row>
    <row r="38" customFormat="false" ht="15" hidden="false" customHeight="false" outlineLevel="0" collapsed="false">
      <c r="A38" s="265"/>
      <c r="B38" s="265"/>
      <c r="C38" s="265"/>
      <c r="D38" s="265"/>
      <c r="E38" s="265"/>
      <c r="F38" s="265"/>
      <c r="G38" s="265"/>
      <c r="H38" s="265"/>
    </row>
    <row r="39" customFormat="false" ht="15" hidden="false" customHeight="false" outlineLevel="0" collapsed="false">
      <c r="A39" s="265"/>
      <c r="B39" s="265"/>
      <c r="C39" s="265"/>
      <c r="D39" s="265"/>
      <c r="E39" s="265"/>
      <c r="F39" s="265"/>
      <c r="G39" s="265"/>
      <c r="H39" s="265"/>
    </row>
    <row r="40" customFormat="false" ht="15" hidden="false" customHeight="false" outlineLevel="0" collapsed="false">
      <c r="A40" s="265"/>
      <c r="B40" s="265"/>
      <c r="C40" s="265"/>
      <c r="D40" s="265"/>
      <c r="E40" s="265"/>
      <c r="F40" s="265"/>
      <c r="G40" s="265"/>
      <c r="H40" s="265"/>
    </row>
    <row r="41" customFormat="false" ht="15" hidden="false" customHeight="false" outlineLevel="0" collapsed="false">
      <c r="A41" s="265"/>
      <c r="B41" s="265"/>
      <c r="C41" s="265"/>
      <c r="D41" s="265"/>
      <c r="E41" s="265"/>
      <c r="F41" s="265"/>
      <c r="G41" s="265"/>
      <c r="H41" s="265"/>
    </row>
    <row r="42" customFormat="false" ht="15" hidden="false" customHeight="false" outlineLevel="0" collapsed="false">
      <c r="A42" s="265"/>
      <c r="B42" s="265"/>
      <c r="C42" s="265"/>
      <c r="D42" s="265"/>
      <c r="E42" s="265"/>
      <c r="F42" s="265"/>
      <c r="G42" s="265"/>
      <c r="H42" s="265"/>
    </row>
    <row r="43" customFormat="false" ht="15" hidden="false" customHeight="false" outlineLevel="0" collapsed="false">
      <c r="A43" s="265"/>
      <c r="B43" s="265"/>
      <c r="C43" s="265"/>
      <c r="D43" s="265"/>
      <c r="E43" s="265"/>
      <c r="F43" s="265"/>
      <c r="G43" s="265"/>
      <c r="H43" s="265"/>
    </row>
    <row r="44" customFormat="false" ht="15" hidden="false" customHeight="false" outlineLevel="0" collapsed="false">
      <c r="A44" s="265"/>
      <c r="B44" s="265"/>
      <c r="C44" s="265"/>
      <c r="D44" s="265"/>
      <c r="E44" s="265"/>
      <c r="F44" s="265"/>
      <c r="G44" s="265"/>
      <c r="H44" s="265"/>
    </row>
    <row r="45" customFormat="false" ht="15" hidden="false" customHeight="false" outlineLevel="0" collapsed="false">
      <c r="A45" s="265"/>
      <c r="B45" s="265"/>
      <c r="C45" s="265"/>
      <c r="D45" s="265"/>
      <c r="E45" s="265"/>
      <c r="F45" s="265"/>
      <c r="G45" s="265"/>
      <c r="H45" s="265"/>
    </row>
    <row r="46" customFormat="false" ht="15" hidden="false" customHeight="false" outlineLevel="0" collapsed="false">
      <c r="A46" s="265"/>
      <c r="B46" s="265"/>
      <c r="C46" s="265"/>
      <c r="D46" s="265"/>
      <c r="E46" s="265"/>
      <c r="F46" s="265"/>
      <c r="G46" s="265"/>
      <c r="H46" s="265"/>
    </row>
    <row r="47" customFormat="false" ht="15" hidden="fals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</row>
    <row r="48" customFormat="false" ht="15" hidden="fals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</row>
    <row r="49" customFormat="false" ht="15" hidden="fals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</row>
    <row r="50" customFormat="false" ht="15" hidden="fals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</row>
    <row r="51" customFormat="false" ht="15" hidden="false" customHeight="false" outlineLevel="0" collapsed="false">
      <c r="A51" s="265"/>
      <c r="B51" s="265"/>
      <c r="C51" s="265"/>
      <c r="D51" s="265"/>
      <c r="E51" s="265"/>
      <c r="F51" s="265"/>
      <c r="G51" s="265"/>
      <c r="H51" s="265"/>
    </row>
    <row r="52" customFormat="false" ht="15" hidden="fals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</row>
    <row r="53" customFormat="false" ht="1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</row>
    <row r="54" customFormat="false" ht="15" hidden="fals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</row>
    <row r="55" customFormat="false" ht="15" hidden="fals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</row>
    <row r="56" customFormat="false" ht="15" hidden="fals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</row>
    <row r="57" customFormat="false" ht="15" hidden="fals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</row>
    <row r="58" customFormat="false" ht="15" hidden="fals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</row>
    <row r="59" customFormat="false" ht="15" hidden="false" customHeight="false" outlineLevel="0" collapsed="false">
      <c r="A59" s="265"/>
      <c r="B59" s="265"/>
      <c r="C59" s="265"/>
      <c r="D59" s="265"/>
      <c r="E59" s="265"/>
      <c r="F59" s="265"/>
      <c r="G59" s="265"/>
      <c r="H59" s="265"/>
    </row>
    <row r="60" customFormat="false" ht="15" hidden="false" customHeight="false" outlineLevel="0" collapsed="false">
      <c r="A60" s="265"/>
      <c r="B60" s="265"/>
      <c r="C60" s="265"/>
      <c r="D60" s="265"/>
      <c r="E60" s="265"/>
      <c r="F60" s="265"/>
      <c r="G60" s="265"/>
      <c r="H60" s="265"/>
    </row>
    <row r="61" customFormat="false" ht="15" hidden="false" customHeight="false" outlineLevel="0" collapsed="false">
      <c r="A61" s="265"/>
      <c r="B61" s="265"/>
      <c r="C61" s="265"/>
      <c r="D61" s="265"/>
      <c r="E61" s="265"/>
      <c r="F61" s="265"/>
      <c r="G61" s="265"/>
      <c r="H61" s="265"/>
    </row>
    <row r="62" customFormat="false" ht="15" hidden="false" customHeight="false" outlineLevel="0" collapsed="false">
      <c r="A62" s="265"/>
      <c r="B62" s="265"/>
      <c r="C62" s="265"/>
      <c r="D62" s="265"/>
      <c r="E62" s="265"/>
      <c r="F62" s="265"/>
      <c r="G62" s="265"/>
      <c r="H62" s="265"/>
    </row>
    <row r="63" customFormat="false" ht="15" hidden="false" customHeight="false" outlineLevel="0" collapsed="false">
      <c r="A63" s="265"/>
      <c r="B63" s="265"/>
      <c r="C63" s="265"/>
      <c r="D63" s="265"/>
      <c r="E63" s="265"/>
      <c r="F63" s="265"/>
      <c r="G63" s="265"/>
      <c r="H63" s="265"/>
    </row>
    <row r="64" customFormat="false" ht="15" hidden="false" customHeight="false" outlineLevel="0" collapsed="false">
      <c r="A64" s="265"/>
      <c r="B64" s="265"/>
      <c r="C64" s="265"/>
      <c r="D64" s="265"/>
      <c r="E64" s="265"/>
      <c r="F64" s="265"/>
      <c r="G64" s="265"/>
      <c r="H64" s="265"/>
    </row>
    <row r="65" customFormat="false" ht="15" hidden="false" customHeight="false" outlineLevel="0" collapsed="false">
      <c r="A65" s="265"/>
      <c r="B65" s="265"/>
      <c r="C65" s="265"/>
      <c r="D65" s="265"/>
      <c r="E65" s="265"/>
      <c r="F65" s="265"/>
      <c r="G65" s="265"/>
      <c r="H65" s="265"/>
    </row>
    <row r="66" customFormat="false" ht="15" hidden="false" customHeight="false" outlineLevel="0" collapsed="false">
      <c r="A66" s="265"/>
      <c r="B66" s="265"/>
      <c r="C66" s="265"/>
      <c r="D66" s="265"/>
      <c r="E66" s="265"/>
      <c r="F66" s="265"/>
      <c r="G66" s="265"/>
      <c r="H66" s="265"/>
    </row>
    <row r="67" customFormat="false" ht="15" hidden="false" customHeight="false" outlineLevel="0" collapsed="false">
      <c r="A67" s="265"/>
      <c r="B67" s="265"/>
      <c r="C67" s="265"/>
      <c r="D67" s="265"/>
      <c r="E67" s="265"/>
      <c r="F67" s="265"/>
      <c r="G67" s="265"/>
      <c r="H67" s="265"/>
    </row>
    <row r="68" customFormat="false" ht="15" hidden="fals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</row>
    <row r="69" customFormat="false" ht="15" hidden="false" customHeight="false" outlineLevel="0" collapsed="false">
      <c r="A69" s="265"/>
      <c r="B69" s="265"/>
      <c r="C69" s="265"/>
      <c r="D69" s="265"/>
      <c r="E69" s="265"/>
      <c r="F69" s="265"/>
      <c r="G69" s="265"/>
      <c r="H69" s="265"/>
    </row>
    <row r="70" customFormat="false" ht="15" hidden="false" customHeight="false" outlineLevel="0" collapsed="false">
      <c r="A70" s="265"/>
      <c r="B70" s="265"/>
      <c r="C70" s="265"/>
      <c r="D70" s="265"/>
      <c r="E70" s="265"/>
      <c r="F70" s="265"/>
      <c r="G70" s="265"/>
      <c r="H70" s="265"/>
    </row>
    <row r="71" customFormat="false" ht="15" hidden="false" customHeight="false" outlineLevel="0" collapsed="false">
      <c r="A71" s="265"/>
      <c r="B71" s="265"/>
      <c r="C71" s="265"/>
      <c r="D71" s="265"/>
      <c r="E71" s="265"/>
      <c r="F71" s="265"/>
      <c r="G71" s="265"/>
      <c r="H71" s="265"/>
    </row>
    <row r="72" customFormat="false" ht="15" hidden="false" customHeight="false" outlineLevel="0" collapsed="false">
      <c r="A72" s="265"/>
      <c r="B72" s="265"/>
      <c r="C72" s="265"/>
      <c r="D72" s="265"/>
      <c r="E72" s="265"/>
      <c r="F72" s="265"/>
      <c r="G72" s="265"/>
      <c r="H72" s="265"/>
    </row>
    <row r="73" customFormat="false" ht="15" hidden="false" customHeight="false" outlineLevel="0" collapsed="false">
      <c r="A73" s="265"/>
      <c r="B73" s="265"/>
      <c r="C73" s="265"/>
      <c r="D73" s="265"/>
      <c r="E73" s="265"/>
      <c r="F73" s="265"/>
      <c r="G73" s="265"/>
      <c r="H73" s="265"/>
    </row>
    <row r="74" customFormat="false" ht="15" hidden="false" customHeight="false" outlineLevel="0" collapsed="false">
      <c r="A74" s="265"/>
      <c r="B74" s="265"/>
      <c r="C74" s="265"/>
      <c r="D74" s="265"/>
      <c r="E74" s="265"/>
      <c r="F74" s="265"/>
      <c r="G74" s="265"/>
      <c r="H74" s="265"/>
    </row>
    <row r="75" customFormat="false" ht="15" hidden="false" customHeight="false" outlineLevel="0" collapsed="false">
      <c r="A75" s="265"/>
      <c r="B75" s="265"/>
      <c r="C75" s="265"/>
      <c r="D75" s="265"/>
      <c r="E75" s="265"/>
      <c r="F75" s="265"/>
      <c r="G75" s="265"/>
      <c r="H75" s="265"/>
    </row>
    <row r="76" customFormat="false" ht="15" hidden="fals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</row>
    <row r="77" customFormat="false" ht="15" hidden="fals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</row>
    <row r="78" customFormat="false" ht="15" hidden="fals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</row>
    <row r="79" customFormat="false" ht="15" hidden="fals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</row>
    <row r="80" customFormat="false" ht="15" hidden="fals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</row>
    <row r="81" customFormat="false" ht="15" hidden="fals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</row>
    <row r="82" customFormat="false" ht="15" hidden="fals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</row>
    <row r="83" customFormat="false" ht="15" hidden="fals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</row>
    <row r="84" customFormat="false" ht="15" hidden="fals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</row>
    <row r="85" customFormat="false" ht="15" hidden="fals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</row>
    <row r="86" customFormat="false" ht="15" hidden="fals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</row>
    <row r="87" customFormat="false" ht="15" hidden="fals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</row>
    <row r="88" customFormat="false" ht="15" hidden="fals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</row>
    <row r="89" customFormat="false" ht="15" hidden="fals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</row>
    <row r="90" customFormat="false" ht="15" hidden="fals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</row>
    <row r="91" customFormat="false" ht="15" hidden="fals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</row>
    <row r="92" customFormat="false" ht="15" hidden="fals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</row>
    <row r="93" customFormat="false" ht="15" hidden="fals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</row>
    <row r="94" customFormat="false" ht="15" hidden="fals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</row>
    <row r="95" customFormat="false" ht="1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5" hidden="false" customHeight="false" outlineLevel="0" collapsed="false">
      <c r="A704" s="265"/>
      <c r="B704" s="265"/>
      <c r="C704" s="265"/>
      <c r="D704" s="265"/>
      <c r="E704" s="265"/>
      <c r="F704" s="265"/>
      <c r="G704" s="265"/>
      <c r="H704" s="265"/>
    </row>
    <row r="705" customFormat="false" ht="15" hidden="false" customHeight="false" outlineLevel="0" collapsed="false">
      <c r="A705" s="265"/>
      <c r="B705" s="265"/>
      <c r="C705" s="265"/>
      <c r="D705" s="265"/>
      <c r="E705" s="265"/>
      <c r="F705" s="265"/>
      <c r="G705" s="265"/>
      <c r="H705" s="265"/>
    </row>
    <row r="706" customFormat="false" ht="15" hidden="false" customHeight="false" outlineLevel="0" collapsed="false">
      <c r="A706" s="265"/>
      <c r="B706" s="265"/>
      <c r="C706" s="265"/>
      <c r="D706" s="265"/>
      <c r="E706" s="265"/>
      <c r="F706" s="265"/>
      <c r="G706" s="265"/>
      <c r="H706" s="265"/>
    </row>
    <row r="707" customFormat="false" ht="15" hidden="false" customHeight="false" outlineLevel="0" collapsed="false">
      <c r="A707" s="265"/>
      <c r="B707" s="265"/>
      <c r="C707" s="265"/>
      <c r="D707" s="265"/>
      <c r="E707" s="265"/>
      <c r="F707" s="265"/>
      <c r="G707" s="265"/>
      <c r="H707" s="265"/>
    </row>
    <row r="708" customFormat="false" ht="15" hidden="false" customHeight="false" outlineLevel="0" collapsed="false">
      <c r="A708" s="265"/>
      <c r="B708" s="265"/>
      <c r="C708" s="265"/>
      <c r="D708" s="265"/>
      <c r="E708" s="265"/>
      <c r="F708" s="265"/>
      <c r="G708" s="265"/>
      <c r="H708" s="265"/>
    </row>
    <row r="709" customFormat="false" ht="15" hidden="false" customHeight="false" outlineLevel="0" collapsed="false">
      <c r="A709" s="265"/>
      <c r="B709" s="265"/>
      <c r="C709" s="265"/>
      <c r="D709" s="265"/>
      <c r="E709" s="265"/>
      <c r="F709" s="265"/>
      <c r="G709" s="265"/>
      <c r="H709" s="265"/>
    </row>
    <row r="710" customFormat="false" ht="15" hidden="false" customHeight="false" outlineLevel="0" collapsed="false">
      <c r="A710" s="265"/>
      <c r="B710" s="265"/>
      <c r="C710" s="265"/>
      <c r="D710" s="265"/>
      <c r="E710" s="265"/>
      <c r="F710" s="265"/>
      <c r="G710" s="265"/>
      <c r="H710" s="265"/>
    </row>
    <row r="711" customFormat="false" ht="15" hidden="false" customHeight="false" outlineLevel="0" collapsed="false">
      <c r="A711" s="265"/>
      <c r="B711" s="265"/>
      <c r="C711" s="265"/>
      <c r="D711" s="265"/>
      <c r="E711" s="265"/>
      <c r="F711" s="265"/>
      <c r="G711" s="265"/>
      <c r="H711" s="265"/>
    </row>
    <row r="712" customFormat="false" ht="15" hidden="false" customHeight="false" outlineLevel="0" collapsed="false">
      <c r="A712" s="265"/>
      <c r="B712" s="265"/>
      <c r="C712" s="265"/>
      <c r="D712" s="265"/>
      <c r="E712" s="265"/>
      <c r="F712" s="265"/>
      <c r="G712" s="265"/>
      <c r="H712" s="265"/>
    </row>
    <row r="713" customFormat="false" ht="15" hidden="false" customHeight="false" outlineLevel="0" collapsed="false">
      <c r="A713" s="265"/>
      <c r="B713" s="265"/>
      <c r="C713" s="265"/>
      <c r="D713" s="265"/>
      <c r="E713" s="265"/>
      <c r="F713" s="265"/>
      <c r="G713" s="265"/>
      <c r="H713" s="265"/>
    </row>
    <row r="714" customFormat="false" ht="15" hidden="false" customHeight="false" outlineLevel="0" collapsed="false">
      <c r="A714" s="265"/>
      <c r="B714" s="265"/>
      <c r="C714" s="265"/>
      <c r="D714" s="265"/>
      <c r="E714" s="265"/>
      <c r="F714" s="265"/>
      <c r="G714" s="265"/>
      <c r="H714" s="265"/>
    </row>
    <row r="715" customFormat="false" ht="15" hidden="false" customHeight="false" outlineLevel="0" collapsed="false">
      <c r="A715" s="265"/>
      <c r="B715" s="265"/>
      <c r="C715" s="265"/>
      <c r="D715" s="265"/>
      <c r="E715" s="265"/>
      <c r="F715" s="265"/>
      <c r="G715" s="265"/>
      <c r="H715" s="265"/>
    </row>
    <row r="716" customFormat="false" ht="15" hidden="false" customHeight="false" outlineLevel="0" collapsed="false">
      <c r="A716" s="265"/>
      <c r="B716" s="265"/>
      <c r="C716" s="265"/>
      <c r="D716" s="265"/>
      <c r="E716" s="265"/>
      <c r="F716" s="265"/>
      <c r="G716" s="265"/>
      <c r="H716" s="265"/>
    </row>
    <row r="717" customFormat="false" ht="15" hidden="false" customHeight="false" outlineLevel="0" collapsed="false">
      <c r="A717" s="265"/>
      <c r="B717" s="265"/>
      <c r="C717" s="265"/>
      <c r="D717" s="265"/>
      <c r="E717" s="265"/>
      <c r="F717" s="265"/>
      <c r="G717" s="265"/>
      <c r="H717" s="265"/>
    </row>
    <row r="718" customFormat="false" ht="15" hidden="false" customHeight="false" outlineLevel="0" collapsed="false">
      <c r="A718" s="265"/>
      <c r="B718" s="265"/>
      <c r="C718" s="265"/>
      <c r="D718" s="265"/>
      <c r="E718" s="265"/>
      <c r="F718" s="265"/>
      <c r="G718" s="265"/>
      <c r="H718" s="265"/>
    </row>
    <row r="719" customFormat="false" ht="15" hidden="false" customHeight="false" outlineLevel="0" collapsed="false">
      <c r="A719" s="265"/>
      <c r="B719" s="265"/>
      <c r="C719" s="265"/>
      <c r="D719" s="265"/>
      <c r="E719" s="265"/>
      <c r="F719" s="265"/>
      <c r="G719" s="265"/>
      <c r="H719" s="265"/>
    </row>
    <row r="720" customFormat="false" ht="15" hidden="false" customHeight="false" outlineLevel="0" collapsed="false">
      <c r="A720" s="265"/>
      <c r="B720" s="265"/>
      <c r="C720" s="265"/>
      <c r="D720" s="265"/>
      <c r="E720" s="265"/>
      <c r="F720" s="265"/>
      <c r="G720" s="265"/>
      <c r="H720" s="265"/>
    </row>
    <row r="721" customFormat="false" ht="15" hidden="false" customHeight="false" outlineLevel="0" collapsed="false">
      <c r="A721" s="265"/>
      <c r="B721" s="265"/>
      <c r="C721" s="265"/>
      <c r="D721" s="265"/>
      <c r="E721" s="265"/>
      <c r="F721" s="265"/>
      <c r="G721" s="265"/>
      <c r="H721" s="265"/>
    </row>
    <row r="722" customFormat="false" ht="15" hidden="false" customHeight="false" outlineLevel="0" collapsed="false">
      <c r="A722" s="265"/>
      <c r="B722" s="265"/>
      <c r="C722" s="265"/>
      <c r="D722" s="265"/>
      <c r="E722" s="265"/>
      <c r="F722" s="265"/>
      <c r="G722" s="265"/>
      <c r="H722" s="265"/>
    </row>
    <row r="723" customFormat="false" ht="15" hidden="false" customHeight="false" outlineLevel="0" collapsed="false">
      <c r="A723" s="265"/>
      <c r="B723" s="265"/>
      <c r="C723" s="265"/>
      <c r="D723" s="265"/>
      <c r="E723" s="265"/>
      <c r="F723" s="265"/>
      <c r="G723" s="265"/>
      <c r="H723" s="265"/>
    </row>
    <row r="724" customFormat="false" ht="15" hidden="false" customHeight="false" outlineLevel="0" collapsed="false">
      <c r="A724" s="265"/>
      <c r="B724" s="265"/>
      <c r="C724" s="265"/>
      <c r="D724" s="265"/>
      <c r="E724" s="265"/>
      <c r="F724" s="265"/>
      <c r="G724" s="265"/>
      <c r="H724" s="265"/>
    </row>
    <row r="725" customFormat="false" ht="15" hidden="false" customHeight="false" outlineLevel="0" collapsed="false">
      <c r="A725" s="265"/>
      <c r="B725" s="265"/>
      <c r="C725" s="265"/>
      <c r="D725" s="265"/>
      <c r="E725" s="265"/>
      <c r="F725" s="265"/>
      <c r="G725" s="265"/>
      <c r="H725" s="265"/>
    </row>
    <row r="726" customFormat="false" ht="15" hidden="false" customHeight="false" outlineLevel="0" collapsed="false">
      <c r="A726" s="265"/>
      <c r="B726" s="265"/>
      <c r="C726" s="265"/>
      <c r="D726" s="265"/>
      <c r="E726" s="265"/>
      <c r="F726" s="265"/>
      <c r="G726" s="265"/>
      <c r="H726" s="265"/>
    </row>
    <row r="727" customFormat="false" ht="15" hidden="false" customHeight="false" outlineLevel="0" collapsed="false">
      <c r="A727" s="265"/>
      <c r="B727" s="265"/>
      <c r="C727" s="265"/>
      <c r="D727" s="265"/>
      <c r="E727" s="265"/>
      <c r="F727" s="265"/>
      <c r="G727" s="265"/>
      <c r="H727" s="265"/>
    </row>
    <row r="728" customFormat="false" ht="15" hidden="false" customHeight="false" outlineLevel="0" collapsed="false">
      <c r="A728" s="265"/>
      <c r="B728" s="265"/>
      <c r="C728" s="265"/>
      <c r="D728" s="265"/>
      <c r="E728" s="265"/>
      <c r="F728" s="265"/>
      <c r="G728" s="265"/>
      <c r="H728" s="265"/>
    </row>
    <row r="729" customFormat="false" ht="15" hidden="false" customHeight="false" outlineLevel="0" collapsed="false">
      <c r="A729" s="265"/>
      <c r="B729" s="265"/>
      <c r="C729" s="265"/>
      <c r="D729" s="265"/>
      <c r="E729" s="265"/>
      <c r="F729" s="265"/>
      <c r="G729" s="265"/>
      <c r="H729" s="265"/>
    </row>
    <row r="730" customFormat="false" ht="15" hidden="false" customHeight="false" outlineLevel="0" collapsed="false">
      <c r="A730" s="265"/>
      <c r="B730" s="265"/>
      <c r="C730" s="265"/>
      <c r="D730" s="265"/>
      <c r="E730" s="265"/>
      <c r="F730" s="265"/>
      <c r="G730" s="265"/>
      <c r="H730" s="265"/>
    </row>
    <row r="731" customFormat="false" ht="15" hidden="false" customHeight="false" outlineLevel="0" collapsed="false">
      <c r="A731" s="265"/>
      <c r="B731" s="265"/>
      <c r="C731" s="265"/>
      <c r="D731" s="265"/>
      <c r="E731" s="265"/>
      <c r="F731" s="265"/>
      <c r="G731" s="265"/>
      <c r="H731" s="265"/>
    </row>
    <row r="732" customFormat="false" ht="15" hidden="false" customHeight="false" outlineLevel="0" collapsed="false">
      <c r="A732" s="265"/>
      <c r="B732" s="265"/>
      <c r="C732" s="265"/>
      <c r="D732" s="265"/>
      <c r="E732" s="265"/>
      <c r="F732" s="265"/>
      <c r="G732" s="265"/>
      <c r="H732" s="265"/>
    </row>
    <row r="733" customFormat="false" ht="15" hidden="false" customHeight="false" outlineLevel="0" collapsed="false">
      <c r="A733" s="265"/>
      <c r="B733" s="265"/>
      <c r="C733" s="265"/>
      <c r="D733" s="265"/>
      <c r="E733" s="265"/>
      <c r="F733" s="265"/>
      <c r="G733" s="265"/>
      <c r="H733" s="265"/>
    </row>
    <row r="734" customFormat="false" ht="15" hidden="false" customHeight="false" outlineLevel="0" collapsed="false">
      <c r="A734" s="265"/>
      <c r="B734" s="265"/>
      <c r="C734" s="265"/>
      <c r="D734" s="265"/>
      <c r="E734" s="265"/>
      <c r="F734" s="265"/>
      <c r="G734" s="265"/>
      <c r="H734" s="265"/>
    </row>
    <row r="735" customFormat="false" ht="15" hidden="false" customHeight="false" outlineLevel="0" collapsed="false">
      <c r="A735" s="265"/>
      <c r="B735" s="265"/>
      <c r="C735" s="265"/>
      <c r="D735" s="265"/>
      <c r="E735" s="265"/>
      <c r="F735" s="265"/>
      <c r="G735" s="265"/>
      <c r="H735" s="265"/>
    </row>
    <row r="736" customFormat="false" ht="15" hidden="false" customHeight="false" outlineLevel="0" collapsed="false">
      <c r="A736" s="265"/>
      <c r="B736" s="265"/>
      <c r="C736" s="265"/>
      <c r="D736" s="265"/>
      <c r="E736" s="265"/>
      <c r="F736" s="265"/>
      <c r="G736" s="265"/>
      <c r="H736" s="265"/>
    </row>
    <row r="737" customFormat="false" ht="15" hidden="false" customHeight="false" outlineLevel="0" collapsed="false">
      <c r="A737" s="265"/>
      <c r="B737" s="265"/>
      <c r="C737" s="265"/>
      <c r="D737" s="265"/>
      <c r="E737" s="265"/>
      <c r="F737" s="265"/>
      <c r="G737" s="265"/>
      <c r="H737" s="265"/>
    </row>
    <row r="738" customFormat="false" ht="15" hidden="false" customHeight="false" outlineLevel="0" collapsed="false">
      <c r="A738" s="265"/>
      <c r="B738" s="265"/>
      <c r="C738" s="265"/>
      <c r="D738" s="265"/>
      <c r="E738" s="265"/>
      <c r="F738" s="265"/>
      <c r="G738" s="265"/>
      <c r="H738" s="265"/>
    </row>
    <row r="739" customFormat="false" ht="15" hidden="false" customHeight="false" outlineLevel="0" collapsed="false">
      <c r="A739" s="265"/>
      <c r="B739" s="265"/>
      <c r="C739" s="265"/>
      <c r="D739" s="265"/>
      <c r="E739" s="265"/>
      <c r="F739" s="265"/>
      <c r="G739" s="265"/>
      <c r="H739" s="265"/>
    </row>
    <row r="740" customFormat="false" ht="15" hidden="false" customHeight="false" outlineLevel="0" collapsed="false">
      <c r="A740" s="265"/>
      <c r="B740" s="265"/>
      <c r="C740" s="265"/>
      <c r="D740" s="265"/>
      <c r="E740" s="265"/>
      <c r="F740" s="265"/>
      <c r="G740" s="265"/>
      <c r="H740" s="265"/>
    </row>
    <row r="741" customFormat="false" ht="15" hidden="false" customHeight="false" outlineLevel="0" collapsed="false">
      <c r="A741" s="265"/>
      <c r="B741" s="265"/>
      <c r="C741" s="265"/>
      <c r="D741" s="265"/>
      <c r="E741" s="265"/>
      <c r="F741" s="265"/>
      <c r="G741" s="265"/>
      <c r="H741" s="265"/>
    </row>
    <row r="742" customFormat="false" ht="15" hidden="false" customHeight="false" outlineLevel="0" collapsed="false">
      <c r="A742" s="265"/>
      <c r="B742" s="265"/>
      <c r="C742" s="265"/>
      <c r="D742" s="265"/>
      <c r="E742" s="265"/>
      <c r="F742" s="265"/>
      <c r="G742" s="265"/>
      <c r="H742" s="265"/>
    </row>
    <row r="743" customFormat="false" ht="15" hidden="false" customHeight="false" outlineLevel="0" collapsed="false">
      <c r="A743" s="265"/>
      <c r="B743" s="265"/>
      <c r="C743" s="265"/>
      <c r="D743" s="265"/>
      <c r="E743" s="265"/>
      <c r="F743" s="265"/>
      <c r="G743" s="265"/>
      <c r="H743" s="265"/>
    </row>
    <row r="744" customFormat="false" ht="15" hidden="false" customHeight="false" outlineLevel="0" collapsed="false">
      <c r="A744" s="265"/>
      <c r="B744" s="265"/>
      <c r="C744" s="265"/>
      <c r="D744" s="265"/>
      <c r="E744" s="265"/>
      <c r="F744" s="265"/>
      <c r="G744" s="265"/>
      <c r="H744" s="265"/>
    </row>
    <row r="745" customFormat="false" ht="15" hidden="false" customHeight="false" outlineLevel="0" collapsed="false">
      <c r="A745" s="265"/>
      <c r="B745" s="265"/>
      <c r="C745" s="265"/>
      <c r="D745" s="265"/>
      <c r="E745" s="265"/>
      <c r="F745" s="265"/>
      <c r="G745" s="265"/>
      <c r="H745" s="265"/>
    </row>
    <row r="746" customFormat="false" ht="15" hidden="false" customHeight="false" outlineLevel="0" collapsed="false">
      <c r="A746" s="265"/>
      <c r="B746" s="265"/>
      <c r="C746" s="265"/>
      <c r="D746" s="265"/>
      <c r="E746" s="265"/>
      <c r="F746" s="265"/>
      <c r="G746" s="265"/>
      <c r="H746" s="265"/>
    </row>
    <row r="747" customFormat="false" ht="15" hidden="false" customHeight="false" outlineLevel="0" collapsed="false">
      <c r="A747" s="265"/>
      <c r="B747" s="265"/>
      <c r="C747" s="265"/>
      <c r="D747" s="265"/>
      <c r="E747" s="265"/>
      <c r="F747" s="265"/>
      <c r="G747" s="265"/>
      <c r="H747" s="265"/>
    </row>
    <row r="748" customFormat="false" ht="15" hidden="false" customHeight="false" outlineLevel="0" collapsed="false">
      <c r="A748" s="265"/>
      <c r="B748" s="265"/>
      <c r="C748" s="265"/>
      <c r="D748" s="265"/>
      <c r="E748" s="265"/>
      <c r="F748" s="265"/>
      <c r="G748" s="265"/>
      <c r="H748" s="265"/>
    </row>
    <row r="749" customFormat="false" ht="15" hidden="false" customHeight="false" outlineLevel="0" collapsed="false">
      <c r="A749" s="265"/>
      <c r="B749" s="265"/>
      <c r="C749" s="265"/>
      <c r="D749" s="265"/>
      <c r="E749" s="265"/>
      <c r="F749" s="265"/>
      <c r="G749" s="265"/>
      <c r="H749" s="265"/>
    </row>
    <row r="750" customFormat="false" ht="15" hidden="false" customHeight="false" outlineLevel="0" collapsed="false">
      <c r="A750" s="265"/>
      <c r="B750" s="265"/>
      <c r="C750" s="265"/>
      <c r="D750" s="265"/>
      <c r="E750" s="265"/>
      <c r="F750" s="265"/>
      <c r="G750" s="265"/>
      <c r="H750" s="265"/>
    </row>
    <row r="751" customFormat="false" ht="15" hidden="false" customHeight="false" outlineLevel="0" collapsed="false">
      <c r="A751" s="265"/>
      <c r="B751" s="265"/>
      <c r="C751" s="265"/>
      <c r="D751" s="265"/>
      <c r="E751" s="265"/>
      <c r="F751" s="265"/>
      <c r="G751" s="265"/>
      <c r="H751" s="265"/>
    </row>
    <row r="752" customFormat="false" ht="15" hidden="false" customHeight="false" outlineLevel="0" collapsed="false">
      <c r="A752" s="265"/>
      <c r="B752" s="265"/>
      <c r="C752" s="265"/>
      <c r="D752" s="265"/>
      <c r="E752" s="265"/>
      <c r="F752" s="265"/>
      <c r="G752" s="265"/>
      <c r="H752" s="265"/>
    </row>
    <row r="753" customFormat="false" ht="15" hidden="false" customHeight="false" outlineLevel="0" collapsed="false">
      <c r="A753" s="265"/>
      <c r="B753" s="265"/>
      <c r="C753" s="265"/>
      <c r="D753" s="265"/>
      <c r="E753" s="265"/>
      <c r="F753" s="265"/>
      <c r="G753" s="265"/>
      <c r="H753" s="265"/>
    </row>
    <row r="754" customFormat="false" ht="15" hidden="false" customHeight="false" outlineLevel="0" collapsed="false">
      <c r="A754" s="265"/>
      <c r="B754" s="265"/>
      <c r="C754" s="265"/>
      <c r="D754" s="265"/>
      <c r="E754" s="265"/>
      <c r="F754" s="265"/>
      <c r="G754" s="265"/>
      <c r="H754" s="265"/>
    </row>
    <row r="755" customFormat="false" ht="15" hidden="false" customHeight="false" outlineLevel="0" collapsed="false">
      <c r="A755" s="265"/>
      <c r="B755" s="265"/>
      <c r="C755" s="265"/>
      <c r="D755" s="265"/>
      <c r="E755" s="265"/>
      <c r="F755" s="265"/>
      <c r="G755" s="265"/>
      <c r="H755" s="265"/>
    </row>
    <row r="756" customFormat="false" ht="15" hidden="false" customHeight="false" outlineLevel="0" collapsed="false">
      <c r="A756" s="265"/>
      <c r="B756" s="265"/>
      <c r="C756" s="265"/>
      <c r="D756" s="265"/>
      <c r="E756" s="265"/>
      <c r="F756" s="265"/>
      <c r="G756" s="265"/>
      <c r="H756" s="265"/>
    </row>
    <row r="757" customFormat="false" ht="15" hidden="false" customHeight="false" outlineLevel="0" collapsed="false">
      <c r="A757" s="265"/>
      <c r="B757" s="265"/>
      <c r="C757" s="265"/>
      <c r="D757" s="265"/>
      <c r="E757" s="265"/>
      <c r="F757" s="265"/>
      <c r="G757" s="265"/>
      <c r="H757" s="265"/>
    </row>
    <row r="758" customFormat="false" ht="15" hidden="false" customHeight="false" outlineLevel="0" collapsed="false">
      <c r="A758" s="265"/>
      <c r="B758" s="265"/>
      <c r="C758" s="265"/>
      <c r="D758" s="265"/>
      <c r="E758" s="265"/>
      <c r="F758" s="265"/>
      <c r="G758" s="265"/>
      <c r="H758" s="265"/>
    </row>
    <row r="759" customFormat="false" ht="15" hidden="false" customHeight="false" outlineLevel="0" collapsed="false">
      <c r="A759" s="265"/>
      <c r="B759" s="265"/>
      <c r="C759" s="265"/>
      <c r="D759" s="265"/>
      <c r="E759" s="265"/>
      <c r="F759" s="265"/>
      <c r="G759" s="265"/>
      <c r="H759" s="265"/>
    </row>
    <row r="760" customFormat="false" ht="15" hidden="false" customHeight="false" outlineLevel="0" collapsed="false">
      <c r="A760" s="265"/>
      <c r="B760" s="265"/>
      <c r="C760" s="265"/>
      <c r="D760" s="265"/>
      <c r="E760" s="265"/>
      <c r="F760" s="265"/>
      <c r="G760" s="265"/>
      <c r="H760" s="265"/>
    </row>
    <row r="761" customFormat="false" ht="15" hidden="false" customHeight="false" outlineLevel="0" collapsed="false">
      <c r="A761" s="265"/>
      <c r="B761" s="265"/>
      <c r="C761" s="265"/>
      <c r="D761" s="265"/>
      <c r="E761" s="265"/>
      <c r="F761" s="265"/>
      <c r="G761" s="265"/>
      <c r="H761" s="265"/>
    </row>
    <row r="762" customFormat="false" ht="15" hidden="false" customHeight="false" outlineLevel="0" collapsed="false">
      <c r="A762" s="265"/>
      <c r="B762" s="265"/>
      <c r="C762" s="265"/>
      <c r="D762" s="265"/>
      <c r="E762" s="265"/>
      <c r="F762" s="265"/>
      <c r="G762" s="265"/>
      <c r="H762" s="265"/>
    </row>
    <row r="763" customFormat="false" ht="15" hidden="false" customHeight="false" outlineLevel="0" collapsed="false">
      <c r="A763" s="265"/>
      <c r="B763" s="265"/>
      <c r="C763" s="265"/>
      <c r="D763" s="265"/>
      <c r="E763" s="265"/>
      <c r="F763" s="265"/>
      <c r="G763" s="265"/>
      <c r="H763" s="265"/>
    </row>
    <row r="764" customFormat="false" ht="15" hidden="false" customHeight="false" outlineLevel="0" collapsed="false">
      <c r="A764" s="265"/>
      <c r="B764" s="265"/>
      <c r="C764" s="265"/>
      <c r="D764" s="265"/>
      <c r="E764" s="265"/>
      <c r="F764" s="265"/>
      <c r="G764" s="265"/>
      <c r="H764" s="265"/>
    </row>
    <row r="765" customFormat="false" ht="15" hidden="false" customHeight="false" outlineLevel="0" collapsed="false">
      <c r="A765" s="265"/>
      <c r="B765" s="265"/>
      <c r="C765" s="265"/>
      <c r="D765" s="265"/>
      <c r="E765" s="265"/>
      <c r="F765" s="265"/>
      <c r="G765" s="265"/>
      <c r="H765" s="265"/>
    </row>
    <row r="766" customFormat="false" ht="15" hidden="false" customHeight="false" outlineLevel="0" collapsed="false">
      <c r="A766" s="265"/>
      <c r="B766" s="265"/>
      <c r="C766" s="265"/>
      <c r="D766" s="265"/>
      <c r="E766" s="265"/>
      <c r="F766" s="265"/>
      <c r="G766" s="265"/>
      <c r="H766" s="265"/>
    </row>
    <row r="767" customFormat="false" ht="15" hidden="false" customHeight="false" outlineLevel="0" collapsed="false">
      <c r="A767" s="265"/>
      <c r="B767" s="265"/>
      <c r="C767" s="265"/>
      <c r="D767" s="265"/>
      <c r="E767" s="265"/>
      <c r="F767" s="265"/>
      <c r="G767" s="265"/>
      <c r="H767" s="265"/>
    </row>
    <row r="768" customFormat="false" ht="15" hidden="false" customHeight="false" outlineLevel="0" collapsed="false">
      <c r="A768" s="265"/>
      <c r="B768" s="265"/>
      <c r="C768" s="265"/>
      <c r="D768" s="265"/>
      <c r="E768" s="265"/>
      <c r="F768" s="265"/>
      <c r="G768" s="265"/>
      <c r="H768" s="265"/>
    </row>
    <row r="769" customFormat="false" ht="15" hidden="false" customHeight="false" outlineLevel="0" collapsed="false">
      <c r="A769" s="265"/>
      <c r="B769" s="265"/>
      <c r="C769" s="265"/>
      <c r="D769" s="265"/>
      <c r="E769" s="265"/>
      <c r="F769" s="265"/>
      <c r="G769" s="265"/>
      <c r="H769" s="265"/>
    </row>
    <row r="770" customFormat="false" ht="15" hidden="false" customHeight="false" outlineLevel="0" collapsed="false">
      <c r="A770" s="265"/>
      <c r="B770" s="265"/>
      <c r="C770" s="265"/>
      <c r="D770" s="265"/>
      <c r="E770" s="265"/>
      <c r="F770" s="265"/>
      <c r="G770" s="265"/>
      <c r="H770" s="265"/>
    </row>
    <row r="771" customFormat="false" ht="15" hidden="false" customHeight="false" outlineLevel="0" collapsed="false">
      <c r="A771" s="265"/>
      <c r="B771" s="265"/>
      <c r="C771" s="265"/>
      <c r="D771" s="265"/>
      <c r="E771" s="265"/>
      <c r="F771" s="265"/>
      <c r="G771" s="265"/>
      <c r="H771" s="265"/>
    </row>
    <row r="772" customFormat="false" ht="15" hidden="false" customHeight="false" outlineLevel="0" collapsed="false">
      <c r="A772" s="265"/>
      <c r="B772" s="265"/>
      <c r="C772" s="265"/>
      <c r="D772" s="265"/>
      <c r="E772" s="265"/>
      <c r="F772" s="265"/>
      <c r="G772" s="265"/>
      <c r="H772" s="265"/>
    </row>
    <row r="773" customFormat="false" ht="15" hidden="false" customHeight="false" outlineLevel="0" collapsed="false">
      <c r="A773" s="265"/>
      <c r="B773" s="265"/>
      <c r="C773" s="265"/>
      <c r="D773" s="265"/>
      <c r="E773" s="265"/>
      <c r="F773" s="265"/>
      <c r="G773" s="265"/>
      <c r="H773" s="265"/>
    </row>
    <row r="774" customFormat="false" ht="15" hidden="false" customHeight="false" outlineLevel="0" collapsed="false">
      <c r="A774" s="265"/>
      <c r="B774" s="265"/>
      <c r="C774" s="265"/>
      <c r="D774" s="265"/>
      <c r="E774" s="265"/>
      <c r="F774" s="265"/>
      <c r="G774" s="265"/>
      <c r="H774" s="265"/>
    </row>
    <row r="775" customFormat="false" ht="15" hidden="false" customHeight="false" outlineLevel="0" collapsed="false">
      <c r="A775" s="265"/>
      <c r="B775" s="265"/>
      <c r="C775" s="265"/>
      <c r="D775" s="265"/>
      <c r="E775" s="265"/>
      <c r="F775" s="265"/>
      <c r="G775" s="265"/>
      <c r="H775" s="265"/>
    </row>
    <row r="776" customFormat="false" ht="15" hidden="false" customHeight="false" outlineLevel="0" collapsed="false">
      <c r="A776" s="265"/>
      <c r="B776" s="265"/>
      <c r="C776" s="265"/>
      <c r="D776" s="265"/>
      <c r="E776" s="265"/>
      <c r="F776" s="265"/>
      <c r="G776" s="265"/>
      <c r="H776" s="265"/>
    </row>
    <row r="777" customFormat="false" ht="15" hidden="false" customHeight="false" outlineLevel="0" collapsed="false">
      <c r="A777" s="265"/>
      <c r="B777" s="265"/>
      <c r="C777" s="265"/>
      <c r="D777" s="265"/>
      <c r="E777" s="265"/>
      <c r="F777" s="265"/>
      <c r="G777" s="265"/>
      <c r="H777" s="265"/>
    </row>
    <row r="778" customFormat="false" ht="15" hidden="false" customHeight="false" outlineLevel="0" collapsed="false">
      <c r="A778" s="265"/>
      <c r="B778" s="265"/>
      <c r="C778" s="265"/>
      <c r="D778" s="265"/>
      <c r="E778" s="265"/>
      <c r="F778" s="265"/>
      <c r="G778" s="265"/>
      <c r="H778" s="265"/>
    </row>
    <row r="779" customFormat="false" ht="15" hidden="false" customHeight="false" outlineLevel="0" collapsed="false">
      <c r="A779" s="265"/>
      <c r="B779" s="265"/>
      <c r="C779" s="265"/>
      <c r="D779" s="265"/>
      <c r="E779" s="265"/>
      <c r="F779" s="265"/>
      <c r="G779" s="265"/>
      <c r="H779" s="265"/>
    </row>
    <row r="780" customFormat="false" ht="15" hidden="false" customHeight="false" outlineLevel="0" collapsed="false">
      <c r="A780" s="265"/>
      <c r="B780" s="265"/>
      <c r="C780" s="265"/>
      <c r="D780" s="265"/>
      <c r="E780" s="265"/>
      <c r="F780" s="265"/>
      <c r="G780" s="265"/>
      <c r="H780" s="265"/>
    </row>
    <row r="781" customFormat="false" ht="15" hidden="false" customHeight="false" outlineLevel="0" collapsed="false">
      <c r="A781" s="265"/>
      <c r="B781" s="265"/>
      <c r="C781" s="265"/>
      <c r="D781" s="265"/>
      <c r="E781" s="265"/>
      <c r="F781" s="265"/>
      <c r="G781" s="265"/>
      <c r="H781" s="265"/>
    </row>
    <row r="782" customFormat="false" ht="15" hidden="false" customHeight="false" outlineLevel="0" collapsed="false">
      <c r="A782" s="265"/>
      <c r="B782" s="265"/>
      <c r="C782" s="265"/>
      <c r="D782" s="265"/>
      <c r="E782" s="265"/>
      <c r="F782" s="265"/>
      <c r="G782" s="265"/>
      <c r="H782" s="265"/>
    </row>
    <row r="783" customFormat="false" ht="15" hidden="false" customHeight="false" outlineLevel="0" collapsed="false">
      <c r="A783" s="265"/>
      <c r="B783" s="265"/>
      <c r="C783" s="265"/>
      <c r="D783" s="265"/>
      <c r="E783" s="265"/>
      <c r="F783" s="265"/>
      <c r="G783" s="265"/>
      <c r="H783" s="265"/>
    </row>
    <row r="784" customFormat="false" ht="15" hidden="false" customHeight="false" outlineLevel="0" collapsed="false">
      <c r="A784" s="265"/>
      <c r="B784" s="265"/>
      <c r="C784" s="265"/>
      <c r="D784" s="265"/>
      <c r="E784" s="265"/>
      <c r="F784" s="265"/>
      <c r="G784" s="265"/>
      <c r="H784" s="265"/>
    </row>
    <row r="785" customFormat="false" ht="15" hidden="false" customHeight="false" outlineLevel="0" collapsed="false">
      <c r="A785" s="265"/>
      <c r="B785" s="265"/>
      <c r="C785" s="265"/>
      <c r="D785" s="265"/>
      <c r="E785" s="265"/>
      <c r="F785" s="265"/>
      <c r="G785" s="265"/>
      <c r="H785" s="265"/>
    </row>
    <row r="786" customFormat="false" ht="15" hidden="false" customHeight="false" outlineLevel="0" collapsed="false">
      <c r="A786" s="265"/>
      <c r="B786" s="265"/>
      <c r="C786" s="265"/>
      <c r="D786" s="265"/>
      <c r="E786" s="265"/>
      <c r="F786" s="265"/>
      <c r="G786" s="265"/>
      <c r="H786" s="265"/>
    </row>
    <row r="787" customFormat="false" ht="15" hidden="false" customHeight="false" outlineLevel="0" collapsed="false">
      <c r="A787" s="265"/>
      <c r="B787" s="265"/>
      <c r="C787" s="265"/>
      <c r="D787" s="265"/>
      <c r="E787" s="265"/>
      <c r="F787" s="265"/>
      <c r="G787" s="265"/>
      <c r="H787" s="265"/>
    </row>
    <row r="788" customFormat="false" ht="15" hidden="false" customHeight="false" outlineLevel="0" collapsed="false">
      <c r="A788" s="265"/>
      <c r="B788" s="265"/>
      <c r="C788" s="265"/>
      <c r="D788" s="265"/>
      <c r="E788" s="265"/>
      <c r="F788" s="265"/>
      <c r="G788" s="265"/>
      <c r="H788" s="265"/>
    </row>
    <row r="789" customFormat="false" ht="15" hidden="false" customHeight="false" outlineLevel="0" collapsed="false">
      <c r="A789" s="265"/>
      <c r="B789" s="265"/>
      <c r="C789" s="265"/>
      <c r="D789" s="265"/>
      <c r="E789" s="265"/>
      <c r="F789" s="265"/>
      <c r="G789" s="265"/>
      <c r="H789" s="265"/>
    </row>
    <row r="790" customFormat="false" ht="15" hidden="false" customHeight="false" outlineLevel="0" collapsed="false">
      <c r="A790" s="265"/>
      <c r="B790" s="265"/>
      <c r="C790" s="265"/>
      <c r="D790" s="265"/>
      <c r="E790" s="265"/>
      <c r="F790" s="265"/>
      <c r="G790" s="265"/>
      <c r="H790" s="265"/>
    </row>
    <row r="791" customFormat="false" ht="15" hidden="false" customHeight="false" outlineLevel="0" collapsed="false">
      <c r="A791" s="265"/>
      <c r="B791" s="265"/>
      <c r="C791" s="265"/>
      <c r="D791" s="265"/>
      <c r="E791" s="265"/>
      <c r="F791" s="265"/>
      <c r="G791" s="265"/>
      <c r="H791" s="265"/>
    </row>
    <row r="792" customFormat="false" ht="15" hidden="false" customHeight="false" outlineLevel="0" collapsed="false">
      <c r="A792" s="265"/>
      <c r="B792" s="265"/>
      <c r="C792" s="265"/>
      <c r="D792" s="265"/>
      <c r="E792" s="265"/>
      <c r="F792" s="265"/>
      <c r="G792" s="265"/>
      <c r="H792" s="265"/>
    </row>
    <row r="793" customFormat="false" ht="15" hidden="false" customHeight="false" outlineLevel="0" collapsed="false">
      <c r="A793" s="265"/>
      <c r="B793" s="265"/>
      <c r="C793" s="265"/>
      <c r="D793" s="265"/>
      <c r="E793" s="265"/>
      <c r="F793" s="265"/>
      <c r="G793" s="265"/>
      <c r="H793" s="265"/>
    </row>
    <row r="794" customFormat="false" ht="15" hidden="false" customHeight="false" outlineLevel="0" collapsed="false">
      <c r="A794" s="265"/>
      <c r="B794" s="265"/>
      <c r="C794" s="265"/>
      <c r="D794" s="265"/>
      <c r="E794" s="265"/>
      <c r="F794" s="265"/>
      <c r="G794" s="265"/>
      <c r="H794" s="265"/>
    </row>
    <row r="795" customFormat="false" ht="15" hidden="false" customHeight="false" outlineLevel="0" collapsed="false">
      <c r="A795" s="265"/>
      <c r="B795" s="265"/>
      <c r="C795" s="265"/>
      <c r="D795" s="265"/>
      <c r="E795" s="265"/>
      <c r="F795" s="265"/>
      <c r="G795" s="265"/>
      <c r="H795" s="265"/>
    </row>
    <row r="796" customFormat="false" ht="15" hidden="false" customHeight="false" outlineLevel="0" collapsed="false">
      <c r="A796" s="265"/>
      <c r="B796" s="265"/>
      <c r="C796" s="265"/>
      <c r="D796" s="265"/>
      <c r="E796" s="265"/>
      <c r="F796" s="265"/>
      <c r="G796" s="265"/>
      <c r="H796" s="265"/>
    </row>
    <row r="797" customFormat="false" ht="15" hidden="false" customHeight="false" outlineLevel="0" collapsed="false">
      <c r="A797" s="265"/>
      <c r="B797" s="265"/>
      <c r="C797" s="265"/>
      <c r="D797" s="265"/>
      <c r="E797" s="265"/>
      <c r="F797" s="265"/>
      <c r="G797" s="265"/>
      <c r="H797" s="265"/>
    </row>
    <row r="798" customFormat="false" ht="15" hidden="false" customHeight="false" outlineLevel="0" collapsed="false">
      <c r="A798" s="265"/>
      <c r="B798" s="265"/>
      <c r="C798" s="265"/>
      <c r="D798" s="265"/>
      <c r="E798" s="265"/>
      <c r="F798" s="265"/>
      <c r="G798" s="265"/>
      <c r="H798" s="265"/>
    </row>
    <row r="799" customFormat="false" ht="15" hidden="false" customHeight="false" outlineLevel="0" collapsed="false">
      <c r="A799" s="265"/>
      <c r="B799" s="265"/>
      <c r="C799" s="265"/>
      <c r="D799" s="265"/>
      <c r="E799" s="265"/>
      <c r="F799" s="265"/>
      <c r="G799" s="265"/>
      <c r="H799" s="265"/>
    </row>
    <row r="800" customFormat="false" ht="15" hidden="false" customHeight="false" outlineLevel="0" collapsed="false">
      <c r="A800" s="265"/>
      <c r="B800" s="265"/>
      <c r="C800" s="265"/>
      <c r="D800" s="265"/>
      <c r="E800" s="265"/>
      <c r="F800" s="265"/>
      <c r="G800" s="265"/>
      <c r="H800" s="265"/>
    </row>
    <row r="801" customFormat="false" ht="15" hidden="false" customHeight="false" outlineLevel="0" collapsed="false">
      <c r="A801" s="265"/>
      <c r="B801" s="265"/>
      <c r="C801" s="265"/>
      <c r="D801" s="265"/>
      <c r="E801" s="265"/>
      <c r="F801" s="265"/>
      <c r="G801" s="265"/>
      <c r="H801" s="265"/>
    </row>
    <row r="802" customFormat="false" ht="15" hidden="false" customHeight="false" outlineLevel="0" collapsed="false">
      <c r="A802" s="265"/>
      <c r="B802" s="265"/>
      <c r="C802" s="265"/>
      <c r="D802" s="265"/>
      <c r="E802" s="265"/>
      <c r="F802" s="265"/>
      <c r="G802" s="265"/>
      <c r="H802" s="265"/>
    </row>
    <row r="803" customFormat="false" ht="15" hidden="false" customHeight="false" outlineLevel="0" collapsed="false">
      <c r="A803" s="265"/>
      <c r="B803" s="265"/>
      <c r="C803" s="265"/>
      <c r="D803" s="265"/>
      <c r="E803" s="265"/>
      <c r="F803" s="265"/>
      <c r="G803" s="265"/>
      <c r="H803" s="265"/>
    </row>
    <row r="804" customFormat="false" ht="15" hidden="false" customHeight="false" outlineLevel="0" collapsed="false">
      <c r="A804" s="265"/>
      <c r="B804" s="265"/>
      <c r="C804" s="265"/>
      <c r="D804" s="265"/>
      <c r="E804" s="265"/>
      <c r="F804" s="265"/>
      <c r="G804" s="265"/>
      <c r="H804" s="265"/>
    </row>
    <row r="805" customFormat="false" ht="15" hidden="false" customHeight="false" outlineLevel="0" collapsed="false">
      <c r="A805" s="265"/>
      <c r="B805" s="265"/>
      <c r="C805" s="265"/>
      <c r="D805" s="265"/>
      <c r="E805" s="265"/>
      <c r="F805" s="265"/>
      <c r="G805" s="265"/>
      <c r="H805" s="265"/>
    </row>
    <row r="806" customFormat="false" ht="15" hidden="false" customHeight="false" outlineLevel="0" collapsed="false">
      <c r="A806" s="265"/>
      <c r="B806" s="265"/>
      <c r="C806" s="265"/>
      <c r="D806" s="265"/>
      <c r="E806" s="265"/>
      <c r="F806" s="265"/>
      <c r="G806" s="265"/>
      <c r="H806" s="265"/>
    </row>
    <row r="807" customFormat="false" ht="15" hidden="false" customHeight="false" outlineLevel="0" collapsed="false">
      <c r="A807" s="265"/>
      <c r="B807" s="265"/>
      <c r="C807" s="265"/>
      <c r="D807" s="265"/>
      <c r="E807" s="265"/>
      <c r="F807" s="265"/>
      <c r="G807" s="265"/>
      <c r="H807" s="265"/>
    </row>
    <row r="808" customFormat="false" ht="15" hidden="false" customHeight="false" outlineLevel="0" collapsed="false">
      <c r="A808" s="265"/>
      <c r="B808" s="265"/>
      <c r="C808" s="265"/>
      <c r="D808" s="265"/>
      <c r="E808" s="265"/>
      <c r="F808" s="265"/>
      <c r="G808" s="265"/>
      <c r="H808" s="265"/>
    </row>
    <row r="809" customFormat="false" ht="15" hidden="false" customHeight="false" outlineLevel="0" collapsed="false">
      <c r="A809" s="265"/>
      <c r="B809" s="265"/>
      <c r="C809" s="265"/>
      <c r="D809" s="265"/>
      <c r="E809" s="265"/>
      <c r="F809" s="265"/>
      <c r="G809" s="265"/>
      <c r="H809" s="265"/>
    </row>
    <row r="810" customFormat="false" ht="15" hidden="false" customHeight="false" outlineLevel="0" collapsed="false">
      <c r="A810" s="265"/>
      <c r="B810" s="265"/>
      <c r="C810" s="265"/>
      <c r="D810" s="265"/>
      <c r="E810" s="265"/>
      <c r="F810" s="265"/>
      <c r="G810" s="265"/>
      <c r="H810" s="265"/>
    </row>
    <row r="811" customFormat="false" ht="15" hidden="false" customHeight="false" outlineLevel="0" collapsed="false">
      <c r="A811" s="265"/>
      <c r="B811" s="265"/>
      <c r="C811" s="265"/>
      <c r="D811" s="265"/>
      <c r="E811" s="265"/>
      <c r="F811" s="265"/>
      <c r="G811" s="265"/>
      <c r="H811" s="265"/>
    </row>
    <row r="812" customFormat="false" ht="15" hidden="false" customHeight="false" outlineLevel="0" collapsed="false">
      <c r="A812" s="265"/>
      <c r="B812" s="265"/>
      <c r="C812" s="265"/>
      <c r="D812" s="265"/>
      <c r="E812" s="265"/>
      <c r="F812" s="265"/>
      <c r="G812" s="265"/>
      <c r="H812" s="265"/>
    </row>
    <row r="813" customFormat="false" ht="15" hidden="false" customHeight="false" outlineLevel="0" collapsed="false">
      <c r="A813" s="265"/>
      <c r="B813" s="265"/>
      <c r="C813" s="265"/>
      <c r="D813" s="265"/>
      <c r="E813" s="265"/>
      <c r="F813" s="265"/>
      <c r="G813" s="265"/>
      <c r="H813" s="265"/>
    </row>
    <row r="814" customFormat="false" ht="15" hidden="false" customHeight="false" outlineLevel="0" collapsed="false">
      <c r="A814" s="265"/>
      <c r="B814" s="265"/>
      <c r="C814" s="265"/>
      <c r="D814" s="265"/>
      <c r="E814" s="265"/>
      <c r="F814" s="265"/>
      <c r="G814" s="265"/>
      <c r="H814" s="265"/>
    </row>
    <row r="815" customFormat="false" ht="15" hidden="false" customHeight="false" outlineLevel="0" collapsed="false">
      <c r="A815" s="265"/>
      <c r="B815" s="265"/>
      <c r="C815" s="265"/>
      <c r="D815" s="265"/>
      <c r="E815" s="265"/>
      <c r="F815" s="265"/>
      <c r="G815" s="265"/>
      <c r="H815" s="265"/>
    </row>
    <row r="816" customFormat="false" ht="15" hidden="false" customHeight="false" outlineLevel="0" collapsed="false">
      <c r="A816" s="265"/>
      <c r="B816" s="265"/>
      <c r="C816" s="265"/>
      <c r="D816" s="265"/>
      <c r="E816" s="265"/>
      <c r="F816" s="265"/>
      <c r="G816" s="265"/>
      <c r="H816" s="265"/>
    </row>
    <row r="817" customFormat="false" ht="15" hidden="false" customHeight="false" outlineLevel="0" collapsed="false">
      <c r="A817" s="265"/>
      <c r="B817" s="265"/>
      <c r="C817" s="265"/>
      <c r="D817" s="265"/>
      <c r="E817" s="265"/>
      <c r="F817" s="265"/>
      <c r="G817" s="265"/>
      <c r="H817" s="265"/>
    </row>
    <row r="818" customFormat="false" ht="15" hidden="false" customHeight="false" outlineLevel="0" collapsed="false">
      <c r="A818" s="265"/>
      <c r="B818" s="265"/>
      <c r="C818" s="265"/>
      <c r="D818" s="265"/>
      <c r="E818" s="265"/>
      <c r="F818" s="265"/>
      <c r="G818" s="265"/>
      <c r="H818" s="265"/>
    </row>
    <row r="819" customFormat="false" ht="15" hidden="false" customHeight="false" outlineLevel="0" collapsed="false">
      <c r="A819" s="265"/>
      <c r="B819" s="265"/>
      <c r="C819" s="265"/>
      <c r="D819" s="265"/>
      <c r="E819" s="265"/>
      <c r="F819" s="265"/>
      <c r="G819" s="265"/>
      <c r="H819" s="265"/>
    </row>
    <row r="820" customFormat="false" ht="15" hidden="false" customHeight="false" outlineLevel="0" collapsed="false">
      <c r="A820" s="265"/>
      <c r="B820" s="265"/>
      <c r="C820" s="265"/>
      <c r="D820" s="265"/>
      <c r="E820" s="265"/>
      <c r="F820" s="265"/>
      <c r="G820" s="265"/>
      <c r="H820" s="265"/>
    </row>
    <row r="821" customFormat="false" ht="15" hidden="false" customHeight="false" outlineLevel="0" collapsed="false">
      <c r="A821" s="265"/>
      <c r="B821" s="265"/>
      <c r="C821" s="265"/>
      <c r="D821" s="265"/>
      <c r="E821" s="265"/>
      <c r="F821" s="265"/>
      <c r="G821" s="265"/>
      <c r="H821" s="265"/>
    </row>
    <row r="822" customFormat="false" ht="15" hidden="false" customHeight="false" outlineLevel="0" collapsed="false">
      <c r="A822" s="265"/>
      <c r="B822" s="265"/>
      <c r="C822" s="265"/>
      <c r="D822" s="265"/>
      <c r="E822" s="265"/>
      <c r="F822" s="265"/>
      <c r="G822" s="265"/>
      <c r="H822" s="265"/>
    </row>
    <row r="823" customFormat="false" ht="15" hidden="false" customHeight="false" outlineLevel="0" collapsed="false">
      <c r="A823" s="265"/>
      <c r="B823" s="265"/>
      <c r="C823" s="265"/>
      <c r="D823" s="265"/>
      <c r="E823" s="265"/>
      <c r="F823" s="265"/>
      <c r="G823" s="265"/>
      <c r="H823" s="265"/>
    </row>
    <row r="824" customFormat="false" ht="15" hidden="false" customHeight="false" outlineLevel="0" collapsed="false">
      <c r="A824" s="265"/>
      <c r="B824" s="265"/>
      <c r="C824" s="265"/>
      <c r="D824" s="265"/>
      <c r="E824" s="265"/>
      <c r="F824" s="265"/>
      <c r="G824" s="265"/>
      <c r="H824" s="265"/>
    </row>
    <row r="825" customFormat="false" ht="15" hidden="false" customHeight="false" outlineLevel="0" collapsed="false">
      <c r="A825" s="265"/>
      <c r="B825" s="265"/>
      <c r="C825" s="265"/>
      <c r="D825" s="265"/>
      <c r="E825" s="265"/>
      <c r="F825" s="265"/>
      <c r="G825" s="265"/>
      <c r="H825" s="265"/>
    </row>
    <row r="826" customFormat="false" ht="15" hidden="false" customHeight="false" outlineLevel="0" collapsed="false">
      <c r="A826" s="265"/>
      <c r="B826" s="265"/>
      <c r="C826" s="265"/>
      <c r="D826" s="265"/>
      <c r="E826" s="265"/>
      <c r="F826" s="265"/>
      <c r="G826" s="265"/>
      <c r="H826" s="265"/>
    </row>
    <row r="827" customFormat="false" ht="15" hidden="false" customHeight="false" outlineLevel="0" collapsed="false">
      <c r="A827" s="265"/>
      <c r="B827" s="265"/>
      <c r="C827" s="265"/>
      <c r="D827" s="265"/>
      <c r="E827" s="265"/>
      <c r="F827" s="265"/>
      <c r="G827" s="265"/>
      <c r="H827" s="265"/>
    </row>
    <row r="828" customFormat="false" ht="15" hidden="false" customHeight="false" outlineLevel="0" collapsed="false">
      <c r="A828" s="265"/>
      <c r="B828" s="265"/>
      <c r="C828" s="265"/>
      <c r="D828" s="265"/>
      <c r="E828" s="265"/>
      <c r="F828" s="265"/>
      <c r="G828" s="265"/>
      <c r="H828" s="265"/>
    </row>
    <row r="829" customFormat="false" ht="15" hidden="false" customHeight="false" outlineLevel="0" collapsed="false">
      <c r="A829" s="265"/>
      <c r="B829" s="265"/>
      <c r="C829" s="265"/>
      <c r="D829" s="265"/>
      <c r="E829" s="265"/>
      <c r="F829" s="265"/>
      <c r="G829" s="265"/>
      <c r="H829" s="265"/>
    </row>
    <row r="830" customFormat="false" ht="15" hidden="false" customHeight="false" outlineLevel="0" collapsed="false">
      <c r="A830" s="265"/>
      <c r="B830" s="265"/>
      <c r="C830" s="265"/>
      <c r="D830" s="265"/>
      <c r="E830" s="265"/>
      <c r="F830" s="265"/>
      <c r="G830" s="265"/>
      <c r="H830" s="265"/>
    </row>
    <row r="831" customFormat="false" ht="15" hidden="false" customHeight="false" outlineLevel="0" collapsed="false">
      <c r="A831" s="265"/>
      <c r="B831" s="265"/>
      <c r="C831" s="265"/>
      <c r="D831" s="265"/>
      <c r="E831" s="265"/>
      <c r="F831" s="265"/>
      <c r="G831" s="265"/>
      <c r="H831" s="265"/>
    </row>
    <row r="832" customFormat="false" ht="15" hidden="false" customHeight="false" outlineLevel="0" collapsed="false">
      <c r="A832" s="265"/>
      <c r="B832" s="265"/>
      <c r="C832" s="265"/>
      <c r="D832" s="265"/>
      <c r="E832" s="265"/>
      <c r="F832" s="265"/>
      <c r="G832" s="265"/>
      <c r="H832" s="265"/>
    </row>
    <row r="833" customFormat="false" ht="15" hidden="false" customHeight="false" outlineLevel="0" collapsed="false">
      <c r="A833" s="265"/>
      <c r="B833" s="265"/>
      <c r="C833" s="265"/>
      <c r="D833" s="265"/>
      <c r="E833" s="265"/>
      <c r="F833" s="265"/>
      <c r="G833" s="265"/>
      <c r="H833" s="265"/>
    </row>
    <row r="834" customFormat="false" ht="15" hidden="false" customHeight="false" outlineLevel="0" collapsed="false">
      <c r="A834" s="265"/>
      <c r="B834" s="265"/>
      <c r="C834" s="265"/>
      <c r="D834" s="265"/>
      <c r="E834" s="265"/>
      <c r="F834" s="265"/>
      <c r="G834" s="265"/>
      <c r="H834" s="265"/>
    </row>
    <row r="835" customFormat="false" ht="15" hidden="false" customHeight="false" outlineLevel="0" collapsed="false">
      <c r="A835" s="265"/>
      <c r="B835" s="265"/>
      <c r="C835" s="265"/>
      <c r="D835" s="265"/>
      <c r="E835" s="265"/>
      <c r="F835" s="265"/>
      <c r="G835" s="265"/>
      <c r="H835" s="265"/>
    </row>
    <row r="836" customFormat="false" ht="15" hidden="false" customHeight="false" outlineLevel="0" collapsed="false">
      <c r="A836" s="265"/>
      <c r="B836" s="265"/>
      <c r="C836" s="265"/>
      <c r="D836" s="265"/>
      <c r="E836" s="265"/>
      <c r="F836" s="265"/>
      <c r="G836" s="265"/>
      <c r="H836" s="265"/>
    </row>
    <row r="837" customFormat="false" ht="15" hidden="false" customHeight="false" outlineLevel="0" collapsed="false">
      <c r="A837" s="265"/>
      <c r="B837" s="265"/>
      <c r="C837" s="265"/>
      <c r="D837" s="265"/>
      <c r="E837" s="265"/>
      <c r="F837" s="265"/>
      <c r="G837" s="265"/>
      <c r="H837" s="265"/>
    </row>
    <row r="838" customFormat="false" ht="15" hidden="false" customHeight="false" outlineLevel="0" collapsed="false">
      <c r="A838" s="265"/>
      <c r="B838" s="265"/>
      <c r="C838" s="265"/>
      <c r="D838" s="265"/>
      <c r="E838" s="265"/>
      <c r="F838" s="265"/>
      <c r="G838" s="265"/>
      <c r="H838" s="265"/>
    </row>
    <row r="839" customFormat="false" ht="15" hidden="false" customHeight="false" outlineLevel="0" collapsed="false">
      <c r="A839" s="265"/>
      <c r="B839" s="265"/>
      <c r="C839" s="265"/>
      <c r="D839" s="265"/>
      <c r="E839" s="265"/>
      <c r="F839" s="265"/>
      <c r="G839" s="265"/>
      <c r="H839" s="265"/>
    </row>
    <row r="840" customFormat="false" ht="15" hidden="false" customHeight="false" outlineLevel="0" collapsed="false">
      <c r="A840" s="265"/>
      <c r="B840" s="265"/>
      <c r="C840" s="265"/>
      <c r="D840" s="265"/>
      <c r="E840" s="265"/>
      <c r="F840" s="265"/>
      <c r="G840" s="265"/>
      <c r="H840" s="265"/>
    </row>
    <row r="841" customFormat="false" ht="15" hidden="false" customHeight="false" outlineLevel="0" collapsed="false">
      <c r="A841" s="265"/>
      <c r="B841" s="265"/>
      <c r="C841" s="265"/>
      <c r="D841" s="265"/>
      <c r="E841" s="265"/>
      <c r="F841" s="265"/>
      <c r="G841" s="265"/>
      <c r="H841" s="265"/>
    </row>
    <row r="842" customFormat="false" ht="15" hidden="false" customHeight="false" outlineLevel="0" collapsed="false">
      <c r="A842" s="265"/>
      <c r="B842" s="265"/>
      <c r="C842" s="265"/>
      <c r="D842" s="265"/>
      <c r="E842" s="265"/>
      <c r="F842" s="265"/>
      <c r="G842" s="265"/>
      <c r="H842" s="265"/>
    </row>
    <row r="843" customFormat="false" ht="15" hidden="false" customHeight="false" outlineLevel="0" collapsed="false">
      <c r="A843" s="265"/>
      <c r="B843" s="265"/>
      <c r="C843" s="265"/>
      <c r="D843" s="265"/>
      <c r="E843" s="265"/>
      <c r="F843" s="265"/>
      <c r="G843" s="265"/>
      <c r="H843" s="265"/>
    </row>
    <row r="844" customFormat="false" ht="15" hidden="false" customHeight="false" outlineLevel="0" collapsed="false">
      <c r="A844" s="265"/>
      <c r="B844" s="265"/>
      <c r="C844" s="265"/>
      <c r="D844" s="265"/>
      <c r="E844" s="265"/>
      <c r="F844" s="265"/>
      <c r="G844" s="265"/>
      <c r="H844" s="265"/>
    </row>
    <row r="845" customFormat="false" ht="15" hidden="false" customHeight="false" outlineLevel="0" collapsed="false">
      <c r="A845" s="265"/>
      <c r="B845" s="265"/>
      <c r="C845" s="265"/>
      <c r="D845" s="265"/>
      <c r="E845" s="265"/>
      <c r="F845" s="265"/>
      <c r="G845" s="265"/>
      <c r="H845" s="265"/>
    </row>
    <row r="846" customFormat="false" ht="15" hidden="false" customHeight="false" outlineLevel="0" collapsed="false">
      <c r="A846" s="265"/>
      <c r="B846" s="265"/>
      <c r="C846" s="265"/>
      <c r="D846" s="265"/>
      <c r="E846" s="265"/>
      <c r="F846" s="265"/>
      <c r="G846" s="265"/>
      <c r="H846" s="265"/>
    </row>
    <row r="847" customFormat="false" ht="15" hidden="false" customHeight="false" outlineLevel="0" collapsed="false">
      <c r="A847" s="265"/>
      <c r="B847" s="265"/>
      <c r="C847" s="265"/>
      <c r="D847" s="265"/>
      <c r="E847" s="265"/>
      <c r="F847" s="265"/>
      <c r="G847" s="265"/>
      <c r="H847" s="265"/>
    </row>
    <row r="848" customFormat="false" ht="15" hidden="false" customHeight="false" outlineLevel="0" collapsed="false">
      <c r="A848" s="265"/>
      <c r="B848" s="265"/>
      <c r="C848" s="265"/>
      <c r="D848" s="265"/>
      <c r="E848" s="265"/>
      <c r="F848" s="265"/>
      <c r="G848" s="265"/>
      <c r="H848" s="265"/>
    </row>
    <row r="849" customFormat="false" ht="15" hidden="false" customHeight="false" outlineLevel="0" collapsed="false">
      <c r="A849" s="265"/>
      <c r="B849" s="265"/>
      <c r="C849" s="265"/>
      <c r="D849" s="265"/>
      <c r="E849" s="265"/>
      <c r="F849" s="265"/>
      <c r="G849" s="265"/>
      <c r="H849" s="265"/>
    </row>
    <row r="850" customFormat="false" ht="15" hidden="false" customHeight="false" outlineLevel="0" collapsed="false">
      <c r="A850" s="265"/>
      <c r="B850" s="265"/>
      <c r="C850" s="265"/>
      <c r="D850" s="265"/>
      <c r="E850" s="265"/>
      <c r="F850" s="265"/>
      <c r="G850" s="265"/>
      <c r="H850" s="265"/>
    </row>
    <row r="851" customFormat="false" ht="15" hidden="false" customHeight="false" outlineLevel="0" collapsed="false">
      <c r="A851" s="265"/>
      <c r="B851" s="265"/>
      <c r="C851" s="265"/>
      <c r="D851" s="265"/>
      <c r="E851" s="265"/>
      <c r="F851" s="265"/>
      <c r="G851" s="265"/>
      <c r="H851" s="265"/>
    </row>
    <row r="852" customFormat="false" ht="15" hidden="false" customHeight="false" outlineLevel="0" collapsed="false">
      <c r="A852" s="265"/>
      <c r="B852" s="265"/>
      <c r="C852" s="265"/>
      <c r="D852" s="265"/>
      <c r="E852" s="265"/>
      <c r="F852" s="265"/>
      <c r="G852" s="265"/>
      <c r="H852" s="265"/>
    </row>
    <row r="853" customFormat="false" ht="15" hidden="false" customHeight="false" outlineLevel="0" collapsed="false">
      <c r="A853" s="265"/>
      <c r="B853" s="265"/>
      <c r="C853" s="265"/>
      <c r="D853" s="265"/>
      <c r="E853" s="265"/>
      <c r="F853" s="265"/>
      <c r="G853" s="265"/>
      <c r="H853" s="265"/>
    </row>
    <row r="854" customFormat="false" ht="15" hidden="false" customHeight="false" outlineLevel="0" collapsed="false">
      <c r="A854" s="265"/>
      <c r="B854" s="265"/>
      <c r="C854" s="265"/>
      <c r="D854" s="265"/>
      <c r="E854" s="265"/>
      <c r="F854" s="265"/>
      <c r="G854" s="265"/>
      <c r="H854" s="265"/>
    </row>
    <row r="855" customFormat="false" ht="15" hidden="false" customHeight="false" outlineLevel="0" collapsed="false">
      <c r="A855" s="265"/>
      <c r="B855" s="265"/>
      <c r="C855" s="265"/>
      <c r="D855" s="265"/>
      <c r="E855" s="265"/>
      <c r="F855" s="265"/>
      <c r="G855" s="265"/>
      <c r="H855" s="265"/>
    </row>
    <row r="856" customFormat="false" ht="15" hidden="false" customHeight="false" outlineLevel="0" collapsed="false">
      <c r="A856" s="265"/>
      <c r="B856" s="265"/>
      <c r="C856" s="265"/>
      <c r="D856" s="265"/>
      <c r="E856" s="265"/>
      <c r="F856" s="265"/>
      <c r="G856" s="265"/>
      <c r="H856" s="265"/>
    </row>
    <row r="857" customFormat="false" ht="15" hidden="false" customHeight="false" outlineLevel="0" collapsed="false">
      <c r="A857" s="265"/>
      <c r="B857" s="265"/>
      <c r="C857" s="265"/>
      <c r="D857" s="265"/>
      <c r="E857" s="265"/>
      <c r="F857" s="265"/>
      <c r="G857" s="265"/>
      <c r="H857" s="265"/>
    </row>
    <row r="858" customFormat="false" ht="15" hidden="false" customHeight="false" outlineLevel="0" collapsed="false">
      <c r="A858" s="265"/>
      <c r="B858" s="265"/>
      <c r="C858" s="265"/>
      <c r="D858" s="265"/>
      <c r="E858" s="265"/>
      <c r="F858" s="265"/>
      <c r="G858" s="265"/>
      <c r="H858" s="265"/>
    </row>
    <row r="859" customFormat="false" ht="15" hidden="false" customHeight="false" outlineLevel="0" collapsed="false">
      <c r="A859" s="265"/>
      <c r="B859" s="265"/>
      <c r="C859" s="265"/>
      <c r="D859" s="265"/>
      <c r="E859" s="265"/>
      <c r="F859" s="265"/>
      <c r="G859" s="265"/>
      <c r="H859" s="265"/>
    </row>
    <row r="860" customFormat="false" ht="15" hidden="false" customHeight="false" outlineLevel="0" collapsed="false">
      <c r="A860" s="265"/>
      <c r="B860" s="265"/>
      <c r="C860" s="265"/>
      <c r="D860" s="265"/>
      <c r="E860" s="265"/>
      <c r="F860" s="265"/>
      <c r="G860" s="265"/>
      <c r="H860" s="265"/>
    </row>
    <row r="861" customFormat="false" ht="15" hidden="false" customHeight="false" outlineLevel="0" collapsed="false">
      <c r="A861" s="265"/>
      <c r="B861" s="265"/>
      <c r="C861" s="265"/>
      <c r="D861" s="265"/>
      <c r="E861" s="265"/>
      <c r="F861" s="265"/>
      <c r="G861" s="265"/>
      <c r="H861" s="265"/>
    </row>
    <row r="862" customFormat="false" ht="15" hidden="false" customHeight="false" outlineLevel="0" collapsed="false">
      <c r="A862" s="265"/>
      <c r="B862" s="265"/>
      <c r="C862" s="265"/>
      <c r="D862" s="265"/>
      <c r="E862" s="265"/>
      <c r="F862" s="265"/>
      <c r="G862" s="265"/>
      <c r="H862" s="265"/>
    </row>
    <row r="863" customFormat="false" ht="15" hidden="false" customHeight="false" outlineLevel="0" collapsed="false">
      <c r="A863" s="265"/>
      <c r="B863" s="265"/>
      <c r="C863" s="265"/>
      <c r="D863" s="265"/>
      <c r="E863" s="265"/>
      <c r="F863" s="265"/>
      <c r="G863" s="265"/>
      <c r="H863" s="265"/>
    </row>
    <row r="864" customFormat="false" ht="15" hidden="false" customHeight="false" outlineLevel="0" collapsed="false">
      <c r="A864" s="265"/>
      <c r="B864" s="265"/>
      <c r="C864" s="265"/>
      <c r="D864" s="265"/>
      <c r="E864" s="265"/>
      <c r="F864" s="265"/>
      <c r="G864" s="265"/>
      <c r="H864" s="265"/>
    </row>
    <row r="865" customFormat="false" ht="15" hidden="false" customHeight="false" outlineLevel="0" collapsed="false">
      <c r="A865" s="265"/>
      <c r="B865" s="265"/>
      <c r="C865" s="265"/>
      <c r="D865" s="265"/>
      <c r="E865" s="265"/>
      <c r="F865" s="265"/>
      <c r="G865" s="265"/>
      <c r="H865" s="265"/>
    </row>
    <row r="866" customFormat="false" ht="15" hidden="false" customHeight="false" outlineLevel="0" collapsed="false">
      <c r="A866" s="265"/>
      <c r="B866" s="265"/>
      <c r="C866" s="265"/>
      <c r="D866" s="265"/>
      <c r="E866" s="265"/>
      <c r="F866" s="265"/>
      <c r="G866" s="265"/>
      <c r="H866" s="265"/>
    </row>
    <row r="867" customFormat="false" ht="15" hidden="false" customHeight="false" outlineLevel="0" collapsed="false">
      <c r="A867" s="265"/>
      <c r="B867" s="265"/>
      <c r="C867" s="265"/>
      <c r="D867" s="265"/>
      <c r="E867" s="265"/>
      <c r="F867" s="265"/>
      <c r="G867" s="265"/>
      <c r="H867" s="265"/>
    </row>
    <row r="868" customFormat="false" ht="15" hidden="false" customHeight="false" outlineLevel="0" collapsed="false">
      <c r="A868" s="265"/>
      <c r="B868" s="265"/>
      <c r="C868" s="265"/>
      <c r="D868" s="265"/>
      <c r="E868" s="265"/>
      <c r="F868" s="265"/>
      <c r="G868" s="265"/>
      <c r="H868" s="265"/>
    </row>
    <row r="869" customFormat="false" ht="15" hidden="false" customHeight="false" outlineLevel="0" collapsed="false">
      <c r="A869" s="265"/>
      <c r="B869" s="265"/>
      <c r="C869" s="265"/>
      <c r="D869" s="265"/>
      <c r="E869" s="265"/>
      <c r="F869" s="265"/>
      <c r="G869" s="265"/>
      <c r="H869" s="265"/>
    </row>
    <row r="870" customFormat="false" ht="15" hidden="false" customHeight="false" outlineLevel="0" collapsed="false">
      <c r="A870" s="265"/>
      <c r="B870" s="265"/>
      <c r="C870" s="265"/>
      <c r="D870" s="265"/>
      <c r="E870" s="265"/>
      <c r="F870" s="265"/>
      <c r="G870" s="265"/>
      <c r="H870" s="265"/>
    </row>
    <row r="871" customFormat="false" ht="15" hidden="false" customHeight="false" outlineLevel="0" collapsed="false">
      <c r="A871" s="265"/>
      <c r="B871" s="265"/>
      <c r="C871" s="265"/>
      <c r="D871" s="265"/>
      <c r="E871" s="265"/>
      <c r="F871" s="265"/>
      <c r="G871" s="265"/>
      <c r="H871" s="265"/>
    </row>
    <row r="872" customFormat="false" ht="15" hidden="false" customHeight="false" outlineLevel="0" collapsed="false">
      <c r="A872" s="265"/>
      <c r="B872" s="265"/>
      <c r="C872" s="265"/>
      <c r="D872" s="265"/>
      <c r="E872" s="265"/>
      <c r="F872" s="265"/>
      <c r="G872" s="265"/>
      <c r="H872" s="265"/>
    </row>
    <row r="873" customFormat="false" ht="15" hidden="false" customHeight="false" outlineLevel="0" collapsed="false">
      <c r="A873" s="265"/>
      <c r="B873" s="265"/>
      <c r="C873" s="265"/>
      <c r="D873" s="265"/>
      <c r="E873" s="265"/>
      <c r="F873" s="265"/>
      <c r="G873" s="265"/>
      <c r="H873" s="265"/>
    </row>
    <row r="874" customFormat="false" ht="15" hidden="false" customHeight="false" outlineLevel="0" collapsed="false">
      <c r="A874" s="265"/>
      <c r="B874" s="265"/>
      <c r="C874" s="265"/>
      <c r="D874" s="265"/>
      <c r="E874" s="265"/>
      <c r="F874" s="265"/>
      <c r="G874" s="265"/>
      <c r="H874" s="265"/>
    </row>
    <row r="875" customFormat="false" ht="15" hidden="false" customHeight="false" outlineLevel="0" collapsed="false">
      <c r="A875" s="265"/>
      <c r="B875" s="265"/>
      <c r="C875" s="265"/>
      <c r="D875" s="265"/>
      <c r="E875" s="265"/>
      <c r="F875" s="265"/>
      <c r="G875" s="265"/>
      <c r="H875" s="265"/>
    </row>
    <row r="876" customFormat="false" ht="15" hidden="false" customHeight="false" outlineLevel="0" collapsed="false">
      <c r="A876" s="265"/>
      <c r="B876" s="265"/>
      <c r="C876" s="265"/>
      <c r="D876" s="265"/>
      <c r="E876" s="265"/>
      <c r="F876" s="265"/>
      <c r="G876" s="265"/>
      <c r="H876" s="265"/>
    </row>
    <row r="877" customFormat="false" ht="15" hidden="false" customHeight="false" outlineLevel="0" collapsed="false">
      <c r="A877" s="265"/>
      <c r="B877" s="265"/>
      <c r="C877" s="265"/>
      <c r="D877" s="265"/>
      <c r="E877" s="265"/>
      <c r="F877" s="265"/>
      <c r="G877" s="265"/>
      <c r="H877" s="265"/>
    </row>
    <row r="878" customFormat="false" ht="15" hidden="false" customHeight="false" outlineLevel="0" collapsed="false">
      <c r="A878" s="265"/>
      <c r="B878" s="265"/>
      <c r="C878" s="265"/>
      <c r="D878" s="265"/>
      <c r="E878" s="265"/>
      <c r="F878" s="265"/>
      <c r="G878" s="265"/>
      <c r="H878" s="265"/>
    </row>
    <row r="879" customFormat="false" ht="15" hidden="false" customHeight="false" outlineLevel="0" collapsed="false">
      <c r="A879" s="265"/>
      <c r="B879" s="265"/>
      <c r="C879" s="265"/>
      <c r="D879" s="265"/>
      <c r="E879" s="265"/>
      <c r="F879" s="265"/>
      <c r="G879" s="265"/>
      <c r="H879" s="265"/>
    </row>
    <row r="880" customFormat="false" ht="15" hidden="false" customHeight="false" outlineLevel="0" collapsed="false">
      <c r="A880" s="265"/>
      <c r="B880" s="265"/>
      <c r="C880" s="265"/>
      <c r="D880" s="265"/>
      <c r="E880" s="265"/>
      <c r="F880" s="265"/>
      <c r="G880" s="265"/>
      <c r="H880" s="265"/>
    </row>
    <row r="881" customFormat="false" ht="15" hidden="false" customHeight="false" outlineLevel="0" collapsed="false">
      <c r="A881" s="265"/>
      <c r="B881" s="265"/>
      <c r="C881" s="265"/>
      <c r="D881" s="265"/>
      <c r="E881" s="265"/>
      <c r="F881" s="265"/>
      <c r="G881" s="265"/>
      <c r="H881" s="265"/>
    </row>
    <row r="882" customFormat="false" ht="15" hidden="false" customHeight="false" outlineLevel="0" collapsed="false">
      <c r="A882" s="265"/>
      <c r="B882" s="265"/>
      <c r="C882" s="265"/>
      <c r="D882" s="265"/>
      <c r="E882" s="265"/>
      <c r="F882" s="265"/>
      <c r="G882" s="265"/>
      <c r="H882" s="265"/>
    </row>
    <row r="883" customFormat="false" ht="15" hidden="false" customHeight="false" outlineLevel="0" collapsed="false">
      <c r="A883" s="265"/>
      <c r="B883" s="265"/>
      <c r="C883" s="265"/>
      <c r="D883" s="265"/>
      <c r="E883" s="265"/>
      <c r="F883" s="265"/>
      <c r="G883" s="265"/>
      <c r="H883" s="265"/>
    </row>
    <row r="884" customFormat="false" ht="15" hidden="false" customHeight="false" outlineLevel="0" collapsed="false">
      <c r="A884" s="265"/>
      <c r="B884" s="265"/>
      <c r="C884" s="265"/>
      <c r="D884" s="265"/>
      <c r="E884" s="265"/>
      <c r="F884" s="265"/>
      <c r="G884" s="265"/>
      <c r="H884" s="265"/>
    </row>
    <row r="885" customFormat="false" ht="15" hidden="false" customHeight="false" outlineLevel="0" collapsed="false">
      <c r="A885" s="265"/>
      <c r="B885" s="265"/>
      <c r="C885" s="265"/>
      <c r="D885" s="265"/>
      <c r="E885" s="265"/>
      <c r="F885" s="265"/>
      <c r="G885" s="265"/>
      <c r="H885" s="265"/>
    </row>
    <row r="886" customFormat="false" ht="15" hidden="false" customHeight="false" outlineLevel="0" collapsed="false">
      <c r="A886" s="265"/>
      <c r="B886" s="265"/>
      <c r="C886" s="265"/>
      <c r="D886" s="265"/>
      <c r="E886" s="265"/>
      <c r="F886" s="265"/>
      <c r="G886" s="265"/>
      <c r="H886" s="265"/>
    </row>
    <row r="887" customFormat="false" ht="15" hidden="false" customHeight="false" outlineLevel="0" collapsed="false">
      <c r="A887" s="265"/>
      <c r="B887" s="265"/>
      <c r="C887" s="265"/>
      <c r="D887" s="265"/>
      <c r="E887" s="265"/>
      <c r="F887" s="265"/>
      <c r="G887" s="265"/>
      <c r="H887" s="265"/>
    </row>
    <row r="888" customFormat="false" ht="15" hidden="false" customHeight="false" outlineLevel="0" collapsed="false">
      <c r="A888" s="265"/>
      <c r="B888" s="265"/>
      <c r="C888" s="265"/>
      <c r="D888" s="265"/>
      <c r="E888" s="265"/>
      <c r="F888" s="265"/>
      <c r="G888" s="265"/>
      <c r="H888" s="265"/>
    </row>
    <row r="889" customFormat="false" ht="15" hidden="false" customHeight="false" outlineLevel="0" collapsed="false">
      <c r="A889" s="265"/>
      <c r="B889" s="265"/>
      <c r="C889" s="265"/>
      <c r="D889" s="265"/>
      <c r="E889" s="265"/>
      <c r="F889" s="265"/>
      <c r="G889" s="265"/>
      <c r="H889" s="265"/>
    </row>
    <row r="890" customFormat="false" ht="15" hidden="false" customHeight="false" outlineLevel="0" collapsed="false">
      <c r="A890" s="265"/>
      <c r="B890" s="265"/>
      <c r="C890" s="265"/>
      <c r="D890" s="265"/>
      <c r="E890" s="265"/>
      <c r="F890" s="265"/>
      <c r="G890" s="265"/>
      <c r="H890" s="265"/>
    </row>
    <row r="891" customFormat="false" ht="15" hidden="false" customHeight="false" outlineLevel="0" collapsed="false">
      <c r="A891" s="265"/>
      <c r="B891" s="265"/>
      <c r="C891" s="265"/>
      <c r="D891" s="265"/>
      <c r="E891" s="265"/>
      <c r="F891" s="265"/>
      <c r="G891" s="265"/>
      <c r="H891" s="265"/>
    </row>
    <row r="892" customFormat="false" ht="15" hidden="false" customHeight="false" outlineLevel="0" collapsed="false">
      <c r="A892" s="265"/>
      <c r="B892" s="265"/>
      <c r="C892" s="265"/>
      <c r="D892" s="265"/>
      <c r="E892" s="265"/>
      <c r="F892" s="265"/>
      <c r="G892" s="265"/>
      <c r="H892" s="265"/>
    </row>
    <row r="893" customFormat="false" ht="15" hidden="false" customHeight="false" outlineLevel="0" collapsed="false">
      <c r="A893" s="265"/>
      <c r="B893" s="265"/>
      <c r="C893" s="265"/>
      <c r="D893" s="265"/>
      <c r="E893" s="265"/>
      <c r="F893" s="265"/>
      <c r="G893" s="265"/>
      <c r="H893" s="265"/>
    </row>
    <row r="894" customFormat="false" ht="15" hidden="false" customHeight="false" outlineLevel="0" collapsed="false">
      <c r="A894" s="265"/>
      <c r="B894" s="265"/>
      <c r="C894" s="265"/>
      <c r="D894" s="265"/>
      <c r="E894" s="265"/>
      <c r="F894" s="265"/>
      <c r="G894" s="265"/>
      <c r="H894" s="265"/>
    </row>
    <row r="895" customFormat="false" ht="15" hidden="false" customHeight="false" outlineLevel="0" collapsed="false">
      <c r="A895" s="265"/>
      <c r="B895" s="265"/>
      <c r="C895" s="265"/>
      <c r="D895" s="265"/>
      <c r="E895" s="265"/>
      <c r="F895" s="265"/>
      <c r="G895" s="265"/>
      <c r="H895" s="265"/>
    </row>
    <row r="896" customFormat="false" ht="15" hidden="false" customHeight="false" outlineLevel="0" collapsed="false">
      <c r="A896" s="265"/>
      <c r="B896" s="265"/>
      <c r="C896" s="265"/>
      <c r="D896" s="265"/>
      <c r="E896" s="265"/>
      <c r="F896" s="265"/>
      <c r="G896" s="265"/>
      <c r="H896" s="265"/>
    </row>
    <row r="897" customFormat="false" ht="15" hidden="false" customHeight="false" outlineLevel="0" collapsed="false">
      <c r="A897" s="265"/>
      <c r="B897" s="265"/>
      <c r="C897" s="265"/>
      <c r="D897" s="265"/>
      <c r="E897" s="265"/>
      <c r="F897" s="265"/>
      <c r="G897" s="265"/>
      <c r="H897" s="265"/>
    </row>
    <row r="898" customFormat="false" ht="15" hidden="false" customHeight="false" outlineLevel="0" collapsed="false">
      <c r="A898" s="265"/>
      <c r="B898" s="265"/>
      <c r="C898" s="265"/>
      <c r="D898" s="265"/>
      <c r="E898" s="265"/>
      <c r="F898" s="265"/>
      <c r="G898" s="265"/>
      <c r="H898" s="265"/>
    </row>
    <row r="899" customFormat="false" ht="15" hidden="false" customHeight="false" outlineLevel="0" collapsed="false">
      <c r="A899" s="265"/>
      <c r="B899" s="265"/>
      <c r="C899" s="265"/>
      <c r="D899" s="265"/>
      <c r="E899" s="265"/>
      <c r="F899" s="265"/>
      <c r="G899" s="265"/>
      <c r="H899" s="265"/>
    </row>
    <row r="900" customFormat="false" ht="15" hidden="false" customHeight="false" outlineLevel="0" collapsed="false">
      <c r="A900" s="265"/>
      <c r="B900" s="265"/>
      <c r="C900" s="265"/>
      <c r="D900" s="265"/>
      <c r="E900" s="265"/>
      <c r="F900" s="265"/>
      <c r="G900" s="265"/>
      <c r="H900" s="265"/>
    </row>
    <row r="901" customFormat="false" ht="15" hidden="false" customHeight="false" outlineLevel="0" collapsed="false">
      <c r="A901" s="265"/>
      <c r="B901" s="265"/>
      <c r="C901" s="265"/>
      <c r="D901" s="265"/>
      <c r="E901" s="265"/>
      <c r="F901" s="265"/>
      <c r="G901" s="265"/>
      <c r="H901" s="265"/>
    </row>
    <row r="902" customFormat="false" ht="15" hidden="false" customHeight="false" outlineLevel="0" collapsed="false">
      <c r="A902" s="265"/>
      <c r="B902" s="265"/>
      <c r="C902" s="265"/>
      <c r="D902" s="265"/>
      <c r="E902" s="265"/>
      <c r="F902" s="265"/>
      <c r="G902" s="265"/>
      <c r="H902" s="265"/>
    </row>
    <row r="903" customFormat="false" ht="15" hidden="false" customHeight="false" outlineLevel="0" collapsed="false">
      <c r="A903" s="265"/>
      <c r="B903" s="265"/>
      <c r="C903" s="265"/>
      <c r="D903" s="265"/>
      <c r="E903" s="265"/>
      <c r="F903" s="265"/>
      <c r="G903" s="265"/>
      <c r="H903" s="265"/>
    </row>
    <row r="904" customFormat="false" ht="15" hidden="false" customHeight="false" outlineLevel="0" collapsed="false">
      <c r="A904" s="265"/>
      <c r="B904" s="265"/>
      <c r="C904" s="265"/>
      <c r="D904" s="265"/>
      <c r="E904" s="265"/>
      <c r="F904" s="265"/>
      <c r="G904" s="265"/>
      <c r="H904" s="265"/>
    </row>
    <row r="905" customFormat="false" ht="15" hidden="false" customHeight="false" outlineLevel="0" collapsed="false">
      <c r="A905" s="265"/>
      <c r="B905" s="265"/>
      <c r="C905" s="265"/>
      <c r="D905" s="265"/>
      <c r="E905" s="265"/>
      <c r="F905" s="265"/>
      <c r="G905" s="265"/>
      <c r="H905" s="265"/>
    </row>
    <row r="906" customFormat="false" ht="15" hidden="false" customHeight="false" outlineLevel="0" collapsed="false">
      <c r="A906" s="265"/>
      <c r="B906" s="265"/>
      <c r="C906" s="265"/>
      <c r="D906" s="265"/>
      <c r="E906" s="265"/>
      <c r="F906" s="265"/>
      <c r="G906" s="265"/>
      <c r="H906" s="265"/>
    </row>
    <row r="907" customFormat="false" ht="15" hidden="false" customHeight="false" outlineLevel="0" collapsed="false">
      <c r="A907" s="265"/>
      <c r="B907" s="265"/>
      <c r="C907" s="265"/>
      <c r="D907" s="265"/>
      <c r="E907" s="265"/>
      <c r="F907" s="265"/>
      <c r="G907" s="265"/>
      <c r="H907" s="265"/>
    </row>
    <row r="908" customFormat="false" ht="15" hidden="false" customHeight="false" outlineLevel="0" collapsed="false">
      <c r="A908" s="265"/>
      <c r="B908" s="265"/>
      <c r="C908" s="265"/>
      <c r="D908" s="265"/>
      <c r="E908" s="265"/>
      <c r="F908" s="265"/>
      <c r="G908" s="265"/>
      <c r="H908" s="265"/>
    </row>
    <row r="909" customFormat="false" ht="15" hidden="false" customHeight="false" outlineLevel="0" collapsed="false">
      <c r="A909" s="265"/>
      <c r="B909" s="265"/>
      <c r="C909" s="265"/>
      <c r="D909" s="265"/>
      <c r="E909" s="265"/>
      <c r="F909" s="265"/>
      <c r="G909" s="265"/>
      <c r="H909" s="265"/>
    </row>
    <row r="910" customFormat="false" ht="15" hidden="false" customHeight="false" outlineLevel="0" collapsed="false">
      <c r="A910" s="265"/>
      <c r="B910" s="265"/>
      <c r="C910" s="265"/>
      <c r="D910" s="265"/>
      <c r="E910" s="265"/>
      <c r="F910" s="265"/>
      <c r="G910" s="265"/>
      <c r="H910" s="265"/>
    </row>
    <row r="911" customFormat="false" ht="15" hidden="false" customHeight="false" outlineLevel="0" collapsed="false">
      <c r="A911" s="265"/>
      <c r="B911" s="265"/>
      <c r="C911" s="265"/>
      <c r="D911" s="265"/>
      <c r="E911" s="265"/>
      <c r="F911" s="265"/>
      <c r="G911" s="265"/>
      <c r="H911" s="265"/>
    </row>
    <row r="912" customFormat="false" ht="15" hidden="false" customHeight="false" outlineLevel="0" collapsed="false">
      <c r="A912" s="265"/>
      <c r="B912" s="265"/>
      <c r="C912" s="265"/>
      <c r="D912" s="265"/>
      <c r="E912" s="265"/>
      <c r="F912" s="265"/>
      <c r="G912" s="265"/>
      <c r="H912" s="265"/>
    </row>
    <row r="913" customFormat="false" ht="15" hidden="false" customHeight="false" outlineLevel="0" collapsed="false">
      <c r="A913" s="265"/>
      <c r="B913" s="265"/>
      <c r="C913" s="265"/>
      <c r="D913" s="265"/>
      <c r="E913" s="265"/>
      <c r="F913" s="265"/>
      <c r="G913" s="265"/>
      <c r="H913" s="265"/>
    </row>
    <row r="914" customFormat="false" ht="15" hidden="false" customHeight="false" outlineLevel="0" collapsed="false">
      <c r="A914" s="265"/>
      <c r="B914" s="265"/>
      <c r="C914" s="265"/>
      <c r="D914" s="265"/>
      <c r="E914" s="265"/>
      <c r="F914" s="265"/>
      <c r="G914" s="265"/>
      <c r="H914" s="265"/>
    </row>
    <row r="915" customFormat="false" ht="15" hidden="false" customHeight="false" outlineLevel="0" collapsed="false">
      <c r="A915" s="265"/>
      <c r="B915" s="265"/>
      <c r="C915" s="265"/>
      <c r="D915" s="265"/>
      <c r="E915" s="265"/>
      <c r="F915" s="265"/>
      <c r="G915" s="265"/>
      <c r="H915" s="265"/>
    </row>
    <row r="916" customFormat="false" ht="15" hidden="false" customHeight="false" outlineLevel="0" collapsed="false">
      <c r="A916" s="265"/>
      <c r="B916" s="265"/>
      <c r="C916" s="265"/>
      <c r="D916" s="265"/>
      <c r="E916" s="265"/>
      <c r="F916" s="265"/>
      <c r="G916" s="265"/>
      <c r="H916" s="265"/>
    </row>
    <row r="917" customFormat="false" ht="15" hidden="false" customHeight="false" outlineLevel="0" collapsed="false">
      <c r="A917" s="265"/>
      <c r="B917" s="265"/>
      <c r="C917" s="265"/>
      <c r="D917" s="265"/>
      <c r="E917" s="265"/>
      <c r="F917" s="265"/>
      <c r="G917" s="265"/>
      <c r="H917" s="265"/>
    </row>
    <row r="918" customFormat="false" ht="15" hidden="false" customHeight="false" outlineLevel="0" collapsed="false">
      <c r="A918" s="265"/>
      <c r="B918" s="265"/>
      <c r="C918" s="265"/>
      <c r="D918" s="265"/>
      <c r="E918" s="265"/>
      <c r="F918" s="265"/>
      <c r="G918" s="265"/>
      <c r="H918" s="265"/>
    </row>
    <row r="919" customFormat="false" ht="15" hidden="false" customHeight="false" outlineLevel="0" collapsed="false">
      <c r="A919" s="265"/>
      <c r="B919" s="265"/>
      <c r="C919" s="265"/>
      <c r="D919" s="265"/>
      <c r="E919" s="265"/>
      <c r="F919" s="265"/>
      <c r="G919" s="265"/>
      <c r="H919" s="265"/>
    </row>
    <row r="920" customFormat="false" ht="15" hidden="false" customHeight="false" outlineLevel="0" collapsed="false">
      <c r="A920" s="265"/>
      <c r="B920" s="265"/>
      <c r="C920" s="265"/>
      <c r="D920" s="265"/>
      <c r="E920" s="265"/>
      <c r="F920" s="265"/>
      <c r="G920" s="265"/>
      <c r="H920" s="265"/>
    </row>
    <row r="921" customFormat="false" ht="15" hidden="false" customHeight="false" outlineLevel="0" collapsed="false">
      <c r="A921" s="265"/>
      <c r="B921" s="265"/>
      <c r="C921" s="265"/>
      <c r="D921" s="265"/>
      <c r="E921" s="265"/>
      <c r="F921" s="265"/>
      <c r="G921" s="265"/>
      <c r="H921" s="265"/>
    </row>
    <row r="922" customFormat="false" ht="15" hidden="false" customHeight="false" outlineLevel="0" collapsed="false">
      <c r="A922" s="265"/>
      <c r="B922" s="265"/>
      <c r="C922" s="265"/>
      <c r="D922" s="265"/>
      <c r="E922" s="265"/>
      <c r="F922" s="265"/>
      <c r="G922" s="265"/>
      <c r="H922" s="265"/>
    </row>
    <row r="923" customFormat="false" ht="15" hidden="false" customHeight="false" outlineLevel="0" collapsed="false">
      <c r="A923" s="265"/>
      <c r="B923" s="265"/>
      <c r="C923" s="265"/>
      <c r="D923" s="265"/>
      <c r="E923" s="265"/>
      <c r="F923" s="265"/>
      <c r="G923" s="265"/>
      <c r="H923" s="265"/>
    </row>
    <row r="924" customFormat="false" ht="15" hidden="false" customHeight="false" outlineLevel="0" collapsed="false">
      <c r="A924" s="265"/>
      <c r="B924" s="265"/>
      <c r="C924" s="265"/>
      <c r="D924" s="265"/>
      <c r="E924" s="265"/>
      <c r="F924" s="265"/>
      <c r="G924" s="265"/>
      <c r="H924" s="265"/>
    </row>
    <row r="925" customFormat="false" ht="15" hidden="false" customHeight="false" outlineLevel="0" collapsed="false">
      <c r="A925" s="265"/>
      <c r="B925" s="265"/>
      <c r="C925" s="265"/>
      <c r="D925" s="265"/>
      <c r="E925" s="265"/>
      <c r="F925" s="265"/>
      <c r="G925" s="265"/>
      <c r="H925" s="265"/>
    </row>
    <row r="926" customFormat="false" ht="15" hidden="false" customHeight="false" outlineLevel="0" collapsed="false">
      <c r="A926" s="265"/>
      <c r="B926" s="265"/>
      <c r="C926" s="265"/>
      <c r="D926" s="265"/>
      <c r="E926" s="265"/>
      <c r="F926" s="265"/>
      <c r="G926" s="265"/>
      <c r="H926" s="265"/>
    </row>
    <row r="927" customFormat="false" ht="15" hidden="false" customHeight="false" outlineLevel="0" collapsed="false">
      <c r="A927" s="265"/>
      <c r="B927" s="265"/>
      <c r="C927" s="265"/>
      <c r="D927" s="265"/>
      <c r="E927" s="265"/>
      <c r="F927" s="265"/>
      <c r="G927" s="265"/>
      <c r="H927" s="265"/>
    </row>
    <row r="928" customFormat="false" ht="15" hidden="false" customHeight="false" outlineLevel="0" collapsed="false">
      <c r="A928" s="265"/>
      <c r="B928" s="265"/>
      <c r="C928" s="265"/>
      <c r="D928" s="265"/>
      <c r="E928" s="265"/>
      <c r="F928" s="265"/>
      <c r="G928" s="265"/>
      <c r="H928" s="265"/>
    </row>
    <row r="929" customFormat="false" ht="15" hidden="false" customHeight="false" outlineLevel="0" collapsed="false">
      <c r="A929" s="265"/>
      <c r="B929" s="265"/>
      <c r="C929" s="265"/>
      <c r="D929" s="265"/>
      <c r="E929" s="265"/>
      <c r="F929" s="265"/>
      <c r="G929" s="265"/>
      <c r="H929" s="265"/>
    </row>
    <row r="930" customFormat="false" ht="15" hidden="false" customHeight="false" outlineLevel="0" collapsed="false">
      <c r="A930" s="265"/>
      <c r="B930" s="265"/>
      <c r="C930" s="265"/>
      <c r="D930" s="265"/>
      <c r="E930" s="265"/>
      <c r="F930" s="265"/>
      <c r="G930" s="265"/>
      <c r="H930" s="265"/>
    </row>
    <row r="931" customFormat="false" ht="15" hidden="false" customHeight="false" outlineLevel="0" collapsed="false">
      <c r="A931" s="265"/>
      <c r="B931" s="265"/>
      <c r="C931" s="265"/>
      <c r="D931" s="265"/>
      <c r="E931" s="265"/>
      <c r="F931" s="265"/>
      <c r="G931" s="265"/>
      <c r="H931" s="265"/>
    </row>
    <row r="932" customFormat="false" ht="15" hidden="false" customHeight="false" outlineLevel="0" collapsed="false">
      <c r="A932" s="265"/>
      <c r="B932" s="265"/>
      <c r="C932" s="265"/>
      <c r="D932" s="265"/>
      <c r="E932" s="265"/>
      <c r="F932" s="265"/>
      <c r="G932" s="265"/>
      <c r="H932" s="265"/>
    </row>
    <row r="933" customFormat="false" ht="15" hidden="false" customHeight="false" outlineLevel="0" collapsed="false">
      <c r="A933" s="265"/>
      <c r="B933" s="265"/>
      <c r="C933" s="265"/>
      <c r="D933" s="265"/>
      <c r="E933" s="265"/>
      <c r="F933" s="265"/>
      <c r="G933" s="265"/>
      <c r="H933" s="265"/>
    </row>
    <row r="934" customFormat="false" ht="15" hidden="false" customHeight="false" outlineLevel="0" collapsed="false">
      <c r="A934" s="265"/>
      <c r="B934" s="265"/>
      <c r="C934" s="265"/>
      <c r="D934" s="265"/>
      <c r="E934" s="265"/>
      <c r="F934" s="265"/>
      <c r="G934" s="265"/>
      <c r="H934" s="265"/>
    </row>
    <row r="935" customFormat="false" ht="15" hidden="false" customHeight="false" outlineLevel="0" collapsed="false">
      <c r="A935" s="265"/>
      <c r="B935" s="265"/>
      <c r="C935" s="265"/>
      <c r="D935" s="265"/>
      <c r="E935" s="265"/>
      <c r="F935" s="265"/>
      <c r="G935" s="265"/>
      <c r="H935" s="265"/>
    </row>
    <row r="936" customFormat="false" ht="15" hidden="false" customHeight="false" outlineLevel="0" collapsed="false">
      <c r="A936" s="265"/>
      <c r="B936" s="265"/>
      <c r="C936" s="265"/>
      <c r="D936" s="265"/>
      <c r="E936" s="265"/>
      <c r="F936" s="265"/>
      <c r="G936" s="265"/>
      <c r="H936" s="265"/>
    </row>
    <row r="937" customFormat="false" ht="15" hidden="false" customHeight="false" outlineLevel="0" collapsed="false">
      <c r="A937" s="265"/>
      <c r="B937" s="265"/>
      <c r="C937" s="265"/>
      <c r="D937" s="265"/>
      <c r="E937" s="265"/>
      <c r="F937" s="265"/>
      <c r="G937" s="265"/>
      <c r="H937" s="265"/>
    </row>
    <row r="938" customFormat="false" ht="15" hidden="false" customHeight="false" outlineLevel="0" collapsed="false">
      <c r="A938" s="265"/>
      <c r="B938" s="265"/>
      <c r="C938" s="265"/>
      <c r="D938" s="265"/>
      <c r="E938" s="265"/>
      <c r="F938" s="265"/>
      <c r="G938" s="265"/>
      <c r="H938" s="265"/>
    </row>
    <row r="939" customFormat="false" ht="15" hidden="false" customHeight="false" outlineLevel="0" collapsed="false">
      <c r="A939" s="265"/>
      <c r="B939" s="265"/>
      <c r="C939" s="265"/>
      <c r="D939" s="265"/>
      <c r="E939" s="265"/>
      <c r="F939" s="265"/>
      <c r="G939" s="265"/>
      <c r="H939" s="265"/>
    </row>
    <row r="940" customFormat="false" ht="15" hidden="false" customHeight="false" outlineLevel="0" collapsed="false">
      <c r="A940" s="265"/>
      <c r="B940" s="265"/>
      <c r="C940" s="265"/>
      <c r="D940" s="265"/>
      <c r="E940" s="265"/>
      <c r="F940" s="265"/>
      <c r="G940" s="265"/>
      <c r="H940" s="265"/>
    </row>
    <row r="941" customFormat="false" ht="15" hidden="false" customHeight="false" outlineLevel="0" collapsed="false">
      <c r="A941" s="265"/>
      <c r="B941" s="265"/>
      <c r="C941" s="265"/>
      <c r="D941" s="265"/>
      <c r="E941" s="265"/>
      <c r="F941" s="265"/>
      <c r="G941" s="265"/>
      <c r="H941" s="265"/>
    </row>
    <row r="942" customFormat="false" ht="15" hidden="false" customHeight="false" outlineLevel="0" collapsed="false">
      <c r="A942" s="265"/>
      <c r="B942" s="265"/>
      <c r="C942" s="265"/>
      <c r="D942" s="265"/>
      <c r="E942" s="265"/>
      <c r="F942" s="265"/>
      <c r="G942" s="265"/>
      <c r="H942" s="265"/>
    </row>
    <row r="943" customFormat="false" ht="15" hidden="false" customHeight="false" outlineLevel="0" collapsed="false">
      <c r="A943" s="265"/>
      <c r="B943" s="265"/>
      <c r="C943" s="265"/>
      <c r="D943" s="265"/>
      <c r="E943" s="265"/>
      <c r="F943" s="265"/>
      <c r="G943" s="265"/>
      <c r="H943" s="265"/>
    </row>
    <row r="944" customFormat="false" ht="15" hidden="false" customHeight="false" outlineLevel="0" collapsed="false">
      <c r="A944" s="265"/>
      <c r="B944" s="265"/>
      <c r="C944" s="265"/>
      <c r="D944" s="265"/>
      <c r="E944" s="265"/>
      <c r="F944" s="265"/>
      <c r="G944" s="265"/>
      <c r="H944" s="265"/>
    </row>
    <row r="945" customFormat="false" ht="15" hidden="false" customHeight="false" outlineLevel="0" collapsed="false">
      <c r="A945" s="265"/>
      <c r="B945" s="265"/>
      <c r="C945" s="265"/>
      <c r="D945" s="265"/>
      <c r="E945" s="265"/>
      <c r="F945" s="265"/>
      <c r="G945" s="265"/>
      <c r="H945" s="265"/>
    </row>
    <row r="946" customFormat="false" ht="15" hidden="false" customHeight="false" outlineLevel="0" collapsed="false">
      <c r="A946" s="265"/>
      <c r="B946" s="265"/>
      <c r="C946" s="265"/>
      <c r="D946" s="265"/>
      <c r="E946" s="265"/>
      <c r="F946" s="265"/>
      <c r="G946" s="265"/>
      <c r="H946" s="265"/>
    </row>
    <row r="947" customFormat="false" ht="15" hidden="false" customHeight="false" outlineLevel="0" collapsed="false">
      <c r="A947" s="265"/>
      <c r="B947" s="265"/>
      <c r="C947" s="265"/>
      <c r="D947" s="265"/>
      <c r="E947" s="265"/>
      <c r="F947" s="265"/>
      <c r="G947" s="265"/>
      <c r="H947" s="265"/>
    </row>
    <row r="948" customFormat="false" ht="15" hidden="false" customHeight="false" outlineLevel="0" collapsed="false">
      <c r="A948" s="265"/>
      <c r="B948" s="265"/>
      <c r="C948" s="265"/>
      <c r="D948" s="265"/>
      <c r="E948" s="265"/>
      <c r="F948" s="265"/>
      <c r="G948" s="265"/>
      <c r="H948" s="265"/>
    </row>
    <row r="949" customFormat="false" ht="15" hidden="false" customHeight="false" outlineLevel="0" collapsed="false">
      <c r="A949" s="265"/>
      <c r="B949" s="265"/>
      <c r="C949" s="265"/>
      <c r="D949" s="265"/>
      <c r="E949" s="265"/>
      <c r="F949" s="265"/>
      <c r="G949" s="265"/>
      <c r="H949" s="265"/>
    </row>
    <row r="950" customFormat="false" ht="15" hidden="false" customHeight="false" outlineLevel="0" collapsed="false">
      <c r="A950" s="265"/>
      <c r="B950" s="265"/>
      <c r="C950" s="265"/>
      <c r="D950" s="265"/>
      <c r="E950" s="265"/>
      <c r="F950" s="265"/>
      <c r="G950" s="265"/>
      <c r="H950" s="265"/>
    </row>
    <row r="951" customFormat="false" ht="15" hidden="false" customHeight="false" outlineLevel="0" collapsed="false">
      <c r="A951" s="265"/>
      <c r="B951" s="265"/>
      <c r="C951" s="265"/>
      <c r="D951" s="265"/>
      <c r="E951" s="265"/>
      <c r="F951" s="265"/>
      <c r="G951" s="265"/>
      <c r="H951" s="265"/>
    </row>
    <row r="952" customFormat="false" ht="15" hidden="false" customHeight="false" outlineLevel="0" collapsed="false">
      <c r="A952" s="265"/>
      <c r="B952" s="265"/>
      <c r="C952" s="265"/>
      <c r="D952" s="265"/>
      <c r="E952" s="265"/>
      <c r="F952" s="265"/>
      <c r="G952" s="265"/>
      <c r="H952" s="265"/>
    </row>
    <row r="953" customFormat="false" ht="15" hidden="false" customHeight="false" outlineLevel="0" collapsed="false">
      <c r="A953" s="265"/>
      <c r="B953" s="265"/>
      <c r="C953" s="265"/>
      <c r="D953" s="265"/>
      <c r="E953" s="265"/>
      <c r="F953" s="265"/>
      <c r="G953" s="265"/>
      <c r="H953" s="265"/>
    </row>
    <row r="954" customFormat="false" ht="15" hidden="false" customHeight="false" outlineLevel="0" collapsed="false">
      <c r="A954" s="265"/>
      <c r="B954" s="265"/>
      <c r="C954" s="265"/>
      <c r="D954" s="265"/>
      <c r="E954" s="265"/>
      <c r="F954" s="265"/>
      <c r="G954" s="265"/>
      <c r="H954" s="265"/>
    </row>
    <row r="955" customFormat="false" ht="15" hidden="false" customHeight="false" outlineLevel="0" collapsed="false">
      <c r="A955" s="265"/>
      <c r="B955" s="265"/>
      <c r="C955" s="265"/>
      <c r="D955" s="265"/>
      <c r="E955" s="265"/>
      <c r="F955" s="265"/>
      <c r="G955" s="265"/>
      <c r="H955" s="265"/>
    </row>
    <row r="956" customFormat="false" ht="15" hidden="false" customHeight="false" outlineLevel="0" collapsed="false">
      <c r="A956" s="265"/>
      <c r="B956" s="265"/>
      <c r="C956" s="265"/>
      <c r="D956" s="265"/>
      <c r="E956" s="265"/>
      <c r="F956" s="265"/>
      <c r="G956" s="265"/>
      <c r="H956" s="265"/>
    </row>
    <row r="957" customFormat="false" ht="15" hidden="false" customHeight="false" outlineLevel="0" collapsed="false">
      <c r="A957" s="265"/>
      <c r="B957" s="265"/>
      <c r="C957" s="265"/>
      <c r="D957" s="265"/>
      <c r="E957" s="265"/>
      <c r="F957" s="265"/>
      <c r="G957" s="265"/>
      <c r="H957" s="265"/>
    </row>
    <row r="958" customFormat="false" ht="15" hidden="false" customHeight="false" outlineLevel="0" collapsed="false">
      <c r="A958" s="265"/>
      <c r="B958" s="265"/>
      <c r="C958" s="265"/>
      <c r="D958" s="265"/>
      <c r="E958" s="265"/>
      <c r="F958" s="265"/>
      <c r="G958" s="265"/>
      <c r="H958" s="265"/>
    </row>
    <row r="959" customFormat="false" ht="15" hidden="false" customHeight="false" outlineLevel="0" collapsed="false">
      <c r="A959" s="265"/>
      <c r="B959" s="265"/>
      <c r="C959" s="265"/>
      <c r="D959" s="265"/>
      <c r="E959" s="265"/>
      <c r="F959" s="265"/>
      <c r="G959" s="265"/>
      <c r="H959" s="265"/>
    </row>
    <row r="960" customFormat="false" ht="15" hidden="false" customHeight="false" outlineLevel="0" collapsed="false">
      <c r="A960" s="265"/>
      <c r="B960" s="265"/>
      <c r="C960" s="265"/>
      <c r="D960" s="265"/>
      <c r="E960" s="265"/>
      <c r="F960" s="265"/>
      <c r="G960" s="265"/>
      <c r="H960" s="265"/>
    </row>
    <row r="961" customFormat="false" ht="15" hidden="false" customHeight="false" outlineLevel="0" collapsed="false">
      <c r="A961" s="265"/>
      <c r="B961" s="265"/>
      <c r="C961" s="265"/>
      <c r="D961" s="265"/>
      <c r="E961" s="265"/>
      <c r="F961" s="265"/>
      <c r="G961" s="265"/>
      <c r="H961" s="265"/>
    </row>
    <row r="962" customFormat="false" ht="15" hidden="false" customHeight="false" outlineLevel="0" collapsed="false">
      <c r="A962" s="265"/>
      <c r="B962" s="265"/>
      <c r="C962" s="265"/>
      <c r="D962" s="265"/>
      <c r="E962" s="265"/>
      <c r="F962" s="265"/>
      <c r="G962" s="265"/>
      <c r="H962" s="265"/>
    </row>
    <row r="963" customFormat="false" ht="15" hidden="false" customHeight="false" outlineLevel="0" collapsed="false">
      <c r="A963" s="265"/>
      <c r="B963" s="265"/>
      <c r="C963" s="265"/>
      <c r="D963" s="265"/>
      <c r="E963" s="265"/>
      <c r="F963" s="265"/>
      <c r="G963" s="265"/>
      <c r="H963" s="265"/>
    </row>
    <row r="964" customFormat="false" ht="15" hidden="false" customHeight="false" outlineLevel="0" collapsed="false">
      <c r="A964" s="265"/>
      <c r="B964" s="265"/>
      <c r="C964" s="265"/>
      <c r="D964" s="265"/>
      <c r="E964" s="265"/>
      <c r="F964" s="265"/>
      <c r="G964" s="265"/>
      <c r="H964" s="265"/>
    </row>
    <row r="965" customFormat="false" ht="15" hidden="false" customHeight="false" outlineLevel="0" collapsed="false">
      <c r="A965" s="265"/>
      <c r="B965" s="265"/>
      <c r="C965" s="265"/>
      <c r="D965" s="265"/>
      <c r="E965" s="265"/>
      <c r="F965" s="265"/>
      <c r="G965" s="265"/>
      <c r="H965" s="265"/>
    </row>
    <row r="966" customFormat="false" ht="15" hidden="false" customHeight="false" outlineLevel="0" collapsed="false">
      <c r="A966" s="265"/>
      <c r="B966" s="265"/>
      <c r="C966" s="265"/>
      <c r="D966" s="265"/>
      <c r="E966" s="265"/>
      <c r="F966" s="265"/>
      <c r="G966" s="265"/>
      <c r="H966" s="265"/>
    </row>
    <row r="967" customFormat="false" ht="15" hidden="false" customHeight="false" outlineLevel="0" collapsed="false">
      <c r="A967" s="265"/>
      <c r="B967" s="265"/>
      <c r="C967" s="265"/>
      <c r="D967" s="265"/>
      <c r="E967" s="265"/>
      <c r="F967" s="265"/>
      <c r="G967" s="265"/>
      <c r="H967" s="265"/>
    </row>
    <row r="968" customFormat="false" ht="15" hidden="false" customHeight="false" outlineLevel="0" collapsed="false">
      <c r="A968" s="265"/>
      <c r="B968" s="265"/>
      <c r="C968" s="265"/>
      <c r="D968" s="265"/>
      <c r="E968" s="265"/>
      <c r="F968" s="265"/>
      <c r="G968" s="265"/>
      <c r="H968" s="265"/>
    </row>
    <row r="969" customFormat="false" ht="15" hidden="false" customHeight="false" outlineLevel="0" collapsed="false">
      <c r="A969" s="265"/>
      <c r="B969" s="265"/>
      <c r="C969" s="265"/>
      <c r="D969" s="265"/>
      <c r="E969" s="265"/>
      <c r="F969" s="265"/>
      <c r="G969" s="265"/>
      <c r="H969" s="265"/>
    </row>
    <row r="970" customFormat="false" ht="15" hidden="false" customHeight="false" outlineLevel="0" collapsed="false">
      <c r="A970" s="265"/>
      <c r="B970" s="265"/>
      <c r="C970" s="265"/>
      <c r="D970" s="265"/>
      <c r="E970" s="265"/>
      <c r="F970" s="265"/>
      <c r="G970" s="265"/>
      <c r="H970" s="265"/>
    </row>
    <row r="971" customFormat="false" ht="15" hidden="false" customHeight="false" outlineLevel="0" collapsed="false">
      <c r="A971" s="265"/>
      <c r="B971" s="265"/>
      <c r="C971" s="265"/>
      <c r="D971" s="265"/>
      <c r="E971" s="265"/>
      <c r="F971" s="265"/>
      <c r="G971" s="265"/>
      <c r="H971" s="265"/>
    </row>
    <row r="972" customFormat="false" ht="15" hidden="false" customHeight="false" outlineLevel="0" collapsed="false">
      <c r="A972" s="265"/>
      <c r="B972" s="265"/>
      <c r="C972" s="265"/>
      <c r="D972" s="265"/>
      <c r="E972" s="265"/>
      <c r="F972" s="265"/>
      <c r="G972" s="265"/>
      <c r="H972" s="265"/>
    </row>
    <row r="973" customFormat="false" ht="15" hidden="false" customHeight="false" outlineLevel="0" collapsed="false">
      <c r="A973" s="265"/>
      <c r="B973" s="265"/>
      <c r="C973" s="265"/>
      <c r="D973" s="265"/>
      <c r="E973" s="265"/>
      <c r="F973" s="265"/>
      <c r="G973" s="265"/>
      <c r="H973" s="265"/>
    </row>
    <row r="974" customFormat="false" ht="15" hidden="false" customHeight="false" outlineLevel="0" collapsed="false">
      <c r="A974" s="265"/>
      <c r="B974" s="265"/>
      <c r="C974" s="265"/>
      <c r="D974" s="265"/>
      <c r="E974" s="265"/>
      <c r="F974" s="265"/>
      <c r="G974" s="265"/>
      <c r="H974" s="265"/>
    </row>
    <row r="975" customFormat="false" ht="15" hidden="false" customHeight="false" outlineLevel="0" collapsed="false">
      <c r="A975" s="265"/>
      <c r="B975" s="265"/>
      <c r="C975" s="265"/>
      <c r="D975" s="265"/>
      <c r="E975" s="265"/>
      <c r="F975" s="265"/>
      <c r="G975" s="265"/>
      <c r="H975" s="265"/>
    </row>
    <row r="976" customFormat="false" ht="15" hidden="false" customHeight="false" outlineLevel="0" collapsed="false">
      <c r="A976" s="265"/>
      <c r="B976" s="265"/>
      <c r="C976" s="265"/>
      <c r="D976" s="265"/>
      <c r="E976" s="265"/>
      <c r="F976" s="265"/>
      <c r="G976" s="265"/>
      <c r="H976" s="265"/>
    </row>
    <row r="977" customFormat="false" ht="15" hidden="false" customHeight="false" outlineLevel="0" collapsed="false">
      <c r="A977" s="265"/>
      <c r="B977" s="265"/>
      <c r="C977" s="265"/>
      <c r="D977" s="265"/>
      <c r="E977" s="265"/>
      <c r="F977" s="265"/>
      <c r="G977" s="265"/>
      <c r="H977" s="265"/>
    </row>
    <row r="978" customFormat="false" ht="15" hidden="false" customHeight="false" outlineLevel="0" collapsed="false">
      <c r="A978" s="265"/>
      <c r="B978" s="265"/>
      <c r="C978" s="265"/>
      <c r="D978" s="265"/>
      <c r="E978" s="265"/>
      <c r="F978" s="265"/>
      <c r="G978" s="265"/>
      <c r="H978" s="265"/>
    </row>
    <row r="979" customFormat="false" ht="15" hidden="false" customHeight="false" outlineLevel="0" collapsed="false">
      <c r="A979" s="265"/>
      <c r="B979" s="265"/>
      <c r="C979" s="265"/>
      <c r="D979" s="265"/>
      <c r="E979" s="265"/>
      <c r="F979" s="265"/>
      <c r="G979" s="265"/>
      <c r="H979" s="265"/>
    </row>
    <row r="980" customFormat="false" ht="15" hidden="false" customHeight="false" outlineLevel="0" collapsed="false">
      <c r="A980" s="265"/>
      <c r="B980" s="265"/>
      <c r="C980" s="265"/>
      <c r="D980" s="265"/>
      <c r="E980" s="265"/>
      <c r="F980" s="265"/>
      <c r="G980" s="265"/>
      <c r="H980" s="265"/>
    </row>
    <row r="981" customFormat="false" ht="15" hidden="false" customHeight="false" outlineLevel="0" collapsed="false">
      <c r="A981" s="265"/>
      <c r="B981" s="265"/>
      <c r="C981" s="265"/>
      <c r="D981" s="265"/>
      <c r="E981" s="265"/>
      <c r="F981" s="265"/>
      <c r="G981" s="265"/>
      <c r="H981" s="265"/>
    </row>
    <row r="982" customFormat="false" ht="15" hidden="false" customHeight="false" outlineLevel="0" collapsed="false">
      <c r="A982" s="265"/>
      <c r="B982" s="265"/>
      <c r="C982" s="265"/>
      <c r="D982" s="265"/>
      <c r="E982" s="265"/>
      <c r="F982" s="265"/>
      <c r="G982" s="265"/>
      <c r="H982" s="265"/>
    </row>
    <row r="983" customFormat="false" ht="15" hidden="false" customHeight="false" outlineLevel="0" collapsed="false">
      <c r="A983" s="265"/>
      <c r="B983" s="265"/>
      <c r="C983" s="265"/>
      <c r="D983" s="265"/>
      <c r="E983" s="265"/>
      <c r="F983" s="265"/>
      <c r="G983" s="265"/>
      <c r="H983" s="265"/>
    </row>
    <row r="984" customFormat="false" ht="15" hidden="false" customHeight="false" outlineLevel="0" collapsed="false">
      <c r="A984" s="265"/>
      <c r="B984" s="265"/>
      <c r="C984" s="265"/>
      <c r="D984" s="265"/>
      <c r="E984" s="265"/>
      <c r="F984" s="265"/>
      <c r="G984" s="265"/>
      <c r="H984" s="265"/>
    </row>
    <row r="985" customFormat="false" ht="15" hidden="false" customHeight="false" outlineLevel="0" collapsed="false">
      <c r="A985" s="265"/>
      <c r="B985" s="265"/>
      <c r="C985" s="265"/>
      <c r="D985" s="265"/>
      <c r="E985" s="265"/>
      <c r="F985" s="265"/>
      <c r="G985" s="265"/>
      <c r="H985" s="265"/>
    </row>
    <row r="986" customFormat="false" ht="15" hidden="false" customHeight="false" outlineLevel="0" collapsed="false">
      <c r="A986" s="265"/>
      <c r="B986" s="265"/>
      <c r="C986" s="265"/>
      <c r="D986" s="265"/>
      <c r="E986" s="265"/>
      <c r="F986" s="265"/>
      <c r="G986" s="265"/>
      <c r="H986" s="265"/>
    </row>
    <row r="987" customFormat="false" ht="15" hidden="false" customHeight="false" outlineLevel="0" collapsed="false">
      <c r="A987" s="265"/>
      <c r="B987" s="265"/>
      <c r="C987" s="265"/>
      <c r="D987" s="265"/>
      <c r="E987" s="265"/>
      <c r="F987" s="265"/>
      <c r="G987" s="265"/>
      <c r="H987" s="265"/>
    </row>
    <row r="988" customFormat="false" ht="15" hidden="false" customHeight="false" outlineLevel="0" collapsed="false">
      <c r="A988" s="265"/>
      <c r="B988" s="265"/>
      <c r="C988" s="265"/>
      <c r="D988" s="265"/>
      <c r="E988" s="265"/>
      <c r="F988" s="265"/>
      <c r="G988" s="265"/>
      <c r="H988" s="265"/>
    </row>
    <row r="989" customFormat="false" ht="15" hidden="false" customHeight="false" outlineLevel="0" collapsed="false">
      <c r="A989" s="265"/>
      <c r="B989" s="265"/>
      <c r="C989" s="265"/>
      <c r="D989" s="265"/>
      <c r="E989" s="265"/>
      <c r="F989" s="265"/>
      <c r="G989" s="265"/>
      <c r="H989" s="265"/>
    </row>
    <row r="990" customFormat="false" ht="15" hidden="false" customHeight="false" outlineLevel="0" collapsed="false">
      <c r="A990" s="265"/>
      <c r="B990" s="265"/>
      <c r="C990" s="265"/>
      <c r="D990" s="265"/>
      <c r="E990" s="265"/>
      <c r="F990" s="265"/>
      <c r="G990" s="265"/>
      <c r="H990" s="265"/>
    </row>
    <row r="991" customFormat="false" ht="15" hidden="false" customHeight="false" outlineLevel="0" collapsed="false">
      <c r="A991" s="265"/>
      <c r="B991" s="265"/>
      <c r="C991" s="265"/>
      <c r="D991" s="265"/>
      <c r="E991" s="265"/>
      <c r="F991" s="265"/>
      <c r="G991" s="265"/>
      <c r="H991" s="265"/>
    </row>
    <row r="992" customFormat="false" ht="15" hidden="false" customHeight="false" outlineLevel="0" collapsed="false">
      <c r="A992" s="265"/>
      <c r="B992" s="265"/>
      <c r="C992" s="265"/>
      <c r="D992" s="265"/>
      <c r="E992" s="265"/>
      <c r="F992" s="265"/>
      <c r="G992" s="265"/>
      <c r="H992" s="265"/>
    </row>
    <row r="993" customFormat="false" ht="15" hidden="false" customHeight="false" outlineLevel="0" collapsed="false">
      <c r="A993" s="265"/>
      <c r="B993" s="265"/>
      <c r="C993" s="265"/>
      <c r="D993" s="265"/>
      <c r="E993" s="265"/>
      <c r="F993" s="265"/>
      <c r="G993" s="265"/>
      <c r="H993" s="265"/>
    </row>
    <row r="994" customFormat="false" ht="15" hidden="false" customHeight="false" outlineLevel="0" collapsed="false">
      <c r="A994" s="265"/>
      <c r="B994" s="265"/>
      <c r="C994" s="265"/>
      <c r="D994" s="265"/>
      <c r="E994" s="265"/>
      <c r="F994" s="265"/>
      <c r="G994" s="265"/>
      <c r="H994" s="265"/>
    </row>
    <row r="995" customFormat="false" ht="15" hidden="false" customHeight="false" outlineLevel="0" collapsed="false">
      <c r="A995" s="265"/>
      <c r="B995" s="265"/>
      <c r="C995" s="265"/>
      <c r="D995" s="265"/>
      <c r="E995" s="265"/>
      <c r="F995" s="265"/>
      <c r="G995" s="265"/>
      <c r="H995" s="265"/>
    </row>
    <row r="996" customFormat="false" ht="15" hidden="false" customHeight="false" outlineLevel="0" collapsed="false">
      <c r="A996" s="265"/>
      <c r="B996" s="265"/>
      <c r="C996" s="265"/>
      <c r="D996" s="265"/>
      <c r="E996" s="265"/>
      <c r="F996" s="265"/>
      <c r="G996" s="265"/>
      <c r="H996" s="265"/>
    </row>
    <row r="997" customFormat="false" ht="15" hidden="false" customHeight="false" outlineLevel="0" collapsed="false">
      <c r="A997" s="265"/>
      <c r="B997" s="265"/>
      <c r="C997" s="265"/>
      <c r="D997" s="265"/>
      <c r="E997" s="265"/>
      <c r="F997" s="265"/>
      <c r="G997" s="265"/>
      <c r="H997" s="265"/>
    </row>
    <row r="998" customFormat="false" ht="15" hidden="false" customHeight="false" outlineLevel="0" collapsed="false">
      <c r="A998" s="265"/>
      <c r="B998" s="265"/>
      <c r="C998" s="265"/>
      <c r="D998" s="265"/>
      <c r="E998" s="265"/>
      <c r="F998" s="265"/>
      <c r="G998" s="265"/>
      <c r="H998" s="265"/>
    </row>
    <row r="999" customFormat="false" ht="15" hidden="false" customHeight="false" outlineLevel="0" collapsed="false">
      <c r="A999" s="265"/>
      <c r="B999" s="265"/>
      <c r="C999" s="265"/>
      <c r="D999" s="265"/>
      <c r="E999" s="265"/>
      <c r="F999" s="265"/>
      <c r="G999" s="265"/>
      <c r="H999" s="265"/>
    </row>
    <row r="1000" customFormat="false" ht="15" hidden="false" customHeight="false" outlineLevel="0" collapsed="false">
      <c r="A1000" s="265"/>
      <c r="B1000" s="265"/>
      <c r="C1000" s="265"/>
      <c r="D1000" s="265"/>
      <c r="E1000" s="265"/>
      <c r="F1000" s="265"/>
      <c r="G1000" s="265"/>
      <c r="H1000" s="265"/>
    </row>
    <row r="1001" customFormat="false" ht="15" hidden="false" customHeight="false" outlineLevel="0" collapsed="false">
      <c r="A1001" s="265"/>
      <c r="B1001" s="265"/>
      <c r="C1001" s="265"/>
      <c r="D1001" s="265"/>
      <c r="E1001" s="265"/>
      <c r="F1001" s="265"/>
      <c r="G1001" s="265"/>
      <c r="H1001" s="265"/>
    </row>
    <row r="1002" customFormat="false" ht="15" hidden="false" customHeight="false" outlineLevel="0" collapsed="false">
      <c r="A1002" s="265"/>
      <c r="B1002" s="265"/>
      <c r="C1002" s="265"/>
      <c r="D1002" s="265"/>
      <c r="E1002" s="265"/>
      <c r="F1002" s="265"/>
      <c r="G1002" s="265"/>
      <c r="H1002" s="265"/>
    </row>
    <row r="1003" customFormat="false" ht="15" hidden="false" customHeight="false" outlineLevel="0" collapsed="false">
      <c r="A1003" s="265"/>
      <c r="B1003" s="265"/>
      <c r="C1003" s="265"/>
      <c r="D1003" s="265"/>
      <c r="E1003" s="265"/>
      <c r="F1003" s="265"/>
      <c r="G1003" s="265"/>
      <c r="H1003" s="265"/>
    </row>
    <row r="1004" customFormat="false" ht="15" hidden="false" customHeight="false" outlineLevel="0" collapsed="false">
      <c r="A1004" s="265"/>
      <c r="B1004" s="265"/>
      <c r="C1004" s="265"/>
      <c r="D1004" s="265"/>
      <c r="E1004" s="265"/>
      <c r="F1004" s="265"/>
      <c r="G1004" s="265"/>
      <c r="H1004" s="265"/>
    </row>
    <row r="1005" customFormat="false" ht="15" hidden="false" customHeight="false" outlineLevel="0" collapsed="false">
      <c r="A1005" s="265"/>
      <c r="B1005" s="265"/>
      <c r="C1005" s="265"/>
      <c r="D1005" s="265"/>
      <c r="E1005" s="265"/>
      <c r="F1005" s="265"/>
      <c r="G1005" s="265"/>
      <c r="H1005" s="265"/>
    </row>
    <row r="1006" customFormat="false" ht="15" hidden="false" customHeight="false" outlineLevel="0" collapsed="false">
      <c r="A1006" s="265"/>
      <c r="B1006" s="265"/>
      <c r="C1006" s="265"/>
      <c r="D1006" s="265"/>
      <c r="E1006" s="265"/>
      <c r="F1006" s="265"/>
      <c r="G1006" s="265"/>
      <c r="H1006" s="265"/>
    </row>
    <row r="1007" customFormat="false" ht="15" hidden="false" customHeight="false" outlineLevel="0" collapsed="false">
      <c r="A1007" s="265"/>
      <c r="B1007" s="265"/>
      <c r="C1007" s="265"/>
      <c r="D1007" s="265"/>
      <c r="E1007" s="265"/>
      <c r="F1007" s="265"/>
      <c r="G1007" s="265"/>
      <c r="H1007" s="265"/>
    </row>
    <row r="1008" customFormat="false" ht="15" hidden="false" customHeight="false" outlineLevel="0" collapsed="false">
      <c r="A1008" s="265"/>
      <c r="B1008" s="265"/>
      <c r="C1008" s="265"/>
      <c r="D1008" s="265"/>
      <c r="E1008" s="265"/>
      <c r="F1008" s="265"/>
      <c r="G1008" s="265"/>
      <c r="H1008" s="265"/>
    </row>
    <row r="1009" customFormat="false" ht="15" hidden="false" customHeight="false" outlineLevel="0" collapsed="false">
      <c r="A1009" s="265"/>
      <c r="B1009" s="265"/>
      <c r="C1009" s="265"/>
      <c r="D1009" s="265"/>
      <c r="E1009" s="265"/>
      <c r="F1009" s="265"/>
      <c r="G1009" s="265"/>
      <c r="H1009" s="265"/>
    </row>
    <row r="1010" customFormat="false" ht="15" hidden="false" customHeight="false" outlineLevel="0" collapsed="false">
      <c r="A1010" s="265"/>
      <c r="B1010" s="265"/>
      <c r="C1010" s="265"/>
      <c r="D1010" s="265"/>
      <c r="E1010" s="265"/>
      <c r="F1010" s="265"/>
      <c r="G1010" s="265"/>
      <c r="H1010" s="265"/>
    </row>
    <row r="1011" customFormat="false" ht="15" hidden="false" customHeight="false" outlineLevel="0" collapsed="false">
      <c r="A1011" s="265"/>
      <c r="B1011" s="265"/>
      <c r="C1011" s="265"/>
      <c r="D1011" s="265"/>
      <c r="E1011" s="265"/>
      <c r="F1011" s="265"/>
      <c r="G1011" s="265"/>
      <c r="H1011" s="265"/>
    </row>
    <row r="1012" customFormat="false" ht="15" hidden="false" customHeight="false" outlineLevel="0" collapsed="false">
      <c r="A1012" s="265"/>
      <c r="B1012" s="265"/>
      <c r="C1012" s="265"/>
      <c r="D1012" s="265"/>
      <c r="E1012" s="265"/>
      <c r="F1012" s="265"/>
      <c r="G1012" s="265"/>
      <c r="H1012" s="26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8.85"/>
    <col collapsed="false" customWidth="true" hidden="false" outlineLevel="0" max="2" min="2" style="71" width="38.56"/>
    <col collapsed="false" customWidth="true" hidden="false" outlineLevel="0" max="3" min="3" style="71" width="33.14"/>
    <col collapsed="false" customWidth="true" hidden="false" outlineLevel="0" max="4" min="4" style="71" width="22.7"/>
    <col collapsed="false" customWidth="true" hidden="false" outlineLevel="0" max="5" min="5" style="71" width="9.7"/>
    <col collapsed="false" customWidth="true" hidden="false" outlineLevel="0" max="6" min="6" style="71" width="10.28"/>
    <col collapsed="false" customWidth="true" hidden="false" outlineLevel="0" max="7" min="7" style="71" width="19.14"/>
    <col collapsed="false" customWidth="true" hidden="false" outlineLevel="0" max="8" min="8" style="71" width="15.28"/>
    <col collapsed="false" customWidth="false" hidden="false" outlineLevel="0" max="257" min="9" style="71" width="9.14"/>
  </cols>
  <sheetData>
    <row r="1" customFormat="false" ht="65.25" hidden="false" customHeight="true" outlineLevel="0" collapsed="false">
      <c r="A1" s="73"/>
      <c r="B1" s="74"/>
      <c r="C1" s="74"/>
      <c r="D1" s="75" t="s">
        <v>0</v>
      </c>
      <c r="E1" s="75"/>
      <c r="F1" s="75"/>
      <c r="G1" s="75"/>
      <c r="H1" s="75"/>
    </row>
    <row r="2" customFormat="false" ht="15" hidden="false" customHeight="false" outlineLevel="0" collapsed="false">
      <c r="A2" s="76" t="s">
        <v>1</v>
      </c>
      <c r="B2" s="77" t="s">
        <v>10634</v>
      </c>
      <c r="C2" s="74"/>
      <c r="D2" s="74"/>
      <c r="E2" s="74"/>
      <c r="F2" s="74"/>
      <c r="G2" s="74"/>
      <c r="H2" s="74"/>
    </row>
    <row r="3" customFormat="false" ht="18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27" hidden="false" customHeight="true" outlineLevel="0" collapsed="false">
      <c r="A4" s="79" t="s">
        <v>4</v>
      </c>
      <c r="B4" s="79"/>
      <c r="C4" s="79"/>
      <c r="D4" s="79"/>
      <c r="E4" s="79"/>
      <c r="F4" s="79"/>
      <c r="G4" s="79"/>
      <c r="H4" s="79"/>
    </row>
    <row r="5" customFormat="false" ht="21" hidden="false" customHeight="true" outlineLevel="0" collapsed="false">
      <c r="A5" s="80" t="s">
        <v>10635</v>
      </c>
      <c r="B5" s="80"/>
      <c r="C5" s="80"/>
      <c r="D5" s="80"/>
      <c r="E5" s="80"/>
      <c r="F5" s="80"/>
      <c r="G5" s="80"/>
      <c r="H5" s="80"/>
    </row>
    <row r="6" customFormat="false" ht="18.75" hidden="false" customHeight="false" outlineLevel="0" collapsed="false">
      <c r="A6" s="79" t="s">
        <v>6</v>
      </c>
      <c r="B6" s="79"/>
      <c r="C6" s="79"/>
      <c r="D6" s="79"/>
      <c r="E6" s="79"/>
      <c r="F6" s="79"/>
      <c r="G6" s="79"/>
      <c r="H6" s="79"/>
    </row>
    <row r="7" customFormat="false" ht="15.75" hidden="false" customHeight="true" outlineLevel="0" collapsed="false">
      <c r="A7" s="81"/>
      <c r="B7" s="82"/>
      <c r="C7" s="82"/>
      <c r="D7" s="82"/>
      <c r="E7" s="82"/>
      <c r="F7" s="82"/>
      <c r="G7" s="82"/>
      <c r="H7" s="82"/>
    </row>
    <row r="8" customFormat="false" ht="19.5" hidden="false" customHeight="false" outlineLevel="0" collapsed="false">
      <c r="A8" s="81"/>
      <c r="B8" s="83"/>
      <c r="C8" s="83"/>
      <c r="D8" s="636"/>
      <c r="E8" s="82"/>
      <c r="F8" s="82"/>
      <c r="G8" s="82"/>
      <c r="H8" s="82"/>
    </row>
    <row r="9" customFormat="false" ht="46.5" hidden="false" customHeight="true" outlineLevel="0" collapsed="false">
      <c r="A9" s="85" t="s">
        <v>7</v>
      </c>
      <c r="B9" s="86" t="s">
        <v>8</v>
      </c>
      <c r="C9" s="86" t="s">
        <v>9</v>
      </c>
      <c r="D9" s="86" t="s">
        <v>10</v>
      </c>
      <c r="E9" s="87" t="s">
        <v>11</v>
      </c>
      <c r="F9" s="87"/>
      <c r="G9" s="88" t="s">
        <v>12</v>
      </c>
      <c r="H9" s="86" t="s">
        <v>13</v>
      </c>
    </row>
    <row r="10" customFormat="false" ht="48.75" hidden="false" customHeight="true" outlineLevel="0" collapsed="false">
      <c r="A10" s="85"/>
      <c r="B10" s="86"/>
      <c r="C10" s="86"/>
      <c r="D10" s="86"/>
      <c r="E10" s="89" t="s">
        <v>14</v>
      </c>
      <c r="F10" s="89" t="s">
        <v>15</v>
      </c>
      <c r="G10" s="88"/>
      <c r="H10" s="86"/>
    </row>
    <row r="11" customFormat="false" ht="15" hidden="false" customHeight="false" outlineLevel="0" collapsed="false">
      <c r="A11" s="90" t="n">
        <v>1</v>
      </c>
      <c r="B11" s="90" t="n">
        <v>2</v>
      </c>
      <c r="C11" s="90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v>8</v>
      </c>
    </row>
    <row r="12" customFormat="false" ht="15" hidden="false" customHeight="false" outlineLevel="0" collapsed="false">
      <c r="A12" s="635" t="n">
        <v>6</v>
      </c>
      <c r="B12" s="93" t="s">
        <v>100</v>
      </c>
      <c r="C12" s="94" t="n">
        <v>0</v>
      </c>
      <c r="D12" s="94" t="n">
        <v>0</v>
      </c>
      <c r="E12" s="93" t="n">
        <v>0</v>
      </c>
      <c r="F12" s="93" t="n">
        <f aca="false">SUM(F13:F18)</f>
        <v>0.65</v>
      </c>
      <c r="G12" s="96" t="n">
        <v>0</v>
      </c>
      <c r="H12" s="96" t="n">
        <v>0</v>
      </c>
    </row>
    <row r="13" customFormat="false" ht="60" hidden="false" customHeight="false" outlineLevel="0" collapsed="false">
      <c r="A13" s="91" t="n">
        <v>1</v>
      </c>
      <c r="B13" s="91" t="s">
        <v>10636</v>
      </c>
      <c r="C13" s="637" t="s">
        <v>10637</v>
      </c>
      <c r="D13" s="637" t="s">
        <v>10638</v>
      </c>
      <c r="E13" s="91" t="s">
        <v>10639</v>
      </c>
      <c r="F13" s="91"/>
      <c r="G13" s="91" t="s">
        <v>575</v>
      </c>
      <c r="H13" s="637" t="s">
        <v>10640</v>
      </c>
    </row>
    <row r="14" customFormat="false" ht="60" hidden="false" customHeight="false" outlineLevel="0" collapsed="false">
      <c r="A14" s="91" t="n">
        <v>2</v>
      </c>
      <c r="B14" s="91" t="s">
        <v>10641</v>
      </c>
      <c r="C14" s="637" t="s">
        <v>10637</v>
      </c>
      <c r="D14" s="637" t="s">
        <v>10642</v>
      </c>
      <c r="E14" s="91"/>
      <c r="F14" s="91" t="n">
        <v>0.13</v>
      </c>
      <c r="G14" s="91" t="s">
        <v>575</v>
      </c>
      <c r="H14" s="637" t="s">
        <v>10640</v>
      </c>
    </row>
    <row r="15" customFormat="false" ht="60" hidden="false" customHeight="false" outlineLevel="0" collapsed="false">
      <c r="A15" s="91" t="n">
        <v>3</v>
      </c>
      <c r="B15" s="91" t="s">
        <v>10643</v>
      </c>
      <c r="C15" s="637" t="s">
        <v>10637</v>
      </c>
      <c r="D15" s="637" t="s">
        <v>10644</v>
      </c>
      <c r="E15" s="91" t="s">
        <v>10645</v>
      </c>
      <c r="F15" s="91"/>
      <c r="G15" s="91" t="s">
        <v>575</v>
      </c>
      <c r="H15" s="637" t="s">
        <v>10640</v>
      </c>
    </row>
    <row r="16" customFormat="false" ht="60" hidden="false" customHeight="false" outlineLevel="0" collapsed="false">
      <c r="A16" s="91" t="n">
        <v>4</v>
      </c>
      <c r="B16" s="91" t="s">
        <v>10646</v>
      </c>
      <c r="C16" s="637" t="s">
        <v>10637</v>
      </c>
      <c r="D16" s="637" t="s">
        <v>10638</v>
      </c>
      <c r="E16" s="91" t="s">
        <v>10647</v>
      </c>
      <c r="F16" s="91"/>
      <c r="G16" s="91" t="s">
        <v>575</v>
      </c>
      <c r="H16" s="637" t="s">
        <v>10640</v>
      </c>
    </row>
    <row r="17" customFormat="false" ht="60" hidden="false" customHeight="false" outlineLevel="0" collapsed="false">
      <c r="A17" s="91" t="n">
        <v>5</v>
      </c>
      <c r="B17" s="91" t="s">
        <v>10648</v>
      </c>
      <c r="C17" s="637" t="s">
        <v>10637</v>
      </c>
      <c r="D17" s="637" t="s">
        <v>10649</v>
      </c>
      <c r="E17" s="91" t="s">
        <v>10650</v>
      </c>
      <c r="F17" s="91"/>
      <c r="G17" s="91" t="s">
        <v>575</v>
      </c>
      <c r="H17" s="637" t="s">
        <v>10640</v>
      </c>
    </row>
    <row r="18" customFormat="false" ht="60" hidden="false" customHeight="false" outlineLevel="0" collapsed="false">
      <c r="A18" s="90" t="n">
        <v>6</v>
      </c>
      <c r="B18" s="91" t="s">
        <v>10651</v>
      </c>
      <c r="C18" s="637" t="s">
        <v>10637</v>
      </c>
      <c r="D18" s="637" t="s">
        <v>10642</v>
      </c>
      <c r="E18" s="90"/>
      <c r="F18" s="91" t="n">
        <v>0.52</v>
      </c>
      <c r="G18" s="91" t="s">
        <v>575</v>
      </c>
      <c r="H18" s="637" t="s">
        <v>10640</v>
      </c>
    </row>
    <row r="19" customFormat="false" ht="15" hidden="false" customHeight="false" outlineLevel="0" collapsed="false">
      <c r="A19" s="265"/>
      <c r="B19" s="265"/>
      <c r="C19" s="265"/>
      <c r="D19" s="265"/>
      <c r="E19" s="265"/>
      <c r="F19" s="265"/>
      <c r="G19" s="265"/>
      <c r="H19" s="265"/>
    </row>
    <row r="20" customFormat="false" ht="15" hidden="false" customHeight="false" outlineLevel="0" collapsed="false">
      <c r="A20" s="265"/>
      <c r="B20" s="265"/>
      <c r="C20" s="265"/>
      <c r="D20" s="265"/>
      <c r="E20" s="265"/>
      <c r="F20" s="265"/>
      <c r="G20" s="265"/>
      <c r="H20" s="265"/>
    </row>
    <row r="21" customFormat="false" ht="15" hidden="false" customHeight="false" outlineLevel="0" collapsed="false">
      <c r="A21" s="265"/>
      <c r="B21" s="265"/>
      <c r="C21" s="265"/>
      <c r="D21" s="265"/>
      <c r="E21" s="265"/>
      <c r="F21" s="265"/>
      <c r="G21" s="265"/>
      <c r="H21" s="265"/>
    </row>
    <row r="22" customFormat="false" ht="15" hidden="false" customHeight="false" outlineLevel="0" collapsed="false">
      <c r="A22" s="265"/>
      <c r="B22" s="265"/>
      <c r="C22" s="265"/>
      <c r="D22" s="265"/>
      <c r="E22" s="265"/>
      <c r="F22" s="265"/>
      <c r="G22" s="265"/>
      <c r="H22" s="265"/>
    </row>
    <row r="23" customFormat="false" ht="15" hidden="false" customHeight="false" outlineLevel="0" collapsed="false">
      <c r="A23" s="265"/>
      <c r="B23" s="265"/>
      <c r="C23" s="265"/>
      <c r="D23" s="265"/>
      <c r="E23" s="265"/>
      <c r="F23" s="265"/>
      <c r="G23" s="265"/>
      <c r="H23" s="265"/>
    </row>
    <row r="24" customFormat="false" ht="15" hidden="false" customHeight="false" outlineLevel="0" collapsed="false">
      <c r="A24" s="265"/>
      <c r="B24" s="265"/>
      <c r="C24" s="265"/>
      <c r="D24" s="265"/>
      <c r="E24" s="265"/>
      <c r="F24" s="265"/>
      <c r="G24" s="265"/>
      <c r="H24" s="265"/>
    </row>
    <row r="25" customFormat="false" ht="1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</row>
    <row r="26" customFormat="false" ht="15" hidden="false" customHeight="false" outlineLevel="0" collapsed="false">
      <c r="A26" s="265"/>
      <c r="B26" s="265"/>
      <c r="C26" s="265"/>
      <c r="D26" s="265"/>
      <c r="E26" s="265"/>
      <c r="F26" s="265"/>
      <c r="G26" s="265"/>
      <c r="H26" s="265"/>
    </row>
    <row r="27" customFormat="false" ht="15" hidden="false" customHeight="false" outlineLevel="0" collapsed="false">
      <c r="A27" s="265"/>
      <c r="B27" s="265"/>
      <c r="C27" s="265"/>
      <c r="D27" s="265"/>
      <c r="E27" s="265"/>
      <c r="F27" s="265"/>
      <c r="G27" s="265"/>
      <c r="H27" s="265"/>
    </row>
    <row r="28" customFormat="false" ht="15" hidden="false" customHeight="false" outlineLevel="0" collapsed="false">
      <c r="A28" s="265"/>
      <c r="B28" s="265"/>
      <c r="C28" s="265"/>
      <c r="D28" s="265"/>
      <c r="E28" s="265"/>
      <c r="F28" s="265"/>
      <c r="G28" s="265"/>
      <c r="H28" s="265"/>
    </row>
    <row r="29" customFormat="false" ht="15" hidden="false" customHeight="false" outlineLevel="0" collapsed="false">
      <c r="A29" s="265"/>
      <c r="B29" s="265"/>
      <c r="C29" s="265"/>
      <c r="D29" s="265"/>
      <c r="E29" s="265"/>
      <c r="F29" s="265"/>
      <c r="G29" s="265"/>
      <c r="H29" s="265"/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</row>
    <row r="31" customFormat="false" ht="15" hidden="false" customHeight="false" outlineLevel="0" collapsed="false">
      <c r="A31" s="265"/>
      <c r="B31" s="265"/>
      <c r="C31" s="265"/>
      <c r="D31" s="265"/>
      <c r="E31" s="265"/>
      <c r="F31" s="265"/>
      <c r="G31" s="265"/>
      <c r="H31" s="265"/>
    </row>
    <row r="32" customFormat="false" ht="15" hidden="false" customHeight="false" outlineLevel="0" collapsed="false">
      <c r="A32" s="265"/>
      <c r="B32" s="265"/>
      <c r="C32" s="265"/>
      <c r="D32" s="265"/>
      <c r="E32" s="265"/>
      <c r="F32" s="265"/>
      <c r="G32" s="265"/>
      <c r="H32" s="265"/>
    </row>
    <row r="33" customFormat="false" ht="15" hidden="false" customHeight="false" outlineLevel="0" collapsed="false">
      <c r="A33" s="265"/>
      <c r="B33" s="265"/>
      <c r="C33" s="265"/>
      <c r="D33" s="265"/>
      <c r="E33" s="265"/>
      <c r="F33" s="265"/>
      <c r="G33" s="265"/>
      <c r="H33" s="265"/>
    </row>
    <row r="34" customFormat="false" ht="15" hidden="false" customHeight="false" outlineLevel="0" collapsed="false">
      <c r="A34" s="265"/>
      <c r="B34" s="265"/>
      <c r="C34" s="265"/>
      <c r="D34" s="265"/>
      <c r="E34" s="265"/>
      <c r="F34" s="265"/>
      <c r="G34" s="265"/>
      <c r="H34" s="265"/>
    </row>
    <row r="35" customFormat="false" ht="15" hidden="false" customHeight="false" outlineLevel="0" collapsed="false">
      <c r="A35" s="265"/>
      <c r="B35" s="265"/>
      <c r="C35" s="265"/>
      <c r="D35" s="265"/>
      <c r="E35" s="265"/>
      <c r="F35" s="265"/>
      <c r="G35" s="265"/>
      <c r="H35" s="265"/>
    </row>
    <row r="36" customFormat="false" ht="15" hidden="false" customHeight="false" outlineLevel="0" collapsed="false">
      <c r="A36" s="265"/>
      <c r="B36" s="265"/>
      <c r="C36" s="265"/>
      <c r="D36" s="265"/>
      <c r="E36" s="265"/>
      <c r="F36" s="265"/>
      <c r="G36" s="265"/>
      <c r="H36" s="265"/>
    </row>
    <row r="37" customFormat="false" ht="15" hidden="false" customHeight="false" outlineLevel="0" collapsed="false">
      <c r="A37" s="265"/>
      <c r="B37" s="265"/>
      <c r="C37" s="265"/>
      <c r="D37" s="265"/>
      <c r="E37" s="265"/>
      <c r="F37" s="265"/>
      <c r="G37" s="265"/>
      <c r="H37" s="265"/>
    </row>
    <row r="38" customFormat="false" ht="15" hidden="false" customHeight="false" outlineLevel="0" collapsed="false">
      <c r="A38" s="265"/>
      <c r="B38" s="265"/>
      <c r="C38" s="265"/>
      <c r="D38" s="265"/>
      <c r="E38" s="265"/>
      <c r="F38" s="265"/>
      <c r="G38" s="265"/>
      <c r="H38" s="265"/>
    </row>
    <row r="39" customFormat="false" ht="15" hidden="false" customHeight="false" outlineLevel="0" collapsed="false">
      <c r="A39" s="265"/>
      <c r="B39" s="265"/>
      <c r="C39" s="265"/>
      <c r="D39" s="265"/>
      <c r="E39" s="265"/>
      <c r="F39" s="265"/>
      <c r="G39" s="265"/>
      <c r="H39" s="265"/>
    </row>
    <row r="40" customFormat="false" ht="15" hidden="false" customHeight="false" outlineLevel="0" collapsed="false">
      <c r="A40" s="265"/>
      <c r="B40" s="265"/>
      <c r="C40" s="265"/>
      <c r="D40" s="265"/>
      <c r="E40" s="265"/>
      <c r="F40" s="265"/>
      <c r="G40" s="265"/>
      <c r="H40" s="265"/>
    </row>
    <row r="41" customFormat="false" ht="15" hidden="false" customHeight="false" outlineLevel="0" collapsed="false">
      <c r="A41" s="265"/>
      <c r="B41" s="265"/>
      <c r="C41" s="265"/>
      <c r="D41" s="265"/>
      <c r="E41" s="265"/>
      <c r="F41" s="265"/>
      <c r="G41" s="265"/>
      <c r="H41" s="265"/>
    </row>
    <row r="42" customFormat="false" ht="15" hidden="false" customHeight="false" outlineLevel="0" collapsed="false">
      <c r="A42" s="265"/>
      <c r="B42" s="265"/>
      <c r="C42" s="265"/>
      <c r="D42" s="265"/>
      <c r="E42" s="265"/>
      <c r="F42" s="265"/>
      <c r="G42" s="265"/>
      <c r="H42" s="265"/>
    </row>
    <row r="43" customFormat="false" ht="15" hidden="false" customHeight="false" outlineLevel="0" collapsed="false">
      <c r="A43" s="265"/>
      <c r="B43" s="265"/>
      <c r="C43" s="265"/>
      <c r="D43" s="265"/>
      <c r="E43" s="265"/>
      <c r="F43" s="265"/>
      <c r="G43" s="265"/>
      <c r="H43" s="265"/>
    </row>
    <row r="44" customFormat="false" ht="15" hidden="false" customHeight="false" outlineLevel="0" collapsed="false">
      <c r="A44" s="265"/>
      <c r="B44" s="265"/>
      <c r="C44" s="265"/>
      <c r="D44" s="265"/>
      <c r="E44" s="265"/>
      <c r="F44" s="265"/>
      <c r="G44" s="265"/>
      <c r="H44" s="265"/>
    </row>
    <row r="45" customFormat="false" ht="15" hidden="false" customHeight="false" outlineLevel="0" collapsed="false">
      <c r="A45" s="265"/>
      <c r="B45" s="265"/>
      <c r="C45" s="265"/>
      <c r="D45" s="265"/>
      <c r="E45" s="265"/>
      <c r="F45" s="265"/>
      <c r="G45" s="265"/>
      <c r="H45" s="265"/>
    </row>
    <row r="46" customFormat="false" ht="15" hidden="false" customHeight="false" outlineLevel="0" collapsed="false">
      <c r="A46" s="265"/>
      <c r="B46" s="265"/>
      <c r="C46" s="265"/>
      <c r="D46" s="265"/>
      <c r="E46" s="265"/>
      <c r="F46" s="265"/>
      <c r="G46" s="265"/>
      <c r="H46" s="265"/>
    </row>
    <row r="47" customFormat="false" ht="15" hidden="false" customHeight="false" outlineLevel="0" collapsed="false">
      <c r="A47" s="265"/>
      <c r="B47" s="265"/>
      <c r="C47" s="265"/>
      <c r="D47" s="265"/>
      <c r="E47" s="265"/>
      <c r="F47" s="265"/>
      <c r="G47" s="265"/>
      <c r="H47" s="265"/>
    </row>
    <row r="48" customFormat="false" ht="15" hidden="fals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</row>
    <row r="49" customFormat="false" ht="15" hidden="false" customHeight="false" outlineLevel="0" collapsed="false">
      <c r="A49" s="265"/>
      <c r="B49" s="265"/>
      <c r="C49" s="265"/>
      <c r="D49" s="265"/>
      <c r="E49" s="265"/>
      <c r="F49" s="265"/>
      <c r="G49" s="265"/>
      <c r="H49" s="265"/>
    </row>
    <row r="50" customFormat="false" ht="15" hidden="false" customHeight="false" outlineLevel="0" collapsed="false">
      <c r="A50" s="265"/>
      <c r="B50" s="265"/>
      <c r="C50" s="265"/>
      <c r="D50" s="265"/>
      <c r="E50" s="265"/>
      <c r="F50" s="265"/>
      <c r="G50" s="265"/>
      <c r="H50" s="265"/>
    </row>
    <row r="51" customFormat="false" ht="15" hidden="false" customHeight="false" outlineLevel="0" collapsed="false">
      <c r="A51" s="265"/>
      <c r="B51" s="265"/>
      <c r="C51" s="265"/>
      <c r="D51" s="265"/>
      <c r="E51" s="265"/>
      <c r="F51" s="265"/>
      <c r="G51" s="265"/>
      <c r="H51" s="265"/>
    </row>
    <row r="52" customFormat="false" ht="15" hidden="fals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</row>
    <row r="53" customFormat="false" ht="1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</row>
    <row r="54" customFormat="false" ht="15" hidden="false" customHeight="false" outlineLevel="0" collapsed="false">
      <c r="A54" s="265"/>
      <c r="B54" s="265"/>
      <c r="C54" s="265"/>
      <c r="D54" s="265"/>
      <c r="E54" s="265"/>
      <c r="F54" s="265"/>
      <c r="G54" s="265"/>
      <c r="H54" s="265"/>
    </row>
    <row r="55" customFormat="false" ht="15" hidden="false" customHeight="false" outlineLevel="0" collapsed="false">
      <c r="A55" s="265"/>
      <c r="B55" s="265"/>
      <c r="C55" s="265"/>
      <c r="D55" s="265"/>
      <c r="E55" s="265"/>
      <c r="F55" s="265"/>
      <c r="G55" s="265"/>
      <c r="H55" s="265"/>
    </row>
    <row r="56" customFormat="false" ht="15" hidden="false" customHeight="false" outlineLevel="0" collapsed="false">
      <c r="A56" s="265"/>
      <c r="B56" s="265"/>
      <c r="C56" s="265"/>
      <c r="D56" s="265"/>
      <c r="E56" s="265"/>
      <c r="F56" s="265"/>
      <c r="G56" s="265"/>
      <c r="H56" s="265"/>
    </row>
    <row r="57" customFormat="false" ht="15" hidden="false" customHeight="false" outlineLevel="0" collapsed="false">
      <c r="A57" s="265"/>
      <c r="B57" s="265"/>
      <c r="C57" s="265"/>
      <c r="D57" s="265"/>
      <c r="E57" s="265"/>
      <c r="F57" s="265"/>
      <c r="G57" s="265"/>
      <c r="H57" s="265"/>
    </row>
    <row r="58" customFormat="false" ht="15" hidden="false" customHeight="false" outlineLevel="0" collapsed="false">
      <c r="A58" s="265"/>
      <c r="B58" s="265"/>
      <c r="C58" s="265"/>
      <c r="D58" s="265"/>
      <c r="E58" s="265"/>
      <c r="F58" s="265"/>
      <c r="G58" s="265"/>
      <c r="H58" s="265"/>
    </row>
    <row r="59" customFormat="false" ht="15" hidden="false" customHeight="false" outlineLevel="0" collapsed="false">
      <c r="A59" s="265"/>
      <c r="B59" s="265"/>
      <c r="C59" s="265"/>
      <c r="D59" s="265"/>
      <c r="E59" s="265"/>
      <c r="F59" s="265"/>
      <c r="G59" s="265"/>
      <c r="H59" s="265"/>
    </row>
    <row r="60" customFormat="false" ht="15" hidden="false" customHeight="false" outlineLevel="0" collapsed="false">
      <c r="A60" s="265"/>
      <c r="B60" s="265"/>
      <c r="C60" s="265"/>
      <c r="D60" s="265"/>
      <c r="E60" s="265"/>
      <c r="F60" s="265"/>
      <c r="G60" s="265"/>
      <c r="H60" s="265"/>
    </row>
    <row r="61" customFormat="false" ht="15" hidden="false" customHeight="false" outlineLevel="0" collapsed="false">
      <c r="A61" s="265"/>
      <c r="B61" s="265"/>
      <c r="C61" s="265"/>
      <c r="D61" s="265"/>
      <c r="E61" s="265"/>
      <c r="F61" s="265"/>
      <c r="G61" s="265"/>
      <c r="H61" s="265"/>
    </row>
    <row r="62" customFormat="false" ht="15" hidden="false" customHeight="false" outlineLevel="0" collapsed="false">
      <c r="A62" s="265"/>
      <c r="B62" s="265"/>
      <c r="C62" s="265"/>
      <c r="D62" s="265"/>
      <c r="E62" s="265"/>
      <c r="F62" s="265"/>
      <c r="G62" s="265"/>
      <c r="H62" s="265"/>
    </row>
    <row r="63" customFormat="false" ht="15" hidden="false" customHeight="false" outlineLevel="0" collapsed="false">
      <c r="A63" s="265"/>
      <c r="B63" s="265"/>
      <c r="C63" s="265"/>
      <c r="D63" s="265"/>
      <c r="E63" s="265"/>
      <c r="F63" s="265"/>
      <c r="G63" s="265"/>
      <c r="H63" s="265"/>
    </row>
    <row r="64" customFormat="false" ht="15" hidden="false" customHeight="false" outlineLevel="0" collapsed="false">
      <c r="A64" s="265"/>
      <c r="B64" s="265"/>
      <c r="C64" s="265"/>
      <c r="D64" s="265"/>
      <c r="E64" s="265"/>
      <c r="F64" s="265"/>
      <c r="G64" s="265"/>
      <c r="H64" s="265"/>
    </row>
    <row r="65" customFormat="false" ht="15" hidden="false" customHeight="false" outlineLevel="0" collapsed="false">
      <c r="A65" s="265"/>
      <c r="B65" s="265"/>
      <c r="C65" s="265"/>
      <c r="D65" s="265"/>
      <c r="E65" s="265"/>
      <c r="F65" s="265"/>
      <c r="G65" s="265"/>
      <c r="H65" s="265"/>
    </row>
    <row r="66" customFormat="false" ht="15" hidden="false" customHeight="false" outlineLevel="0" collapsed="false">
      <c r="A66" s="265"/>
      <c r="B66" s="265"/>
      <c r="C66" s="265"/>
      <c r="D66" s="265"/>
      <c r="E66" s="265"/>
      <c r="F66" s="265"/>
      <c r="G66" s="265"/>
      <c r="H66" s="265"/>
    </row>
    <row r="67" customFormat="false" ht="15" hidden="false" customHeight="false" outlineLevel="0" collapsed="false">
      <c r="A67" s="265"/>
      <c r="B67" s="265"/>
      <c r="C67" s="265"/>
      <c r="D67" s="265"/>
      <c r="E67" s="265"/>
      <c r="F67" s="265"/>
      <c r="G67" s="265"/>
      <c r="H67" s="265"/>
    </row>
    <row r="68" customFormat="false" ht="15" hidden="false" customHeight="false" outlineLevel="0" collapsed="false">
      <c r="A68" s="265"/>
      <c r="B68" s="265"/>
      <c r="C68" s="265"/>
      <c r="D68" s="265"/>
      <c r="E68" s="265"/>
      <c r="F68" s="265"/>
      <c r="G68" s="265"/>
      <c r="H68" s="265"/>
    </row>
    <row r="69" customFormat="false" ht="15" hidden="false" customHeight="false" outlineLevel="0" collapsed="false">
      <c r="A69" s="265"/>
      <c r="B69" s="265"/>
      <c r="C69" s="265"/>
      <c r="D69" s="265"/>
      <c r="E69" s="265"/>
      <c r="F69" s="265"/>
      <c r="G69" s="265"/>
      <c r="H69" s="265"/>
    </row>
    <row r="70" customFormat="false" ht="15" hidden="false" customHeight="false" outlineLevel="0" collapsed="false">
      <c r="A70" s="265"/>
      <c r="B70" s="265"/>
      <c r="C70" s="265"/>
      <c r="D70" s="265"/>
      <c r="E70" s="265"/>
      <c r="F70" s="265"/>
      <c r="G70" s="265"/>
      <c r="H70" s="265"/>
    </row>
    <row r="71" customFormat="false" ht="15" hidden="false" customHeight="false" outlineLevel="0" collapsed="false">
      <c r="A71" s="265"/>
      <c r="B71" s="265"/>
      <c r="C71" s="265"/>
      <c r="D71" s="265"/>
      <c r="E71" s="265"/>
      <c r="F71" s="265"/>
      <c r="G71" s="265"/>
      <c r="H71" s="265"/>
    </row>
    <row r="72" customFormat="false" ht="15" hidden="false" customHeight="false" outlineLevel="0" collapsed="false">
      <c r="A72" s="265"/>
      <c r="B72" s="265"/>
      <c r="C72" s="265"/>
      <c r="D72" s="265"/>
      <c r="E72" s="265"/>
      <c r="F72" s="265"/>
      <c r="G72" s="265"/>
      <c r="H72" s="265"/>
    </row>
    <row r="73" customFormat="false" ht="15" hidden="false" customHeight="false" outlineLevel="0" collapsed="false">
      <c r="A73" s="265"/>
      <c r="B73" s="265"/>
      <c r="C73" s="265"/>
      <c r="D73" s="265"/>
      <c r="E73" s="265"/>
      <c r="F73" s="265"/>
      <c r="G73" s="265"/>
      <c r="H73" s="265"/>
    </row>
    <row r="74" customFormat="false" ht="15" hidden="false" customHeight="false" outlineLevel="0" collapsed="false">
      <c r="A74" s="265"/>
      <c r="B74" s="265"/>
      <c r="C74" s="265"/>
      <c r="D74" s="265"/>
      <c r="E74" s="265"/>
      <c r="F74" s="265"/>
      <c r="G74" s="265"/>
      <c r="H74" s="265"/>
    </row>
    <row r="75" customFormat="false" ht="15" hidden="false" customHeight="false" outlineLevel="0" collapsed="false">
      <c r="A75" s="265"/>
      <c r="B75" s="265"/>
      <c r="C75" s="265"/>
      <c r="D75" s="265"/>
      <c r="E75" s="265"/>
      <c r="F75" s="265"/>
      <c r="G75" s="265"/>
      <c r="H75" s="265"/>
    </row>
    <row r="76" customFormat="false" ht="15" hidden="false" customHeight="false" outlineLevel="0" collapsed="false">
      <c r="A76" s="265"/>
      <c r="B76" s="265"/>
      <c r="C76" s="265"/>
      <c r="D76" s="265"/>
      <c r="E76" s="265"/>
      <c r="F76" s="265"/>
      <c r="G76" s="265"/>
      <c r="H76" s="265"/>
    </row>
    <row r="77" customFormat="false" ht="15" hidden="fals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</row>
    <row r="78" customFormat="false" ht="15" hidden="fals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</row>
    <row r="79" customFormat="false" ht="15" hidden="fals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</row>
    <row r="80" customFormat="false" ht="15" hidden="fals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</row>
    <row r="81" customFormat="false" ht="15" hidden="fals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</row>
    <row r="82" customFormat="false" ht="15" hidden="fals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</row>
    <row r="83" customFormat="false" ht="15" hidden="fals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</row>
    <row r="84" customFormat="false" ht="15" hidden="fals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</row>
    <row r="85" customFormat="false" ht="15" hidden="fals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</row>
    <row r="86" customFormat="false" ht="15" hidden="fals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</row>
    <row r="87" customFormat="false" ht="15" hidden="fals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</row>
    <row r="88" customFormat="false" ht="15" hidden="fals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</row>
    <row r="89" customFormat="false" ht="15" hidden="fals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</row>
    <row r="90" customFormat="false" ht="15" hidden="fals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</row>
    <row r="91" customFormat="false" ht="15" hidden="fals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</row>
    <row r="92" customFormat="false" ht="15" hidden="fals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</row>
    <row r="93" customFormat="false" ht="15" hidden="fals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</row>
    <row r="94" customFormat="false" ht="15" hidden="fals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</row>
    <row r="95" customFormat="false" ht="1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5" hidden="false" customHeight="false" outlineLevel="0" collapsed="false">
      <c r="A642" s="265"/>
    </row>
    <row r="643" customFormat="false" ht="15" hidden="false" customHeight="false" outlineLevel="0" collapsed="false">
      <c r="A643" s="265"/>
    </row>
    <row r="644" customFormat="false" ht="15" hidden="false" customHeight="false" outlineLevel="0" collapsed="false">
      <c r="A644" s="265"/>
    </row>
    <row r="645" customFormat="false" ht="15" hidden="false" customHeight="false" outlineLevel="0" collapsed="false">
      <c r="A645" s="265"/>
    </row>
    <row r="646" customFormat="false" ht="15" hidden="false" customHeight="false" outlineLevel="0" collapsed="false">
      <c r="A646" s="265"/>
    </row>
    <row r="647" customFormat="false" ht="15" hidden="false" customHeight="false" outlineLevel="0" collapsed="false">
      <c r="A647" s="26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9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75" zoomScalePageLayoutView="80" workbookViewId="0">
      <selection pane="topLeft" activeCell="F14" activeCellId="0" sqref="E14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8.85"/>
    <col collapsed="false" customWidth="true" hidden="false" outlineLevel="0" max="2" min="2" style="71" width="26.56"/>
    <col collapsed="false" customWidth="true" hidden="false" outlineLevel="0" max="3" min="3" style="71" width="33.14"/>
    <col collapsed="false" customWidth="true" hidden="false" outlineLevel="0" max="4" min="4" style="71" width="22.7"/>
    <col collapsed="false" customWidth="true" hidden="false" outlineLevel="0" max="5" min="5" style="71" width="9.7"/>
    <col collapsed="false" customWidth="true" hidden="false" outlineLevel="0" max="6" min="6" style="71" width="10.28"/>
    <col collapsed="false" customWidth="true" hidden="false" outlineLevel="0" max="7" min="7" style="71" width="19.14"/>
    <col collapsed="false" customWidth="true" hidden="false" outlineLevel="0" max="8" min="8" style="71" width="15.28"/>
    <col collapsed="false" customWidth="false" hidden="false" outlineLevel="0" max="257" min="9" style="71" width="9.14"/>
  </cols>
  <sheetData>
    <row r="1" customFormat="false" ht="65.25" hidden="false" customHeight="true" outlineLevel="0" collapsed="false">
      <c r="A1" s="73"/>
      <c r="B1" s="74"/>
      <c r="C1" s="74"/>
      <c r="D1" s="75" t="s">
        <v>0</v>
      </c>
      <c r="E1" s="75"/>
      <c r="F1" s="75"/>
      <c r="G1" s="75"/>
      <c r="H1" s="75"/>
    </row>
    <row r="2" customFormat="false" ht="15" hidden="false" customHeight="false" outlineLevel="0" collapsed="false">
      <c r="A2" s="76" t="s">
        <v>1</v>
      </c>
      <c r="B2" s="77" t="s">
        <v>10634</v>
      </c>
      <c r="C2" s="74"/>
      <c r="D2" s="74"/>
      <c r="E2" s="74"/>
      <c r="F2" s="74"/>
      <c r="G2" s="74"/>
      <c r="H2" s="74"/>
    </row>
    <row r="3" customFormat="false" ht="18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27" hidden="false" customHeight="true" outlineLevel="0" collapsed="false">
      <c r="A4" s="79" t="s">
        <v>4</v>
      </c>
      <c r="B4" s="79"/>
      <c r="C4" s="79"/>
      <c r="D4" s="79"/>
      <c r="E4" s="79"/>
      <c r="F4" s="79"/>
      <c r="G4" s="79"/>
      <c r="H4" s="79"/>
    </row>
    <row r="5" customFormat="false" ht="21" hidden="false" customHeight="true" outlineLevel="0" collapsed="false">
      <c r="A5" s="80" t="s">
        <v>10652</v>
      </c>
      <c r="B5" s="80"/>
      <c r="C5" s="80"/>
      <c r="D5" s="80"/>
      <c r="E5" s="80"/>
      <c r="F5" s="80"/>
      <c r="G5" s="80"/>
      <c r="H5" s="80"/>
    </row>
    <row r="6" customFormat="false" ht="18.75" hidden="false" customHeight="false" outlineLevel="0" collapsed="false">
      <c r="A6" s="79" t="s">
        <v>6</v>
      </c>
      <c r="B6" s="79"/>
      <c r="C6" s="79"/>
      <c r="D6" s="79"/>
      <c r="E6" s="79"/>
      <c r="F6" s="79"/>
      <c r="G6" s="79"/>
      <c r="H6" s="79"/>
    </row>
    <row r="7" customFormat="false" ht="15.75" hidden="false" customHeight="true" outlineLevel="0" collapsed="false">
      <c r="A7" s="81"/>
      <c r="B7" s="82"/>
      <c r="C7" s="82"/>
      <c r="D7" s="82"/>
      <c r="E7" s="82"/>
      <c r="F7" s="82"/>
      <c r="G7" s="82"/>
      <c r="H7" s="82"/>
    </row>
    <row r="8" customFormat="false" ht="19.5" hidden="false" customHeight="false" outlineLevel="0" collapsed="false">
      <c r="A8" s="81"/>
      <c r="B8" s="83"/>
      <c r="C8" s="83"/>
      <c r="D8" s="636"/>
      <c r="E8" s="82"/>
      <c r="F8" s="82"/>
      <c r="G8" s="82"/>
      <c r="H8" s="82"/>
    </row>
    <row r="9" customFormat="false" ht="46.5" hidden="false" customHeight="true" outlineLevel="0" collapsed="false">
      <c r="A9" s="85" t="s">
        <v>7</v>
      </c>
      <c r="B9" s="86" t="s">
        <v>8</v>
      </c>
      <c r="C9" s="86" t="s">
        <v>9</v>
      </c>
      <c r="D9" s="86" t="s">
        <v>10</v>
      </c>
      <c r="E9" s="87" t="s">
        <v>11</v>
      </c>
      <c r="F9" s="87"/>
      <c r="G9" s="88" t="s">
        <v>12</v>
      </c>
      <c r="H9" s="86" t="s">
        <v>13</v>
      </c>
    </row>
    <row r="10" customFormat="false" ht="48.75" hidden="false" customHeight="true" outlineLevel="0" collapsed="false">
      <c r="A10" s="85"/>
      <c r="B10" s="86"/>
      <c r="C10" s="86"/>
      <c r="D10" s="86"/>
      <c r="E10" s="89" t="s">
        <v>14</v>
      </c>
      <c r="F10" s="89" t="s">
        <v>15</v>
      </c>
      <c r="G10" s="88"/>
      <c r="H10" s="86"/>
    </row>
    <row r="11" customFormat="false" ht="15" hidden="false" customHeight="false" outlineLevel="0" collapsed="false">
      <c r="A11" s="638" t="n">
        <v>1</v>
      </c>
      <c r="B11" s="638" t="n">
        <v>2</v>
      </c>
      <c r="C11" s="638" t="n">
        <v>3</v>
      </c>
      <c r="D11" s="638" t="n">
        <v>4</v>
      </c>
      <c r="E11" s="638" t="n">
        <v>5</v>
      </c>
      <c r="F11" s="638" t="n">
        <v>6</v>
      </c>
      <c r="G11" s="638" t="n">
        <v>7</v>
      </c>
      <c r="H11" s="638" t="n">
        <v>8</v>
      </c>
    </row>
    <row r="12" s="602" customFormat="true" ht="15.75" hidden="false" customHeight="true" outlineLevel="0" collapsed="false">
      <c r="A12" s="91" t="n">
        <v>67</v>
      </c>
      <c r="B12" s="93" t="s">
        <v>100</v>
      </c>
      <c r="C12" s="94"/>
      <c r="D12" s="94"/>
      <c r="E12" s="93" t="n">
        <f aca="false">SUM(E12:E13)</f>
        <v>0</v>
      </c>
      <c r="F12" s="93" t="e">
        <f aca="false">SUM(F12:F79)</f>
        <v>#N/A</v>
      </c>
      <c r="G12" s="101"/>
      <c r="H12" s="101"/>
    </row>
    <row r="13" s="103" customFormat="true" ht="60" hidden="false" customHeight="false" outlineLevel="0" collapsed="false">
      <c r="A13" s="91" t="n">
        <v>1</v>
      </c>
      <c r="B13" s="136" t="s">
        <v>10653</v>
      </c>
      <c r="C13" s="136" t="s">
        <v>10654</v>
      </c>
      <c r="D13" s="95" t="s">
        <v>10655</v>
      </c>
      <c r="E13" s="95" t="s">
        <v>2285</v>
      </c>
      <c r="F13" s="95" t="n">
        <v>2.8079</v>
      </c>
      <c r="G13" s="95" t="s">
        <v>10656</v>
      </c>
      <c r="H13" s="136" t="s">
        <v>10657</v>
      </c>
    </row>
    <row r="14" customFormat="false" ht="90" hidden="false" customHeight="false" outlineLevel="0" collapsed="false">
      <c r="A14" s="91" t="n">
        <v>2</v>
      </c>
      <c r="B14" s="136" t="s">
        <v>10658</v>
      </c>
      <c r="C14" s="639" t="s">
        <v>10659</v>
      </c>
      <c r="D14" s="95" t="s">
        <v>10655</v>
      </c>
      <c r="E14" s="95" t="s">
        <v>2285</v>
      </c>
      <c r="F14" s="95" t="n">
        <v>4.62</v>
      </c>
      <c r="G14" s="95" t="s">
        <v>10656</v>
      </c>
      <c r="H14" s="136" t="s">
        <v>10660</v>
      </c>
    </row>
    <row r="15" customFormat="false" ht="90" hidden="false" customHeight="false" outlineLevel="0" collapsed="false">
      <c r="A15" s="91" t="n">
        <v>3</v>
      </c>
      <c r="B15" s="136" t="s">
        <v>10661</v>
      </c>
      <c r="C15" s="639" t="s">
        <v>10659</v>
      </c>
      <c r="D15" s="95" t="s">
        <v>10655</v>
      </c>
      <c r="E15" s="95" t="s">
        <v>2285</v>
      </c>
      <c r="F15" s="95" t="n">
        <v>0.7831</v>
      </c>
      <c r="G15" s="95" t="s">
        <v>10656</v>
      </c>
      <c r="H15" s="136" t="s">
        <v>10662</v>
      </c>
    </row>
    <row r="16" s="103" customFormat="true" ht="90" hidden="false" customHeight="false" outlineLevel="0" collapsed="false">
      <c r="A16" s="91" t="n">
        <v>4</v>
      </c>
      <c r="B16" s="136" t="s">
        <v>10663</v>
      </c>
      <c r="C16" s="639" t="s">
        <v>10659</v>
      </c>
      <c r="D16" s="95" t="s">
        <v>10664</v>
      </c>
      <c r="E16" s="95" t="s">
        <v>2285</v>
      </c>
      <c r="F16" s="95" t="n">
        <v>1.974</v>
      </c>
      <c r="G16" s="95" t="s">
        <v>10656</v>
      </c>
      <c r="H16" s="136" t="s">
        <v>10665</v>
      </c>
    </row>
    <row r="17" s="103" customFormat="true" ht="95.25" hidden="false" customHeight="true" outlineLevel="0" collapsed="false">
      <c r="A17" s="91" t="n">
        <v>5</v>
      </c>
      <c r="B17" s="136" t="s">
        <v>10666</v>
      </c>
      <c r="C17" s="639" t="s">
        <v>10659</v>
      </c>
      <c r="D17" s="95" t="s">
        <v>10664</v>
      </c>
      <c r="E17" s="95" t="s">
        <v>2285</v>
      </c>
      <c r="F17" s="95" t="n">
        <v>2.5668</v>
      </c>
      <c r="G17" s="95" t="s">
        <v>10656</v>
      </c>
      <c r="H17" s="136" t="s">
        <v>10667</v>
      </c>
    </row>
    <row r="18" s="103" customFormat="true" ht="94.5" hidden="false" customHeight="true" outlineLevel="0" collapsed="false">
      <c r="A18" s="91" t="n">
        <v>6</v>
      </c>
      <c r="B18" s="136" t="s">
        <v>10668</v>
      </c>
      <c r="C18" s="639" t="s">
        <v>10659</v>
      </c>
      <c r="D18" s="95" t="s">
        <v>10664</v>
      </c>
      <c r="E18" s="95" t="s">
        <v>2285</v>
      </c>
      <c r="F18" s="95" t="n">
        <v>5.54</v>
      </c>
      <c r="G18" s="95" t="s">
        <v>10656</v>
      </c>
      <c r="H18" s="136" t="s">
        <v>10669</v>
      </c>
    </row>
    <row r="19" s="103" customFormat="true" ht="99" hidden="false" customHeight="true" outlineLevel="0" collapsed="false">
      <c r="A19" s="91" t="n">
        <v>7</v>
      </c>
      <c r="B19" s="136" t="s">
        <v>10670</v>
      </c>
      <c r="C19" s="639" t="s">
        <v>10659</v>
      </c>
      <c r="D19" s="95" t="s">
        <v>10664</v>
      </c>
      <c r="E19" s="95" t="s">
        <v>2285</v>
      </c>
      <c r="F19" s="95" t="n">
        <v>2.7045</v>
      </c>
      <c r="G19" s="95" t="s">
        <v>10656</v>
      </c>
      <c r="H19" s="136" t="s">
        <v>10671</v>
      </c>
    </row>
    <row r="20" s="103" customFormat="true" ht="88.5" hidden="false" customHeight="true" outlineLevel="0" collapsed="false">
      <c r="A20" s="91" t="n">
        <v>8</v>
      </c>
      <c r="B20" s="136" t="s">
        <v>10672</v>
      </c>
      <c r="C20" s="639" t="s">
        <v>10659</v>
      </c>
      <c r="D20" s="95" t="s">
        <v>10664</v>
      </c>
      <c r="E20" s="95" t="s">
        <v>2285</v>
      </c>
      <c r="F20" s="95" t="n">
        <v>0.2752</v>
      </c>
      <c r="G20" s="95" t="s">
        <v>10656</v>
      </c>
      <c r="H20" s="136" t="s">
        <v>10671</v>
      </c>
    </row>
    <row r="21" s="103" customFormat="true" ht="87.75" hidden="false" customHeight="true" outlineLevel="0" collapsed="false">
      <c r="A21" s="91" t="n">
        <v>9</v>
      </c>
      <c r="B21" s="136" t="s">
        <v>10673</v>
      </c>
      <c r="C21" s="639" t="s">
        <v>10659</v>
      </c>
      <c r="D21" s="95" t="s">
        <v>10664</v>
      </c>
      <c r="E21" s="95" t="s">
        <v>2285</v>
      </c>
      <c r="F21" s="95" t="n">
        <v>4.992</v>
      </c>
      <c r="G21" s="95" t="s">
        <v>10656</v>
      </c>
      <c r="H21" s="136" t="s">
        <v>10674</v>
      </c>
    </row>
    <row r="22" s="103" customFormat="true" ht="88.5" hidden="false" customHeight="true" outlineLevel="0" collapsed="false">
      <c r="A22" s="91" t="n">
        <v>10</v>
      </c>
      <c r="B22" s="136" t="s">
        <v>10675</v>
      </c>
      <c r="C22" s="639" t="s">
        <v>10659</v>
      </c>
      <c r="D22" s="95" t="s">
        <v>10664</v>
      </c>
      <c r="E22" s="95" t="s">
        <v>2285</v>
      </c>
      <c r="F22" s="95" t="n">
        <v>5.4288</v>
      </c>
      <c r="G22" s="95" t="s">
        <v>10656</v>
      </c>
      <c r="H22" s="136" t="s">
        <v>10676</v>
      </c>
    </row>
    <row r="23" s="103" customFormat="true" ht="93.75" hidden="false" customHeight="true" outlineLevel="0" collapsed="false">
      <c r="A23" s="91" t="n">
        <v>11</v>
      </c>
      <c r="B23" s="136" t="s">
        <v>10677</v>
      </c>
      <c r="C23" s="639" t="s">
        <v>10659</v>
      </c>
      <c r="D23" s="95" t="s">
        <v>10664</v>
      </c>
      <c r="E23" s="95" t="s">
        <v>2285</v>
      </c>
      <c r="F23" s="95" t="n">
        <v>4.06</v>
      </c>
      <c r="G23" s="95" t="s">
        <v>10656</v>
      </c>
      <c r="H23" s="136" t="s">
        <v>10676</v>
      </c>
    </row>
    <row r="24" s="103" customFormat="true" ht="95.25" hidden="false" customHeight="true" outlineLevel="0" collapsed="false">
      <c r="A24" s="91" t="n">
        <v>12</v>
      </c>
      <c r="B24" s="136" t="s">
        <v>10678</v>
      </c>
      <c r="C24" s="639" t="s">
        <v>10659</v>
      </c>
      <c r="D24" s="95" t="s">
        <v>10664</v>
      </c>
      <c r="E24" s="95" t="s">
        <v>2285</v>
      </c>
      <c r="F24" s="95" t="n">
        <v>0.8337</v>
      </c>
      <c r="G24" s="95" t="s">
        <v>10656</v>
      </c>
      <c r="H24" s="136" t="s">
        <v>10679</v>
      </c>
    </row>
    <row r="25" s="103" customFormat="true" ht="88.5" hidden="false" customHeight="true" outlineLevel="0" collapsed="false">
      <c r="A25" s="91" t="n">
        <v>13</v>
      </c>
      <c r="B25" s="136" t="s">
        <v>10680</v>
      </c>
      <c r="C25" s="639" t="s">
        <v>10659</v>
      </c>
      <c r="D25" s="95" t="s">
        <v>10655</v>
      </c>
      <c r="E25" s="95" t="s">
        <v>2285</v>
      </c>
      <c r="F25" s="95" t="n">
        <v>0.465</v>
      </c>
      <c r="G25" s="95" t="s">
        <v>10656</v>
      </c>
      <c r="H25" s="136" t="s">
        <v>10681</v>
      </c>
    </row>
    <row r="26" s="103" customFormat="true" ht="99" hidden="false" customHeight="true" outlineLevel="0" collapsed="false">
      <c r="A26" s="91" t="n">
        <v>14</v>
      </c>
      <c r="B26" s="136" t="s">
        <v>10682</v>
      </c>
      <c r="C26" s="639" t="s">
        <v>10659</v>
      </c>
      <c r="D26" s="95" t="s">
        <v>10664</v>
      </c>
      <c r="E26" s="95" t="s">
        <v>2285</v>
      </c>
      <c r="F26" s="95" t="n">
        <v>4.301</v>
      </c>
      <c r="G26" s="95" t="s">
        <v>10656</v>
      </c>
      <c r="H26" s="136" t="s">
        <v>10683</v>
      </c>
    </row>
    <row r="27" s="103" customFormat="true" ht="87" hidden="false" customHeight="true" outlineLevel="0" collapsed="false">
      <c r="A27" s="91" t="n">
        <v>15</v>
      </c>
      <c r="B27" s="136" t="s">
        <v>10684</v>
      </c>
      <c r="C27" s="639" t="s">
        <v>10659</v>
      </c>
      <c r="D27" s="95" t="s">
        <v>10655</v>
      </c>
      <c r="E27" s="95" t="s">
        <v>2285</v>
      </c>
      <c r="F27" s="95" t="n">
        <v>2.4985</v>
      </c>
      <c r="G27" s="95" t="s">
        <v>10656</v>
      </c>
      <c r="H27" s="136" t="s">
        <v>10685</v>
      </c>
    </row>
    <row r="28" s="103" customFormat="true" ht="96.75" hidden="false" customHeight="true" outlineLevel="0" collapsed="false">
      <c r="A28" s="91" t="n">
        <v>16</v>
      </c>
      <c r="B28" s="136" t="s">
        <v>10686</v>
      </c>
      <c r="C28" s="639" t="s">
        <v>10659</v>
      </c>
      <c r="D28" s="95" t="s">
        <v>10655</v>
      </c>
      <c r="E28" s="95" t="s">
        <v>2285</v>
      </c>
      <c r="F28" s="95" t="n">
        <v>0.958</v>
      </c>
      <c r="G28" s="95" t="s">
        <v>10656</v>
      </c>
      <c r="H28" s="136" t="s">
        <v>10687</v>
      </c>
    </row>
    <row r="29" s="103" customFormat="true" ht="105.75" hidden="false" customHeight="true" outlineLevel="0" collapsed="false">
      <c r="A29" s="91" t="n">
        <v>17</v>
      </c>
      <c r="B29" s="136" t="s">
        <v>10688</v>
      </c>
      <c r="C29" s="639" t="s">
        <v>10659</v>
      </c>
      <c r="D29" s="95" t="s">
        <v>10664</v>
      </c>
      <c r="E29" s="95" t="s">
        <v>2285</v>
      </c>
      <c r="F29" s="95" t="n">
        <v>0.4324</v>
      </c>
      <c r="G29" s="95" t="s">
        <v>10656</v>
      </c>
      <c r="H29" s="136" t="s">
        <v>10689</v>
      </c>
    </row>
    <row r="30" s="103" customFormat="true" ht="92.25" hidden="false" customHeight="true" outlineLevel="0" collapsed="false">
      <c r="A30" s="91" t="n">
        <v>18</v>
      </c>
      <c r="B30" s="136" t="s">
        <v>10690</v>
      </c>
      <c r="C30" s="639" t="s">
        <v>10659</v>
      </c>
      <c r="D30" s="95" t="s">
        <v>10664</v>
      </c>
      <c r="E30" s="95" t="s">
        <v>2285</v>
      </c>
      <c r="F30" s="95" t="n">
        <v>2.184</v>
      </c>
      <c r="G30" s="95" t="s">
        <v>10656</v>
      </c>
      <c r="H30" s="136" t="s">
        <v>10689</v>
      </c>
    </row>
    <row r="31" s="103" customFormat="true" ht="102.75" hidden="false" customHeight="true" outlineLevel="0" collapsed="false">
      <c r="A31" s="91" t="n">
        <v>19</v>
      </c>
      <c r="B31" s="136" t="s">
        <v>10691</v>
      </c>
      <c r="C31" s="639" t="s">
        <v>10659</v>
      </c>
      <c r="D31" s="95" t="s">
        <v>10664</v>
      </c>
      <c r="E31" s="95" t="s">
        <v>2285</v>
      </c>
      <c r="F31" s="95" t="n">
        <v>4.3582</v>
      </c>
      <c r="G31" s="95" t="s">
        <v>10656</v>
      </c>
      <c r="H31" s="136" t="s">
        <v>10692</v>
      </c>
    </row>
    <row r="32" s="103" customFormat="true" ht="87.75" hidden="false" customHeight="true" outlineLevel="0" collapsed="false">
      <c r="A32" s="91" t="n">
        <v>20</v>
      </c>
      <c r="B32" s="136" t="s">
        <v>10693</v>
      </c>
      <c r="C32" s="639" t="s">
        <v>10659</v>
      </c>
      <c r="D32" s="95" t="s">
        <v>10664</v>
      </c>
      <c r="E32" s="95" t="s">
        <v>2285</v>
      </c>
      <c r="F32" s="95" t="n">
        <v>1.7085</v>
      </c>
      <c r="G32" s="95" t="s">
        <v>10656</v>
      </c>
      <c r="H32" s="136" t="s">
        <v>10689</v>
      </c>
    </row>
    <row r="33" s="103" customFormat="true" ht="90" hidden="false" customHeight="true" outlineLevel="0" collapsed="false">
      <c r="A33" s="91" t="n">
        <v>21</v>
      </c>
      <c r="B33" s="136" t="s">
        <v>10694</v>
      </c>
      <c r="C33" s="639" t="s">
        <v>10659</v>
      </c>
      <c r="D33" s="95" t="s">
        <v>10664</v>
      </c>
      <c r="E33" s="95" t="s">
        <v>2285</v>
      </c>
      <c r="F33" s="95" t="n">
        <v>3.2148</v>
      </c>
      <c r="G33" s="95" t="s">
        <v>10656</v>
      </c>
      <c r="H33" s="136" t="s">
        <v>10689</v>
      </c>
    </row>
    <row r="34" s="103" customFormat="true" ht="94.5" hidden="false" customHeight="true" outlineLevel="0" collapsed="false">
      <c r="A34" s="91" t="n">
        <v>22</v>
      </c>
      <c r="B34" s="136" t="s">
        <v>10695</v>
      </c>
      <c r="C34" s="639" t="s">
        <v>10659</v>
      </c>
      <c r="D34" s="95" t="s">
        <v>10664</v>
      </c>
      <c r="E34" s="95" t="s">
        <v>2285</v>
      </c>
      <c r="F34" s="95" t="n">
        <v>2.7195</v>
      </c>
      <c r="G34" s="95" t="s">
        <v>10656</v>
      </c>
      <c r="H34" s="136" t="s">
        <v>10696</v>
      </c>
    </row>
    <row r="35" s="103" customFormat="true" ht="93" hidden="false" customHeight="true" outlineLevel="0" collapsed="false">
      <c r="A35" s="91" t="n">
        <v>23</v>
      </c>
      <c r="B35" s="136" t="s">
        <v>10697</v>
      </c>
      <c r="C35" s="639" t="s">
        <v>10659</v>
      </c>
      <c r="D35" s="95" t="s">
        <v>10664</v>
      </c>
      <c r="E35" s="95" t="s">
        <v>2285</v>
      </c>
      <c r="F35" s="95" t="n">
        <v>0.5094</v>
      </c>
      <c r="G35" s="95" t="s">
        <v>10656</v>
      </c>
      <c r="H35" s="136" t="s">
        <v>10689</v>
      </c>
    </row>
    <row r="36" s="103" customFormat="true" ht="85.5" hidden="false" customHeight="true" outlineLevel="0" collapsed="false">
      <c r="A36" s="91" t="n">
        <v>24</v>
      </c>
      <c r="B36" s="136" t="s">
        <v>10698</v>
      </c>
      <c r="C36" s="639" t="s">
        <v>10659</v>
      </c>
      <c r="D36" s="95" t="s">
        <v>10664</v>
      </c>
      <c r="E36" s="95" t="s">
        <v>2285</v>
      </c>
      <c r="F36" s="95" t="n">
        <v>0.4245</v>
      </c>
      <c r="G36" s="95" t="s">
        <v>10656</v>
      </c>
      <c r="H36" s="136" t="s">
        <v>10689</v>
      </c>
    </row>
    <row r="37" s="103" customFormat="true" ht="96.75" hidden="false" customHeight="true" outlineLevel="0" collapsed="false">
      <c r="A37" s="91" t="n">
        <v>25</v>
      </c>
      <c r="B37" s="136" t="s">
        <v>10699</v>
      </c>
      <c r="C37" s="639" t="s">
        <v>10659</v>
      </c>
      <c r="D37" s="95" t="s">
        <v>10655</v>
      </c>
      <c r="E37" s="95" t="s">
        <v>2285</v>
      </c>
      <c r="F37" s="95" t="n">
        <v>1.216</v>
      </c>
      <c r="G37" s="95" t="s">
        <v>10656</v>
      </c>
      <c r="H37" s="136" t="s">
        <v>10700</v>
      </c>
    </row>
    <row r="38" s="103" customFormat="true" ht="93" hidden="false" customHeight="true" outlineLevel="0" collapsed="false">
      <c r="A38" s="91" t="n">
        <v>26</v>
      </c>
      <c r="B38" s="136" t="s">
        <v>10701</v>
      </c>
      <c r="C38" s="639" t="s">
        <v>10702</v>
      </c>
      <c r="D38" s="95" t="s">
        <v>10655</v>
      </c>
      <c r="E38" s="95" t="s">
        <v>2285</v>
      </c>
      <c r="F38" s="95" t="n">
        <v>2.444</v>
      </c>
      <c r="G38" s="95" t="s">
        <v>10656</v>
      </c>
      <c r="H38" s="136" t="s">
        <v>10703</v>
      </c>
    </row>
    <row r="39" s="103" customFormat="true" ht="88.5" hidden="false" customHeight="true" outlineLevel="0" collapsed="false">
      <c r="A39" s="91" t="n">
        <v>27</v>
      </c>
      <c r="B39" s="136" t="s">
        <v>10704</v>
      </c>
      <c r="C39" s="639" t="s">
        <v>10659</v>
      </c>
      <c r="D39" s="95" t="s">
        <v>10664</v>
      </c>
      <c r="E39" s="95" t="s">
        <v>2285</v>
      </c>
      <c r="F39" s="95" t="n">
        <v>1.3689</v>
      </c>
      <c r="G39" s="95" t="s">
        <v>10656</v>
      </c>
      <c r="H39" s="136" t="s">
        <v>10705</v>
      </c>
    </row>
    <row r="40" s="103" customFormat="true" ht="91.5" hidden="false" customHeight="true" outlineLevel="0" collapsed="false">
      <c r="A40" s="91" t="n">
        <v>28</v>
      </c>
      <c r="B40" s="136" t="s">
        <v>10706</v>
      </c>
      <c r="C40" s="639" t="s">
        <v>10659</v>
      </c>
      <c r="D40" s="95" t="s">
        <v>10664</v>
      </c>
      <c r="E40" s="95" t="s">
        <v>2285</v>
      </c>
      <c r="F40" s="95" t="n">
        <v>2.0748</v>
      </c>
      <c r="G40" s="95" t="s">
        <v>10656</v>
      </c>
      <c r="H40" s="136" t="s">
        <v>10705</v>
      </c>
    </row>
    <row r="41" s="103" customFormat="true" ht="90.75" hidden="false" customHeight="true" outlineLevel="0" collapsed="false">
      <c r="A41" s="91" t="n">
        <v>29</v>
      </c>
      <c r="B41" s="136" t="s">
        <v>10707</v>
      </c>
      <c r="C41" s="639" t="s">
        <v>10659</v>
      </c>
      <c r="D41" s="95" t="s">
        <v>10655</v>
      </c>
      <c r="E41" s="95" t="s">
        <v>2285</v>
      </c>
      <c r="F41" s="95" t="n">
        <v>0.1264</v>
      </c>
      <c r="G41" s="95" t="s">
        <v>10656</v>
      </c>
      <c r="H41" s="136" t="s">
        <v>10708</v>
      </c>
    </row>
    <row r="42" s="103" customFormat="true" ht="91.5" hidden="false" customHeight="true" outlineLevel="0" collapsed="false">
      <c r="A42" s="91" t="n">
        <v>30</v>
      </c>
      <c r="B42" s="136" t="s">
        <v>10709</v>
      </c>
      <c r="C42" s="639" t="s">
        <v>10659</v>
      </c>
      <c r="D42" s="95" t="s">
        <v>10664</v>
      </c>
      <c r="E42" s="95" t="s">
        <v>2285</v>
      </c>
      <c r="F42" s="95" t="n">
        <v>3.2198</v>
      </c>
      <c r="G42" s="95" t="s">
        <v>10656</v>
      </c>
      <c r="H42" s="136" t="s">
        <v>10710</v>
      </c>
    </row>
    <row r="43" s="103" customFormat="true" ht="90.75" hidden="false" customHeight="true" outlineLevel="0" collapsed="false">
      <c r="A43" s="91" t="n">
        <v>31</v>
      </c>
      <c r="B43" s="136" t="s">
        <v>10711</v>
      </c>
      <c r="C43" s="639" t="s">
        <v>10659</v>
      </c>
      <c r="D43" s="95" t="s">
        <v>10664</v>
      </c>
      <c r="E43" s="95" t="s">
        <v>2285</v>
      </c>
      <c r="F43" s="95" t="n">
        <v>3.069</v>
      </c>
      <c r="G43" s="95" t="s">
        <v>10656</v>
      </c>
      <c r="H43" s="136" t="s">
        <v>10710</v>
      </c>
    </row>
    <row r="44" s="103" customFormat="true" ht="94.5" hidden="false" customHeight="true" outlineLevel="0" collapsed="false">
      <c r="A44" s="91" t="n">
        <v>32</v>
      </c>
      <c r="B44" s="136" t="s">
        <v>10712</v>
      </c>
      <c r="C44" s="639" t="s">
        <v>10659</v>
      </c>
      <c r="D44" s="95" t="s">
        <v>10664</v>
      </c>
      <c r="E44" s="95" t="s">
        <v>2285</v>
      </c>
      <c r="F44" s="95" t="n">
        <v>0.4324</v>
      </c>
      <c r="G44" s="95" t="s">
        <v>10656</v>
      </c>
      <c r="H44" s="136" t="s">
        <v>10713</v>
      </c>
    </row>
    <row r="45" s="103" customFormat="true" ht="96" hidden="false" customHeight="true" outlineLevel="0" collapsed="false">
      <c r="A45" s="91" t="n">
        <v>33</v>
      </c>
      <c r="B45" s="136" t="s">
        <v>10714</v>
      </c>
      <c r="C45" s="639" t="s">
        <v>10659</v>
      </c>
      <c r="D45" s="95" t="s">
        <v>10664</v>
      </c>
      <c r="E45" s="95" t="s">
        <v>2285</v>
      </c>
      <c r="F45" s="95" t="n">
        <v>0.9</v>
      </c>
      <c r="G45" s="95" t="s">
        <v>10656</v>
      </c>
      <c r="H45" s="136" t="s">
        <v>10713</v>
      </c>
    </row>
    <row r="46" s="103" customFormat="true" ht="96.75" hidden="false" customHeight="true" outlineLevel="0" collapsed="false">
      <c r="A46" s="91" t="n">
        <v>34</v>
      </c>
      <c r="B46" s="136" t="s">
        <v>10715</v>
      </c>
      <c r="C46" s="639" t="s">
        <v>10659</v>
      </c>
      <c r="D46" s="95" t="s">
        <v>10664</v>
      </c>
      <c r="E46" s="95" t="s">
        <v>2285</v>
      </c>
      <c r="F46" s="95" t="n">
        <v>1.415</v>
      </c>
      <c r="G46" s="95" t="s">
        <v>10656</v>
      </c>
      <c r="H46" s="136" t="s">
        <v>10716</v>
      </c>
    </row>
    <row r="47" s="103" customFormat="true" ht="95.25" hidden="false" customHeight="true" outlineLevel="0" collapsed="false">
      <c r="A47" s="91" t="n">
        <v>35</v>
      </c>
      <c r="B47" s="136" t="s">
        <v>10717</v>
      </c>
      <c r="C47" s="639" t="s">
        <v>10659</v>
      </c>
      <c r="D47" s="95" t="s">
        <v>10664</v>
      </c>
      <c r="E47" s="95" t="s">
        <v>2285</v>
      </c>
      <c r="F47" s="95" t="n">
        <v>2.424</v>
      </c>
      <c r="G47" s="95" t="s">
        <v>10656</v>
      </c>
      <c r="H47" s="136" t="s">
        <v>10718</v>
      </c>
    </row>
    <row r="48" s="103" customFormat="true" ht="95.25" hidden="false" customHeight="true" outlineLevel="0" collapsed="false">
      <c r="A48" s="91" t="n">
        <v>36</v>
      </c>
      <c r="B48" s="136" t="s">
        <v>10719</v>
      </c>
      <c r="C48" s="639" t="s">
        <v>10659</v>
      </c>
      <c r="D48" s="95" t="s">
        <v>10655</v>
      </c>
      <c r="E48" s="95" t="s">
        <v>2285</v>
      </c>
      <c r="F48" s="95" t="n">
        <v>0.882</v>
      </c>
      <c r="G48" s="95" t="s">
        <v>10656</v>
      </c>
      <c r="H48" s="136" t="s">
        <v>10720</v>
      </c>
    </row>
    <row r="49" s="103" customFormat="true" ht="92.25" hidden="false" customHeight="true" outlineLevel="0" collapsed="false">
      <c r="A49" s="91" t="n">
        <v>37</v>
      </c>
      <c r="B49" s="136" t="s">
        <v>10721</v>
      </c>
      <c r="C49" s="639" t="s">
        <v>10659</v>
      </c>
      <c r="D49" s="95" t="s">
        <v>10655</v>
      </c>
      <c r="E49" s="95" t="s">
        <v>2285</v>
      </c>
      <c r="F49" s="95" t="n">
        <v>0.7609</v>
      </c>
      <c r="G49" s="95" t="s">
        <v>10656</v>
      </c>
      <c r="H49" s="136" t="s">
        <v>10722</v>
      </c>
    </row>
    <row r="50" s="103" customFormat="true" ht="96" hidden="false" customHeight="true" outlineLevel="0" collapsed="false">
      <c r="A50" s="91" t="n">
        <v>38</v>
      </c>
      <c r="B50" s="136" t="s">
        <v>10723</v>
      </c>
      <c r="C50" s="639" t="s">
        <v>10659</v>
      </c>
      <c r="D50" s="95" t="s">
        <v>10655</v>
      </c>
      <c r="E50" s="95" t="s">
        <v>2285</v>
      </c>
      <c r="F50" s="95" t="n">
        <v>2.3885</v>
      </c>
      <c r="G50" s="95" t="s">
        <v>10656</v>
      </c>
      <c r="H50" s="136" t="s">
        <v>10722</v>
      </c>
    </row>
    <row r="51" s="103" customFormat="true" ht="88.5" hidden="false" customHeight="true" outlineLevel="0" collapsed="false">
      <c r="A51" s="91" t="n">
        <v>39</v>
      </c>
      <c r="B51" s="136" t="s">
        <v>10724</v>
      </c>
      <c r="C51" s="639" t="s">
        <v>10659</v>
      </c>
      <c r="D51" s="95" t="s">
        <v>10655</v>
      </c>
      <c r="E51" s="95" t="s">
        <v>2285</v>
      </c>
      <c r="F51" s="95" t="n">
        <v>2.248</v>
      </c>
      <c r="G51" s="95" t="s">
        <v>10656</v>
      </c>
      <c r="H51" s="136" t="s">
        <v>10722</v>
      </c>
    </row>
    <row r="52" s="103" customFormat="true" ht="94.5" hidden="false" customHeight="true" outlineLevel="0" collapsed="false">
      <c r="A52" s="91" t="n">
        <v>40</v>
      </c>
      <c r="B52" s="136" t="s">
        <v>10725</v>
      </c>
      <c r="C52" s="639" t="s">
        <v>10659</v>
      </c>
      <c r="D52" s="95" t="s">
        <v>10664</v>
      </c>
      <c r="E52" s="95" t="s">
        <v>2285</v>
      </c>
      <c r="F52" s="95" t="n">
        <v>0.9</v>
      </c>
      <c r="G52" s="95" t="s">
        <v>10656</v>
      </c>
      <c r="H52" s="136" t="s">
        <v>10726</v>
      </c>
    </row>
    <row r="53" s="103" customFormat="true" ht="93.75" hidden="false" customHeight="true" outlineLevel="0" collapsed="false">
      <c r="A53" s="91" t="n">
        <v>41</v>
      </c>
      <c r="B53" s="136" t="s">
        <v>10727</v>
      </c>
      <c r="C53" s="639" t="s">
        <v>10659</v>
      </c>
      <c r="D53" s="95" t="s">
        <v>10664</v>
      </c>
      <c r="E53" s="95" t="s">
        <v>2285</v>
      </c>
      <c r="F53" s="95" t="n">
        <v>0.4</v>
      </c>
      <c r="G53" s="95" t="s">
        <v>10656</v>
      </c>
      <c r="H53" s="136" t="s">
        <v>10728</v>
      </c>
    </row>
    <row r="54" s="103" customFormat="true" ht="99.75" hidden="false" customHeight="true" outlineLevel="0" collapsed="false">
      <c r="A54" s="91" t="n">
        <v>42</v>
      </c>
      <c r="B54" s="136" t="s">
        <v>10729</v>
      </c>
      <c r="C54" s="639" t="s">
        <v>10659</v>
      </c>
      <c r="D54" s="95" t="s">
        <v>10664</v>
      </c>
      <c r="E54" s="95" t="s">
        <v>2285</v>
      </c>
      <c r="F54" s="95" t="n">
        <v>0.7205</v>
      </c>
      <c r="G54" s="95" t="s">
        <v>10656</v>
      </c>
      <c r="H54" s="136" t="s">
        <v>10730</v>
      </c>
    </row>
    <row r="55" s="103" customFormat="true" ht="87.75" hidden="false" customHeight="true" outlineLevel="0" collapsed="false">
      <c r="A55" s="91" t="n">
        <v>43</v>
      </c>
      <c r="B55" s="136" t="s">
        <v>10731</v>
      </c>
      <c r="C55" s="639" t="s">
        <v>10659</v>
      </c>
      <c r="D55" s="95" t="s">
        <v>10664</v>
      </c>
      <c r="E55" s="95" t="s">
        <v>2285</v>
      </c>
      <c r="F55" s="95" t="n">
        <v>1.0028</v>
      </c>
      <c r="G55" s="95" t="s">
        <v>10656</v>
      </c>
      <c r="H55" s="136" t="s">
        <v>10732</v>
      </c>
    </row>
    <row r="56" s="103" customFormat="true" ht="95.25" hidden="false" customHeight="true" outlineLevel="0" collapsed="false">
      <c r="A56" s="91" t="n">
        <v>44</v>
      </c>
      <c r="B56" s="136" t="s">
        <v>10733</v>
      </c>
      <c r="C56" s="639" t="s">
        <v>10659</v>
      </c>
      <c r="D56" s="95" t="s">
        <v>10655</v>
      </c>
      <c r="E56" s="95" t="s">
        <v>2285</v>
      </c>
      <c r="F56" s="95" t="n">
        <v>0.5655</v>
      </c>
      <c r="G56" s="95" t="s">
        <v>10656</v>
      </c>
      <c r="H56" s="136" t="s">
        <v>10734</v>
      </c>
    </row>
    <row r="57" s="103" customFormat="true" ht="111" hidden="false" customHeight="true" outlineLevel="0" collapsed="false">
      <c r="A57" s="91" t="n">
        <v>45</v>
      </c>
      <c r="B57" s="136" t="s">
        <v>10735</v>
      </c>
      <c r="C57" s="639" t="s">
        <v>10659</v>
      </c>
      <c r="D57" s="95" t="s">
        <v>10664</v>
      </c>
      <c r="E57" s="95" t="s">
        <v>2285</v>
      </c>
      <c r="F57" s="95" t="n">
        <v>1.1232</v>
      </c>
      <c r="G57" s="95" t="s">
        <v>10656</v>
      </c>
      <c r="H57" s="136" t="s">
        <v>10736</v>
      </c>
    </row>
    <row r="58" s="103" customFormat="true" ht="90.75" hidden="false" customHeight="true" outlineLevel="0" collapsed="false">
      <c r="A58" s="91" t="n">
        <v>46</v>
      </c>
      <c r="B58" s="136" t="s">
        <v>10737</v>
      </c>
      <c r="C58" s="639" t="s">
        <v>10659</v>
      </c>
      <c r="D58" s="95" t="s">
        <v>10664</v>
      </c>
      <c r="E58" s="95" t="s">
        <v>2285</v>
      </c>
      <c r="F58" s="95" t="n">
        <v>2.3736</v>
      </c>
      <c r="G58" s="95" t="s">
        <v>10656</v>
      </c>
      <c r="H58" s="136" t="s">
        <v>10738</v>
      </c>
    </row>
    <row r="59" s="103" customFormat="true" ht="72.75" hidden="false" customHeight="true" outlineLevel="0" collapsed="false">
      <c r="A59" s="91" t="n">
        <v>47</v>
      </c>
      <c r="B59" s="136" t="s">
        <v>10739</v>
      </c>
      <c r="C59" s="136" t="s">
        <v>10654</v>
      </c>
      <c r="D59" s="95" t="s">
        <v>10655</v>
      </c>
      <c r="E59" s="95" t="s">
        <v>2285</v>
      </c>
      <c r="F59" s="95" t="n">
        <v>0.7605</v>
      </c>
      <c r="G59" s="95" t="s">
        <v>10656</v>
      </c>
      <c r="H59" s="136" t="s">
        <v>10740</v>
      </c>
    </row>
    <row r="60" s="103" customFormat="true" ht="66.75" hidden="false" customHeight="true" outlineLevel="0" collapsed="false">
      <c r="A60" s="91" t="n">
        <v>48</v>
      </c>
      <c r="B60" s="136" t="s">
        <v>10741</v>
      </c>
      <c r="C60" s="136" t="s">
        <v>10654</v>
      </c>
      <c r="D60" s="95" t="s">
        <v>10655</v>
      </c>
      <c r="E60" s="95" t="s">
        <v>2285</v>
      </c>
      <c r="F60" s="95" t="n">
        <v>1.567</v>
      </c>
      <c r="G60" s="95" t="s">
        <v>10656</v>
      </c>
      <c r="H60" s="136" t="s">
        <v>10742</v>
      </c>
    </row>
    <row r="61" s="103" customFormat="true" ht="78.75" hidden="false" customHeight="true" outlineLevel="0" collapsed="false">
      <c r="A61" s="91" t="n">
        <v>49</v>
      </c>
      <c r="B61" s="136" t="s">
        <v>10743</v>
      </c>
      <c r="C61" s="136" t="s">
        <v>10654</v>
      </c>
      <c r="D61" s="95" t="s">
        <v>10655</v>
      </c>
      <c r="E61" s="95" t="s">
        <v>2285</v>
      </c>
      <c r="F61" s="95" t="n">
        <v>1.624</v>
      </c>
      <c r="G61" s="95" t="s">
        <v>10656</v>
      </c>
      <c r="H61" s="136" t="s">
        <v>10744</v>
      </c>
    </row>
    <row r="62" s="103" customFormat="true" ht="99" hidden="false" customHeight="true" outlineLevel="0" collapsed="false">
      <c r="A62" s="91" t="n">
        <v>50</v>
      </c>
      <c r="B62" s="136" t="s">
        <v>10745</v>
      </c>
      <c r="C62" s="639" t="s">
        <v>10659</v>
      </c>
      <c r="D62" s="95" t="s">
        <v>10664</v>
      </c>
      <c r="E62" s="95" t="s">
        <v>2285</v>
      </c>
      <c r="F62" s="95" t="n">
        <v>2.9498</v>
      </c>
      <c r="G62" s="95" t="s">
        <v>10656</v>
      </c>
      <c r="H62" s="136" t="s">
        <v>10746</v>
      </c>
    </row>
    <row r="63" s="103" customFormat="true" ht="100.5" hidden="false" customHeight="true" outlineLevel="0" collapsed="false">
      <c r="A63" s="91" t="n">
        <v>51</v>
      </c>
      <c r="B63" s="136" t="s">
        <v>10747</v>
      </c>
      <c r="C63" s="639" t="s">
        <v>10659</v>
      </c>
      <c r="D63" s="95" t="s">
        <v>10664</v>
      </c>
      <c r="E63" s="95" t="s">
        <v>2285</v>
      </c>
      <c r="F63" s="95" t="n">
        <v>0.3105</v>
      </c>
      <c r="G63" s="95" t="s">
        <v>10656</v>
      </c>
      <c r="H63" s="136" t="s">
        <v>10748</v>
      </c>
    </row>
    <row r="64" s="103" customFormat="true" ht="93.75" hidden="false" customHeight="true" outlineLevel="0" collapsed="false">
      <c r="A64" s="91" t="n">
        <v>52</v>
      </c>
      <c r="B64" s="136" t="s">
        <v>10749</v>
      </c>
      <c r="C64" s="639" t="s">
        <v>10659</v>
      </c>
      <c r="D64" s="95" t="s">
        <v>10655</v>
      </c>
      <c r="E64" s="95" t="s">
        <v>2285</v>
      </c>
      <c r="F64" s="95" t="n">
        <v>0.1589</v>
      </c>
      <c r="G64" s="95" t="s">
        <v>10656</v>
      </c>
      <c r="H64" s="136" t="s">
        <v>10750</v>
      </c>
    </row>
    <row r="65" s="103" customFormat="true" ht="75" hidden="false" customHeight="true" outlineLevel="0" collapsed="false">
      <c r="A65" s="91" t="n">
        <v>53</v>
      </c>
      <c r="B65" s="136" t="s">
        <v>10751</v>
      </c>
      <c r="C65" s="136" t="s">
        <v>10654</v>
      </c>
      <c r="D65" s="95" t="s">
        <v>10655</v>
      </c>
      <c r="E65" s="95" t="s">
        <v>2285</v>
      </c>
      <c r="F65" s="95" t="n">
        <v>0.375</v>
      </c>
      <c r="G65" s="95" t="s">
        <v>10656</v>
      </c>
      <c r="H65" s="136" t="s">
        <v>10752</v>
      </c>
    </row>
    <row r="66" s="103" customFormat="true" ht="107.25" hidden="false" customHeight="true" outlineLevel="0" collapsed="false">
      <c r="A66" s="91" t="n">
        <v>54</v>
      </c>
      <c r="B66" s="136" t="s">
        <v>10753</v>
      </c>
      <c r="C66" s="639" t="s">
        <v>10659</v>
      </c>
      <c r="D66" s="95" t="s">
        <v>10655</v>
      </c>
      <c r="E66" s="95" t="s">
        <v>2285</v>
      </c>
      <c r="F66" s="95" t="n">
        <v>0.5184</v>
      </c>
      <c r="G66" s="95" t="s">
        <v>10656</v>
      </c>
      <c r="H66" s="136" t="s">
        <v>10754</v>
      </c>
    </row>
    <row r="67" s="103" customFormat="true" ht="96.75" hidden="false" customHeight="true" outlineLevel="0" collapsed="false">
      <c r="A67" s="91" t="n">
        <v>55</v>
      </c>
      <c r="B67" s="136" t="s">
        <v>10755</v>
      </c>
      <c r="C67" s="639" t="s">
        <v>10659</v>
      </c>
      <c r="D67" s="95" t="s">
        <v>10655</v>
      </c>
      <c r="E67" s="95" t="s">
        <v>2285</v>
      </c>
      <c r="F67" s="95" t="n">
        <v>0.1632</v>
      </c>
      <c r="G67" s="95" t="s">
        <v>10656</v>
      </c>
      <c r="H67" s="136" t="s">
        <v>10756</v>
      </c>
    </row>
    <row r="68" s="103" customFormat="true" ht="97.5" hidden="false" customHeight="true" outlineLevel="0" collapsed="false">
      <c r="A68" s="91" t="n">
        <v>56</v>
      </c>
      <c r="B68" s="136" t="s">
        <v>10757</v>
      </c>
      <c r="C68" s="639" t="s">
        <v>10659</v>
      </c>
      <c r="D68" s="95" t="s">
        <v>10664</v>
      </c>
      <c r="E68" s="95" t="s">
        <v>2285</v>
      </c>
      <c r="F68" s="95" t="n">
        <v>1.48</v>
      </c>
      <c r="G68" s="95" t="s">
        <v>10656</v>
      </c>
      <c r="H68" s="136" t="s">
        <v>10758</v>
      </c>
    </row>
    <row r="69" s="602" customFormat="true" ht="105" hidden="false" customHeight="true" outlineLevel="0" collapsed="false">
      <c r="A69" s="91" t="n">
        <v>57</v>
      </c>
      <c r="B69" s="136" t="s">
        <v>10759</v>
      </c>
      <c r="C69" s="639" t="s">
        <v>10659</v>
      </c>
      <c r="D69" s="95" t="s">
        <v>10664</v>
      </c>
      <c r="E69" s="95" t="s">
        <v>2285</v>
      </c>
      <c r="F69" s="95" t="n">
        <v>2.4966</v>
      </c>
      <c r="G69" s="95" t="s">
        <v>10656</v>
      </c>
      <c r="H69" s="136" t="s">
        <v>10760</v>
      </c>
    </row>
    <row r="70" s="603" customFormat="true" ht="95.25" hidden="false" customHeight="true" outlineLevel="0" collapsed="false">
      <c r="A70" s="91" t="n">
        <v>58</v>
      </c>
      <c r="B70" s="136" t="s">
        <v>10761</v>
      </c>
      <c r="C70" s="639" t="s">
        <v>10659</v>
      </c>
      <c r="D70" s="95" t="s">
        <v>10664</v>
      </c>
      <c r="E70" s="95" t="s">
        <v>2285</v>
      </c>
      <c r="F70" s="95" t="n">
        <v>0.5642</v>
      </c>
      <c r="G70" s="95" t="s">
        <v>10656</v>
      </c>
      <c r="H70" s="136" t="s">
        <v>10762</v>
      </c>
    </row>
    <row r="71" s="603" customFormat="true" ht="78.75" hidden="false" customHeight="true" outlineLevel="0" collapsed="false">
      <c r="A71" s="91" t="n">
        <v>59</v>
      </c>
      <c r="B71" s="136" t="s">
        <v>10763</v>
      </c>
      <c r="C71" s="136" t="s">
        <v>10654</v>
      </c>
      <c r="D71" s="95" t="s">
        <v>10655</v>
      </c>
      <c r="E71" s="95" t="s">
        <v>2285</v>
      </c>
      <c r="F71" s="95" t="n">
        <v>0.885</v>
      </c>
      <c r="G71" s="95" t="s">
        <v>10656</v>
      </c>
      <c r="H71" s="136" t="s">
        <v>10764</v>
      </c>
    </row>
    <row r="72" s="603" customFormat="true" ht="86.25" hidden="false" customHeight="true" outlineLevel="0" collapsed="false">
      <c r="A72" s="91" t="n">
        <v>60</v>
      </c>
      <c r="B72" s="136" t="s">
        <v>10765</v>
      </c>
      <c r="C72" s="136" t="s">
        <v>10654</v>
      </c>
      <c r="D72" s="95" t="s">
        <v>10655</v>
      </c>
      <c r="E72" s="95" t="s">
        <v>2285</v>
      </c>
      <c r="F72" s="95" t="n">
        <v>0.1515</v>
      </c>
      <c r="G72" s="95" t="s">
        <v>10656</v>
      </c>
      <c r="H72" s="136" t="s">
        <v>10766</v>
      </c>
    </row>
    <row r="73" s="603" customFormat="true" ht="74.25" hidden="false" customHeight="true" outlineLevel="0" collapsed="false">
      <c r="A73" s="91" t="n">
        <v>61</v>
      </c>
      <c r="B73" s="136" t="s">
        <v>10767</v>
      </c>
      <c r="C73" s="136" t="s">
        <v>10654</v>
      </c>
      <c r="D73" s="95" t="s">
        <v>10655</v>
      </c>
      <c r="E73" s="95" t="s">
        <v>2285</v>
      </c>
      <c r="F73" s="95" t="n">
        <v>0.4182</v>
      </c>
      <c r="G73" s="95" t="s">
        <v>10656</v>
      </c>
      <c r="H73" s="136" t="s">
        <v>10768</v>
      </c>
    </row>
    <row r="74" s="103" customFormat="true" ht="60" hidden="false" customHeight="false" outlineLevel="0" collapsed="false">
      <c r="A74" s="91" t="n">
        <v>62</v>
      </c>
      <c r="B74" s="136" t="s">
        <v>10769</v>
      </c>
      <c r="C74" s="136" t="s">
        <v>10654</v>
      </c>
      <c r="D74" s="95" t="s">
        <v>10655</v>
      </c>
      <c r="E74" s="95" t="s">
        <v>2285</v>
      </c>
      <c r="F74" s="95" t="n">
        <v>0.14066</v>
      </c>
      <c r="G74" s="95" t="s">
        <v>10656</v>
      </c>
      <c r="H74" s="136" t="s">
        <v>10770</v>
      </c>
    </row>
    <row r="75" s="602" customFormat="true" ht="90" hidden="false" customHeight="false" outlineLevel="0" collapsed="false">
      <c r="A75" s="91" t="n">
        <v>63</v>
      </c>
      <c r="B75" s="136" t="s">
        <v>10771</v>
      </c>
      <c r="C75" s="639" t="s">
        <v>10659</v>
      </c>
      <c r="D75" s="95" t="s">
        <v>10655</v>
      </c>
      <c r="E75" s="95" t="s">
        <v>2285</v>
      </c>
      <c r="F75" s="95" t="n">
        <v>0.1375</v>
      </c>
      <c r="G75" s="95" t="s">
        <v>10656</v>
      </c>
      <c r="H75" s="136" t="s">
        <v>10772</v>
      </c>
    </row>
    <row r="76" s="103" customFormat="true" ht="90" hidden="false" customHeight="true" outlineLevel="0" collapsed="false">
      <c r="A76" s="91" t="n">
        <v>64</v>
      </c>
      <c r="B76" s="136" t="s">
        <v>10773</v>
      </c>
      <c r="C76" s="639" t="s">
        <v>10659</v>
      </c>
      <c r="D76" s="95" t="s">
        <v>10655</v>
      </c>
      <c r="E76" s="95" t="s">
        <v>2285</v>
      </c>
      <c r="F76" s="95" t="n">
        <v>0.0736</v>
      </c>
      <c r="G76" s="95" t="s">
        <v>10656</v>
      </c>
      <c r="H76" s="136" t="s">
        <v>10774</v>
      </c>
    </row>
    <row r="77" s="602" customFormat="true" ht="61.5" hidden="false" customHeight="true" outlineLevel="0" collapsed="false">
      <c r="A77" s="91" t="n">
        <v>65</v>
      </c>
      <c r="B77" s="136" t="s">
        <v>10775</v>
      </c>
      <c r="C77" s="136" t="s">
        <v>10654</v>
      </c>
      <c r="D77" s="95" t="s">
        <v>10655</v>
      </c>
      <c r="E77" s="95" t="s">
        <v>2285</v>
      </c>
      <c r="F77" s="95" t="n">
        <v>0.2448</v>
      </c>
      <c r="G77" s="95" t="s">
        <v>10656</v>
      </c>
      <c r="H77" s="136" t="s">
        <v>10776</v>
      </c>
    </row>
    <row r="78" s="103" customFormat="true" ht="78.75" hidden="false" customHeight="true" outlineLevel="0" collapsed="false">
      <c r="A78" s="91" t="n">
        <v>66</v>
      </c>
      <c r="B78" s="136" t="s">
        <v>10777</v>
      </c>
      <c r="C78" s="136" t="s">
        <v>10654</v>
      </c>
      <c r="D78" s="95" t="s">
        <v>10655</v>
      </c>
      <c r="E78" s="95" t="s">
        <v>2285</v>
      </c>
      <c r="F78" s="95" t="n">
        <v>0.12984</v>
      </c>
      <c r="G78" s="95" t="s">
        <v>10656</v>
      </c>
      <c r="H78" s="136" t="s">
        <v>10778</v>
      </c>
    </row>
    <row r="79" s="103" customFormat="true" ht="69" hidden="false" customHeight="true" outlineLevel="0" collapsed="false">
      <c r="A79" s="91" t="n">
        <v>67</v>
      </c>
      <c r="B79" s="136" t="s">
        <v>10779</v>
      </c>
      <c r="C79" s="136" t="s">
        <v>10654</v>
      </c>
      <c r="D79" s="95" t="s">
        <v>10655</v>
      </c>
      <c r="E79" s="95" t="s">
        <v>2285</v>
      </c>
      <c r="F79" s="95" t="n">
        <v>0.1308</v>
      </c>
      <c r="G79" s="95" t="s">
        <v>10656</v>
      </c>
      <c r="H79" s="136" t="s">
        <v>10780</v>
      </c>
    </row>
    <row r="80" customFormat="false" ht="5.65" hidden="false" customHeight="true" outlineLevel="0" collapsed="false"/>
    <row r="81" customFormat="false" ht="15" hidden="fals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</row>
    <row r="82" customFormat="false" ht="15" hidden="fals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</row>
    <row r="83" customFormat="false" ht="15" hidden="fals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</row>
    <row r="84" customFormat="false" ht="15" hidden="fals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</row>
    <row r="85" customFormat="false" ht="15" hidden="fals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</row>
    <row r="86" customFormat="false" ht="15" hidden="fals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</row>
    <row r="87" customFormat="false" ht="15" hidden="fals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</row>
    <row r="88" customFormat="false" ht="15" hidden="fals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</row>
    <row r="89" customFormat="false" ht="15" hidden="fals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</row>
    <row r="90" customFormat="false" ht="15" hidden="fals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</row>
    <row r="91" customFormat="false" ht="15" hidden="fals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</row>
    <row r="92" customFormat="false" ht="15" hidden="fals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</row>
    <row r="93" customFormat="false" ht="15" hidden="fals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</row>
    <row r="94" customFormat="false" ht="15" hidden="fals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</row>
    <row r="95" customFormat="false" ht="15" hidden="fals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</row>
    <row r="96" customFormat="false" ht="15" hidden="fals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</row>
    <row r="97" customFormat="false" ht="15" hidden="fals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</row>
    <row r="98" customFormat="false" ht="15" hidden="fals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</row>
    <row r="99" customFormat="false" ht="15" hidden="fals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</row>
    <row r="100" customFormat="false" ht="15" hidden="fals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</row>
    <row r="101" customFormat="false" ht="15" hidden="fals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</row>
    <row r="102" customFormat="false" ht="15" hidden="fals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</row>
    <row r="103" customFormat="false" ht="15" hidden="false" customHeight="false" outlineLevel="0" collapsed="false">
      <c r="A103" s="265"/>
      <c r="B103" s="265"/>
      <c r="C103" s="265"/>
      <c r="D103" s="265"/>
      <c r="E103" s="265"/>
      <c r="F103" s="265"/>
      <c r="G103" s="265"/>
      <c r="H103" s="265"/>
    </row>
    <row r="104" customFormat="false" ht="15" hidden="fals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</row>
    <row r="105" customFormat="false" ht="15" hidden="fals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</row>
    <row r="106" customFormat="false" ht="15" hidden="fals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</row>
    <row r="107" customFormat="false" ht="15" hidden="fals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</row>
    <row r="108" customFormat="false" ht="15" hidden="fals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</row>
    <row r="109" customFormat="false" ht="15" hidden="fals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</row>
    <row r="110" customFormat="false" ht="15" hidden="fals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</row>
    <row r="111" customFormat="false" ht="15" hidden="fals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</row>
    <row r="112" customFormat="false" ht="15" hidden="fals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</row>
    <row r="113" customFormat="false" ht="15" hidden="fals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</row>
    <row r="114" customFormat="false" ht="15" hidden="fals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</row>
    <row r="115" customFormat="false" ht="15" hidden="false" customHeight="false" outlineLevel="0" collapsed="false">
      <c r="A115" s="265"/>
      <c r="B115" s="265"/>
      <c r="C115" s="265"/>
      <c r="D115" s="265"/>
      <c r="E115" s="265"/>
      <c r="F115" s="265"/>
      <c r="G115" s="265"/>
      <c r="H115" s="265"/>
    </row>
    <row r="116" customFormat="false" ht="15" hidden="false" customHeight="false" outlineLevel="0" collapsed="false">
      <c r="A116" s="265"/>
      <c r="B116" s="265"/>
      <c r="C116" s="265"/>
      <c r="D116" s="265"/>
      <c r="E116" s="265"/>
      <c r="F116" s="265"/>
      <c r="G116" s="265"/>
      <c r="H116" s="265"/>
    </row>
    <row r="117" customFormat="false" ht="15" hidden="false" customHeight="false" outlineLevel="0" collapsed="false">
      <c r="A117" s="265"/>
      <c r="B117" s="265"/>
      <c r="C117" s="265"/>
      <c r="D117" s="265"/>
      <c r="E117" s="265"/>
      <c r="F117" s="265"/>
      <c r="G117" s="265"/>
      <c r="H117" s="265"/>
    </row>
    <row r="118" customFormat="false" ht="15" hidden="false" customHeight="false" outlineLevel="0" collapsed="false">
      <c r="A118" s="265"/>
      <c r="B118" s="265"/>
      <c r="C118" s="265"/>
      <c r="D118" s="265"/>
      <c r="E118" s="265"/>
      <c r="F118" s="265"/>
      <c r="G118" s="265"/>
      <c r="H118" s="265"/>
    </row>
    <row r="119" customFormat="false" ht="15" hidden="false" customHeight="false" outlineLevel="0" collapsed="false">
      <c r="A119" s="265"/>
      <c r="B119" s="265"/>
      <c r="C119" s="265"/>
      <c r="D119" s="265"/>
      <c r="E119" s="265"/>
      <c r="F119" s="265"/>
      <c r="G119" s="265"/>
      <c r="H119" s="265"/>
    </row>
    <row r="120" customFormat="false" ht="15" hidden="false" customHeight="false" outlineLevel="0" collapsed="false">
      <c r="A120" s="265"/>
      <c r="B120" s="265"/>
      <c r="C120" s="265"/>
      <c r="D120" s="265"/>
      <c r="E120" s="265"/>
      <c r="F120" s="265"/>
      <c r="G120" s="265"/>
      <c r="H120" s="265"/>
    </row>
    <row r="121" customFormat="false" ht="15" hidden="false" customHeight="false" outlineLevel="0" collapsed="false">
      <c r="A121" s="265"/>
      <c r="B121" s="265"/>
      <c r="C121" s="265"/>
      <c r="D121" s="265"/>
      <c r="E121" s="265"/>
      <c r="F121" s="265"/>
      <c r="G121" s="265"/>
      <c r="H121" s="265"/>
    </row>
    <row r="122" customFormat="false" ht="15" hidden="false" customHeight="false" outlineLevel="0" collapsed="false">
      <c r="A122" s="265"/>
      <c r="B122" s="265"/>
      <c r="C122" s="265"/>
      <c r="D122" s="265"/>
      <c r="E122" s="265"/>
      <c r="F122" s="265"/>
      <c r="G122" s="265"/>
      <c r="H122" s="265"/>
    </row>
    <row r="123" customFormat="false" ht="15" hidden="false" customHeight="false" outlineLevel="0" collapsed="false">
      <c r="A123" s="265"/>
      <c r="B123" s="265"/>
      <c r="C123" s="265"/>
      <c r="D123" s="265"/>
      <c r="E123" s="265"/>
      <c r="F123" s="265"/>
      <c r="G123" s="265"/>
      <c r="H123" s="265"/>
    </row>
    <row r="124" customFormat="false" ht="15" hidden="false" customHeight="false" outlineLevel="0" collapsed="false">
      <c r="A124" s="265"/>
      <c r="B124" s="265"/>
      <c r="C124" s="265"/>
      <c r="D124" s="265"/>
      <c r="E124" s="265"/>
      <c r="F124" s="265"/>
      <c r="G124" s="265"/>
      <c r="H124" s="265"/>
    </row>
    <row r="125" customFormat="false" ht="15" hidden="false" customHeight="false" outlineLevel="0" collapsed="false">
      <c r="A125" s="265"/>
      <c r="B125" s="265"/>
      <c r="C125" s="265"/>
      <c r="D125" s="265"/>
      <c r="E125" s="265"/>
      <c r="F125" s="265"/>
      <c r="G125" s="265"/>
      <c r="H125" s="265"/>
    </row>
    <row r="126" customFormat="false" ht="15" hidden="false" customHeight="false" outlineLevel="0" collapsed="false">
      <c r="A126" s="265"/>
      <c r="B126" s="265"/>
      <c r="C126" s="265"/>
      <c r="D126" s="265"/>
      <c r="E126" s="265"/>
      <c r="F126" s="265"/>
      <c r="G126" s="265"/>
      <c r="H126" s="265"/>
    </row>
    <row r="127" customFormat="false" ht="15" hidden="false" customHeight="false" outlineLevel="0" collapsed="false">
      <c r="A127" s="265"/>
      <c r="B127" s="265"/>
      <c r="C127" s="265"/>
      <c r="D127" s="265"/>
      <c r="E127" s="265"/>
      <c r="F127" s="265"/>
      <c r="G127" s="265"/>
      <c r="H127" s="265"/>
    </row>
    <row r="128" customFormat="false" ht="15" hidden="false" customHeight="false" outlineLevel="0" collapsed="false">
      <c r="A128" s="265"/>
      <c r="B128" s="265"/>
      <c r="C128" s="265"/>
      <c r="D128" s="265"/>
      <c r="E128" s="265"/>
      <c r="F128" s="265"/>
      <c r="G128" s="265"/>
      <c r="H128" s="265"/>
    </row>
    <row r="129" customFormat="false" ht="15" hidden="false" customHeight="false" outlineLevel="0" collapsed="false">
      <c r="A129" s="265"/>
      <c r="B129" s="265"/>
      <c r="C129" s="265"/>
      <c r="D129" s="265"/>
      <c r="E129" s="265"/>
      <c r="F129" s="265"/>
      <c r="G129" s="265"/>
      <c r="H129" s="265"/>
    </row>
    <row r="130" customFormat="false" ht="15" hidden="false" customHeight="false" outlineLevel="0" collapsed="false">
      <c r="A130" s="265"/>
      <c r="B130" s="265"/>
      <c r="C130" s="265"/>
      <c r="D130" s="265"/>
      <c r="E130" s="265"/>
      <c r="F130" s="265"/>
      <c r="G130" s="265"/>
      <c r="H130" s="265"/>
    </row>
    <row r="131" customFormat="false" ht="15" hidden="false" customHeight="false" outlineLevel="0" collapsed="false">
      <c r="A131" s="265"/>
      <c r="B131" s="265"/>
      <c r="C131" s="265"/>
      <c r="D131" s="265"/>
      <c r="E131" s="265"/>
      <c r="F131" s="265"/>
      <c r="G131" s="265"/>
      <c r="H131" s="265"/>
    </row>
    <row r="132" customFormat="false" ht="15" hidden="false" customHeight="false" outlineLevel="0" collapsed="false">
      <c r="A132" s="265"/>
      <c r="B132" s="265"/>
      <c r="C132" s="265"/>
      <c r="D132" s="265"/>
      <c r="E132" s="265"/>
      <c r="F132" s="265"/>
      <c r="G132" s="265"/>
      <c r="H132" s="265"/>
    </row>
    <row r="133" customFormat="false" ht="15" hidden="false" customHeight="false" outlineLevel="0" collapsed="false">
      <c r="A133" s="265"/>
      <c r="B133" s="265"/>
      <c r="C133" s="265"/>
      <c r="D133" s="265"/>
      <c r="E133" s="265"/>
      <c r="F133" s="265"/>
      <c r="G133" s="265"/>
      <c r="H133" s="265"/>
    </row>
    <row r="134" customFormat="false" ht="15" hidden="false" customHeight="false" outlineLevel="0" collapsed="false">
      <c r="A134" s="265"/>
      <c r="B134" s="265"/>
      <c r="C134" s="265"/>
      <c r="D134" s="265"/>
      <c r="E134" s="265"/>
      <c r="F134" s="265"/>
      <c r="G134" s="265"/>
      <c r="H134" s="265"/>
    </row>
    <row r="135" customFormat="false" ht="15" hidden="false" customHeight="false" outlineLevel="0" collapsed="false">
      <c r="A135" s="265"/>
      <c r="B135" s="265"/>
      <c r="C135" s="265"/>
      <c r="D135" s="265"/>
      <c r="E135" s="265"/>
      <c r="F135" s="265"/>
      <c r="G135" s="265"/>
      <c r="H135" s="265"/>
    </row>
    <row r="136" customFormat="false" ht="15" hidden="false" customHeight="fals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15" hidden="false" customHeight="false" outlineLevel="0" collapsed="false">
      <c r="A137" s="265"/>
      <c r="B137" s="265"/>
      <c r="C137" s="265"/>
      <c r="D137" s="265"/>
      <c r="E137" s="265"/>
      <c r="F137" s="265"/>
      <c r="G137" s="265"/>
      <c r="H137" s="265"/>
    </row>
    <row r="138" customFormat="false" ht="15" hidden="false" customHeight="false" outlineLevel="0" collapsed="false">
      <c r="A138" s="265"/>
      <c r="B138" s="265"/>
      <c r="C138" s="265"/>
      <c r="D138" s="265"/>
      <c r="E138" s="265"/>
      <c r="F138" s="265"/>
      <c r="G138" s="265"/>
      <c r="H138" s="265"/>
    </row>
    <row r="139" customFormat="false" ht="15" hidden="false" customHeight="false" outlineLevel="0" collapsed="false">
      <c r="A139" s="265"/>
      <c r="B139" s="265"/>
      <c r="C139" s="265"/>
      <c r="D139" s="265"/>
      <c r="E139" s="265"/>
      <c r="F139" s="265"/>
      <c r="G139" s="265"/>
      <c r="H139" s="265"/>
    </row>
    <row r="140" customFormat="false" ht="15" hidden="false" customHeight="false" outlineLevel="0" collapsed="false">
      <c r="A140" s="265"/>
      <c r="B140" s="265"/>
      <c r="C140" s="265"/>
      <c r="D140" s="265"/>
      <c r="E140" s="265"/>
      <c r="F140" s="265"/>
      <c r="G140" s="265"/>
      <c r="H140" s="265"/>
    </row>
    <row r="141" customFormat="false" ht="15" hidden="false" customHeight="false" outlineLevel="0" collapsed="false">
      <c r="A141" s="265"/>
      <c r="B141" s="265"/>
      <c r="C141" s="265"/>
      <c r="D141" s="265"/>
      <c r="E141" s="265"/>
      <c r="F141" s="265"/>
      <c r="G141" s="265"/>
      <c r="H141" s="265"/>
    </row>
    <row r="142" customFormat="false" ht="15" hidden="false" customHeight="false" outlineLevel="0" collapsed="false">
      <c r="A142" s="265"/>
      <c r="B142" s="265"/>
      <c r="C142" s="265"/>
      <c r="D142" s="265"/>
      <c r="E142" s="265"/>
      <c r="F142" s="265"/>
      <c r="G142" s="265"/>
      <c r="H142" s="265"/>
    </row>
    <row r="143" customFormat="false" ht="15" hidden="false" customHeight="false" outlineLevel="0" collapsed="false">
      <c r="A143" s="265"/>
      <c r="B143" s="265"/>
      <c r="C143" s="265"/>
      <c r="D143" s="265"/>
      <c r="E143" s="265"/>
      <c r="F143" s="265"/>
      <c r="G143" s="265"/>
      <c r="H143" s="265"/>
    </row>
    <row r="144" customFormat="false" ht="15" hidden="false" customHeight="false" outlineLevel="0" collapsed="false">
      <c r="A144" s="265"/>
      <c r="B144" s="265"/>
      <c r="C144" s="265"/>
      <c r="D144" s="265"/>
      <c r="E144" s="265"/>
      <c r="F144" s="265"/>
      <c r="G144" s="265"/>
      <c r="H144" s="265"/>
    </row>
    <row r="145" customFormat="false" ht="15" hidden="false" customHeight="false" outlineLevel="0" collapsed="false">
      <c r="A145" s="265"/>
      <c r="B145" s="265"/>
      <c r="C145" s="265"/>
      <c r="D145" s="265"/>
      <c r="E145" s="265"/>
      <c r="F145" s="265"/>
      <c r="G145" s="265"/>
      <c r="H145" s="265"/>
    </row>
    <row r="146" customFormat="false" ht="15" hidden="false" customHeight="false" outlineLevel="0" collapsed="false">
      <c r="A146" s="265"/>
      <c r="B146" s="265"/>
      <c r="C146" s="265"/>
      <c r="D146" s="265"/>
      <c r="E146" s="265"/>
      <c r="F146" s="265"/>
      <c r="G146" s="265"/>
      <c r="H146" s="265"/>
    </row>
    <row r="147" customFormat="false" ht="15" hidden="false" customHeight="false" outlineLevel="0" collapsed="false">
      <c r="A147" s="265"/>
      <c r="B147" s="265"/>
      <c r="C147" s="265"/>
      <c r="D147" s="265"/>
      <c r="E147" s="265"/>
      <c r="F147" s="265"/>
      <c r="G147" s="265"/>
      <c r="H147" s="265"/>
    </row>
    <row r="148" customFormat="false" ht="15" hidden="false" customHeight="false" outlineLevel="0" collapsed="false">
      <c r="A148" s="265"/>
      <c r="B148" s="265"/>
      <c r="C148" s="265"/>
      <c r="D148" s="265"/>
      <c r="E148" s="265"/>
      <c r="F148" s="265"/>
      <c r="G148" s="265"/>
      <c r="H148" s="265"/>
    </row>
    <row r="149" customFormat="false" ht="15" hidden="false" customHeight="false" outlineLevel="0" collapsed="false">
      <c r="A149" s="265"/>
      <c r="B149" s="265"/>
      <c r="C149" s="265"/>
      <c r="D149" s="265"/>
      <c r="E149" s="265"/>
      <c r="F149" s="265"/>
      <c r="G149" s="265"/>
      <c r="H149" s="265"/>
    </row>
    <row r="150" customFormat="false" ht="15" hidden="false" customHeight="false" outlineLevel="0" collapsed="false">
      <c r="A150" s="265"/>
      <c r="B150" s="265"/>
      <c r="C150" s="265"/>
      <c r="D150" s="265"/>
      <c r="E150" s="265"/>
      <c r="F150" s="265"/>
      <c r="G150" s="265"/>
      <c r="H150" s="265"/>
    </row>
    <row r="151" customFormat="false" ht="15" hidden="false" customHeight="false" outlineLevel="0" collapsed="false">
      <c r="A151" s="265"/>
      <c r="B151" s="265"/>
      <c r="C151" s="265"/>
      <c r="D151" s="265"/>
      <c r="E151" s="265"/>
      <c r="F151" s="265"/>
      <c r="G151" s="265"/>
      <c r="H151" s="265"/>
    </row>
    <row r="152" customFormat="false" ht="15" hidden="false" customHeight="false" outlineLevel="0" collapsed="false">
      <c r="A152" s="265"/>
      <c r="B152" s="265"/>
      <c r="C152" s="265"/>
      <c r="D152" s="265"/>
      <c r="E152" s="265"/>
      <c r="F152" s="265"/>
      <c r="G152" s="265"/>
      <c r="H152" s="265"/>
    </row>
    <row r="153" customFormat="false" ht="15" hidden="false" customHeight="false" outlineLevel="0" collapsed="false">
      <c r="A153" s="265"/>
      <c r="B153" s="265"/>
      <c r="C153" s="265"/>
      <c r="D153" s="265"/>
      <c r="E153" s="265"/>
      <c r="F153" s="265"/>
      <c r="G153" s="265"/>
      <c r="H153" s="265"/>
    </row>
    <row r="154" customFormat="false" ht="15" hidden="false" customHeight="false" outlineLevel="0" collapsed="false">
      <c r="A154" s="265"/>
      <c r="B154" s="265"/>
      <c r="C154" s="265"/>
      <c r="D154" s="265"/>
      <c r="E154" s="265"/>
      <c r="F154" s="265"/>
      <c r="G154" s="265"/>
      <c r="H154" s="265"/>
    </row>
    <row r="155" customFormat="false" ht="15" hidden="false" customHeight="false" outlineLevel="0" collapsed="false">
      <c r="A155" s="265"/>
      <c r="B155" s="265"/>
      <c r="C155" s="265"/>
      <c r="D155" s="265"/>
      <c r="E155" s="265"/>
      <c r="F155" s="265"/>
      <c r="G155" s="265"/>
      <c r="H155" s="265"/>
    </row>
    <row r="156" customFormat="false" ht="15" hidden="false" customHeight="false" outlineLevel="0" collapsed="false">
      <c r="A156" s="265"/>
      <c r="B156" s="265"/>
      <c r="C156" s="265"/>
      <c r="D156" s="265"/>
      <c r="E156" s="265"/>
      <c r="F156" s="265"/>
      <c r="G156" s="265"/>
      <c r="H156" s="265"/>
    </row>
    <row r="157" customFormat="false" ht="15" hidden="false" customHeight="false" outlineLevel="0" collapsed="false">
      <c r="A157" s="265"/>
      <c r="B157" s="265"/>
      <c r="C157" s="265"/>
      <c r="D157" s="265"/>
      <c r="E157" s="265"/>
      <c r="F157" s="265"/>
      <c r="G157" s="265"/>
      <c r="H157" s="265"/>
    </row>
    <row r="158" customFormat="false" ht="15" hidden="false" customHeight="false" outlineLevel="0" collapsed="false">
      <c r="A158" s="265"/>
      <c r="B158" s="265"/>
      <c r="C158" s="265"/>
      <c r="D158" s="265"/>
      <c r="E158" s="265"/>
      <c r="F158" s="265"/>
      <c r="G158" s="265"/>
      <c r="H158" s="265"/>
    </row>
    <row r="159" customFormat="false" ht="15" hidden="false" customHeight="false" outlineLevel="0" collapsed="false">
      <c r="A159" s="265"/>
      <c r="B159" s="265"/>
      <c r="C159" s="265"/>
      <c r="D159" s="265"/>
      <c r="E159" s="265"/>
      <c r="F159" s="265"/>
      <c r="G159" s="265"/>
      <c r="H159" s="265"/>
    </row>
    <row r="160" customFormat="false" ht="15" hidden="false" customHeight="false" outlineLevel="0" collapsed="false">
      <c r="A160" s="265"/>
      <c r="B160" s="265"/>
      <c r="C160" s="265"/>
      <c r="D160" s="265"/>
      <c r="E160" s="265"/>
      <c r="F160" s="265"/>
      <c r="G160" s="265"/>
      <c r="H160" s="265"/>
    </row>
    <row r="161" customFormat="false" ht="15" hidden="false" customHeight="false" outlineLevel="0" collapsed="false">
      <c r="A161" s="265"/>
      <c r="B161" s="265"/>
      <c r="C161" s="265"/>
      <c r="D161" s="265"/>
      <c r="E161" s="265"/>
      <c r="F161" s="265"/>
      <c r="G161" s="265"/>
      <c r="H161" s="265"/>
    </row>
    <row r="162" customFormat="false" ht="15" hidden="false" customHeight="false" outlineLevel="0" collapsed="false">
      <c r="A162" s="265"/>
      <c r="B162" s="265"/>
      <c r="C162" s="265"/>
      <c r="D162" s="265"/>
      <c r="E162" s="265"/>
      <c r="F162" s="265"/>
      <c r="G162" s="265"/>
      <c r="H162" s="265"/>
    </row>
    <row r="163" customFormat="false" ht="15" hidden="false" customHeight="false" outlineLevel="0" collapsed="false">
      <c r="A163" s="265"/>
      <c r="B163" s="265"/>
      <c r="C163" s="265"/>
      <c r="D163" s="265"/>
      <c r="E163" s="265"/>
      <c r="F163" s="265"/>
      <c r="G163" s="265"/>
      <c r="H163" s="265"/>
    </row>
    <row r="164" customFormat="false" ht="15" hidden="false" customHeight="false" outlineLevel="0" collapsed="false">
      <c r="A164" s="265"/>
      <c r="B164" s="265"/>
      <c r="C164" s="265"/>
      <c r="D164" s="265"/>
      <c r="E164" s="265"/>
      <c r="F164" s="265"/>
      <c r="G164" s="265"/>
      <c r="H164" s="265"/>
    </row>
    <row r="165" customFormat="false" ht="15" hidden="false" customHeight="false" outlineLevel="0" collapsed="false">
      <c r="A165" s="265"/>
      <c r="B165" s="265"/>
      <c r="C165" s="265"/>
      <c r="D165" s="265"/>
      <c r="E165" s="265"/>
      <c r="F165" s="265"/>
      <c r="G165" s="265"/>
      <c r="H165" s="265"/>
    </row>
    <row r="166" customFormat="false" ht="15" hidden="false" customHeight="false" outlineLevel="0" collapsed="false">
      <c r="A166" s="265"/>
      <c r="B166" s="265"/>
      <c r="C166" s="265"/>
      <c r="D166" s="265"/>
      <c r="E166" s="265"/>
      <c r="F166" s="265"/>
      <c r="G166" s="265"/>
      <c r="H166" s="265"/>
    </row>
    <row r="167" customFormat="false" ht="15" hidden="false" customHeight="false" outlineLevel="0" collapsed="false">
      <c r="A167" s="265"/>
      <c r="B167" s="265"/>
      <c r="C167" s="265"/>
      <c r="D167" s="265"/>
      <c r="E167" s="265"/>
      <c r="F167" s="265"/>
      <c r="G167" s="265"/>
      <c r="H167" s="265"/>
    </row>
    <row r="168" customFormat="false" ht="15" hidden="false" customHeight="false" outlineLevel="0" collapsed="false">
      <c r="A168" s="265"/>
      <c r="B168" s="265"/>
      <c r="C168" s="265"/>
      <c r="D168" s="265"/>
      <c r="E168" s="265"/>
      <c r="F168" s="265"/>
      <c r="G168" s="265"/>
      <c r="H168" s="265"/>
    </row>
    <row r="169" customFormat="false" ht="15" hidden="false" customHeight="false" outlineLevel="0" collapsed="false">
      <c r="A169" s="265"/>
      <c r="B169" s="265"/>
      <c r="C169" s="265"/>
      <c r="D169" s="265"/>
      <c r="E169" s="265"/>
      <c r="F169" s="265"/>
      <c r="G169" s="265"/>
      <c r="H169" s="265"/>
    </row>
    <row r="170" customFormat="false" ht="15" hidden="false" customHeight="false" outlineLevel="0" collapsed="false">
      <c r="A170" s="265"/>
      <c r="B170" s="265"/>
      <c r="C170" s="265"/>
      <c r="D170" s="265"/>
      <c r="E170" s="265"/>
      <c r="F170" s="265"/>
      <c r="G170" s="265"/>
      <c r="H170" s="265"/>
    </row>
    <row r="171" customFormat="false" ht="15" hidden="false" customHeight="false" outlineLevel="0" collapsed="false">
      <c r="A171" s="265"/>
      <c r="B171" s="265"/>
      <c r="C171" s="265"/>
      <c r="D171" s="265"/>
      <c r="E171" s="265"/>
      <c r="F171" s="265"/>
      <c r="G171" s="265"/>
      <c r="H171" s="265"/>
    </row>
    <row r="172" customFormat="false" ht="15" hidden="false" customHeight="false" outlineLevel="0" collapsed="false">
      <c r="A172" s="265"/>
      <c r="B172" s="265"/>
      <c r="C172" s="265"/>
      <c r="D172" s="265"/>
      <c r="E172" s="265"/>
      <c r="F172" s="265"/>
      <c r="G172" s="265"/>
      <c r="H172" s="265"/>
    </row>
    <row r="173" customFormat="false" ht="15" hidden="false" customHeight="false" outlineLevel="0" collapsed="false">
      <c r="A173" s="265"/>
      <c r="B173" s="265"/>
      <c r="C173" s="265"/>
      <c r="D173" s="265"/>
      <c r="E173" s="265"/>
      <c r="F173" s="265"/>
      <c r="G173" s="265"/>
      <c r="H173" s="265"/>
    </row>
    <row r="174" customFormat="false" ht="15" hidden="false" customHeight="false" outlineLevel="0" collapsed="false">
      <c r="A174" s="265"/>
      <c r="B174" s="265"/>
      <c r="C174" s="265"/>
      <c r="D174" s="265"/>
      <c r="E174" s="265"/>
      <c r="F174" s="265"/>
      <c r="G174" s="265"/>
      <c r="H174" s="265"/>
    </row>
    <row r="175" customFormat="false" ht="15" hidden="false" customHeight="false" outlineLevel="0" collapsed="false">
      <c r="A175" s="265"/>
      <c r="B175" s="265"/>
      <c r="C175" s="265"/>
      <c r="D175" s="265"/>
      <c r="E175" s="265"/>
      <c r="F175" s="265"/>
      <c r="G175" s="265"/>
      <c r="H175" s="265"/>
    </row>
    <row r="176" customFormat="false" ht="15" hidden="false" customHeight="false" outlineLevel="0" collapsed="false">
      <c r="A176" s="265"/>
      <c r="B176" s="265"/>
      <c r="C176" s="265"/>
      <c r="D176" s="265"/>
      <c r="E176" s="265"/>
      <c r="F176" s="265"/>
      <c r="G176" s="265"/>
      <c r="H176" s="265"/>
    </row>
    <row r="177" customFormat="false" ht="15" hidden="false" customHeight="false" outlineLevel="0" collapsed="false">
      <c r="A177" s="265"/>
      <c r="B177" s="265"/>
      <c r="C177" s="265"/>
      <c r="D177" s="265"/>
      <c r="E177" s="265"/>
      <c r="F177" s="265"/>
      <c r="G177" s="265"/>
      <c r="H177" s="265"/>
    </row>
    <row r="178" customFormat="false" ht="15" hidden="false" customHeight="false" outlineLevel="0" collapsed="false">
      <c r="A178" s="265"/>
      <c r="B178" s="265"/>
      <c r="C178" s="265"/>
      <c r="D178" s="265"/>
      <c r="E178" s="265"/>
      <c r="F178" s="265"/>
      <c r="G178" s="265"/>
      <c r="H178" s="265"/>
    </row>
    <row r="179" customFormat="false" ht="15" hidden="false" customHeight="false" outlineLevel="0" collapsed="false">
      <c r="A179" s="265"/>
      <c r="B179" s="265"/>
      <c r="C179" s="265"/>
      <c r="D179" s="265"/>
      <c r="E179" s="265"/>
      <c r="F179" s="265"/>
      <c r="G179" s="265"/>
      <c r="H179" s="265"/>
    </row>
    <row r="180" customFormat="false" ht="15" hidden="false" customHeight="false" outlineLevel="0" collapsed="false">
      <c r="A180" s="265"/>
      <c r="B180" s="265"/>
      <c r="C180" s="265"/>
      <c r="D180" s="265"/>
      <c r="E180" s="265"/>
      <c r="F180" s="265"/>
      <c r="G180" s="265"/>
      <c r="H180" s="265"/>
    </row>
    <row r="181" customFormat="false" ht="15" hidden="false" customHeight="false" outlineLevel="0" collapsed="false">
      <c r="A181" s="265"/>
      <c r="B181" s="265"/>
      <c r="C181" s="265"/>
      <c r="D181" s="265"/>
      <c r="E181" s="265"/>
      <c r="F181" s="265"/>
      <c r="G181" s="265"/>
      <c r="H181" s="265"/>
    </row>
    <row r="182" customFormat="false" ht="15" hidden="false" customHeight="false" outlineLevel="0" collapsed="false">
      <c r="A182" s="265"/>
      <c r="B182" s="265"/>
      <c r="C182" s="265"/>
      <c r="D182" s="265"/>
      <c r="E182" s="265"/>
      <c r="F182" s="265"/>
      <c r="G182" s="265"/>
      <c r="H182" s="265"/>
    </row>
    <row r="183" customFormat="false" ht="15" hidden="false" customHeight="false" outlineLevel="0" collapsed="false">
      <c r="A183" s="265"/>
      <c r="B183" s="265"/>
      <c r="C183" s="265"/>
      <c r="D183" s="265"/>
      <c r="E183" s="265"/>
      <c r="F183" s="265"/>
      <c r="G183" s="265"/>
      <c r="H183" s="265"/>
    </row>
    <row r="184" customFormat="false" ht="15" hidden="false" customHeight="false" outlineLevel="0" collapsed="false">
      <c r="A184" s="265"/>
      <c r="B184" s="265"/>
      <c r="C184" s="265"/>
      <c r="D184" s="265"/>
      <c r="E184" s="265"/>
      <c r="F184" s="265"/>
      <c r="G184" s="265"/>
      <c r="H184" s="265"/>
    </row>
    <row r="185" customFormat="false" ht="15" hidden="false" customHeight="false" outlineLevel="0" collapsed="false">
      <c r="A185" s="265"/>
      <c r="B185" s="265"/>
      <c r="C185" s="265"/>
      <c r="D185" s="265"/>
      <c r="E185" s="265"/>
      <c r="F185" s="265"/>
      <c r="G185" s="265"/>
      <c r="H185" s="265"/>
    </row>
    <row r="186" customFormat="false" ht="15" hidden="false" customHeight="false" outlineLevel="0" collapsed="false">
      <c r="A186" s="265"/>
      <c r="B186" s="265"/>
      <c r="C186" s="265"/>
      <c r="D186" s="265"/>
      <c r="E186" s="265"/>
      <c r="F186" s="265"/>
      <c r="G186" s="265"/>
      <c r="H186" s="265"/>
    </row>
    <row r="187" customFormat="false" ht="15" hidden="false" customHeight="false" outlineLevel="0" collapsed="false">
      <c r="A187" s="265"/>
      <c r="B187" s="265"/>
      <c r="C187" s="265"/>
      <c r="D187" s="265"/>
      <c r="E187" s="265"/>
      <c r="F187" s="265"/>
      <c r="G187" s="265"/>
      <c r="H187" s="265"/>
    </row>
    <row r="188" customFormat="false" ht="15" hidden="false" customHeight="false" outlineLevel="0" collapsed="false">
      <c r="A188" s="265"/>
      <c r="B188" s="265"/>
      <c r="C188" s="265"/>
      <c r="D188" s="265"/>
      <c r="E188" s="265"/>
      <c r="F188" s="265"/>
      <c r="G188" s="265"/>
      <c r="H188" s="265"/>
    </row>
    <row r="189" customFormat="false" ht="15" hidden="false" customHeight="false" outlineLevel="0" collapsed="false">
      <c r="A189" s="265"/>
      <c r="B189" s="265"/>
      <c r="C189" s="265"/>
      <c r="D189" s="265"/>
      <c r="E189" s="265"/>
      <c r="F189" s="265"/>
      <c r="G189" s="265"/>
      <c r="H189" s="265"/>
    </row>
    <row r="190" customFormat="false" ht="15" hidden="false" customHeight="false" outlineLevel="0" collapsed="false">
      <c r="A190" s="265"/>
      <c r="B190" s="265"/>
      <c r="C190" s="265"/>
      <c r="D190" s="265"/>
      <c r="E190" s="265"/>
      <c r="F190" s="265"/>
      <c r="G190" s="265"/>
      <c r="H190" s="265"/>
    </row>
    <row r="191" customFormat="false" ht="15" hidden="false" customHeight="false" outlineLevel="0" collapsed="false">
      <c r="A191" s="265"/>
      <c r="B191" s="265"/>
      <c r="C191" s="265"/>
      <c r="D191" s="265"/>
      <c r="E191" s="265"/>
      <c r="F191" s="265"/>
      <c r="G191" s="265"/>
      <c r="H191" s="265"/>
    </row>
    <row r="192" customFormat="false" ht="15" hidden="false" customHeight="false" outlineLevel="0" collapsed="false">
      <c r="A192" s="265"/>
      <c r="B192" s="265"/>
      <c r="C192" s="265"/>
      <c r="D192" s="265"/>
      <c r="E192" s="265"/>
      <c r="F192" s="265"/>
      <c r="G192" s="265"/>
      <c r="H192" s="265"/>
    </row>
    <row r="193" customFormat="false" ht="15" hidden="false" customHeight="false" outlineLevel="0" collapsed="false">
      <c r="A193" s="265"/>
      <c r="B193" s="265"/>
      <c r="C193" s="265"/>
      <c r="D193" s="265"/>
      <c r="E193" s="265"/>
      <c r="F193" s="265"/>
      <c r="G193" s="265"/>
      <c r="H193" s="265"/>
    </row>
    <row r="194" customFormat="false" ht="15" hidden="false" customHeight="false" outlineLevel="0" collapsed="false">
      <c r="A194" s="265"/>
      <c r="B194" s="265"/>
      <c r="C194" s="265"/>
      <c r="D194" s="265"/>
      <c r="E194" s="265"/>
      <c r="F194" s="265"/>
      <c r="G194" s="265"/>
      <c r="H194" s="265"/>
    </row>
    <row r="195" customFormat="false" ht="15" hidden="false" customHeight="false" outlineLevel="0" collapsed="false">
      <c r="A195" s="265"/>
      <c r="B195" s="265"/>
      <c r="C195" s="265"/>
      <c r="D195" s="265"/>
      <c r="E195" s="265"/>
      <c r="F195" s="265"/>
      <c r="G195" s="265"/>
      <c r="H195" s="265"/>
    </row>
    <row r="196" customFormat="false" ht="15" hidden="false" customHeight="false" outlineLevel="0" collapsed="false">
      <c r="A196" s="265"/>
      <c r="B196" s="265"/>
      <c r="C196" s="265"/>
      <c r="D196" s="265"/>
      <c r="E196" s="265"/>
      <c r="F196" s="265"/>
      <c r="G196" s="265"/>
      <c r="H196" s="265"/>
    </row>
    <row r="197" customFormat="false" ht="15" hidden="false" customHeight="false" outlineLevel="0" collapsed="false">
      <c r="A197" s="265"/>
      <c r="B197" s="265"/>
      <c r="C197" s="265"/>
      <c r="D197" s="265"/>
      <c r="E197" s="265"/>
      <c r="F197" s="265"/>
      <c r="G197" s="265"/>
      <c r="H197" s="265"/>
    </row>
    <row r="198" customFormat="false" ht="15" hidden="false" customHeight="false" outlineLevel="0" collapsed="false">
      <c r="A198" s="265"/>
      <c r="B198" s="265"/>
      <c r="C198" s="265"/>
      <c r="D198" s="265"/>
      <c r="E198" s="265"/>
      <c r="F198" s="265"/>
      <c r="G198" s="265"/>
      <c r="H198" s="265"/>
    </row>
    <row r="199" customFormat="false" ht="15" hidden="false" customHeight="false" outlineLevel="0" collapsed="false">
      <c r="A199" s="265"/>
      <c r="B199" s="265"/>
      <c r="C199" s="265"/>
      <c r="D199" s="265"/>
      <c r="E199" s="265"/>
      <c r="F199" s="265"/>
      <c r="G199" s="265"/>
      <c r="H199" s="265"/>
    </row>
    <row r="200" customFormat="false" ht="15" hidden="false" customHeight="false" outlineLevel="0" collapsed="false">
      <c r="A200" s="265"/>
      <c r="B200" s="265"/>
      <c r="C200" s="265"/>
      <c r="D200" s="265"/>
      <c r="E200" s="265"/>
      <c r="F200" s="265"/>
      <c r="G200" s="265"/>
      <c r="H200" s="265"/>
    </row>
    <row r="201" customFormat="false" ht="15" hidden="false" customHeight="false" outlineLevel="0" collapsed="false">
      <c r="A201" s="265"/>
      <c r="B201" s="265"/>
      <c r="C201" s="265"/>
      <c r="D201" s="265"/>
      <c r="E201" s="265"/>
      <c r="F201" s="265"/>
      <c r="G201" s="265"/>
      <c r="H201" s="265"/>
    </row>
    <row r="202" customFormat="false" ht="15" hidden="false" customHeight="false" outlineLevel="0" collapsed="false">
      <c r="A202" s="265"/>
      <c r="B202" s="265"/>
      <c r="C202" s="265"/>
      <c r="D202" s="265"/>
      <c r="E202" s="265"/>
      <c r="F202" s="265"/>
      <c r="G202" s="265"/>
      <c r="H202" s="265"/>
    </row>
    <row r="203" customFormat="false" ht="15" hidden="false" customHeight="false" outlineLevel="0" collapsed="false">
      <c r="A203" s="265"/>
      <c r="B203" s="265"/>
      <c r="C203" s="265"/>
      <c r="D203" s="265"/>
      <c r="E203" s="265"/>
      <c r="F203" s="265"/>
      <c r="G203" s="265"/>
      <c r="H203" s="265"/>
    </row>
    <row r="204" customFormat="false" ht="15" hidden="false" customHeight="false" outlineLevel="0" collapsed="false">
      <c r="A204" s="265"/>
      <c r="B204" s="265"/>
      <c r="C204" s="265"/>
      <c r="D204" s="265"/>
      <c r="E204" s="265"/>
      <c r="F204" s="265"/>
      <c r="G204" s="265"/>
      <c r="H204" s="265"/>
    </row>
    <row r="205" customFormat="false" ht="15" hidden="false" customHeight="false" outlineLevel="0" collapsed="false">
      <c r="A205" s="265"/>
      <c r="B205" s="265"/>
      <c r="C205" s="265"/>
      <c r="D205" s="265"/>
      <c r="E205" s="265"/>
      <c r="F205" s="265"/>
      <c r="G205" s="265"/>
      <c r="H205" s="265"/>
    </row>
    <row r="206" customFormat="false" ht="15" hidden="false" customHeight="false" outlineLevel="0" collapsed="false">
      <c r="A206" s="265"/>
      <c r="B206" s="265"/>
      <c r="C206" s="265"/>
      <c r="D206" s="265"/>
      <c r="E206" s="265"/>
      <c r="F206" s="265"/>
      <c r="G206" s="265"/>
      <c r="H206" s="265"/>
    </row>
    <row r="207" customFormat="false" ht="15" hidden="false" customHeight="false" outlineLevel="0" collapsed="false">
      <c r="A207" s="265"/>
      <c r="B207" s="265"/>
      <c r="C207" s="265"/>
      <c r="D207" s="265"/>
      <c r="E207" s="265"/>
      <c r="F207" s="265"/>
      <c r="G207" s="265"/>
      <c r="H207" s="265"/>
    </row>
    <row r="208" customFormat="false" ht="15" hidden="false" customHeight="false" outlineLevel="0" collapsed="false">
      <c r="A208" s="265"/>
      <c r="B208" s="265"/>
      <c r="C208" s="265"/>
      <c r="D208" s="265"/>
      <c r="E208" s="265"/>
      <c r="F208" s="265"/>
      <c r="G208" s="265"/>
      <c r="H208" s="265"/>
    </row>
    <row r="209" customFormat="false" ht="15" hidden="false" customHeight="false" outlineLevel="0" collapsed="false">
      <c r="A209" s="265"/>
      <c r="B209" s="265"/>
      <c r="C209" s="265"/>
      <c r="D209" s="265"/>
      <c r="E209" s="265"/>
      <c r="F209" s="265"/>
      <c r="G209" s="265"/>
      <c r="H209" s="265"/>
    </row>
    <row r="210" customFormat="false" ht="15" hidden="false" customHeight="false" outlineLevel="0" collapsed="false">
      <c r="A210" s="265"/>
      <c r="B210" s="265"/>
      <c r="C210" s="265"/>
      <c r="D210" s="265"/>
      <c r="E210" s="265"/>
      <c r="F210" s="265"/>
      <c r="G210" s="265"/>
      <c r="H210" s="265"/>
    </row>
    <row r="211" customFormat="false" ht="15" hidden="false" customHeight="false" outlineLevel="0" collapsed="false">
      <c r="A211" s="265"/>
      <c r="B211" s="265"/>
      <c r="C211" s="265"/>
      <c r="D211" s="265"/>
      <c r="E211" s="265"/>
      <c r="F211" s="265"/>
      <c r="G211" s="265"/>
      <c r="H211" s="265"/>
    </row>
    <row r="212" customFormat="false" ht="15" hidden="false" customHeight="false" outlineLevel="0" collapsed="false">
      <c r="A212" s="265"/>
      <c r="B212" s="265"/>
      <c r="C212" s="265"/>
      <c r="D212" s="265"/>
      <c r="E212" s="265"/>
      <c r="F212" s="265"/>
      <c r="G212" s="265"/>
      <c r="H212" s="265"/>
    </row>
    <row r="213" customFormat="false" ht="15" hidden="false" customHeight="false" outlineLevel="0" collapsed="false">
      <c r="A213" s="265"/>
      <c r="B213" s="265"/>
      <c r="C213" s="265"/>
      <c r="D213" s="265"/>
      <c r="E213" s="265"/>
      <c r="F213" s="265"/>
      <c r="G213" s="265"/>
      <c r="H213" s="265"/>
    </row>
    <row r="214" customFormat="false" ht="15" hidden="false" customHeight="false" outlineLevel="0" collapsed="false">
      <c r="A214" s="265"/>
      <c r="B214" s="265"/>
      <c r="C214" s="265"/>
      <c r="D214" s="265"/>
      <c r="E214" s="265"/>
      <c r="F214" s="265"/>
      <c r="G214" s="265"/>
      <c r="H214" s="265"/>
    </row>
    <row r="215" customFormat="false" ht="15" hidden="false" customHeight="false" outlineLevel="0" collapsed="false">
      <c r="A215" s="265"/>
      <c r="B215" s="265"/>
      <c r="C215" s="265"/>
      <c r="D215" s="265"/>
      <c r="E215" s="265"/>
      <c r="F215" s="265"/>
      <c r="G215" s="265"/>
      <c r="H215" s="265"/>
    </row>
    <row r="216" customFormat="false" ht="15" hidden="false" customHeight="false" outlineLevel="0" collapsed="false">
      <c r="A216" s="265"/>
      <c r="B216" s="265"/>
      <c r="C216" s="265"/>
      <c r="D216" s="265"/>
      <c r="E216" s="265"/>
      <c r="F216" s="265"/>
      <c r="G216" s="265"/>
      <c r="H216" s="265"/>
    </row>
    <row r="217" customFormat="false" ht="15" hidden="false" customHeight="false" outlineLevel="0" collapsed="false">
      <c r="A217" s="265"/>
      <c r="B217" s="265"/>
      <c r="C217" s="265"/>
      <c r="D217" s="265"/>
      <c r="E217" s="265"/>
      <c r="F217" s="265"/>
      <c r="G217" s="265"/>
      <c r="H217" s="265"/>
    </row>
    <row r="218" customFormat="false" ht="15" hidden="false" customHeight="false" outlineLevel="0" collapsed="false">
      <c r="A218" s="265"/>
      <c r="B218" s="265"/>
      <c r="C218" s="265"/>
      <c r="D218" s="265"/>
      <c r="E218" s="265"/>
      <c r="F218" s="265"/>
      <c r="G218" s="265"/>
      <c r="H218" s="265"/>
    </row>
    <row r="219" customFormat="false" ht="15" hidden="false" customHeight="false" outlineLevel="0" collapsed="false">
      <c r="A219" s="265"/>
      <c r="B219" s="265"/>
      <c r="C219" s="265"/>
      <c r="D219" s="265"/>
      <c r="E219" s="265"/>
      <c r="F219" s="265"/>
      <c r="G219" s="265"/>
      <c r="H219" s="265"/>
    </row>
    <row r="220" customFormat="false" ht="15" hidden="false" customHeight="false" outlineLevel="0" collapsed="false">
      <c r="A220" s="265"/>
      <c r="B220" s="265"/>
      <c r="C220" s="265"/>
      <c r="D220" s="265"/>
      <c r="E220" s="265"/>
      <c r="F220" s="265"/>
      <c r="G220" s="265"/>
      <c r="H220" s="265"/>
    </row>
    <row r="221" customFormat="false" ht="15" hidden="false" customHeight="false" outlineLevel="0" collapsed="false">
      <c r="A221" s="265"/>
      <c r="B221" s="265"/>
      <c r="C221" s="265"/>
      <c r="D221" s="265"/>
      <c r="E221" s="265"/>
      <c r="F221" s="265"/>
      <c r="G221" s="265"/>
      <c r="H221" s="265"/>
    </row>
    <row r="222" customFormat="false" ht="15" hidden="false" customHeight="false" outlineLevel="0" collapsed="false">
      <c r="A222" s="265"/>
      <c r="B222" s="265"/>
      <c r="C222" s="265"/>
      <c r="D222" s="265"/>
      <c r="E222" s="265"/>
      <c r="F222" s="265"/>
      <c r="G222" s="265"/>
      <c r="H222" s="265"/>
    </row>
    <row r="223" customFormat="false" ht="15" hidden="false" customHeight="false" outlineLevel="0" collapsed="false">
      <c r="A223" s="265"/>
      <c r="B223" s="265"/>
      <c r="C223" s="265"/>
      <c r="D223" s="265"/>
      <c r="E223" s="265"/>
      <c r="F223" s="265"/>
      <c r="G223" s="265"/>
      <c r="H223" s="265"/>
    </row>
    <row r="224" customFormat="false" ht="15" hidden="false" customHeight="false" outlineLevel="0" collapsed="false">
      <c r="A224" s="265"/>
      <c r="B224" s="265"/>
      <c r="C224" s="265"/>
      <c r="D224" s="265"/>
      <c r="E224" s="265"/>
      <c r="F224" s="265"/>
      <c r="G224" s="265"/>
      <c r="H224" s="265"/>
    </row>
    <row r="225" customFormat="false" ht="15" hidden="false" customHeight="false" outlineLevel="0" collapsed="false">
      <c r="A225" s="265"/>
      <c r="B225" s="265"/>
      <c r="C225" s="265"/>
      <c r="D225" s="265"/>
      <c r="E225" s="265"/>
      <c r="F225" s="265"/>
      <c r="G225" s="265"/>
      <c r="H225" s="265"/>
    </row>
    <row r="226" customFormat="false" ht="15" hidden="false" customHeight="false" outlineLevel="0" collapsed="false">
      <c r="A226" s="265"/>
      <c r="B226" s="265"/>
      <c r="C226" s="265"/>
      <c r="D226" s="265"/>
      <c r="E226" s="265"/>
      <c r="F226" s="265"/>
      <c r="G226" s="265"/>
      <c r="H226" s="265"/>
    </row>
    <row r="227" customFormat="false" ht="15" hidden="false" customHeight="false" outlineLevel="0" collapsed="false">
      <c r="A227" s="265"/>
      <c r="B227" s="265"/>
      <c r="C227" s="265"/>
      <c r="D227" s="265"/>
      <c r="E227" s="265"/>
      <c r="F227" s="265"/>
      <c r="G227" s="265"/>
      <c r="H227" s="265"/>
    </row>
    <row r="228" customFormat="false" ht="15" hidden="false" customHeight="false" outlineLevel="0" collapsed="false">
      <c r="A228" s="265"/>
      <c r="B228" s="265"/>
      <c r="C228" s="265"/>
      <c r="D228" s="265"/>
      <c r="E228" s="265"/>
      <c r="F228" s="265"/>
      <c r="G228" s="265"/>
      <c r="H228" s="265"/>
    </row>
    <row r="229" customFormat="false" ht="15" hidden="false" customHeight="false" outlineLevel="0" collapsed="false">
      <c r="A229" s="265"/>
      <c r="B229" s="265"/>
      <c r="C229" s="265"/>
      <c r="D229" s="265"/>
      <c r="E229" s="265"/>
      <c r="F229" s="265"/>
      <c r="G229" s="265"/>
      <c r="H229" s="265"/>
    </row>
    <row r="230" customFormat="false" ht="15" hidden="false" customHeight="false" outlineLevel="0" collapsed="false">
      <c r="A230" s="265"/>
      <c r="B230" s="265"/>
      <c r="C230" s="265"/>
      <c r="D230" s="265"/>
      <c r="E230" s="265"/>
      <c r="F230" s="265"/>
      <c r="G230" s="265"/>
      <c r="H230" s="265"/>
    </row>
    <row r="231" customFormat="false" ht="15" hidden="false" customHeight="false" outlineLevel="0" collapsed="false">
      <c r="A231" s="265"/>
      <c r="B231" s="265"/>
      <c r="C231" s="265"/>
      <c r="D231" s="265"/>
      <c r="E231" s="265"/>
      <c r="F231" s="265"/>
      <c r="G231" s="265"/>
      <c r="H231" s="265"/>
    </row>
    <row r="232" customFormat="false" ht="15" hidden="false" customHeight="false" outlineLevel="0" collapsed="false">
      <c r="A232" s="265"/>
      <c r="B232" s="265"/>
      <c r="C232" s="265"/>
      <c r="D232" s="265"/>
      <c r="E232" s="265"/>
      <c r="F232" s="265"/>
      <c r="G232" s="265"/>
      <c r="H232" s="265"/>
    </row>
    <row r="233" customFormat="false" ht="15" hidden="false" customHeight="false" outlineLevel="0" collapsed="false">
      <c r="A233" s="265"/>
      <c r="B233" s="265"/>
      <c r="C233" s="265"/>
      <c r="D233" s="265"/>
      <c r="E233" s="265"/>
      <c r="F233" s="265"/>
      <c r="G233" s="265"/>
      <c r="H233" s="265"/>
    </row>
    <row r="234" customFormat="false" ht="15" hidden="false" customHeight="false" outlineLevel="0" collapsed="false">
      <c r="A234" s="265"/>
      <c r="B234" s="265"/>
      <c r="C234" s="265"/>
      <c r="D234" s="265"/>
      <c r="E234" s="265"/>
      <c r="F234" s="265"/>
      <c r="G234" s="265"/>
      <c r="H234" s="265"/>
    </row>
    <row r="235" customFormat="false" ht="15" hidden="false" customHeight="false" outlineLevel="0" collapsed="false">
      <c r="A235" s="265"/>
      <c r="B235" s="265"/>
      <c r="C235" s="265"/>
      <c r="D235" s="265"/>
      <c r="E235" s="265"/>
      <c r="F235" s="265"/>
      <c r="G235" s="265"/>
      <c r="H235" s="265"/>
    </row>
    <row r="236" customFormat="false" ht="15" hidden="false" customHeight="false" outlineLevel="0" collapsed="false">
      <c r="A236" s="265"/>
      <c r="B236" s="265"/>
      <c r="C236" s="265"/>
      <c r="D236" s="265"/>
      <c r="E236" s="265"/>
      <c r="F236" s="265"/>
      <c r="G236" s="265"/>
      <c r="H236" s="265"/>
    </row>
    <row r="237" customFormat="false" ht="15" hidden="false" customHeight="false" outlineLevel="0" collapsed="false">
      <c r="A237" s="265"/>
      <c r="B237" s="265"/>
      <c r="C237" s="265"/>
      <c r="D237" s="265"/>
      <c r="E237" s="265"/>
      <c r="F237" s="265"/>
      <c r="G237" s="265"/>
      <c r="H237" s="265"/>
    </row>
    <row r="238" customFormat="false" ht="15" hidden="false" customHeight="false" outlineLevel="0" collapsed="false">
      <c r="A238" s="265"/>
      <c r="B238" s="265"/>
      <c r="C238" s="265"/>
      <c r="D238" s="265"/>
      <c r="E238" s="265"/>
      <c r="F238" s="265"/>
      <c r="G238" s="265"/>
      <c r="H238" s="265"/>
    </row>
    <row r="239" customFormat="false" ht="15" hidden="false" customHeight="false" outlineLevel="0" collapsed="false">
      <c r="A239" s="265"/>
      <c r="B239" s="265"/>
      <c r="C239" s="265"/>
      <c r="D239" s="265"/>
      <c r="E239" s="265"/>
      <c r="F239" s="265"/>
      <c r="G239" s="265"/>
      <c r="H239" s="265"/>
    </row>
    <row r="240" customFormat="false" ht="15" hidden="false" customHeight="false" outlineLevel="0" collapsed="false">
      <c r="A240" s="265"/>
      <c r="B240" s="265"/>
      <c r="C240" s="265"/>
      <c r="D240" s="265"/>
      <c r="E240" s="265"/>
      <c r="F240" s="265"/>
      <c r="G240" s="265"/>
      <c r="H240" s="265"/>
    </row>
    <row r="241" customFormat="false" ht="15" hidden="false" customHeight="false" outlineLevel="0" collapsed="false">
      <c r="A241" s="265"/>
      <c r="B241" s="265"/>
      <c r="C241" s="265"/>
      <c r="D241" s="265"/>
      <c r="E241" s="265"/>
      <c r="F241" s="265"/>
      <c r="G241" s="265"/>
      <c r="H241" s="265"/>
    </row>
    <row r="242" customFormat="false" ht="15" hidden="false" customHeight="false" outlineLevel="0" collapsed="false">
      <c r="A242" s="265"/>
      <c r="B242" s="265"/>
      <c r="C242" s="265"/>
      <c r="D242" s="265"/>
      <c r="E242" s="265"/>
      <c r="F242" s="265"/>
      <c r="G242" s="265"/>
      <c r="H242" s="265"/>
    </row>
    <row r="243" customFormat="false" ht="15" hidden="false" customHeight="false" outlineLevel="0" collapsed="false">
      <c r="A243" s="265"/>
      <c r="B243" s="265"/>
      <c r="C243" s="265"/>
      <c r="D243" s="265"/>
      <c r="E243" s="265"/>
      <c r="F243" s="265"/>
      <c r="G243" s="265"/>
      <c r="H243" s="265"/>
    </row>
    <row r="244" customFormat="false" ht="15" hidden="false" customHeight="false" outlineLevel="0" collapsed="false">
      <c r="A244" s="265"/>
      <c r="B244" s="265"/>
      <c r="C244" s="265"/>
      <c r="D244" s="265"/>
      <c r="E244" s="265"/>
      <c r="F244" s="265"/>
      <c r="G244" s="265"/>
      <c r="H244" s="265"/>
    </row>
    <row r="245" customFormat="false" ht="15" hidden="false" customHeight="false" outlineLevel="0" collapsed="false">
      <c r="A245" s="265"/>
      <c r="B245" s="265"/>
      <c r="C245" s="265"/>
      <c r="D245" s="265"/>
      <c r="E245" s="265"/>
      <c r="F245" s="265"/>
      <c r="G245" s="265"/>
      <c r="H245" s="265"/>
    </row>
    <row r="246" customFormat="false" ht="15" hidden="false" customHeight="false" outlineLevel="0" collapsed="false">
      <c r="A246" s="265"/>
      <c r="B246" s="265"/>
      <c r="C246" s="265"/>
      <c r="D246" s="265"/>
      <c r="E246" s="265"/>
      <c r="F246" s="265"/>
      <c r="G246" s="265"/>
      <c r="H246" s="265"/>
    </row>
    <row r="247" customFormat="false" ht="15" hidden="false" customHeight="false" outlineLevel="0" collapsed="false">
      <c r="A247" s="265"/>
      <c r="B247" s="265"/>
      <c r="C247" s="265"/>
      <c r="D247" s="265"/>
      <c r="E247" s="265"/>
      <c r="F247" s="265"/>
      <c r="G247" s="265"/>
      <c r="H247" s="265"/>
    </row>
    <row r="248" customFormat="false" ht="15" hidden="false" customHeight="false" outlineLevel="0" collapsed="false">
      <c r="A248" s="265"/>
      <c r="B248" s="265"/>
      <c r="C248" s="265"/>
      <c r="D248" s="265"/>
      <c r="E248" s="265"/>
      <c r="F248" s="265"/>
      <c r="G248" s="265"/>
      <c r="H248" s="265"/>
    </row>
    <row r="249" customFormat="false" ht="15" hidden="false" customHeight="false" outlineLevel="0" collapsed="false">
      <c r="A249" s="265"/>
      <c r="B249" s="265"/>
      <c r="C249" s="265"/>
      <c r="D249" s="265"/>
      <c r="E249" s="265"/>
      <c r="F249" s="265"/>
      <c r="G249" s="265"/>
      <c r="H249" s="265"/>
    </row>
    <row r="250" customFormat="false" ht="15" hidden="false" customHeight="false" outlineLevel="0" collapsed="false">
      <c r="A250" s="265"/>
      <c r="B250" s="265"/>
      <c r="C250" s="265"/>
      <c r="D250" s="265"/>
      <c r="E250" s="265"/>
      <c r="F250" s="265"/>
      <c r="G250" s="265"/>
      <c r="H250" s="265"/>
    </row>
    <row r="251" customFormat="false" ht="15" hidden="false" customHeight="false" outlineLevel="0" collapsed="false">
      <c r="A251" s="265"/>
      <c r="B251" s="265"/>
      <c r="C251" s="265"/>
      <c r="D251" s="265"/>
      <c r="E251" s="265"/>
      <c r="F251" s="265"/>
      <c r="G251" s="265"/>
      <c r="H251" s="265"/>
    </row>
    <row r="252" customFormat="false" ht="15" hidden="false" customHeight="false" outlineLevel="0" collapsed="false">
      <c r="A252" s="265"/>
      <c r="B252" s="265"/>
      <c r="C252" s="265"/>
      <c r="D252" s="265"/>
      <c r="E252" s="265"/>
      <c r="F252" s="265"/>
      <c r="G252" s="265"/>
      <c r="H252" s="265"/>
    </row>
    <row r="253" customFormat="false" ht="15" hidden="false" customHeight="false" outlineLevel="0" collapsed="false">
      <c r="A253" s="265"/>
      <c r="B253" s="265"/>
      <c r="C253" s="265"/>
      <c r="D253" s="265"/>
      <c r="E253" s="265"/>
      <c r="F253" s="265"/>
      <c r="G253" s="265"/>
      <c r="H253" s="265"/>
    </row>
    <row r="254" customFormat="false" ht="15" hidden="false" customHeight="false" outlineLevel="0" collapsed="false">
      <c r="A254" s="265"/>
      <c r="B254" s="265"/>
      <c r="C254" s="265"/>
      <c r="D254" s="265"/>
      <c r="E254" s="265"/>
      <c r="F254" s="265"/>
      <c r="G254" s="265"/>
      <c r="H254" s="265"/>
    </row>
    <row r="255" customFormat="false" ht="15" hidden="false" customHeight="false" outlineLevel="0" collapsed="false">
      <c r="A255" s="265"/>
      <c r="B255" s="265"/>
      <c r="C255" s="265"/>
      <c r="D255" s="265"/>
      <c r="E255" s="265"/>
      <c r="F255" s="265"/>
      <c r="G255" s="265"/>
      <c r="H255" s="265"/>
    </row>
    <row r="256" customFormat="false" ht="15" hidden="false" customHeight="false" outlineLevel="0" collapsed="false">
      <c r="A256" s="265"/>
      <c r="B256" s="265"/>
      <c r="C256" s="265"/>
      <c r="D256" s="265"/>
      <c r="E256" s="265"/>
      <c r="F256" s="265"/>
      <c r="G256" s="265"/>
      <c r="H256" s="265"/>
    </row>
    <row r="257" customFormat="false" ht="15" hidden="false" customHeight="false" outlineLevel="0" collapsed="false">
      <c r="A257" s="265"/>
      <c r="B257" s="265"/>
      <c r="C257" s="265"/>
      <c r="D257" s="265"/>
      <c r="E257" s="265"/>
      <c r="F257" s="265"/>
      <c r="G257" s="265"/>
      <c r="H257" s="265"/>
    </row>
    <row r="258" customFormat="false" ht="15" hidden="false" customHeight="false" outlineLevel="0" collapsed="false">
      <c r="A258" s="265"/>
      <c r="B258" s="265"/>
      <c r="C258" s="265"/>
      <c r="D258" s="265"/>
      <c r="E258" s="265"/>
      <c r="F258" s="265"/>
      <c r="G258" s="265"/>
      <c r="H258" s="265"/>
    </row>
    <row r="259" customFormat="false" ht="15" hidden="false" customHeight="false" outlineLevel="0" collapsed="false">
      <c r="A259" s="265"/>
      <c r="B259" s="265"/>
      <c r="C259" s="265"/>
      <c r="D259" s="265"/>
      <c r="E259" s="265"/>
      <c r="F259" s="265"/>
      <c r="G259" s="265"/>
      <c r="H259" s="265"/>
    </row>
    <row r="260" customFormat="false" ht="15" hidden="false" customHeight="false" outlineLevel="0" collapsed="false">
      <c r="A260" s="265"/>
      <c r="B260" s="265"/>
      <c r="C260" s="265"/>
      <c r="D260" s="265"/>
      <c r="E260" s="265"/>
      <c r="F260" s="265"/>
      <c r="G260" s="265"/>
      <c r="H260" s="265"/>
    </row>
    <row r="261" customFormat="false" ht="15" hidden="false" customHeight="false" outlineLevel="0" collapsed="false">
      <c r="A261" s="265"/>
      <c r="B261" s="265"/>
      <c r="C261" s="265"/>
      <c r="D261" s="265"/>
      <c r="E261" s="265"/>
      <c r="F261" s="265"/>
      <c r="G261" s="265"/>
      <c r="H261" s="265"/>
    </row>
    <row r="262" customFormat="false" ht="15" hidden="false" customHeight="false" outlineLevel="0" collapsed="false">
      <c r="A262" s="265"/>
      <c r="B262" s="265"/>
      <c r="C262" s="265"/>
      <c r="D262" s="265"/>
      <c r="E262" s="265"/>
      <c r="F262" s="265"/>
      <c r="G262" s="265"/>
      <c r="H262" s="265"/>
    </row>
    <row r="263" customFormat="false" ht="15" hidden="false" customHeight="false" outlineLevel="0" collapsed="false">
      <c r="A263" s="265"/>
      <c r="B263" s="265"/>
      <c r="C263" s="265"/>
      <c r="D263" s="265"/>
      <c r="E263" s="265"/>
      <c r="F263" s="265"/>
      <c r="G263" s="265"/>
      <c r="H263" s="265"/>
    </row>
    <row r="264" customFormat="false" ht="15" hidden="false" customHeight="false" outlineLevel="0" collapsed="false">
      <c r="A264" s="265"/>
      <c r="B264" s="265"/>
      <c r="C264" s="265"/>
      <c r="D264" s="265"/>
      <c r="E264" s="265"/>
      <c r="F264" s="265"/>
      <c r="G264" s="265"/>
      <c r="H264" s="265"/>
    </row>
    <row r="265" customFormat="false" ht="15" hidden="false" customHeight="false" outlineLevel="0" collapsed="false">
      <c r="A265" s="265"/>
      <c r="B265" s="265"/>
      <c r="C265" s="265"/>
      <c r="D265" s="265"/>
      <c r="E265" s="265"/>
      <c r="F265" s="265"/>
      <c r="G265" s="265"/>
      <c r="H265" s="265"/>
    </row>
    <row r="266" customFormat="false" ht="15" hidden="false" customHeight="false" outlineLevel="0" collapsed="false">
      <c r="A266" s="265"/>
      <c r="B266" s="265"/>
      <c r="C266" s="265"/>
      <c r="D266" s="265"/>
      <c r="E266" s="265"/>
      <c r="F266" s="265"/>
      <c r="G266" s="265"/>
      <c r="H266" s="265"/>
    </row>
    <row r="267" customFormat="false" ht="15" hidden="false" customHeight="false" outlineLevel="0" collapsed="false">
      <c r="A267" s="265"/>
      <c r="B267" s="265"/>
      <c r="C267" s="265"/>
      <c r="D267" s="265"/>
      <c r="E267" s="265"/>
      <c r="F267" s="265"/>
      <c r="G267" s="265"/>
      <c r="H267" s="265"/>
    </row>
    <row r="268" customFormat="false" ht="15" hidden="false" customHeight="false" outlineLevel="0" collapsed="false">
      <c r="A268" s="265"/>
      <c r="B268" s="265"/>
      <c r="C268" s="265"/>
      <c r="D268" s="265"/>
      <c r="E268" s="265"/>
      <c r="F268" s="265"/>
      <c r="G268" s="265"/>
      <c r="H268" s="265"/>
    </row>
    <row r="269" customFormat="false" ht="15" hidden="false" customHeight="false" outlineLevel="0" collapsed="false">
      <c r="A269" s="265"/>
      <c r="B269" s="265"/>
      <c r="C269" s="265"/>
      <c r="D269" s="265"/>
      <c r="E269" s="265"/>
      <c r="F269" s="265"/>
      <c r="G269" s="265"/>
      <c r="H269" s="265"/>
    </row>
    <row r="270" customFormat="false" ht="15" hidden="false" customHeight="false" outlineLevel="0" collapsed="false">
      <c r="A270" s="265"/>
      <c r="B270" s="265"/>
      <c r="C270" s="265"/>
      <c r="D270" s="265"/>
      <c r="E270" s="265"/>
      <c r="F270" s="265"/>
      <c r="G270" s="265"/>
      <c r="H270" s="265"/>
    </row>
    <row r="271" customFormat="false" ht="15" hidden="false" customHeight="false" outlineLevel="0" collapsed="false">
      <c r="A271" s="265"/>
      <c r="B271" s="265"/>
      <c r="C271" s="265"/>
      <c r="D271" s="265"/>
      <c r="E271" s="265"/>
      <c r="F271" s="265"/>
      <c r="G271" s="265"/>
      <c r="H271" s="265"/>
    </row>
    <row r="272" customFormat="false" ht="15" hidden="false" customHeight="false" outlineLevel="0" collapsed="false">
      <c r="A272" s="265"/>
      <c r="B272" s="265"/>
      <c r="C272" s="265"/>
      <c r="D272" s="265"/>
      <c r="E272" s="265"/>
      <c r="F272" s="265"/>
      <c r="G272" s="265"/>
      <c r="H272" s="265"/>
    </row>
    <row r="273" customFormat="false" ht="15" hidden="false" customHeight="false" outlineLevel="0" collapsed="false">
      <c r="A273" s="265"/>
      <c r="B273" s="265"/>
      <c r="C273" s="265"/>
      <c r="D273" s="265"/>
      <c r="E273" s="265"/>
      <c r="F273" s="265"/>
      <c r="G273" s="265"/>
      <c r="H273" s="265"/>
    </row>
    <row r="274" customFormat="false" ht="15" hidden="false" customHeight="false" outlineLevel="0" collapsed="false">
      <c r="A274" s="265"/>
      <c r="B274" s="265"/>
      <c r="C274" s="265"/>
      <c r="D274" s="265"/>
      <c r="E274" s="265"/>
      <c r="F274" s="265"/>
      <c r="G274" s="265"/>
      <c r="H274" s="265"/>
    </row>
    <row r="275" customFormat="false" ht="15" hidden="false" customHeight="false" outlineLevel="0" collapsed="false">
      <c r="A275" s="265"/>
      <c r="B275" s="265"/>
      <c r="C275" s="265"/>
      <c r="D275" s="265"/>
      <c r="E275" s="265"/>
      <c r="F275" s="265"/>
      <c r="G275" s="265"/>
      <c r="H275" s="265"/>
    </row>
    <row r="276" customFormat="false" ht="15" hidden="false" customHeight="false" outlineLevel="0" collapsed="false">
      <c r="A276" s="265"/>
      <c r="B276" s="265"/>
      <c r="C276" s="265"/>
      <c r="D276" s="265"/>
      <c r="E276" s="265"/>
      <c r="F276" s="265"/>
      <c r="G276" s="265"/>
      <c r="H276" s="265"/>
    </row>
    <row r="277" customFormat="false" ht="15" hidden="false" customHeight="false" outlineLevel="0" collapsed="false">
      <c r="A277" s="265"/>
      <c r="B277" s="265"/>
      <c r="C277" s="265"/>
      <c r="D277" s="265"/>
      <c r="E277" s="265"/>
      <c r="F277" s="265"/>
      <c r="G277" s="265"/>
      <c r="H277" s="265"/>
    </row>
    <row r="278" customFormat="false" ht="15" hidden="false" customHeight="false" outlineLevel="0" collapsed="false">
      <c r="A278" s="265"/>
      <c r="B278" s="265"/>
      <c r="C278" s="265"/>
      <c r="D278" s="265"/>
      <c r="E278" s="265"/>
      <c r="F278" s="265"/>
      <c r="G278" s="265"/>
      <c r="H278" s="265"/>
    </row>
    <row r="279" customFormat="false" ht="15" hidden="false" customHeight="false" outlineLevel="0" collapsed="false">
      <c r="A279" s="265"/>
      <c r="B279" s="265"/>
      <c r="C279" s="265"/>
      <c r="D279" s="265"/>
      <c r="E279" s="265"/>
      <c r="F279" s="265"/>
      <c r="G279" s="265"/>
      <c r="H279" s="265"/>
    </row>
    <row r="280" customFormat="false" ht="15" hidden="false" customHeight="false" outlineLevel="0" collapsed="false">
      <c r="A280" s="265"/>
      <c r="B280" s="265"/>
      <c r="C280" s="265"/>
      <c r="D280" s="265"/>
      <c r="E280" s="265"/>
      <c r="F280" s="265"/>
      <c r="G280" s="265"/>
      <c r="H280" s="265"/>
    </row>
    <row r="281" customFormat="false" ht="15" hidden="false" customHeight="false" outlineLevel="0" collapsed="false">
      <c r="A281" s="265"/>
      <c r="B281" s="265"/>
      <c r="C281" s="265"/>
      <c r="D281" s="265"/>
      <c r="E281" s="265"/>
      <c r="F281" s="265"/>
      <c r="G281" s="265"/>
      <c r="H281" s="265"/>
    </row>
    <row r="282" customFormat="false" ht="15" hidden="false" customHeight="false" outlineLevel="0" collapsed="false">
      <c r="A282" s="265"/>
      <c r="B282" s="265"/>
      <c r="C282" s="265"/>
      <c r="D282" s="265"/>
      <c r="E282" s="265"/>
      <c r="F282" s="265"/>
      <c r="G282" s="265"/>
      <c r="H282" s="265"/>
    </row>
    <row r="283" customFormat="false" ht="15" hidden="false" customHeight="false" outlineLevel="0" collapsed="false">
      <c r="A283" s="265"/>
      <c r="B283" s="265"/>
      <c r="C283" s="265"/>
      <c r="D283" s="265"/>
      <c r="E283" s="265"/>
      <c r="F283" s="265"/>
      <c r="G283" s="265"/>
      <c r="H283" s="265"/>
    </row>
    <row r="284" customFormat="false" ht="15" hidden="false" customHeight="false" outlineLevel="0" collapsed="false">
      <c r="A284" s="265"/>
      <c r="B284" s="265"/>
      <c r="C284" s="265"/>
      <c r="D284" s="265"/>
      <c r="E284" s="265"/>
      <c r="F284" s="265"/>
      <c r="G284" s="265"/>
      <c r="H284" s="265"/>
    </row>
    <row r="285" customFormat="false" ht="15" hidden="false" customHeight="false" outlineLevel="0" collapsed="false">
      <c r="A285" s="265"/>
      <c r="B285" s="265"/>
      <c r="C285" s="265"/>
      <c r="D285" s="265"/>
      <c r="E285" s="265"/>
      <c r="F285" s="265"/>
      <c r="G285" s="265"/>
      <c r="H285" s="265"/>
    </row>
    <row r="286" customFormat="false" ht="15" hidden="false" customHeight="false" outlineLevel="0" collapsed="false">
      <c r="A286" s="265"/>
      <c r="B286" s="265"/>
      <c r="C286" s="265"/>
      <c r="D286" s="265"/>
      <c r="E286" s="265"/>
      <c r="F286" s="265"/>
      <c r="G286" s="265"/>
      <c r="H286" s="265"/>
    </row>
    <row r="287" customFormat="false" ht="15" hidden="false" customHeight="false" outlineLevel="0" collapsed="false">
      <c r="A287" s="265"/>
      <c r="B287" s="265"/>
      <c r="C287" s="265"/>
      <c r="D287" s="265"/>
      <c r="E287" s="265"/>
      <c r="F287" s="265"/>
      <c r="G287" s="265"/>
      <c r="H287" s="265"/>
    </row>
    <row r="288" customFormat="false" ht="15" hidden="false" customHeight="false" outlineLevel="0" collapsed="false">
      <c r="A288" s="265"/>
      <c r="B288" s="265"/>
      <c r="C288" s="265"/>
      <c r="D288" s="265"/>
      <c r="E288" s="265"/>
      <c r="F288" s="265"/>
      <c r="G288" s="265"/>
      <c r="H288" s="265"/>
    </row>
    <row r="289" customFormat="false" ht="15" hidden="false" customHeight="false" outlineLevel="0" collapsed="false">
      <c r="A289" s="265"/>
      <c r="B289" s="265"/>
      <c r="C289" s="265"/>
      <c r="D289" s="265"/>
      <c r="E289" s="265"/>
      <c r="F289" s="265"/>
      <c r="G289" s="265"/>
      <c r="H289" s="265"/>
    </row>
    <row r="290" customFormat="false" ht="15" hidden="false" customHeight="false" outlineLevel="0" collapsed="false">
      <c r="A290" s="265"/>
      <c r="B290" s="265"/>
      <c r="C290" s="265"/>
      <c r="D290" s="265"/>
      <c r="E290" s="265"/>
      <c r="F290" s="265"/>
      <c r="G290" s="265"/>
      <c r="H290" s="265"/>
    </row>
    <row r="291" customFormat="false" ht="15" hidden="false" customHeight="false" outlineLevel="0" collapsed="false">
      <c r="A291" s="265"/>
      <c r="B291" s="265"/>
      <c r="C291" s="265"/>
      <c r="D291" s="265"/>
      <c r="E291" s="265"/>
      <c r="F291" s="265"/>
      <c r="G291" s="265"/>
      <c r="H291" s="265"/>
    </row>
    <row r="292" customFormat="false" ht="15" hidden="false" customHeight="false" outlineLevel="0" collapsed="false">
      <c r="A292" s="265"/>
      <c r="B292" s="265"/>
      <c r="C292" s="265"/>
      <c r="D292" s="265"/>
      <c r="E292" s="265"/>
      <c r="F292" s="265"/>
      <c r="G292" s="265"/>
      <c r="H292" s="265"/>
    </row>
    <row r="293" customFormat="false" ht="15" hidden="false" customHeight="false" outlineLevel="0" collapsed="false">
      <c r="A293" s="265"/>
      <c r="B293" s="265"/>
      <c r="C293" s="265"/>
      <c r="D293" s="265"/>
      <c r="E293" s="265"/>
      <c r="F293" s="265"/>
      <c r="G293" s="265"/>
      <c r="H293" s="265"/>
    </row>
    <row r="294" customFormat="false" ht="15" hidden="false" customHeight="false" outlineLevel="0" collapsed="false">
      <c r="A294" s="265"/>
      <c r="B294" s="265"/>
      <c r="C294" s="265"/>
      <c r="D294" s="265"/>
      <c r="E294" s="265"/>
      <c r="F294" s="265"/>
      <c r="G294" s="265"/>
      <c r="H294" s="265"/>
    </row>
    <row r="295" customFormat="false" ht="15" hidden="false" customHeight="false" outlineLevel="0" collapsed="false">
      <c r="A295" s="265"/>
      <c r="B295" s="265"/>
      <c r="C295" s="265"/>
      <c r="D295" s="265"/>
      <c r="E295" s="265"/>
      <c r="F295" s="265"/>
      <c r="G295" s="265"/>
      <c r="H295" s="265"/>
    </row>
    <row r="296" customFormat="false" ht="15" hidden="false" customHeight="false" outlineLevel="0" collapsed="false">
      <c r="A296" s="265"/>
      <c r="B296" s="265"/>
      <c r="C296" s="265"/>
      <c r="D296" s="265"/>
      <c r="E296" s="265"/>
      <c r="F296" s="265"/>
      <c r="G296" s="265"/>
      <c r="H296" s="265"/>
    </row>
    <row r="297" customFormat="false" ht="15" hidden="false" customHeight="false" outlineLevel="0" collapsed="false">
      <c r="A297" s="265"/>
      <c r="B297" s="265"/>
      <c r="C297" s="265"/>
      <c r="D297" s="265"/>
      <c r="E297" s="265"/>
      <c r="F297" s="265"/>
      <c r="G297" s="265"/>
      <c r="H297" s="265"/>
    </row>
    <row r="298" customFormat="false" ht="15" hidden="false" customHeight="false" outlineLevel="0" collapsed="false">
      <c r="A298" s="265"/>
      <c r="B298" s="265"/>
      <c r="C298" s="265"/>
      <c r="D298" s="265"/>
      <c r="E298" s="265"/>
      <c r="F298" s="265"/>
      <c r="G298" s="265"/>
      <c r="H298" s="265"/>
    </row>
    <row r="299" customFormat="false" ht="15" hidden="false" customHeight="false" outlineLevel="0" collapsed="false">
      <c r="A299" s="265"/>
      <c r="B299" s="265"/>
      <c r="C299" s="265"/>
      <c r="D299" s="265"/>
      <c r="E299" s="265"/>
      <c r="F299" s="265"/>
      <c r="G299" s="265"/>
      <c r="H299" s="265"/>
    </row>
    <row r="300" customFormat="false" ht="15" hidden="false" customHeight="false" outlineLevel="0" collapsed="false">
      <c r="A300" s="265"/>
      <c r="B300" s="265"/>
      <c r="C300" s="265"/>
      <c r="D300" s="265"/>
      <c r="E300" s="265"/>
      <c r="F300" s="265"/>
      <c r="G300" s="265"/>
      <c r="H300" s="265"/>
    </row>
    <row r="301" customFormat="false" ht="15" hidden="false" customHeight="false" outlineLevel="0" collapsed="false">
      <c r="A301" s="265"/>
      <c r="B301" s="265"/>
      <c r="C301" s="265"/>
      <c r="D301" s="265"/>
      <c r="E301" s="265"/>
      <c r="F301" s="265"/>
      <c r="G301" s="265"/>
      <c r="H301" s="265"/>
    </row>
    <row r="302" customFormat="false" ht="15" hidden="false" customHeight="false" outlineLevel="0" collapsed="false">
      <c r="A302" s="265"/>
      <c r="B302" s="265"/>
      <c r="C302" s="265"/>
      <c r="D302" s="265"/>
      <c r="E302" s="265"/>
      <c r="F302" s="265"/>
      <c r="G302" s="265"/>
      <c r="H302" s="265"/>
    </row>
    <row r="303" customFormat="false" ht="15" hidden="false" customHeight="false" outlineLevel="0" collapsed="false">
      <c r="A303" s="265"/>
      <c r="B303" s="265"/>
      <c r="C303" s="265"/>
      <c r="D303" s="265"/>
      <c r="E303" s="265"/>
      <c r="F303" s="265"/>
      <c r="G303" s="265"/>
      <c r="H303" s="265"/>
    </row>
    <row r="304" customFormat="false" ht="15" hidden="false" customHeight="false" outlineLevel="0" collapsed="false">
      <c r="A304" s="265"/>
      <c r="B304" s="265"/>
      <c r="C304" s="265"/>
      <c r="D304" s="265"/>
      <c r="E304" s="265"/>
      <c r="F304" s="265"/>
      <c r="G304" s="265"/>
      <c r="H304" s="265"/>
    </row>
    <row r="305" customFormat="false" ht="15" hidden="false" customHeight="false" outlineLevel="0" collapsed="false">
      <c r="A305" s="265"/>
      <c r="B305" s="265"/>
      <c r="C305" s="265"/>
      <c r="D305" s="265"/>
      <c r="E305" s="265"/>
      <c r="F305" s="265"/>
      <c r="G305" s="265"/>
      <c r="H305" s="265"/>
    </row>
    <row r="306" customFormat="false" ht="15" hidden="false" customHeight="false" outlineLevel="0" collapsed="false">
      <c r="A306" s="265"/>
      <c r="B306" s="265"/>
      <c r="C306" s="265"/>
      <c r="D306" s="265"/>
      <c r="E306" s="265"/>
      <c r="F306" s="265"/>
      <c r="G306" s="265"/>
      <c r="H306" s="265"/>
    </row>
    <row r="307" customFormat="false" ht="15" hidden="false" customHeight="false" outlineLevel="0" collapsed="false">
      <c r="A307" s="265"/>
      <c r="B307" s="265"/>
      <c r="C307" s="265"/>
      <c r="D307" s="265"/>
      <c r="E307" s="265"/>
      <c r="F307" s="265"/>
      <c r="G307" s="265"/>
      <c r="H307" s="265"/>
    </row>
    <row r="308" customFormat="false" ht="15" hidden="false" customHeight="false" outlineLevel="0" collapsed="false">
      <c r="A308" s="265"/>
      <c r="B308" s="265"/>
      <c r="C308" s="265"/>
      <c r="D308" s="265"/>
      <c r="E308" s="265"/>
      <c r="F308" s="265"/>
      <c r="G308" s="265"/>
      <c r="H308" s="265"/>
    </row>
    <row r="309" customFormat="false" ht="15" hidden="false" customHeight="false" outlineLevel="0" collapsed="false">
      <c r="A309" s="265"/>
      <c r="B309" s="265"/>
      <c r="C309" s="265"/>
      <c r="D309" s="265"/>
      <c r="E309" s="265"/>
      <c r="F309" s="265"/>
      <c r="G309" s="265"/>
      <c r="H309" s="265"/>
    </row>
    <row r="310" customFormat="false" ht="15" hidden="false" customHeight="false" outlineLevel="0" collapsed="false">
      <c r="A310" s="265"/>
      <c r="B310" s="265"/>
      <c r="C310" s="265"/>
      <c r="D310" s="265"/>
      <c r="E310" s="265"/>
      <c r="F310" s="265"/>
      <c r="G310" s="265"/>
      <c r="H310" s="265"/>
    </row>
    <row r="311" customFormat="false" ht="15" hidden="false" customHeight="false" outlineLevel="0" collapsed="false">
      <c r="A311" s="265"/>
      <c r="B311" s="265"/>
      <c r="C311" s="265"/>
      <c r="D311" s="265"/>
      <c r="E311" s="265"/>
      <c r="F311" s="265"/>
      <c r="G311" s="265"/>
      <c r="H311" s="265"/>
    </row>
    <row r="312" customFormat="false" ht="15" hidden="false" customHeight="false" outlineLevel="0" collapsed="false">
      <c r="A312" s="265"/>
      <c r="B312" s="265"/>
      <c r="C312" s="265"/>
      <c r="D312" s="265"/>
      <c r="E312" s="265"/>
      <c r="F312" s="265"/>
      <c r="G312" s="265"/>
      <c r="H312" s="265"/>
    </row>
    <row r="313" customFormat="false" ht="15" hidden="false" customHeight="false" outlineLevel="0" collapsed="false">
      <c r="A313" s="265"/>
      <c r="B313" s="265"/>
      <c r="C313" s="265"/>
      <c r="D313" s="265"/>
      <c r="E313" s="265"/>
      <c r="F313" s="265"/>
      <c r="G313" s="265"/>
      <c r="H313" s="265"/>
    </row>
    <row r="314" customFormat="false" ht="15" hidden="false" customHeight="false" outlineLevel="0" collapsed="false">
      <c r="A314" s="265"/>
      <c r="B314" s="265"/>
      <c r="C314" s="265"/>
      <c r="D314" s="265"/>
      <c r="E314" s="265"/>
      <c r="F314" s="265"/>
      <c r="G314" s="265"/>
      <c r="H314" s="265"/>
    </row>
    <row r="315" customFormat="false" ht="15" hidden="false" customHeight="false" outlineLevel="0" collapsed="false">
      <c r="A315" s="265"/>
      <c r="B315" s="265"/>
      <c r="C315" s="265"/>
      <c r="D315" s="265"/>
      <c r="E315" s="265"/>
      <c r="F315" s="265"/>
      <c r="G315" s="265"/>
      <c r="H315" s="265"/>
    </row>
    <row r="316" customFormat="false" ht="15" hidden="false" customHeight="false" outlineLevel="0" collapsed="false">
      <c r="A316" s="265"/>
      <c r="B316" s="265"/>
      <c r="C316" s="265"/>
      <c r="D316" s="265"/>
      <c r="E316" s="265"/>
      <c r="F316" s="265"/>
      <c r="G316" s="265"/>
      <c r="H316" s="265"/>
    </row>
    <row r="317" customFormat="false" ht="15" hidden="false" customHeight="false" outlineLevel="0" collapsed="false">
      <c r="A317" s="265"/>
      <c r="B317" s="265"/>
      <c r="C317" s="265"/>
      <c r="D317" s="265"/>
      <c r="E317" s="265"/>
      <c r="F317" s="265"/>
      <c r="G317" s="265"/>
      <c r="H317" s="265"/>
    </row>
    <row r="318" customFormat="false" ht="15" hidden="false" customHeight="false" outlineLevel="0" collapsed="false">
      <c r="A318" s="265"/>
      <c r="B318" s="265"/>
      <c r="C318" s="265"/>
      <c r="D318" s="265"/>
      <c r="E318" s="265"/>
      <c r="F318" s="265"/>
      <c r="G318" s="265"/>
      <c r="H318" s="265"/>
    </row>
    <row r="319" customFormat="false" ht="15" hidden="false" customHeight="false" outlineLevel="0" collapsed="false">
      <c r="A319" s="265"/>
      <c r="B319" s="265"/>
      <c r="C319" s="265"/>
      <c r="D319" s="265"/>
      <c r="E319" s="265"/>
      <c r="F319" s="265"/>
      <c r="G319" s="265"/>
      <c r="H319" s="265"/>
    </row>
    <row r="320" customFormat="false" ht="15" hidden="false" customHeight="false" outlineLevel="0" collapsed="false">
      <c r="A320" s="265"/>
      <c r="B320" s="265"/>
      <c r="C320" s="265"/>
      <c r="D320" s="265"/>
      <c r="E320" s="265"/>
      <c r="F320" s="265"/>
      <c r="G320" s="265"/>
      <c r="H320" s="265"/>
    </row>
    <row r="321" customFormat="false" ht="15" hidden="false" customHeight="false" outlineLevel="0" collapsed="false">
      <c r="A321" s="265"/>
      <c r="B321" s="265"/>
      <c r="C321" s="265"/>
      <c r="D321" s="265"/>
      <c r="E321" s="265"/>
      <c r="F321" s="265"/>
      <c r="G321" s="265"/>
      <c r="H321" s="265"/>
    </row>
    <row r="322" customFormat="false" ht="15" hidden="false" customHeight="false" outlineLevel="0" collapsed="false">
      <c r="A322" s="265"/>
      <c r="B322" s="265"/>
      <c r="C322" s="265"/>
      <c r="D322" s="265"/>
      <c r="E322" s="265"/>
      <c r="F322" s="265"/>
      <c r="G322" s="265"/>
      <c r="H322" s="265"/>
    </row>
    <row r="323" customFormat="false" ht="15" hidden="false" customHeight="false" outlineLevel="0" collapsed="false">
      <c r="A323" s="265"/>
      <c r="B323" s="265"/>
      <c r="C323" s="265"/>
      <c r="D323" s="265"/>
      <c r="E323" s="265"/>
      <c r="F323" s="265"/>
      <c r="G323" s="265"/>
      <c r="H323" s="265"/>
    </row>
    <row r="324" customFormat="false" ht="15" hidden="false" customHeight="false" outlineLevel="0" collapsed="false">
      <c r="A324" s="265"/>
      <c r="B324" s="265"/>
      <c r="C324" s="265"/>
      <c r="D324" s="265"/>
      <c r="E324" s="265"/>
      <c r="F324" s="265"/>
      <c r="G324" s="265"/>
      <c r="H324" s="265"/>
    </row>
    <row r="325" customFormat="false" ht="15" hidden="false" customHeight="false" outlineLevel="0" collapsed="false">
      <c r="A325" s="265"/>
      <c r="B325" s="265"/>
      <c r="C325" s="265"/>
      <c r="D325" s="265"/>
      <c r="E325" s="265"/>
      <c r="F325" s="265"/>
      <c r="G325" s="265"/>
      <c r="H325" s="265"/>
    </row>
    <row r="326" customFormat="false" ht="15" hidden="false" customHeight="false" outlineLevel="0" collapsed="false">
      <c r="A326" s="265"/>
      <c r="B326" s="265"/>
      <c r="C326" s="265"/>
      <c r="D326" s="265"/>
      <c r="E326" s="265"/>
      <c r="F326" s="265"/>
      <c r="G326" s="265"/>
      <c r="H326" s="265"/>
    </row>
    <row r="327" customFormat="false" ht="15" hidden="false" customHeight="false" outlineLevel="0" collapsed="false">
      <c r="A327" s="265"/>
      <c r="B327" s="265"/>
      <c r="C327" s="265"/>
      <c r="D327" s="265"/>
      <c r="E327" s="265"/>
      <c r="F327" s="265"/>
      <c r="G327" s="265"/>
      <c r="H327" s="265"/>
    </row>
    <row r="328" customFormat="false" ht="15" hidden="false" customHeight="false" outlineLevel="0" collapsed="false">
      <c r="A328" s="265"/>
      <c r="B328" s="265"/>
      <c r="C328" s="265"/>
      <c r="D328" s="265"/>
      <c r="E328" s="265"/>
      <c r="F328" s="265"/>
      <c r="G328" s="265"/>
      <c r="H328" s="265"/>
    </row>
    <row r="329" customFormat="false" ht="15" hidden="false" customHeight="false" outlineLevel="0" collapsed="false">
      <c r="A329" s="265"/>
      <c r="B329" s="265"/>
      <c r="C329" s="265"/>
      <c r="D329" s="265"/>
      <c r="E329" s="265"/>
      <c r="F329" s="265"/>
      <c r="G329" s="265"/>
      <c r="H329" s="265"/>
    </row>
    <row r="330" customFormat="false" ht="15" hidden="false" customHeight="false" outlineLevel="0" collapsed="false">
      <c r="A330" s="265"/>
      <c r="B330" s="265"/>
      <c r="C330" s="265"/>
      <c r="D330" s="265"/>
      <c r="E330" s="265"/>
      <c r="F330" s="265"/>
      <c r="G330" s="265"/>
      <c r="H330" s="265"/>
    </row>
    <row r="331" customFormat="false" ht="15" hidden="false" customHeight="false" outlineLevel="0" collapsed="false">
      <c r="A331" s="265"/>
      <c r="B331" s="265"/>
      <c r="C331" s="265"/>
      <c r="D331" s="265"/>
      <c r="E331" s="265"/>
      <c r="F331" s="265"/>
      <c r="G331" s="265"/>
      <c r="H331" s="265"/>
    </row>
    <row r="332" customFormat="false" ht="15" hidden="false" customHeight="false" outlineLevel="0" collapsed="false">
      <c r="A332" s="265"/>
      <c r="B332" s="265"/>
      <c r="C332" s="265"/>
      <c r="D332" s="265"/>
      <c r="E332" s="265"/>
      <c r="F332" s="265"/>
      <c r="G332" s="265"/>
      <c r="H332" s="265"/>
    </row>
    <row r="333" customFormat="false" ht="15" hidden="false" customHeight="false" outlineLevel="0" collapsed="false">
      <c r="A333" s="265"/>
      <c r="B333" s="265"/>
      <c r="C333" s="265"/>
      <c r="D333" s="265"/>
      <c r="E333" s="265"/>
      <c r="F333" s="265"/>
      <c r="G333" s="265"/>
      <c r="H333" s="265"/>
    </row>
    <row r="334" customFormat="false" ht="15" hidden="false" customHeight="false" outlineLevel="0" collapsed="false">
      <c r="A334" s="265"/>
      <c r="B334" s="265"/>
      <c r="C334" s="265"/>
      <c r="D334" s="265"/>
      <c r="E334" s="265"/>
      <c r="F334" s="265"/>
      <c r="G334" s="265"/>
      <c r="H334" s="265"/>
    </row>
    <row r="335" customFormat="false" ht="15" hidden="false" customHeight="false" outlineLevel="0" collapsed="false">
      <c r="A335" s="265"/>
      <c r="B335" s="265"/>
      <c r="C335" s="265"/>
      <c r="D335" s="265"/>
      <c r="E335" s="265"/>
      <c r="F335" s="265"/>
      <c r="G335" s="265"/>
      <c r="H335" s="265"/>
    </row>
    <row r="336" customFormat="false" ht="15" hidden="false" customHeight="false" outlineLevel="0" collapsed="false">
      <c r="A336" s="265"/>
      <c r="B336" s="265"/>
      <c r="C336" s="265"/>
      <c r="D336" s="265"/>
      <c r="E336" s="265"/>
      <c r="F336" s="265"/>
      <c r="G336" s="265"/>
      <c r="H336" s="265"/>
    </row>
    <row r="337" customFormat="false" ht="15" hidden="false" customHeight="false" outlineLevel="0" collapsed="false">
      <c r="A337" s="265"/>
      <c r="B337" s="265"/>
      <c r="C337" s="265"/>
      <c r="D337" s="265"/>
      <c r="E337" s="265"/>
      <c r="F337" s="265"/>
      <c r="G337" s="265"/>
      <c r="H337" s="265"/>
    </row>
    <row r="338" customFormat="false" ht="15" hidden="false" customHeight="false" outlineLevel="0" collapsed="false">
      <c r="A338" s="265"/>
      <c r="B338" s="265"/>
      <c r="C338" s="265"/>
      <c r="D338" s="265"/>
      <c r="E338" s="265"/>
      <c r="F338" s="265"/>
      <c r="G338" s="265"/>
      <c r="H338" s="265"/>
    </row>
    <row r="339" customFormat="false" ht="15" hidden="false" customHeight="false" outlineLevel="0" collapsed="false">
      <c r="A339" s="265"/>
      <c r="B339" s="265"/>
      <c r="C339" s="265"/>
      <c r="D339" s="265"/>
      <c r="E339" s="265"/>
      <c r="F339" s="265"/>
      <c r="G339" s="265"/>
      <c r="H339" s="265"/>
    </row>
    <row r="340" customFormat="false" ht="15" hidden="false" customHeight="false" outlineLevel="0" collapsed="false">
      <c r="A340" s="265"/>
      <c r="B340" s="265"/>
      <c r="C340" s="265"/>
      <c r="D340" s="265"/>
      <c r="E340" s="265"/>
      <c r="F340" s="265"/>
      <c r="G340" s="265"/>
      <c r="H340" s="265"/>
    </row>
    <row r="341" customFormat="false" ht="15" hidden="false" customHeight="false" outlineLevel="0" collapsed="false">
      <c r="A341" s="265"/>
      <c r="B341" s="265"/>
      <c r="C341" s="265"/>
      <c r="D341" s="265"/>
      <c r="E341" s="265"/>
      <c r="F341" s="265"/>
      <c r="G341" s="265"/>
      <c r="H341" s="265"/>
    </row>
    <row r="342" customFormat="false" ht="15" hidden="false" customHeight="false" outlineLevel="0" collapsed="false">
      <c r="A342" s="265"/>
      <c r="B342" s="265"/>
      <c r="C342" s="265"/>
      <c r="D342" s="265"/>
      <c r="E342" s="265"/>
      <c r="F342" s="265"/>
      <c r="G342" s="265"/>
      <c r="H342" s="265"/>
    </row>
    <row r="343" customFormat="false" ht="15" hidden="false" customHeight="false" outlineLevel="0" collapsed="false">
      <c r="A343" s="265"/>
      <c r="B343" s="265"/>
      <c r="C343" s="265"/>
      <c r="D343" s="265"/>
      <c r="E343" s="265"/>
      <c r="F343" s="265"/>
      <c r="G343" s="265"/>
      <c r="H343" s="265"/>
    </row>
    <row r="344" customFormat="false" ht="15" hidden="false" customHeight="false" outlineLevel="0" collapsed="false">
      <c r="A344" s="265"/>
      <c r="B344" s="265"/>
      <c r="C344" s="265"/>
      <c r="D344" s="265"/>
      <c r="E344" s="265"/>
      <c r="F344" s="265"/>
      <c r="G344" s="265"/>
      <c r="H344" s="265"/>
    </row>
    <row r="345" customFormat="false" ht="15" hidden="false" customHeight="false" outlineLevel="0" collapsed="false">
      <c r="A345" s="265"/>
      <c r="B345" s="265"/>
      <c r="C345" s="265"/>
      <c r="D345" s="265"/>
      <c r="E345" s="265"/>
      <c r="F345" s="265"/>
      <c r="G345" s="265"/>
      <c r="H345" s="265"/>
    </row>
    <row r="346" customFormat="false" ht="15" hidden="false" customHeight="false" outlineLevel="0" collapsed="false">
      <c r="A346" s="265"/>
      <c r="B346" s="265"/>
      <c r="C346" s="265"/>
      <c r="D346" s="265"/>
      <c r="E346" s="265"/>
      <c r="F346" s="265"/>
      <c r="G346" s="265"/>
      <c r="H346" s="265"/>
    </row>
    <row r="347" customFormat="false" ht="15" hidden="false" customHeight="false" outlineLevel="0" collapsed="false">
      <c r="A347" s="265"/>
      <c r="B347" s="265"/>
      <c r="C347" s="265"/>
      <c r="D347" s="265"/>
      <c r="E347" s="265"/>
      <c r="F347" s="265"/>
      <c r="G347" s="265"/>
      <c r="H347" s="265"/>
    </row>
    <row r="348" customFormat="false" ht="15" hidden="false" customHeight="false" outlineLevel="0" collapsed="false">
      <c r="A348" s="265"/>
      <c r="B348" s="265"/>
      <c r="C348" s="265"/>
      <c r="D348" s="265"/>
      <c r="E348" s="265"/>
      <c r="F348" s="265"/>
      <c r="G348" s="265"/>
      <c r="H348" s="265"/>
    </row>
    <row r="349" customFormat="false" ht="15" hidden="false" customHeight="false" outlineLevel="0" collapsed="false">
      <c r="A349" s="265"/>
      <c r="B349" s="265"/>
      <c r="C349" s="265"/>
      <c r="D349" s="265"/>
      <c r="E349" s="265"/>
      <c r="F349" s="265"/>
      <c r="G349" s="265"/>
      <c r="H349" s="265"/>
    </row>
    <row r="350" customFormat="false" ht="15" hidden="false" customHeight="false" outlineLevel="0" collapsed="false">
      <c r="A350" s="265"/>
      <c r="B350" s="265"/>
      <c r="C350" s="265"/>
      <c r="D350" s="265"/>
      <c r="E350" s="265"/>
      <c r="F350" s="265"/>
      <c r="G350" s="265"/>
      <c r="H350" s="265"/>
    </row>
    <row r="351" customFormat="false" ht="15" hidden="false" customHeight="false" outlineLevel="0" collapsed="false">
      <c r="A351" s="265"/>
      <c r="B351" s="265"/>
      <c r="C351" s="265"/>
      <c r="D351" s="265"/>
      <c r="E351" s="265"/>
      <c r="F351" s="265"/>
      <c r="G351" s="265"/>
      <c r="H351" s="265"/>
    </row>
    <row r="352" customFormat="false" ht="15" hidden="false" customHeight="false" outlineLevel="0" collapsed="false">
      <c r="A352" s="265"/>
      <c r="B352" s="265"/>
      <c r="C352" s="265"/>
      <c r="D352" s="265"/>
      <c r="E352" s="265"/>
      <c r="F352" s="265"/>
      <c r="G352" s="265"/>
      <c r="H352" s="265"/>
    </row>
    <row r="353" customFormat="false" ht="15" hidden="false" customHeight="false" outlineLevel="0" collapsed="false">
      <c r="A353" s="265"/>
      <c r="B353" s="265"/>
      <c r="C353" s="265"/>
      <c r="D353" s="265"/>
      <c r="E353" s="265"/>
      <c r="F353" s="265"/>
      <c r="G353" s="265"/>
      <c r="H353" s="265"/>
    </row>
    <row r="354" customFormat="false" ht="15" hidden="false" customHeight="false" outlineLevel="0" collapsed="false">
      <c r="A354" s="265"/>
      <c r="B354" s="265"/>
      <c r="C354" s="265"/>
      <c r="D354" s="265"/>
      <c r="E354" s="265"/>
      <c r="F354" s="265"/>
      <c r="G354" s="265"/>
      <c r="H354" s="265"/>
    </row>
    <row r="355" customFormat="false" ht="15" hidden="false" customHeight="false" outlineLevel="0" collapsed="false">
      <c r="A355" s="265"/>
      <c r="B355" s="265"/>
      <c r="C355" s="265"/>
      <c r="D355" s="265"/>
      <c r="E355" s="265"/>
      <c r="F355" s="265"/>
      <c r="G355" s="265"/>
      <c r="H355" s="265"/>
    </row>
    <row r="356" customFormat="false" ht="15" hidden="false" customHeight="false" outlineLevel="0" collapsed="false">
      <c r="A356" s="265"/>
      <c r="B356" s="265"/>
      <c r="C356" s="265"/>
      <c r="D356" s="265"/>
      <c r="E356" s="265"/>
      <c r="F356" s="265"/>
      <c r="G356" s="265"/>
      <c r="H356" s="265"/>
    </row>
    <row r="357" customFormat="false" ht="15" hidden="false" customHeight="false" outlineLevel="0" collapsed="false">
      <c r="A357" s="265"/>
      <c r="B357" s="265"/>
      <c r="C357" s="265"/>
      <c r="D357" s="265"/>
      <c r="E357" s="265"/>
      <c r="F357" s="265"/>
      <c r="G357" s="265"/>
      <c r="H357" s="265"/>
    </row>
    <row r="358" customFormat="false" ht="15" hidden="false" customHeight="false" outlineLevel="0" collapsed="false">
      <c r="A358" s="265"/>
      <c r="B358" s="265"/>
      <c r="C358" s="265"/>
      <c r="D358" s="265"/>
      <c r="E358" s="265"/>
      <c r="F358" s="265"/>
      <c r="G358" s="265"/>
      <c r="H358" s="265"/>
    </row>
    <row r="359" customFormat="false" ht="15" hidden="false" customHeight="false" outlineLevel="0" collapsed="false">
      <c r="A359" s="265"/>
      <c r="B359" s="265"/>
      <c r="C359" s="265"/>
      <c r="D359" s="265"/>
      <c r="E359" s="265"/>
      <c r="F359" s="265"/>
      <c r="G359" s="265"/>
      <c r="H359" s="265"/>
    </row>
    <row r="360" customFormat="false" ht="15" hidden="false" customHeight="false" outlineLevel="0" collapsed="false">
      <c r="A360" s="265"/>
      <c r="B360" s="265"/>
      <c r="C360" s="265"/>
      <c r="D360" s="265"/>
      <c r="E360" s="265"/>
      <c r="F360" s="265"/>
      <c r="G360" s="265"/>
      <c r="H360" s="265"/>
    </row>
    <row r="361" customFormat="false" ht="15" hidden="false" customHeight="false" outlineLevel="0" collapsed="false">
      <c r="A361" s="265"/>
      <c r="B361" s="265"/>
      <c r="C361" s="265"/>
      <c r="D361" s="265"/>
      <c r="E361" s="265"/>
      <c r="F361" s="265"/>
      <c r="G361" s="265"/>
      <c r="H361" s="265"/>
    </row>
    <row r="362" customFormat="false" ht="15" hidden="false" customHeight="false" outlineLevel="0" collapsed="false">
      <c r="A362" s="265"/>
      <c r="B362" s="265"/>
      <c r="C362" s="265"/>
      <c r="D362" s="265"/>
      <c r="E362" s="265"/>
      <c r="F362" s="265"/>
      <c r="G362" s="265"/>
      <c r="H362" s="265"/>
    </row>
    <row r="363" customFormat="false" ht="15" hidden="false" customHeight="false" outlineLevel="0" collapsed="false">
      <c r="A363" s="265"/>
      <c r="B363" s="265"/>
      <c r="C363" s="265"/>
      <c r="D363" s="265"/>
      <c r="E363" s="265"/>
      <c r="F363" s="265"/>
      <c r="G363" s="265"/>
      <c r="H363" s="265"/>
    </row>
    <row r="364" customFormat="false" ht="15" hidden="false" customHeight="false" outlineLevel="0" collapsed="false">
      <c r="A364" s="265"/>
      <c r="B364" s="265"/>
      <c r="C364" s="265"/>
      <c r="D364" s="265"/>
      <c r="E364" s="265"/>
      <c r="F364" s="265"/>
      <c r="G364" s="265"/>
      <c r="H364" s="265"/>
    </row>
    <row r="365" customFormat="false" ht="15" hidden="false" customHeight="false" outlineLevel="0" collapsed="false">
      <c r="A365" s="265"/>
      <c r="B365" s="265"/>
      <c r="C365" s="265"/>
      <c r="D365" s="265"/>
      <c r="E365" s="265"/>
      <c r="F365" s="265"/>
      <c r="G365" s="265"/>
      <c r="H365" s="265"/>
    </row>
    <row r="366" customFormat="false" ht="15" hidden="false" customHeight="false" outlineLevel="0" collapsed="false">
      <c r="A366" s="265"/>
      <c r="B366" s="265"/>
      <c r="C366" s="265"/>
      <c r="D366" s="265"/>
      <c r="E366" s="265"/>
      <c r="F366" s="265"/>
      <c r="G366" s="265"/>
      <c r="H366" s="265"/>
    </row>
    <row r="367" customFormat="false" ht="15" hidden="false" customHeight="false" outlineLevel="0" collapsed="false">
      <c r="A367" s="265"/>
      <c r="B367" s="265"/>
      <c r="C367" s="265"/>
      <c r="D367" s="265"/>
      <c r="E367" s="265"/>
      <c r="F367" s="265"/>
      <c r="G367" s="265"/>
      <c r="H367" s="265"/>
    </row>
    <row r="368" customFormat="false" ht="15" hidden="false" customHeight="false" outlineLevel="0" collapsed="false">
      <c r="A368" s="265"/>
      <c r="B368" s="265"/>
      <c r="C368" s="265"/>
      <c r="D368" s="265"/>
      <c r="E368" s="265"/>
      <c r="F368" s="265"/>
      <c r="G368" s="265"/>
      <c r="H368" s="265"/>
    </row>
    <row r="369" customFormat="false" ht="15" hidden="false" customHeight="false" outlineLevel="0" collapsed="false">
      <c r="A369" s="265"/>
      <c r="B369" s="265"/>
      <c r="C369" s="265"/>
      <c r="D369" s="265"/>
      <c r="E369" s="265"/>
      <c r="F369" s="265"/>
      <c r="G369" s="265"/>
      <c r="H369" s="265"/>
    </row>
    <row r="370" customFormat="false" ht="15" hidden="false" customHeight="false" outlineLevel="0" collapsed="false">
      <c r="A370" s="265"/>
      <c r="B370" s="265"/>
      <c r="C370" s="265"/>
      <c r="D370" s="265"/>
      <c r="E370" s="265"/>
      <c r="F370" s="265"/>
      <c r="G370" s="265"/>
      <c r="H370" s="265"/>
    </row>
    <row r="371" customFormat="false" ht="15" hidden="false" customHeight="false" outlineLevel="0" collapsed="false">
      <c r="A371" s="265"/>
      <c r="B371" s="265"/>
      <c r="C371" s="265"/>
      <c r="D371" s="265"/>
      <c r="E371" s="265"/>
      <c r="F371" s="265"/>
      <c r="G371" s="265"/>
      <c r="H371" s="265"/>
    </row>
    <row r="372" customFormat="false" ht="15" hidden="false" customHeight="false" outlineLevel="0" collapsed="false">
      <c r="A372" s="265"/>
      <c r="B372" s="265"/>
      <c r="C372" s="265"/>
      <c r="D372" s="265"/>
      <c r="E372" s="265"/>
      <c r="F372" s="265"/>
      <c r="G372" s="265"/>
      <c r="H372" s="265"/>
    </row>
    <row r="373" customFormat="false" ht="15" hidden="false" customHeight="false" outlineLevel="0" collapsed="false">
      <c r="A373" s="265"/>
      <c r="B373" s="265"/>
      <c r="C373" s="265"/>
      <c r="D373" s="265"/>
      <c r="E373" s="265"/>
      <c r="F373" s="265"/>
      <c r="G373" s="265"/>
      <c r="H373" s="265"/>
    </row>
    <row r="374" customFormat="false" ht="15" hidden="false" customHeight="false" outlineLevel="0" collapsed="false">
      <c r="A374" s="265"/>
      <c r="B374" s="265"/>
      <c r="C374" s="265"/>
      <c r="D374" s="265"/>
      <c r="E374" s="265"/>
      <c r="F374" s="265"/>
      <c r="G374" s="265"/>
      <c r="H374" s="265"/>
    </row>
    <row r="375" customFormat="false" ht="15" hidden="false" customHeight="false" outlineLevel="0" collapsed="false">
      <c r="A375" s="265"/>
      <c r="B375" s="265"/>
      <c r="C375" s="265"/>
      <c r="D375" s="265"/>
      <c r="E375" s="265"/>
      <c r="F375" s="265"/>
      <c r="G375" s="265"/>
      <c r="H375" s="265"/>
    </row>
    <row r="376" customFormat="false" ht="15" hidden="false" customHeight="false" outlineLevel="0" collapsed="false">
      <c r="A376" s="265"/>
      <c r="B376" s="265"/>
      <c r="C376" s="265"/>
      <c r="D376" s="265"/>
      <c r="E376" s="265"/>
      <c r="F376" s="265"/>
      <c r="G376" s="265"/>
      <c r="H376" s="265"/>
    </row>
    <row r="377" customFormat="false" ht="15" hidden="false" customHeight="false" outlineLevel="0" collapsed="false">
      <c r="A377" s="265"/>
      <c r="B377" s="265"/>
      <c r="C377" s="265"/>
      <c r="D377" s="265"/>
      <c r="E377" s="265"/>
      <c r="F377" s="265"/>
      <c r="G377" s="265"/>
      <c r="H377" s="265"/>
    </row>
    <row r="378" customFormat="false" ht="15" hidden="false" customHeight="false" outlineLevel="0" collapsed="false">
      <c r="A378" s="265"/>
      <c r="B378" s="265"/>
      <c r="C378" s="265"/>
      <c r="D378" s="265"/>
      <c r="E378" s="265"/>
      <c r="F378" s="265"/>
      <c r="G378" s="265"/>
      <c r="H378" s="265"/>
    </row>
    <row r="379" customFormat="false" ht="15" hidden="false" customHeight="false" outlineLevel="0" collapsed="false">
      <c r="A379" s="265"/>
      <c r="B379" s="265"/>
      <c r="C379" s="265"/>
      <c r="D379" s="265"/>
      <c r="E379" s="265"/>
      <c r="F379" s="265"/>
      <c r="G379" s="265"/>
      <c r="H379" s="265"/>
    </row>
    <row r="380" customFormat="false" ht="15" hidden="false" customHeight="false" outlineLevel="0" collapsed="false">
      <c r="A380" s="265"/>
      <c r="B380" s="265"/>
      <c r="C380" s="265"/>
      <c r="D380" s="265"/>
      <c r="E380" s="265"/>
      <c r="F380" s="265"/>
      <c r="G380" s="265"/>
      <c r="H380" s="265"/>
    </row>
    <row r="381" customFormat="false" ht="15" hidden="false" customHeight="false" outlineLevel="0" collapsed="false">
      <c r="A381" s="265"/>
      <c r="B381" s="265"/>
      <c r="C381" s="265"/>
      <c r="D381" s="265"/>
      <c r="E381" s="265"/>
      <c r="F381" s="265"/>
      <c r="G381" s="265"/>
      <c r="H381" s="265"/>
    </row>
    <row r="382" customFormat="false" ht="15" hidden="false" customHeight="false" outlineLevel="0" collapsed="false">
      <c r="A382" s="265"/>
      <c r="B382" s="265"/>
      <c r="C382" s="265"/>
      <c r="D382" s="265"/>
      <c r="E382" s="265"/>
      <c r="F382" s="265"/>
      <c r="G382" s="265"/>
      <c r="H382" s="265"/>
    </row>
    <row r="383" customFormat="false" ht="15" hidden="false" customHeight="false" outlineLevel="0" collapsed="false">
      <c r="A383" s="265"/>
      <c r="B383" s="265"/>
      <c r="C383" s="265"/>
      <c r="D383" s="265"/>
      <c r="E383" s="265"/>
      <c r="F383" s="265"/>
      <c r="G383" s="265"/>
      <c r="H383" s="265"/>
    </row>
    <row r="384" customFormat="false" ht="15" hidden="false" customHeight="false" outlineLevel="0" collapsed="false">
      <c r="A384" s="265"/>
      <c r="B384" s="265"/>
      <c r="C384" s="265"/>
      <c r="D384" s="265"/>
      <c r="E384" s="265"/>
      <c r="F384" s="265"/>
      <c r="G384" s="265"/>
      <c r="H384" s="265"/>
    </row>
    <row r="385" customFormat="false" ht="15" hidden="false" customHeight="false" outlineLevel="0" collapsed="false">
      <c r="A385" s="265"/>
      <c r="B385" s="265"/>
      <c r="C385" s="265"/>
      <c r="D385" s="265"/>
      <c r="E385" s="265"/>
      <c r="F385" s="265"/>
      <c r="G385" s="265"/>
      <c r="H385" s="265"/>
    </row>
    <row r="386" customFormat="false" ht="15" hidden="false" customHeight="false" outlineLevel="0" collapsed="false">
      <c r="A386" s="265"/>
      <c r="B386" s="265"/>
      <c r="C386" s="265"/>
      <c r="D386" s="265"/>
      <c r="E386" s="265"/>
      <c r="F386" s="265"/>
      <c r="G386" s="265"/>
      <c r="H386" s="265"/>
    </row>
    <row r="387" customFormat="false" ht="15" hidden="false" customHeight="false" outlineLevel="0" collapsed="false">
      <c r="A387" s="265"/>
      <c r="B387" s="265"/>
      <c r="C387" s="265"/>
      <c r="D387" s="265"/>
      <c r="E387" s="265"/>
      <c r="F387" s="265"/>
      <c r="G387" s="265"/>
      <c r="H387" s="265"/>
    </row>
    <row r="388" customFormat="false" ht="15" hidden="false" customHeight="false" outlineLevel="0" collapsed="false">
      <c r="A388" s="265"/>
      <c r="B388" s="265"/>
      <c r="C388" s="265"/>
      <c r="D388" s="265"/>
      <c r="E388" s="265"/>
      <c r="F388" s="265"/>
      <c r="G388" s="265"/>
      <c r="H388" s="265"/>
    </row>
    <row r="389" customFormat="false" ht="15" hidden="false" customHeight="false" outlineLevel="0" collapsed="false">
      <c r="A389" s="265"/>
      <c r="B389" s="265"/>
      <c r="C389" s="265"/>
      <c r="D389" s="265"/>
      <c r="E389" s="265"/>
      <c r="F389" s="265"/>
      <c r="G389" s="265"/>
      <c r="H389" s="265"/>
    </row>
    <row r="390" customFormat="false" ht="15" hidden="false" customHeight="false" outlineLevel="0" collapsed="false">
      <c r="A390" s="265"/>
      <c r="B390" s="265"/>
      <c r="C390" s="265"/>
      <c r="D390" s="265"/>
      <c r="E390" s="265"/>
      <c r="F390" s="265"/>
      <c r="G390" s="265"/>
      <c r="H390" s="265"/>
    </row>
    <row r="391" customFormat="false" ht="15" hidden="false" customHeight="false" outlineLevel="0" collapsed="false">
      <c r="A391" s="265"/>
      <c r="B391" s="265"/>
      <c r="C391" s="265"/>
      <c r="D391" s="265"/>
      <c r="E391" s="265"/>
      <c r="F391" s="265"/>
      <c r="G391" s="265"/>
      <c r="H391" s="265"/>
    </row>
    <row r="392" customFormat="false" ht="15" hidden="false" customHeight="false" outlineLevel="0" collapsed="false">
      <c r="A392" s="265"/>
      <c r="B392" s="265"/>
      <c r="C392" s="265"/>
      <c r="D392" s="265"/>
      <c r="E392" s="265"/>
      <c r="F392" s="265"/>
      <c r="G392" s="265"/>
      <c r="H392" s="265"/>
    </row>
    <row r="393" customFormat="false" ht="15" hidden="false" customHeight="false" outlineLevel="0" collapsed="false">
      <c r="A393" s="265"/>
      <c r="B393" s="265"/>
      <c r="C393" s="265"/>
      <c r="D393" s="265"/>
      <c r="E393" s="265"/>
      <c r="F393" s="265"/>
      <c r="G393" s="265"/>
      <c r="H393" s="265"/>
    </row>
    <row r="394" customFormat="false" ht="15" hidden="false" customHeight="false" outlineLevel="0" collapsed="false">
      <c r="A394" s="265"/>
      <c r="B394" s="265"/>
      <c r="C394" s="265"/>
      <c r="D394" s="265"/>
      <c r="E394" s="265"/>
      <c r="F394" s="265"/>
      <c r="G394" s="265"/>
      <c r="H394" s="265"/>
    </row>
    <row r="395" customFormat="false" ht="15" hidden="false" customHeight="false" outlineLevel="0" collapsed="false">
      <c r="A395" s="265"/>
      <c r="B395" s="265"/>
      <c r="C395" s="265"/>
      <c r="D395" s="265"/>
      <c r="E395" s="265"/>
      <c r="F395" s="265"/>
      <c r="G395" s="265"/>
      <c r="H395" s="265"/>
    </row>
    <row r="396" customFormat="false" ht="15" hidden="false" customHeight="false" outlineLevel="0" collapsed="false">
      <c r="A396" s="265"/>
      <c r="B396" s="265"/>
      <c r="C396" s="265"/>
      <c r="D396" s="265"/>
      <c r="E396" s="265"/>
      <c r="F396" s="265"/>
      <c r="G396" s="265"/>
      <c r="H396" s="265"/>
    </row>
    <row r="397" customFormat="false" ht="15" hidden="false" customHeight="false" outlineLevel="0" collapsed="false">
      <c r="A397" s="265"/>
      <c r="B397" s="265"/>
      <c r="C397" s="265"/>
      <c r="D397" s="265"/>
      <c r="E397" s="265"/>
      <c r="F397" s="265"/>
      <c r="G397" s="265"/>
      <c r="H397" s="265"/>
    </row>
    <row r="398" customFormat="false" ht="15" hidden="false" customHeight="false" outlineLevel="0" collapsed="false">
      <c r="A398" s="265"/>
      <c r="B398" s="265"/>
      <c r="C398" s="265"/>
      <c r="D398" s="265"/>
      <c r="E398" s="265"/>
      <c r="F398" s="265"/>
      <c r="G398" s="265"/>
      <c r="H398" s="265"/>
    </row>
    <row r="399" customFormat="false" ht="15" hidden="false" customHeight="false" outlineLevel="0" collapsed="false">
      <c r="A399" s="265"/>
      <c r="B399" s="265"/>
      <c r="C399" s="265"/>
      <c r="D399" s="265"/>
      <c r="E399" s="265"/>
      <c r="F399" s="265"/>
      <c r="G399" s="265"/>
      <c r="H399" s="265"/>
    </row>
    <row r="400" customFormat="false" ht="15" hidden="false" customHeight="false" outlineLevel="0" collapsed="false">
      <c r="A400" s="265"/>
      <c r="B400" s="265"/>
      <c r="C400" s="265"/>
      <c r="D400" s="265"/>
      <c r="E400" s="265"/>
      <c r="F400" s="265"/>
      <c r="G400" s="265"/>
      <c r="H400" s="265"/>
    </row>
    <row r="401" customFormat="false" ht="15" hidden="false" customHeight="false" outlineLevel="0" collapsed="false">
      <c r="A401" s="265"/>
      <c r="B401" s="265"/>
      <c r="C401" s="265"/>
      <c r="D401" s="265"/>
      <c r="E401" s="265"/>
      <c r="F401" s="265"/>
      <c r="G401" s="265"/>
      <c r="H401" s="265"/>
    </row>
    <row r="402" customFormat="false" ht="15" hidden="false" customHeight="false" outlineLevel="0" collapsed="false">
      <c r="A402" s="265"/>
      <c r="B402" s="265"/>
      <c r="C402" s="265"/>
      <c r="D402" s="265"/>
      <c r="E402" s="265"/>
      <c r="F402" s="265"/>
      <c r="G402" s="265"/>
      <c r="H402" s="265"/>
    </row>
    <row r="403" customFormat="false" ht="15" hidden="false" customHeight="false" outlineLevel="0" collapsed="false">
      <c r="A403" s="265"/>
      <c r="B403" s="265"/>
      <c r="C403" s="265"/>
      <c r="D403" s="265"/>
      <c r="E403" s="265"/>
      <c r="F403" s="265"/>
      <c r="G403" s="265"/>
      <c r="H403" s="265"/>
    </row>
    <row r="404" customFormat="false" ht="15" hidden="false" customHeight="false" outlineLevel="0" collapsed="false">
      <c r="A404" s="265"/>
      <c r="B404" s="265"/>
      <c r="C404" s="265"/>
      <c r="D404" s="265"/>
      <c r="E404" s="265"/>
      <c r="F404" s="265"/>
      <c r="G404" s="265"/>
      <c r="H404" s="265"/>
    </row>
    <row r="405" customFormat="false" ht="15" hidden="false" customHeight="false" outlineLevel="0" collapsed="false">
      <c r="A405" s="265"/>
      <c r="B405" s="265"/>
      <c r="C405" s="265"/>
      <c r="D405" s="265"/>
      <c r="E405" s="265"/>
      <c r="F405" s="265"/>
      <c r="G405" s="265"/>
      <c r="H405" s="265"/>
    </row>
    <row r="406" customFormat="false" ht="15" hidden="false" customHeight="false" outlineLevel="0" collapsed="false">
      <c r="A406" s="265"/>
      <c r="B406" s="265"/>
      <c r="C406" s="265"/>
      <c r="D406" s="265"/>
      <c r="E406" s="265"/>
      <c r="F406" s="265"/>
      <c r="G406" s="265"/>
      <c r="H406" s="265"/>
    </row>
    <row r="407" customFormat="false" ht="15" hidden="false" customHeight="false" outlineLevel="0" collapsed="false">
      <c r="A407" s="265"/>
      <c r="B407" s="265"/>
      <c r="C407" s="265"/>
      <c r="D407" s="265"/>
      <c r="E407" s="265"/>
      <c r="F407" s="265"/>
      <c r="G407" s="265"/>
      <c r="H407" s="265"/>
    </row>
    <row r="408" customFormat="false" ht="15" hidden="false" customHeight="false" outlineLevel="0" collapsed="false">
      <c r="A408" s="265"/>
      <c r="B408" s="265"/>
      <c r="C408" s="265"/>
      <c r="D408" s="265"/>
      <c r="E408" s="265"/>
      <c r="F408" s="265"/>
      <c r="G408" s="265"/>
      <c r="H408" s="265"/>
    </row>
    <row r="409" customFormat="false" ht="15" hidden="false" customHeight="false" outlineLevel="0" collapsed="false">
      <c r="A409" s="265"/>
      <c r="B409" s="265"/>
      <c r="C409" s="265"/>
      <c r="D409" s="265"/>
      <c r="E409" s="265"/>
      <c r="F409" s="265"/>
      <c r="G409" s="265"/>
      <c r="H409" s="265"/>
    </row>
    <row r="410" customFormat="false" ht="15" hidden="false" customHeight="false" outlineLevel="0" collapsed="false">
      <c r="A410" s="265"/>
      <c r="B410" s="265"/>
      <c r="C410" s="265"/>
      <c r="D410" s="265"/>
      <c r="E410" s="265"/>
      <c r="F410" s="265"/>
      <c r="G410" s="265"/>
      <c r="H410" s="265"/>
    </row>
    <row r="411" customFormat="false" ht="15" hidden="false" customHeight="false" outlineLevel="0" collapsed="false">
      <c r="A411" s="265"/>
      <c r="B411" s="265"/>
      <c r="C411" s="265"/>
      <c r="D411" s="265"/>
      <c r="E411" s="265"/>
      <c r="F411" s="265"/>
      <c r="G411" s="265"/>
      <c r="H411" s="265"/>
    </row>
    <row r="412" customFormat="false" ht="15" hidden="false" customHeight="false" outlineLevel="0" collapsed="false">
      <c r="A412" s="265"/>
      <c r="B412" s="265"/>
      <c r="C412" s="265"/>
      <c r="D412" s="265"/>
      <c r="E412" s="265"/>
      <c r="F412" s="265"/>
      <c r="G412" s="265"/>
      <c r="H412" s="265"/>
    </row>
    <row r="413" customFormat="false" ht="15" hidden="false" customHeight="false" outlineLevel="0" collapsed="false">
      <c r="A413" s="265"/>
      <c r="B413" s="265"/>
      <c r="C413" s="265"/>
      <c r="D413" s="265"/>
      <c r="E413" s="265"/>
      <c r="F413" s="265"/>
      <c r="G413" s="265"/>
      <c r="H413" s="265"/>
    </row>
    <row r="414" customFormat="false" ht="15" hidden="false" customHeight="false" outlineLevel="0" collapsed="false">
      <c r="A414" s="265"/>
      <c r="B414" s="265"/>
      <c r="C414" s="265"/>
      <c r="D414" s="265"/>
      <c r="E414" s="265"/>
      <c r="F414" s="265"/>
      <c r="G414" s="265"/>
      <c r="H414" s="265"/>
    </row>
    <row r="415" customFormat="false" ht="15" hidden="false" customHeight="false" outlineLevel="0" collapsed="false">
      <c r="A415" s="265"/>
      <c r="B415" s="265"/>
      <c r="C415" s="265"/>
      <c r="D415" s="265"/>
      <c r="E415" s="265"/>
      <c r="F415" s="265"/>
      <c r="G415" s="265"/>
      <c r="H415" s="265"/>
    </row>
    <row r="416" customFormat="false" ht="15" hidden="false" customHeight="false" outlineLevel="0" collapsed="false">
      <c r="A416" s="265"/>
      <c r="B416" s="265"/>
      <c r="C416" s="265"/>
      <c r="D416" s="265"/>
      <c r="E416" s="265"/>
      <c r="F416" s="265"/>
      <c r="G416" s="265"/>
      <c r="H416" s="265"/>
    </row>
    <row r="417" customFormat="false" ht="15" hidden="false" customHeight="false" outlineLevel="0" collapsed="false">
      <c r="A417" s="265"/>
      <c r="B417" s="265"/>
      <c r="C417" s="265"/>
      <c r="D417" s="265"/>
      <c r="E417" s="265"/>
      <c r="F417" s="265"/>
      <c r="G417" s="265"/>
      <c r="H417" s="265"/>
    </row>
    <row r="418" customFormat="false" ht="15" hidden="false" customHeight="false" outlineLevel="0" collapsed="false">
      <c r="A418" s="265"/>
      <c r="B418" s="265"/>
      <c r="C418" s="265"/>
      <c r="D418" s="265"/>
      <c r="E418" s="265"/>
      <c r="F418" s="265"/>
      <c r="G418" s="265"/>
      <c r="H418" s="265"/>
    </row>
    <row r="419" customFormat="false" ht="15" hidden="false" customHeight="false" outlineLevel="0" collapsed="false">
      <c r="A419" s="265"/>
      <c r="B419" s="265"/>
      <c r="C419" s="265"/>
      <c r="D419" s="265"/>
      <c r="E419" s="265"/>
      <c r="F419" s="265"/>
      <c r="G419" s="265"/>
      <c r="H419" s="265"/>
    </row>
    <row r="420" customFormat="false" ht="15" hidden="false" customHeight="false" outlineLevel="0" collapsed="false">
      <c r="A420" s="265"/>
      <c r="B420" s="265"/>
      <c r="C420" s="265"/>
      <c r="D420" s="265"/>
      <c r="E420" s="265"/>
      <c r="F420" s="265"/>
      <c r="G420" s="265"/>
      <c r="H420" s="265"/>
    </row>
    <row r="421" customFormat="false" ht="15" hidden="false" customHeight="false" outlineLevel="0" collapsed="false">
      <c r="A421" s="265"/>
      <c r="B421" s="265"/>
      <c r="C421" s="265"/>
      <c r="D421" s="265"/>
      <c r="E421" s="265"/>
      <c r="F421" s="265"/>
      <c r="G421" s="265"/>
      <c r="H421" s="265"/>
    </row>
    <row r="422" customFormat="false" ht="15" hidden="false" customHeight="false" outlineLevel="0" collapsed="false">
      <c r="A422" s="265"/>
      <c r="B422" s="265"/>
      <c r="C422" s="265"/>
      <c r="D422" s="265"/>
      <c r="E422" s="265"/>
      <c r="F422" s="265"/>
      <c r="G422" s="265"/>
      <c r="H422" s="265"/>
    </row>
    <row r="423" customFormat="false" ht="15" hidden="false" customHeight="false" outlineLevel="0" collapsed="false">
      <c r="A423" s="265"/>
      <c r="B423" s="265"/>
      <c r="C423" s="265"/>
      <c r="D423" s="265"/>
      <c r="E423" s="265"/>
      <c r="F423" s="265"/>
      <c r="G423" s="265"/>
      <c r="H423" s="265"/>
    </row>
    <row r="424" customFormat="false" ht="15" hidden="false" customHeight="false" outlineLevel="0" collapsed="false">
      <c r="A424" s="265"/>
      <c r="B424" s="265"/>
      <c r="C424" s="265"/>
      <c r="D424" s="265"/>
      <c r="E424" s="265"/>
      <c r="F424" s="265"/>
      <c r="G424" s="265"/>
      <c r="H424" s="265"/>
    </row>
    <row r="425" customFormat="false" ht="15" hidden="false" customHeight="false" outlineLevel="0" collapsed="false">
      <c r="A425" s="265"/>
      <c r="B425" s="265"/>
      <c r="C425" s="265"/>
      <c r="D425" s="265"/>
      <c r="E425" s="265"/>
      <c r="F425" s="265"/>
      <c r="G425" s="265"/>
      <c r="H425" s="265"/>
    </row>
    <row r="426" customFormat="false" ht="15" hidden="false" customHeight="false" outlineLevel="0" collapsed="false">
      <c r="A426" s="265"/>
      <c r="B426" s="265"/>
      <c r="C426" s="265"/>
      <c r="D426" s="265"/>
      <c r="E426" s="265"/>
      <c r="F426" s="265"/>
      <c r="G426" s="265"/>
      <c r="H426" s="265"/>
    </row>
    <row r="427" customFormat="false" ht="15" hidden="false" customHeight="false" outlineLevel="0" collapsed="false">
      <c r="A427" s="265"/>
      <c r="B427" s="265"/>
      <c r="C427" s="265"/>
      <c r="D427" s="265"/>
      <c r="E427" s="265"/>
      <c r="F427" s="265"/>
      <c r="G427" s="265"/>
      <c r="H427" s="265"/>
    </row>
    <row r="428" customFormat="false" ht="15" hidden="false" customHeight="false" outlineLevel="0" collapsed="false">
      <c r="A428" s="265"/>
      <c r="B428" s="265"/>
      <c r="C428" s="265"/>
      <c r="D428" s="265"/>
      <c r="E428" s="265"/>
      <c r="F428" s="265"/>
      <c r="G428" s="265"/>
      <c r="H428" s="265"/>
    </row>
    <row r="429" customFormat="false" ht="15" hidden="false" customHeight="false" outlineLevel="0" collapsed="false">
      <c r="A429" s="265"/>
      <c r="B429" s="265"/>
      <c r="C429" s="265"/>
      <c r="D429" s="265"/>
      <c r="E429" s="265"/>
      <c r="F429" s="265"/>
      <c r="G429" s="265"/>
      <c r="H429" s="265"/>
    </row>
    <row r="430" customFormat="false" ht="15" hidden="false" customHeight="false" outlineLevel="0" collapsed="false">
      <c r="A430" s="265"/>
      <c r="B430" s="265"/>
      <c r="C430" s="265"/>
      <c r="D430" s="265"/>
      <c r="E430" s="265"/>
      <c r="F430" s="265"/>
      <c r="G430" s="265"/>
      <c r="H430" s="265"/>
    </row>
    <row r="431" customFormat="false" ht="15" hidden="false" customHeight="false" outlineLevel="0" collapsed="false">
      <c r="A431" s="265"/>
      <c r="B431" s="265"/>
      <c r="C431" s="265"/>
      <c r="D431" s="265"/>
      <c r="E431" s="265"/>
      <c r="F431" s="265"/>
      <c r="G431" s="265"/>
      <c r="H431" s="265"/>
    </row>
    <row r="432" customFormat="false" ht="15" hidden="false" customHeight="false" outlineLevel="0" collapsed="false">
      <c r="A432" s="265"/>
      <c r="B432" s="265"/>
      <c r="C432" s="265"/>
      <c r="D432" s="265"/>
      <c r="E432" s="265"/>
      <c r="F432" s="265"/>
      <c r="G432" s="265"/>
      <c r="H432" s="265"/>
    </row>
    <row r="433" customFormat="false" ht="15" hidden="false" customHeight="false" outlineLevel="0" collapsed="false">
      <c r="A433" s="265"/>
      <c r="B433" s="265"/>
      <c r="C433" s="265"/>
      <c r="D433" s="265"/>
      <c r="E433" s="265"/>
      <c r="F433" s="265"/>
      <c r="G433" s="265"/>
      <c r="H433" s="265"/>
    </row>
    <row r="434" customFormat="false" ht="15" hidden="false" customHeight="false" outlineLevel="0" collapsed="false">
      <c r="A434" s="265"/>
      <c r="B434" s="265"/>
      <c r="C434" s="265"/>
      <c r="D434" s="265"/>
      <c r="E434" s="265"/>
      <c r="F434" s="265"/>
      <c r="G434" s="265"/>
      <c r="H434" s="265"/>
    </row>
    <row r="435" customFormat="false" ht="15" hidden="false" customHeight="false" outlineLevel="0" collapsed="false">
      <c r="A435" s="265"/>
      <c r="B435" s="265"/>
      <c r="C435" s="265"/>
      <c r="D435" s="265"/>
      <c r="E435" s="265"/>
      <c r="F435" s="265"/>
      <c r="G435" s="265"/>
      <c r="H435" s="265"/>
    </row>
    <row r="436" customFormat="false" ht="15" hidden="false" customHeight="false" outlineLevel="0" collapsed="false">
      <c r="A436" s="265"/>
      <c r="B436" s="265"/>
      <c r="C436" s="265"/>
      <c r="D436" s="265"/>
      <c r="E436" s="265"/>
      <c r="F436" s="265"/>
      <c r="G436" s="265"/>
      <c r="H436" s="265"/>
    </row>
    <row r="437" customFormat="false" ht="15" hidden="false" customHeight="false" outlineLevel="0" collapsed="false">
      <c r="A437" s="265"/>
      <c r="B437" s="265"/>
      <c r="C437" s="265"/>
      <c r="D437" s="265"/>
      <c r="E437" s="265"/>
      <c r="F437" s="265"/>
      <c r="G437" s="265"/>
      <c r="H437" s="265"/>
    </row>
    <row r="438" customFormat="false" ht="15" hidden="false" customHeight="false" outlineLevel="0" collapsed="false">
      <c r="A438" s="265"/>
      <c r="B438" s="265"/>
      <c r="C438" s="265"/>
      <c r="D438" s="265"/>
      <c r="E438" s="265"/>
      <c r="F438" s="265"/>
      <c r="G438" s="265"/>
      <c r="H438" s="265"/>
    </row>
    <row r="439" customFormat="false" ht="15" hidden="false" customHeight="false" outlineLevel="0" collapsed="false">
      <c r="A439" s="265"/>
      <c r="B439" s="265"/>
      <c r="C439" s="265"/>
      <c r="D439" s="265"/>
      <c r="E439" s="265"/>
      <c r="F439" s="265"/>
      <c r="G439" s="265"/>
      <c r="H439" s="265"/>
    </row>
    <row r="440" customFormat="false" ht="15" hidden="false" customHeight="false" outlineLevel="0" collapsed="false">
      <c r="A440" s="265"/>
      <c r="B440" s="265"/>
      <c r="C440" s="265"/>
      <c r="D440" s="265"/>
      <c r="E440" s="265"/>
      <c r="F440" s="265"/>
      <c r="G440" s="265"/>
      <c r="H440" s="265"/>
    </row>
    <row r="441" customFormat="false" ht="15" hidden="false" customHeight="false" outlineLevel="0" collapsed="false">
      <c r="A441" s="265"/>
      <c r="B441" s="265"/>
      <c r="C441" s="265"/>
      <c r="D441" s="265"/>
      <c r="E441" s="265"/>
      <c r="F441" s="265"/>
      <c r="G441" s="265"/>
      <c r="H441" s="265"/>
    </row>
    <row r="442" customFormat="false" ht="15" hidden="false" customHeight="false" outlineLevel="0" collapsed="false">
      <c r="A442" s="265"/>
      <c r="B442" s="265"/>
      <c r="C442" s="265"/>
      <c r="D442" s="265"/>
      <c r="E442" s="265"/>
      <c r="F442" s="265"/>
      <c r="G442" s="265"/>
      <c r="H442" s="265"/>
    </row>
    <row r="443" customFormat="false" ht="15" hidden="false" customHeight="false" outlineLevel="0" collapsed="false">
      <c r="A443" s="265"/>
      <c r="B443" s="265"/>
      <c r="C443" s="265"/>
      <c r="D443" s="265"/>
      <c r="E443" s="265"/>
      <c r="F443" s="265"/>
      <c r="G443" s="265"/>
      <c r="H443" s="265"/>
    </row>
    <row r="444" customFormat="false" ht="15" hidden="false" customHeight="false" outlineLevel="0" collapsed="false">
      <c r="A444" s="265"/>
      <c r="B444" s="265"/>
      <c r="C444" s="265"/>
      <c r="D444" s="265"/>
      <c r="E444" s="265"/>
      <c r="F444" s="265"/>
      <c r="G444" s="265"/>
      <c r="H444" s="265"/>
    </row>
    <row r="445" customFormat="false" ht="15" hidden="false" customHeight="false" outlineLevel="0" collapsed="false">
      <c r="A445" s="265"/>
      <c r="B445" s="265"/>
      <c r="C445" s="265"/>
      <c r="D445" s="265"/>
      <c r="E445" s="265"/>
      <c r="F445" s="265"/>
      <c r="G445" s="265"/>
      <c r="H445" s="265"/>
    </row>
    <row r="446" customFormat="false" ht="15" hidden="false" customHeight="false" outlineLevel="0" collapsed="false">
      <c r="A446" s="265"/>
      <c r="B446" s="265"/>
      <c r="C446" s="265"/>
      <c r="D446" s="265"/>
      <c r="E446" s="265"/>
      <c r="F446" s="265"/>
      <c r="G446" s="265"/>
      <c r="H446" s="265"/>
    </row>
    <row r="447" customFormat="false" ht="15" hidden="false" customHeight="false" outlineLevel="0" collapsed="false">
      <c r="A447" s="265"/>
      <c r="B447" s="265"/>
      <c r="C447" s="265"/>
      <c r="D447" s="265"/>
      <c r="E447" s="265"/>
      <c r="F447" s="265"/>
      <c r="G447" s="265"/>
      <c r="H447" s="265"/>
    </row>
    <row r="448" customFormat="false" ht="15" hidden="false" customHeight="false" outlineLevel="0" collapsed="false">
      <c r="A448" s="265"/>
      <c r="B448" s="265"/>
      <c r="C448" s="265"/>
      <c r="D448" s="265"/>
      <c r="E448" s="265"/>
      <c r="F448" s="265"/>
      <c r="G448" s="265"/>
      <c r="H448" s="265"/>
    </row>
    <row r="449" customFormat="false" ht="15" hidden="false" customHeight="false" outlineLevel="0" collapsed="false">
      <c r="A449" s="265"/>
      <c r="B449" s="265"/>
      <c r="C449" s="265"/>
      <c r="D449" s="265"/>
      <c r="E449" s="265"/>
      <c r="F449" s="265"/>
      <c r="G449" s="265"/>
      <c r="H449" s="265"/>
    </row>
    <row r="450" customFormat="false" ht="15" hidden="false" customHeight="false" outlineLevel="0" collapsed="false">
      <c r="A450" s="265"/>
      <c r="B450" s="265"/>
      <c r="C450" s="265"/>
      <c r="D450" s="265"/>
      <c r="E450" s="265"/>
      <c r="F450" s="265"/>
      <c r="G450" s="265"/>
      <c r="H450" s="265"/>
    </row>
    <row r="451" customFormat="false" ht="15" hidden="false" customHeight="false" outlineLevel="0" collapsed="false">
      <c r="A451" s="265"/>
      <c r="B451" s="265"/>
      <c r="C451" s="265"/>
      <c r="D451" s="265"/>
      <c r="E451" s="265"/>
      <c r="F451" s="265"/>
      <c r="G451" s="265"/>
      <c r="H451" s="265"/>
    </row>
    <row r="452" customFormat="false" ht="15" hidden="false" customHeight="false" outlineLevel="0" collapsed="false">
      <c r="A452" s="265"/>
      <c r="B452" s="265"/>
      <c r="C452" s="265"/>
      <c r="D452" s="265"/>
      <c r="E452" s="265"/>
      <c r="F452" s="265"/>
      <c r="G452" s="265"/>
      <c r="H452" s="265"/>
    </row>
    <row r="453" customFormat="false" ht="15" hidden="false" customHeight="false" outlineLevel="0" collapsed="false">
      <c r="A453" s="265"/>
      <c r="B453" s="265"/>
      <c r="C453" s="265"/>
      <c r="D453" s="265"/>
      <c r="E453" s="265"/>
      <c r="F453" s="265"/>
      <c r="G453" s="265"/>
      <c r="H453" s="265"/>
    </row>
    <row r="454" customFormat="false" ht="15" hidden="false" customHeight="false" outlineLevel="0" collapsed="false">
      <c r="A454" s="265"/>
      <c r="B454" s="265"/>
      <c r="C454" s="265"/>
      <c r="D454" s="265"/>
      <c r="E454" s="265"/>
      <c r="F454" s="265"/>
      <c r="G454" s="265"/>
      <c r="H454" s="265"/>
    </row>
    <row r="455" customFormat="false" ht="15" hidden="false" customHeight="false" outlineLevel="0" collapsed="false">
      <c r="A455" s="265"/>
      <c r="B455" s="265"/>
      <c r="C455" s="265"/>
      <c r="D455" s="265"/>
      <c r="E455" s="265"/>
      <c r="F455" s="265"/>
      <c r="G455" s="265"/>
      <c r="H455" s="265"/>
    </row>
    <row r="456" customFormat="false" ht="15" hidden="false" customHeight="false" outlineLevel="0" collapsed="false">
      <c r="A456" s="265"/>
      <c r="B456" s="265"/>
      <c r="C456" s="265"/>
      <c r="D456" s="265"/>
      <c r="E456" s="265"/>
      <c r="F456" s="265"/>
      <c r="G456" s="265"/>
      <c r="H456" s="265"/>
    </row>
    <row r="457" customFormat="false" ht="15" hidden="false" customHeight="false" outlineLevel="0" collapsed="false">
      <c r="A457" s="265"/>
      <c r="B457" s="265"/>
      <c r="C457" s="265"/>
      <c r="D457" s="265"/>
      <c r="E457" s="265"/>
      <c r="F457" s="265"/>
      <c r="G457" s="265"/>
      <c r="H457" s="265"/>
    </row>
    <row r="458" customFormat="false" ht="15" hidden="false" customHeight="false" outlineLevel="0" collapsed="false">
      <c r="A458" s="265"/>
      <c r="B458" s="265"/>
      <c r="C458" s="265"/>
      <c r="D458" s="265"/>
      <c r="E458" s="265"/>
      <c r="F458" s="265"/>
      <c r="G458" s="265"/>
      <c r="H458" s="265"/>
    </row>
    <row r="459" customFormat="false" ht="15" hidden="false" customHeight="false" outlineLevel="0" collapsed="false">
      <c r="A459" s="265"/>
      <c r="B459" s="265"/>
      <c r="C459" s="265"/>
      <c r="D459" s="265"/>
      <c r="E459" s="265"/>
      <c r="F459" s="265"/>
      <c r="G459" s="265"/>
      <c r="H459" s="265"/>
    </row>
    <row r="460" customFormat="false" ht="15" hidden="false" customHeight="false" outlineLevel="0" collapsed="false">
      <c r="A460" s="265"/>
      <c r="B460" s="265"/>
      <c r="C460" s="265"/>
      <c r="D460" s="265"/>
      <c r="E460" s="265"/>
      <c r="F460" s="265"/>
      <c r="G460" s="265"/>
      <c r="H460" s="265"/>
    </row>
    <row r="461" customFormat="false" ht="15" hidden="false" customHeight="false" outlineLevel="0" collapsed="false">
      <c r="A461" s="265"/>
      <c r="B461" s="265"/>
      <c r="C461" s="265"/>
      <c r="D461" s="265"/>
      <c r="E461" s="265"/>
      <c r="F461" s="265"/>
      <c r="G461" s="265"/>
      <c r="H461" s="265"/>
    </row>
    <row r="462" customFormat="false" ht="15" hidden="false" customHeight="false" outlineLevel="0" collapsed="false">
      <c r="A462" s="265"/>
      <c r="B462" s="265"/>
      <c r="C462" s="265"/>
      <c r="D462" s="265"/>
      <c r="E462" s="265"/>
      <c r="F462" s="265"/>
      <c r="G462" s="265"/>
      <c r="H462" s="265"/>
    </row>
    <row r="463" customFormat="false" ht="15" hidden="false" customHeight="false" outlineLevel="0" collapsed="false">
      <c r="A463" s="265"/>
      <c r="B463" s="265"/>
      <c r="C463" s="265"/>
      <c r="D463" s="265"/>
      <c r="E463" s="265"/>
      <c r="F463" s="265"/>
      <c r="G463" s="265"/>
      <c r="H463" s="265"/>
    </row>
    <row r="464" customFormat="false" ht="15" hidden="false" customHeight="false" outlineLevel="0" collapsed="false">
      <c r="A464" s="265"/>
      <c r="B464" s="265"/>
      <c r="C464" s="265"/>
      <c r="D464" s="265"/>
      <c r="E464" s="265"/>
      <c r="F464" s="265"/>
      <c r="G464" s="265"/>
      <c r="H464" s="265"/>
    </row>
    <row r="465" customFormat="false" ht="15" hidden="false" customHeight="false" outlineLevel="0" collapsed="false">
      <c r="A465" s="265"/>
      <c r="B465" s="265"/>
      <c r="C465" s="265"/>
      <c r="D465" s="265"/>
      <c r="E465" s="265"/>
      <c r="F465" s="265"/>
      <c r="G465" s="265"/>
      <c r="H465" s="265"/>
    </row>
    <row r="466" customFormat="false" ht="15" hidden="false" customHeight="false" outlineLevel="0" collapsed="false">
      <c r="A466" s="265"/>
      <c r="B466" s="265"/>
      <c r="C466" s="265"/>
      <c r="D466" s="265"/>
      <c r="E466" s="265"/>
      <c r="F466" s="265"/>
      <c r="G466" s="265"/>
      <c r="H466" s="265"/>
    </row>
    <row r="467" customFormat="false" ht="15" hidden="false" customHeight="false" outlineLevel="0" collapsed="false">
      <c r="A467" s="265"/>
      <c r="B467" s="265"/>
      <c r="C467" s="265"/>
      <c r="D467" s="265"/>
      <c r="E467" s="265"/>
      <c r="F467" s="265"/>
      <c r="G467" s="265"/>
      <c r="H467" s="265"/>
    </row>
    <row r="468" customFormat="false" ht="15" hidden="false" customHeight="false" outlineLevel="0" collapsed="false">
      <c r="A468" s="265"/>
      <c r="B468" s="265"/>
      <c r="C468" s="265"/>
      <c r="D468" s="265"/>
      <c r="E468" s="265"/>
      <c r="F468" s="265"/>
      <c r="G468" s="265"/>
      <c r="H468" s="265"/>
    </row>
    <row r="469" customFormat="false" ht="15" hidden="false" customHeight="false" outlineLevel="0" collapsed="false">
      <c r="A469" s="265"/>
      <c r="B469" s="265"/>
      <c r="C469" s="265"/>
      <c r="D469" s="265"/>
      <c r="E469" s="265"/>
      <c r="F469" s="265"/>
      <c r="G469" s="265"/>
      <c r="H469" s="265"/>
    </row>
    <row r="470" customFormat="false" ht="15" hidden="false" customHeight="false" outlineLevel="0" collapsed="false">
      <c r="A470" s="265"/>
      <c r="B470" s="265"/>
      <c r="C470" s="265"/>
      <c r="D470" s="265"/>
      <c r="E470" s="265"/>
      <c r="F470" s="265"/>
      <c r="G470" s="265"/>
      <c r="H470" s="265"/>
    </row>
    <row r="471" customFormat="false" ht="15" hidden="false" customHeight="false" outlineLevel="0" collapsed="false">
      <c r="A471" s="265"/>
      <c r="B471" s="265"/>
      <c r="C471" s="265"/>
      <c r="D471" s="265"/>
      <c r="E471" s="265"/>
      <c r="F471" s="265"/>
      <c r="G471" s="265"/>
      <c r="H471" s="265"/>
    </row>
    <row r="472" customFormat="false" ht="15" hidden="false" customHeight="false" outlineLevel="0" collapsed="false">
      <c r="A472" s="265"/>
      <c r="B472" s="265"/>
      <c r="C472" s="265"/>
      <c r="D472" s="265"/>
      <c r="E472" s="265"/>
      <c r="F472" s="265"/>
      <c r="G472" s="265"/>
      <c r="H472" s="265"/>
    </row>
    <row r="473" customFormat="false" ht="15" hidden="false" customHeight="false" outlineLevel="0" collapsed="false">
      <c r="A473" s="265"/>
      <c r="B473" s="265"/>
      <c r="C473" s="265"/>
      <c r="D473" s="265"/>
      <c r="E473" s="265"/>
      <c r="F473" s="265"/>
      <c r="G473" s="265"/>
      <c r="H473" s="265"/>
    </row>
    <row r="474" customFormat="false" ht="15" hidden="false" customHeight="false" outlineLevel="0" collapsed="false">
      <c r="A474" s="265"/>
      <c r="B474" s="265"/>
      <c r="C474" s="265"/>
      <c r="D474" s="265"/>
      <c r="E474" s="265"/>
      <c r="F474" s="265"/>
      <c r="G474" s="265"/>
      <c r="H474" s="265"/>
    </row>
    <row r="475" customFormat="false" ht="15" hidden="false" customHeight="false" outlineLevel="0" collapsed="false">
      <c r="A475" s="265"/>
      <c r="B475" s="265"/>
      <c r="C475" s="265"/>
      <c r="D475" s="265"/>
      <c r="E475" s="265"/>
      <c r="F475" s="265"/>
      <c r="G475" s="265"/>
      <c r="H475" s="265"/>
    </row>
    <row r="476" customFormat="false" ht="15" hidden="false" customHeight="false" outlineLevel="0" collapsed="false">
      <c r="A476" s="265"/>
      <c r="B476" s="265"/>
      <c r="C476" s="265"/>
      <c r="D476" s="265"/>
      <c r="E476" s="265"/>
      <c r="F476" s="265"/>
      <c r="G476" s="265"/>
      <c r="H476" s="265"/>
    </row>
    <row r="477" customFormat="false" ht="15" hidden="false" customHeight="false" outlineLevel="0" collapsed="false">
      <c r="A477" s="265"/>
      <c r="B477" s="265"/>
      <c r="C477" s="265"/>
      <c r="D477" s="265"/>
      <c r="E477" s="265"/>
      <c r="F477" s="265"/>
      <c r="G477" s="265"/>
      <c r="H477" s="265"/>
    </row>
    <row r="478" customFormat="false" ht="15" hidden="false" customHeight="false" outlineLevel="0" collapsed="false">
      <c r="A478" s="265"/>
      <c r="B478" s="265"/>
      <c r="C478" s="265"/>
      <c r="D478" s="265"/>
      <c r="E478" s="265"/>
      <c r="F478" s="265"/>
      <c r="G478" s="265"/>
      <c r="H478" s="265"/>
    </row>
    <row r="479" customFormat="false" ht="15" hidden="false" customHeight="false" outlineLevel="0" collapsed="false">
      <c r="A479" s="265"/>
      <c r="B479" s="265"/>
      <c r="C479" s="265"/>
      <c r="D479" s="265"/>
      <c r="E479" s="265"/>
      <c r="F479" s="265"/>
      <c r="G479" s="265"/>
      <c r="H479" s="265"/>
    </row>
    <row r="480" customFormat="false" ht="15" hidden="false" customHeight="false" outlineLevel="0" collapsed="false">
      <c r="A480" s="265"/>
      <c r="B480" s="265"/>
      <c r="C480" s="265"/>
      <c r="D480" s="265"/>
      <c r="E480" s="265"/>
      <c r="F480" s="265"/>
      <c r="G480" s="265"/>
      <c r="H480" s="265"/>
    </row>
    <row r="481" customFormat="false" ht="15" hidden="false" customHeight="false" outlineLevel="0" collapsed="false">
      <c r="A481" s="265"/>
      <c r="B481" s="265"/>
      <c r="C481" s="265"/>
      <c r="D481" s="265"/>
      <c r="E481" s="265"/>
      <c r="F481" s="265"/>
      <c r="G481" s="265"/>
      <c r="H481" s="265"/>
    </row>
    <row r="482" customFormat="false" ht="15" hidden="false" customHeight="false" outlineLevel="0" collapsed="false">
      <c r="A482" s="265"/>
      <c r="B482" s="265"/>
      <c r="C482" s="265"/>
      <c r="D482" s="265"/>
      <c r="E482" s="265"/>
      <c r="F482" s="265"/>
      <c r="G482" s="265"/>
      <c r="H482" s="265"/>
    </row>
    <row r="483" customFormat="false" ht="15" hidden="false" customHeight="false" outlineLevel="0" collapsed="false">
      <c r="A483" s="265"/>
      <c r="B483" s="265"/>
      <c r="C483" s="265"/>
      <c r="D483" s="265"/>
      <c r="E483" s="265"/>
      <c r="F483" s="265"/>
      <c r="G483" s="265"/>
      <c r="H483" s="265"/>
    </row>
    <row r="484" customFormat="false" ht="15" hidden="false" customHeight="false" outlineLevel="0" collapsed="false">
      <c r="A484" s="265"/>
      <c r="B484" s="265"/>
      <c r="C484" s="265"/>
      <c r="D484" s="265"/>
      <c r="E484" s="265"/>
      <c r="F484" s="265"/>
      <c r="G484" s="265"/>
      <c r="H484" s="265"/>
    </row>
    <row r="485" customFormat="false" ht="15" hidden="false" customHeight="false" outlineLevel="0" collapsed="false">
      <c r="A485" s="265"/>
      <c r="B485" s="265"/>
      <c r="C485" s="265"/>
      <c r="D485" s="265"/>
      <c r="E485" s="265"/>
      <c r="F485" s="265"/>
      <c r="G485" s="265"/>
      <c r="H485" s="265"/>
    </row>
    <row r="486" customFormat="false" ht="15" hidden="false" customHeight="false" outlineLevel="0" collapsed="false">
      <c r="A486" s="265"/>
      <c r="B486" s="265"/>
      <c r="C486" s="265"/>
      <c r="D486" s="265"/>
      <c r="E486" s="265"/>
      <c r="F486" s="265"/>
      <c r="G486" s="265"/>
      <c r="H486" s="265"/>
    </row>
    <row r="487" customFormat="false" ht="15" hidden="false" customHeight="false" outlineLevel="0" collapsed="false">
      <c r="A487" s="265"/>
      <c r="B487" s="265"/>
      <c r="C487" s="265"/>
      <c r="D487" s="265"/>
      <c r="E487" s="265"/>
      <c r="F487" s="265"/>
      <c r="G487" s="265"/>
      <c r="H487" s="265"/>
    </row>
    <row r="488" customFormat="false" ht="15" hidden="false" customHeight="false" outlineLevel="0" collapsed="false">
      <c r="A488" s="265"/>
      <c r="B488" s="265"/>
      <c r="C488" s="265"/>
      <c r="D488" s="265"/>
      <c r="E488" s="265"/>
      <c r="F488" s="265"/>
      <c r="G488" s="265"/>
      <c r="H488" s="265"/>
    </row>
    <row r="489" customFormat="false" ht="15" hidden="false" customHeight="false" outlineLevel="0" collapsed="false">
      <c r="A489" s="265"/>
      <c r="B489" s="265"/>
      <c r="C489" s="265"/>
      <c r="D489" s="265"/>
      <c r="E489" s="265"/>
      <c r="F489" s="265"/>
      <c r="G489" s="265"/>
      <c r="H489" s="265"/>
    </row>
    <row r="490" customFormat="false" ht="15" hidden="false" customHeight="false" outlineLevel="0" collapsed="false">
      <c r="A490" s="265"/>
      <c r="B490" s="265"/>
      <c r="C490" s="265"/>
      <c r="D490" s="265"/>
      <c r="E490" s="265"/>
      <c r="F490" s="265"/>
      <c r="G490" s="265"/>
      <c r="H490" s="265"/>
    </row>
    <row r="491" customFormat="false" ht="15" hidden="false" customHeight="false" outlineLevel="0" collapsed="false">
      <c r="A491" s="265"/>
      <c r="B491" s="265"/>
      <c r="C491" s="265"/>
      <c r="D491" s="265"/>
      <c r="E491" s="265"/>
      <c r="F491" s="265"/>
      <c r="G491" s="265"/>
      <c r="H491" s="265"/>
    </row>
    <row r="492" customFormat="false" ht="15" hidden="false" customHeight="false" outlineLevel="0" collapsed="false">
      <c r="A492" s="265"/>
      <c r="B492" s="265"/>
      <c r="C492" s="265"/>
      <c r="D492" s="265"/>
      <c r="E492" s="265"/>
      <c r="F492" s="265"/>
      <c r="G492" s="265"/>
      <c r="H492" s="265"/>
    </row>
    <row r="493" customFormat="false" ht="15" hidden="false" customHeight="false" outlineLevel="0" collapsed="false">
      <c r="A493" s="265"/>
      <c r="B493" s="265"/>
      <c r="C493" s="265"/>
      <c r="D493" s="265"/>
      <c r="E493" s="265"/>
      <c r="F493" s="265"/>
      <c r="G493" s="265"/>
      <c r="H493" s="265"/>
    </row>
    <row r="494" customFormat="false" ht="15" hidden="false" customHeight="false" outlineLevel="0" collapsed="false">
      <c r="A494" s="265"/>
      <c r="B494" s="265"/>
      <c r="C494" s="265"/>
      <c r="D494" s="265"/>
      <c r="E494" s="265"/>
      <c r="F494" s="265"/>
      <c r="G494" s="265"/>
      <c r="H494" s="265"/>
    </row>
    <row r="495" customFormat="false" ht="15" hidden="false" customHeight="false" outlineLevel="0" collapsed="false">
      <c r="A495" s="265"/>
      <c r="B495" s="265"/>
      <c r="C495" s="265"/>
      <c r="D495" s="265"/>
      <c r="E495" s="265"/>
      <c r="F495" s="265"/>
      <c r="G495" s="265"/>
      <c r="H495" s="265"/>
    </row>
    <row r="496" customFormat="false" ht="15" hidden="false" customHeight="false" outlineLevel="0" collapsed="false">
      <c r="A496" s="265"/>
      <c r="B496" s="265"/>
      <c r="C496" s="265"/>
      <c r="D496" s="265"/>
      <c r="E496" s="265"/>
      <c r="F496" s="265"/>
      <c r="G496" s="265"/>
      <c r="H496" s="265"/>
    </row>
    <row r="497" customFormat="false" ht="15" hidden="false" customHeight="false" outlineLevel="0" collapsed="false">
      <c r="A497" s="265"/>
      <c r="B497" s="265"/>
      <c r="C497" s="265"/>
      <c r="D497" s="265"/>
      <c r="E497" s="265"/>
      <c r="F497" s="265"/>
      <c r="G497" s="265"/>
      <c r="H497" s="265"/>
    </row>
    <row r="498" customFormat="false" ht="15" hidden="false" customHeight="false" outlineLevel="0" collapsed="false">
      <c r="A498" s="265"/>
      <c r="B498" s="265"/>
      <c r="C498" s="265"/>
      <c r="D498" s="265"/>
      <c r="E498" s="265"/>
      <c r="F498" s="265"/>
      <c r="G498" s="265"/>
      <c r="H498" s="265"/>
    </row>
    <row r="499" customFormat="false" ht="15" hidden="false" customHeight="false" outlineLevel="0" collapsed="false">
      <c r="A499" s="265"/>
      <c r="B499" s="265"/>
      <c r="C499" s="265"/>
      <c r="D499" s="265"/>
      <c r="E499" s="265"/>
      <c r="F499" s="265"/>
      <c r="G499" s="265"/>
      <c r="H499" s="265"/>
    </row>
    <row r="500" customFormat="false" ht="15" hidden="false" customHeight="false" outlineLevel="0" collapsed="false">
      <c r="A500" s="265"/>
      <c r="B500" s="265"/>
      <c r="C500" s="265"/>
      <c r="D500" s="265"/>
      <c r="E500" s="265"/>
      <c r="F500" s="265"/>
      <c r="G500" s="265"/>
      <c r="H500" s="265"/>
    </row>
    <row r="501" customFormat="false" ht="15" hidden="false" customHeight="false" outlineLevel="0" collapsed="false">
      <c r="A501" s="265"/>
      <c r="B501" s="265"/>
      <c r="C501" s="265"/>
      <c r="D501" s="265"/>
      <c r="E501" s="265"/>
      <c r="F501" s="265"/>
      <c r="G501" s="265"/>
      <c r="H501" s="265"/>
    </row>
    <row r="502" customFormat="false" ht="15" hidden="false" customHeight="false" outlineLevel="0" collapsed="false">
      <c r="A502" s="265"/>
      <c r="B502" s="265"/>
      <c r="C502" s="265"/>
      <c r="D502" s="265"/>
      <c r="E502" s="265"/>
      <c r="F502" s="265"/>
      <c r="G502" s="265"/>
      <c r="H502" s="265"/>
    </row>
    <row r="503" customFormat="false" ht="15" hidden="false" customHeight="false" outlineLevel="0" collapsed="false">
      <c r="A503" s="265"/>
      <c r="B503" s="265"/>
      <c r="C503" s="265"/>
      <c r="D503" s="265"/>
      <c r="E503" s="265"/>
      <c r="F503" s="265"/>
      <c r="G503" s="265"/>
      <c r="H503" s="265"/>
    </row>
    <row r="504" customFormat="false" ht="15" hidden="false" customHeight="false" outlineLevel="0" collapsed="false">
      <c r="A504" s="265"/>
      <c r="B504" s="265"/>
      <c r="C504" s="265"/>
      <c r="D504" s="265"/>
      <c r="E504" s="265"/>
      <c r="F504" s="265"/>
      <c r="G504" s="265"/>
      <c r="H504" s="265"/>
    </row>
    <row r="505" customFormat="false" ht="15" hidden="false" customHeight="false" outlineLevel="0" collapsed="false">
      <c r="A505" s="265"/>
      <c r="B505" s="265"/>
      <c r="C505" s="265"/>
      <c r="D505" s="265"/>
      <c r="E505" s="265"/>
      <c r="F505" s="265"/>
      <c r="G505" s="265"/>
      <c r="H505" s="265"/>
    </row>
    <row r="506" customFormat="false" ht="15" hidden="false" customHeight="false" outlineLevel="0" collapsed="false">
      <c r="A506" s="265"/>
      <c r="B506" s="265"/>
      <c r="C506" s="265"/>
      <c r="D506" s="265"/>
      <c r="E506" s="265"/>
      <c r="F506" s="265"/>
      <c r="G506" s="265"/>
      <c r="H506" s="265"/>
    </row>
    <row r="507" customFormat="false" ht="15" hidden="false" customHeight="false" outlineLevel="0" collapsed="false">
      <c r="A507" s="265"/>
      <c r="B507" s="265"/>
      <c r="C507" s="265"/>
      <c r="D507" s="265"/>
      <c r="E507" s="265"/>
      <c r="F507" s="265"/>
      <c r="G507" s="265"/>
      <c r="H507" s="265"/>
    </row>
    <row r="508" customFormat="false" ht="15" hidden="false" customHeight="false" outlineLevel="0" collapsed="false">
      <c r="A508" s="265"/>
      <c r="B508" s="265"/>
      <c r="C508" s="265"/>
      <c r="D508" s="265"/>
      <c r="E508" s="265"/>
      <c r="F508" s="265"/>
      <c r="G508" s="265"/>
      <c r="H508" s="265"/>
    </row>
    <row r="509" customFormat="false" ht="15" hidden="false" customHeight="false" outlineLevel="0" collapsed="false">
      <c r="A509" s="265"/>
      <c r="B509" s="265"/>
      <c r="C509" s="265"/>
      <c r="D509" s="265"/>
      <c r="E509" s="265"/>
      <c r="F509" s="265"/>
      <c r="G509" s="265"/>
      <c r="H509" s="265"/>
    </row>
    <row r="510" customFormat="false" ht="15" hidden="false" customHeight="false" outlineLevel="0" collapsed="false">
      <c r="A510" s="265"/>
      <c r="B510" s="265"/>
      <c r="C510" s="265"/>
      <c r="D510" s="265"/>
      <c r="E510" s="265"/>
      <c r="F510" s="265"/>
      <c r="G510" s="265"/>
      <c r="H510" s="265"/>
    </row>
    <row r="511" customFormat="false" ht="15" hidden="false" customHeight="false" outlineLevel="0" collapsed="false">
      <c r="A511" s="265"/>
      <c r="B511" s="265"/>
      <c r="C511" s="265"/>
      <c r="D511" s="265"/>
      <c r="E511" s="265"/>
      <c r="F511" s="265"/>
      <c r="G511" s="265"/>
      <c r="H511" s="265"/>
    </row>
    <row r="512" customFormat="false" ht="15" hidden="false" customHeight="false" outlineLevel="0" collapsed="false">
      <c r="A512" s="265"/>
      <c r="B512" s="265"/>
      <c r="C512" s="265"/>
      <c r="D512" s="265"/>
      <c r="E512" s="265"/>
      <c r="F512" s="265"/>
      <c r="G512" s="265"/>
      <c r="H512" s="265"/>
    </row>
    <row r="513" customFormat="false" ht="15" hidden="false" customHeight="false" outlineLevel="0" collapsed="false">
      <c r="A513" s="265"/>
      <c r="B513" s="265"/>
      <c r="C513" s="265"/>
      <c r="D513" s="265"/>
      <c r="E513" s="265"/>
      <c r="F513" s="265"/>
      <c r="G513" s="265"/>
      <c r="H513" s="265"/>
    </row>
    <row r="514" customFormat="false" ht="15" hidden="false" customHeight="false" outlineLevel="0" collapsed="false">
      <c r="A514" s="265"/>
      <c r="B514" s="265"/>
      <c r="C514" s="265"/>
      <c r="D514" s="265"/>
      <c r="E514" s="265"/>
      <c r="F514" s="265"/>
      <c r="G514" s="265"/>
      <c r="H514" s="265"/>
    </row>
    <row r="515" customFormat="false" ht="15" hidden="false" customHeight="false" outlineLevel="0" collapsed="false">
      <c r="A515" s="265"/>
      <c r="B515" s="265"/>
      <c r="C515" s="265"/>
      <c r="D515" s="265"/>
      <c r="E515" s="265"/>
      <c r="F515" s="265"/>
      <c r="G515" s="265"/>
      <c r="H515" s="265"/>
    </row>
    <row r="516" customFormat="false" ht="15" hidden="false" customHeight="false" outlineLevel="0" collapsed="false">
      <c r="A516" s="265"/>
      <c r="B516" s="265"/>
      <c r="C516" s="265"/>
      <c r="D516" s="265"/>
      <c r="E516" s="265"/>
      <c r="F516" s="265"/>
      <c r="G516" s="265"/>
      <c r="H516" s="265"/>
    </row>
    <row r="517" customFormat="false" ht="15" hidden="false" customHeight="false" outlineLevel="0" collapsed="false">
      <c r="A517" s="265"/>
      <c r="B517" s="265"/>
      <c r="C517" s="265"/>
      <c r="D517" s="265"/>
      <c r="E517" s="265"/>
      <c r="F517" s="265"/>
      <c r="G517" s="265"/>
      <c r="H517" s="265"/>
    </row>
    <row r="518" customFormat="false" ht="15" hidden="false" customHeight="false" outlineLevel="0" collapsed="false">
      <c r="A518" s="265"/>
      <c r="B518" s="265"/>
      <c r="C518" s="265"/>
      <c r="D518" s="265"/>
      <c r="E518" s="265"/>
      <c r="F518" s="265"/>
      <c r="G518" s="265"/>
      <c r="H518" s="265"/>
    </row>
    <row r="519" customFormat="false" ht="15" hidden="false" customHeight="false" outlineLevel="0" collapsed="false">
      <c r="A519" s="265"/>
      <c r="B519" s="265"/>
      <c r="C519" s="265"/>
      <c r="D519" s="265"/>
      <c r="E519" s="265"/>
      <c r="F519" s="265"/>
      <c r="G519" s="265"/>
      <c r="H519" s="265"/>
    </row>
    <row r="520" customFormat="false" ht="15" hidden="false" customHeight="false" outlineLevel="0" collapsed="false">
      <c r="A520" s="265"/>
      <c r="B520" s="265"/>
      <c r="C520" s="265"/>
      <c r="D520" s="265"/>
      <c r="E520" s="265"/>
      <c r="F520" s="265"/>
      <c r="G520" s="265"/>
      <c r="H520" s="265"/>
    </row>
    <row r="521" customFormat="false" ht="15" hidden="false" customHeight="false" outlineLevel="0" collapsed="false">
      <c r="A521" s="265"/>
      <c r="B521" s="265"/>
      <c r="C521" s="265"/>
      <c r="D521" s="265"/>
      <c r="E521" s="265"/>
      <c r="F521" s="265"/>
      <c r="G521" s="265"/>
      <c r="H521" s="265"/>
    </row>
    <row r="522" customFormat="false" ht="15" hidden="false" customHeight="false" outlineLevel="0" collapsed="false">
      <c r="A522" s="265"/>
      <c r="B522" s="265"/>
      <c r="C522" s="265"/>
      <c r="D522" s="265"/>
      <c r="E522" s="265"/>
      <c r="F522" s="265"/>
      <c r="G522" s="265"/>
      <c r="H522" s="265"/>
    </row>
    <row r="523" customFormat="false" ht="15" hidden="false" customHeight="false" outlineLevel="0" collapsed="false">
      <c r="A523" s="265"/>
      <c r="B523" s="265"/>
      <c r="C523" s="265"/>
      <c r="D523" s="265"/>
      <c r="E523" s="265"/>
      <c r="F523" s="265"/>
      <c r="G523" s="265"/>
      <c r="H523" s="265"/>
    </row>
    <row r="524" customFormat="false" ht="15" hidden="false" customHeight="false" outlineLevel="0" collapsed="false">
      <c r="A524" s="265"/>
      <c r="B524" s="265"/>
      <c r="C524" s="265"/>
      <c r="D524" s="265"/>
      <c r="E524" s="265"/>
      <c r="F524" s="265"/>
      <c r="G524" s="265"/>
      <c r="H524" s="265"/>
    </row>
    <row r="525" customFormat="false" ht="15" hidden="false" customHeight="false" outlineLevel="0" collapsed="false">
      <c r="A525" s="265"/>
      <c r="B525" s="265"/>
      <c r="C525" s="265"/>
      <c r="D525" s="265"/>
      <c r="E525" s="265"/>
      <c r="F525" s="265"/>
      <c r="G525" s="265"/>
      <c r="H525" s="265"/>
    </row>
    <row r="526" customFormat="false" ht="15" hidden="false" customHeight="false" outlineLevel="0" collapsed="false">
      <c r="A526" s="265"/>
      <c r="B526" s="265"/>
      <c r="C526" s="265"/>
      <c r="D526" s="265"/>
      <c r="E526" s="265"/>
      <c r="F526" s="265"/>
      <c r="G526" s="265"/>
      <c r="H526" s="265"/>
    </row>
    <row r="527" customFormat="false" ht="15" hidden="false" customHeight="false" outlineLevel="0" collapsed="false">
      <c r="A527" s="265"/>
      <c r="B527" s="265"/>
      <c r="C527" s="265"/>
      <c r="D527" s="265"/>
      <c r="E527" s="265"/>
      <c r="F527" s="265"/>
      <c r="G527" s="265"/>
      <c r="H527" s="265"/>
    </row>
    <row r="528" customFormat="false" ht="15" hidden="false" customHeight="false" outlineLevel="0" collapsed="false">
      <c r="A528" s="265"/>
      <c r="B528" s="265"/>
      <c r="C528" s="265"/>
      <c r="D528" s="265"/>
      <c r="E528" s="265"/>
      <c r="F528" s="265"/>
      <c r="G528" s="265"/>
      <c r="H528" s="265"/>
    </row>
    <row r="529" customFormat="false" ht="15" hidden="false" customHeight="false" outlineLevel="0" collapsed="false">
      <c r="A529" s="265"/>
      <c r="B529" s="265"/>
      <c r="C529" s="265"/>
      <c r="D529" s="265"/>
      <c r="E529" s="265"/>
      <c r="F529" s="265"/>
      <c r="G529" s="265"/>
      <c r="H529" s="265"/>
    </row>
    <row r="530" customFormat="false" ht="15" hidden="false" customHeight="false" outlineLevel="0" collapsed="false">
      <c r="A530" s="265"/>
      <c r="B530" s="265"/>
      <c r="C530" s="265"/>
      <c r="D530" s="265"/>
      <c r="E530" s="265"/>
      <c r="F530" s="265"/>
      <c r="G530" s="265"/>
      <c r="H530" s="265"/>
    </row>
    <row r="531" customFormat="false" ht="15" hidden="false" customHeight="false" outlineLevel="0" collapsed="false">
      <c r="A531" s="265"/>
      <c r="B531" s="265"/>
      <c r="C531" s="265"/>
      <c r="D531" s="265"/>
      <c r="E531" s="265"/>
      <c r="F531" s="265"/>
      <c r="G531" s="265"/>
      <c r="H531" s="265"/>
    </row>
    <row r="532" customFormat="false" ht="15" hidden="false" customHeight="false" outlineLevel="0" collapsed="false">
      <c r="A532" s="265"/>
      <c r="B532" s="265"/>
      <c r="C532" s="265"/>
      <c r="D532" s="265"/>
      <c r="E532" s="265"/>
      <c r="F532" s="265"/>
      <c r="G532" s="265"/>
      <c r="H532" s="265"/>
    </row>
    <row r="533" customFormat="false" ht="15" hidden="false" customHeight="false" outlineLevel="0" collapsed="false">
      <c r="A533" s="265"/>
      <c r="B533" s="265"/>
      <c r="C533" s="265"/>
      <c r="D533" s="265"/>
      <c r="E533" s="265"/>
      <c r="F533" s="265"/>
      <c r="G533" s="265"/>
      <c r="H533" s="265"/>
    </row>
    <row r="534" customFormat="false" ht="15" hidden="false" customHeight="false" outlineLevel="0" collapsed="false">
      <c r="A534" s="265"/>
      <c r="B534" s="265"/>
      <c r="C534" s="265"/>
      <c r="D534" s="265"/>
      <c r="E534" s="265"/>
      <c r="F534" s="265"/>
      <c r="G534" s="265"/>
      <c r="H534" s="265"/>
    </row>
    <row r="535" customFormat="false" ht="15" hidden="false" customHeight="false" outlineLevel="0" collapsed="false">
      <c r="A535" s="265"/>
      <c r="B535" s="265"/>
      <c r="C535" s="265"/>
      <c r="D535" s="265"/>
      <c r="E535" s="265"/>
      <c r="F535" s="265"/>
      <c r="G535" s="265"/>
      <c r="H535" s="265"/>
    </row>
    <row r="536" customFormat="false" ht="15" hidden="false" customHeight="false" outlineLevel="0" collapsed="false">
      <c r="A536" s="265"/>
      <c r="B536" s="265"/>
      <c r="C536" s="265"/>
      <c r="D536" s="265"/>
      <c r="E536" s="265"/>
      <c r="F536" s="265"/>
      <c r="G536" s="265"/>
      <c r="H536" s="265"/>
    </row>
    <row r="537" customFormat="false" ht="15" hidden="false" customHeight="false" outlineLevel="0" collapsed="false">
      <c r="A537" s="265"/>
      <c r="B537" s="265"/>
      <c r="C537" s="265"/>
      <c r="D537" s="265"/>
      <c r="E537" s="265"/>
      <c r="F537" s="265"/>
      <c r="G537" s="265"/>
      <c r="H537" s="265"/>
    </row>
    <row r="538" customFormat="false" ht="15" hidden="false" customHeight="false" outlineLevel="0" collapsed="false">
      <c r="A538" s="265"/>
      <c r="B538" s="265"/>
      <c r="C538" s="265"/>
      <c r="D538" s="265"/>
      <c r="E538" s="265"/>
      <c r="F538" s="265"/>
      <c r="G538" s="265"/>
      <c r="H538" s="265"/>
    </row>
    <row r="539" customFormat="false" ht="15" hidden="false" customHeight="false" outlineLevel="0" collapsed="false">
      <c r="A539" s="265"/>
      <c r="B539" s="265"/>
      <c r="C539" s="265"/>
      <c r="D539" s="265"/>
      <c r="E539" s="265"/>
      <c r="F539" s="265"/>
      <c r="G539" s="265"/>
      <c r="H539" s="265"/>
    </row>
    <row r="540" customFormat="false" ht="15" hidden="false" customHeight="false" outlineLevel="0" collapsed="false">
      <c r="A540" s="265"/>
      <c r="B540" s="265"/>
      <c r="C540" s="265"/>
      <c r="D540" s="265"/>
      <c r="E540" s="265"/>
      <c r="F540" s="265"/>
      <c r="G540" s="265"/>
      <c r="H540" s="265"/>
    </row>
    <row r="541" customFormat="false" ht="15" hidden="false" customHeight="false" outlineLevel="0" collapsed="false">
      <c r="A541" s="265"/>
      <c r="B541" s="265"/>
      <c r="C541" s="265"/>
      <c r="D541" s="265"/>
      <c r="E541" s="265"/>
      <c r="F541" s="265"/>
      <c r="G541" s="265"/>
      <c r="H541" s="265"/>
    </row>
    <row r="542" customFormat="false" ht="15" hidden="false" customHeight="false" outlineLevel="0" collapsed="false">
      <c r="A542" s="265"/>
      <c r="B542" s="265"/>
      <c r="C542" s="265"/>
      <c r="D542" s="265"/>
      <c r="E542" s="265"/>
      <c r="F542" s="265"/>
      <c r="G542" s="265"/>
      <c r="H542" s="265"/>
    </row>
    <row r="543" customFormat="false" ht="15" hidden="false" customHeight="false" outlineLevel="0" collapsed="false">
      <c r="A543" s="265"/>
      <c r="B543" s="265"/>
      <c r="C543" s="265"/>
      <c r="D543" s="265"/>
      <c r="E543" s="265"/>
      <c r="F543" s="265"/>
      <c r="G543" s="265"/>
      <c r="H543" s="265"/>
    </row>
    <row r="544" customFormat="false" ht="15" hidden="false" customHeight="false" outlineLevel="0" collapsed="false">
      <c r="A544" s="265"/>
      <c r="B544" s="265"/>
      <c r="C544" s="265"/>
      <c r="D544" s="265"/>
      <c r="E544" s="265"/>
      <c r="F544" s="265"/>
      <c r="G544" s="265"/>
      <c r="H544" s="265"/>
    </row>
    <row r="545" customFormat="false" ht="15" hidden="false" customHeight="false" outlineLevel="0" collapsed="false">
      <c r="A545" s="265"/>
      <c r="B545" s="265"/>
      <c r="C545" s="265"/>
      <c r="D545" s="265"/>
      <c r="E545" s="265"/>
      <c r="F545" s="265"/>
      <c r="G545" s="265"/>
      <c r="H545" s="265"/>
    </row>
    <row r="546" customFormat="false" ht="15" hidden="false" customHeight="false" outlineLevel="0" collapsed="false">
      <c r="A546" s="265"/>
      <c r="B546" s="265"/>
      <c r="C546" s="265"/>
      <c r="D546" s="265"/>
      <c r="E546" s="265"/>
      <c r="F546" s="265"/>
      <c r="G546" s="265"/>
      <c r="H546" s="265"/>
    </row>
    <row r="547" customFormat="false" ht="15" hidden="false" customHeight="false" outlineLevel="0" collapsed="false">
      <c r="A547" s="265"/>
      <c r="B547" s="265"/>
      <c r="C547" s="265"/>
      <c r="D547" s="265"/>
      <c r="E547" s="265"/>
      <c r="F547" s="265"/>
      <c r="G547" s="265"/>
      <c r="H547" s="265"/>
    </row>
    <row r="548" customFormat="false" ht="15" hidden="false" customHeight="false" outlineLevel="0" collapsed="false">
      <c r="A548" s="265"/>
      <c r="B548" s="265"/>
      <c r="C548" s="265"/>
      <c r="D548" s="265"/>
      <c r="E548" s="265"/>
      <c r="F548" s="265"/>
      <c r="G548" s="265"/>
      <c r="H548" s="265"/>
    </row>
    <row r="549" customFormat="false" ht="15" hidden="false" customHeight="false" outlineLevel="0" collapsed="false">
      <c r="A549" s="265"/>
      <c r="B549" s="265"/>
      <c r="C549" s="265"/>
      <c r="D549" s="265"/>
      <c r="E549" s="265"/>
      <c r="F549" s="265"/>
      <c r="G549" s="265"/>
      <c r="H549" s="265"/>
    </row>
    <row r="550" customFormat="false" ht="15" hidden="false" customHeight="false" outlineLevel="0" collapsed="false">
      <c r="A550" s="265"/>
      <c r="B550" s="265"/>
      <c r="C550" s="265"/>
      <c r="D550" s="265"/>
      <c r="E550" s="265"/>
      <c r="F550" s="265"/>
      <c r="G550" s="265"/>
      <c r="H550" s="265"/>
    </row>
    <row r="551" customFormat="false" ht="15" hidden="false" customHeight="false" outlineLevel="0" collapsed="false">
      <c r="A551" s="265"/>
      <c r="B551" s="265"/>
      <c r="C551" s="265"/>
      <c r="D551" s="265"/>
      <c r="E551" s="265"/>
      <c r="F551" s="265"/>
      <c r="G551" s="265"/>
      <c r="H551" s="265"/>
    </row>
    <row r="552" customFormat="false" ht="15" hidden="false" customHeight="false" outlineLevel="0" collapsed="false">
      <c r="A552" s="265"/>
      <c r="B552" s="265"/>
      <c r="C552" s="265"/>
      <c r="D552" s="265"/>
      <c r="E552" s="265"/>
      <c r="F552" s="265"/>
      <c r="G552" s="265"/>
      <c r="H552" s="265"/>
    </row>
    <row r="553" customFormat="false" ht="15" hidden="false" customHeight="false" outlineLevel="0" collapsed="false">
      <c r="A553" s="265"/>
      <c r="B553" s="265"/>
      <c r="C553" s="265"/>
      <c r="D553" s="265"/>
      <c r="E553" s="265"/>
      <c r="F553" s="265"/>
      <c r="G553" s="265"/>
      <c r="H553" s="265"/>
    </row>
    <row r="554" customFormat="false" ht="15" hidden="false" customHeight="false" outlineLevel="0" collapsed="false">
      <c r="A554" s="265"/>
      <c r="B554" s="265"/>
      <c r="C554" s="265"/>
      <c r="D554" s="265"/>
      <c r="E554" s="265"/>
      <c r="F554" s="265"/>
      <c r="G554" s="265"/>
      <c r="H554" s="265"/>
    </row>
    <row r="555" customFormat="false" ht="15" hidden="false" customHeight="false" outlineLevel="0" collapsed="false">
      <c r="A555" s="265"/>
      <c r="B555" s="265"/>
      <c r="C555" s="265"/>
      <c r="D555" s="265"/>
      <c r="E555" s="265"/>
      <c r="F555" s="265"/>
      <c r="G555" s="265"/>
      <c r="H555" s="265"/>
    </row>
    <row r="556" customFormat="false" ht="15" hidden="false" customHeight="false" outlineLevel="0" collapsed="false">
      <c r="A556" s="265"/>
      <c r="B556" s="265"/>
      <c r="C556" s="265"/>
      <c r="D556" s="265"/>
      <c r="E556" s="265"/>
      <c r="F556" s="265"/>
      <c r="G556" s="265"/>
      <c r="H556" s="265"/>
    </row>
    <row r="557" customFormat="false" ht="15" hidden="false" customHeight="false" outlineLevel="0" collapsed="false">
      <c r="A557" s="265"/>
      <c r="B557" s="265"/>
      <c r="C557" s="265"/>
      <c r="D557" s="265"/>
      <c r="E557" s="265"/>
      <c r="F557" s="265"/>
      <c r="G557" s="265"/>
      <c r="H557" s="265"/>
    </row>
    <row r="558" customFormat="false" ht="15" hidden="false" customHeight="false" outlineLevel="0" collapsed="false">
      <c r="A558" s="265"/>
      <c r="B558" s="265"/>
      <c r="C558" s="265"/>
      <c r="D558" s="265"/>
      <c r="E558" s="265"/>
      <c r="F558" s="265"/>
      <c r="G558" s="265"/>
      <c r="H558" s="265"/>
    </row>
    <row r="559" customFormat="false" ht="15" hidden="false" customHeight="false" outlineLevel="0" collapsed="false">
      <c r="A559" s="265"/>
      <c r="B559" s="265"/>
      <c r="C559" s="265"/>
      <c r="D559" s="265"/>
      <c r="E559" s="265"/>
      <c r="F559" s="265"/>
      <c r="G559" s="265"/>
      <c r="H559" s="265"/>
    </row>
    <row r="560" customFormat="false" ht="15" hidden="false" customHeight="false" outlineLevel="0" collapsed="false">
      <c r="A560" s="265"/>
      <c r="B560" s="265"/>
      <c r="C560" s="265"/>
      <c r="D560" s="265"/>
      <c r="E560" s="265"/>
      <c r="F560" s="265"/>
      <c r="G560" s="265"/>
      <c r="H560" s="265"/>
    </row>
    <row r="561" customFormat="false" ht="15" hidden="false" customHeight="false" outlineLevel="0" collapsed="false">
      <c r="A561" s="265"/>
      <c r="B561" s="265"/>
      <c r="C561" s="265"/>
      <c r="D561" s="265"/>
      <c r="E561" s="265"/>
      <c r="F561" s="265"/>
      <c r="G561" s="265"/>
      <c r="H561" s="265"/>
    </row>
    <row r="562" customFormat="false" ht="15" hidden="false" customHeight="false" outlineLevel="0" collapsed="false">
      <c r="A562" s="265"/>
      <c r="B562" s="265"/>
      <c r="C562" s="265"/>
      <c r="D562" s="265"/>
      <c r="E562" s="265"/>
      <c r="F562" s="265"/>
      <c r="G562" s="265"/>
      <c r="H562" s="265"/>
    </row>
    <row r="563" customFormat="false" ht="15" hidden="false" customHeight="false" outlineLevel="0" collapsed="false">
      <c r="A563" s="265"/>
      <c r="B563" s="265"/>
      <c r="C563" s="265"/>
      <c r="D563" s="265"/>
      <c r="E563" s="265"/>
      <c r="F563" s="265"/>
      <c r="G563" s="265"/>
      <c r="H563" s="265"/>
    </row>
    <row r="564" customFormat="false" ht="15" hidden="false" customHeight="false" outlineLevel="0" collapsed="false">
      <c r="A564" s="265"/>
      <c r="B564" s="265"/>
      <c r="C564" s="265"/>
      <c r="D564" s="265"/>
      <c r="E564" s="265"/>
      <c r="F564" s="265"/>
      <c r="G564" s="265"/>
      <c r="H564" s="265"/>
    </row>
    <row r="565" customFormat="false" ht="15" hidden="false" customHeight="false" outlineLevel="0" collapsed="false">
      <c r="A565" s="265"/>
      <c r="B565" s="265"/>
      <c r="C565" s="265"/>
      <c r="D565" s="265"/>
      <c r="E565" s="265"/>
      <c r="F565" s="265"/>
      <c r="G565" s="265"/>
      <c r="H565" s="265"/>
    </row>
    <row r="566" customFormat="false" ht="15" hidden="false" customHeight="false" outlineLevel="0" collapsed="false">
      <c r="A566" s="265"/>
      <c r="B566" s="265"/>
      <c r="C566" s="265"/>
      <c r="D566" s="265"/>
      <c r="E566" s="265"/>
      <c r="F566" s="265"/>
      <c r="G566" s="265"/>
      <c r="H566" s="265"/>
    </row>
    <row r="567" customFormat="false" ht="15" hidden="false" customHeight="false" outlineLevel="0" collapsed="false">
      <c r="A567" s="265"/>
      <c r="B567" s="265"/>
      <c r="C567" s="265"/>
      <c r="D567" s="265"/>
      <c r="E567" s="265"/>
      <c r="F567" s="265"/>
      <c r="G567" s="265"/>
      <c r="H567" s="265"/>
    </row>
    <row r="568" customFormat="false" ht="15" hidden="false" customHeight="false" outlineLevel="0" collapsed="false">
      <c r="A568" s="265"/>
      <c r="B568" s="265"/>
      <c r="C568" s="265"/>
      <c r="D568" s="265"/>
      <c r="E568" s="265"/>
      <c r="F568" s="265"/>
      <c r="G568" s="265"/>
      <c r="H568" s="265"/>
    </row>
    <row r="569" customFormat="false" ht="15" hidden="false" customHeight="false" outlineLevel="0" collapsed="false">
      <c r="A569" s="265"/>
      <c r="B569" s="265"/>
      <c r="C569" s="265"/>
      <c r="D569" s="265"/>
      <c r="E569" s="265"/>
      <c r="F569" s="265"/>
      <c r="G569" s="265"/>
      <c r="H569" s="265"/>
    </row>
    <row r="570" customFormat="false" ht="15" hidden="false" customHeight="false" outlineLevel="0" collapsed="false">
      <c r="A570" s="265"/>
      <c r="B570" s="265"/>
      <c r="C570" s="265"/>
      <c r="D570" s="265"/>
      <c r="E570" s="265"/>
      <c r="F570" s="265"/>
      <c r="G570" s="265"/>
      <c r="H570" s="265"/>
    </row>
    <row r="571" customFormat="false" ht="15" hidden="false" customHeight="false" outlineLevel="0" collapsed="false">
      <c r="A571" s="265"/>
      <c r="B571" s="265"/>
      <c r="C571" s="265"/>
      <c r="D571" s="265"/>
      <c r="E571" s="265"/>
      <c r="F571" s="265"/>
      <c r="G571" s="265"/>
      <c r="H571" s="265"/>
    </row>
    <row r="572" customFormat="false" ht="15" hidden="false" customHeight="false" outlineLevel="0" collapsed="false">
      <c r="A572" s="265"/>
      <c r="B572" s="265"/>
      <c r="C572" s="265"/>
      <c r="D572" s="265"/>
      <c r="E572" s="265"/>
      <c r="F572" s="265"/>
      <c r="G572" s="265"/>
      <c r="H572" s="265"/>
    </row>
    <row r="573" customFormat="false" ht="15" hidden="false" customHeight="false" outlineLevel="0" collapsed="false">
      <c r="A573" s="265"/>
      <c r="B573" s="265"/>
      <c r="C573" s="265"/>
      <c r="D573" s="265"/>
      <c r="E573" s="265"/>
      <c r="F573" s="265"/>
      <c r="G573" s="265"/>
      <c r="H573" s="265"/>
    </row>
    <row r="574" customFormat="false" ht="15" hidden="false" customHeight="false" outlineLevel="0" collapsed="false">
      <c r="A574" s="265"/>
      <c r="B574" s="265"/>
      <c r="C574" s="265"/>
      <c r="D574" s="265"/>
      <c r="E574" s="265"/>
      <c r="F574" s="265"/>
      <c r="G574" s="265"/>
      <c r="H574" s="265"/>
    </row>
    <row r="575" customFormat="false" ht="15" hidden="false" customHeight="false" outlineLevel="0" collapsed="false">
      <c r="A575" s="265"/>
      <c r="B575" s="265"/>
      <c r="C575" s="265"/>
      <c r="D575" s="265"/>
      <c r="E575" s="265"/>
      <c r="F575" s="265"/>
      <c r="G575" s="265"/>
      <c r="H575" s="265"/>
    </row>
    <row r="576" customFormat="false" ht="15" hidden="false" customHeight="false" outlineLevel="0" collapsed="false">
      <c r="A576" s="265"/>
      <c r="B576" s="265"/>
      <c r="C576" s="265"/>
      <c r="D576" s="265"/>
      <c r="E576" s="265"/>
      <c r="F576" s="265"/>
      <c r="G576" s="265"/>
      <c r="H576" s="265"/>
    </row>
    <row r="577" customFormat="false" ht="15" hidden="false" customHeight="false" outlineLevel="0" collapsed="false">
      <c r="A577" s="265"/>
      <c r="B577" s="265"/>
      <c r="C577" s="265"/>
      <c r="D577" s="265"/>
      <c r="E577" s="265"/>
      <c r="F577" s="265"/>
      <c r="G577" s="265"/>
      <c r="H577" s="265"/>
    </row>
    <row r="578" customFormat="false" ht="15" hidden="false" customHeight="false" outlineLevel="0" collapsed="false">
      <c r="A578" s="265"/>
      <c r="B578" s="265"/>
      <c r="C578" s="265"/>
      <c r="D578" s="265"/>
      <c r="E578" s="265"/>
      <c r="F578" s="265"/>
      <c r="G578" s="265"/>
      <c r="H578" s="265"/>
    </row>
    <row r="579" customFormat="false" ht="15" hidden="false" customHeight="false" outlineLevel="0" collapsed="false">
      <c r="A579" s="265"/>
      <c r="B579" s="265"/>
      <c r="C579" s="265"/>
      <c r="D579" s="265"/>
      <c r="E579" s="265"/>
      <c r="F579" s="265"/>
      <c r="G579" s="265"/>
      <c r="H579" s="265"/>
    </row>
    <row r="580" customFormat="false" ht="15" hidden="false" customHeight="false" outlineLevel="0" collapsed="false">
      <c r="A580" s="265"/>
      <c r="B580" s="265"/>
      <c r="C580" s="265"/>
      <c r="D580" s="265"/>
      <c r="E580" s="265"/>
      <c r="F580" s="265"/>
      <c r="G580" s="265"/>
      <c r="H580" s="265"/>
    </row>
    <row r="581" customFormat="false" ht="15" hidden="false" customHeight="false" outlineLevel="0" collapsed="false">
      <c r="A581" s="265"/>
      <c r="B581" s="265"/>
      <c r="C581" s="265"/>
      <c r="D581" s="265"/>
      <c r="E581" s="265"/>
      <c r="F581" s="265"/>
      <c r="G581" s="265"/>
      <c r="H581" s="265"/>
    </row>
    <row r="582" customFormat="false" ht="15" hidden="false" customHeight="false" outlineLevel="0" collapsed="false">
      <c r="A582" s="265"/>
      <c r="B582" s="265"/>
      <c r="C582" s="265"/>
      <c r="D582" s="265"/>
      <c r="E582" s="265"/>
      <c r="F582" s="265"/>
      <c r="G582" s="265"/>
      <c r="H582" s="265"/>
    </row>
    <row r="583" customFormat="false" ht="15" hidden="false" customHeight="false" outlineLevel="0" collapsed="false">
      <c r="A583" s="265"/>
      <c r="B583" s="265"/>
      <c r="C583" s="265"/>
      <c r="D583" s="265"/>
      <c r="E583" s="265"/>
      <c r="F583" s="265"/>
      <c r="G583" s="265"/>
      <c r="H583" s="265"/>
    </row>
    <row r="584" customFormat="false" ht="15" hidden="false" customHeight="false" outlineLevel="0" collapsed="false">
      <c r="A584" s="265"/>
      <c r="B584" s="265"/>
      <c r="C584" s="265"/>
      <c r="D584" s="265"/>
      <c r="E584" s="265"/>
      <c r="F584" s="265"/>
      <c r="G584" s="265"/>
      <c r="H584" s="265"/>
    </row>
    <row r="585" customFormat="false" ht="15" hidden="false" customHeight="false" outlineLevel="0" collapsed="false">
      <c r="A585" s="265"/>
      <c r="B585" s="265"/>
      <c r="C585" s="265"/>
      <c r="D585" s="265"/>
      <c r="E585" s="265"/>
      <c r="F585" s="265"/>
      <c r="G585" s="265"/>
      <c r="H585" s="265"/>
    </row>
    <row r="586" customFormat="false" ht="15" hidden="false" customHeight="false" outlineLevel="0" collapsed="false">
      <c r="A586" s="265"/>
      <c r="B586" s="265"/>
      <c r="C586" s="265"/>
      <c r="D586" s="265"/>
      <c r="E586" s="265"/>
      <c r="F586" s="265"/>
      <c r="G586" s="265"/>
      <c r="H586" s="265"/>
    </row>
    <row r="587" customFormat="false" ht="15" hidden="false" customHeight="false" outlineLevel="0" collapsed="false">
      <c r="A587" s="265"/>
      <c r="B587" s="265"/>
      <c r="C587" s="265"/>
      <c r="D587" s="265"/>
      <c r="E587" s="265"/>
      <c r="F587" s="265"/>
      <c r="G587" s="265"/>
      <c r="H587" s="265"/>
    </row>
    <row r="588" customFormat="false" ht="15" hidden="false" customHeight="false" outlineLevel="0" collapsed="false">
      <c r="A588" s="265"/>
      <c r="B588" s="265"/>
      <c r="C588" s="265"/>
      <c r="D588" s="265"/>
      <c r="E588" s="265"/>
      <c r="F588" s="265"/>
      <c r="G588" s="265"/>
      <c r="H588" s="265"/>
    </row>
    <row r="589" customFormat="false" ht="15" hidden="false" customHeight="false" outlineLevel="0" collapsed="false">
      <c r="A589" s="265"/>
      <c r="B589" s="265"/>
      <c r="C589" s="265"/>
      <c r="D589" s="265"/>
      <c r="E589" s="265"/>
      <c r="F589" s="265"/>
      <c r="G589" s="265"/>
      <c r="H589" s="265"/>
    </row>
    <row r="590" customFormat="false" ht="15" hidden="false" customHeight="false" outlineLevel="0" collapsed="false">
      <c r="A590" s="265"/>
      <c r="B590" s="265"/>
      <c r="C590" s="265"/>
      <c r="D590" s="265"/>
      <c r="E590" s="265"/>
      <c r="F590" s="265"/>
      <c r="G590" s="265"/>
      <c r="H590" s="265"/>
    </row>
    <row r="591" customFormat="false" ht="15" hidden="false" customHeight="false" outlineLevel="0" collapsed="false">
      <c r="A591" s="265"/>
      <c r="B591" s="265"/>
      <c r="C591" s="265"/>
      <c r="D591" s="265"/>
      <c r="E591" s="265"/>
      <c r="F591" s="265"/>
      <c r="G591" s="265"/>
      <c r="H591" s="265"/>
    </row>
    <row r="592" customFormat="false" ht="15" hidden="false" customHeight="false" outlineLevel="0" collapsed="false">
      <c r="A592" s="265"/>
      <c r="B592" s="265"/>
      <c r="C592" s="265"/>
      <c r="D592" s="265"/>
      <c r="E592" s="265"/>
      <c r="F592" s="265"/>
      <c r="G592" s="265"/>
      <c r="H592" s="265"/>
    </row>
    <row r="593" customFormat="false" ht="15" hidden="false" customHeight="false" outlineLevel="0" collapsed="false">
      <c r="A593" s="265"/>
      <c r="B593" s="265"/>
      <c r="C593" s="265"/>
      <c r="D593" s="265"/>
      <c r="E593" s="265"/>
      <c r="F593" s="265"/>
      <c r="G593" s="265"/>
      <c r="H593" s="265"/>
    </row>
    <row r="594" customFormat="false" ht="15" hidden="false" customHeight="false" outlineLevel="0" collapsed="false">
      <c r="A594" s="265"/>
      <c r="B594" s="265"/>
      <c r="C594" s="265"/>
      <c r="D594" s="265"/>
      <c r="E594" s="265"/>
      <c r="F594" s="265"/>
      <c r="G594" s="265"/>
      <c r="H594" s="265"/>
    </row>
    <row r="595" customFormat="false" ht="15" hidden="false" customHeight="false" outlineLevel="0" collapsed="false">
      <c r="A595" s="265"/>
      <c r="B595" s="265"/>
      <c r="C595" s="265"/>
      <c r="D595" s="265"/>
      <c r="E595" s="265"/>
      <c r="F595" s="265"/>
      <c r="G595" s="265"/>
      <c r="H595" s="265"/>
    </row>
    <row r="596" customFormat="false" ht="15" hidden="false" customHeight="false" outlineLevel="0" collapsed="false">
      <c r="A596" s="265"/>
      <c r="B596" s="265"/>
      <c r="C596" s="265"/>
      <c r="D596" s="265"/>
      <c r="E596" s="265"/>
      <c r="F596" s="265"/>
      <c r="G596" s="265"/>
      <c r="H596" s="265"/>
    </row>
    <row r="597" customFormat="false" ht="15" hidden="false" customHeight="false" outlineLevel="0" collapsed="false">
      <c r="A597" s="265"/>
      <c r="B597" s="265"/>
      <c r="C597" s="265"/>
      <c r="D597" s="265"/>
      <c r="E597" s="265"/>
      <c r="F597" s="265"/>
      <c r="G597" s="265"/>
      <c r="H597" s="265"/>
    </row>
    <row r="598" customFormat="false" ht="15" hidden="false" customHeight="false" outlineLevel="0" collapsed="false">
      <c r="A598" s="265"/>
      <c r="B598" s="265"/>
      <c r="C598" s="265"/>
      <c r="D598" s="265"/>
      <c r="E598" s="265"/>
      <c r="F598" s="265"/>
      <c r="G598" s="265"/>
      <c r="H598" s="265"/>
    </row>
    <row r="599" customFormat="false" ht="15" hidden="false" customHeight="false" outlineLevel="0" collapsed="false">
      <c r="A599" s="265"/>
      <c r="B599" s="265"/>
      <c r="C599" s="265"/>
      <c r="D599" s="265"/>
      <c r="E599" s="265"/>
      <c r="F599" s="265"/>
      <c r="G599" s="265"/>
      <c r="H599" s="265"/>
    </row>
    <row r="600" customFormat="false" ht="15" hidden="false" customHeight="false" outlineLevel="0" collapsed="false">
      <c r="A600" s="265"/>
      <c r="B600" s="265"/>
      <c r="C600" s="265"/>
      <c r="D600" s="265"/>
      <c r="E600" s="265"/>
      <c r="F600" s="265"/>
      <c r="G600" s="265"/>
      <c r="H600" s="265"/>
    </row>
    <row r="601" customFormat="false" ht="15" hidden="false" customHeight="false" outlineLevel="0" collapsed="false">
      <c r="A601" s="265"/>
      <c r="B601" s="265"/>
      <c r="C601" s="265"/>
      <c r="D601" s="265"/>
      <c r="E601" s="265"/>
      <c r="F601" s="265"/>
      <c r="G601" s="265"/>
      <c r="H601" s="265"/>
    </row>
    <row r="602" customFormat="false" ht="15" hidden="false" customHeight="false" outlineLevel="0" collapsed="false">
      <c r="A602" s="265"/>
      <c r="B602" s="265"/>
      <c r="C602" s="265"/>
      <c r="D602" s="265"/>
      <c r="E602" s="265"/>
      <c r="F602" s="265"/>
      <c r="G602" s="265"/>
      <c r="H602" s="265"/>
    </row>
    <row r="603" customFormat="false" ht="15" hidden="false" customHeight="false" outlineLevel="0" collapsed="false">
      <c r="A603" s="265"/>
      <c r="B603" s="265"/>
      <c r="C603" s="265"/>
      <c r="D603" s="265"/>
      <c r="E603" s="265"/>
      <c r="F603" s="265"/>
      <c r="G603" s="265"/>
      <c r="H603" s="265"/>
    </row>
    <row r="604" customFormat="false" ht="15" hidden="false" customHeight="false" outlineLevel="0" collapsed="false">
      <c r="A604" s="265"/>
      <c r="B604" s="265"/>
      <c r="C604" s="265"/>
      <c r="D604" s="265"/>
      <c r="E604" s="265"/>
      <c r="F604" s="265"/>
      <c r="G604" s="265"/>
      <c r="H604" s="265"/>
    </row>
    <row r="605" customFormat="false" ht="15" hidden="false" customHeight="false" outlineLevel="0" collapsed="false">
      <c r="A605" s="265"/>
      <c r="B605" s="265"/>
      <c r="C605" s="265"/>
      <c r="D605" s="265"/>
      <c r="E605" s="265"/>
      <c r="F605" s="265"/>
      <c r="G605" s="265"/>
      <c r="H605" s="265"/>
    </row>
    <row r="606" customFormat="false" ht="15" hidden="false" customHeight="false" outlineLevel="0" collapsed="false">
      <c r="A606" s="265"/>
      <c r="B606" s="265"/>
      <c r="C606" s="265"/>
      <c r="D606" s="265"/>
      <c r="E606" s="265"/>
      <c r="F606" s="265"/>
      <c r="G606" s="265"/>
      <c r="H606" s="265"/>
    </row>
    <row r="607" customFormat="false" ht="15" hidden="false" customHeight="false" outlineLevel="0" collapsed="false">
      <c r="A607" s="265"/>
      <c r="B607" s="265"/>
      <c r="C607" s="265"/>
      <c r="D607" s="265"/>
      <c r="E607" s="265"/>
      <c r="F607" s="265"/>
      <c r="G607" s="265"/>
      <c r="H607" s="265"/>
    </row>
    <row r="608" customFormat="false" ht="15" hidden="false" customHeight="false" outlineLevel="0" collapsed="false">
      <c r="A608" s="265"/>
      <c r="B608" s="265"/>
      <c r="C608" s="265"/>
      <c r="D608" s="265"/>
      <c r="E608" s="265"/>
      <c r="F608" s="265"/>
      <c r="G608" s="265"/>
      <c r="H608" s="265"/>
    </row>
    <row r="609" customFormat="false" ht="15" hidden="false" customHeight="false" outlineLevel="0" collapsed="false">
      <c r="A609" s="265"/>
      <c r="B609" s="265"/>
      <c r="C609" s="265"/>
      <c r="D609" s="265"/>
      <c r="E609" s="265"/>
      <c r="F609" s="265"/>
      <c r="G609" s="265"/>
      <c r="H609" s="265"/>
    </row>
    <row r="610" customFormat="false" ht="15" hidden="false" customHeight="false" outlineLevel="0" collapsed="false">
      <c r="A610" s="265"/>
      <c r="B610" s="265"/>
      <c r="C610" s="265"/>
      <c r="D610" s="265"/>
      <c r="E610" s="265"/>
      <c r="F610" s="265"/>
      <c r="G610" s="265"/>
      <c r="H610" s="265"/>
    </row>
    <row r="611" customFormat="false" ht="15" hidden="false" customHeight="false" outlineLevel="0" collapsed="false">
      <c r="A611" s="265"/>
      <c r="B611" s="265"/>
      <c r="C611" s="265"/>
      <c r="D611" s="265"/>
      <c r="E611" s="265"/>
      <c r="F611" s="265"/>
      <c r="G611" s="265"/>
      <c r="H611" s="265"/>
    </row>
    <row r="612" customFormat="false" ht="15" hidden="false" customHeight="false" outlineLevel="0" collapsed="false">
      <c r="A612" s="265"/>
      <c r="B612" s="265"/>
      <c r="C612" s="265"/>
      <c r="D612" s="265"/>
      <c r="E612" s="265"/>
      <c r="F612" s="265"/>
      <c r="G612" s="265"/>
      <c r="H612" s="265"/>
    </row>
    <row r="613" customFormat="false" ht="15" hidden="false" customHeight="false" outlineLevel="0" collapsed="false">
      <c r="A613" s="265"/>
      <c r="B613" s="265"/>
      <c r="C613" s="265"/>
      <c r="D613" s="265"/>
      <c r="E613" s="265"/>
      <c r="F613" s="265"/>
      <c r="G613" s="265"/>
      <c r="H613" s="265"/>
    </row>
    <row r="614" customFormat="false" ht="15" hidden="false" customHeight="false" outlineLevel="0" collapsed="false">
      <c r="A614" s="265"/>
      <c r="B614" s="265"/>
      <c r="C614" s="265"/>
      <c r="D614" s="265"/>
      <c r="E614" s="265"/>
      <c r="F614" s="265"/>
      <c r="G614" s="265"/>
      <c r="H614" s="265"/>
    </row>
    <row r="615" customFormat="false" ht="15" hidden="false" customHeight="false" outlineLevel="0" collapsed="false">
      <c r="A615" s="265"/>
      <c r="B615" s="265"/>
      <c r="C615" s="265"/>
      <c r="D615" s="265"/>
      <c r="E615" s="265"/>
      <c r="F615" s="265"/>
      <c r="G615" s="265"/>
      <c r="H615" s="265"/>
    </row>
    <row r="616" customFormat="false" ht="15" hidden="false" customHeight="false" outlineLevel="0" collapsed="false">
      <c r="A616" s="265"/>
      <c r="B616" s="265"/>
      <c r="C616" s="265"/>
      <c r="D616" s="265"/>
      <c r="E616" s="265"/>
      <c r="F616" s="265"/>
      <c r="G616" s="265"/>
      <c r="H616" s="265"/>
    </row>
    <row r="617" customFormat="false" ht="15" hidden="false" customHeight="false" outlineLevel="0" collapsed="false">
      <c r="A617" s="265"/>
      <c r="B617" s="265"/>
      <c r="C617" s="265"/>
      <c r="D617" s="265"/>
      <c r="E617" s="265"/>
      <c r="F617" s="265"/>
      <c r="G617" s="265"/>
      <c r="H617" s="265"/>
    </row>
    <row r="618" customFormat="false" ht="15" hidden="false" customHeight="false" outlineLevel="0" collapsed="false">
      <c r="A618" s="265"/>
      <c r="B618" s="265"/>
      <c r="C618" s="265"/>
      <c r="D618" s="265"/>
      <c r="E618" s="265"/>
      <c r="F618" s="265"/>
      <c r="G618" s="265"/>
      <c r="H618" s="265"/>
    </row>
    <row r="619" customFormat="false" ht="15" hidden="false" customHeight="false" outlineLevel="0" collapsed="false">
      <c r="A619" s="265"/>
      <c r="B619" s="265"/>
      <c r="C619" s="265"/>
      <c r="D619" s="265"/>
      <c r="E619" s="265"/>
      <c r="F619" s="265"/>
      <c r="G619" s="265"/>
      <c r="H619" s="265"/>
    </row>
    <row r="620" customFormat="false" ht="15" hidden="false" customHeight="false" outlineLevel="0" collapsed="false">
      <c r="A620" s="265"/>
      <c r="B620" s="265"/>
      <c r="C620" s="265"/>
      <c r="D620" s="265"/>
      <c r="E620" s="265"/>
      <c r="F620" s="265"/>
      <c r="G620" s="265"/>
      <c r="H620" s="265"/>
    </row>
    <row r="621" customFormat="false" ht="15" hidden="false" customHeight="false" outlineLevel="0" collapsed="false">
      <c r="A621" s="265"/>
      <c r="B621" s="265"/>
      <c r="C621" s="265"/>
      <c r="D621" s="265"/>
      <c r="E621" s="265"/>
      <c r="F621" s="265"/>
      <c r="G621" s="265"/>
      <c r="H621" s="265"/>
    </row>
    <row r="622" customFormat="false" ht="15" hidden="false" customHeight="false" outlineLevel="0" collapsed="false">
      <c r="A622" s="265"/>
      <c r="B622" s="265"/>
      <c r="C622" s="265"/>
      <c r="D622" s="265"/>
      <c r="E622" s="265"/>
      <c r="F622" s="265"/>
      <c r="G622" s="265"/>
      <c r="H622" s="265"/>
    </row>
    <row r="623" customFormat="false" ht="15" hidden="false" customHeight="false" outlineLevel="0" collapsed="false">
      <c r="A623" s="265"/>
      <c r="B623" s="265"/>
      <c r="C623" s="265"/>
      <c r="D623" s="265"/>
      <c r="E623" s="265"/>
      <c r="F623" s="265"/>
      <c r="G623" s="265"/>
      <c r="H623" s="265"/>
    </row>
    <row r="624" customFormat="false" ht="15" hidden="false" customHeight="false" outlineLevel="0" collapsed="false">
      <c r="A624" s="265"/>
      <c r="B624" s="265"/>
      <c r="C624" s="265"/>
      <c r="D624" s="265"/>
      <c r="E624" s="265"/>
      <c r="F624" s="265"/>
      <c r="G624" s="265"/>
      <c r="H624" s="265"/>
    </row>
    <row r="625" customFormat="false" ht="15" hidden="false" customHeight="false" outlineLevel="0" collapsed="false">
      <c r="A625" s="265"/>
      <c r="B625" s="265"/>
      <c r="C625" s="265"/>
      <c r="D625" s="265"/>
      <c r="E625" s="265"/>
      <c r="F625" s="265"/>
      <c r="G625" s="265"/>
      <c r="H625" s="265"/>
    </row>
    <row r="626" customFormat="false" ht="15" hidden="false" customHeight="false" outlineLevel="0" collapsed="false">
      <c r="A626" s="265"/>
      <c r="B626" s="265"/>
      <c r="C626" s="265"/>
      <c r="D626" s="265"/>
      <c r="E626" s="265"/>
      <c r="F626" s="265"/>
      <c r="G626" s="265"/>
      <c r="H626" s="265"/>
    </row>
    <row r="627" customFormat="false" ht="15" hidden="false" customHeight="false" outlineLevel="0" collapsed="false">
      <c r="A627" s="265"/>
      <c r="B627" s="265"/>
      <c r="C627" s="265"/>
      <c r="D627" s="265"/>
      <c r="E627" s="265"/>
      <c r="F627" s="265"/>
      <c r="G627" s="265"/>
      <c r="H627" s="265"/>
    </row>
    <row r="628" customFormat="false" ht="15" hidden="false" customHeight="false" outlineLevel="0" collapsed="false">
      <c r="A628" s="265"/>
      <c r="B628" s="265"/>
      <c r="C628" s="265"/>
      <c r="D628" s="265"/>
      <c r="E628" s="265"/>
      <c r="F628" s="265"/>
      <c r="G628" s="265"/>
      <c r="H628" s="265"/>
    </row>
    <row r="629" customFormat="false" ht="15" hidden="false" customHeight="false" outlineLevel="0" collapsed="false">
      <c r="A629" s="265"/>
      <c r="B629" s="265"/>
      <c r="C629" s="265"/>
      <c r="D629" s="265"/>
      <c r="E629" s="265"/>
      <c r="F629" s="265"/>
      <c r="G629" s="265"/>
      <c r="H629" s="265"/>
    </row>
    <row r="630" customFormat="false" ht="15" hidden="false" customHeight="false" outlineLevel="0" collapsed="false">
      <c r="A630" s="265"/>
      <c r="B630" s="265"/>
      <c r="C630" s="265"/>
      <c r="D630" s="265"/>
      <c r="E630" s="265"/>
      <c r="F630" s="265"/>
      <c r="G630" s="265"/>
      <c r="H630" s="265"/>
    </row>
    <row r="631" customFormat="false" ht="15" hidden="false" customHeight="false" outlineLevel="0" collapsed="false">
      <c r="A631" s="265"/>
      <c r="B631" s="265"/>
      <c r="C631" s="265"/>
      <c r="D631" s="265"/>
      <c r="E631" s="265"/>
      <c r="F631" s="265"/>
      <c r="G631" s="265"/>
      <c r="H631" s="265"/>
    </row>
    <row r="632" customFormat="false" ht="15" hidden="false" customHeight="false" outlineLevel="0" collapsed="false">
      <c r="A632" s="265"/>
      <c r="B632" s="265"/>
      <c r="C632" s="265"/>
      <c r="D632" s="265"/>
      <c r="E632" s="265"/>
      <c r="F632" s="265"/>
      <c r="G632" s="265"/>
      <c r="H632" s="265"/>
    </row>
    <row r="633" customFormat="false" ht="15" hidden="false" customHeight="false" outlineLevel="0" collapsed="false">
      <c r="A633" s="265"/>
      <c r="B633" s="265"/>
      <c r="C633" s="265"/>
      <c r="D633" s="265"/>
      <c r="E633" s="265"/>
      <c r="F633" s="265"/>
      <c r="G633" s="265"/>
      <c r="H633" s="265"/>
    </row>
    <row r="634" customFormat="false" ht="15" hidden="false" customHeight="false" outlineLevel="0" collapsed="false">
      <c r="A634" s="265"/>
      <c r="B634" s="265"/>
      <c r="C634" s="265"/>
      <c r="D634" s="265"/>
      <c r="E634" s="265"/>
      <c r="F634" s="265"/>
      <c r="G634" s="265"/>
      <c r="H634" s="265"/>
    </row>
    <row r="635" customFormat="false" ht="15" hidden="false" customHeight="false" outlineLevel="0" collapsed="false">
      <c r="A635" s="265"/>
      <c r="B635" s="265"/>
      <c r="C635" s="265"/>
      <c r="D635" s="265"/>
      <c r="E635" s="265"/>
      <c r="F635" s="265"/>
      <c r="G635" s="265"/>
      <c r="H635" s="265"/>
    </row>
    <row r="636" customFormat="false" ht="15" hidden="false" customHeight="false" outlineLevel="0" collapsed="false">
      <c r="A636" s="265"/>
      <c r="B636" s="265"/>
      <c r="C636" s="265"/>
      <c r="D636" s="265"/>
      <c r="E636" s="265"/>
      <c r="F636" s="265"/>
      <c r="G636" s="265"/>
      <c r="H636" s="265"/>
    </row>
    <row r="637" customFormat="false" ht="15" hidden="false" customHeight="false" outlineLevel="0" collapsed="false">
      <c r="A637" s="265"/>
      <c r="B637" s="265"/>
      <c r="C637" s="265"/>
      <c r="D637" s="265"/>
      <c r="E637" s="265"/>
      <c r="F637" s="265"/>
      <c r="G637" s="265"/>
      <c r="H637" s="265"/>
    </row>
    <row r="638" customFormat="false" ht="15" hidden="false" customHeight="false" outlineLevel="0" collapsed="false">
      <c r="A638" s="265"/>
      <c r="B638" s="265"/>
      <c r="C638" s="265"/>
      <c r="D638" s="265"/>
      <c r="E638" s="265"/>
      <c r="F638" s="265"/>
      <c r="G638" s="265"/>
      <c r="H638" s="265"/>
    </row>
    <row r="639" customFormat="false" ht="15" hidden="false" customHeight="false" outlineLevel="0" collapsed="false">
      <c r="A639" s="265"/>
      <c r="B639" s="265"/>
      <c r="C639" s="265"/>
      <c r="D639" s="265"/>
      <c r="E639" s="265"/>
      <c r="F639" s="265"/>
      <c r="G639" s="265"/>
      <c r="H639" s="265"/>
    </row>
    <row r="640" customFormat="false" ht="15" hidden="false" customHeight="false" outlineLevel="0" collapsed="false">
      <c r="A640" s="265"/>
      <c r="B640" s="265"/>
      <c r="C640" s="265"/>
      <c r="D640" s="265"/>
      <c r="E640" s="265"/>
      <c r="F640" s="265"/>
      <c r="G640" s="265"/>
      <c r="H640" s="265"/>
    </row>
    <row r="641" customFormat="false" ht="15" hidden="false" customHeight="false" outlineLevel="0" collapsed="false">
      <c r="A641" s="265"/>
      <c r="B641" s="265"/>
      <c r="C641" s="265"/>
      <c r="D641" s="265"/>
      <c r="E641" s="265"/>
      <c r="F641" s="265"/>
      <c r="G641" s="265"/>
      <c r="H641" s="265"/>
    </row>
    <row r="642" customFormat="false" ht="15" hidden="false" customHeight="false" outlineLevel="0" collapsed="false">
      <c r="A642" s="265"/>
      <c r="B642" s="265"/>
      <c r="C642" s="265"/>
      <c r="D642" s="265"/>
      <c r="E642" s="265"/>
      <c r="F642" s="265"/>
      <c r="G642" s="265"/>
      <c r="H642" s="265"/>
    </row>
    <row r="643" customFormat="false" ht="15" hidden="false" customHeight="false" outlineLevel="0" collapsed="false">
      <c r="A643" s="265"/>
      <c r="B643" s="265"/>
      <c r="C643" s="265"/>
      <c r="D643" s="265"/>
      <c r="E643" s="265"/>
      <c r="F643" s="265"/>
      <c r="G643" s="265"/>
      <c r="H643" s="265"/>
    </row>
    <row r="644" customFormat="false" ht="15" hidden="false" customHeight="false" outlineLevel="0" collapsed="false">
      <c r="A644" s="265"/>
      <c r="B644" s="265"/>
      <c r="C644" s="265"/>
      <c r="D644" s="265"/>
      <c r="E644" s="265"/>
      <c r="F644" s="265"/>
      <c r="G644" s="265"/>
      <c r="H644" s="265"/>
    </row>
    <row r="645" customFormat="false" ht="15" hidden="false" customHeight="false" outlineLevel="0" collapsed="false">
      <c r="A645" s="265"/>
      <c r="B645" s="265"/>
      <c r="C645" s="265"/>
      <c r="D645" s="265"/>
      <c r="E645" s="265"/>
      <c r="F645" s="265"/>
      <c r="G645" s="265"/>
      <c r="H645" s="265"/>
    </row>
    <row r="646" customFormat="false" ht="15" hidden="false" customHeight="false" outlineLevel="0" collapsed="false">
      <c r="A646" s="265"/>
      <c r="B646" s="265"/>
      <c r="C646" s="265"/>
      <c r="D646" s="265"/>
      <c r="E646" s="265"/>
      <c r="F646" s="265"/>
      <c r="G646" s="265"/>
      <c r="H646" s="265"/>
    </row>
    <row r="647" customFormat="false" ht="15" hidden="false" customHeight="false" outlineLevel="0" collapsed="false">
      <c r="A647" s="265"/>
      <c r="B647" s="265"/>
      <c r="C647" s="265"/>
      <c r="D647" s="265"/>
      <c r="E647" s="265"/>
      <c r="F647" s="265"/>
      <c r="G647" s="265"/>
      <c r="H647" s="265"/>
    </row>
    <row r="648" customFormat="false" ht="15" hidden="false" customHeight="false" outlineLevel="0" collapsed="false">
      <c r="A648" s="265"/>
      <c r="B648" s="265"/>
      <c r="C648" s="265"/>
      <c r="D648" s="265"/>
      <c r="E648" s="265"/>
      <c r="F648" s="265"/>
      <c r="G648" s="265"/>
      <c r="H648" s="265"/>
    </row>
    <row r="649" customFormat="false" ht="15" hidden="false" customHeight="false" outlineLevel="0" collapsed="false">
      <c r="A649" s="265"/>
      <c r="B649" s="265"/>
      <c r="C649" s="265"/>
      <c r="D649" s="265"/>
      <c r="E649" s="265"/>
      <c r="F649" s="265"/>
      <c r="G649" s="265"/>
      <c r="H649" s="265"/>
    </row>
    <row r="650" customFormat="false" ht="15" hidden="false" customHeight="false" outlineLevel="0" collapsed="false">
      <c r="A650" s="265"/>
      <c r="B650" s="265"/>
      <c r="C650" s="265"/>
      <c r="D650" s="265"/>
      <c r="E650" s="265"/>
      <c r="F650" s="265"/>
      <c r="G650" s="265"/>
      <c r="H650" s="265"/>
    </row>
    <row r="651" customFormat="false" ht="15" hidden="false" customHeight="false" outlineLevel="0" collapsed="false">
      <c r="A651" s="265"/>
      <c r="B651" s="265"/>
      <c r="C651" s="265"/>
      <c r="D651" s="265"/>
      <c r="E651" s="265"/>
      <c r="F651" s="265"/>
      <c r="G651" s="265"/>
      <c r="H651" s="265"/>
    </row>
    <row r="652" customFormat="false" ht="15" hidden="false" customHeight="false" outlineLevel="0" collapsed="false">
      <c r="A652" s="265"/>
      <c r="B652" s="265"/>
      <c r="C652" s="265"/>
      <c r="D652" s="265"/>
      <c r="E652" s="265"/>
      <c r="F652" s="265"/>
      <c r="G652" s="265"/>
      <c r="H652" s="265"/>
    </row>
    <row r="653" customFormat="false" ht="15" hidden="false" customHeight="false" outlineLevel="0" collapsed="false">
      <c r="A653" s="265"/>
      <c r="B653" s="265"/>
      <c r="C653" s="265"/>
      <c r="D653" s="265"/>
      <c r="E653" s="265"/>
      <c r="F653" s="265"/>
      <c r="G653" s="265"/>
      <c r="H653" s="265"/>
    </row>
    <row r="654" customFormat="false" ht="15" hidden="false" customHeight="false" outlineLevel="0" collapsed="false">
      <c r="A654" s="265"/>
      <c r="B654" s="265"/>
      <c r="C654" s="265"/>
      <c r="D654" s="265"/>
      <c r="E654" s="265"/>
      <c r="F654" s="265"/>
      <c r="G654" s="265"/>
      <c r="H654" s="265"/>
    </row>
    <row r="655" customFormat="false" ht="15" hidden="false" customHeight="false" outlineLevel="0" collapsed="false">
      <c r="A655" s="265"/>
      <c r="B655" s="265"/>
      <c r="C655" s="265"/>
      <c r="D655" s="265"/>
      <c r="E655" s="265"/>
      <c r="F655" s="265"/>
      <c r="G655" s="265"/>
      <c r="H655" s="265"/>
    </row>
    <row r="656" customFormat="false" ht="15" hidden="false" customHeight="false" outlineLevel="0" collapsed="false">
      <c r="A656" s="265"/>
      <c r="B656" s="265"/>
      <c r="C656" s="265"/>
      <c r="D656" s="265"/>
      <c r="E656" s="265"/>
      <c r="F656" s="265"/>
      <c r="G656" s="265"/>
      <c r="H656" s="265"/>
    </row>
    <row r="657" customFormat="false" ht="15" hidden="false" customHeight="false" outlineLevel="0" collapsed="false">
      <c r="A657" s="265"/>
      <c r="B657" s="265"/>
      <c r="C657" s="265"/>
      <c r="D657" s="265"/>
      <c r="E657" s="265"/>
      <c r="F657" s="265"/>
      <c r="G657" s="265"/>
      <c r="H657" s="265"/>
    </row>
    <row r="658" customFormat="false" ht="15" hidden="false" customHeight="false" outlineLevel="0" collapsed="false">
      <c r="A658" s="265"/>
      <c r="B658" s="265"/>
      <c r="C658" s="265"/>
      <c r="D658" s="265"/>
      <c r="E658" s="265"/>
      <c r="F658" s="265"/>
      <c r="G658" s="265"/>
      <c r="H658" s="265"/>
    </row>
    <row r="659" customFormat="false" ht="15" hidden="false" customHeight="false" outlineLevel="0" collapsed="false">
      <c r="A659" s="265"/>
      <c r="B659" s="265"/>
      <c r="C659" s="265"/>
      <c r="D659" s="265"/>
      <c r="E659" s="265"/>
      <c r="F659" s="265"/>
      <c r="G659" s="265"/>
      <c r="H659" s="265"/>
    </row>
    <row r="660" customFormat="false" ht="15" hidden="false" customHeight="false" outlineLevel="0" collapsed="false">
      <c r="A660" s="265"/>
      <c r="B660" s="265"/>
      <c r="C660" s="265"/>
      <c r="D660" s="265"/>
      <c r="E660" s="265"/>
      <c r="F660" s="265"/>
      <c r="G660" s="265"/>
      <c r="H660" s="265"/>
    </row>
    <row r="661" customFormat="false" ht="15" hidden="false" customHeight="false" outlineLevel="0" collapsed="false">
      <c r="A661" s="265"/>
      <c r="B661" s="265"/>
      <c r="C661" s="265"/>
      <c r="D661" s="265"/>
      <c r="E661" s="265"/>
      <c r="F661" s="265"/>
      <c r="G661" s="265"/>
      <c r="H661" s="265"/>
    </row>
    <row r="662" customFormat="false" ht="15" hidden="false" customHeight="false" outlineLevel="0" collapsed="false">
      <c r="A662" s="265"/>
      <c r="B662" s="265"/>
      <c r="C662" s="265"/>
      <c r="D662" s="265"/>
      <c r="E662" s="265"/>
      <c r="F662" s="265"/>
      <c r="G662" s="265"/>
      <c r="H662" s="265"/>
    </row>
    <row r="663" customFormat="false" ht="15" hidden="false" customHeight="false" outlineLevel="0" collapsed="false">
      <c r="A663" s="265"/>
      <c r="B663" s="265"/>
      <c r="C663" s="265"/>
      <c r="D663" s="265"/>
      <c r="E663" s="265"/>
      <c r="F663" s="265"/>
      <c r="G663" s="265"/>
      <c r="H663" s="265"/>
    </row>
    <row r="664" customFormat="false" ht="15" hidden="false" customHeight="false" outlineLevel="0" collapsed="false">
      <c r="A664" s="265"/>
      <c r="B664" s="265"/>
      <c r="C664" s="265"/>
      <c r="D664" s="265"/>
      <c r="E664" s="265"/>
      <c r="F664" s="265"/>
      <c r="G664" s="265"/>
      <c r="H664" s="265"/>
    </row>
    <row r="665" customFormat="false" ht="15" hidden="false" customHeight="false" outlineLevel="0" collapsed="false">
      <c r="A665" s="265"/>
      <c r="B665" s="265"/>
      <c r="C665" s="265"/>
      <c r="D665" s="265"/>
      <c r="E665" s="265"/>
      <c r="F665" s="265"/>
      <c r="G665" s="265"/>
      <c r="H665" s="265"/>
    </row>
    <row r="666" customFormat="false" ht="15" hidden="false" customHeight="false" outlineLevel="0" collapsed="false">
      <c r="A666" s="265"/>
      <c r="B666" s="265"/>
      <c r="C666" s="265"/>
      <c r="D666" s="265"/>
      <c r="E666" s="265"/>
      <c r="F666" s="265"/>
      <c r="G666" s="265"/>
      <c r="H666" s="265"/>
    </row>
    <row r="667" customFormat="false" ht="15" hidden="false" customHeight="false" outlineLevel="0" collapsed="false">
      <c r="A667" s="265"/>
      <c r="B667" s="265"/>
      <c r="C667" s="265"/>
      <c r="D667" s="265"/>
      <c r="E667" s="265"/>
      <c r="F667" s="265"/>
      <c r="G667" s="265"/>
      <c r="H667" s="265"/>
    </row>
    <row r="668" customFormat="false" ht="15" hidden="false" customHeight="false" outlineLevel="0" collapsed="false">
      <c r="A668" s="265"/>
      <c r="B668" s="265"/>
      <c r="C668" s="265"/>
      <c r="D668" s="265"/>
      <c r="E668" s="265"/>
      <c r="F668" s="265"/>
      <c r="G668" s="265"/>
      <c r="H668" s="265"/>
    </row>
    <row r="669" customFormat="false" ht="15" hidden="false" customHeight="false" outlineLevel="0" collapsed="false">
      <c r="A669" s="265"/>
      <c r="B669" s="265"/>
      <c r="C669" s="265"/>
      <c r="D669" s="265"/>
      <c r="E669" s="265"/>
      <c r="F669" s="265"/>
      <c r="G669" s="265"/>
      <c r="H669" s="265"/>
    </row>
    <row r="670" customFormat="false" ht="15" hidden="false" customHeight="false" outlineLevel="0" collapsed="false">
      <c r="A670" s="265"/>
      <c r="B670" s="265"/>
      <c r="C670" s="265"/>
      <c r="D670" s="265"/>
      <c r="E670" s="265"/>
      <c r="F670" s="265"/>
      <c r="G670" s="265"/>
      <c r="H670" s="265"/>
    </row>
    <row r="671" customFormat="false" ht="15" hidden="false" customHeight="false" outlineLevel="0" collapsed="false">
      <c r="A671" s="265"/>
      <c r="B671" s="265"/>
      <c r="C671" s="265"/>
      <c r="D671" s="265"/>
      <c r="E671" s="265"/>
      <c r="F671" s="265"/>
      <c r="G671" s="265"/>
      <c r="H671" s="265"/>
    </row>
    <row r="672" customFormat="false" ht="15" hidden="false" customHeight="false" outlineLevel="0" collapsed="false">
      <c r="A672" s="265"/>
      <c r="B672" s="265"/>
      <c r="C672" s="265"/>
      <c r="D672" s="265"/>
      <c r="E672" s="265"/>
      <c r="F672" s="265"/>
      <c r="G672" s="265"/>
      <c r="H672" s="265"/>
    </row>
    <row r="673" customFormat="false" ht="15" hidden="false" customHeight="false" outlineLevel="0" collapsed="false">
      <c r="A673" s="265"/>
      <c r="B673" s="265"/>
      <c r="C673" s="265"/>
      <c r="D673" s="265"/>
      <c r="E673" s="265"/>
      <c r="F673" s="265"/>
      <c r="G673" s="265"/>
      <c r="H673" s="265"/>
    </row>
    <row r="674" customFormat="false" ht="15" hidden="false" customHeight="false" outlineLevel="0" collapsed="false">
      <c r="A674" s="265"/>
      <c r="B674" s="265"/>
      <c r="C674" s="265"/>
      <c r="D674" s="265"/>
      <c r="E674" s="265"/>
      <c r="F674" s="265"/>
      <c r="G674" s="265"/>
      <c r="H674" s="265"/>
    </row>
    <row r="675" customFormat="false" ht="15" hidden="false" customHeight="false" outlineLevel="0" collapsed="false">
      <c r="A675" s="265"/>
      <c r="B675" s="265"/>
      <c r="C675" s="265"/>
      <c r="D675" s="265"/>
      <c r="E675" s="265"/>
      <c r="F675" s="265"/>
      <c r="G675" s="265"/>
      <c r="H675" s="265"/>
    </row>
    <row r="676" customFormat="false" ht="15" hidden="false" customHeight="false" outlineLevel="0" collapsed="false">
      <c r="A676" s="265"/>
      <c r="B676" s="265"/>
      <c r="C676" s="265"/>
      <c r="D676" s="265"/>
      <c r="E676" s="265"/>
      <c r="F676" s="265"/>
      <c r="G676" s="265"/>
      <c r="H676" s="265"/>
    </row>
    <row r="677" customFormat="false" ht="15" hidden="false" customHeight="false" outlineLevel="0" collapsed="false">
      <c r="A677" s="265"/>
      <c r="B677" s="265"/>
      <c r="C677" s="265"/>
      <c r="D677" s="265"/>
      <c r="E677" s="265"/>
      <c r="F677" s="265"/>
      <c r="G677" s="265"/>
      <c r="H677" s="265"/>
    </row>
    <row r="678" customFormat="false" ht="15" hidden="false" customHeight="false" outlineLevel="0" collapsed="false">
      <c r="A678" s="265"/>
      <c r="B678" s="265"/>
      <c r="C678" s="265"/>
      <c r="D678" s="265"/>
      <c r="E678" s="265"/>
      <c r="F678" s="265"/>
      <c r="G678" s="265"/>
      <c r="H678" s="265"/>
    </row>
    <row r="679" customFormat="false" ht="15" hidden="false" customHeight="false" outlineLevel="0" collapsed="false">
      <c r="A679" s="265"/>
      <c r="B679" s="265"/>
      <c r="C679" s="265"/>
      <c r="D679" s="265"/>
      <c r="E679" s="265"/>
      <c r="F679" s="265"/>
      <c r="G679" s="265"/>
      <c r="H679" s="265"/>
    </row>
    <row r="680" customFormat="false" ht="15" hidden="false" customHeight="false" outlineLevel="0" collapsed="false">
      <c r="A680" s="265"/>
      <c r="B680" s="265"/>
      <c r="C680" s="265"/>
      <c r="D680" s="265"/>
      <c r="E680" s="265"/>
      <c r="F680" s="265"/>
      <c r="G680" s="265"/>
      <c r="H680" s="265"/>
    </row>
    <row r="681" customFormat="false" ht="15" hidden="false" customHeight="false" outlineLevel="0" collapsed="false">
      <c r="A681" s="265"/>
      <c r="B681" s="265"/>
      <c r="C681" s="265"/>
      <c r="D681" s="265"/>
      <c r="E681" s="265"/>
      <c r="F681" s="265"/>
      <c r="G681" s="265"/>
      <c r="H681" s="265"/>
    </row>
    <row r="682" customFormat="false" ht="15" hidden="false" customHeight="false" outlineLevel="0" collapsed="false">
      <c r="A682" s="265"/>
      <c r="B682" s="265"/>
      <c r="C682" s="265"/>
      <c r="D682" s="265"/>
      <c r="E682" s="265"/>
      <c r="F682" s="265"/>
      <c r="G682" s="265"/>
      <c r="H682" s="265"/>
    </row>
    <row r="683" customFormat="false" ht="15" hidden="false" customHeight="false" outlineLevel="0" collapsed="false">
      <c r="A683" s="265"/>
      <c r="B683" s="265"/>
      <c r="C683" s="265"/>
      <c r="D683" s="265"/>
      <c r="E683" s="265"/>
      <c r="F683" s="265"/>
      <c r="G683" s="265"/>
      <c r="H683" s="265"/>
    </row>
    <row r="684" customFormat="false" ht="15" hidden="false" customHeight="false" outlineLevel="0" collapsed="false">
      <c r="A684" s="265"/>
      <c r="B684" s="265"/>
      <c r="C684" s="265"/>
      <c r="D684" s="265"/>
      <c r="E684" s="265"/>
      <c r="F684" s="265"/>
      <c r="G684" s="265"/>
      <c r="H684" s="265"/>
    </row>
    <row r="685" customFormat="false" ht="15" hidden="false" customHeight="false" outlineLevel="0" collapsed="false">
      <c r="A685" s="265"/>
      <c r="B685" s="265"/>
      <c r="C685" s="265"/>
      <c r="D685" s="265"/>
      <c r="E685" s="265"/>
      <c r="F685" s="265"/>
      <c r="G685" s="265"/>
      <c r="H685" s="265"/>
    </row>
    <row r="686" customFormat="false" ht="15" hidden="false" customHeight="false" outlineLevel="0" collapsed="false">
      <c r="A686" s="265"/>
      <c r="B686" s="265"/>
      <c r="C686" s="265"/>
      <c r="D686" s="265"/>
      <c r="E686" s="265"/>
      <c r="F686" s="265"/>
      <c r="G686" s="265"/>
      <c r="H686" s="265"/>
    </row>
    <row r="687" customFormat="false" ht="15" hidden="false" customHeight="false" outlineLevel="0" collapsed="false">
      <c r="A687" s="265"/>
      <c r="B687" s="265"/>
      <c r="C687" s="265"/>
      <c r="D687" s="265"/>
      <c r="E687" s="265"/>
      <c r="F687" s="265"/>
      <c r="G687" s="265"/>
      <c r="H687" s="265"/>
    </row>
    <row r="688" customFormat="false" ht="15" hidden="false" customHeight="false" outlineLevel="0" collapsed="false">
      <c r="A688" s="265"/>
      <c r="B688" s="265"/>
      <c r="C688" s="265"/>
      <c r="D688" s="265"/>
      <c r="E688" s="265"/>
      <c r="F688" s="265"/>
      <c r="G688" s="265"/>
      <c r="H688" s="265"/>
    </row>
    <row r="689" customFormat="false" ht="15" hidden="false" customHeight="false" outlineLevel="0" collapsed="false">
      <c r="A689" s="265"/>
      <c r="B689" s="265"/>
      <c r="C689" s="265"/>
      <c r="D689" s="265"/>
      <c r="E689" s="265"/>
      <c r="F689" s="265"/>
      <c r="G689" s="265"/>
      <c r="H689" s="265"/>
    </row>
    <row r="690" customFormat="false" ht="15" hidden="false" customHeight="false" outlineLevel="0" collapsed="false">
      <c r="A690" s="265"/>
      <c r="B690" s="265"/>
      <c r="C690" s="265"/>
      <c r="D690" s="265"/>
      <c r="E690" s="265"/>
      <c r="F690" s="265"/>
      <c r="G690" s="265"/>
      <c r="H690" s="265"/>
    </row>
    <row r="691" customFormat="false" ht="15" hidden="false" customHeight="false" outlineLevel="0" collapsed="false">
      <c r="A691" s="265"/>
      <c r="B691" s="265"/>
      <c r="C691" s="265"/>
      <c r="D691" s="265"/>
      <c r="E691" s="265"/>
      <c r="F691" s="265"/>
      <c r="G691" s="265"/>
      <c r="H691" s="265"/>
    </row>
    <row r="692" customFormat="false" ht="15" hidden="false" customHeight="false" outlineLevel="0" collapsed="false">
      <c r="A692" s="265"/>
      <c r="B692" s="265"/>
      <c r="C692" s="265"/>
      <c r="D692" s="265"/>
      <c r="E692" s="265"/>
      <c r="F692" s="265"/>
      <c r="G692" s="265"/>
      <c r="H692" s="265"/>
    </row>
    <row r="693" customFormat="false" ht="15" hidden="false" customHeight="false" outlineLevel="0" collapsed="false">
      <c r="A693" s="265"/>
      <c r="B693" s="265"/>
      <c r="C693" s="265"/>
      <c r="D693" s="265"/>
      <c r="E693" s="265"/>
      <c r="F693" s="265"/>
      <c r="G693" s="265"/>
      <c r="H693" s="265"/>
    </row>
    <row r="694" customFormat="false" ht="15" hidden="false" customHeight="false" outlineLevel="0" collapsed="false">
      <c r="A694" s="265"/>
      <c r="B694" s="265"/>
      <c r="C694" s="265"/>
      <c r="D694" s="265"/>
      <c r="E694" s="265"/>
      <c r="F694" s="265"/>
      <c r="G694" s="265"/>
      <c r="H694" s="265"/>
    </row>
    <row r="695" customFormat="false" ht="15" hidden="false" customHeight="false" outlineLevel="0" collapsed="false">
      <c r="A695" s="265"/>
      <c r="B695" s="265"/>
      <c r="C695" s="265"/>
      <c r="D695" s="265"/>
      <c r="E695" s="265"/>
      <c r="F695" s="265"/>
      <c r="G695" s="265"/>
      <c r="H695" s="265"/>
    </row>
    <row r="696" customFormat="false" ht="15" hidden="false" customHeight="false" outlineLevel="0" collapsed="false">
      <c r="A696" s="265"/>
      <c r="B696" s="265"/>
      <c r="C696" s="265"/>
      <c r="D696" s="265"/>
      <c r="E696" s="265"/>
      <c r="F696" s="265"/>
      <c r="G696" s="265"/>
      <c r="H696" s="265"/>
    </row>
    <row r="697" customFormat="false" ht="15" hidden="false" customHeight="false" outlineLevel="0" collapsed="false">
      <c r="A697" s="265"/>
      <c r="B697" s="265"/>
      <c r="C697" s="265"/>
      <c r="D697" s="265"/>
      <c r="E697" s="265"/>
      <c r="F697" s="265"/>
      <c r="G697" s="265"/>
      <c r="H697" s="265"/>
    </row>
    <row r="698" customFormat="false" ht="15" hidden="false" customHeight="false" outlineLevel="0" collapsed="false">
      <c r="A698" s="265"/>
      <c r="B698" s="265"/>
      <c r="C698" s="265"/>
      <c r="D698" s="265"/>
      <c r="E698" s="265"/>
      <c r="F698" s="265"/>
      <c r="G698" s="265"/>
      <c r="H698" s="265"/>
    </row>
    <row r="699" customFormat="false" ht="15" hidden="false" customHeight="false" outlineLevel="0" collapsed="false">
      <c r="A699" s="265"/>
      <c r="B699" s="265"/>
      <c r="C699" s="265"/>
      <c r="D699" s="265"/>
      <c r="E699" s="265"/>
      <c r="F699" s="265"/>
      <c r="G699" s="265"/>
      <c r="H699" s="265"/>
    </row>
    <row r="700" customFormat="false" ht="15" hidden="false" customHeight="false" outlineLevel="0" collapsed="false">
      <c r="A700" s="265"/>
      <c r="B700" s="265"/>
      <c r="C700" s="265"/>
      <c r="D700" s="265"/>
      <c r="E700" s="265"/>
      <c r="F700" s="265"/>
      <c r="G700" s="265"/>
      <c r="H700" s="265"/>
    </row>
    <row r="701" customFormat="false" ht="15" hidden="false" customHeight="false" outlineLevel="0" collapsed="false">
      <c r="A701" s="265"/>
      <c r="B701" s="265"/>
      <c r="C701" s="265"/>
      <c r="D701" s="265"/>
      <c r="E701" s="265"/>
      <c r="F701" s="265"/>
      <c r="G701" s="265"/>
      <c r="H701" s="265"/>
    </row>
    <row r="702" customFormat="false" ht="15" hidden="false" customHeight="false" outlineLevel="0" collapsed="false">
      <c r="A702" s="265"/>
      <c r="B702" s="265"/>
      <c r="C702" s="265"/>
      <c r="D702" s="265"/>
      <c r="E702" s="265"/>
      <c r="F702" s="265"/>
      <c r="G702" s="265"/>
      <c r="H702" s="265"/>
    </row>
    <row r="703" customFormat="false" ht="15" hidden="false" customHeight="false" outlineLevel="0" collapsed="false">
      <c r="A703" s="265"/>
      <c r="B703" s="265"/>
      <c r="C703" s="265"/>
      <c r="D703" s="265"/>
      <c r="E703" s="265"/>
      <c r="F703" s="265"/>
      <c r="G703" s="265"/>
      <c r="H703" s="265"/>
    </row>
    <row r="704" customFormat="false" ht="15" hidden="false" customHeight="false" outlineLevel="0" collapsed="false">
      <c r="A704" s="265"/>
    </row>
    <row r="705" customFormat="false" ht="15" hidden="false" customHeight="false" outlineLevel="0" collapsed="false">
      <c r="A705" s="265"/>
    </row>
    <row r="706" customFormat="false" ht="15" hidden="false" customHeight="false" outlineLevel="0" collapsed="false">
      <c r="A706" s="265"/>
    </row>
    <row r="707" customFormat="false" ht="15" hidden="false" customHeight="false" outlineLevel="0" collapsed="false">
      <c r="A707" s="265"/>
    </row>
    <row r="708" customFormat="false" ht="15" hidden="false" customHeight="false" outlineLevel="0" collapsed="false">
      <c r="A708" s="265"/>
    </row>
    <row r="709" customFormat="false" ht="15" hidden="false" customHeight="false" outlineLevel="0" collapsed="false">
      <c r="A709" s="265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170138888888889" bottom="0.17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pane xSplit="0" ySplit="13" topLeftCell="A59" activePane="bottomLeft" state="frozen"/>
      <selection pane="topLeft" activeCell="C1" activeCellId="0" sqref="C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48" width="8.85"/>
    <col collapsed="false" customWidth="true" hidden="false" outlineLevel="0" max="2" min="2" style="0" width="34.28"/>
    <col collapsed="false" customWidth="true" hidden="false" outlineLevel="0" max="3" min="3" style="0" width="35.13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26.56"/>
    <col collapsed="false" customWidth="true" hidden="false" outlineLevel="0" max="9" min="9" style="0" width="5.99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01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502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53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" hidden="false" customHeight="false" outlineLevel="0" collapsed="false">
      <c r="A11" s="58" t="n">
        <v>1</v>
      </c>
      <c r="B11" s="59" t="n">
        <v>2</v>
      </c>
      <c r="C11" s="58" t="n">
        <v>3</v>
      </c>
      <c r="D11" s="58" t="n">
        <v>4</v>
      </c>
      <c r="E11" s="58" t="n">
        <v>5</v>
      </c>
      <c r="F11" s="58" t="n">
        <v>6</v>
      </c>
      <c r="G11" s="58" t="n">
        <v>7</v>
      </c>
      <c r="H11" s="58" t="n">
        <v>8</v>
      </c>
    </row>
    <row r="12" customFormat="false" ht="15.75" hidden="false" customHeight="false" outlineLevel="0" collapsed="false">
      <c r="A12" s="60" t="n">
        <v>49</v>
      </c>
      <c r="B12" s="61" t="s">
        <v>503</v>
      </c>
      <c r="C12" s="62"/>
      <c r="D12" s="62"/>
      <c r="E12" s="62" t="n">
        <v>0</v>
      </c>
      <c r="F12" s="61" t="n">
        <v>616</v>
      </c>
      <c r="G12" s="62"/>
      <c r="H12" s="62"/>
    </row>
    <row r="13" customFormat="false" ht="42.75" hidden="false" customHeight="true" outlineLevel="0" collapsed="false">
      <c r="A13" s="63" t="n">
        <v>1</v>
      </c>
      <c r="B13" s="64" t="s">
        <v>504</v>
      </c>
      <c r="C13" s="65" t="s">
        <v>505</v>
      </c>
      <c r="D13" s="65" t="s">
        <v>506</v>
      </c>
      <c r="E13" s="66" t="n">
        <f aca="false">SUM(E14:E62)</f>
        <v>0</v>
      </c>
      <c r="F13" s="66" t="n">
        <v>20</v>
      </c>
      <c r="G13" s="67" t="s">
        <v>507</v>
      </c>
      <c r="H13" s="67" t="s">
        <v>508</v>
      </c>
    </row>
    <row r="14" customFormat="false" ht="45" hidden="false" customHeight="false" outlineLevel="0" collapsed="false">
      <c r="A14" s="68" t="n">
        <v>2</v>
      </c>
      <c r="B14" s="69" t="s">
        <v>509</v>
      </c>
      <c r="C14" s="65" t="s">
        <v>505</v>
      </c>
      <c r="D14" s="65" t="s">
        <v>506</v>
      </c>
      <c r="E14" s="66" t="n">
        <f aca="false">SUM(E15:E63)</f>
        <v>0</v>
      </c>
      <c r="F14" s="66" t="n">
        <v>20</v>
      </c>
      <c r="G14" s="67" t="s">
        <v>507</v>
      </c>
      <c r="H14" s="67" t="s">
        <v>508</v>
      </c>
    </row>
    <row r="15" customFormat="false" ht="45" hidden="false" customHeight="false" outlineLevel="0" collapsed="false">
      <c r="A15" s="68" t="n">
        <v>3</v>
      </c>
      <c r="B15" s="70" t="s">
        <v>510</v>
      </c>
      <c r="C15" s="65" t="s">
        <v>505</v>
      </c>
      <c r="D15" s="65" t="s">
        <v>506</v>
      </c>
      <c r="E15" s="66" t="n">
        <f aca="false">SUM(E16:E64)</f>
        <v>0</v>
      </c>
      <c r="F15" s="66" t="n">
        <v>10</v>
      </c>
      <c r="G15" s="67" t="s">
        <v>507</v>
      </c>
      <c r="H15" s="67" t="s">
        <v>508</v>
      </c>
    </row>
    <row r="16" customFormat="false" ht="45" hidden="false" customHeight="false" outlineLevel="0" collapsed="false">
      <c r="A16" s="68" t="n">
        <v>4</v>
      </c>
      <c r="B16" s="70" t="s">
        <v>511</v>
      </c>
      <c r="C16" s="65" t="s">
        <v>505</v>
      </c>
      <c r="D16" s="65" t="s">
        <v>506</v>
      </c>
      <c r="E16" s="66" t="n">
        <f aca="false">SUM(E17:E65)</f>
        <v>0</v>
      </c>
      <c r="F16" s="66" t="n">
        <v>10</v>
      </c>
      <c r="G16" s="67" t="s">
        <v>507</v>
      </c>
      <c r="H16" s="67" t="s">
        <v>508</v>
      </c>
    </row>
    <row r="17" customFormat="false" ht="45" hidden="false" customHeight="false" outlineLevel="0" collapsed="false">
      <c r="A17" s="68" t="n">
        <v>5</v>
      </c>
      <c r="B17" s="69" t="s">
        <v>512</v>
      </c>
      <c r="C17" s="65" t="s">
        <v>505</v>
      </c>
      <c r="D17" s="65" t="s">
        <v>506</v>
      </c>
      <c r="E17" s="66" t="n">
        <f aca="false">SUM(E18:E66)</f>
        <v>0</v>
      </c>
      <c r="F17" s="66" t="n">
        <v>20</v>
      </c>
      <c r="G17" s="67" t="s">
        <v>507</v>
      </c>
      <c r="H17" s="67" t="s">
        <v>513</v>
      </c>
    </row>
    <row r="18" customFormat="false" ht="45" hidden="false" customHeight="false" outlineLevel="0" collapsed="false">
      <c r="A18" s="68" t="n">
        <v>6</v>
      </c>
      <c r="B18" s="70" t="s">
        <v>514</v>
      </c>
      <c r="C18" s="65" t="s">
        <v>505</v>
      </c>
      <c r="D18" s="65" t="s">
        <v>506</v>
      </c>
      <c r="E18" s="66" t="n">
        <f aca="false">SUM(E19:E67)</f>
        <v>0</v>
      </c>
      <c r="F18" s="66" t="n">
        <v>20</v>
      </c>
      <c r="G18" s="67" t="s">
        <v>507</v>
      </c>
      <c r="H18" s="67" t="s">
        <v>513</v>
      </c>
    </row>
    <row r="19" customFormat="false" ht="45" hidden="false" customHeight="false" outlineLevel="0" collapsed="false">
      <c r="A19" s="68" t="n">
        <v>7</v>
      </c>
      <c r="B19" s="70" t="s">
        <v>515</v>
      </c>
      <c r="C19" s="65" t="s">
        <v>505</v>
      </c>
      <c r="D19" s="65" t="s">
        <v>506</v>
      </c>
      <c r="E19" s="66" t="n">
        <f aca="false">SUM(E20:E68)</f>
        <v>0</v>
      </c>
      <c r="F19" s="66" t="n">
        <v>20</v>
      </c>
      <c r="G19" s="67" t="s">
        <v>507</v>
      </c>
      <c r="H19" s="67" t="s">
        <v>513</v>
      </c>
    </row>
    <row r="20" customFormat="false" ht="45" hidden="false" customHeight="false" outlineLevel="0" collapsed="false">
      <c r="A20" s="68" t="n">
        <v>8</v>
      </c>
      <c r="B20" s="70" t="s">
        <v>516</v>
      </c>
      <c r="C20" s="65" t="s">
        <v>505</v>
      </c>
      <c r="D20" s="65" t="s">
        <v>506</v>
      </c>
      <c r="E20" s="66" t="n">
        <f aca="false">SUM(E21:E69)</f>
        <v>0</v>
      </c>
      <c r="F20" s="66" t="n">
        <v>20</v>
      </c>
      <c r="G20" s="67" t="s">
        <v>507</v>
      </c>
      <c r="H20" s="67" t="s">
        <v>513</v>
      </c>
    </row>
    <row r="21" customFormat="false" ht="45" hidden="false" customHeight="false" outlineLevel="0" collapsed="false">
      <c r="A21" s="68" t="n">
        <v>9</v>
      </c>
      <c r="B21" s="70" t="s">
        <v>517</v>
      </c>
      <c r="C21" s="65" t="s">
        <v>505</v>
      </c>
      <c r="D21" s="65" t="s">
        <v>506</v>
      </c>
      <c r="E21" s="66" t="n">
        <f aca="false">SUM(E22:E70)</f>
        <v>0</v>
      </c>
      <c r="F21" s="66" t="n">
        <v>20</v>
      </c>
      <c r="G21" s="67" t="s">
        <v>507</v>
      </c>
      <c r="H21" s="67" t="s">
        <v>518</v>
      </c>
    </row>
    <row r="22" customFormat="false" ht="45" hidden="false" customHeight="false" outlineLevel="0" collapsed="false">
      <c r="A22" s="68" t="n">
        <v>10</v>
      </c>
      <c r="B22" s="70" t="s">
        <v>519</v>
      </c>
      <c r="C22" s="65" t="s">
        <v>505</v>
      </c>
      <c r="D22" s="65" t="s">
        <v>506</v>
      </c>
      <c r="E22" s="66" t="n">
        <f aca="false">SUM(E23:E71)</f>
        <v>0</v>
      </c>
      <c r="F22" s="66" t="n">
        <v>20</v>
      </c>
      <c r="G22" s="67" t="s">
        <v>507</v>
      </c>
      <c r="H22" s="67" t="s">
        <v>518</v>
      </c>
    </row>
    <row r="23" customFormat="false" ht="45" hidden="false" customHeight="false" outlineLevel="0" collapsed="false">
      <c r="A23" s="68" t="n">
        <v>11</v>
      </c>
      <c r="B23" s="70" t="s">
        <v>520</v>
      </c>
      <c r="C23" s="65" t="s">
        <v>505</v>
      </c>
      <c r="D23" s="65" t="s">
        <v>506</v>
      </c>
      <c r="E23" s="66" t="n">
        <f aca="false">SUM(E24:E72)</f>
        <v>0</v>
      </c>
      <c r="F23" s="66" t="n">
        <v>20</v>
      </c>
      <c r="G23" s="67" t="s">
        <v>507</v>
      </c>
      <c r="H23" s="67" t="s">
        <v>521</v>
      </c>
    </row>
    <row r="24" customFormat="false" ht="45" hidden="false" customHeight="false" outlineLevel="0" collapsed="false">
      <c r="A24" s="68" t="n">
        <v>12</v>
      </c>
      <c r="B24" s="70" t="s">
        <v>522</v>
      </c>
      <c r="C24" s="65" t="s">
        <v>505</v>
      </c>
      <c r="D24" s="65" t="s">
        <v>506</v>
      </c>
      <c r="E24" s="66" t="n">
        <f aca="false">SUM(E25:E73)</f>
        <v>0</v>
      </c>
      <c r="F24" s="66" t="n">
        <v>20</v>
      </c>
      <c r="G24" s="67" t="s">
        <v>507</v>
      </c>
      <c r="H24" s="67" t="s">
        <v>521</v>
      </c>
    </row>
    <row r="25" customFormat="false" ht="45" hidden="false" customHeight="false" outlineLevel="0" collapsed="false">
      <c r="A25" s="68" t="n">
        <v>13</v>
      </c>
      <c r="B25" s="70" t="s">
        <v>523</v>
      </c>
      <c r="C25" s="65" t="s">
        <v>505</v>
      </c>
      <c r="D25" s="65" t="s">
        <v>506</v>
      </c>
      <c r="E25" s="66" t="n">
        <f aca="false">SUM(E26:E74)</f>
        <v>0</v>
      </c>
      <c r="F25" s="66" t="n">
        <v>20</v>
      </c>
      <c r="G25" s="67" t="s">
        <v>507</v>
      </c>
      <c r="H25" s="67" t="s">
        <v>521</v>
      </c>
    </row>
    <row r="26" customFormat="false" ht="45" hidden="false" customHeight="false" outlineLevel="0" collapsed="false">
      <c r="A26" s="68" t="n">
        <v>14</v>
      </c>
      <c r="B26" s="70" t="s">
        <v>524</v>
      </c>
      <c r="C26" s="65" t="s">
        <v>505</v>
      </c>
      <c r="D26" s="65" t="s">
        <v>506</v>
      </c>
      <c r="E26" s="66" t="n">
        <f aca="false">SUM(E27:E76)</f>
        <v>0</v>
      </c>
      <c r="F26" s="66" t="n">
        <v>9</v>
      </c>
      <c r="G26" s="67" t="s">
        <v>507</v>
      </c>
      <c r="H26" s="67" t="s">
        <v>525</v>
      </c>
    </row>
    <row r="27" customFormat="false" ht="45" hidden="false" customHeight="false" outlineLevel="0" collapsed="false">
      <c r="A27" s="68" t="n">
        <v>15</v>
      </c>
      <c r="B27" s="70" t="s">
        <v>526</v>
      </c>
      <c r="C27" s="65" t="s">
        <v>505</v>
      </c>
      <c r="D27" s="65" t="s">
        <v>506</v>
      </c>
      <c r="E27" s="66" t="n">
        <f aca="false">SUM(E28:E77)</f>
        <v>0</v>
      </c>
      <c r="F27" s="66" t="n">
        <v>11</v>
      </c>
      <c r="G27" s="67" t="s">
        <v>507</v>
      </c>
      <c r="H27" s="67" t="s">
        <v>525</v>
      </c>
    </row>
    <row r="28" customFormat="false" ht="45" hidden="false" customHeight="false" outlineLevel="0" collapsed="false">
      <c r="A28" s="68" t="n">
        <v>16</v>
      </c>
      <c r="B28" s="70" t="s">
        <v>527</v>
      </c>
      <c r="C28" s="65" t="s">
        <v>505</v>
      </c>
      <c r="D28" s="65" t="s">
        <v>506</v>
      </c>
      <c r="E28" s="66" t="n">
        <f aca="false">SUM(E29:E78)</f>
        <v>0</v>
      </c>
      <c r="F28" s="66" t="n">
        <v>20</v>
      </c>
      <c r="G28" s="67" t="s">
        <v>507</v>
      </c>
      <c r="H28" s="67" t="s">
        <v>525</v>
      </c>
    </row>
    <row r="29" customFormat="false" ht="45" hidden="false" customHeight="false" outlineLevel="0" collapsed="false">
      <c r="A29" s="68" t="n">
        <v>17</v>
      </c>
      <c r="B29" s="70" t="s">
        <v>528</v>
      </c>
      <c r="C29" s="65" t="s">
        <v>505</v>
      </c>
      <c r="D29" s="65" t="s">
        <v>506</v>
      </c>
      <c r="E29" s="66" t="n">
        <f aca="false">SUM(E30:E79)</f>
        <v>0</v>
      </c>
      <c r="F29" s="66" t="n">
        <v>20</v>
      </c>
      <c r="G29" s="67" t="s">
        <v>507</v>
      </c>
      <c r="H29" s="67" t="s">
        <v>525</v>
      </c>
    </row>
    <row r="30" customFormat="false" ht="45" hidden="false" customHeight="false" outlineLevel="0" collapsed="false">
      <c r="A30" s="68" t="n">
        <v>18</v>
      </c>
      <c r="B30" s="70" t="s">
        <v>529</v>
      </c>
      <c r="C30" s="65" t="s">
        <v>505</v>
      </c>
      <c r="D30" s="65" t="s">
        <v>506</v>
      </c>
      <c r="E30" s="66" t="n">
        <f aca="false">SUM(E31:E80)</f>
        <v>0</v>
      </c>
      <c r="F30" s="66" t="n">
        <v>13</v>
      </c>
      <c r="G30" s="67" t="s">
        <v>507</v>
      </c>
      <c r="H30" s="67" t="s">
        <v>525</v>
      </c>
    </row>
    <row r="31" customFormat="false" ht="45" hidden="false" customHeight="false" outlineLevel="0" collapsed="false">
      <c r="A31" s="68" t="n">
        <v>19</v>
      </c>
      <c r="B31" s="70" t="s">
        <v>530</v>
      </c>
      <c r="C31" s="65" t="s">
        <v>505</v>
      </c>
      <c r="D31" s="65" t="s">
        <v>506</v>
      </c>
      <c r="E31" s="66" t="n">
        <f aca="false">SUM(E32:E81)</f>
        <v>0</v>
      </c>
      <c r="F31" s="66" t="n">
        <v>7</v>
      </c>
      <c r="G31" s="67" t="s">
        <v>507</v>
      </c>
      <c r="H31" s="67" t="s">
        <v>525</v>
      </c>
    </row>
    <row r="32" customFormat="false" ht="45" hidden="false" customHeight="false" outlineLevel="0" collapsed="false">
      <c r="A32" s="68" t="n">
        <v>20</v>
      </c>
      <c r="B32" s="70" t="s">
        <v>531</v>
      </c>
      <c r="C32" s="65" t="s">
        <v>532</v>
      </c>
      <c r="D32" s="65" t="s">
        <v>506</v>
      </c>
      <c r="E32" s="66" t="n">
        <f aca="false">SUM(E33:E82)</f>
        <v>0</v>
      </c>
      <c r="F32" s="66" t="n">
        <v>20</v>
      </c>
      <c r="G32" s="67" t="s">
        <v>507</v>
      </c>
      <c r="H32" s="67" t="s">
        <v>525</v>
      </c>
    </row>
    <row r="33" customFormat="false" ht="45" hidden="false" customHeight="false" outlineLevel="0" collapsed="false">
      <c r="A33" s="68" t="n">
        <v>21</v>
      </c>
      <c r="B33" s="70" t="s">
        <v>533</v>
      </c>
      <c r="C33" s="65" t="s">
        <v>505</v>
      </c>
      <c r="D33" s="65" t="s">
        <v>506</v>
      </c>
      <c r="E33" s="66" t="n">
        <f aca="false">SUM(E34:E83)</f>
        <v>0</v>
      </c>
      <c r="F33" s="66" t="n">
        <v>10</v>
      </c>
      <c r="G33" s="67" t="s">
        <v>507</v>
      </c>
      <c r="H33" s="67" t="s">
        <v>534</v>
      </c>
    </row>
    <row r="34" customFormat="false" ht="45" hidden="false" customHeight="false" outlineLevel="0" collapsed="false">
      <c r="A34" s="68" t="n">
        <v>22</v>
      </c>
      <c r="B34" s="70" t="s">
        <v>535</v>
      </c>
      <c r="C34" s="65" t="s">
        <v>505</v>
      </c>
      <c r="D34" s="65" t="s">
        <v>506</v>
      </c>
      <c r="E34" s="66" t="n">
        <f aca="false">SUM(E35:E84)</f>
        <v>0</v>
      </c>
      <c r="F34" s="66" t="n">
        <v>20</v>
      </c>
      <c r="G34" s="67" t="s">
        <v>507</v>
      </c>
      <c r="H34" s="67" t="s">
        <v>534</v>
      </c>
    </row>
    <row r="35" customFormat="false" ht="45" hidden="false" customHeight="false" outlineLevel="0" collapsed="false">
      <c r="A35" s="68" t="n">
        <v>23</v>
      </c>
      <c r="B35" s="70" t="s">
        <v>536</v>
      </c>
      <c r="C35" s="65" t="s">
        <v>505</v>
      </c>
      <c r="D35" s="65" t="s">
        <v>506</v>
      </c>
      <c r="E35" s="66" t="n">
        <f aca="false">SUM(E36:E85)</f>
        <v>0</v>
      </c>
      <c r="F35" s="66" t="n">
        <v>15</v>
      </c>
      <c r="G35" s="67" t="s">
        <v>507</v>
      </c>
      <c r="H35" s="67" t="s">
        <v>534</v>
      </c>
    </row>
    <row r="36" customFormat="false" ht="45" hidden="false" customHeight="false" outlineLevel="0" collapsed="false">
      <c r="A36" s="68" t="n">
        <v>24</v>
      </c>
      <c r="B36" s="70" t="s">
        <v>537</v>
      </c>
      <c r="C36" s="65" t="s">
        <v>505</v>
      </c>
      <c r="D36" s="65" t="s">
        <v>506</v>
      </c>
      <c r="E36" s="66" t="n">
        <f aca="false">SUM(E37:E86)</f>
        <v>0</v>
      </c>
      <c r="F36" s="66" t="n">
        <v>5</v>
      </c>
      <c r="G36" s="67" t="s">
        <v>507</v>
      </c>
      <c r="H36" s="67" t="s">
        <v>534</v>
      </c>
    </row>
    <row r="37" customFormat="false" ht="45" hidden="false" customHeight="false" outlineLevel="0" collapsed="false">
      <c r="A37" s="68" t="n">
        <v>25</v>
      </c>
      <c r="B37" s="70" t="s">
        <v>538</v>
      </c>
      <c r="C37" s="65" t="s">
        <v>505</v>
      </c>
      <c r="D37" s="65" t="s">
        <v>506</v>
      </c>
      <c r="E37" s="66" t="n">
        <f aca="false">SUM(E38:E87)</f>
        <v>0</v>
      </c>
      <c r="F37" s="66" t="n">
        <v>20</v>
      </c>
      <c r="G37" s="67" t="s">
        <v>507</v>
      </c>
      <c r="H37" s="67" t="s">
        <v>534</v>
      </c>
    </row>
    <row r="38" customFormat="false" ht="45" hidden="false" customHeight="false" outlineLevel="0" collapsed="false">
      <c r="A38" s="68" t="n">
        <v>26</v>
      </c>
      <c r="B38" s="70" t="s">
        <v>539</v>
      </c>
      <c r="C38" s="65" t="s">
        <v>505</v>
      </c>
      <c r="D38" s="65" t="s">
        <v>506</v>
      </c>
      <c r="E38" s="66" t="n">
        <f aca="false">SUM(E39:E88)</f>
        <v>0</v>
      </c>
      <c r="F38" s="66" t="n">
        <v>2</v>
      </c>
      <c r="G38" s="67" t="s">
        <v>507</v>
      </c>
      <c r="H38" s="67" t="s">
        <v>534</v>
      </c>
    </row>
    <row r="39" customFormat="false" ht="45" hidden="false" customHeight="false" outlineLevel="0" collapsed="false">
      <c r="A39" s="68" t="n">
        <v>27</v>
      </c>
      <c r="B39" s="70" t="s">
        <v>540</v>
      </c>
      <c r="C39" s="65" t="s">
        <v>505</v>
      </c>
      <c r="D39" s="65" t="s">
        <v>506</v>
      </c>
      <c r="E39" s="66" t="n">
        <f aca="false">SUM(E40:E89)</f>
        <v>0</v>
      </c>
      <c r="F39" s="66" t="n">
        <v>5</v>
      </c>
      <c r="G39" s="67" t="s">
        <v>507</v>
      </c>
      <c r="H39" s="67" t="s">
        <v>534</v>
      </c>
    </row>
    <row r="40" customFormat="false" ht="45" hidden="false" customHeight="false" outlineLevel="0" collapsed="false">
      <c r="A40" s="68" t="n">
        <v>28</v>
      </c>
      <c r="B40" s="70" t="s">
        <v>541</v>
      </c>
      <c r="C40" s="65" t="s">
        <v>505</v>
      </c>
      <c r="D40" s="65" t="s">
        <v>506</v>
      </c>
      <c r="E40" s="66" t="n">
        <f aca="false">SUM(E41:E90)</f>
        <v>0</v>
      </c>
      <c r="F40" s="66" t="n">
        <v>1</v>
      </c>
      <c r="G40" s="67" t="s">
        <v>507</v>
      </c>
      <c r="H40" s="67" t="s">
        <v>534</v>
      </c>
    </row>
    <row r="41" customFormat="false" ht="45" hidden="false" customHeight="false" outlineLevel="0" collapsed="false">
      <c r="A41" s="68" t="n">
        <v>29</v>
      </c>
      <c r="B41" s="70" t="s">
        <v>542</v>
      </c>
      <c r="C41" s="65" t="s">
        <v>505</v>
      </c>
      <c r="D41" s="65" t="s">
        <v>506</v>
      </c>
      <c r="E41" s="66" t="n">
        <f aca="false">SUM(E42:E91)</f>
        <v>0</v>
      </c>
      <c r="F41" s="66" t="n">
        <v>1</v>
      </c>
      <c r="G41" s="67" t="s">
        <v>507</v>
      </c>
      <c r="H41" s="67" t="s">
        <v>534</v>
      </c>
    </row>
    <row r="42" customFormat="false" ht="45" hidden="false" customHeight="false" outlineLevel="0" collapsed="false">
      <c r="A42" s="68" t="n">
        <v>30</v>
      </c>
      <c r="B42" s="70" t="s">
        <v>543</v>
      </c>
      <c r="C42" s="65" t="s">
        <v>505</v>
      </c>
      <c r="D42" s="65" t="s">
        <v>506</v>
      </c>
      <c r="E42" s="66" t="n">
        <f aca="false">SUM(E43:E92)</f>
        <v>0</v>
      </c>
      <c r="F42" s="66" t="n">
        <v>0.39</v>
      </c>
      <c r="G42" s="67" t="s">
        <v>507</v>
      </c>
      <c r="H42" s="67" t="s">
        <v>534</v>
      </c>
    </row>
    <row r="43" customFormat="false" ht="45" hidden="false" customHeight="false" outlineLevel="0" collapsed="false">
      <c r="A43" s="68" t="n">
        <v>31</v>
      </c>
      <c r="B43" s="70" t="s">
        <v>544</v>
      </c>
      <c r="C43" s="65" t="s">
        <v>505</v>
      </c>
      <c r="D43" s="65" t="s">
        <v>506</v>
      </c>
      <c r="E43" s="66" t="n">
        <f aca="false">SUM(E44:E93)</f>
        <v>0</v>
      </c>
      <c r="F43" s="66" t="n">
        <v>0.23</v>
      </c>
      <c r="G43" s="67" t="s">
        <v>507</v>
      </c>
      <c r="H43" s="67" t="s">
        <v>534</v>
      </c>
    </row>
    <row r="44" customFormat="false" ht="45" hidden="false" customHeight="false" outlineLevel="0" collapsed="false">
      <c r="A44" s="68" t="n">
        <v>32</v>
      </c>
      <c r="B44" s="70" t="s">
        <v>545</v>
      </c>
      <c r="C44" s="65" t="s">
        <v>505</v>
      </c>
      <c r="D44" s="65" t="s">
        <v>506</v>
      </c>
      <c r="E44" s="66" t="n">
        <f aca="false">SUM(E45:E94)</f>
        <v>0</v>
      </c>
      <c r="F44" s="66" t="n">
        <v>0.38</v>
      </c>
      <c r="G44" s="67" t="s">
        <v>507</v>
      </c>
      <c r="H44" s="67" t="s">
        <v>534</v>
      </c>
    </row>
    <row r="45" customFormat="false" ht="45" hidden="false" customHeight="false" outlineLevel="0" collapsed="false">
      <c r="A45" s="68" t="n">
        <v>33</v>
      </c>
      <c r="B45" s="70" t="s">
        <v>546</v>
      </c>
      <c r="C45" s="65" t="s">
        <v>505</v>
      </c>
      <c r="D45" s="65" t="s">
        <v>506</v>
      </c>
      <c r="E45" s="66" t="n">
        <f aca="false">SUM(E46:E95)</f>
        <v>0</v>
      </c>
      <c r="F45" s="66" t="n">
        <v>20</v>
      </c>
      <c r="G45" s="67" t="s">
        <v>507</v>
      </c>
      <c r="H45" s="67" t="s">
        <v>534</v>
      </c>
    </row>
    <row r="46" customFormat="false" ht="45" hidden="false" customHeight="false" outlineLevel="0" collapsed="false">
      <c r="A46" s="68" t="n">
        <v>34</v>
      </c>
      <c r="B46" s="70" t="s">
        <v>547</v>
      </c>
      <c r="C46" s="65" t="s">
        <v>505</v>
      </c>
      <c r="D46" s="65" t="s">
        <v>506</v>
      </c>
      <c r="E46" s="66" t="n">
        <f aca="false">SUM(E47:E96)</f>
        <v>0</v>
      </c>
      <c r="F46" s="66" t="n">
        <v>20</v>
      </c>
      <c r="G46" s="67" t="s">
        <v>507</v>
      </c>
      <c r="H46" s="67" t="s">
        <v>534</v>
      </c>
    </row>
    <row r="47" customFormat="false" ht="45" hidden="false" customHeight="false" outlineLevel="0" collapsed="false">
      <c r="A47" s="68" t="n">
        <v>35</v>
      </c>
      <c r="B47" s="70" t="s">
        <v>548</v>
      </c>
      <c r="C47" s="65" t="s">
        <v>505</v>
      </c>
      <c r="D47" s="65" t="s">
        <v>506</v>
      </c>
      <c r="E47" s="66" t="n">
        <f aca="false">SUM(E48:E97)</f>
        <v>0</v>
      </c>
      <c r="F47" s="66" t="n">
        <v>20</v>
      </c>
      <c r="G47" s="67" t="s">
        <v>507</v>
      </c>
      <c r="H47" s="67" t="s">
        <v>534</v>
      </c>
    </row>
    <row r="48" customFormat="false" ht="45" hidden="false" customHeight="false" outlineLevel="0" collapsed="false">
      <c r="A48" s="68" t="n">
        <v>36</v>
      </c>
      <c r="B48" s="70" t="s">
        <v>549</v>
      </c>
      <c r="C48" s="65" t="s">
        <v>505</v>
      </c>
      <c r="D48" s="65" t="s">
        <v>506</v>
      </c>
      <c r="E48" s="66" t="n">
        <f aca="false">SUM(E49:E98)</f>
        <v>0</v>
      </c>
      <c r="F48" s="66" t="n">
        <v>20</v>
      </c>
      <c r="G48" s="67" t="s">
        <v>507</v>
      </c>
      <c r="H48" s="67" t="s">
        <v>534</v>
      </c>
    </row>
    <row r="49" customFormat="false" ht="45" hidden="false" customHeight="false" outlineLevel="0" collapsed="false">
      <c r="A49" s="68" t="n">
        <v>37</v>
      </c>
      <c r="B49" s="70" t="s">
        <v>550</v>
      </c>
      <c r="C49" s="65" t="s">
        <v>505</v>
      </c>
      <c r="D49" s="65" t="s">
        <v>506</v>
      </c>
      <c r="E49" s="66" t="n">
        <f aca="false">SUM(E50:E99)</f>
        <v>0</v>
      </c>
      <c r="F49" s="66" t="n">
        <v>20</v>
      </c>
      <c r="G49" s="67" t="s">
        <v>507</v>
      </c>
      <c r="H49" s="67" t="s">
        <v>534</v>
      </c>
    </row>
    <row r="50" customFormat="false" ht="45" hidden="false" customHeight="false" outlineLevel="0" collapsed="false">
      <c r="A50" s="68" t="n">
        <v>38</v>
      </c>
      <c r="B50" s="70" t="s">
        <v>551</v>
      </c>
      <c r="C50" s="65" t="s">
        <v>505</v>
      </c>
      <c r="D50" s="65" t="s">
        <v>506</v>
      </c>
      <c r="E50" s="66" t="n">
        <f aca="false">SUM(E51:E100)</f>
        <v>0</v>
      </c>
      <c r="F50" s="66" t="n">
        <v>20</v>
      </c>
      <c r="G50" s="67" t="s">
        <v>507</v>
      </c>
      <c r="H50" s="67" t="s">
        <v>534</v>
      </c>
    </row>
    <row r="51" customFormat="false" ht="45" hidden="false" customHeight="false" outlineLevel="0" collapsed="false">
      <c r="A51" s="68" t="n">
        <v>39</v>
      </c>
      <c r="B51" s="70" t="s">
        <v>552</v>
      </c>
      <c r="C51" s="65" t="s">
        <v>505</v>
      </c>
      <c r="D51" s="65" t="s">
        <v>506</v>
      </c>
      <c r="E51" s="66" t="n">
        <f aca="false">SUM(E52:E101)</f>
        <v>0</v>
      </c>
      <c r="F51" s="66" t="n">
        <v>10</v>
      </c>
      <c r="G51" s="67" t="s">
        <v>507</v>
      </c>
      <c r="H51" s="67" t="s">
        <v>534</v>
      </c>
    </row>
    <row r="52" customFormat="false" ht="45" hidden="false" customHeight="false" outlineLevel="0" collapsed="false">
      <c r="A52" s="68" t="n">
        <v>40</v>
      </c>
      <c r="B52" s="70" t="s">
        <v>553</v>
      </c>
      <c r="C52" s="65" t="s">
        <v>505</v>
      </c>
      <c r="D52" s="65" t="s">
        <v>506</v>
      </c>
      <c r="E52" s="66" t="n">
        <f aca="false">SUM(E53:E102)</f>
        <v>0</v>
      </c>
      <c r="F52" s="66" t="n">
        <v>10</v>
      </c>
      <c r="G52" s="67" t="s">
        <v>507</v>
      </c>
      <c r="H52" s="67" t="s">
        <v>534</v>
      </c>
    </row>
    <row r="53" customFormat="false" ht="45" hidden="false" customHeight="false" outlineLevel="0" collapsed="false">
      <c r="A53" s="68" t="n">
        <v>41</v>
      </c>
      <c r="B53" s="70" t="s">
        <v>554</v>
      </c>
      <c r="C53" s="65" t="s">
        <v>505</v>
      </c>
      <c r="D53" s="65" t="s">
        <v>506</v>
      </c>
      <c r="E53" s="66" t="n">
        <f aca="false">SUM(E54:E103)</f>
        <v>0</v>
      </c>
      <c r="F53" s="66" t="n">
        <v>5</v>
      </c>
      <c r="G53" s="67" t="s">
        <v>507</v>
      </c>
      <c r="H53" s="67" t="s">
        <v>534</v>
      </c>
    </row>
    <row r="54" customFormat="false" ht="45" hidden="false" customHeight="false" outlineLevel="0" collapsed="false">
      <c r="A54" s="68" t="n">
        <v>42</v>
      </c>
      <c r="B54" s="70" t="s">
        <v>555</v>
      </c>
      <c r="C54" s="65" t="s">
        <v>505</v>
      </c>
      <c r="D54" s="65" t="s">
        <v>506</v>
      </c>
      <c r="E54" s="66" t="n">
        <f aca="false">SUM(E55:E104)</f>
        <v>0</v>
      </c>
      <c r="F54" s="66" t="n">
        <v>1</v>
      </c>
      <c r="G54" s="67" t="s">
        <v>507</v>
      </c>
      <c r="H54" s="67" t="s">
        <v>534</v>
      </c>
    </row>
    <row r="55" customFormat="false" ht="45" hidden="false" customHeight="false" outlineLevel="0" collapsed="false">
      <c r="A55" s="68" t="n">
        <v>43</v>
      </c>
      <c r="B55" s="70" t="s">
        <v>556</v>
      </c>
      <c r="C55" s="65" t="s">
        <v>505</v>
      </c>
      <c r="D55" s="65" t="s">
        <v>506</v>
      </c>
      <c r="E55" s="66" t="n">
        <f aca="false">SUM(E56:E105)</f>
        <v>0</v>
      </c>
      <c r="F55" s="66" t="n">
        <v>6</v>
      </c>
      <c r="G55" s="67" t="s">
        <v>507</v>
      </c>
      <c r="H55" s="67" t="s">
        <v>534</v>
      </c>
    </row>
    <row r="56" customFormat="false" ht="45" hidden="false" customHeight="false" outlineLevel="0" collapsed="false">
      <c r="A56" s="68" t="n">
        <v>44</v>
      </c>
      <c r="B56" s="70" t="s">
        <v>557</v>
      </c>
      <c r="C56" s="65" t="s">
        <v>505</v>
      </c>
      <c r="D56" s="65" t="s">
        <v>506</v>
      </c>
      <c r="E56" s="66" t="n">
        <f aca="false">SUM(E57:E106)</f>
        <v>0</v>
      </c>
      <c r="F56" s="66" t="n">
        <v>8</v>
      </c>
      <c r="G56" s="67" t="s">
        <v>507</v>
      </c>
      <c r="H56" s="67" t="s">
        <v>534</v>
      </c>
    </row>
    <row r="57" customFormat="false" ht="45" hidden="false" customHeight="false" outlineLevel="0" collapsed="false">
      <c r="A57" s="68" t="n">
        <v>45</v>
      </c>
      <c r="B57" s="70" t="s">
        <v>558</v>
      </c>
      <c r="C57" s="65" t="s">
        <v>505</v>
      </c>
      <c r="D57" s="65" t="s">
        <v>506</v>
      </c>
      <c r="E57" s="66" t="n">
        <f aca="false">SUM(E58:E107)</f>
        <v>0</v>
      </c>
      <c r="F57" s="66" t="n">
        <v>6</v>
      </c>
      <c r="G57" s="67" t="s">
        <v>507</v>
      </c>
      <c r="H57" s="67" t="s">
        <v>559</v>
      </c>
    </row>
    <row r="58" customFormat="false" ht="45" hidden="false" customHeight="false" outlineLevel="0" collapsed="false">
      <c r="A58" s="68" t="n">
        <v>46</v>
      </c>
      <c r="B58" s="70" t="s">
        <v>560</v>
      </c>
      <c r="C58" s="65" t="s">
        <v>505</v>
      </c>
      <c r="D58" s="65" t="s">
        <v>506</v>
      </c>
      <c r="E58" s="66" t="n">
        <f aca="false">SUM(E59:E108)</f>
        <v>0</v>
      </c>
      <c r="F58" s="66" t="n">
        <v>4</v>
      </c>
      <c r="G58" s="67" t="s">
        <v>507</v>
      </c>
      <c r="H58" s="67" t="s">
        <v>559</v>
      </c>
    </row>
    <row r="59" customFormat="false" ht="45" hidden="false" customHeight="false" outlineLevel="0" collapsed="false">
      <c r="A59" s="68" t="n">
        <v>47</v>
      </c>
      <c r="B59" s="70" t="s">
        <v>561</v>
      </c>
      <c r="C59" s="65" t="s">
        <v>505</v>
      </c>
      <c r="D59" s="65" t="s">
        <v>506</v>
      </c>
      <c r="E59" s="66" t="n">
        <f aca="false">SUM(E60:E109)</f>
        <v>0</v>
      </c>
      <c r="F59" s="66" t="n">
        <v>3</v>
      </c>
      <c r="G59" s="67" t="s">
        <v>507</v>
      </c>
      <c r="H59" s="67" t="s">
        <v>559</v>
      </c>
    </row>
    <row r="60" customFormat="false" ht="45" hidden="false" customHeight="false" outlineLevel="0" collapsed="false">
      <c r="A60" s="68" t="n">
        <v>48</v>
      </c>
      <c r="B60" s="70" t="s">
        <v>562</v>
      </c>
      <c r="C60" s="65" t="s">
        <v>505</v>
      </c>
      <c r="D60" s="65" t="s">
        <v>506</v>
      </c>
      <c r="E60" s="66" t="n">
        <f aca="false">SUM(E61:E110)</f>
        <v>0</v>
      </c>
      <c r="F60" s="66" t="n">
        <v>17</v>
      </c>
      <c r="G60" s="67" t="s">
        <v>507</v>
      </c>
      <c r="H60" s="67" t="s">
        <v>559</v>
      </c>
    </row>
    <row r="61" customFormat="false" ht="45" hidden="false" customHeight="false" outlineLevel="0" collapsed="false">
      <c r="A61" s="68" t="n">
        <v>49</v>
      </c>
      <c r="B61" s="70" t="s">
        <v>563</v>
      </c>
      <c r="C61" s="65" t="s">
        <v>505</v>
      </c>
      <c r="D61" s="65" t="s">
        <v>506</v>
      </c>
      <c r="E61" s="66" t="n">
        <f aca="false">SUM(E62:E111)</f>
        <v>0</v>
      </c>
      <c r="F61" s="66" t="n">
        <v>6</v>
      </c>
      <c r="G61" s="67" t="s">
        <v>507</v>
      </c>
      <c r="H61" s="67" t="s">
        <v>559</v>
      </c>
    </row>
    <row r="62" customFormat="false" ht="24.75" hidden="false" customHeight="true" outlineLevel="0" collapsed="false">
      <c r="A62" s="68"/>
      <c r="B62" s="62"/>
      <c r="C62" s="62"/>
      <c r="D62" s="62"/>
      <c r="E62" s="62"/>
      <c r="F62" s="61"/>
      <c r="G62" s="62"/>
      <c r="H62" s="62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8.85"/>
    <col collapsed="false" customWidth="true" hidden="false" outlineLevel="0" max="2" min="2" style="71" width="24.56"/>
    <col collapsed="false" customWidth="true" hidden="false" outlineLevel="0" max="3" min="3" style="71" width="33.14"/>
    <col collapsed="false" customWidth="true" hidden="false" outlineLevel="0" max="4" min="4" style="72" width="22.7"/>
    <col collapsed="false" customWidth="true" hidden="false" outlineLevel="0" max="5" min="5" style="71" width="9.7"/>
    <col collapsed="false" customWidth="true" hidden="false" outlineLevel="0" max="6" min="6" style="71" width="10.28"/>
    <col collapsed="false" customWidth="true" hidden="false" outlineLevel="0" max="7" min="7" style="71" width="19.14"/>
    <col collapsed="false" customWidth="true" hidden="false" outlineLevel="0" max="8" min="8" style="71" width="15.28"/>
    <col collapsed="false" customWidth="false" hidden="false" outlineLevel="0" max="11" min="9" style="71" width="9.14"/>
    <col collapsed="false" customWidth="true" hidden="false" outlineLevel="0" max="12" min="12" style="71" width="8.41"/>
    <col collapsed="false" customWidth="false" hidden="false" outlineLevel="0" max="257" min="13" style="71" width="9.14"/>
  </cols>
  <sheetData>
    <row r="1" customFormat="false" ht="65.25" hidden="false" customHeight="true" outlineLevel="0" collapsed="false">
      <c r="A1" s="73"/>
      <c r="B1" s="74"/>
      <c r="C1" s="74"/>
      <c r="D1" s="75" t="s">
        <v>0</v>
      </c>
      <c r="E1" s="75"/>
      <c r="F1" s="75"/>
      <c r="G1" s="75"/>
      <c r="H1" s="75"/>
    </row>
    <row r="2" customFormat="false" ht="15" hidden="false" customHeight="false" outlineLevel="0" collapsed="false">
      <c r="A2" s="76" t="s">
        <v>1</v>
      </c>
      <c r="B2" s="77" t="s">
        <v>564</v>
      </c>
      <c r="C2" s="74"/>
      <c r="D2" s="78"/>
      <c r="E2" s="74"/>
      <c r="F2" s="74"/>
      <c r="G2" s="74"/>
      <c r="H2" s="74"/>
    </row>
    <row r="3" customFormat="false" ht="18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27" hidden="false" customHeight="true" outlineLevel="0" collapsed="false">
      <c r="A4" s="79" t="s">
        <v>4</v>
      </c>
      <c r="B4" s="79"/>
      <c r="C4" s="79"/>
      <c r="D4" s="79"/>
      <c r="E4" s="79"/>
      <c r="F4" s="79"/>
      <c r="G4" s="79"/>
      <c r="H4" s="79"/>
    </row>
    <row r="5" customFormat="false" ht="21" hidden="false" customHeight="true" outlineLevel="0" collapsed="false">
      <c r="A5" s="80" t="s">
        <v>565</v>
      </c>
      <c r="B5" s="80"/>
      <c r="C5" s="80"/>
      <c r="D5" s="80"/>
      <c r="E5" s="80"/>
      <c r="F5" s="80"/>
      <c r="G5" s="80"/>
      <c r="H5" s="80"/>
    </row>
    <row r="6" customFormat="false" ht="18.75" hidden="false" customHeight="false" outlineLevel="0" collapsed="false">
      <c r="A6" s="79" t="s">
        <v>6</v>
      </c>
      <c r="B6" s="79"/>
      <c r="C6" s="79"/>
      <c r="D6" s="79"/>
      <c r="E6" s="79"/>
      <c r="F6" s="79"/>
      <c r="G6" s="79"/>
      <c r="H6" s="79"/>
    </row>
    <row r="7" customFormat="false" ht="15.75" hidden="false" customHeight="true" outlineLevel="0" collapsed="false">
      <c r="A7" s="81"/>
      <c r="B7" s="82"/>
      <c r="C7" s="82"/>
      <c r="D7" s="82"/>
      <c r="E7" s="82"/>
      <c r="F7" s="82"/>
      <c r="G7" s="82"/>
      <c r="H7" s="82"/>
    </row>
    <row r="8" customFormat="false" ht="19.5" hidden="false" customHeight="false" outlineLevel="0" collapsed="false">
      <c r="A8" s="81"/>
      <c r="B8" s="83"/>
      <c r="C8" s="83"/>
      <c r="D8" s="84"/>
      <c r="E8" s="82"/>
      <c r="F8" s="82"/>
      <c r="G8" s="82"/>
      <c r="H8" s="82"/>
    </row>
    <row r="9" customFormat="false" ht="46.5" hidden="false" customHeight="true" outlineLevel="0" collapsed="false">
      <c r="A9" s="85" t="s">
        <v>7</v>
      </c>
      <c r="B9" s="86" t="s">
        <v>8</v>
      </c>
      <c r="C9" s="86" t="s">
        <v>9</v>
      </c>
      <c r="D9" s="86" t="s">
        <v>10</v>
      </c>
      <c r="E9" s="87" t="s">
        <v>11</v>
      </c>
      <c r="F9" s="87"/>
      <c r="G9" s="88" t="s">
        <v>12</v>
      </c>
      <c r="H9" s="86" t="s">
        <v>13</v>
      </c>
    </row>
    <row r="10" customFormat="false" ht="48.75" hidden="false" customHeight="true" outlineLevel="0" collapsed="false">
      <c r="A10" s="85"/>
      <c r="B10" s="86"/>
      <c r="C10" s="86"/>
      <c r="D10" s="86"/>
      <c r="E10" s="89" t="s">
        <v>14</v>
      </c>
      <c r="F10" s="89" t="s">
        <v>15</v>
      </c>
      <c r="G10" s="88"/>
      <c r="H10" s="86"/>
    </row>
    <row r="11" customFormat="false" ht="15" hidden="false" customHeight="false" outlineLevel="0" collapsed="false">
      <c r="A11" s="90" t="n">
        <v>1</v>
      </c>
      <c r="B11" s="90" t="n">
        <v>2</v>
      </c>
      <c r="C11" s="90" t="n">
        <v>3</v>
      </c>
      <c r="D11" s="91" t="n">
        <v>4</v>
      </c>
      <c r="E11" s="90" t="n">
        <v>5</v>
      </c>
      <c r="F11" s="90" t="n">
        <v>6</v>
      </c>
      <c r="G11" s="90" t="n">
        <v>7</v>
      </c>
      <c r="H11" s="90" t="n">
        <v>8</v>
      </c>
    </row>
    <row r="12" customFormat="false" ht="15" hidden="false" customHeight="false" outlineLevel="0" collapsed="false">
      <c r="A12" s="92" t="n">
        <v>976</v>
      </c>
      <c r="B12" s="93" t="s">
        <v>100</v>
      </c>
      <c r="C12" s="94"/>
      <c r="D12" s="95"/>
      <c r="E12" s="93" t="n">
        <f aca="false">SUM(E13:E988)</f>
        <v>52</v>
      </c>
      <c r="F12" s="93" t="n">
        <f aca="false">SUM(F13:F988)</f>
        <v>8136.156723</v>
      </c>
      <c r="G12" s="96"/>
      <c r="H12" s="96"/>
    </row>
    <row r="13" s="103" customFormat="true" ht="45" hidden="false" customHeight="false" outlineLevel="0" collapsed="false">
      <c r="A13" s="91" t="n">
        <v>1</v>
      </c>
      <c r="B13" s="97" t="s">
        <v>566</v>
      </c>
      <c r="C13" s="98" t="s">
        <v>567</v>
      </c>
      <c r="D13" s="99" t="s">
        <v>568</v>
      </c>
      <c r="E13" s="100"/>
      <c r="F13" s="99" t="n">
        <v>11.08</v>
      </c>
      <c r="G13" s="101" t="s">
        <v>357</v>
      </c>
      <c r="H13" s="102" t="s">
        <v>569</v>
      </c>
    </row>
    <row r="14" s="103" customFormat="true" ht="45" hidden="false" customHeight="false" outlineLevel="0" collapsed="false">
      <c r="A14" s="91" t="n">
        <v>2</v>
      </c>
      <c r="B14" s="97" t="s">
        <v>570</v>
      </c>
      <c r="C14" s="98" t="s">
        <v>567</v>
      </c>
      <c r="D14" s="99" t="s">
        <v>568</v>
      </c>
      <c r="E14" s="104"/>
      <c r="F14" s="99" t="n">
        <v>13.06706</v>
      </c>
      <c r="G14" s="101" t="s">
        <v>357</v>
      </c>
      <c r="H14" s="102" t="s">
        <v>571</v>
      </c>
    </row>
    <row r="15" s="103" customFormat="true" ht="45" hidden="false" customHeight="false" outlineLevel="0" collapsed="false">
      <c r="A15" s="91" t="n">
        <v>3</v>
      </c>
      <c r="B15" s="97" t="s">
        <v>572</v>
      </c>
      <c r="C15" s="105" t="s">
        <v>573</v>
      </c>
      <c r="D15" s="99" t="s">
        <v>574</v>
      </c>
      <c r="E15" s="104"/>
      <c r="F15" s="99" t="n">
        <v>11.9928</v>
      </c>
      <c r="G15" s="101" t="s">
        <v>575</v>
      </c>
      <c r="H15" s="102" t="s">
        <v>576</v>
      </c>
    </row>
    <row r="16" customFormat="false" ht="45" hidden="false" customHeight="false" outlineLevel="0" collapsed="false">
      <c r="A16" s="91" t="n">
        <v>4</v>
      </c>
      <c r="B16" s="97" t="s">
        <v>577</v>
      </c>
      <c r="C16" s="98" t="s">
        <v>567</v>
      </c>
      <c r="D16" s="99" t="s">
        <v>578</v>
      </c>
      <c r="E16" s="104"/>
      <c r="F16" s="99" t="n">
        <v>4.9632</v>
      </c>
      <c r="G16" s="101" t="s">
        <v>357</v>
      </c>
      <c r="H16" s="102" t="s">
        <v>569</v>
      </c>
    </row>
    <row r="17" customFormat="false" ht="45" hidden="false" customHeight="false" outlineLevel="0" collapsed="false">
      <c r="A17" s="91" t="n">
        <v>5</v>
      </c>
      <c r="B17" s="97" t="s">
        <v>579</v>
      </c>
      <c r="C17" s="98" t="s">
        <v>567</v>
      </c>
      <c r="D17" s="99" t="s">
        <v>578</v>
      </c>
      <c r="E17" s="104"/>
      <c r="F17" s="99" t="n">
        <v>4.653</v>
      </c>
      <c r="G17" s="101" t="s">
        <v>357</v>
      </c>
      <c r="H17" s="102" t="s">
        <v>569</v>
      </c>
    </row>
    <row r="18" s="103" customFormat="true" ht="45" hidden="false" customHeight="false" outlineLevel="0" collapsed="false">
      <c r="A18" s="91" t="n">
        <v>6</v>
      </c>
      <c r="B18" s="97" t="s">
        <v>580</v>
      </c>
      <c r="C18" s="105" t="s">
        <v>573</v>
      </c>
      <c r="D18" s="99" t="s">
        <v>581</v>
      </c>
      <c r="E18" s="104"/>
      <c r="F18" s="99" t="n">
        <v>4.5975</v>
      </c>
      <c r="G18" s="101" t="s">
        <v>575</v>
      </c>
      <c r="H18" s="102" t="s">
        <v>582</v>
      </c>
    </row>
    <row r="19" s="103" customFormat="true" ht="45" hidden="false" customHeight="false" outlineLevel="0" collapsed="false">
      <c r="A19" s="91" t="n">
        <v>7</v>
      </c>
      <c r="B19" s="97" t="s">
        <v>583</v>
      </c>
      <c r="C19" s="105" t="s">
        <v>573</v>
      </c>
      <c r="D19" s="99" t="s">
        <v>581</v>
      </c>
      <c r="E19" s="104"/>
      <c r="F19" s="99" t="n">
        <v>1.249</v>
      </c>
      <c r="G19" s="101" t="s">
        <v>575</v>
      </c>
      <c r="H19" s="102" t="s">
        <v>582</v>
      </c>
    </row>
    <row r="20" s="103" customFormat="true" ht="45" hidden="false" customHeight="false" outlineLevel="0" collapsed="false">
      <c r="A20" s="91" t="n">
        <v>8</v>
      </c>
      <c r="B20" s="97" t="s">
        <v>584</v>
      </c>
      <c r="C20" s="105" t="s">
        <v>573</v>
      </c>
      <c r="D20" s="99" t="s">
        <v>581</v>
      </c>
      <c r="E20" s="101"/>
      <c r="F20" s="99" t="n">
        <v>3.36</v>
      </c>
      <c r="G20" s="101" t="s">
        <v>575</v>
      </c>
      <c r="H20" s="102" t="s">
        <v>582</v>
      </c>
    </row>
    <row r="21" s="103" customFormat="true" ht="45" hidden="false" customHeight="false" outlineLevel="0" collapsed="false">
      <c r="A21" s="91" t="n">
        <v>9</v>
      </c>
      <c r="B21" s="97" t="s">
        <v>585</v>
      </c>
      <c r="C21" s="105" t="s">
        <v>573</v>
      </c>
      <c r="D21" s="99" t="s">
        <v>581</v>
      </c>
      <c r="E21" s="101"/>
      <c r="F21" s="99" t="n">
        <v>0.2164</v>
      </c>
      <c r="G21" s="101" t="s">
        <v>575</v>
      </c>
      <c r="H21" s="102" t="s">
        <v>582</v>
      </c>
    </row>
    <row r="22" s="103" customFormat="true" ht="45" hidden="false" customHeight="false" outlineLevel="0" collapsed="false">
      <c r="A22" s="91" t="n">
        <v>10</v>
      </c>
      <c r="B22" s="97" t="s">
        <v>586</v>
      </c>
      <c r="C22" s="105" t="s">
        <v>573</v>
      </c>
      <c r="D22" s="99" t="s">
        <v>581</v>
      </c>
      <c r="E22" s="101"/>
      <c r="F22" s="99" t="n">
        <v>3.69768</v>
      </c>
      <c r="G22" s="101" t="s">
        <v>575</v>
      </c>
      <c r="H22" s="102" t="s">
        <v>576</v>
      </c>
    </row>
    <row r="23" s="103" customFormat="true" ht="60" hidden="false" customHeight="false" outlineLevel="0" collapsed="false">
      <c r="A23" s="91" t="n">
        <v>11</v>
      </c>
      <c r="B23" s="97" t="s">
        <v>587</v>
      </c>
      <c r="C23" s="105" t="s">
        <v>588</v>
      </c>
      <c r="D23" s="99" t="s">
        <v>589</v>
      </c>
      <c r="E23" s="104"/>
      <c r="F23" s="99" t="n">
        <v>1.22478</v>
      </c>
      <c r="G23" s="101" t="s">
        <v>575</v>
      </c>
      <c r="H23" s="102" t="s">
        <v>590</v>
      </c>
    </row>
    <row r="24" s="103" customFormat="true" ht="45" hidden="false" customHeight="false" outlineLevel="0" collapsed="false">
      <c r="A24" s="91" t="n">
        <v>12</v>
      </c>
      <c r="B24" s="97" t="s">
        <v>591</v>
      </c>
      <c r="C24" s="105" t="s">
        <v>573</v>
      </c>
      <c r="D24" s="99" t="s">
        <v>592</v>
      </c>
      <c r="E24" s="101"/>
      <c r="F24" s="106" t="n">
        <v>2.8566</v>
      </c>
      <c r="G24" s="101" t="s">
        <v>575</v>
      </c>
      <c r="H24" s="102" t="s">
        <v>576</v>
      </c>
    </row>
    <row r="25" s="103" customFormat="true" ht="45" hidden="false" customHeight="false" outlineLevel="0" collapsed="false">
      <c r="A25" s="91" t="n">
        <v>13</v>
      </c>
      <c r="B25" s="97" t="s">
        <v>593</v>
      </c>
      <c r="C25" s="105" t="s">
        <v>573</v>
      </c>
      <c r="D25" s="99" t="s">
        <v>592</v>
      </c>
      <c r="E25" s="105"/>
      <c r="F25" s="106" t="n">
        <v>4.18333</v>
      </c>
      <c r="G25" s="101" t="s">
        <v>575</v>
      </c>
      <c r="H25" s="102" t="s">
        <v>576</v>
      </c>
    </row>
    <row r="26" s="103" customFormat="true" ht="45" hidden="false" customHeight="false" outlineLevel="0" collapsed="false">
      <c r="A26" s="91" t="n">
        <v>14</v>
      </c>
      <c r="B26" s="97" t="s">
        <v>594</v>
      </c>
      <c r="C26" s="105" t="s">
        <v>573</v>
      </c>
      <c r="D26" s="99" t="s">
        <v>592</v>
      </c>
      <c r="E26" s="97"/>
      <c r="F26" s="99" t="n">
        <v>3.70944</v>
      </c>
      <c r="G26" s="101" t="s">
        <v>575</v>
      </c>
      <c r="H26" s="102" t="s">
        <v>576</v>
      </c>
    </row>
    <row r="27" s="103" customFormat="true" ht="45" hidden="false" customHeight="false" outlineLevel="0" collapsed="false">
      <c r="A27" s="91" t="n">
        <v>15</v>
      </c>
      <c r="B27" s="97" t="s">
        <v>595</v>
      </c>
      <c r="C27" s="105" t="s">
        <v>573</v>
      </c>
      <c r="D27" s="99" t="s">
        <v>592</v>
      </c>
      <c r="E27" s="100"/>
      <c r="F27" s="99" t="n">
        <v>4.85604</v>
      </c>
      <c r="G27" s="101" t="s">
        <v>575</v>
      </c>
      <c r="H27" s="102" t="s">
        <v>576</v>
      </c>
    </row>
    <row r="28" s="103" customFormat="true" ht="45" hidden="false" customHeight="false" outlineLevel="0" collapsed="false">
      <c r="A28" s="91" t="n">
        <v>16</v>
      </c>
      <c r="B28" s="97" t="s">
        <v>596</v>
      </c>
      <c r="C28" s="105" t="s">
        <v>573</v>
      </c>
      <c r="D28" s="99" t="s">
        <v>592</v>
      </c>
      <c r="E28" s="100"/>
      <c r="F28" s="107" t="n">
        <v>2.18268</v>
      </c>
      <c r="G28" s="101" t="s">
        <v>575</v>
      </c>
      <c r="H28" s="102" t="s">
        <v>576</v>
      </c>
    </row>
    <row r="29" s="103" customFormat="true" ht="45" hidden="false" customHeight="false" outlineLevel="0" collapsed="false">
      <c r="A29" s="91" t="n">
        <v>17</v>
      </c>
      <c r="B29" s="97" t="s">
        <v>597</v>
      </c>
      <c r="C29" s="105" t="s">
        <v>573</v>
      </c>
      <c r="D29" s="106" t="s">
        <v>598</v>
      </c>
      <c r="E29" s="101"/>
      <c r="F29" s="99" t="n">
        <v>2.04768</v>
      </c>
      <c r="G29" s="101" t="s">
        <v>575</v>
      </c>
      <c r="H29" s="102" t="s">
        <v>576</v>
      </c>
    </row>
    <row r="30" s="103" customFormat="true" ht="45" hidden="false" customHeight="false" outlineLevel="0" collapsed="false">
      <c r="A30" s="91" t="n">
        <v>18</v>
      </c>
      <c r="B30" s="97" t="s">
        <v>599</v>
      </c>
      <c r="C30" s="105" t="s">
        <v>573</v>
      </c>
      <c r="D30" s="99" t="s">
        <v>592</v>
      </c>
      <c r="E30" s="105"/>
      <c r="F30" s="108" t="n">
        <v>3.41882</v>
      </c>
      <c r="G30" s="101" t="s">
        <v>575</v>
      </c>
      <c r="H30" s="102" t="s">
        <v>576</v>
      </c>
    </row>
    <row r="31" s="103" customFormat="true" ht="45" hidden="false" customHeight="false" outlineLevel="0" collapsed="false">
      <c r="A31" s="91" t="n">
        <v>19</v>
      </c>
      <c r="B31" s="97" t="s">
        <v>600</v>
      </c>
      <c r="C31" s="98" t="s">
        <v>567</v>
      </c>
      <c r="D31" s="99" t="s">
        <v>601</v>
      </c>
      <c r="E31" s="104"/>
      <c r="F31" s="99" t="n">
        <v>0.84</v>
      </c>
      <c r="G31" s="101" t="s">
        <v>575</v>
      </c>
      <c r="H31" s="102" t="s">
        <v>602</v>
      </c>
    </row>
    <row r="32" s="103" customFormat="true" ht="45" hidden="false" customHeight="false" outlineLevel="0" collapsed="false">
      <c r="A32" s="91" t="n">
        <v>20</v>
      </c>
      <c r="B32" s="97" t="s">
        <v>603</v>
      </c>
      <c r="C32" s="105" t="s">
        <v>573</v>
      </c>
      <c r="D32" s="99" t="s">
        <v>592</v>
      </c>
      <c r="E32" s="105"/>
      <c r="F32" s="108" t="n">
        <v>4.19727</v>
      </c>
      <c r="G32" s="101" t="s">
        <v>575</v>
      </c>
      <c r="H32" s="102" t="s">
        <v>576</v>
      </c>
    </row>
    <row r="33" s="103" customFormat="true" ht="45" hidden="false" customHeight="false" outlineLevel="0" collapsed="false">
      <c r="A33" s="91" t="n">
        <v>21</v>
      </c>
      <c r="B33" s="97" t="s">
        <v>604</v>
      </c>
      <c r="C33" s="105" t="s">
        <v>605</v>
      </c>
      <c r="D33" s="106" t="s">
        <v>606</v>
      </c>
      <c r="E33" s="105"/>
      <c r="F33" s="109" t="n">
        <v>1.2573</v>
      </c>
      <c r="G33" s="101" t="s">
        <v>575</v>
      </c>
      <c r="H33" s="102" t="s">
        <v>607</v>
      </c>
    </row>
    <row r="34" s="103" customFormat="true" ht="45" hidden="false" customHeight="false" outlineLevel="0" collapsed="false">
      <c r="A34" s="91" t="n">
        <v>22</v>
      </c>
      <c r="B34" s="97" t="s">
        <v>608</v>
      </c>
      <c r="C34" s="105" t="s">
        <v>605</v>
      </c>
      <c r="D34" s="106" t="s">
        <v>589</v>
      </c>
      <c r="E34" s="105"/>
      <c r="F34" s="109" t="n">
        <v>1.9866</v>
      </c>
      <c r="G34" s="101" t="s">
        <v>575</v>
      </c>
      <c r="H34" s="102" t="s">
        <v>609</v>
      </c>
    </row>
    <row r="35" s="103" customFormat="true" ht="75" hidden="false" customHeight="false" outlineLevel="0" collapsed="false">
      <c r="A35" s="91" t="n">
        <v>23</v>
      </c>
      <c r="B35" s="97" t="s">
        <v>610</v>
      </c>
      <c r="C35" s="105" t="s">
        <v>611</v>
      </c>
      <c r="D35" s="106" t="s">
        <v>612</v>
      </c>
      <c r="E35" s="105"/>
      <c r="F35" s="109" t="n">
        <v>1.3505</v>
      </c>
      <c r="G35" s="101" t="s">
        <v>575</v>
      </c>
      <c r="H35" s="102" t="s">
        <v>576</v>
      </c>
    </row>
    <row r="36" s="103" customFormat="true" ht="45" hidden="false" customHeight="false" outlineLevel="0" collapsed="false">
      <c r="A36" s="91" t="n">
        <v>24</v>
      </c>
      <c r="B36" s="97" t="s">
        <v>613</v>
      </c>
      <c r="C36" s="105" t="s">
        <v>614</v>
      </c>
      <c r="D36" s="106" t="s">
        <v>615</v>
      </c>
      <c r="E36" s="105"/>
      <c r="F36" s="109" t="n">
        <v>9.2953</v>
      </c>
      <c r="G36" s="101" t="s">
        <v>575</v>
      </c>
      <c r="H36" s="102" t="s">
        <v>616</v>
      </c>
    </row>
    <row r="37" s="103" customFormat="true" ht="45" hidden="false" customHeight="false" outlineLevel="0" collapsed="false">
      <c r="A37" s="91" t="n">
        <v>25</v>
      </c>
      <c r="B37" s="97" t="s">
        <v>617</v>
      </c>
      <c r="C37" s="105" t="s">
        <v>573</v>
      </c>
      <c r="D37" s="106" t="s">
        <v>598</v>
      </c>
      <c r="E37" s="105"/>
      <c r="F37" s="108" t="n">
        <v>12.01095</v>
      </c>
      <c r="G37" s="101" t="s">
        <v>575</v>
      </c>
      <c r="H37" s="102" t="s">
        <v>576</v>
      </c>
    </row>
    <row r="38" s="103" customFormat="true" ht="45" hidden="false" customHeight="false" outlineLevel="0" collapsed="false">
      <c r="A38" s="91" t="n">
        <v>26</v>
      </c>
      <c r="B38" s="97" t="s">
        <v>618</v>
      </c>
      <c r="C38" s="105" t="s">
        <v>573</v>
      </c>
      <c r="D38" s="106" t="s">
        <v>574</v>
      </c>
      <c r="E38" s="105"/>
      <c r="F38" s="108" t="n">
        <v>12.99483</v>
      </c>
      <c r="G38" s="101" t="s">
        <v>575</v>
      </c>
      <c r="H38" s="102" t="s">
        <v>619</v>
      </c>
    </row>
    <row r="39" s="103" customFormat="true" ht="60" hidden="false" customHeight="false" outlineLevel="0" collapsed="false">
      <c r="A39" s="91" t="n">
        <v>27</v>
      </c>
      <c r="B39" s="97" t="s">
        <v>620</v>
      </c>
      <c r="C39" s="105" t="s">
        <v>621</v>
      </c>
      <c r="D39" s="106" t="s">
        <v>622</v>
      </c>
      <c r="E39" s="105"/>
      <c r="F39" s="110" t="n">
        <v>5.78</v>
      </c>
      <c r="G39" s="101" t="s">
        <v>357</v>
      </c>
      <c r="H39" s="102" t="s">
        <v>623</v>
      </c>
    </row>
    <row r="40" s="103" customFormat="true" ht="60" hidden="false" customHeight="false" outlineLevel="0" collapsed="false">
      <c r="A40" s="91" t="n">
        <v>28</v>
      </c>
      <c r="B40" s="97" t="s">
        <v>624</v>
      </c>
      <c r="C40" s="105" t="s">
        <v>621</v>
      </c>
      <c r="D40" s="106" t="s">
        <v>622</v>
      </c>
      <c r="E40" s="105"/>
      <c r="F40" s="109" t="n">
        <v>6.3918</v>
      </c>
      <c r="G40" s="101" t="s">
        <v>357</v>
      </c>
      <c r="H40" s="102" t="s">
        <v>623</v>
      </c>
    </row>
    <row r="41" s="103" customFormat="true" ht="45" hidden="false" customHeight="false" outlineLevel="0" collapsed="false">
      <c r="A41" s="91" t="n">
        <v>29</v>
      </c>
      <c r="B41" s="97" t="s">
        <v>625</v>
      </c>
      <c r="C41" s="105" t="s">
        <v>626</v>
      </c>
      <c r="D41" s="106" t="s">
        <v>589</v>
      </c>
      <c r="E41" s="105"/>
      <c r="F41" s="109" t="n">
        <v>0.0644</v>
      </c>
      <c r="G41" s="101" t="s">
        <v>575</v>
      </c>
      <c r="H41" s="102" t="s">
        <v>627</v>
      </c>
    </row>
    <row r="42" s="103" customFormat="true" ht="45" hidden="false" customHeight="false" outlineLevel="0" collapsed="false">
      <c r="A42" s="91" t="n">
        <v>30</v>
      </c>
      <c r="B42" s="97" t="s">
        <v>628</v>
      </c>
      <c r="C42" s="105" t="s">
        <v>626</v>
      </c>
      <c r="D42" s="106" t="s">
        <v>601</v>
      </c>
      <c r="E42" s="105"/>
      <c r="F42" s="108" t="n">
        <v>0.22379</v>
      </c>
      <c r="G42" s="101" t="s">
        <v>575</v>
      </c>
      <c r="H42" s="102" t="s">
        <v>627</v>
      </c>
    </row>
    <row r="43" s="103" customFormat="true" ht="45" hidden="false" customHeight="false" outlineLevel="0" collapsed="false">
      <c r="A43" s="91" t="n">
        <v>31</v>
      </c>
      <c r="B43" s="97" t="s">
        <v>629</v>
      </c>
      <c r="C43" s="105" t="s">
        <v>626</v>
      </c>
      <c r="D43" s="106" t="s">
        <v>630</v>
      </c>
      <c r="E43" s="105"/>
      <c r="F43" s="109" t="n">
        <v>0.7205</v>
      </c>
      <c r="G43" s="101" t="s">
        <v>575</v>
      </c>
      <c r="H43" s="102" t="s">
        <v>627</v>
      </c>
    </row>
    <row r="44" s="103" customFormat="true" ht="45" hidden="false" customHeight="false" outlineLevel="0" collapsed="false">
      <c r="A44" s="91" t="n">
        <v>32</v>
      </c>
      <c r="B44" s="97" t="s">
        <v>631</v>
      </c>
      <c r="C44" s="105" t="s">
        <v>626</v>
      </c>
      <c r="D44" s="106" t="s">
        <v>630</v>
      </c>
      <c r="E44" s="105"/>
      <c r="F44" s="109" t="n">
        <v>0.4125</v>
      </c>
      <c r="G44" s="101" t="s">
        <v>575</v>
      </c>
      <c r="H44" s="102" t="s">
        <v>627</v>
      </c>
    </row>
    <row r="45" s="103" customFormat="true" ht="45" hidden="false" customHeight="false" outlineLevel="0" collapsed="false">
      <c r="A45" s="91" t="n">
        <v>33</v>
      </c>
      <c r="B45" s="97" t="s">
        <v>632</v>
      </c>
      <c r="C45" s="105" t="s">
        <v>626</v>
      </c>
      <c r="D45" s="106" t="s">
        <v>633</v>
      </c>
      <c r="E45" s="105"/>
      <c r="F45" s="108" t="n">
        <v>3.27952</v>
      </c>
      <c r="G45" s="101" t="s">
        <v>575</v>
      </c>
      <c r="H45" s="102" t="s">
        <v>634</v>
      </c>
    </row>
    <row r="46" s="103" customFormat="true" ht="45" hidden="false" customHeight="false" outlineLevel="0" collapsed="false">
      <c r="A46" s="91" t="n">
        <v>34</v>
      </c>
      <c r="B46" s="97" t="s">
        <v>635</v>
      </c>
      <c r="C46" s="105" t="s">
        <v>626</v>
      </c>
      <c r="D46" s="106" t="s">
        <v>636</v>
      </c>
      <c r="E46" s="105"/>
      <c r="F46" s="109" t="n">
        <v>6.5408</v>
      </c>
      <c r="G46" s="101" t="s">
        <v>575</v>
      </c>
      <c r="H46" s="102" t="s">
        <v>637</v>
      </c>
    </row>
    <row r="47" s="103" customFormat="true" ht="45" hidden="false" customHeight="false" outlineLevel="0" collapsed="false">
      <c r="A47" s="91" t="n">
        <v>35</v>
      </c>
      <c r="B47" s="97" t="s">
        <v>638</v>
      </c>
      <c r="C47" s="105" t="s">
        <v>626</v>
      </c>
      <c r="D47" s="106" t="s">
        <v>639</v>
      </c>
      <c r="E47" s="105"/>
      <c r="F47" s="110" t="n">
        <v>3.68</v>
      </c>
      <c r="G47" s="101" t="s">
        <v>575</v>
      </c>
      <c r="H47" s="102" t="s">
        <v>640</v>
      </c>
    </row>
    <row r="48" s="103" customFormat="true" ht="45" hidden="false" customHeight="false" outlineLevel="0" collapsed="false">
      <c r="A48" s="91" t="n">
        <v>36</v>
      </c>
      <c r="B48" s="97" t="s">
        <v>641</v>
      </c>
      <c r="C48" s="105" t="s">
        <v>626</v>
      </c>
      <c r="D48" s="106" t="s">
        <v>642</v>
      </c>
      <c r="E48" s="105"/>
      <c r="F48" s="111" t="n">
        <v>3.427</v>
      </c>
      <c r="G48" s="101" t="s">
        <v>575</v>
      </c>
      <c r="H48" s="102" t="s">
        <v>643</v>
      </c>
    </row>
    <row r="49" s="103" customFormat="true" ht="45" hidden="false" customHeight="false" outlineLevel="0" collapsed="false">
      <c r="A49" s="91" t="n">
        <v>37</v>
      </c>
      <c r="B49" s="97" t="s">
        <v>644</v>
      </c>
      <c r="C49" s="105" t="s">
        <v>626</v>
      </c>
      <c r="D49" s="106" t="s">
        <v>645</v>
      </c>
      <c r="E49" s="105"/>
      <c r="F49" s="111" t="n">
        <v>0.244</v>
      </c>
      <c r="G49" s="101" t="s">
        <v>575</v>
      </c>
      <c r="H49" s="102" t="s">
        <v>646</v>
      </c>
    </row>
    <row r="50" s="103" customFormat="true" ht="45" hidden="false" customHeight="false" outlineLevel="0" collapsed="false">
      <c r="A50" s="91" t="n">
        <v>38</v>
      </c>
      <c r="B50" s="97" t="s">
        <v>647</v>
      </c>
      <c r="C50" s="105" t="s">
        <v>626</v>
      </c>
      <c r="D50" s="106" t="s">
        <v>648</v>
      </c>
      <c r="E50" s="105"/>
      <c r="F50" s="108" t="n">
        <v>4.03788</v>
      </c>
      <c r="G50" s="101" t="s">
        <v>575</v>
      </c>
      <c r="H50" s="102" t="s">
        <v>649</v>
      </c>
    </row>
    <row r="51" s="103" customFormat="true" ht="45" hidden="false" customHeight="false" outlineLevel="0" collapsed="false">
      <c r="A51" s="91" t="n">
        <v>39</v>
      </c>
      <c r="B51" s="97" t="s">
        <v>650</v>
      </c>
      <c r="C51" s="105" t="s">
        <v>626</v>
      </c>
      <c r="D51" s="106" t="s">
        <v>648</v>
      </c>
      <c r="E51" s="105"/>
      <c r="F51" s="109" t="n">
        <v>2.3205</v>
      </c>
      <c r="G51" s="101" t="s">
        <v>575</v>
      </c>
      <c r="H51" s="102" t="s">
        <v>649</v>
      </c>
    </row>
    <row r="52" s="103" customFormat="true" ht="45" hidden="false" customHeight="false" outlineLevel="0" collapsed="false">
      <c r="A52" s="91" t="n">
        <v>40</v>
      </c>
      <c r="B52" s="97" t="s">
        <v>651</v>
      </c>
      <c r="C52" s="105" t="s">
        <v>626</v>
      </c>
      <c r="D52" s="106" t="s">
        <v>652</v>
      </c>
      <c r="E52" s="105"/>
      <c r="F52" s="111" t="n">
        <v>0.405</v>
      </c>
      <c r="G52" s="101" t="s">
        <v>575</v>
      </c>
      <c r="H52" s="102" t="s">
        <v>653</v>
      </c>
    </row>
    <row r="53" s="103" customFormat="true" ht="45" hidden="false" customHeight="false" outlineLevel="0" collapsed="false">
      <c r="A53" s="91" t="n">
        <v>41</v>
      </c>
      <c r="B53" s="97" t="s">
        <v>654</v>
      </c>
      <c r="C53" s="105" t="s">
        <v>626</v>
      </c>
      <c r="D53" s="106" t="s">
        <v>655</v>
      </c>
      <c r="E53" s="105"/>
      <c r="F53" s="109" t="n">
        <v>3.3696</v>
      </c>
      <c r="G53" s="101" t="s">
        <v>575</v>
      </c>
      <c r="H53" s="102" t="s">
        <v>653</v>
      </c>
    </row>
    <row r="54" s="103" customFormat="true" ht="45" hidden="false" customHeight="false" outlineLevel="0" collapsed="false">
      <c r="A54" s="91" t="n">
        <v>42</v>
      </c>
      <c r="B54" s="97" t="s">
        <v>656</v>
      </c>
      <c r="C54" s="105" t="s">
        <v>626</v>
      </c>
      <c r="D54" s="106" t="s">
        <v>657</v>
      </c>
      <c r="E54" s="105"/>
      <c r="F54" s="109" t="n">
        <v>10.4041</v>
      </c>
      <c r="G54" s="101" t="s">
        <v>575</v>
      </c>
      <c r="H54" s="102" t="s">
        <v>653</v>
      </c>
    </row>
    <row r="55" s="103" customFormat="true" ht="60" hidden="false" customHeight="false" outlineLevel="0" collapsed="false">
      <c r="A55" s="91" t="n">
        <v>43</v>
      </c>
      <c r="B55" s="97" t="s">
        <v>658</v>
      </c>
      <c r="C55" s="105" t="s">
        <v>659</v>
      </c>
      <c r="D55" s="106" t="s">
        <v>660</v>
      </c>
      <c r="E55" s="105"/>
      <c r="F55" s="108" t="n">
        <v>1.61616</v>
      </c>
      <c r="G55" s="101" t="s">
        <v>357</v>
      </c>
      <c r="H55" s="102" t="s">
        <v>661</v>
      </c>
    </row>
    <row r="56" s="103" customFormat="true" ht="60" hidden="false" customHeight="false" outlineLevel="0" collapsed="false">
      <c r="A56" s="91" t="n">
        <v>44</v>
      </c>
      <c r="B56" s="97" t="s">
        <v>662</v>
      </c>
      <c r="C56" s="105" t="s">
        <v>659</v>
      </c>
      <c r="D56" s="106" t="s">
        <v>660</v>
      </c>
      <c r="E56" s="105"/>
      <c r="F56" s="108" t="n">
        <v>1.06652</v>
      </c>
      <c r="G56" s="101" t="s">
        <v>357</v>
      </c>
      <c r="H56" s="102" t="s">
        <v>661</v>
      </c>
    </row>
    <row r="57" s="103" customFormat="true" ht="60" hidden="false" customHeight="false" outlineLevel="0" collapsed="false">
      <c r="A57" s="91" t="n">
        <v>45</v>
      </c>
      <c r="B57" s="97" t="s">
        <v>663</v>
      </c>
      <c r="C57" s="105" t="s">
        <v>621</v>
      </c>
      <c r="D57" s="106" t="s">
        <v>664</v>
      </c>
      <c r="E57" s="105"/>
      <c r="F57" s="109" t="n">
        <v>39.5712</v>
      </c>
      <c r="G57" s="101" t="s">
        <v>575</v>
      </c>
      <c r="H57" s="102" t="s">
        <v>665</v>
      </c>
    </row>
    <row r="58" s="103" customFormat="true" ht="60" hidden="false" customHeight="false" outlineLevel="0" collapsed="false">
      <c r="A58" s="91" t="n">
        <v>46</v>
      </c>
      <c r="B58" s="97" t="s">
        <v>666</v>
      </c>
      <c r="C58" s="105" t="s">
        <v>621</v>
      </c>
      <c r="D58" s="106" t="s">
        <v>664</v>
      </c>
      <c r="E58" s="105"/>
      <c r="F58" s="108" t="n">
        <v>21.74718</v>
      </c>
      <c r="G58" s="101" t="s">
        <v>575</v>
      </c>
      <c r="H58" s="102" t="s">
        <v>667</v>
      </c>
    </row>
    <row r="59" s="103" customFormat="true" ht="60" hidden="false" customHeight="false" outlineLevel="0" collapsed="false">
      <c r="A59" s="91" t="n">
        <v>47</v>
      </c>
      <c r="B59" s="97" t="s">
        <v>668</v>
      </c>
      <c r="C59" s="105" t="s">
        <v>621</v>
      </c>
      <c r="D59" s="106" t="s">
        <v>669</v>
      </c>
      <c r="E59" s="105"/>
      <c r="F59" s="109" t="n">
        <v>19.9953</v>
      </c>
      <c r="G59" s="101" t="s">
        <v>575</v>
      </c>
      <c r="H59" s="102" t="s">
        <v>665</v>
      </c>
    </row>
    <row r="60" s="103" customFormat="true" ht="60" hidden="false" customHeight="false" outlineLevel="0" collapsed="false">
      <c r="A60" s="91" t="n">
        <v>48</v>
      </c>
      <c r="B60" s="97" t="s">
        <v>670</v>
      </c>
      <c r="C60" s="105" t="s">
        <v>621</v>
      </c>
      <c r="D60" s="106" t="s">
        <v>636</v>
      </c>
      <c r="E60" s="105"/>
      <c r="F60" s="109" t="n">
        <v>36.1368</v>
      </c>
      <c r="G60" s="101" t="s">
        <v>575</v>
      </c>
      <c r="H60" s="102" t="s">
        <v>665</v>
      </c>
    </row>
    <row r="61" s="103" customFormat="true" ht="60" hidden="false" customHeight="false" outlineLevel="0" collapsed="false">
      <c r="A61" s="91" t="n">
        <v>49</v>
      </c>
      <c r="B61" s="97" t="s">
        <v>671</v>
      </c>
      <c r="C61" s="105" t="s">
        <v>621</v>
      </c>
      <c r="D61" s="106" t="s">
        <v>672</v>
      </c>
      <c r="E61" s="105"/>
      <c r="F61" s="111" t="n">
        <v>19.966</v>
      </c>
      <c r="G61" s="101" t="s">
        <v>575</v>
      </c>
      <c r="H61" s="102" t="s">
        <v>665</v>
      </c>
    </row>
    <row r="62" s="103" customFormat="true" ht="60" hidden="false" customHeight="false" outlineLevel="0" collapsed="false">
      <c r="A62" s="91" t="n">
        <v>50</v>
      </c>
      <c r="B62" s="97" t="s">
        <v>673</v>
      </c>
      <c r="C62" s="105" t="s">
        <v>621</v>
      </c>
      <c r="D62" s="106" t="s">
        <v>674</v>
      </c>
      <c r="E62" s="105"/>
      <c r="F62" s="108" t="n">
        <v>15.71704</v>
      </c>
      <c r="G62" s="101" t="s">
        <v>575</v>
      </c>
      <c r="H62" s="102" t="s">
        <v>667</v>
      </c>
    </row>
    <row r="63" s="103" customFormat="true" ht="60" hidden="false" customHeight="false" outlineLevel="0" collapsed="false">
      <c r="A63" s="91" t="n">
        <v>51</v>
      </c>
      <c r="B63" s="97" t="s">
        <v>675</v>
      </c>
      <c r="C63" s="105" t="s">
        <v>621</v>
      </c>
      <c r="D63" s="106" t="s">
        <v>674</v>
      </c>
      <c r="E63" s="105"/>
      <c r="F63" s="109" t="n">
        <v>10.8046</v>
      </c>
      <c r="G63" s="101" t="s">
        <v>575</v>
      </c>
      <c r="H63" s="102" t="s">
        <v>667</v>
      </c>
    </row>
    <row r="64" s="103" customFormat="true" ht="60" hidden="false" customHeight="false" outlineLevel="0" collapsed="false">
      <c r="A64" s="91" t="n">
        <v>52</v>
      </c>
      <c r="B64" s="97" t="s">
        <v>676</v>
      </c>
      <c r="C64" s="105" t="s">
        <v>621</v>
      </c>
      <c r="D64" s="106" t="s">
        <v>674</v>
      </c>
      <c r="E64" s="105"/>
      <c r="F64" s="108" t="n">
        <v>11.34392</v>
      </c>
      <c r="G64" s="101" t="s">
        <v>575</v>
      </c>
      <c r="H64" s="102" t="s">
        <v>665</v>
      </c>
    </row>
    <row r="65" s="103" customFormat="true" ht="60" hidden="false" customHeight="false" outlineLevel="0" collapsed="false">
      <c r="A65" s="91" t="n">
        <v>53</v>
      </c>
      <c r="B65" s="97" t="s">
        <v>677</v>
      </c>
      <c r="C65" s="105" t="s">
        <v>621</v>
      </c>
      <c r="D65" s="106" t="s">
        <v>674</v>
      </c>
      <c r="E65" s="105"/>
      <c r="F65" s="108" t="n">
        <v>19.98135</v>
      </c>
      <c r="G65" s="101" t="s">
        <v>575</v>
      </c>
      <c r="H65" s="102" t="s">
        <v>667</v>
      </c>
    </row>
    <row r="66" s="103" customFormat="true" ht="60" hidden="false" customHeight="false" outlineLevel="0" collapsed="false">
      <c r="A66" s="91" t="n">
        <v>54</v>
      </c>
      <c r="B66" s="97" t="s">
        <v>678</v>
      </c>
      <c r="C66" s="105" t="s">
        <v>621</v>
      </c>
      <c r="D66" s="106" t="s">
        <v>664</v>
      </c>
      <c r="E66" s="105"/>
      <c r="F66" s="108" t="n">
        <v>22.87866</v>
      </c>
      <c r="G66" s="101" t="s">
        <v>575</v>
      </c>
      <c r="H66" s="102" t="s">
        <v>665</v>
      </c>
    </row>
    <row r="67" s="103" customFormat="true" ht="60" hidden="false" customHeight="false" outlineLevel="0" collapsed="false">
      <c r="A67" s="91" t="n">
        <v>55</v>
      </c>
      <c r="B67" s="97" t="s">
        <v>679</v>
      </c>
      <c r="C67" s="105" t="s">
        <v>621</v>
      </c>
      <c r="D67" s="106" t="s">
        <v>680</v>
      </c>
      <c r="E67" s="105"/>
      <c r="F67" s="109" t="n">
        <v>5.7084</v>
      </c>
      <c r="G67" s="101" t="s">
        <v>575</v>
      </c>
      <c r="H67" s="102" t="s">
        <v>681</v>
      </c>
    </row>
    <row r="68" s="103" customFormat="true" ht="60" hidden="false" customHeight="false" outlineLevel="0" collapsed="false">
      <c r="A68" s="91" t="n">
        <v>56</v>
      </c>
      <c r="B68" s="97" t="s">
        <v>682</v>
      </c>
      <c r="C68" s="105" t="s">
        <v>621</v>
      </c>
      <c r="D68" s="106" t="s">
        <v>680</v>
      </c>
      <c r="E68" s="105"/>
      <c r="F68" s="109" t="n">
        <v>38.5669</v>
      </c>
      <c r="G68" s="101" t="s">
        <v>575</v>
      </c>
      <c r="H68" s="102" t="s">
        <v>681</v>
      </c>
    </row>
    <row r="69" s="103" customFormat="true" ht="60" hidden="false" customHeight="false" outlineLevel="0" collapsed="false">
      <c r="A69" s="91" t="n">
        <v>57</v>
      </c>
      <c r="B69" s="97" t="s">
        <v>683</v>
      </c>
      <c r="C69" s="105" t="s">
        <v>621</v>
      </c>
      <c r="D69" s="106" t="s">
        <v>680</v>
      </c>
      <c r="E69" s="105"/>
      <c r="F69" s="111" t="n">
        <v>3.081</v>
      </c>
      <c r="G69" s="101" t="s">
        <v>575</v>
      </c>
      <c r="H69" s="102" t="s">
        <v>681</v>
      </c>
    </row>
    <row r="70" s="103" customFormat="true" ht="60" hidden="false" customHeight="false" outlineLevel="0" collapsed="false">
      <c r="A70" s="91" t="n">
        <v>58</v>
      </c>
      <c r="B70" s="97" t="s">
        <v>684</v>
      </c>
      <c r="C70" s="105" t="s">
        <v>621</v>
      </c>
      <c r="D70" s="106" t="s">
        <v>680</v>
      </c>
      <c r="E70" s="105"/>
      <c r="F70" s="109" t="n">
        <v>39.9168</v>
      </c>
      <c r="G70" s="101" t="s">
        <v>575</v>
      </c>
      <c r="H70" s="102" t="s">
        <v>681</v>
      </c>
    </row>
    <row r="71" s="103" customFormat="true" ht="45" hidden="false" customHeight="false" outlineLevel="0" collapsed="false">
      <c r="A71" s="91" t="n">
        <v>59</v>
      </c>
      <c r="B71" s="97" t="s">
        <v>685</v>
      </c>
      <c r="C71" s="105" t="s">
        <v>567</v>
      </c>
      <c r="D71" s="106" t="s">
        <v>686</v>
      </c>
      <c r="E71" s="105"/>
      <c r="F71" s="109" t="n">
        <v>1.4356</v>
      </c>
      <c r="G71" s="101" t="s">
        <v>357</v>
      </c>
      <c r="H71" s="102" t="s">
        <v>623</v>
      </c>
    </row>
    <row r="72" s="103" customFormat="true" ht="45" hidden="false" customHeight="false" outlineLevel="0" collapsed="false">
      <c r="A72" s="91" t="n">
        <v>60</v>
      </c>
      <c r="B72" s="97" t="s">
        <v>687</v>
      </c>
      <c r="C72" s="105" t="s">
        <v>567</v>
      </c>
      <c r="D72" s="106" t="s">
        <v>660</v>
      </c>
      <c r="E72" s="105"/>
      <c r="F72" s="111" t="n">
        <v>1.562</v>
      </c>
      <c r="G72" s="101" t="s">
        <v>357</v>
      </c>
      <c r="H72" s="102" t="s">
        <v>623</v>
      </c>
    </row>
    <row r="73" s="103" customFormat="true" ht="45" hidden="false" customHeight="false" outlineLevel="0" collapsed="false">
      <c r="A73" s="91" t="n">
        <v>61</v>
      </c>
      <c r="B73" s="97" t="s">
        <v>688</v>
      </c>
      <c r="C73" s="105" t="s">
        <v>567</v>
      </c>
      <c r="D73" s="106" t="s">
        <v>689</v>
      </c>
      <c r="E73" s="105"/>
      <c r="F73" s="109" t="n">
        <v>6.6912</v>
      </c>
      <c r="G73" s="101" t="s">
        <v>357</v>
      </c>
      <c r="H73" s="102" t="s">
        <v>690</v>
      </c>
    </row>
    <row r="74" s="113" customFormat="true" ht="60" hidden="false" customHeight="false" outlineLevel="0" collapsed="false">
      <c r="A74" s="91" t="n">
        <v>62</v>
      </c>
      <c r="B74" s="97" t="s">
        <v>691</v>
      </c>
      <c r="C74" s="98" t="s">
        <v>621</v>
      </c>
      <c r="D74" s="101" t="s">
        <v>692</v>
      </c>
      <c r="E74" s="105"/>
      <c r="F74" s="112" t="n">
        <v>31.4226</v>
      </c>
      <c r="G74" s="101" t="s">
        <v>575</v>
      </c>
      <c r="H74" s="101" t="s">
        <v>665</v>
      </c>
    </row>
    <row r="75" s="113" customFormat="true" ht="60" hidden="false" customHeight="false" outlineLevel="0" collapsed="false">
      <c r="A75" s="91" t="n">
        <v>63</v>
      </c>
      <c r="B75" s="97" t="s">
        <v>693</v>
      </c>
      <c r="C75" s="98" t="s">
        <v>621</v>
      </c>
      <c r="D75" s="101" t="s">
        <v>692</v>
      </c>
      <c r="E75" s="105"/>
      <c r="F75" s="112" t="n">
        <v>27.5595</v>
      </c>
      <c r="G75" s="101" t="s">
        <v>575</v>
      </c>
      <c r="H75" s="101" t="s">
        <v>665</v>
      </c>
    </row>
    <row r="76" s="113" customFormat="true" ht="60" hidden="false" customHeight="false" outlineLevel="0" collapsed="false">
      <c r="A76" s="91" t="n">
        <v>64</v>
      </c>
      <c r="B76" s="97" t="s">
        <v>694</v>
      </c>
      <c r="C76" s="98" t="s">
        <v>621</v>
      </c>
      <c r="D76" s="101" t="s">
        <v>695</v>
      </c>
      <c r="E76" s="105"/>
      <c r="F76" s="112" t="n">
        <v>32.063</v>
      </c>
      <c r="G76" s="101" t="s">
        <v>575</v>
      </c>
      <c r="H76" s="101" t="s">
        <v>665</v>
      </c>
    </row>
    <row r="77" s="113" customFormat="true" ht="60" hidden="false" customHeight="false" outlineLevel="0" collapsed="false">
      <c r="A77" s="91" t="n">
        <v>65</v>
      </c>
      <c r="B77" s="97" t="s">
        <v>696</v>
      </c>
      <c r="C77" s="98" t="s">
        <v>621</v>
      </c>
      <c r="D77" s="101" t="s">
        <v>695</v>
      </c>
      <c r="E77" s="105"/>
      <c r="F77" s="112" t="n">
        <v>31.59144</v>
      </c>
      <c r="G77" s="101" t="s">
        <v>575</v>
      </c>
      <c r="H77" s="101" t="s">
        <v>665</v>
      </c>
    </row>
    <row r="78" s="113" customFormat="true" ht="45" hidden="false" customHeight="false" outlineLevel="0" collapsed="false">
      <c r="A78" s="91" t="n">
        <v>66</v>
      </c>
      <c r="B78" s="97" t="s">
        <v>697</v>
      </c>
      <c r="C78" s="98" t="s">
        <v>614</v>
      </c>
      <c r="D78" s="106" t="s">
        <v>698</v>
      </c>
      <c r="E78" s="105"/>
      <c r="F78" s="112" t="n">
        <v>11.496</v>
      </c>
      <c r="G78" s="101" t="s">
        <v>575</v>
      </c>
      <c r="H78" s="101" t="s">
        <v>627</v>
      </c>
    </row>
    <row r="79" s="113" customFormat="true" ht="45" hidden="false" customHeight="false" outlineLevel="0" collapsed="false">
      <c r="A79" s="91" t="n">
        <v>67</v>
      </c>
      <c r="B79" s="97" t="s">
        <v>699</v>
      </c>
      <c r="C79" s="98" t="s">
        <v>614</v>
      </c>
      <c r="D79" s="106" t="s">
        <v>698</v>
      </c>
      <c r="E79" s="105"/>
      <c r="F79" s="112" t="n">
        <v>17.304</v>
      </c>
      <c r="G79" s="101" t="s">
        <v>575</v>
      </c>
      <c r="H79" s="101" t="s">
        <v>627</v>
      </c>
    </row>
    <row r="80" s="113" customFormat="true" ht="45" hidden="false" customHeight="false" outlineLevel="0" collapsed="false">
      <c r="A80" s="91" t="n">
        <v>68</v>
      </c>
      <c r="B80" s="97" t="s">
        <v>700</v>
      </c>
      <c r="C80" s="98" t="s">
        <v>701</v>
      </c>
      <c r="D80" s="106" t="s">
        <v>702</v>
      </c>
      <c r="E80" s="105"/>
      <c r="F80" s="112" t="n">
        <v>10</v>
      </c>
      <c r="G80" s="101" t="s">
        <v>575</v>
      </c>
      <c r="H80" s="101" t="s">
        <v>703</v>
      </c>
    </row>
    <row r="81" s="113" customFormat="true" ht="45" hidden="false" customHeight="false" outlineLevel="0" collapsed="false">
      <c r="A81" s="91" t="n">
        <v>69</v>
      </c>
      <c r="B81" s="97" t="s">
        <v>704</v>
      </c>
      <c r="C81" s="98" t="s">
        <v>701</v>
      </c>
      <c r="D81" s="106" t="s">
        <v>702</v>
      </c>
      <c r="E81" s="106"/>
      <c r="F81" s="112" t="n">
        <v>10</v>
      </c>
      <c r="G81" s="101" t="s">
        <v>575</v>
      </c>
      <c r="H81" s="101" t="s">
        <v>705</v>
      </c>
    </row>
    <row r="82" s="113" customFormat="true" ht="45" hidden="false" customHeight="false" outlineLevel="0" collapsed="false">
      <c r="A82" s="91" t="n">
        <v>70</v>
      </c>
      <c r="B82" s="97" t="s">
        <v>706</v>
      </c>
      <c r="C82" s="98" t="s">
        <v>701</v>
      </c>
      <c r="D82" s="106" t="s">
        <v>702</v>
      </c>
      <c r="E82" s="105"/>
      <c r="F82" s="112" t="n">
        <v>10</v>
      </c>
      <c r="G82" s="101" t="s">
        <v>575</v>
      </c>
      <c r="H82" s="101" t="s">
        <v>705</v>
      </c>
    </row>
    <row r="83" s="113" customFormat="true" ht="60" hidden="false" customHeight="false" outlineLevel="0" collapsed="false">
      <c r="A83" s="91" t="n">
        <v>71</v>
      </c>
      <c r="B83" s="97" t="s">
        <v>707</v>
      </c>
      <c r="C83" s="98" t="s">
        <v>621</v>
      </c>
      <c r="D83" s="101" t="s">
        <v>708</v>
      </c>
      <c r="E83" s="105"/>
      <c r="F83" s="112" t="n">
        <v>3.91248</v>
      </c>
      <c r="G83" s="101" t="s">
        <v>357</v>
      </c>
      <c r="H83" s="101" t="s">
        <v>623</v>
      </c>
    </row>
    <row r="84" s="113" customFormat="true" ht="60" hidden="false" customHeight="false" outlineLevel="0" collapsed="false">
      <c r="A84" s="91" t="n">
        <v>72</v>
      </c>
      <c r="B84" s="97" t="s">
        <v>709</v>
      </c>
      <c r="C84" s="98" t="s">
        <v>621</v>
      </c>
      <c r="D84" s="101" t="s">
        <v>708</v>
      </c>
      <c r="E84" s="105"/>
      <c r="F84" s="112" t="n">
        <v>2.86</v>
      </c>
      <c r="G84" s="101" t="s">
        <v>357</v>
      </c>
      <c r="H84" s="101" t="s">
        <v>623</v>
      </c>
    </row>
    <row r="85" s="113" customFormat="true" ht="60" hidden="false" customHeight="false" outlineLevel="0" collapsed="false">
      <c r="A85" s="91" t="n">
        <v>73</v>
      </c>
      <c r="B85" s="97" t="s">
        <v>710</v>
      </c>
      <c r="C85" s="98" t="s">
        <v>621</v>
      </c>
      <c r="D85" s="101" t="s">
        <v>711</v>
      </c>
      <c r="E85" s="105"/>
      <c r="F85" s="112" t="n">
        <v>0.7104</v>
      </c>
      <c r="G85" s="101" t="s">
        <v>357</v>
      </c>
      <c r="H85" s="101" t="s">
        <v>623</v>
      </c>
    </row>
    <row r="86" s="113" customFormat="true" ht="60" hidden="false" customHeight="false" outlineLevel="0" collapsed="false">
      <c r="A86" s="91" t="n">
        <v>74</v>
      </c>
      <c r="B86" s="97" t="s">
        <v>712</v>
      </c>
      <c r="C86" s="98" t="s">
        <v>621</v>
      </c>
      <c r="D86" s="101" t="s">
        <v>713</v>
      </c>
      <c r="E86" s="105"/>
      <c r="F86" s="112" t="n">
        <v>12.0263</v>
      </c>
      <c r="G86" s="101" t="s">
        <v>357</v>
      </c>
      <c r="H86" s="101" t="s">
        <v>623</v>
      </c>
    </row>
    <row r="87" s="113" customFormat="true" ht="60" hidden="false" customHeight="false" outlineLevel="0" collapsed="false">
      <c r="A87" s="91" t="n">
        <v>75</v>
      </c>
      <c r="B87" s="97" t="s">
        <v>714</v>
      </c>
      <c r="C87" s="98" t="s">
        <v>621</v>
      </c>
      <c r="D87" s="101" t="s">
        <v>713</v>
      </c>
      <c r="E87" s="105"/>
      <c r="F87" s="112" t="n">
        <v>16.25298</v>
      </c>
      <c r="G87" s="101" t="s">
        <v>357</v>
      </c>
      <c r="H87" s="101" t="s">
        <v>715</v>
      </c>
    </row>
    <row r="88" s="113" customFormat="true" ht="60" hidden="false" customHeight="false" outlineLevel="0" collapsed="false">
      <c r="A88" s="91" t="n">
        <v>76</v>
      </c>
      <c r="B88" s="97" t="s">
        <v>716</v>
      </c>
      <c r="C88" s="98" t="s">
        <v>621</v>
      </c>
      <c r="D88" s="101" t="s">
        <v>717</v>
      </c>
      <c r="E88" s="105"/>
      <c r="F88" s="112" t="n">
        <v>1.46224</v>
      </c>
      <c r="G88" s="101" t="s">
        <v>357</v>
      </c>
      <c r="H88" s="101" t="s">
        <v>715</v>
      </c>
    </row>
    <row r="89" s="113" customFormat="true" ht="45" hidden="false" customHeight="false" outlineLevel="0" collapsed="false">
      <c r="A89" s="91" t="n">
        <v>77</v>
      </c>
      <c r="B89" s="97" t="s">
        <v>718</v>
      </c>
      <c r="C89" s="98" t="s">
        <v>719</v>
      </c>
      <c r="D89" s="101" t="s">
        <v>720</v>
      </c>
      <c r="E89" s="105"/>
      <c r="F89" s="112" t="n">
        <v>1.7724</v>
      </c>
      <c r="G89" s="101" t="s">
        <v>575</v>
      </c>
      <c r="H89" s="101" t="s">
        <v>649</v>
      </c>
    </row>
    <row r="90" s="113" customFormat="true" ht="45" hidden="false" customHeight="false" outlineLevel="0" collapsed="false">
      <c r="A90" s="91" t="n">
        <v>78</v>
      </c>
      <c r="B90" s="97" t="s">
        <v>721</v>
      </c>
      <c r="C90" s="98" t="s">
        <v>719</v>
      </c>
      <c r="D90" s="101" t="s">
        <v>722</v>
      </c>
      <c r="E90" s="105"/>
      <c r="F90" s="112" t="n">
        <v>4.3942</v>
      </c>
      <c r="G90" s="101" t="s">
        <v>575</v>
      </c>
      <c r="H90" s="101" t="s">
        <v>723</v>
      </c>
    </row>
    <row r="91" s="113" customFormat="true" ht="45" hidden="false" customHeight="false" outlineLevel="0" collapsed="false">
      <c r="A91" s="91" t="n">
        <v>79</v>
      </c>
      <c r="B91" s="97" t="s">
        <v>724</v>
      </c>
      <c r="C91" s="98" t="s">
        <v>719</v>
      </c>
      <c r="D91" s="101" t="s">
        <v>722</v>
      </c>
      <c r="E91" s="105"/>
      <c r="F91" s="112" t="n">
        <v>12.5762</v>
      </c>
      <c r="G91" s="101" t="s">
        <v>575</v>
      </c>
      <c r="H91" s="101" t="s">
        <v>723</v>
      </c>
    </row>
    <row r="92" s="113" customFormat="true" ht="45" hidden="false" customHeight="false" outlineLevel="0" collapsed="false">
      <c r="A92" s="91" t="n">
        <v>80</v>
      </c>
      <c r="B92" s="97" t="s">
        <v>725</v>
      </c>
      <c r="C92" s="98" t="s">
        <v>719</v>
      </c>
      <c r="D92" s="101" t="s">
        <v>722</v>
      </c>
      <c r="E92" s="105"/>
      <c r="F92" s="112" t="n">
        <v>0.3806</v>
      </c>
      <c r="G92" s="101" t="s">
        <v>575</v>
      </c>
      <c r="H92" s="101" t="s">
        <v>723</v>
      </c>
    </row>
    <row r="93" s="113" customFormat="true" ht="30" hidden="false" customHeight="false" outlineLevel="0" collapsed="false">
      <c r="A93" s="91" t="n">
        <v>81</v>
      </c>
      <c r="B93" s="97" t="s">
        <v>726</v>
      </c>
      <c r="C93" s="98" t="s">
        <v>727</v>
      </c>
      <c r="D93" s="101" t="s">
        <v>728</v>
      </c>
      <c r="E93" s="105"/>
      <c r="F93" s="112" t="n">
        <v>15.7325</v>
      </c>
      <c r="G93" s="101" t="s">
        <v>575</v>
      </c>
      <c r="H93" s="101" t="s">
        <v>729</v>
      </c>
    </row>
    <row r="94" s="113" customFormat="true" ht="30" hidden="false" customHeight="false" outlineLevel="0" collapsed="false">
      <c r="A94" s="91" t="n">
        <v>82</v>
      </c>
      <c r="B94" s="97" t="s">
        <v>730</v>
      </c>
      <c r="C94" s="98" t="s">
        <v>727</v>
      </c>
      <c r="D94" s="101" t="s">
        <v>731</v>
      </c>
      <c r="E94" s="105"/>
      <c r="F94" s="112" t="n">
        <v>4.495</v>
      </c>
      <c r="G94" s="101" t="s">
        <v>575</v>
      </c>
      <c r="H94" s="101" t="s">
        <v>732</v>
      </c>
    </row>
    <row r="95" s="113" customFormat="true" ht="30" hidden="false" customHeight="false" outlineLevel="0" collapsed="false">
      <c r="A95" s="91" t="n">
        <v>83</v>
      </c>
      <c r="B95" s="97" t="s">
        <v>733</v>
      </c>
      <c r="C95" s="98" t="s">
        <v>727</v>
      </c>
      <c r="D95" s="101" t="s">
        <v>731</v>
      </c>
      <c r="E95" s="105"/>
      <c r="F95" s="112" t="n">
        <v>1.463</v>
      </c>
      <c r="G95" s="101" t="s">
        <v>575</v>
      </c>
      <c r="H95" s="101" t="s">
        <v>732</v>
      </c>
    </row>
    <row r="96" s="113" customFormat="true" ht="45" hidden="false" customHeight="false" outlineLevel="0" collapsed="false">
      <c r="A96" s="91" t="n">
        <v>84</v>
      </c>
      <c r="B96" s="97" t="s">
        <v>734</v>
      </c>
      <c r="C96" s="98" t="s">
        <v>735</v>
      </c>
      <c r="D96" s="106" t="s">
        <v>736</v>
      </c>
      <c r="E96" s="106"/>
      <c r="F96" s="112" t="n">
        <v>25.5028</v>
      </c>
      <c r="G96" s="101" t="s">
        <v>575</v>
      </c>
      <c r="H96" s="101" t="s">
        <v>737</v>
      </c>
    </row>
    <row r="97" s="113" customFormat="true" ht="45" hidden="false" customHeight="false" outlineLevel="0" collapsed="false">
      <c r="A97" s="91" t="n">
        <v>85</v>
      </c>
      <c r="B97" s="97" t="s">
        <v>738</v>
      </c>
      <c r="C97" s="98" t="s">
        <v>739</v>
      </c>
      <c r="D97" s="101" t="s">
        <v>731</v>
      </c>
      <c r="E97" s="105"/>
      <c r="F97" s="112" t="n">
        <v>0.833</v>
      </c>
      <c r="G97" s="101" t="s">
        <v>575</v>
      </c>
      <c r="H97" s="101" t="s">
        <v>723</v>
      </c>
    </row>
    <row r="98" s="113" customFormat="true" ht="45" hidden="false" customHeight="false" outlineLevel="0" collapsed="false">
      <c r="A98" s="91" t="n">
        <v>86</v>
      </c>
      <c r="B98" s="97" t="s">
        <v>740</v>
      </c>
      <c r="C98" s="98" t="s">
        <v>739</v>
      </c>
      <c r="D98" s="101" t="s">
        <v>741</v>
      </c>
      <c r="E98" s="105"/>
      <c r="F98" s="112" t="n">
        <v>0.214</v>
      </c>
      <c r="G98" s="101" t="s">
        <v>575</v>
      </c>
      <c r="H98" s="101" t="s">
        <v>742</v>
      </c>
    </row>
    <row r="99" s="113" customFormat="true" ht="45" hidden="false" customHeight="false" outlineLevel="0" collapsed="false">
      <c r="A99" s="91" t="n">
        <v>87</v>
      </c>
      <c r="B99" s="97" t="s">
        <v>743</v>
      </c>
      <c r="C99" s="98" t="s">
        <v>739</v>
      </c>
      <c r="D99" s="101" t="s">
        <v>744</v>
      </c>
      <c r="E99" s="105"/>
      <c r="F99" s="112" t="n">
        <v>0.175</v>
      </c>
      <c r="G99" s="101" t="s">
        <v>575</v>
      </c>
      <c r="H99" s="101" t="s">
        <v>745</v>
      </c>
    </row>
    <row r="100" s="113" customFormat="true" ht="45" hidden="false" customHeight="false" outlineLevel="0" collapsed="false">
      <c r="A100" s="91" t="n">
        <v>88</v>
      </c>
      <c r="B100" s="97" t="s">
        <v>746</v>
      </c>
      <c r="C100" s="98" t="s">
        <v>739</v>
      </c>
      <c r="D100" s="101" t="s">
        <v>744</v>
      </c>
      <c r="E100" s="105"/>
      <c r="F100" s="112" t="n">
        <v>0.5616</v>
      </c>
      <c r="G100" s="101" t="s">
        <v>575</v>
      </c>
      <c r="H100" s="101" t="s">
        <v>745</v>
      </c>
    </row>
    <row r="101" s="113" customFormat="true" ht="45" hidden="false" customHeight="false" outlineLevel="0" collapsed="false">
      <c r="A101" s="91" t="n">
        <v>89</v>
      </c>
      <c r="B101" s="97" t="s">
        <v>747</v>
      </c>
      <c r="C101" s="98" t="s">
        <v>739</v>
      </c>
      <c r="D101" s="101" t="s">
        <v>744</v>
      </c>
      <c r="E101" s="105"/>
      <c r="F101" s="112" t="n">
        <v>0.5104</v>
      </c>
      <c r="G101" s="101" t="s">
        <v>575</v>
      </c>
      <c r="H101" s="101" t="s">
        <v>723</v>
      </c>
    </row>
    <row r="102" s="113" customFormat="true" ht="45" hidden="false" customHeight="false" outlineLevel="0" collapsed="false">
      <c r="A102" s="91" t="n">
        <v>90</v>
      </c>
      <c r="B102" s="97" t="s">
        <v>748</v>
      </c>
      <c r="C102" s="98" t="s">
        <v>739</v>
      </c>
      <c r="D102" s="101" t="s">
        <v>744</v>
      </c>
      <c r="E102" s="105"/>
      <c r="F102" s="112" t="n">
        <v>0.42</v>
      </c>
      <c r="G102" s="101" t="s">
        <v>575</v>
      </c>
      <c r="H102" s="101" t="s">
        <v>749</v>
      </c>
    </row>
    <row r="103" s="113" customFormat="true" ht="45" hidden="false" customHeight="false" outlineLevel="0" collapsed="false">
      <c r="A103" s="91" t="n">
        <v>91</v>
      </c>
      <c r="B103" s="97" t="s">
        <v>750</v>
      </c>
      <c r="C103" s="98" t="s">
        <v>739</v>
      </c>
      <c r="D103" s="101" t="s">
        <v>751</v>
      </c>
      <c r="E103" s="105"/>
      <c r="F103" s="112" t="n">
        <v>0.7498</v>
      </c>
      <c r="G103" s="101" t="s">
        <v>575</v>
      </c>
      <c r="H103" s="101" t="s">
        <v>752</v>
      </c>
    </row>
    <row r="104" s="113" customFormat="true" ht="45" hidden="false" customHeight="false" outlineLevel="0" collapsed="false">
      <c r="A104" s="91" t="n">
        <v>92</v>
      </c>
      <c r="B104" s="97" t="s">
        <v>753</v>
      </c>
      <c r="C104" s="98" t="s">
        <v>739</v>
      </c>
      <c r="D104" s="101" t="s">
        <v>751</v>
      </c>
      <c r="E104" s="105"/>
      <c r="F104" s="112" t="n">
        <v>0.3915</v>
      </c>
      <c r="G104" s="101" t="s">
        <v>575</v>
      </c>
      <c r="H104" s="101" t="s">
        <v>752</v>
      </c>
    </row>
    <row r="105" s="113" customFormat="true" ht="45" hidden="false" customHeight="false" outlineLevel="0" collapsed="false">
      <c r="A105" s="91" t="n">
        <v>93</v>
      </c>
      <c r="B105" s="97" t="s">
        <v>754</v>
      </c>
      <c r="C105" s="98" t="s">
        <v>739</v>
      </c>
      <c r="D105" s="101" t="s">
        <v>755</v>
      </c>
      <c r="E105" s="105"/>
      <c r="F105" s="112" t="n">
        <v>0.288</v>
      </c>
      <c r="G105" s="101" t="s">
        <v>575</v>
      </c>
      <c r="H105" s="101" t="s">
        <v>756</v>
      </c>
    </row>
    <row r="106" s="113" customFormat="true" ht="45" hidden="false" customHeight="false" outlineLevel="0" collapsed="false">
      <c r="A106" s="91" t="n">
        <v>94</v>
      </c>
      <c r="B106" s="97" t="s">
        <v>757</v>
      </c>
      <c r="C106" s="98" t="s">
        <v>573</v>
      </c>
      <c r="D106" s="101" t="s">
        <v>581</v>
      </c>
      <c r="E106" s="105"/>
      <c r="F106" s="112" t="n">
        <v>7.58603</v>
      </c>
      <c r="G106" s="101" t="s">
        <v>575</v>
      </c>
      <c r="H106" s="101" t="s">
        <v>758</v>
      </c>
    </row>
    <row r="107" s="113" customFormat="true" ht="45" hidden="false" customHeight="false" outlineLevel="0" collapsed="false">
      <c r="A107" s="91" t="n">
        <v>95</v>
      </c>
      <c r="B107" s="97" t="s">
        <v>759</v>
      </c>
      <c r="C107" s="98" t="s">
        <v>573</v>
      </c>
      <c r="D107" s="101" t="s">
        <v>598</v>
      </c>
      <c r="E107" s="105"/>
      <c r="F107" s="112" t="n">
        <v>19.4044</v>
      </c>
      <c r="G107" s="101" t="s">
        <v>575</v>
      </c>
      <c r="H107" s="101" t="s">
        <v>760</v>
      </c>
    </row>
    <row r="108" s="113" customFormat="true" ht="45" hidden="false" customHeight="false" outlineLevel="0" collapsed="false">
      <c r="A108" s="91" t="n">
        <v>96</v>
      </c>
      <c r="B108" s="97" t="s">
        <v>761</v>
      </c>
      <c r="C108" s="98" t="s">
        <v>762</v>
      </c>
      <c r="D108" s="101" t="s">
        <v>639</v>
      </c>
      <c r="E108" s="105"/>
      <c r="F108" s="112" t="n">
        <v>19.89</v>
      </c>
      <c r="G108" s="101" t="s">
        <v>575</v>
      </c>
      <c r="H108" s="101" t="s">
        <v>763</v>
      </c>
    </row>
    <row r="109" s="113" customFormat="true" ht="45" hidden="false" customHeight="false" outlineLevel="0" collapsed="false">
      <c r="A109" s="91" t="n">
        <v>97</v>
      </c>
      <c r="B109" s="97" t="s">
        <v>764</v>
      </c>
      <c r="C109" s="98" t="s">
        <v>762</v>
      </c>
      <c r="D109" s="101" t="s">
        <v>639</v>
      </c>
      <c r="E109" s="105"/>
      <c r="F109" s="112" t="n">
        <v>19.8835</v>
      </c>
      <c r="G109" s="101" t="s">
        <v>575</v>
      </c>
      <c r="H109" s="101" t="s">
        <v>763</v>
      </c>
    </row>
    <row r="110" s="113" customFormat="true" ht="45" hidden="false" customHeight="false" outlineLevel="0" collapsed="false">
      <c r="A110" s="91" t="n">
        <v>98</v>
      </c>
      <c r="B110" s="97" t="s">
        <v>765</v>
      </c>
      <c r="C110" s="98" t="s">
        <v>573</v>
      </c>
      <c r="D110" s="101" t="s">
        <v>598</v>
      </c>
      <c r="E110" s="105"/>
      <c r="F110" s="112" t="n">
        <v>20.0592</v>
      </c>
      <c r="G110" s="101" t="s">
        <v>575</v>
      </c>
      <c r="H110" s="101" t="s">
        <v>760</v>
      </c>
    </row>
    <row r="111" s="113" customFormat="true" ht="45" hidden="false" customHeight="false" outlineLevel="0" collapsed="false">
      <c r="A111" s="91" t="n">
        <v>99</v>
      </c>
      <c r="B111" s="97" t="s">
        <v>766</v>
      </c>
      <c r="C111" s="98" t="s">
        <v>573</v>
      </c>
      <c r="D111" s="101" t="s">
        <v>598</v>
      </c>
      <c r="E111" s="105"/>
      <c r="F111" s="112" t="n">
        <v>8.6172</v>
      </c>
      <c r="G111" s="101" t="s">
        <v>575</v>
      </c>
      <c r="H111" s="101" t="s">
        <v>760</v>
      </c>
    </row>
    <row r="112" s="113" customFormat="true" ht="45" hidden="false" customHeight="false" outlineLevel="0" collapsed="false">
      <c r="A112" s="91" t="n">
        <v>100</v>
      </c>
      <c r="B112" s="97" t="s">
        <v>767</v>
      </c>
      <c r="C112" s="98" t="s">
        <v>573</v>
      </c>
      <c r="D112" s="101" t="s">
        <v>768</v>
      </c>
      <c r="E112" s="105"/>
      <c r="F112" s="112" t="n">
        <v>5.1425</v>
      </c>
      <c r="G112" s="101" t="s">
        <v>575</v>
      </c>
      <c r="H112" s="101" t="s">
        <v>760</v>
      </c>
    </row>
    <row r="113" s="113" customFormat="true" ht="45" hidden="false" customHeight="false" outlineLevel="0" collapsed="false">
      <c r="A113" s="91" t="n">
        <v>101</v>
      </c>
      <c r="B113" s="97" t="s">
        <v>769</v>
      </c>
      <c r="C113" s="98" t="s">
        <v>573</v>
      </c>
      <c r="D113" s="101" t="s">
        <v>768</v>
      </c>
      <c r="E113" s="105"/>
      <c r="F113" s="112" t="n">
        <v>6.09459</v>
      </c>
      <c r="G113" s="101" t="s">
        <v>575</v>
      </c>
      <c r="H113" s="101" t="s">
        <v>760</v>
      </c>
    </row>
    <row r="114" s="113" customFormat="true" ht="45" hidden="false" customHeight="false" outlineLevel="0" collapsed="false">
      <c r="A114" s="91" t="n">
        <v>102</v>
      </c>
      <c r="B114" s="97" t="s">
        <v>770</v>
      </c>
      <c r="C114" s="98" t="s">
        <v>573</v>
      </c>
      <c r="D114" s="101" t="s">
        <v>768</v>
      </c>
      <c r="E114" s="105"/>
      <c r="F114" s="112" t="n">
        <v>3.22952</v>
      </c>
      <c r="G114" s="101" t="s">
        <v>575</v>
      </c>
      <c r="H114" s="101" t="s">
        <v>760</v>
      </c>
    </row>
    <row r="115" s="113" customFormat="true" ht="45" hidden="false" customHeight="false" outlineLevel="0" collapsed="false">
      <c r="A115" s="91" t="n">
        <v>103</v>
      </c>
      <c r="B115" s="97" t="s">
        <v>771</v>
      </c>
      <c r="C115" s="98" t="s">
        <v>762</v>
      </c>
      <c r="D115" s="101" t="s">
        <v>772</v>
      </c>
      <c r="E115" s="105"/>
      <c r="F115" s="112" t="n">
        <v>20.25</v>
      </c>
      <c r="G115" s="101" t="s">
        <v>575</v>
      </c>
      <c r="H115" s="101" t="s">
        <v>763</v>
      </c>
    </row>
    <row r="116" s="113" customFormat="true" ht="45" hidden="false" customHeight="false" outlineLevel="0" collapsed="false">
      <c r="A116" s="91" t="n">
        <v>104</v>
      </c>
      <c r="B116" s="97" t="s">
        <v>773</v>
      </c>
      <c r="C116" s="98" t="s">
        <v>762</v>
      </c>
      <c r="D116" s="101" t="s">
        <v>774</v>
      </c>
      <c r="E116" s="105"/>
      <c r="F116" s="112" t="n">
        <v>10.6524</v>
      </c>
      <c r="G116" s="101" t="s">
        <v>575</v>
      </c>
      <c r="H116" s="101" t="s">
        <v>763</v>
      </c>
    </row>
    <row r="117" s="113" customFormat="true" ht="45" hidden="false" customHeight="false" outlineLevel="0" collapsed="false">
      <c r="A117" s="91" t="n">
        <v>105</v>
      </c>
      <c r="B117" s="97" t="s">
        <v>775</v>
      </c>
      <c r="C117" s="98" t="s">
        <v>762</v>
      </c>
      <c r="D117" s="101" t="s">
        <v>774</v>
      </c>
      <c r="E117" s="105"/>
      <c r="F117" s="112" t="n">
        <v>8.5608</v>
      </c>
      <c r="G117" s="101" t="s">
        <v>575</v>
      </c>
      <c r="H117" s="101" t="s">
        <v>763</v>
      </c>
    </row>
    <row r="118" s="113" customFormat="true" ht="45" hidden="false" customHeight="false" outlineLevel="0" collapsed="false">
      <c r="A118" s="91" t="n">
        <v>106</v>
      </c>
      <c r="B118" s="97" t="s">
        <v>776</v>
      </c>
      <c r="C118" s="98" t="s">
        <v>762</v>
      </c>
      <c r="D118" s="101" t="s">
        <v>772</v>
      </c>
      <c r="E118" s="105"/>
      <c r="F118" s="112" t="n">
        <v>20.0994</v>
      </c>
      <c r="G118" s="101" t="s">
        <v>575</v>
      </c>
      <c r="H118" s="101" t="s">
        <v>763</v>
      </c>
    </row>
    <row r="119" s="113" customFormat="true" ht="45" hidden="false" customHeight="false" outlineLevel="0" collapsed="false">
      <c r="A119" s="91" t="n">
        <v>107</v>
      </c>
      <c r="B119" s="97" t="s">
        <v>777</v>
      </c>
      <c r="C119" s="98" t="s">
        <v>762</v>
      </c>
      <c r="D119" s="101" t="s">
        <v>639</v>
      </c>
      <c r="E119" s="105"/>
      <c r="F119" s="112" t="n">
        <v>7.54908</v>
      </c>
      <c r="G119" s="101" t="s">
        <v>575</v>
      </c>
      <c r="H119" s="101" t="s">
        <v>763</v>
      </c>
    </row>
    <row r="120" s="113" customFormat="true" ht="45" hidden="false" customHeight="false" outlineLevel="0" collapsed="false">
      <c r="A120" s="91" t="n">
        <v>108</v>
      </c>
      <c r="B120" s="97" t="s">
        <v>778</v>
      </c>
      <c r="C120" s="98" t="s">
        <v>762</v>
      </c>
      <c r="D120" s="101" t="s">
        <v>639</v>
      </c>
      <c r="E120" s="105"/>
      <c r="F120" s="112" t="n">
        <v>7.70121</v>
      </c>
      <c r="G120" s="101" t="s">
        <v>575</v>
      </c>
      <c r="H120" s="101" t="s">
        <v>763</v>
      </c>
    </row>
    <row r="121" s="113" customFormat="true" ht="45" hidden="false" customHeight="false" outlineLevel="0" collapsed="false">
      <c r="A121" s="91" t="n">
        <v>109</v>
      </c>
      <c r="B121" s="97" t="s">
        <v>779</v>
      </c>
      <c r="C121" s="98" t="s">
        <v>762</v>
      </c>
      <c r="D121" s="101" t="s">
        <v>772</v>
      </c>
      <c r="E121" s="105"/>
      <c r="F121" s="112" t="n">
        <v>10.48</v>
      </c>
      <c r="G121" s="101" t="s">
        <v>575</v>
      </c>
      <c r="H121" s="101" t="s">
        <v>763</v>
      </c>
    </row>
    <row r="122" s="113" customFormat="true" ht="45" hidden="false" customHeight="false" outlineLevel="0" collapsed="false">
      <c r="A122" s="91" t="n">
        <v>110</v>
      </c>
      <c r="B122" s="97" t="s">
        <v>780</v>
      </c>
      <c r="C122" s="98" t="s">
        <v>762</v>
      </c>
      <c r="D122" s="101" t="s">
        <v>772</v>
      </c>
      <c r="E122" s="105"/>
      <c r="F122" s="112" t="n">
        <v>1.048</v>
      </c>
      <c r="G122" s="101" t="s">
        <v>575</v>
      </c>
      <c r="H122" s="101" t="s">
        <v>763</v>
      </c>
    </row>
    <row r="123" s="113" customFormat="true" ht="45" hidden="false" customHeight="false" outlineLevel="0" collapsed="false">
      <c r="A123" s="91" t="n">
        <v>111</v>
      </c>
      <c r="B123" s="97" t="s">
        <v>781</v>
      </c>
      <c r="C123" s="98" t="s">
        <v>762</v>
      </c>
      <c r="D123" s="101" t="s">
        <v>772</v>
      </c>
      <c r="E123" s="105"/>
      <c r="F123" s="112" t="n">
        <v>8.3376</v>
      </c>
      <c r="G123" s="101" t="s">
        <v>575</v>
      </c>
      <c r="H123" s="101" t="s">
        <v>763</v>
      </c>
    </row>
    <row r="124" s="113" customFormat="true" ht="45" hidden="false" customHeight="false" outlineLevel="0" collapsed="false">
      <c r="A124" s="91" t="n">
        <v>112</v>
      </c>
      <c r="B124" s="97" t="s">
        <v>782</v>
      </c>
      <c r="C124" s="98" t="s">
        <v>762</v>
      </c>
      <c r="D124" s="101" t="s">
        <v>783</v>
      </c>
      <c r="E124" s="105"/>
      <c r="F124" s="112" t="n">
        <v>11.8118</v>
      </c>
      <c r="G124" s="101" t="s">
        <v>575</v>
      </c>
      <c r="H124" s="101" t="s">
        <v>763</v>
      </c>
    </row>
    <row r="125" s="113" customFormat="true" ht="45" hidden="false" customHeight="false" outlineLevel="0" collapsed="false">
      <c r="A125" s="91" t="n">
        <v>113</v>
      </c>
      <c r="B125" s="97" t="s">
        <v>784</v>
      </c>
      <c r="C125" s="98" t="s">
        <v>762</v>
      </c>
      <c r="D125" s="101" t="s">
        <v>639</v>
      </c>
      <c r="E125" s="105"/>
      <c r="F125" s="112" t="n">
        <v>8.0652</v>
      </c>
      <c r="G125" s="101" t="s">
        <v>575</v>
      </c>
      <c r="H125" s="101" t="s">
        <v>763</v>
      </c>
    </row>
    <row r="126" s="113" customFormat="true" ht="45" hidden="false" customHeight="false" outlineLevel="0" collapsed="false">
      <c r="A126" s="91" t="n">
        <v>114</v>
      </c>
      <c r="B126" s="97" t="s">
        <v>785</v>
      </c>
      <c r="C126" s="98" t="s">
        <v>573</v>
      </c>
      <c r="D126" s="101" t="s">
        <v>786</v>
      </c>
      <c r="E126" s="105"/>
      <c r="F126" s="112" t="n">
        <v>0.90136</v>
      </c>
      <c r="G126" s="101" t="s">
        <v>575</v>
      </c>
      <c r="H126" s="101" t="s">
        <v>760</v>
      </c>
    </row>
    <row r="127" s="113" customFormat="true" ht="45" hidden="false" customHeight="false" outlineLevel="0" collapsed="false">
      <c r="A127" s="91" t="n">
        <v>115</v>
      </c>
      <c r="B127" s="97" t="s">
        <v>787</v>
      </c>
      <c r="C127" s="98" t="s">
        <v>573</v>
      </c>
      <c r="D127" s="101" t="s">
        <v>786</v>
      </c>
      <c r="E127" s="105"/>
      <c r="F127" s="112" t="n">
        <v>0.882</v>
      </c>
      <c r="G127" s="101" t="s">
        <v>575</v>
      </c>
      <c r="H127" s="101" t="s">
        <v>760</v>
      </c>
    </row>
    <row r="128" s="113" customFormat="true" ht="45" hidden="false" customHeight="false" outlineLevel="0" collapsed="false">
      <c r="A128" s="91" t="n">
        <v>116</v>
      </c>
      <c r="B128" s="97" t="s">
        <v>788</v>
      </c>
      <c r="C128" s="98" t="s">
        <v>789</v>
      </c>
      <c r="D128" s="101" t="s">
        <v>790</v>
      </c>
      <c r="E128" s="105"/>
      <c r="F128" s="112" t="n">
        <v>0.445</v>
      </c>
      <c r="G128" s="101" t="s">
        <v>575</v>
      </c>
      <c r="H128" s="101" t="s">
        <v>791</v>
      </c>
    </row>
    <row r="129" s="113" customFormat="true" ht="45" hidden="false" customHeight="false" outlineLevel="0" collapsed="false">
      <c r="A129" s="91" t="n">
        <v>117</v>
      </c>
      <c r="B129" s="97" t="s">
        <v>792</v>
      </c>
      <c r="C129" s="98" t="s">
        <v>789</v>
      </c>
      <c r="D129" s="101" t="s">
        <v>720</v>
      </c>
      <c r="E129" s="105"/>
      <c r="F129" s="112" t="n">
        <v>19.58</v>
      </c>
      <c r="G129" s="101" t="s">
        <v>575</v>
      </c>
      <c r="H129" s="114" t="s">
        <v>793</v>
      </c>
    </row>
    <row r="130" s="113" customFormat="true" ht="45" hidden="false" customHeight="false" outlineLevel="0" collapsed="false">
      <c r="A130" s="91" t="n">
        <v>118</v>
      </c>
      <c r="B130" s="97" t="s">
        <v>794</v>
      </c>
      <c r="C130" s="98" t="s">
        <v>789</v>
      </c>
      <c r="D130" s="101" t="s">
        <v>795</v>
      </c>
      <c r="E130" s="105"/>
      <c r="F130" s="112" t="n">
        <v>0.234</v>
      </c>
      <c r="G130" s="101" t="s">
        <v>575</v>
      </c>
      <c r="H130" s="101" t="s">
        <v>796</v>
      </c>
    </row>
    <row r="131" s="113" customFormat="true" ht="30" hidden="false" customHeight="false" outlineLevel="0" collapsed="false">
      <c r="A131" s="91" t="n">
        <v>119</v>
      </c>
      <c r="B131" s="97" t="s">
        <v>797</v>
      </c>
      <c r="C131" s="98" t="s">
        <v>798</v>
      </c>
      <c r="D131" s="101" t="s">
        <v>799</v>
      </c>
      <c r="E131" s="105"/>
      <c r="F131" s="112" t="n">
        <v>1.269</v>
      </c>
      <c r="G131" s="101" t="s">
        <v>575</v>
      </c>
      <c r="H131" s="101" t="s">
        <v>791</v>
      </c>
    </row>
    <row r="132" s="113" customFormat="true" ht="30" hidden="false" customHeight="false" outlineLevel="0" collapsed="false">
      <c r="A132" s="91" t="n">
        <v>120</v>
      </c>
      <c r="B132" s="97" t="s">
        <v>800</v>
      </c>
      <c r="C132" s="98" t="s">
        <v>798</v>
      </c>
      <c r="D132" s="101" t="s">
        <v>799</v>
      </c>
      <c r="E132" s="105"/>
      <c r="F132" s="112" t="n">
        <v>4.203</v>
      </c>
      <c r="G132" s="101" t="s">
        <v>575</v>
      </c>
      <c r="H132" s="101" t="s">
        <v>791</v>
      </c>
    </row>
    <row r="133" s="113" customFormat="true" ht="30" hidden="false" customHeight="false" outlineLevel="0" collapsed="false">
      <c r="A133" s="91" t="n">
        <v>121</v>
      </c>
      <c r="B133" s="97" t="s">
        <v>801</v>
      </c>
      <c r="C133" s="98" t="s">
        <v>802</v>
      </c>
      <c r="D133" s="101" t="s">
        <v>799</v>
      </c>
      <c r="E133" s="105"/>
      <c r="F133" s="112" t="n">
        <v>20.418</v>
      </c>
      <c r="G133" s="101" t="s">
        <v>575</v>
      </c>
      <c r="H133" s="101" t="s">
        <v>791</v>
      </c>
    </row>
    <row r="134" s="113" customFormat="true" ht="30" hidden="false" customHeight="false" outlineLevel="0" collapsed="false">
      <c r="A134" s="91" t="n">
        <v>122</v>
      </c>
      <c r="B134" s="97" t="s">
        <v>803</v>
      </c>
      <c r="C134" s="98" t="s">
        <v>802</v>
      </c>
      <c r="D134" s="101" t="s">
        <v>799</v>
      </c>
      <c r="E134" s="105"/>
      <c r="F134" s="112" t="n">
        <v>15.038</v>
      </c>
      <c r="G134" s="101" t="s">
        <v>575</v>
      </c>
      <c r="H134" s="101" t="s">
        <v>791</v>
      </c>
    </row>
    <row r="135" s="113" customFormat="true" ht="30" hidden="false" customHeight="false" outlineLevel="0" collapsed="false">
      <c r="A135" s="91" t="n">
        <v>123</v>
      </c>
      <c r="B135" s="97" t="s">
        <v>804</v>
      </c>
      <c r="C135" s="98" t="s">
        <v>802</v>
      </c>
      <c r="D135" s="101" t="s">
        <v>799</v>
      </c>
      <c r="E135" s="105"/>
      <c r="F135" s="112" t="n">
        <v>18.778</v>
      </c>
      <c r="G135" s="101" t="s">
        <v>575</v>
      </c>
      <c r="H135" s="101" t="s">
        <v>791</v>
      </c>
    </row>
    <row r="136" s="113" customFormat="true" ht="45" hidden="false" customHeight="false" outlineLevel="0" collapsed="false">
      <c r="A136" s="91" t="n">
        <v>124</v>
      </c>
      <c r="B136" s="97" t="s">
        <v>805</v>
      </c>
      <c r="C136" s="98" t="s">
        <v>719</v>
      </c>
      <c r="D136" s="101" t="s">
        <v>722</v>
      </c>
      <c r="E136" s="105"/>
      <c r="F136" s="112" t="n">
        <v>18.8006</v>
      </c>
      <c r="G136" s="101" t="s">
        <v>575</v>
      </c>
      <c r="H136" s="101" t="s">
        <v>806</v>
      </c>
    </row>
    <row r="137" s="113" customFormat="true" ht="45" hidden="false" customHeight="false" outlineLevel="0" collapsed="false">
      <c r="A137" s="91" t="n">
        <v>125</v>
      </c>
      <c r="B137" s="97" t="s">
        <v>807</v>
      </c>
      <c r="C137" s="98" t="s">
        <v>567</v>
      </c>
      <c r="D137" s="101" t="s">
        <v>808</v>
      </c>
      <c r="E137" s="105"/>
      <c r="F137" s="112" t="n">
        <v>2.78</v>
      </c>
      <c r="G137" s="101" t="s">
        <v>357</v>
      </c>
      <c r="H137" s="101" t="s">
        <v>809</v>
      </c>
    </row>
    <row r="138" s="113" customFormat="true" ht="45" hidden="false" customHeight="false" outlineLevel="0" collapsed="false">
      <c r="A138" s="91" t="n">
        <v>126</v>
      </c>
      <c r="B138" s="97" t="s">
        <v>810</v>
      </c>
      <c r="C138" s="98" t="s">
        <v>811</v>
      </c>
      <c r="D138" s="101" t="s">
        <v>812</v>
      </c>
      <c r="E138" s="105"/>
      <c r="F138" s="112" t="n">
        <v>30</v>
      </c>
      <c r="G138" s="101" t="s">
        <v>575</v>
      </c>
      <c r="H138" s="101" t="s">
        <v>813</v>
      </c>
    </row>
    <row r="139" s="113" customFormat="true" ht="45" hidden="false" customHeight="false" outlineLevel="0" collapsed="false">
      <c r="A139" s="91" t="n">
        <v>127</v>
      </c>
      <c r="B139" s="97" t="s">
        <v>814</v>
      </c>
      <c r="C139" s="98" t="s">
        <v>811</v>
      </c>
      <c r="D139" s="101" t="s">
        <v>815</v>
      </c>
      <c r="E139" s="105"/>
      <c r="F139" s="112" t="n">
        <v>60</v>
      </c>
      <c r="G139" s="101" t="s">
        <v>575</v>
      </c>
      <c r="H139" s="101" t="s">
        <v>813</v>
      </c>
    </row>
    <row r="140" s="113" customFormat="true" ht="45" hidden="false" customHeight="false" outlineLevel="0" collapsed="false">
      <c r="A140" s="91" t="n">
        <v>128</v>
      </c>
      <c r="B140" s="97" t="s">
        <v>816</v>
      </c>
      <c r="C140" s="98" t="s">
        <v>811</v>
      </c>
      <c r="D140" s="101" t="s">
        <v>815</v>
      </c>
      <c r="E140" s="105"/>
      <c r="F140" s="112" t="n">
        <v>60</v>
      </c>
      <c r="G140" s="101" t="s">
        <v>575</v>
      </c>
      <c r="H140" s="101" t="s">
        <v>813</v>
      </c>
    </row>
    <row r="141" s="113" customFormat="true" ht="45" hidden="false" customHeight="false" outlineLevel="0" collapsed="false">
      <c r="A141" s="91" t="n">
        <v>129</v>
      </c>
      <c r="B141" s="97" t="s">
        <v>817</v>
      </c>
      <c r="C141" s="98" t="s">
        <v>811</v>
      </c>
      <c r="D141" s="101" t="s">
        <v>815</v>
      </c>
      <c r="E141" s="105"/>
      <c r="F141" s="112" t="n">
        <v>59.8</v>
      </c>
      <c r="G141" s="101" t="s">
        <v>575</v>
      </c>
      <c r="H141" s="101" t="s">
        <v>813</v>
      </c>
    </row>
    <row r="142" s="113" customFormat="true" ht="45" hidden="false" customHeight="false" outlineLevel="0" collapsed="false">
      <c r="A142" s="91" t="n">
        <v>130</v>
      </c>
      <c r="B142" s="97" t="s">
        <v>818</v>
      </c>
      <c r="C142" s="98" t="s">
        <v>811</v>
      </c>
      <c r="D142" s="101" t="s">
        <v>819</v>
      </c>
      <c r="E142" s="105"/>
      <c r="F142" s="112" t="n">
        <v>130</v>
      </c>
      <c r="G142" s="101" t="s">
        <v>575</v>
      </c>
      <c r="H142" s="101" t="s">
        <v>813</v>
      </c>
    </row>
    <row r="143" s="113" customFormat="true" ht="45" hidden="false" customHeight="false" outlineLevel="0" collapsed="false">
      <c r="A143" s="91" t="n">
        <v>131</v>
      </c>
      <c r="B143" s="97" t="s">
        <v>820</v>
      </c>
      <c r="C143" s="98" t="s">
        <v>811</v>
      </c>
      <c r="D143" s="101" t="s">
        <v>819</v>
      </c>
      <c r="E143" s="105"/>
      <c r="F143" s="112" t="n">
        <v>120</v>
      </c>
      <c r="G143" s="101" t="s">
        <v>575</v>
      </c>
      <c r="H143" s="101" t="s">
        <v>813</v>
      </c>
    </row>
    <row r="144" s="113" customFormat="true" ht="45" hidden="false" customHeight="false" outlineLevel="0" collapsed="false">
      <c r="A144" s="91" t="n">
        <v>132</v>
      </c>
      <c r="B144" s="97" t="s">
        <v>821</v>
      </c>
      <c r="C144" s="98" t="s">
        <v>811</v>
      </c>
      <c r="D144" s="101" t="s">
        <v>819</v>
      </c>
      <c r="E144" s="105"/>
      <c r="F144" s="112" t="n">
        <v>69</v>
      </c>
      <c r="G144" s="101" t="s">
        <v>575</v>
      </c>
      <c r="H144" s="101" t="s">
        <v>813</v>
      </c>
    </row>
    <row r="145" s="113" customFormat="true" ht="60" hidden="false" customHeight="false" outlineLevel="0" collapsed="false">
      <c r="A145" s="91" t="n">
        <v>133</v>
      </c>
      <c r="B145" s="97" t="s">
        <v>822</v>
      </c>
      <c r="C145" s="98" t="s">
        <v>621</v>
      </c>
      <c r="D145" s="106" t="s">
        <v>713</v>
      </c>
      <c r="E145" s="105"/>
      <c r="F145" s="112" t="n">
        <v>5.952</v>
      </c>
      <c r="G145" s="101" t="s">
        <v>357</v>
      </c>
      <c r="H145" s="101" t="s">
        <v>823</v>
      </c>
    </row>
    <row r="146" s="113" customFormat="true" ht="45" hidden="false" customHeight="false" outlineLevel="0" collapsed="false">
      <c r="A146" s="91" t="n">
        <v>134</v>
      </c>
      <c r="B146" s="97" t="s">
        <v>824</v>
      </c>
      <c r="C146" s="98" t="s">
        <v>567</v>
      </c>
      <c r="D146" s="106" t="s">
        <v>808</v>
      </c>
      <c r="E146" s="105"/>
      <c r="F146" s="112" t="n">
        <v>0.556</v>
      </c>
      <c r="G146" s="101" t="s">
        <v>357</v>
      </c>
      <c r="H146" s="101" t="s">
        <v>825</v>
      </c>
    </row>
    <row r="147" s="113" customFormat="true" ht="45" hidden="false" customHeight="false" outlineLevel="0" collapsed="false">
      <c r="A147" s="91" t="n">
        <v>135</v>
      </c>
      <c r="B147" s="97" t="s">
        <v>826</v>
      </c>
      <c r="C147" s="98" t="s">
        <v>567</v>
      </c>
      <c r="D147" s="99" t="s">
        <v>827</v>
      </c>
      <c r="E147" s="105"/>
      <c r="F147" s="112" t="n">
        <v>0.544</v>
      </c>
      <c r="G147" s="101" t="s">
        <v>575</v>
      </c>
      <c r="H147" s="101" t="s">
        <v>825</v>
      </c>
    </row>
    <row r="148" s="113" customFormat="true" ht="45" hidden="false" customHeight="false" outlineLevel="0" collapsed="false">
      <c r="A148" s="91" t="n">
        <v>136</v>
      </c>
      <c r="B148" s="97" t="s">
        <v>828</v>
      </c>
      <c r="C148" s="98" t="s">
        <v>567</v>
      </c>
      <c r="D148" s="99" t="s">
        <v>829</v>
      </c>
      <c r="E148" s="100"/>
      <c r="F148" s="99" t="n">
        <v>0.46158</v>
      </c>
      <c r="G148" s="101" t="s">
        <v>357</v>
      </c>
      <c r="H148" s="101" t="s">
        <v>825</v>
      </c>
    </row>
    <row r="149" s="113" customFormat="true" ht="45" hidden="false" customHeight="false" outlineLevel="0" collapsed="false">
      <c r="A149" s="91" t="n">
        <v>137</v>
      </c>
      <c r="B149" s="97" t="s">
        <v>830</v>
      </c>
      <c r="C149" s="98" t="s">
        <v>567</v>
      </c>
      <c r="D149" s="99" t="s">
        <v>686</v>
      </c>
      <c r="E149" s="105"/>
      <c r="F149" s="112" t="n">
        <v>1.8796</v>
      </c>
      <c r="G149" s="101" t="s">
        <v>357</v>
      </c>
      <c r="H149" s="101" t="s">
        <v>809</v>
      </c>
    </row>
    <row r="150" s="113" customFormat="true" ht="45" hidden="false" customHeight="false" outlineLevel="0" collapsed="false">
      <c r="A150" s="91" t="n">
        <v>138</v>
      </c>
      <c r="B150" s="97" t="s">
        <v>831</v>
      </c>
      <c r="C150" s="98" t="s">
        <v>567</v>
      </c>
      <c r="D150" s="99" t="s">
        <v>568</v>
      </c>
      <c r="E150" s="105"/>
      <c r="F150" s="112" t="n">
        <v>1.4784</v>
      </c>
      <c r="G150" s="101" t="s">
        <v>357</v>
      </c>
      <c r="H150" s="101" t="s">
        <v>809</v>
      </c>
    </row>
    <row r="151" s="113" customFormat="true" ht="60" hidden="false" customHeight="false" outlineLevel="0" collapsed="false">
      <c r="A151" s="91" t="n">
        <v>139</v>
      </c>
      <c r="B151" s="97" t="s">
        <v>832</v>
      </c>
      <c r="C151" s="98" t="s">
        <v>621</v>
      </c>
      <c r="D151" s="106" t="s">
        <v>708</v>
      </c>
      <c r="E151" s="105"/>
      <c r="F151" s="112" t="n">
        <v>4.3168</v>
      </c>
      <c r="G151" s="101" t="s">
        <v>357</v>
      </c>
      <c r="H151" s="101" t="s">
        <v>833</v>
      </c>
    </row>
    <row r="152" s="113" customFormat="true" ht="60" hidden="false" customHeight="false" outlineLevel="0" collapsed="false">
      <c r="A152" s="91" t="n">
        <v>140</v>
      </c>
      <c r="B152" s="97" t="s">
        <v>834</v>
      </c>
      <c r="C152" s="98" t="s">
        <v>621</v>
      </c>
      <c r="D152" s="106" t="s">
        <v>835</v>
      </c>
      <c r="E152" s="105"/>
      <c r="F152" s="112" t="n">
        <v>16.184</v>
      </c>
      <c r="G152" s="101" t="s">
        <v>357</v>
      </c>
      <c r="H152" s="101" t="s">
        <v>833</v>
      </c>
    </row>
    <row r="153" s="113" customFormat="true" ht="45" hidden="false" customHeight="false" outlineLevel="0" collapsed="false">
      <c r="A153" s="91" t="n">
        <v>141</v>
      </c>
      <c r="B153" s="97" t="s">
        <v>836</v>
      </c>
      <c r="C153" s="98" t="s">
        <v>762</v>
      </c>
      <c r="D153" s="106" t="s">
        <v>772</v>
      </c>
      <c r="E153" s="106"/>
      <c r="F153" s="112" t="n">
        <v>10.878</v>
      </c>
      <c r="G153" s="101" t="s">
        <v>575</v>
      </c>
      <c r="H153" s="101" t="s">
        <v>837</v>
      </c>
    </row>
    <row r="154" s="113" customFormat="true" ht="45" hidden="false" customHeight="false" outlineLevel="0" collapsed="false">
      <c r="A154" s="91" t="n">
        <v>142</v>
      </c>
      <c r="B154" s="97" t="s">
        <v>838</v>
      </c>
      <c r="C154" s="98" t="s">
        <v>762</v>
      </c>
      <c r="D154" s="101" t="s">
        <v>772</v>
      </c>
      <c r="E154" s="105"/>
      <c r="F154" s="112" t="n">
        <v>3.892</v>
      </c>
      <c r="G154" s="101" t="s">
        <v>575</v>
      </c>
      <c r="H154" s="101" t="s">
        <v>837</v>
      </c>
    </row>
    <row r="155" customFormat="false" ht="45" hidden="false" customHeight="false" outlineLevel="0" collapsed="false">
      <c r="A155" s="91" t="n">
        <v>143</v>
      </c>
      <c r="B155" s="97" t="s">
        <v>839</v>
      </c>
      <c r="C155" s="98" t="s">
        <v>762</v>
      </c>
      <c r="D155" s="101" t="s">
        <v>639</v>
      </c>
      <c r="E155" s="105"/>
      <c r="F155" s="112" t="n">
        <v>19.551</v>
      </c>
      <c r="G155" s="101" t="s">
        <v>575</v>
      </c>
      <c r="H155" s="101" t="s">
        <v>837</v>
      </c>
    </row>
    <row r="156" customFormat="false" ht="45" hidden="false" customHeight="false" outlineLevel="0" collapsed="false">
      <c r="A156" s="91" t="n">
        <v>144</v>
      </c>
      <c r="B156" s="97" t="s">
        <v>840</v>
      </c>
      <c r="C156" s="98" t="s">
        <v>762</v>
      </c>
      <c r="D156" s="101" t="s">
        <v>639</v>
      </c>
      <c r="E156" s="106"/>
      <c r="F156" s="112" t="n">
        <v>19.551</v>
      </c>
      <c r="G156" s="101" t="s">
        <v>575</v>
      </c>
      <c r="H156" s="101" t="s">
        <v>837</v>
      </c>
    </row>
    <row r="157" customFormat="false" ht="45" hidden="false" customHeight="false" outlineLevel="0" collapsed="false">
      <c r="A157" s="91" t="n">
        <v>145</v>
      </c>
      <c r="B157" s="97" t="s">
        <v>841</v>
      </c>
      <c r="C157" s="98" t="s">
        <v>762</v>
      </c>
      <c r="D157" s="106" t="s">
        <v>842</v>
      </c>
      <c r="E157" s="106"/>
      <c r="F157" s="112" t="n">
        <v>2.6937</v>
      </c>
      <c r="G157" s="101" t="s">
        <v>575</v>
      </c>
      <c r="H157" s="101" t="s">
        <v>837</v>
      </c>
    </row>
    <row r="158" customFormat="false" ht="45" hidden="false" customHeight="false" outlineLevel="0" collapsed="false">
      <c r="A158" s="91" t="n">
        <v>146</v>
      </c>
      <c r="B158" s="97" t="s">
        <v>843</v>
      </c>
      <c r="C158" s="98" t="s">
        <v>762</v>
      </c>
      <c r="D158" s="106" t="s">
        <v>844</v>
      </c>
      <c r="E158" s="106"/>
      <c r="F158" s="112" t="n">
        <v>3.1832</v>
      </c>
      <c r="G158" s="101" t="s">
        <v>575</v>
      </c>
      <c r="H158" s="101" t="s">
        <v>837</v>
      </c>
    </row>
    <row r="159" customFormat="false" ht="45" hidden="false" customHeight="false" outlineLevel="0" collapsed="false">
      <c r="A159" s="91" t="n">
        <v>147</v>
      </c>
      <c r="B159" s="97" t="s">
        <v>845</v>
      </c>
      <c r="C159" s="98" t="s">
        <v>762</v>
      </c>
      <c r="D159" s="106" t="s">
        <v>846</v>
      </c>
      <c r="E159" s="106"/>
      <c r="F159" s="112" t="n">
        <v>39.9984</v>
      </c>
      <c r="G159" s="101" t="s">
        <v>575</v>
      </c>
      <c r="H159" s="101" t="s">
        <v>837</v>
      </c>
    </row>
    <row r="160" customFormat="false" ht="45" hidden="false" customHeight="false" outlineLevel="0" collapsed="false">
      <c r="A160" s="91" t="n">
        <v>148</v>
      </c>
      <c r="B160" s="97" t="s">
        <v>847</v>
      </c>
      <c r="C160" s="98" t="s">
        <v>762</v>
      </c>
      <c r="D160" s="106" t="s">
        <v>848</v>
      </c>
      <c r="E160" s="106"/>
      <c r="F160" s="112" t="n">
        <v>5.77488</v>
      </c>
      <c r="G160" s="101" t="s">
        <v>575</v>
      </c>
      <c r="H160" s="101" t="s">
        <v>849</v>
      </c>
    </row>
    <row r="161" customFormat="false" ht="45" hidden="false" customHeight="false" outlineLevel="0" collapsed="false">
      <c r="A161" s="91" t="n">
        <v>149</v>
      </c>
      <c r="B161" s="97" t="s">
        <v>850</v>
      </c>
      <c r="C161" s="98" t="s">
        <v>762</v>
      </c>
      <c r="D161" s="106" t="s">
        <v>848</v>
      </c>
      <c r="E161" s="106"/>
      <c r="F161" s="112" t="n">
        <v>13.824</v>
      </c>
      <c r="G161" s="101" t="s">
        <v>575</v>
      </c>
      <c r="H161" s="101" t="s">
        <v>837</v>
      </c>
    </row>
    <row r="162" customFormat="false" ht="45" hidden="false" customHeight="false" outlineLevel="0" collapsed="false">
      <c r="A162" s="91" t="n">
        <v>150</v>
      </c>
      <c r="B162" s="97" t="s">
        <v>851</v>
      </c>
      <c r="C162" s="98" t="s">
        <v>762</v>
      </c>
      <c r="D162" s="101" t="s">
        <v>772</v>
      </c>
      <c r="E162" s="105"/>
      <c r="F162" s="112" t="n">
        <v>5.895</v>
      </c>
      <c r="G162" s="101" t="s">
        <v>575</v>
      </c>
      <c r="H162" s="101" t="s">
        <v>837</v>
      </c>
    </row>
    <row r="163" customFormat="false" ht="45" hidden="false" customHeight="false" outlineLevel="0" collapsed="false">
      <c r="A163" s="91" t="n">
        <v>151</v>
      </c>
      <c r="B163" s="97" t="s">
        <v>852</v>
      </c>
      <c r="C163" s="98" t="s">
        <v>762</v>
      </c>
      <c r="D163" s="101" t="s">
        <v>772</v>
      </c>
      <c r="E163" s="105"/>
      <c r="F163" s="112" t="n">
        <v>19.519</v>
      </c>
      <c r="G163" s="101" t="s">
        <v>575</v>
      </c>
      <c r="H163" s="101" t="s">
        <v>837</v>
      </c>
    </row>
    <row r="164" customFormat="false" ht="45" hidden="false" customHeight="false" outlineLevel="0" collapsed="false">
      <c r="A164" s="91" t="n">
        <v>152</v>
      </c>
      <c r="B164" s="97" t="s">
        <v>853</v>
      </c>
      <c r="C164" s="98" t="s">
        <v>762</v>
      </c>
      <c r="D164" s="101" t="s">
        <v>772</v>
      </c>
      <c r="E164" s="105"/>
      <c r="F164" s="112" t="n">
        <v>6.2775</v>
      </c>
      <c r="G164" s="101" t="s">
        <v>575</v>
      </c>
      <c r="H164" s="101" t="s">
        <v>837</v>
      </c>
    </row>
    <row r="165" customFormat="false" ht="45" hidden="false" customHeight="false" outlineLevel="0" collapsed="false">
      <c r="A165" s="91" t="n">
        <v>153</v>
      </c>
      <c r="B165" s="97" t="s">
        <v>854</v>
      </c>
      <c r="C165" s="98" t="s">
        <v>762</v>
      </c>
      <c r="D165" s="101" t="s">
        <v>645</v>
      </c>
      <c r="E165" s="105"/>
      <c r="F165" s="112" t="n">
        <v>4.3884</v>
      </c>
      <c r="G165" s="101" t="s">
        <v>575</v>
      </c>
      <c r="H165" s="101" t="s">
        <v>837</v>
      </c>
    </row>
    <row r="166" customFormat="false" ht="45" hidden="false" customHeight="false" outlineLevel="0" collapsed="false">
      <c r="A166" s="91" t="n">
        <v>154</v>
      </c>
      <c r="B166" s="97" t="s">
        <v>855</v>
      </c>
      <c r="C166" s="98" t="s">
        <v>762</v>
      </c>
      <c r="D166" s="101" t="s">
        <v>856</v>
      </c>
      <c r="E166" s="105"/>
      <c r="F166" s="112" t="n">
        <v>4.4892</v>
      </c>
      <c r="G166" s="101" t="s">
        <v>575</v>
      </c>
      <c r="H166" s="101" t="s">
        <v>837</v>
      </c>
    </row>
    <row r="167" customFormat="false" ht="45" hidden="false" customHeight="false" outlineLevel="0" collapsed="false">
      <c r="A167" s="91" t="n">
        <v>155</v>
      </c>
      <c r="B167" s="97" t="s">
        <v>857</v>
      </c>
      <c r="C167" s="98" t="s">
        <v>762</v>
      </c>
      <c r="D167" s="101" t="s">
        <v>846</v>
      </c>
      <c r="E167" s="105"/>
      <c r="F167" s="112" t="n">
        <v>2.231</v>
      </c>
      <c r="G167" s="101" t="s">
        <v>575</v>
      </c>
      <c r="H167" s="101" t="s">
        <v>837</v>
      </c>
    </row>
    <row r="168" customFormat="false" ht="45" hidden="false" customHeight="false" outlineLevel="0" collapsed="false">
      <c r="A168" s="91" t="n">
        <v>156</v>
      </c>
      <c r="B168" s="97" t="s">
        <v>858</v>
      </c>
      <c r="C168" s="98" t="s">
        <v>762</v>
      </c>
      <c r="D168" s="101" t="s">
        <v>639</v>
      </c>
      <c r="E168" s="105"/>
      <c r="F168" s="112" t="n">
        <v>6.66672</v>
      </c>
      <c r="G168" s="101" t="s">
        <v>575</v>
      </c>
      <c r="H168" s="101" t="s">
        <v>837</v>
      </c>
    </row>
    <row r="169" customFormat="false" ht="45" hidden="false" customHeight="false" outlineLevel="0" collapsed="false">
      <c r="A169" s="91" t="n">
        <v>157</v>
      </c>
      <c r="B169" s="97" t="s">
        <v>859</v>
      </c>
      <c r="C169" s="98" t="s">
        <v>762</v>
      </c>
      <c r="D169" s="101" t="s">
        <v>639</v>
      </c>
      <c r="E169" s="105"/>
      <c r="F169" s="112" t="n">
        <v>9.24578</v>
      </c>
      <c r="G169" s="101" t="s">
        <v>575</v>
      </c>
      <c r="H169" s="101" t="s">
        <v>849</v>
      </c>
    </row>
    <row r="170" customFormat="false" ht="45" hidden="false" customHeight="false" outlineLevel="0" collapsed="false">
      <c r="A170" s="91" t="n">
        <v>158</v>
      </c>
      <c r="B170" s="97" t="s">
        <v>860</v>
      </c>
      <c r="C170" s="98" t="s">
        <v>762</v>
      </c>
      <c r="D170" s="101" t="s">
        <v>639</v>
      </c>
      <c r="E170" s="105"/>
      <c r="F170" s="112" t="n">
        <v>4.108</v>
      </c>
      <c r="G170" s="101" t="s">
        <v>575</v>
      </c>
      <c r="H170" s="101" t="s">
        <v>837</v>
      </c>
    </row>
    <row r="171" customFormat="false" ht="45" hidden="false" customHeight="false" outlineLevel="0" collapsed="false">
      <c r="A171" s="91" t="n">
        <v>159</v>
      </c>
      <c r="B171" s="97" t="s">
        <v>861</v>
      </c>
      <c r="C171" s="98" t="s">
        <v>762</v>
      </c>
      <c r="D171" s="101" t="s">
        <v>639</v>
      </c>
      <c r="E171" s="105"/>
      <c r="F171" s="112" t="n">
        <v>3.76312</v>
      </c>
      <c r="G171" s="101" t="s">
        <v>575</v>
      </c>
      <c r="H171" s="101" t="s">
        <v>837</v>
      </c>
    </row>
    <row r="172" customFormat="false" ht="45" hidden="false" customHeight="false" outlineLevel="0" collapsed="false">
      <c r="A172" s="91" t="n">
        <v>160</v>
      </c>
      <c r="B172" s="97" t="s">
        <v>862</v>
      </c>
      <c r="C172" s="98" t="s">
        <v>762</v>
      </c>
      <c r="D172" s="101" t="s">
        <v>639</v>
      </c>
      <c r="E172" s="105"/>
      <c r="F172" s="112" t="n">
        <v>4.6024</v>
      </c>
      <c r="G172" s="101" t="s">
        <v>575</v>
      </c>
      <c r="H172" s="101" t="s">
        <v>849</v>
      </c>
    </row>
    <row r="173" customFormat="false" ht="45" hidden="false" customHeight="false" outlineLevel="0" collapsed="false">
      <c r="A173" s="91" t="n">
        <v>161</v>
      </c>
      <c r="B173" s="97" t="s">
        <v>863</v>
      </c>
      <c r="C173" s="98" t="s">
        <v>762</v>
      </c>
      <c r="D173" s="101" t="s">
        <v>639</v>
      </c>
      <c r="E173" s="105"/>
      <c r="F173" s="112" t="n">
        <v>2.8644</v>
      </c>
      <c r="G173" s="101" t="s">
        <v>575</v>
      </c>
      <c r="H173" s="101" t="s">
        <v>837</v>
      </c>
    </row>
    <row r="174" customFormat="false" ht="45" hidden="false" customHeight="false" outlineLevel="0" collapsed="false">
      <c r="A174" s="91" t="n">
        <v>162</v>
      </c>
      <c r="B174" s="97" t="s">
        <v>864</v>
      </c>
      <c r="C174" s="98" t="s">
        <v>762</v>
      </c>
      <c r="D174" s="106" t="s">
        <v>844</v>
      </c>
      <c r="E174" s="105"/>
      <c r="F174" s="112" t="n">
        <v>7.5235</v>
      </c>
      <c r="G174" s="101" t="s">
        <v>575</v>
      </c>
      <c r="H174" s="101" t="s">
        <v>837</v>
      </c>
    </row>
    <row r="175" customFormat="false" ht="45" hidden="false" customHeight="false" outlineLevel="0" collapsed="false">
      <c r="A175" s="91" t="n">
        <v>163</v>
      </c>
      <c r="B175" s="97" t="s">
        <v>865</v>
      </c>
      <c r="C175" s="98" t="s">
        <v>762</v>
      </c>
      <c r="D175" s="106" t="s">
        <v>844</v>
      </c>
      <c r="E175" s="105"/>
      <c r="F175" s="112" t="n">
        <v>4.7056</v>
      </c>
      <c r="G175" s="101" t="s">
        <v>575</v>
      </c>
      <c r="H175" s="101" t="s">
        <v>837</v>
      </c>
    </row>
    <row r="176" customFormat="false" ht="60" hidden="false" customHeight="false" outlineLevel="0" collapsed="false">
      <c r="A176" s="91" t="n">
        <v>164</v>
      </c>
      <c r="B176" s="97" t="s">
        <v>866</v>
      </c>
      <c r="C176" s="98" t="s">
        <v>867</v>
      </c>
      <c r="D176" s="101" t="s">
        <v>868</v>
      </c>
      <c r="E176" s="105"/>
      <c r="F176" s="112" t="n">
        <v>33</v>
      </c>
      <c r="G176" s="101" t="s">
        <v>575</v>
      </c>
      <c r="H176" s="101" t="s">
        <v>869</v>
      </c>
    </row>
    <row r="177" customFormat="false" ht="60" hidden="false" customHeight="false" outlineLevel="0" collapsed="false">
      <c r="A177" s="91" t="n">
        <v>165</v>
      </c>
      <c r="B177" s="97" t="s">
        <v>870</v>
      </c>
      <c r="C177" s="98" t="s">
        <v>867</v>
      </c>
      <c r="D177" s="101" t="s">
        <v>868</v>
      </c>
      <c r="E177" s="105"/>
      <c r="F177" s="112" t="n">
        <v>7</v>
      </c>
      <c r="G177" s="101" t="s">
        <v>575</v>
      </c>
      <c r="H177" s="101" t="s">
        <v>869</v>
      </c>
    </row>
    <row r="178" customFormat="false" ht="45" hidden="false" customHeight="false" outlineLevel="0" collapsed="false">
      <c r="A178" s="91" t="n">
        <v>166</v>
      </c>
      <c r="B178" s="97" t="s">
        <v>871</v>
      </c>
      <c r="C178" s="98" t="s">
        <v>626</v>
      </c>
      <c r="D178" s="101" t="s">
        <v>657</v>
      </c>
      <c r="E178" s="105"/>
      <c r="F178" s="112" t="n">
        <v>6.408</v>
      </c>
      <c r="G178" s="101" t="s">
        <v>575</v>
      </c>
      <c r="H178" s="101" t="s">
        <v>872</v>
      </c>
    </row>
    <row r="179" customFormat="false" ht="45" hidden="false" customHeight="false" outlineLevel="0" collapsed="false">
      <c r="A179" s="91" t="n">
        <v>167</v>
      </c>
      <c r="B179" s="97" t="s">
        <v>873</v>
      </c>
      <c r="C179" s="98" t="s">
        <v>573</v>
      </c>
      <c r="D179" s="101" t="s">
        <v>581</v>
      </c>
      <c r="E179" s="105"/>
      <c r="F179" s="112" t="n">
        <v>7.83202</v>
      </c>
      <c r="G179" s="101" t="s">
        <v>575</v>
      </c>
      <c r="H179" s="101" t="s">
        <v>872</v>
      </c>
    </row>
    <row r="180" customFormat="false" ht="45" hidden="false" customHeight="false" outlineLevel="0" collapsed="false">
      <c r="A180" s="91" t="n">
        <v>168</v>
      </c>
      <c r="B180" s="97" t="s">
        <v>874</v>
      </c>
      <c r="C180" s="98" t="s">
        <v>573</v>
      </c>
      <c r="D180" s="101" t="s">
        <v>581</v>
      </c>
      <c r="E180" s="105"/>
      <c r="F180" s="112" t="n">
        <v>4.13457</v>
      </c>
      <c r="G180" s="101" t="s">
        <v>575</v>
      </c>
      <c r="H180" s="101" t="s">
        <v>875</v>
      </c>
    </row>
    <row r="181" customFormat="false" ht="45" hidden="false" customHeight="false" outlineLevel="0" collapsed="false">
      <c r="A181" s="91" t="n">
        <v>169</v>
      </c>
      <c r="B181" s="97" t="s">
        <v>876</v>
      </c>
      <c r="C181" s="98" t="s">
        <v>567</v>
      </c>
      <c r="D181" s="101" t="s">
        <v>856</v>
      </c>
      <c r="E181" s="105"/>
      <c r="F181" s="112" t="n">
        <v>4.34</v>
      </c>
      <c r="G181" s="101" t="s">
        <v>575</v>
      </c>
      <c r="H181" s="101" t="s">
        <v>877</v>
      </c>
    </row>
    <row r="182" customFormat="false" ht="45" hidden="false" customHeight="false" outlineLevel="0" collapsed="false">
      <c r="A182" s="91" t="n">
        <v>170</v>
      </c>
      <c r="B182" s="97" t="s">
        <v>878</v>
      </c>
      <c r="C182" s="98" t="s">
        <v>573</v>
      </c>
      <c r="D182" s="101" t="s">
        <v>581</v>
      </c>
      <c r="E182" s="105"/>
      <c r="F182" s="112" t="n">
        <v>4.15706</v>
      </c>
      <c r="G182" s="101" t="s">
        <v>575</v>
      </c>
      <c r="H182" s="101" t="s">
        <v>872</v>
      </c>
    </row>
    <row r="183" customFormat="false" ht="60" hidden="false" customHeight="false" outlineLevel="0" collapsed="false">
      <c r="A183" s="91" t="n">
        <v>171</v>
      </c>
      <c r="B183" s="97" t="s">
        <v>879</v>
      </c>
      <c r="C183" s="98" t="s">
        <v>588</v>
      </c>
      <c r="D183" s="101" t="s">
        <v>880</v>
      </c>
      <c r="E183" s="105"/>
      <c r="F183" s="112" t="n">
        <v>2.88</v>
      </c>
      <c r="G183" s="101" t="s">
        <v>575</v>
      </c>
      <c r="H183" s="101" t="s">
        <v>881</v>
      </c>
    </row>
    <row r="184" customFormat="false" ht="45" hidden="false" customHeight="false" outlineLevel="0" collapsed="false">
      <c r="A184" s="91" t="n">
        <v>172</v>
      </c>
      <c r="B184" s="97" t="s">
        <v>882</v>
      </c>
      <c r="C184" s="98" t="s">
        <v>762</v>
      </c>
      <c r="D184" s="101" t="s">
        <v>846</v>
      </c>
      <c r="E184" s="105"/>
      <c r="F184" s="112" t="n">
        <v>5.8864</v>
      </c>
      <c r="G184" s="101" t="s">
        <v>575</v>
      </c>
      <c r="H184" s="101" t="s">
        <v>883</v>
      </c>
    </row>
    <row r="185" customFormat="false" ht="45" hidden="false" customHeight="false" outlineLevel="0" collapsed="false">
      <c r="A185" s="91" t="n">
        <v>173</v>
      </c>
      <c r="B185" s="97" t="s">
        <v>884</v>
      </c>
      <c r="C185" s="98" t="s">
        <v>762</v>
      </c>
      <c r="D185" s="101" t="s">
        <v>846</v>
      </c>
      <c r="E185" s="105"/>
      <c r="F185" s="112" t="n">
        <v>32.52288</v>
      </c>
      <c r="G185" s="101" t="s">
        <v>575</v>
      </c>
      <c r="H185" s="101" t="s">
        <v>883</v>
      </c>
    </row>
    <row r="186" customFormat="false" ht="45" hidden="false" customHeight="false" outlineLevel="0" collapsed="false">
      <c r="A186" s="91" t="n">
        <v>174</v>
      </c>
      <c r="B186" s="97" t="s">
        <v>885</v>
      </c>
      <c r="C186" s="98" t="s">
        <v>762</v>
      </c>
      <c r="D186" s="101" t="s">
        <v>846</v>
      </c>
      <c r="E186" s="105"/>
      <c r="F186" s="112" t="n">
        <v>23.04</v>
      </c>
      <c r="G186" s="101" t="s">
        <v>575</v>
      </c>
      <c r="H186" s="101" t="s">
        <v>883</v>
      </c>
    </row>
    <row r="187" customFormat="false" ht="45" hidden="false" customHeight="false" outlineLevel="0" collapsed="false">
      <c r="A187" s="91" t="n">
        <v>175</v>
      </c>
      <c r="B187" s="97" t="s">
        <v>886</v>
      </c>
      <c r="C187" s="98" t="s">
        <v>762</v>
      </c>
      <c r="D187" s="101" t="s">
        <v>846</v>
      </c>
      <c r="E187" s="105"/>
      <c r="F187" s="112" t="n">
        <v>32.5728</v>
      </c>
      <c r="G187" s="101" t="s">
        <v>575</v>
      </c>
      <c r="H187" s="101" t="s">
        <v>883</v>
      </c>
    </row>
    <row r="188" customFormat="false" ht="45" hidden="false" customHeight="false" outlineLevel="0" collapsed="false">
      <c r="A188" s="91" t="n">
        <v>176</v>
      </c>
      <c r="B188" s="97" t="s">
        <v>887</v>
      </c>
      <c r="C188" s="98" t="s">
        <v>762</v>
      </c>
      <c r="D188" s="101" t="s">
        <v>642</v>
      </c>
      <c r="E188" s="105"/>
      <c r="F188" s="112" t="n">
        <v>16.49952</v>
      </c>
      <c r="G188" s="101" t="s">
        <v>575</v>
      </c>
      <c r="H188" s="101" t="s">
        <v>883</v>
      </c>
    </row>
    <row r="189" customFormat="false" ht="45" hidden="false" customHeight="false" outlineLevel="0" collapsed="false">
      <c r="A189" s="91" t="n">
        <v>177</v>
      </c>
      <c r="B189" s="97" t="s">
        <v>888</v>
      </c>
      <c r="C189" s="98" t="s">
        <v>762</v>
      </c>
      <c r="D189" s="101" t="s">
        <v>846</v>
      </c>
      <c r="E189" s="105"/>
      <c r="F189" s="112" t="n">
        <v>35.2944</v>
      </c>
      <c r="G189" s="101" t="s">
        <v>575</v>
      </c>
      <c r="H189" s="101" t="s">
        <v>889</v>
      </c>
    </row>
    <row r="190" customFormat="false" ht="45" hidden="false" customHeight="false" outlineLevel="0" collapsed="false">
      <c r="A190" s="91" t="n">
        <v>178</v>
      </c>
      <c r="B190" s="97" t="s">
        <v>890</v>
      </c>
      <c r="C190" s="98" t="s">
        <v>762</v>
      </c>
      <c r="D190" s="101" t="s">
        <v>846</v>
      </c>
      <c r="E190" s="105"/>
      <c r="F190" s="112" t="n">
        <v>33.1776</v>
      </c>
      <c r="G190" s="101" t="s">
        <v>575</v>
      </c>
      <c r="H190" s="101" t="s">
        <v>889</v>
      </c>
    </row>
    <row r="191" customFormat="false" ht="45" hidden="false" customHeight="false" outlineLevel="0" collapsed="false">
      <c r="A191" s="91" t="n">
        <v>179</v>
      </c>
      <c r="B191" s="97" t="s">
        <v>891</v>
      </c>
      <c r="C191" s="98" t="s">
        <v>762</v>
      </c>
      <c r="D191" s="101" t="s">
        <v>846</v>
      </c>
      <c r="E191" s="105"/>
      <c r="F191" s="112" t="n">
        <v>25.33136</v>
      </c>
      <c r="G191" s="101" t="s">
        <v>575</v>
      </c>
      <c r="H191" s="101" t="s">
        <v>889</v>
      </c>
    </row>
    <row r="192" customFormat="false" ht="45" hidden="false" customHeight="false" outlineLevel="0" collapsed="false">
      <c r="A192" s="91" t="n">
        <v>180</v>
      </c>
      <c r="B192" s="97" t="s">
        <v>892</v>
      </c>
      <c r="C192" s="98" t="s">
        <v>762</v>
      </c>
      <c r="D192" s="101" t="s">
        <v>846</v>
      </c>
      <c r="E192" s="105"/>
      <c r="F192" s="112" t="n">
        <v>36.28512</v>
      </c>
      <c r="G192" s="101" t="s">
        <v>575</v>
      </c>
      <c r="H192" s="101" t="s">
        <v>893</v>
      </c>
    </row>
    <row r="193" customFormat="false" ht="45" hidden="false" customHeight="false" outlineLevel="0" collapsed="false">
      <c r="A193" s="91" t="n">
        <v>181</v>
      </c>
      <c r="B193" s="97" t="s">
        <v>894</v>
      </c>
      <c r="C193" s="98" t="s">
        <v>719</v>
      </c>
      <c r="D193" s="101" t="s">
        <v>895</v>
      </c>
      <c r="E193" s="105"/>
      <c r="F193" s="112" t="n">
        <v>10.8537</v>
      </c>
      <c r="G193" s="101" t="s">
        <v>575</v>
      </c>
      <c r="H193" s="101" t="s">
        <v>896</v>
      </c>
    </row>
    <row r="194" customFormat="false" ht="45" hidden="false" customHeight="false" outlineLevel="0" collapsed="false">
      <c r="A194" s="91" t="n">
        <v>182</v>
      </c>
      <c r="B194" s="97" t="s">
        <v>897</v>
      </c>
      <c r="C194" s="98" t="s">
        <v>719</v>
      </c>
      <c r="D194" s="101" t="s">
        <v>895</v>
      </c>
      <c r="E194" s="105"/>
      <c r="F194" s="112" t="n">
        <v>8.5514</v>
      </c>
      <c r="G194" s="101" t="s">
        <v>575</v>
      </c>
      <c r="H194" s="101" t="s">
        <v>898</v>
      </c>
    </row>
    <row r="195" customFormat="false" ht="75" hidden="false" customHeight="false" outlineLevel="0" collapsed="false">
      <c r="A195" s="91" t="n">
        <v>183</v>
      </c>
      <c r="B195" s="97" t="s">
        <v>899</v>
      </c>
      <c r="C195" s="98" t="s">
        <v>900</v>
      </c>
      <c r="D195" s="106" t="s">
        <v>901</v>
      </c>
      <c r="E195" s="105"/>
      <c r="F195" s="112" t="n">
        <v>110</v>
      </c>
      <c r="G195" s="101" t="s">
        <v>575</v>
      </c>
      <c r="H195" s="101" t="s">
        <v>902</v>
      </c>
    </row>
    <row r="196" customFormat="false" ht="75" hidden="false" customHeight="false" outlineLevel="0" collapsed="false">
      <c r="A196" s="91" t="n">
        <v>184</v>
      </c>
      <c r="B196" s="97" t="s">
        <v>903</v>
      </c>
      <c r="C196" s="98" t="s">
        <v>900</v>
      </c>
      <c r="D196" s="106" t="s">
        <v>904</v>
      </c>
      <c r="E196" s="105"/>
      <c r="F196" s="112" t="n">
        <v>60</v>
      </c>
      <c r="G196" s="101" t="s">
        <v>575</v>
      </c>
      <c r="H196" s="101" t="s">
        <v>905</v>
      </c>
    </row>
    <row r="197" customFormat="false" ht="60" hidden="false" customHeight="false" outlineLevel="0" collapsed="false">
      <c r="A197" s="91" t="n">
        <v>185</v>
      </c>
      <c r="B197" s="97" t="s">
        <v>906</v>
      </c>
      <c r="C197" s="98" t="s">
        <v>659</v>
      </c>
      <c r="D197" s="101" t="s">
        <v>660</v>
      </c>
      <c r="E197" s="105"/>
      <c r="F197" s="112" t="n">
        <v>1.25086</v>
      </c>
      <c r="G197" s="101" t="s">
        <v>575</v>
      </c>
      <c r="H197" s="101" t="s">
        <v>907</v>
      </c>
    </row>
    <row r="198" customFormat="false" ht="60" hidden="false" customHeight="false" outlineLevel="0" collapsed="false">
      <c r="A198" s="91" t="n">
        <v>186</v>
      </c>
      <c r="B198" s="97" t="s">
        <v>908</v>
      </c>
      <c r="C198" s="98" t="s">
        <v>659</v>
      </c>
      <c r="D198" s="101" t="s">
        <v>689</v>
      </c>
      <c r="E198" s="105"/>
      <c r="F198" s="112" t="n">
        <v>4.5156</v>
      </c>
      <c r="G198" s="101" t="s">
        <v>575</v>
      </c>
      <c r="H198" s="101" t="s">
        <v>907</v>
      </c>
    </row>
    <row r="199" customFormat="false" ht="60" hidden="false" customHeight="false" outlineLevel="0" collapsed="false">
      <c r="A199" s="91" t="n">
        <v>187</v>
      </c>
      <c r="B199" s="97" t="s">
        <v>909</v>
      </c>
      <c r="C199" s="98" t="s">
        <v>910</v>
      </c>
      <c r="D199" s="101" t="s">
        <v>911</v>
      </c>
      <c r="E199" s="105"/>
      <c r="F199" s="112" t="n">
        <v>0.087</v>
      </c>
      <c r="G199" s="101" t="s">
        <v>575</v>
      </c>
      <c r="H199" s="101" t="s">
        <v>912</v>
      </c>
    </row>
    <row r="200" customFormat="false" ht="60" hidden="false" customHeight="false" outlineLevel="0" collapsed="false">
      <c r="A200" s="91" t="n">
        <v>188</v>
      </c>
      <c r="B200" s="97" t="s">
        <v>913</v>
      </c>
      <c r="C200" s="98" t="s">
        <v>910</v>
      </c>
      <c r="D200" s="101" t="s">
        <v>911</v>
      </c>
      <c r="E200" s="105"/>
      <c r="F200" s="112" t="n">
        <v>2.56</v>
      </c>
      <c r="G200" s="101" t="s">
        <v>575</v>
      </c>
      <c r="H200" s="101" t="s">
        <v>914</v>
      </c>
    </row>
    <row r="201" customFormat="false" ht="60" hidden="false" customHeight="false" outlineLevel="0" collapsed="false">
      <c r="A201" s="91" t="n">
        <v>189</v>
      </c>
      <c r="B201" s="97" t="s">
        <v>915</v>
      </c>
      <c r="C201" s="98" t="s">
        <v>910</v>
      </c>
      <c r="D201" s="101" t="s">
        <v>911</v>
      </c>
      <c r="E201" s="105"/>
      <c r="F201" s="112" t="n">
        <v>0.66</v>
      </c>
      <c r="G201" s="101" t="s">
        <v>575</v>
      </c>
      <c r="H201" s="101" t="s">
        <v>916</v>
      </c>
    </row>
    <row r="202" customFormat="false" ht="75" hidden="false" customHeight="false" outlineLevel="0" collapsed="false">
      <c r="A202" s="91" t="n">
        <v>190</v>
      </c>
      <c r="B202" s="97" t="s">
        <v>917</v>
      </c>
      <c r="C202" s="98" t="s">
        <v>918</v>
      </c>
      <c r="D202" s="101" t="s">
        <v>606</v>
      </c>
      <c r="E202" s="105"/>
      <c r="F202" s="112" t="n">
        <v>0.01896</v>
      </c>
      <c r="G202" s="101" t="s">
        <v>575</v>
      </c>
      <c r="H202" s="101" t="s">
        <v>919</v>
      </c>
    </row>
    <row r="203" customFormat="false" ht="75" hidden="false" customHeight="false" outlineLevel="0" collapsed="false">
      <c r="A203" s="91" t="n">
        <v>191</v>
      </c>
      <c r="B203" s="97" t="s">
        <v>920</v>
      </c>
      <c r="C203" s="98" t="s">
        <v>918</v>
      </c>
      <c r="D203" s="101" t="s">
        <v>911</v>
      </c>
      <c r="E203" s="105"/>
      <c r="F203" s="112" t="n">
        <v>2.1</v>
      </c>
      <c r="G203" s="101" t="s">
        <v>575</v>
      </c>
      <c r="H203" s="101" t="s">
        <v>919</v>
      </c>
    </row>
    <row r="204" customFormat="false" ht="75" hidden="false" customHeight="false" outlineLevel="0" collapsed="false">
      <c r="A204" s="91" t="n">
        <v>192</v>
      </c>
      <c r="B204" s="97" t="s">
        <v>921</v>
      </c>
      <c r="C204" s="98" t="s">
        <v>918</v>
      </c>
      <c r="D204" s="101" t="s">
        <v>922</v>
      </c>
      <c r="E204" s="105"/>
      <c r="F204" s="112" t="n">
        <v>0.7056</v>
      </c>
      <c r="G204" s="101" t="s">
        <v>575</v>
      </c>
      <c r="H204" s="101" t="s">
        <v>923</v>
      </c>
    </row>
    <row r="205" customFormat="false" ht="75" hidden="false" customHeight="false" outlineLevel="0" collapsed="false">
      <c r="A205" s="91" t="n">
        <v>193</v>
      </c>
      <c r="B205" s="97" t="s">
        <v>924</v>
      </c>
      <c r="C205" s="98" t="s">
        <v>918</v>
      </c>
      <c r="D205" s="101" t="s">
        <v>925</v>
      </c>
      <c r="E205" s="105"/>
      <c r="F205" s="112" t="n">
        <v>0.0816</v>
      </c>
      <c r="G205" s="101" t="s">
        <v>575</v>
      </c>
      <c r="H205" s="101" t="s">
        <v>926</v>
      </c>
    </row>
    <row r="206" customFormat="false" ht="45" hidden="false" customHeight="false" outlineLevel="0" collapsed="false">
      <c r="A206" s="91" t="n">
        <v>194</v>
      </c>
      <c r="B206" s="97" t="s">
        <v>927</v>
      </c>
      <c r="C206" s="98" t="s">
        <v>701</v>
      </c>
      <c r="D206" s="101" t="s">
        <v>702</v>
      </c>
      <c r="E206" s="105"/>
      <c r="F206" s="112" t="n">
        <v>10</v>
      </c>
      <c r="G206" s="101" t="s">
        <v>575</v>
      </c>
      <c r="H206" s="101" t="s">
        <v>928</v>
      </c>
    </row>
    <row r="207" customFormat="false" ht="60" hidden="false" customHeight="false" outlineLevel="0" collapsed="false">
      <c r="A207" s="91" t="n">
        <v>195</v>
      </c>
      <c r="B207" s="97" t="s">
        <v>929</v>
      </c>
      <c r="C207" s="98" t="s">
        <v>621</v>
      </c>
      <c r="D207" s="101" t="s">
        <v>692</v>
      </c>
      <c r="E207" s="105"/>
      <c r="F207" s="112" t="n">
        <v>39.6984</v>
      </c>
      <c r="G207" s="101" t="s">
        <v>575</v>
      </c>
      <c r="H207" s="101" t="s">
        <v>930</v>
      </c>
    </row>
    <row r="208" customFormat="false" ht="60" hidden="false" customHeight="false" outlineLevel="0" collapsed="false">
      <c r="A208" s="91" t="n">
        <v>196</v>
      </c>
      <c r="B208" s="97" t="s">
        <v>931</v>
      </c>
      <c r="C208" s="98" t="s">
        <v>621</v>
      </c>
      <c r="D208" s="101" t="s">
        <v>692</v>
      </c>
      <c r="E208" s="105"/>
      <c r="F208" s="112" t="n">
        <v>15.8268</v>
      </c>
      <c r="G208" s="101" t="s">
        <v>575</v>
      </c>
      <c r="H208" s="101" t="s">
        <v>930</v>
      </c>
    </row>
    <row r="209" customFormat="false" ht="60" hidden="false" customHeight="false" outlineLevel="0" collapsed="false">
      <c r="A209" s="91" t="n">
        <v>197</v>
      </c>
      <c r="B209" s="97" t="s">
        <v>932</v>
      </c>
      <c r="C209" s="98" t="s">
        <v>621</v>
      </c>
      <c r="D209" s="101" t="s">
        <v>692</v>
      </c>
      <c r="E209" s="105"/>
      <c r="F209" s="112" t="n">
        <v>10.26</v>
      </c>
      <c r="G209" s="101" t="s">
        <v>575</v>
      </c>
      <c r="H209" s="101" t="s">
        <v>930</v>
      </c>
    </row>
    <row r="210" customFormat="false" ht="60" hidden="false" customHeight="false" outlineLevel="0" collapsed="false">
      <c r="A210" s="91" t="n">
        <v>198</v>
      </c>
      <c r="B210" s="97" t="s">
        <v>933</v>
      </c>
      <c r="C210" s="98" t="s">
        <v>621</v>
      </c>
      <c r="D210" s="101" t="s">
        <v>692</v>
      </c>
      <c r="E210" s="105"/>
      <c r="F210" s="112" t="n">
        <v>13.4351</v>
      </c>
      <c r="G210" s="101" t="s">
        <v>575</v>
      </c>
      <c r="H210" s="101" t="s">
        <v>930</v>
      </c>
    </row>
    <row r="211" customFormat="false" ht="60" hidden="false" customHeight="false" outlineLevel="0" collapsed="false">
      <c r="A211" s="91" t="n">
        <v>199</v>
      </c>
      <c r="B211" s="97" t="s">
        <v>934</v>
      </c>
      <c r="C211" s="98" t="s">
        <v>621</v>
      </c>
      <c r="D211" s="101" t="s">
        <v>935</v>
      </c>
      <c r="E211" s="105"/>
      <c r="F211" s="112" t="n">
        <v>21.2772</v>
      </c>
      <c r="G211" s="101" t="s">
        <v>575</v>
      </c>
      <c r="H211" s="101" t="s">
        <v>930</v>
      </c>
    </row>
    <row r="212" customFormat="false" ht="60" hidden="false" customHeight="false" outlineLevel="0" collapsed="false">
      <c r="A212" s="91" t="n">
        <v>200</v>
      </c>
      <c r="B212" s="97" t="s">
        <v>936</v>
      </c>
      <c r="C212" s="98" t="s">
        <v>621</v>
      </c>
      <c r="D212" s="101" t="s">
        <v>695</v>
      </c>
      <c r="E212" s="105"/>
      <c r="F212" s="112" t="n">
        <v>1.77156</v>
      </c>
      <c r="G212" s="101" t="s">
        <v>575</v>
      </c>
      <c r="H212" s="101" t="s">
        <v>937</v>
      </c>
    </row>
    <row r="213" customFormat="false" ht="60" hidden="false" customHeight="false" outlineLevel="0" collapsed="false">
      <c r="A213" s="91" t="n">
        <v>201</v>
      </c>
      <c r="B213" s="97" t="s">
        <v>938</v>
      </c>
      <c r="C213" s="98" t="s">
        <v>621</v>
      </c>
      <c r="D213" s="101" t="s">
        <v>669</v>
      </c>
      <c r="E213" s="105"/>
      <c r="F213" s="112" t="n">
        <v>39.9347</v>
      </c>
      <c r="G213" s="101" t="s">
        <v>575</v>
      </c>
      <c r="H213" s="101" t="s">
        <v>930</v>
      </c>
    </row>
    <row r="214" customFormat="false" ht="60" hidden="false" customHeight="false" outlineLevel="0" collapsed="false">
      <c r="A214" s="91" t="n">
        <v>202</v>
      </c>
      <c r="B214" s="97" t="s">
        <v>939</v>
      </c>
      <c r="C214" s="98" t="s">
        <v>621</v>
      </c>
      <c r="D214" s="101" t="s">
        <v>672</v>
      </c>
      <c r="E214" s="105"/>
      <c r="F214" s="112" t="n">
        <v>39.9885</v>
      </c>
      <c r="G214" s="101" t="s">
        <v>575</v>
      </c>
      <c r="H214" s="101" t="s">
        <v>930</v>
      </c>
    </row>
    <row r="215" customFormat="false" ht="60" hidden="false" customHeight="false" outlineLevel="0" collapsed="false">
      <c r="A215" s="91" t="n">
        <v>203</v>
      </c>
      <c r="B215" s="97" t="s">
        <v>940</v>
      </c>
      <c r="C215" s="98" t="s">
        <v>621</v>
      </c>
      <c r="D215" s="101" t="s">
        <v>672</v>
      </c>
      <c r="E215" s="105"/>
      <c r="F215" s="112" t="n">
        <v>19.6185</v>
      </c>
      <c r="G215" s="101" t="s">
        <v>575</v>
      </c>
      <c r="H215" s="101" t="s">
        <v>930</v>
      </c>
    </row>
    <row r="216" customFormat="false" ht="60" hidden="false" customHeight="false" outlineLevel="0" collapsed="false">
      <c r="A216" s="91" t="n">
        <v>204</v>
      </c>
      <c r="B216" s="97" t="s">
        <v>941</v>
      </c>
      <c r="C216" s="98" t="s">
        <v>621</v>
      </c>
      <c r="D216" s="101" t="s">
        <v>669</v>
      </c>
      <c r="E216" s="105"/>
      <c r="F216" s="112" t="n">
        <v>38.4846</v>
      </c>
      <c r="G216" s="101" t="s">
        <v>575</v>
      </c>
      <c r="H216" s="101" t="s">
        <v>930</v>
      </c>
    </row>
    <row r="217" customFormat="false" ht="60" hidden="false" customHeight="false" outlineLevel="0" collapsed="false">
      <c r="A217" s="91" t="n">
        <v>205</v>
      </c>
      <c r="B217" s="97" t="s">
        <v>942</v>
      </c>
      <c r="C217" s="98" t="s">
        <v>621</v>
      </c>
      <c r="D217" s="101" t="s">
        <v>669</v>
      </c>
      <c r="E217" s="105"/>
      <c r="F217" s="112" t="n">
        <v>38.40585</v>
      </c>
      <c r="G217" s="101" t="s">
        <v>575</v>
      </c>
      <c r="H217" s="101" t="s">
        <v>930</v>
      </c>
    </row>
    <row r="218" customFormat="false" ht="60" hidden="false" customHeight="false" outlineLevel="0" collapsed="false">
      <c r="A218" s="91" t="n">
        <v>206</v>
      </c>
      <c r="B218" s="97" t="s">
        <v>943</v>
      </c>
      <c r="C218" s="98" t="s">
        <v>621</v>
      </c>
      <c r="D218" s="101" t="s">
        <v>695</v>
      </c>
      <c r="E218" s="105"/>
      <c r="F218" s="112" t="n">
        <v>32.0625</v>
      </c>
      <c r="G218" s="101" t="s">
        <v>575</v>
      </c>
      <c r="H218" s="101" t="s">
        <v>930</v>
      </c>
    </row>
    <row r="219" customFormat="false" ht="60" hidden="false" customHeight="false" outlineLevel="0" collapsed="false">
      <c r="A219" s="91" t="n">
        <v>207</v>
      </c>
      <c r="B219" s="97" t="s">
        <v>944</v>
      </c>
      <c r="C219" s="98" t="s">
        <v>621</v>
      </c>
      <c r="D219" s="101" t="s">
        <v>664</v>
      </c>
      <c r="E219" s="105"/>
      <c r="F219" s="112" t="n">
        <v>8.7666</v>
      </c>
      <c r="G219" s="101" t="s">
        <v>575</v>
      </c>
      <c r="H219" s="101" t="s">
        <v>945</v>
      </c>
    </row>
    <row r="220" customFormat="false" ht="60" hidden="false" customHeight="false" outlineLevel="0" collapsed="false">
      <c r="A220" s="91" t="n">
        <v>208</v>
      </c>
      <c r="B220" s="97" t="s">
        <v>946</v>
      </c>
      <c r="C220" s="98" t="s">
        <v>621</v>
      </c>
      <c r="D220" s="101" t="s">
        <v>947</v>
      </c>
      <c r="E220" s="105"/>
      <c r="F220" s="112" t="n">
        <v>1.458</v>
      </c>
      <c r="G220" s="101" t="s">
        <v>575</v>
      </c>
      <c r="H220" s="101" t="s">
        <v>945</v>
      </c>
    </row>
    <row r="221" customFormat="false" ht="60" hidden="false" customHeight="false" outlineLevel="0" collapsed="false">
      <c r="A221" s="91" t="n">
        <v>209</v>
      </c>
      <c r="B221" s="97" t="s">
        <v>948</v>
      </c>
      <c r="C221" s="98" t="s">
        <v>621</v>
      </c>
      <c r="D221" s="101" t="s">
        <v>680</v>
      </c>
      <c r="E221" s="105"/>
      <c r="F221" s="112" t="n">
        <v>20.088</v>
      </c>
      <c r="G221" s="101" t="s">
        <v>575</v>
      </c>
      <c r="H221" s="101" t="s">
        <v>945</v>
      </c>
    </row>
    <row r="222" customFormat="false" ht="60" hidden="false" customHeight="false" outlineLevel="0" collapsed="false">
      <c r="A222" s="91" t="n">
        <v>210</v>
      </c>
      <c r="B222" s="97" t="s">
        <v>949</v>
      </c>
      <c r="C222" s="98" t="s">
        <v>621</v>
      </c>
      <c r="D222" s="101" t="s">
        <v>680</v>
      </c>
      <c r="E222" s="105"/>
      <c r="F222" s="112" t="n">
        <v>21.3435</v>
      </c>
      <c r="G222" s="101" t="s">
        <v>575</v>
      </c>
      <c r="H222" s="101" t="s">
        <v>945</v>
      </c>
    </row>
    <row r="223" customFormat="false" ht="60" hidden="false" customHeight="false" outlineLevel="0" collapsed="false">
      <c r="A223" s="91" t="n">
        <v>211</v>
      </c>
      <c r="B223" s="97" t="s">
        <v>950</v>
      </c>
      <c r="C223" s="98" t="s">
        <v>621</v>
      </c>
      <c r="D223" s="101" t="s">
        <v>669</v>
      </c>
      <c r="E223" s="105"/>
      <c r="F223" s="112" t="n">
        <v>36.1608</v>
      </c>
      <c r="G223" s="101" t="s">
        <v>575</v>
      </c>
      <c r="H223" s="101" t="s">
        <v>945</v>
      </c>
    </row>
    <row r="224" customFormat="false" ht="60" hidden="false" customHeight="false" outlineLevel="0" collapsed="false">
      <c r="A224" s="91" t="n">
        <v>212</v>
      </c>
      <c r="B224" s="97" t="s">
        <v>951</v>
      </c>
      <c r="C224" s="98" t="s">
        <v>621</v>
      </c>
      <c r="D224" s="101" t="s">
        <v>952</v>
      </c>
      <c r="E224" s="105"/>
      <c r="F224" s="112" t="n">
        <v>37.0548</v>
      </c>
      <c r="G224" s="101" t="s">
        <v>575</v>
      </c>
      <c r="H224" s="101" t="s">
        <v>953</v>
      </c>
    </row>
    <row r="225" customFormat="false" ht="60" hidden="false" customHeight="false" outlineLevel="0" collapsed="false">
      <c r="A225" s="91" t="n">
        <v>213</v>
      </c>
      <c r="B225" s="97" t="s">
        <v>954</v>
      </c>
      <c r="C225" s="98" t="s">
        <v>621</v>
      </c>
      <c r="D225" s="101" t="s">
        <v>955</v>
      </c>
      <c r="E225" s="105"/>
      <c r="F225" s="112" t="n">
        <v>43.7958</v>
      </c>
      <c r="G225" s="101" t="s">
        <v>575</v>
      </c>
      <c r="H225" s="101" t="s">
        <v>956</v>
      </c>
    </row>
    <row r="226" customFormat="false" ht="60" hidden="false" customHeight="false" outlineLevel="0" collapsed="false">
      <c r="A226" s="91" t="n">
        <v>214</v>
      </c>
      <c r="B226" s="97" t="s">
        <v>957</v>
      </c>
      <c r="C226" s="98" t="s">
        <v>621</v>
      </c>
      <c r="D226" s="101" t="s">
        <v>680</v>
      </c>
      <c r="E226" s="105"/>
      <c r="F226" s="112" t="n">
        <v>48.9516</v>
      </c>
      <c r="G226" s="101" t="s">
        <v>575</v>
      </c>
      <c r="H226" s="101" t="s">
        <v>956</v>
      </c>
    </row>
    <row r="227" customFormat="false" ht="45" hidden="false" customHeight="false" outlineLevel="0" collapsed="false">
      <c r="A227" s="91" t="n">
        <v>215</v>
      </c>
      <c r="B227" s="97" t="s">
        <v>958</v>
      </c>
      <c r="C227" s="98" t="s">
        <v>626</v>
      </c>
      <c r="D227" s="101" t="s">
        <v>959</v>
      </c>
      <c r="E227" s="105"/>
      <c r="F227" s="112" t="n">
        <v>0.8086</v>
      </c>
      <c r="G227" s="101" t="s">
        <v>575</v>
      </c>
      <c r="H227" s="101" t="s">
        <v>945</v>
      </c>
    </row>
    <row r="228" customFormat="false" ht="45" hidden="false" customHeight="false" outlineLevel="0" collapsed="false">
      <c r="A228" s="91" t="n">
        <v>216</v>
      </c>
      <c r="B228" s="97" t="s">
        <v>960</v>
      </c>
      <c r="C228" s="98" t="s">
        <v>626</v>
      </c>
      <c r="D228" s="101" t="s">
        <v>961</v>
      </c>
      <c r="E228" s="105"/>
      <c r="F228" s="112" t="n">
        <v>13.26168</v>
      </c>
      <c r="G228" s="101" t="s">
        <v>575</v>
      </c>
      <c r="H228" s="101" t="s">
        <v>962</v>
      </c>
    </row>
    <row r="229" customFormat="false" ht="45" hidden="false" customHeight="false" outlineLevel="0" collapsed="false">
      <c r="A229" s="91" t="n">
        <v>217</v>
      </c>
      <c r="B229" s="97" t="s">
        <v>963</v>
      </c>
      <c r="C229" s="98" t="s">
        <v>626</v>
      </c>
      <c r="D229" s="101" t="s">
        <v>961</v>
      </c>
      <c r="E229" s="105"/>
      <c r="F229" s="112" t="n">
        <v>5.35518</v>
      </c>
      <c r="G229" s="101" t="s">
        <v>575</v>
      </c>
      <c r="H229" s="101" t="s">
        <v>962</v>
      </c>
    </row>
    <row r="230" customFormat="false" ht="45" hidden="false" customHeight="false" outlineLevel="0" collapsed="false">
      <c r="A230" s="91" t="n">
        <v>218</v>
      </c>
      <c r="B230" s="97" t="s">
        <v>964</v>
      </c>
      <c r="C230" s="98" t="s">
        <v>626</v>
      </c>
      <c r="D230" s="101" t="s">
        <v>965</v>
      </c>
      <c r="E230" s="105"/>
      <c r="F230" s="112" t="n">
        <v>5.6</v>
      </c>
      <c r="G230" s="101" t="s">
        <v>575</v>
      </c>
      <c r="H230" s="101" t="s">
        <v>956</v>
      </c>
    </row>
    <row r="231" customFormat="false" ht="45" hidden="false" customHeight="false" outlineLevel="0" collapsed="false">
      <c r="A231" s="91" t="n">
        <v>219</v>
      </c>
      <c r="B231" s="97" t="s">
        <v>966</v>
      </c>
      <c r="C231" s="98" t="s">
        <v>626</v>
      </c>
      <c r="D231" s="101" t="s">
        <v>967</v>
      </c>
      <c r="E231" s="105"/>
      <c r="F231" s="112" t="n">
        <v>1.75</v>
      </c>
      <c r="G231" s="101" t="s">
        <v>575</v>
      </c>
      <c r="H231" s="101" t="s">
        <v>968</v>
      </c>
    </row>
    <row r="232" customFormat="false" ht="45" hidden="false" customHeight="false" outlineLevel="0" collapsed="false">
      <c r="A232" s="91" t="n">
        <v>220</v>
      </c>
      <c r="B232" s="97" t="s">
        <v>969</v>
      </c>
      <c r="C232" s="98" t="s">
        <v>626</v>
      </c>
      <c r="D232" s="101" t="s">
        <v>636</v>
      </c>
      <c r="E232" s="105"/>
      <c r="F232" s="112" t="n">
        <v>10.9792</v>
      </c>
      <c r="G232" s="101" t="s">
        <v>575</v>
      </c>
      <c r="H232" s="101" t="s">
        <v>970</v>
      </c>
    </row>
    <row r="233" customFormat="false" ht="45" hidden="false" customHeight="false" outlineLevel="0" collapsed="false">
      <c r="A233" s="91" t="n">
        <v>221</v>
      </c>
      <c r="B233" s="97" t="s">
        <v>971</v>
      </c>
      <c r="C233" s="98" t="s">
        <v>626</v>
      </c>
      <c r="D233" s="106" t="s">
        <v>633</v>
      </c>
      <c r="E233" s="105"/>
      <c r="F233" s="112" t="n">
        <v>5.7312</v>
      </c>
      <c r="G233" s="101" t="s">
        <v>575</v>
      </c>
      <c r="H233" s="101" t="s">
        <v>972</v>
      </c>
    </row>
    <row r="234" customFormat="false" ht="60" hidden="false" customHeight="false" outlineLevel="0" collapsed="false">
      <c r="A234" s="91" t="n">
        <v>222</v>
      </c>
      <c r="B234" s="97" t="s">
        <v>973</v>
      </c>
      <c r="C234" s="98" t="s">
        <v>621</v>
      </c>
      <c r="D234" s="106" t="s">
        <v>835</v>
      </c>
      <c r="E234" s="105"/>
      <c r="F234" s="112" t="n">
        <v>4.2456</v>
      </c>
      <c r="G234" s="101" t="s">
        <v>357</v>
      </c>
      <c r="H234" s="101" t="s">
        <v>907</v>
      </c>
    </row>
    <row r="235" customFormat="false" ht="60" hidden="false" customHeight="false" outlineLevel="0" collapsed="false">
      <c r="A235" s="91" t="n">
        <v>223</v>
      </c>
      <c r="B235" s="97" t="s">
        <v>974</v>
      </c>
      <c r="C235" s="98" t="s">
        <v>621</v>
      </c>
      <c r="D235" s="106" t="s">
        <v>975</v>
      </c>
      <c r="E235" s="105"/>
      <c r="F235" s="112" t="n">
        <v>8.316</v>
      </c>
      <c r="G235" s="101" t="s">
        <v>357</v>
      </c>
      <c r="H235" s="101" t="s">
        <v>976</v>
      </c>
    </row>
    <row r="236" customFormat="false" ht="60" hidden="false" customHeight="false" outlineLevel="0" collapsed="false">
      <c r="A236" s="91" t="n">
        <v>224</v>
      </c>
      <c r="B236" s="97" t="s">
        <v>977</v>
      </c>
      <c r="C236" s="98" t="s">
        <v>621</v>
      </c>
      <c r="D236" s="106" t="s">
        <v>975</v>
      </c>
      <c r="E236" s="105"/>
      <c r="F236" s="112" t="n">
        <v>1.512</v>
      </c>
      <c r="G236" s="101" t="s">
        <v>357</v>
      </c>
      <c r="H236" s="101" t="s">
        <v>907</v>
      </c>
    </row>
    <row r="237" customFormat="false" ht="60" hidden="false" customHeight="false" outlineLevel="0" collapsed="false">
      <c r="A237" s="91" t="n">
        <v>225</v>
      </c>
      <c r="B237" s="97" t="s">
        <v>978</v>
      </c>
      <c r="C237" s="98" t="s">
        <v>621</v>
      </c>
      <c r="D237" s="106" t="s">
        <v>713</v>
      </c>
      <c r="E237" s="105"/>
      <c r="F237" s="112" t="n">
        <v>6.36</v>
      </c>
      <c r="G237" s="101" t="s">
        <v>357</v>
      </c>
      <c r="H237" s="101" t="s">
        <v>907</v>
      </c>
    </row>
    <row r="238" customFormat="false" ht="60" hidden="false" customHeight="false" outlineLevel="0" collapsed="false">
      <c r="A238" s="91" t="n">
        <v>226</v>
      </c>
      <c r="B238" s="97" t="s">
        <v>979</v>
      </c>
      <c r="C238" s="98" t="s">
        <v>621</v>
      </c>
      <c r="D238" s="106" t="s">
        <v>713</v>
      </c>
      <c r="E238" s="105"/>
      <c r="F238" s="112" t="n">
        <v>7.97584</v>
      </c>
      <c r="G238" s="101" t="s">
        <v>357</v>
      </c>
      <c r="H238" s="101" t="s">
        <v>907</v>
      </c>
    </row>
    <row r="239" customFormat="false" ht="60" hidden="false" customHeight="false" outlineLevel="0" collapsed="false">
      <c r="A239" s="91" t="n">
        <v>227</v>
      </c>
      <c r="B239" s="97" t="s">
        <v>980</v>
      </c>
      <c r="C239" s="98" t="s">
        <v>621</v>
      </c>
      <c r="D239" s="106" t="s">
        <v>835</v>
      </c>
      <c r="E239" s="105"/>
      <c r="F239" s="112" t="n">
        <v>17.47554</v>
      </c>
      <c r="G239" s="101" t="s">
        <v>357</v>
      </c>
      <c r="H239" s="101" t="s">
        <v>907</v>
      </c>
    </row>
    <row r="240" customFormat="false" ht="60" hidden="false" customHeight="false" outlineLevel="0" collapsed="false">
      <c r="A240" s="91" t="n">
        <v>228</v>
      </c>
      <c r="B240" s="97" t="s">
        <v>981</v>
      </c>
      <c r="C240" s="98" t="s">
        <v>621</v>
      </c>
      <c r="D240" s="106" t="s">
        <v>982</v>
      </c>
      <c r="E240" s="105"/>
      <c r="F240" s="112" t="n">
        <v>13.4568</v>
      </c>
      <c r="G240" s="101" t="s">
        <v>357</v>
      </c>
      <c r="H240" s="101" t="s">
        <v>907</v>
      </c>
    </row>
    <row r="241" customFormat="false" ht="45" hidden="false" customHeight="false" outlineLevel="0" collapsed="false">
      <c r="A241" s="91" t="n">
        <v>229</v>
      </c>
      <c r="B241" s="97" t="s">
        <v>983</v>
      </c>
      <c r="C241" s="98" t="s">
        <v>984</v>
      </c>
      <c r="D241" s="101" t="s">
        <v>985</v>
      </c>
      <c r="E241" s="105"/>
      <c r="F241" s="112" t="n">
        <v>3.4928</v>
      </c>
      <c r="G241" s="101" t="s">
        <v>575</v>
      </c>
      <c r="H241" s="101" t="s">
        <v>986</v>
      </c>
    </row>
    <row r="242" customFormat="false" ht="45" hidden="false" customHeight="false" outlineLevel="0" collapsed="false">
      <c r="A242" s="91" t="n">
        <v>230</v>
      </c>
      <c r="B242" s="97" t="s">
        <v>987</v>
      </c>
      <c r="C242" s="98" t="s">
        <v>762</v>
      </c>
      <c r="D242" s="101" t="s">
        <v>846</v>
      </c>
      <c r="E242" s="105"/>
      <c r="F242" s="112" t="n">
        <v>10.1376</v>
      </c>
      <c r="G242" s="101" t="s">
        <v>575</v>
      </c>
      <c r="H242" s="101" t="s">
        <v>988</v>
      </c>
    </row>
    <row r="243" customFormat="false" ht="45" hidden="false" customHeight="false" outlineLevel="0" collapsed="false">
      <c r="A243" s="91" t="n">
        <v>231</v>
      </c>
      <c r="B243" s="97" t="s">
        <v>989</v>
      </c>
      <c r="C243" s="98" t="s">
        <v>762</v>
      </c>
      <c r="D243" s="101" t="s">
        <v>846</v>
      </c>
      <c r="E243" s="105"/>
      <c r="F243" s="112" t="n">
        <v>19.43552</v>
      </c>
      <c r="G243" s="101" t="s">
        <v>575</v>
      </c>
      <c r="H243" s="101" t="s">
        <v>988</v>
      </c>
    </row>
    <row r="244" customFormat="false" ht="45" hidden="false" customHeight="false" outlineLevel="0" collapsed="false">
      <c r="A244" s="91" t="n">
        <v>232</v>
      </c>
      <c r="B244" s="97" t="s">
        <v>990</v>
      </c>
      <c r="C244" s="98" t="s">
        <v>762</v>
      </c>
      <c r="D244" s="101" t="s">
        <v>639</v>
      </c>
      <c r="E244" s="105"/>
      <c r="F244" s="112" t="n">
        <v>3.12579</v>
      </c>
      <c r="G244" s="101" t="s">
        <v>575</v>
      </c>
      <c r="H244" s="101" t="s">
        <v>988</v>
      </c>
    </row>
    <row r="245" customFormat="false" ht="45" hidden="false" customHeight="false" outlineLevel="0" collapsed="false">
      <c r="A245" s="91" t="n">
        <v>233</v>
      </c>
      <c r="B245" s="97" t="s">
        <v>991</v>
      </c>
      <c r="C245" s="98" t="s">
        <v>762</v>
      </c>
      <c r="D245" s="101" t="s">
        <v>639</v>
      </c>
      <c r="E245" s="105"/>
      <c r="F245" s="112" t="n">
        <v>4.69133</v>
      </c>
      <c r="G245" s="101" t="s">
        <v>575</v>
      </c>
      <c r="H245" s="101" t="s">
        <v>988</v>
      </c>
    </row>
    <row r="246" customFormat="false" ht="60" hidden="false" customHeight="false" outlineLevel="0" collapsed="false">
      <c r="A246" s="91" t="n">
        <v>234</v>
      </c>
      <c r="B246" s="97" t="s">
        <v>992</v>
      </c>
      <c r="C246" s="98" t="s">
        <v>621</v>
      </c>
      <c r="D246" s="106" t="s">
        <v>713</v>
      </c>
      <c r="E246" s="105"/>
      <c r="F246" s="112" t="n">
        <v>15.01819</v>
      </c>
      <c r="G246" s="101" t="s">
        <v>357</v>
      </c>
      <c r="H246" s="101" t="s">
        <v>993</v>
      </c>
    </row>
    <row r="247" customFormat="false" ht="60" hidden="false" customHeight="false" outlineLevel="0" collapsed="false">
      <c r="A247" s="91" t="n">
        <v>235</v>
      </c>
      <c r="B247" s="97" t="s">
        <v>994</v>
      </c>
      <c r="C247" s="98" t="s">
        <v>621</v>
      </c>
      <c r="D247" s="106" t="s">
        <v>708</v>
      </c>
      <c r="E247" s="105"/>
      <c r="F247" s="112" t="n">
        <v>1.3632</v>
      </c>
      <c r="G247" s="101" t="s">
        <v>357</v>
      </c>
      <c r="H247" s="101" t="s">
        <v>993</v>
      </c>
    </row>
    <row r="248" customFormat="false" ht="60" hidden="false" customHeight="false" outlineLevel="0" collapsed="false">
      <c r="A248" s="91" t="n">
        <v>236</v>
      </c>
      <c r="B248" s="97" t="s">
        <v>995</v>
      </c>
      <c r="C248" s="98" t="s">
        <v>621</v>
      </c>
      <c r="D248" s="106" t="s">
        <v>713</v>
      </c>
      <c r="E248" s="105"/>
      <c r="F248" s="112" t="n">
        <v>11.83104</v>
      </c>
      <c r="G248" s="101" t="s">
        <v>357</v>
      </c>
      <c r="H248" s="101" t="s">
        <v>993</v>
      </c>
    </row>
    <row r="249" customFormat="false" ht="60" hidden="false" customHeight="false" outlineLevel="0" collapsed="false">
      <c r="A249" s="91" t="n">
        <v>237</v>
      </c>
      <c r="B249" s="97" t="s">
        <v>996</v>
      </c>
      <c r="C249" s="98" t="s">
        <v>621</v>
      </c>
      <c r="D249" s="106" t="s">
        <v>713</v>
      </c>
      <c r="E249" s="105"/>
      <c r="F249" s="112" t="n">
        <v>4.5864</v>
      </c>
      <c r="G249" s="101" t="s">
        <v>357</v>
      </c>
      <c r="H249" s="101" t="s">
        <v>993</v>
      </c>
    </row>
    <row r="250" customFormat="false" ht="60" hidden="false" customHeight="false" outlineLevel="0" collapsed="false">
      <c r="A250" s="91" t="n">
        <v>238</v>
      </c>
      <c r="B250" s="97" t="s">
        <v>997</v>
      </c>
      <c r="C250" s="98" t="s">
        <v>621</v>
      </c>
      <c r="D250" s="106" t="s">
        <v>975</v>
      </c>
      <c r="E250" s="105"/>
      <c r="F250" s="112" t="n">
        <v>2.53378</v>
      </c>
      <c r="G250" s="101" t="s">
        <v>357</v>
      </c>
      <c r="H250" s="101" t="s">
        <v>993</v>
      </c>
    </row>
    <row r="251" customFormat="false" ht="60" hidden="false" customHeight="false" outlineLevel="0" collapsed="false">
      <c r="A251" s="91" t="n">
        <v>239</v>
      </c>
      <c r="B251" s="97" t="s">
        <v>998</v>
      </c>
      <c r="C251" s="98" t="s">
        <v>621</v>
      </c>
      <c r="D251" s="106" t="s">
        <v>713</v>
      </c>
      <c r="E251" s="105"/>
      <c r="F251" s="112" t="n">
        <v>2.2968</v>
      </c>
      <c r="G251" s="101" t="s">
        <v>357</v>
      </c>
      <c r="H251" s="101" t="s">
        <v>993</v>
      </c>
    </row>
    <row r="252" customFormat="false" ht="60" hidden="false" customHeight="false" outlineLevel="0" collapsed="false">
      <c r="A252" s="91" t="n">
        <v>240</v>
      </c>
      <c r="B252" s="97" t="s">
        <v>999</v>
      </c>
      <c r="C252" s="98" t="s">
        <v>621</v>
      </c>
      <c r="D252" s="106" t="s">
        <v>713</v>
      </c>
      <c r="E252" s="105"/>
      <c r="F252" s="112" t="n">
        <v>5.0904</v>
      </c>
      <c r="G252" s="101" t="s">
        <v>357</v>
      </c>
      <c r="H252" s="101" t="s">
        <v>1000</v>
      </c>
    </row>
    <row r="253" customFormat="false" ht="60" hidden="false" customHeight="false" outlineLevel="0" collapsed="false">
      <c r="A253" s="91" t="n">
        <v>241</v>
      </c>
      <c r="B253" s="97" t="s">
        <v>1001</v>
      </c>
      <c r="C253" s="98" t="s">
        <v>621</v>
      </c>
      <c r="D253" s="106" t="s">
        <v>982</v>
      </c>
      <c r="E253" s="105"/>
      <c r="F253" s="112" t="n">
        <v>7.20134</v>
      </c>
      <c r="G253" s="101" t="s">
        <v>357</v>
      </c>
      <c r="H253" s="101" t="s">
        <v>993</v>
      </c>
    </row>
    <row r="254" customFormat="false" ht="60" hidden="false" customHeight="false" outlineLevel="0" collapsed="false">
      <c r="A254" s="91" t="n">
        <v>242</v>
      </c>
      <c r="B254" s="97" t="s">
        <v>1002</v>
      </c>
      <c r="C254" s="98" t="s">
        <v>621</v>
      </c>
      <c r="D254" s="106" t="s">
        <v>713</v>
      </c>
      <c r="E254" s="105"/>
      <c r="F254" s="112" t="n">
        <v>10.1808</v>
      </c>
      <c r="G254" s="101" t="s">
        <v>357</v>
      </c>
      <c r="H254" s="101" t="s">
        <v>993</v>
      </c>
    </row>
    <row r="255" customFormat="false" ht="60" hidden="false" customHeight="false" outlineLevel="0" collapsed="false">
      <c r="A255" s="91" t="n">
        <v>243</v>
      </c>
      <c r="B255" s="97" t="s">
        <v>1003</v>
      </c>
      <c r="C255" s="98" t="s">
        <v>621</v>
      </c>
      <c r="D255" s="106" t="s">
        <v>1004</v>
      </c>
      <c r="E255" s="105"/>
      <c r="F255" s="112" t="n">
        <v>9.65142</v>
      </c>
      <c r="G255" s="101" t="s">
        <v>357</v>
      </c>
      <c r="H255" s="101" t="s">
        <v>993</v>
      </c>
    </row>
    <row r="256" customFormat="false" ht="60" hidden="false" customHeight="false" outlineLevel="0" collapsed="false">
      <c r="A256" s="91" t="n">
        <v>244</v>
      </c>
      <c r="B256" s="97" t="s">
        <v>1005</v>
      </c>
      <c r="C256" s="98" t="s">
        <v>621</v>
      </c>
      <c r="D256" s="106" t="s">
        <v>713</v>
      </c>
      <c r="E256" s="105"/>
      <c r="F256" s="112" t="n">
        <v>8.2368</v>
      </c>
      <c r="G256" s="101" t="s">
        <v>357</v>
      </c>
      <c r="H256" s="101" t="s">
        <v>993</v>
      </c>
    </row>
    <row r="257" customFormat="false" ht="60" hidden="false" customHeight="false" outlineLevel="0" collapsed="false">
      <c r="A257" s="91" t="n">
        <v>245</v>
      </c>
      <c r="B257" s="97" t="s">
        <v>1006</v>
      </c>
      <c r="C257" s="98" t="s">
        <v>588</v>
      </c>
      <c r="D257" s="101" t="s">
        <v>1007</v>
      </c>
      <c r="E257" s="105"/>
      <c r="F257" s="112" t="n">
        <v>0.9804</v>
      </c>
      <c r="G257" s="101" t="s">
        <v>575</v>
      </c>
      <c r="H257" s="101" t="s">
        <v>1008</v>
      </c>
    </row>
    <row r="258" customFormat="false" ht="60" hidden="false" customHeight="false" outlineLevel="0" collapsed="false">
      <c r="A258" s="91" t="n">
        <v>246</v>
      </c>
      <c r="B258" s="97" t="s">
        <v>1009</v>
      </c>
      <c r="C258" s="98" t="s">
        <v>910</v>
      </c>
      <c r="D258" s="101" t="s">
        <v>911</v>
      </c>
      <c r="E258" s="105"/>
      <c r="F258" s="112" t="n">
        <v>1.9</v>
      </c>
      <c r="G258" s="101" t="s">
        <v>575</v>
      </c>
      <c r="H258" s="101" t="s">
        <v>1010</v>
      </c>
    </row>
    <row r="259" customFormat="false" ht="60" hidden="false" customHeight="false" outlineLevel="0" collapsed="false">
      <c r="A259" s="91" t="n">
        <v>247</v>
      </c>
      <c r="B259" s="97" t="s">
        <v>1011</v>
      </c>
      <c r="C259" s="98" t="s">
        <v>910</v>
      </c>
      <c r="D259" s="101" t="s">
        <v>911</v>
      </c>
      <c r="E259" s="105"/>
      <c r="F259" s="112" t="n">
        <v>3.564</v>
      </c>
      <c r="G259" s="101" t="s">
        <v>575</v>
      </c>
      <c r="H259" s="101" t="s">
        <v>1012</v>
      </c>
    </row>
    <row r="260" customFormat="false" ht="30" hidden="false" customHeight="false" outlineLevel="0" collapsed="false">
      <c r="A260" s="91" t="n">
        <v>248</v>
      </c>
      <c r="B260" s="97" t="s">
        <v>1013</v>
      </c>
      <c r="C260" s="98" t="s">
        <v>727</v>
      </c>
      <c r="D260" s="101" t="s">
        <v>728</v>
      </c>
      <c r="E260" s="105"/>
      <c r="F260" s="112" t="n">
        <v>0.62</v>
      </c>
      <c r="G260" s="101" t="s">
        <v>575</v>
      </c>
      <c r="H260" s="101" t="s">
        <v>1014</v>
      </c>
    </row>
    <row r="261" customFormat="false" ht="30" hidden="false" customHeight="false" outlineLevel="0" collapsed="false">
      <c r="A261" s="91" t="n">
        <v>249</v>
      </c>
      <c r="B261" s="97" t="s">
        <v>1015</v>
      </c>
      <c r="C261" s="98" t="s">
        <v>727</v>
      </c>
      <c r="D261" s="101" t="s">
        <v>728</v>
      </c>
      <c r="E261" s="105"/>
      <c r="F261" s="112" t="n">
        <v>3.5433</v>
      </c>
      <c r="G261" s="101" t="s">
        <v>575</v>
      </c>
      <c r="H261" s="101" t="s">
        <v>1016</v>
      </c>
    </row>
    <row r="262" customFormat="false" ht="30" hidden="false" customHeight="false" outlineLevel="0" collapsed="false">
      <c r="A262" s="91" t="n">
        <v>250</v>
      </c>
      <c r="B262" s="97" t="s">
        <v>1017</v>
      </c>
      <c r="C262" s="98" t="s">
        <v>727</v>
      </c>
      <c r="D262" s="101" t="s">
        <v>728</v>
      </c>
      <c r="E262" s="105"/>
      <c r="F262" s="112" t="n">
        <v>1.6254</v>
      </c>
      <c r="G262" s="101" t="s">
        <v>575</v>
      </c>
      <c r="H262" s="101" t="s">
        <v>1014</v>
      </c>
    </row>
    <row r="263" customFormat="false" ht="30" hidden="false" customHeight="false" outlineLevel="0" collapsed="false">
      <c r="A263" s="91" t="n">
        <v>251</v>
      </c>
      <c r="B263" s="97" t="s">
        <v>1018</v>
      </c>
      <c r="C263" s="98" t="s">
        <v>727</v>
      </c>
      <c r="D263" s="101" t="s">
        <v>728</v>
      </c>
      <c r="E263" s="105"/>
      <c r="F263" s="112" t="n">
        <v>2.5056</v>
      </c>
      <c r="G263" s="101" t="s">
        <v>575</v>
      </c>
      <c r="H263" s="101" t="s">
        <v>1014</v>
      </c>
    </row>
    <row r="264" customFormat="false" ht="30" hidden="false" customHeight="false" outlineLevel="0" collapsed="false">
      <c r="A264" s="91" t="n">
        <v>252</v>
      </c>
      <c r="B264" s="97" t="s">
        <v>1019</v>
      </c>
      <c r="C264" s="98" t="s">
        <v>727</v>
      </c>
      <c r="D264" s="101" t="s">
        <v>728</v>
      </c>
      <c r="E264" s="105"/>
      <c r="F264" s="112" t="n">
        <v>10.881</v>
      </c>
      <c r="G264" s="101" t="s">
        <v>575</v>
      </c>
      <c r="H264" s="101" t="s">
        <v>1014</v>
      </c>
    </row>
    <row r="265" customFormat="false" ht="30" hidden="false" customHeight="false" outlineLevel="0" collapsed="false">
      <c r="A265" s="91" t="n">
        <v>253</v>
      </c>
      <c r="B265" s="97" t="s">
        <v>1020</v>
      </c>
      <c r="C265" s="98" t="s">
        <v>727</v>
      </c>
      <c r="D265" s="101" t="s">
        <v>728</v>
      </c>
      <c r="E265" s="105"/>
      <c r="F265" s="112" t="n">
        <v>1.74</v>
      </c>
      <c r="G265" s="101" t="s">
        <v>575</v>
      </c>
      <c r="H265" s="101" t="s">
        <v>1014</v>
      </c>
    </row>
    <row r="266" customFormat="false" ht="30" hidden="false" customHeight="false" outlineLevel="0" collapsed="false">
      <c r="A266" s="91" t="n">
        <v>254</v>
      </c>
      <c r="B266" s="97" t="s">
        <v>1021</v>
      </c>
      <c r="C266" s="98" t="s">
        <v>727</v>
      </c>
      <c r="D266" s="101" t="s">
        <v>728</v>
      </c>
      <c r="E266" s="105"/>
      <c r="F266" s="112" t="n">
        <v>3.175</v>
      </c>
      <c r="G266" s="101" t="s">
        <v>575</v>
      </c>
      <c r="H266" s="101" t="s">
        <v>1016</v>
      </c>
    </row>
    <row r="267" customFormat="false" ht="30" hidden="false" customHeight="false" outlineLevel="0" collapsed="false">
      <c r="A267" s="91" t="n">
        <v>255</v>
      </c>
      <c r="B267" s="97" t="s">
        <v>1022</v>
      </c>
      <c r="C267" s="98" t="s">
        <v>727</v>
      </c>
      <c r="D267" s="101" t="s">
        <v>1023</v>
      </c>
      <c r="E267" s="105"/>
      <c r="F267" s="112" t="n">
        <v>2.784</v>
      </c>
      <c r="G267" s="101" t="s">
        <v>575</v>
      </c>
      <c r="H267" s="101" t="s">
        <v>1024</v>
      </c>
    </row>
    <row r="268" customFormat="false" ht="30" hidden="false" customHeight="false" outlineLevel="0" collapsed="false">
      <c r="A268" s="91" t="n">
        <v>256</v>
      </c>
      <c r="B268" s="97" t="s">
        <v>1025</v>
      </c>
      <c r="C268" s="98" t="s">
        <v>727</v>
      </c>
      <c r="D268" s="106" t="s">
        <v>1026</v>
      </c>
      <c r="E268" s="105"/>
      <c r="F268" s="112" t="n">
        <v>9.775</v>
      </c>
      <c r="G268" s="101" t="s">
        <v>575</v>
      </c>
      <c r="H268" s="101" t="s">
        <v>1014</v>
      </c>
    </row>
    <row r="269" customFormat="false" ht="75" hidden="false" customHeight="false" outlineLevel="0" collapsed="false">
      <c r="A269" s="91" t="n">
        <v>257</v>
      </c>
      <c r="B269" s="97" t="s">
        <v>1027</v>
      </c>
      <c r="C269" s="98" t="s">
        <v>918</v>
      </c>
      <c r="D269" s="106" t="s">
        <v>1028</v>
      </c>
      <c r="E269" s="105"/>
      <c r="F269" s="112" t="n">
        <v>1.617</v>
      </c>
      <c r="G269" s="101" t="s">
        <v>575</v>
      </c>
      <c r="H269" s="101" t="s">
        <v>1029</v>
      </c>
    </row>
    <row r="270" customFormat="false" ht="75" hidden="false" customHeight="false" outlineLevel="0" collapsed="false">
      <c r="A270" s="91" t="n">
        <v>258</v>
      </c>
      <c r="B270" s="97" t="s">
        <v>1030</v>
      </c>
      <c r="C270" s="98" t="s">
        <v>918</v>
      </c>
      <c r="D270" s="101" t="s">
        <v>1031</v>
      </c>
      <c r="E270" s="105"/>
      <c r="F270" s="112" t="n">
        <v>2.6496</v>
      </c>
      <c r="G270" s="101" t="s">
        <v>575</v>
      </c>
      <c r="H270" s="101" t="s">
        <v>1032</v>
      </c>
    </row>
    <row r="271" customFormat="false" ht="75" hidden="false" customHeight="false" outlineLevel="0" collapsed="false">
      <c r="A271" s="91" t="n">
        <v>259</v>
      </c>
      <c r="B271" s="97" t="s">
        <v>1033</v>
      </c>
      <c r="C271" s="98" t="s">
        <v>918</v>
      </c>
      <c r="D271" s="101" t="s">
        <v>1034</v>
      </c>
      <c r="E271" s="105"/>
      <c r="F271" s="112" t="n">
        <v>0.755</v>
      </c>
      <c r="G271" s="101" t="s">
        <v>575</v>
      </c>
      <c r="H271" s="101" t="s">
        <v>1035</v>
      </c>
    </row>
    <row r="272" customFormat="false" ht="75" hidden="false" customHeight="false" outlineLevel="0" collapsed="false">
      <c r="A272" s="91" t="n">
        <v>260</v>
      </c>
      <c r="B272" s="97" t="s">
        <v>1036</v>
      </c>
      <c r="C272" s="98" t="s">
        <v>918</v>
      </c>
      <c r="D272" s="101" t="s">
        <v>731</v>
      </c>
      <c r="E272" s="105"/>
      <c r="F272" s="112" t="n">
        <v>1.9662</v>
      </c>
      <c r="G272" s="101" t="s">
        <v>575</v>
      </c>
      <c r="H272" s="101" t="s">
        <v>1024</v>
      </c>
    </row>
    <row r="273" customFormat="false" ht="45" hidden="false" customHeight="false" outlineLevel="0" collapsed="false">
      <c r="A273" s="91" t="n">
        <v>261</v>
      </c>
      <c r="B273" s="97" t="s">
        <v>1037</v>
      </c>
      <c r="C273" s="98" t="s">
        <v>626</v>
      </c>
      <c r="D273" s="101" t="s">
        <v>589</v>
      </c>
      <c r="E273" s="105"/>
      <c r="F273" s="112" t="n">
        <v>3.393</v>
      </c>
      <c r="G273" s="101" t="s">
        <v>575</v>
      </c>
      <c r="H273" s="101" t="s">
        <v>1038</v>
      </c>
    </row>
    <row r="274" customFormat="false" ht="45" hidden="false" customHeight="false" outlineLevel="0" collapsed="false">
      <c r="A274" s="91" t="n">
        <v>262</v>
      </c>
      <c r="B274" s="97" t="s">
        <v>1039</v>
      </c>
      <c r="C274" s="98" t="s">
        <v>626</v>
      </c>
      <c r="D274" s="101" t="s">
        <v>1040</v>
      </c>
      <c r="E274" s="105"/>
      <c r="F274" s="112" t="n">
        <v>0.835</v>
      </c>
      <c r="G274" s="101" t="s">
        <v>575</v>
      </c>
      <c r="H274" s="101" t="s">
        <v>1038</v>
      </c>
    </row>
    <row r="275" customFormat="false" ht="45" hidden="false" customHeight="false" outlineLevel="0" collapsed="false">
      <c r="A275" s="91" t="n">
        <v>263</v>
      </c>
      <c r="B275" s="97" t="s">
        <v>1041</v>
      </c>
      <c r="C275" s="98" t="s">
        <v>626</v>
      </c>
      <c r="D275" s="101" t="s">
        <v>1040</v>
      </c>
      <c r="E275" s="105"/>
      <c r="F275" s="112" t="n">
        <v>0.835</v>
      </c>
      <c r="G275" s="101" t="s">
        <v>575</v>
      </c>
      <c r="H275" s="101" t="s">
        <v>1038</v>
      </c>
    </row>
    <row r="276" customFormat="false" ht="45" hidden="false" customHeight="false" outlineLevel="0" collapsed="false">
      <c r="A276" s="91" t="n">
        <v>264</v>
      </c>
      <c r="B276" s="97" t="s">
        <v>1042</v>
      </c>
      <c r="C276" s="98" t="s">
        <v>626</v>
      </c>
      <c r="D276" s="101" t="s">
        <v>1043</v>
      </c>
      <c r="E276" s="105"/>
      <c r="F276" s="112" t="n">
        <v>2.88</v>
      </c>
      <c r="G276" s="101" t="s">
        <v>575</v>
      </c>
      <c r="H276" s="101" t="s">
        <v>1038</v>
      </c>
    </row>
    <row r="277" customFormat="false" ht="45" hidden="false" customHeight="false" outlineLevel="0" collapsed="false">
      <c r="A277" s="91" t="n">
        <v>265</v>
      </c>
      <c r="B277" s="97" t="s">
        <v>1044</v>
      </c>
      <c r="C277" s="98" t="s">
        <v>626</v>
      </c>
      <c r="D277" s="101" t="s">
        <v>1045</v>
      </c>
      <c r="E277" s="105"/>
      <c r="F277" s="112" t="n">
        <v>4.925</v>
      </c>
      <c r="G277" s="101" t="s">
        <v>575</v>
      </c>
      <c r="H277" s="101" t="s">
        <v>988</v>
      </c>
    </row>
    <row r="278" customFormat="false" ht="45" hidden="false" customHeight="false" outlineLevel="0" collapsed="false">
      <c r="A278" s="91" t="n">
        <v>266</v>
      </c>
      <c r="B278" s="97" t="s">
        <v>1046</v>
      </c>
      <c r="C278" s="98" t="s">
        <v>626</v>
      </c>
      <c r="D278" s="101" t="s">
        <v>657</v>
      </c>
      <c r="E278" s="105"/>
      <c r="F278" s="112" t="n">
        <v>10.2998</v>
      </c>
      <c r="G278" s="101" t="s">
        <v>575</v>
      </c>
      <c r="H278" s="101" t="s">
        <v>1038</v>
      </c>
    </row>
    <row r="279" customFormat="false" ht="45" hidden="false" customHeight="false" outlineLevel="0" collapsed="false">
      <c r="A279" s="91" t="n">
        <v>267</v>
      </c>
      <c r="B279" s="97" t="s">
        <v>1047</v>
      </c>
      <c r="C279" s="98" t="s">
        <v>626</v>
      </c>
      <c r="D279" s="101" t="s">
        <v>1048</v>
      </c>
      <c r="E279" s="105"/>
      <c r="F279" s="112" t="n">
        <v>1.4774</v>
      </c>
      <c r="G279" s="101" t="s">
        <v>575</v>
      </c>
      <c r="H279" s="101" t="s">
        <v>1038</v>
      </c>
    </row>
    <row r="280" customFormat="false" ht="45" hidden="false" customHeight="false" outlineLevel="0" collapsed="false">
      <c r="A280" s="91" t="n">
        <v>268</v>
      </c>
      <c r="B280" s="97" t="s">
        <v>1049</v>
      </c>
      <c r="C280" s="98" t="s">
        <v>626</v>
      </c>
      <c r="D280" s="101" t="s">
        <v>1050</v>
      </c>
      <c r="E280" s="105"/>
      <c r="F280" s="112" t="n">
        <v>0.90744</v>
      </c>
      <c r="G280" s="101" t="s">
        <v>575</v>
      </c>
      <c r="H280" s="101" t="s">
        <v>1038</v>
      </c>
    </row>
    <row r="281" customFormat="false" ht="45" hidden="false" customHeight="false" outlineLevel="0" collapsed="false">
      <c r="A281" s="91" t="n">
        <v>269</v>
      </c>
      <c r="B281" s="97" t="s">
        <v>1051</v>
      </c>
      <c r="C281" s="98" t="s">
        <v>626</v>
      </c>
      <c r="D281" s="101" t="s">
        <v>657</v>
      </c>
      <c r="E281" s="105"/>
      <c r="F281" s="112" t="n">
        <v>8.5839</v>
      </c>
      <c r="G281" s="101" t="s">
        <v>575</v>
      </c>
      <c r="H281" s="101" t="s">
        <v>1052</v>
      </c>
    </row>
    <row r="282" customFormat="false" ht="45" hidden="false" customHeight="false" outlineLevel="0" collapsed="false">
      <c r="A282" s="91" t="n">
        <v>270</v>
      </c>
      <c r="B282" s="97" t="s">
        <v>1053</v>
      </c>
      <c r="C282" s="98" t="s">
        <v>605</v>
      </c>
      <c r="D282" s="101" t="s">
        <v>1054</v>
      </c>
      <c r="E282" s="105"/>
      <c r="F282" s="112" t="n">
        <v>1.0368</v>
      </c>
      <c r="G282" s="101" t="s">
        <v>575</v>
      </c>
      <c r="H282" s="101" t="s">
        <v>1055</v>
      </c>
    </row>
    <row r="283" customFormat="false" ht="45" hidden="false" customHeight="false" outlineLevel="0" collapsed="false">
      <c r="A283" s="91" t="n">
        <v>271</v>
      </c>
      <c r="B283" s="97" t="s">
        <v>1056</v>
      </c>
      <c r="C283" s="98" t="s">
        <v>605</v>
      </c>
      <c r="D283" s="101" t="s">
        <v>911</v>
      </c>
      <c r="E283" s="105"/>
      <c r="F283" s="112" t="n">
        <v>3.2448</v>
      </c>
      <c r="G283" s="101" t="s">
        <v>575</v>
      </c>
      <c r="H283" s="101" t="s">
        <v>1057</v>
      </c>
    </row>
    <row r="284" customFormat="false" ht="45" hidden="false" customHeight="false" outlineLevel="0" collapsed="false">
      <c r="A284" s="91" t="n">
        <v>272</v>
      </c>
      <c r="B284" s="97" t="s">
        <v>1058</v>
      </c>
      <c r="C284" s="98" t="s">
        <v>605</v>
      </c>
      <c r="D284" s="101" t="s">
        <v>911</v>
      </c>
      <c r="E284" s="105"/>
      <c r="F284" s="112" t="n">
        <v>2.8272</v>
      </c>
      <c r="G284" s="101" t="s">
        <v>575</v>
      </c>
      <c r="H284" s="101" t="s">
        <v>1057</v>
      </c>
    </row>
    <row r="285" customFormat="false" ht="45" hidden="false" customHeight="false" outlineLevel="0" collapsed="false">
      <c r="A285" s="91" t="n">
        <v>273</v>
      </c>
      <c r="B285" s="97" t="s">
        <v>1059</v>
      </c>
      <c r="C285" s="98" t="s">
        <v>605</v>
      </c>
      <c r="D285" s="101" t="s">
        <v>1060</v>
      </c>
      <c r="E285" s="105"/>
      <c r="F285" s="112" t="n">
        <v>7.03</v>
      </c>
      <c r="G285" s="101" t="s">
        <v>575</v>
      </c>
      <c r="H285" s="101" t="s">
        <v>1057</v>
      </c>
    </row>
    <row r="286" customFormat="false" ht="60" hidden="false" customHeight="false" outlineLevel="0" collapsed="false">
      <c r="A286" s="91" t="n">
        <v>274</v>
      </c>
      <c r="B286" s="97" t="s">
        <v>1061</v>
      </c>
      <c r="C286" s="98" t="s">
        <v>1062</v>
      </c>
      <c r="D286" s="101" t="s">
        <v>1063</v>
      </c>
      <c r="E286" s="105"/>
      <c r="F286" s="112" t="n">
        <v>2.6162</v>
      </c>
      <c r="G286" s="101" t="s">
        <v>575</v>
      </c>
      <c r="H286" s="101" t="s">
        <v>1064</v>
      </c>
    </row>
    <row r="287" customFormat="false" ht="45" hidden="false" customHeight="false" outlineLevel="0" collapsed="false">
      <c r="A287" s="91" t="n">
        <v>275</v>
      </c>
      <c r="B287" s="97" t="s">
        <v>1065</v>
      </c>
      <c r="C287" s="98" t="s">
        <v>567</v>
      </c>
      <c r="D287" s="101" t="s">
        <v>657</v>
      </c>
      <c r="E287" s="105"/>
      <c r="F287" s="112" t="n">
        <v>1.1544</v>
      </c>
      <c r="G287" s="101" t="s">
        <v>575</v>
      </c>
      <c r="H287" s="101" t="s">
        <v>1066</v>
      </c>
    </row>
    <row r="288" customFormat="false" ht="45" hidden="false" customHeight="false" outlineLevel="0" collapsed="false">
      <c r="A288" s="91" t="n">
        <v>276</v>
      </c>
      <c r="B288" s="97" t="s">
        <v>1067</v>
      </c>
      <c r="C288" s="98" t="s">
        <v>567</v>
      </c>
      <c r="D288" s="101" t="s">
        <v>790</v>
      </c>
      <c r="E288" s="105"/>
      <c r="F288" s="112" t="n">
        <v>6.2389</v>
      </c>
      <c r="G288" s="101" t="s">
        <v>575</v>
      </c>
      <c r="H288" s="101" t="s">
        <v>1068</v>
      </c>
    </row>
    <row r="289" customFormat="false" ht="75" hidden="false" customHeight="false" outlineLevel="0" collapsed="false">
      <c r="A289" s="91" t="n">
        <v>277</v>
      </c>
      <c r="B289" s="97" t="s">
        <v>1069</v>
      </c>
      <c r="C289" s="98" t="s">
        <v>900</v>
      </c>
      <c r="D289" s="101" t="s">
        <v>901</v>
      </c>
      <c r="E289" s="105"/>
      <c r="F289" s="112" t="n">
        <v>50</v>
      </c>
      <c r="G289" s="101" t="s">
        <v>575</v>
      </c>
      <c r="H289" s="101" t="s">
        <v>1070</v>
      </c>
    </row>
    <row r="290" customFormat="false" ht="45" hidden="false" customHeight="false" outlineLevel="0" collapsed="false">
      <c r="A290" s="91" t="n">
        <v>278</v>
      </c>
      <c r="B290" s="97" t="s">
        <v>1071</v>
      </c>
      <c r="C290" s="98" t="s">
        <v>789</v>
      </c>
      <c r="D290" s="101" t="s">
        <v>720</v>
      </c>
      <c r="E290" s="105"/>
      <c r="F290" s="112" t="n">
        <v>7.2802</v>
      </c>
      <c r="G290" s="101" t="s">
        <v>575</v>
      </c>
      <c r="H290" s="101" t="s">
        <v>1072</v>
      </c>
    </row>
    <row r="291" customFormat="false" ht="45" hidden="false" customHeight="false" outlineLevel="0" collapsed="false">
      <c r="A291" s="91" t="n">
        <v>279</v>
      </c>
      <c r="B291" s="97" t="s">
        <v>1073</v>
      </c>
      <c r="C291" s="98" t="s">
        <v>789</v>
      </c>
      <c r="D291" s="101" t="s">
        <v>720</v>
      </c>
      <c r="E291" s="105"/>
      <c r="F291" s="112" t="n">
        <v>10.1146</v>
      </c>
      <c r="G291" s="101" t="s">
        <v>575</v>
      </c>
      <c r="H291" s="101" t="s">
        <v>1074</v>
      </c>
    </row>
    <row r="292" customFormat="false" ht="60" hidden="false" customHeight="false" outlineLevel="0" collapsed="false">
      <c r="A292" s="91" t="n">
        <v>280</v>
      </c>
      <c r="B292" s="97" t="s">
        <v>1075</v>
      </c>
      <c r="C292" s="98" t="s">
        <v>621</v>
      </c>
      <c r="D292" s="106" t="s">
        <v>713</v>
      </c>
      <c r="E292" s="105"/>
      <c r="F292" s="112" t="n">
        <v>4.5698</v>
      </c>
      <c r="G292" s="101" t="s">
        <v>357</v>
      </c>
      <c r="H292" s="101" t="s">
        <v>1076</v>
      </c>
    </row>
    <row r="293" customFormat="false" ht="60" hidden="false" customHeight="false" outlineLevel="0" collapsed="false">
      <c r="A293" s="91" t="n">
        <v>281</v>
      </c>
      <c r="B293" s="97" t="s">
        <v>1077</v>
      </c>
      <c r="C293" s="98" t="s">
        <v>621</v>
      </c>
      <c r="D293" s="106" t="s">
        <v>1078</v>
      </c>
      <c r="E293" s="105"/>
      <c r="F293" s="112" t="n">
        <v>13.45888</v>
      </c>
      <c r="G293" s="101" t="s">
        <v>357</v>
      </c>
      <c r="H293" s="101" t="s">
        <v>1076</v>
      </c>
    </row>
    <row r="294" customFormat="false" ht="45" hidden="false" customHeight="false" outlineLevel="0" collapsed="false">
      <c r="A294" s="91" t="n">
        <v>282</v>
      </c>
      <c r="B294" s="97" t="s">
        <v>1079</v>
      </c>
      <c r="C294" s="98" t="s">
        <v>701</v>
      </c>
      <c r="D294" s="101" t="s">
        <v>1080</v>
      </c>
      <c r="E294" s="105"/>
      <c r="F294" s="112" t="n">
        <v>33.125</v>
      </c>
      <c r="G294" s="101" t="s">
        <v>575</v>
      </c>
      <c r="H294" s="101" t="s">
        <v>1081</v>
      </c>
    </row>
    <row r="295" customFormat="false" ht="75" hidden="false" customHeight="false" outlineLevel="0" collapsed="false">
      <c r="A295" s="91" t="n">
        <v>283</v>
      </c>
      <c r="B295" s="97" t="s">
        <v>1082</v>
      </c>
      <c r="C295" s="98" t="s">
        <v>918</v>
      </c>
      <c r="D295" s="101" t="s">
        <v>1083</v>
      </c>
      <c r="E295" s="105"/>
      <c r="F295" s="112" t="n">
        <v>7.53408</v>
      </c>
      <c r="G295" s="101" t="s">
        <v>575</v>
      </c>
      <c r="H295" s="101" t="s">
        <v>1084</v>
      </c>
    </row>
    <row r="296" customFormat="false" ht="75" hidden="false" customHeight="false" outlineLevel="0" collapsed="false">
      <c r="A296" s="91" t="n">
        <v>284</v>
      </c>
      <c r="B296" s="97" t="s">
        <v>1085</v>
      </c>
      <c r="C296" s="98" t="s">
        <v>918</v>
      </c>
      <c r="D296" s="101" t="s">
        <v>731</v>
      </c>
      <c r="E296" s="105"/>
      <c r="F296" s="112" t="n">
        <v>3.48</v>
      </c>
      <c r="G296" s="101" t="s">
        <v>575</v>
      </c>
      <c r="H296" s="101" t="s">
        <v>1086</v>
      </c>
    </row>
    <row r="297" customFormat="false" ht="75" hidden="false" customHeight="false" outlineLevel="0" collapsed="false">
      <c r="A297" s="91" t="n">
        <v>285</v>
      </c>
      <c r="B297" s="97" t="s">
        <v>1087</v>
      </c>
      <c r="C297" s="98" t="s">
        <v>918</v>
      </c>
      <c r="D297" s="101" t="s">
        <v>1088</v>
      </c>
      <c r="E297" s="105"/>
      <c r="F297" s="112" t="n">
        <v>3.4176</v>
      </c>
      <c r="G297" s="101" t="s">
        <v>575</v>
      </c>
      <c r="H297" s="101" t="s">
        <v>1089</v>
      </c>
    </row>
    <row r="298" customFormat="false" ht="75" hidden="false" customHeight="false" outlineLevel="0" collapsed="false">
      <c r="A298" s="91" t="n">
        <v>286</v>
      </c>
      <c r="B298" s="97" t="s">
        <v>1090</v>
      </c>
      <c r="C298" s="98" t="s">
        <v>918</v>
      </c>
      <c r="D298" s="101" t="s">
        <v>1091</v>
      </c>
      <c r="E298" s="105"/>
      <c r="F298" s="112" t="n">
        <v>10.52328</v>
      </c>
      <c r="G298" s="101" t="s">
        <v>575</v>
      </c>
      <c r="H298" s="101" t="s">
        <v>1089</v>
      </c>
    </row>
    <row r="299" customFormat="false" ht="75" hidden="false" customHeight="false" outlineLevel="0" collapsed="false">
      <c r="A299" s="91" t="n">
        <v>287</v>
      </c>
      <c r="B299" s="97" t="s">
        <v>1092</v>
      </c>
      <c r="C299" s="98" t="s">
        <v>918</v>
      </c>
      <c r="D299" s="101" t="s">
        <v>1091</v>
      </c>
      <c r="E299" s="105"/>
      <c r="F299" s="112" t="n">
        <v>4.77264</v>
      </c>
      <c r="G299" s="101" t="s">
        <v>575</v>
      </c>
      <c r="H299" s="101" t="s">
        <v>1089</v>
      </c>
    </row>
    <row r="300" customFormat="false" ht="45" hidden="false" customHeight="false" outlineLevel="0" collapsed="false">
      <c r="A300" s="91" t="n">
        <v>288</v>
      </c>
      <c r="B300" s="97" t="s">
        <v>1093</v>
      </c>
      <c r="C300" s="98" t="s">
        <v>1094</v>
      </c>
      <c r="D300" s="101" t="s">
        <v>1095</v>
      </c>
      <c r="E300" s="105"/>
      <c r="F300" s="112" t="n">
        <v>0.99099</v>
      </c>
      <c r="G300" s="101" t="s">
        <v>575</v>
      </c>
      <c r="H300" s="101" t="s">
        <v>1096</v>
      </c>
    </row>
    <row r="301" customFormat="false" ht="45" hidden="false" customHeight="false" outlineLevel="0" collapsed="false">
      <c r="A301" s="91" t="n">
        <v>289</v>
      </c>
      <c r="B301" s="97" t="s">
        <v>1097</v>
      </c>
      <c r="C301" s="98" t="s">
        <v>1094</v>
      </c>
      <c r="D301" s="101" t="s">
        <v>1098</v>
      </c>
      <c r="E301" s="105"/>
      <c r="F301" s="112" t="n">
        <v>4.53145</v>
      </c>
      <c r="G301" s="101" t="s">
        <v>575</v>
      </c>
      <c r="H301" s="101" t="s">
        <v>1096</v>
      </c>
    </row>
    <row r="302" customFormat="false" ht="45" hidden="false" customHeight="false" outlineLevel="0" collapsed="false">
      <c r="A302" s="91" t="n">
        <v>290</v>
      </c>
      <c r="B302" s="97" t="s">
        <v>1099</v>
      </c>
      <c r="C302" s="98" t="s">
        <v>719</v>
      </c>
      <c r="D302" s="101" t="s">
        <v>842</v>
      </c>
      <c r="E302" s="105"/>
      <c r="F302" s="112" t="n">
        <v>15.4656</v>
      </c>
      <c r="G302" s="101" t="s">
        <v>575</v>
      </c>
      <c r="H302" s="101" t="s">
        <v>1100</v>
      </c>
    </row>
    <row r="303" customFormat="false" ht="45" hidden="false" customHeight="false" outlineLevel="0" collapsed="false">
      <c r="A303" s="91" t="n">
        <v>291</v>
      </c>
      <c r="B303" s="97" t="s">
        <v>1101</v>
      </c>
      <c r="C303" s="98" t="s">
        <v>719</v>
      </c>
      <c r="D303" s="101" t="s">
        <v>842</v>
      </c>
      <c r="E303" s="105"/>
      <c r="F303" s="112" t="n">
        <v>0.179</v>
      </c>
      <c r="G303" s="101" t="s">
        <v>575</v>
      </c>
      <c r="H303" s="101" t="s">
        <v>1102</v>
      </c>
    </row>
    <row r="304" customFormat="false" ht="45" hidden="false" customHeight="false" outlineLevel="0" collapsed="false">
      <c r="A304" s="91" t="n">
        <v>292</v>
      </c>
      <c r="B304" s="97" t="s">
        <v>1103</v>
      </c>
      <c r="C304" s="98" t="s">
        <v>719</v>
      </c>
      <c r="D304" s="101" t="s">
        <v>842</v>
      </c>
      <c r="E304" s="105"/>
      <c r="F304" s="112" t="n">
        <v>2.9784</v>
      </c>
      <c r="G304" s="101" t="s">
        <v>575</v>
      </c>
      <c r="H304" s="101" t="s">
        <v>1104</v>
      </c>
    </row>
    <row r="305" customFormat="false" ht="45" hidden="false" customHeight="false" outlineLevel="0" collapsed="false">
      <c r="A305" s="91" t="n">
        <v>293</v>
      </c>
      <c r="B305" s="97" t="s">
        <v>1105</v>
      </c>
      <c r="C305" s="98" t="s">
        <v>719</v>
      </c>
      <c r="D305" s="101" t="s">
        <v>848</v>
      </c>
      <c r="E305" s="105"/>
      <c r="F305" s="112" t="n">
        <v>19.2</v>
      </c>
      <c r="G305" s="101" t="s">
        <v>575</v>
      </c>
      <c r="H305" s="101" t="s">
        <v>1106</v>
      </c>
    </row>
    <row r="306" customFormat="false" ht="45" hidden="false" customHeight="false" outlineLevel="0" collapsed="false">
      <c r="A306" s="91" t="n">
        <v>294</v>
      </c>
      <c r="B306" s="97" t="s">
        <v>1107</v>
      </c>
      <c r="C306" s="98" t="s">
        <v>573</v>
      </c>
      <c r="D306" s="101" t="s">
        <v>581</v>
      </c>
      <c r="E306" s="105"/>
      <c r="F306" s="112" t="n">
        <v>12.44334</v>
      </c>
      <c r="G306" s="101" t="s">
        <v>575</v>
      </c>
      <c r="H306" s="101" t="s">
        <v>1108</v>
      </c>
    </row>
    <row r="307" customFormat="false" ht="45" hidden="false" customHeight="false" outlineLevel="0" collapsed="false">
      <c r="A307" s="91" t="n">
        <v>295</v>
      </c>
      <c r="B307" s="97" t="s">
        <v>1109</v>
      </c>
      <c r="C307" s="98" t="s">
        <v>573</v>
      </c>
      <c r="D307" s="101" t="s">
        <v>581</v>
      </c>
      <c r="E307" s="105"/>
      <c r="F307" s="112" t="n">
        <v>1.98253</v>
      </c>
      <c r="G307" s="101" t="s">
        <v>575</v>
      </c>
      <c r="H307" s="101" t="s">
        <v>1108</v>
      </c>
    </row>
    <row r="308" customFormat="false" ht="45" hidden="false" customHeight="false" outlineLevel="0" collapsed="false">
      <c r="A308" s="91" t="n">
        <v>296</v>
      </c>
      <c r="B308" s="97" t="s">
        <v>1110</v>
      </c>
      <c r="C308" s="98" t="s">
        <v>573</v>
      </c>
      <c r="D308" s="101" t="s">
        <v>581</v>
      </c>
      <c r="E308" s="105"/>
      <c r="F308" s="112" t="n">
        <v>3.0744</v>
      </c>
      <c r="G308" s="101" t="s">
        <v>575</v>
      </c>
      <c r="H308" s="101" t="s">
        <v>1108</v>
      </c>
    </row>
    <row r="309" customFormat="false" ht="45" hidden="false" customHeight="false" outlineLevel="0" collapsed="false">
      <c r="A309" s="91" t="n">
        <v>297</v>
      </c>
      <c r="B309" s="97" t="s">
        <v>1111</v>
      </c>
      <c r="C309" s="98" t="s">
        <v>1112</v>
      </c>
      <c r="D309" s="101" t="s">
        <v>911</v>
      </c>
      <c r="E309" s="105"/>
      <c r="F309" s="112" t="n">
        <v>2.9963</v>
      </c>
      <c r="G309" s="101" t="s">
        <v>575</v>
      </c>
      <c r="H309" s="101" t="s">
        <v>1113</v>
      </c>
    </row>
    <row r="310" customFormat="false" ht="45" hidden="false" customHeight="false" outlineLevel="0" collapsed="false">
      <c r="A310" s="91" t="n">
        <v>298</v>
      </c>
      <c r="B310" s="97" t="s">
        <v>1114</v>
      </c>
      <c r="C310" s="98" t="s">
        <v>1112</v>
      </c>
      <c r="D310" s="104" t="s">
        <v>1115</v>
      </c>
      <c r="E310" s="97"/>
      <c r="F310" s="115" t="n">
        <v>0.7332</v>
      </c>
      <c r="G310" s="104" t="s">
        <v>575</v>
      </c>
      <c r="H310" s="104" t="s">
        <v>1116</v>
      </c>
    </row>
    <row r="311" customFormat="false" ht="45" hidden="false" customHeight="false" outlineLevel="0" collapsed="false">
      <c r="A311" s="91" t="n">
        <v>299</v>
      </c>
      <c r="B311" s="97" t="s">
        <v>1117</v>
      </c>
      <c r="C311" s="98" t="s">
        <v>1112</v>
      </c>
      <c r="D311" s="101" t="s">
        <v>911</v>
      </c>
      <c r="E311" s="105"/>
      <c r="F311" s="112" t="n">
        <v>1.2284</v>
      </c>
      <c r="G311" s="101" t="s">
        <v>575</v>
      </c>
      <c r="H311" s="101" t="s">
        <v>1113</v>
      </c>
    </row>
    <row r="312" customFormat="false" ht="45" hidden="false" customHeight="false" outlineLevel="0" collapsed="false">
      <c r="A312" s="91" t="n">
        <v>300</v>
      </c>
      <c r="B312" s="97" t="s">
        <v>1118</v>
      </c>
      <c r="C312" s="98" t="s">
        <v>1112</v>
      </c>
      <c r="D312" s="101" t="s">
        <v>1119</v>
      </c>
      <c r="E312" s="105"/>
      <c r="F312" s="112" t="n">
        <v>0.752</v>
      </c>
      <c r="G312" s="101" t="s">
        <v>575</v>
      </c>
      <c r="H312" s="101" t="s">
        <v>1120</v>
      </c>
    </row>
    <row r="313" customFormat="false" ht="45" hidden="false" customHeight="false" outlineLevel="0" collapsed="false">
      <c r="A313" s="91" t="n">
        <v>301</v>
      </c>
      <c r="B313" s="97" t="s">
        <v>1121</v>
      </c>
      <c r="C313" s="98" t="s">
        <v>605</v>
      </c>
      <c r="D313" s="101" t="s">
        <v>774</v>
      </c>
      <c r="E313" s="105"/>
      <c r="F313" s="112" t="n">
        <v>11.328</v>
      </c>
      <c r="G313" s="101" t="s">
        <v>575</v>
      </c>
      <c r="H313" s="101" t="s">
        <v>1122</v>
      </c>
    </row>
    <row r="314" customFormat="false" ht="45" hidden="false" customHeight="false" outlineLevel="0" collapsed="false">
      <c r="A314" s="91" t="n">
        <v>302</v>
      </c>
      <c r="B314" s="97" t="s">
        <v>1123</v>
      </c>
      <c r="C314" s="98" t="s">
        <v>605</v>
      </c>
      <c r="D314" s="101" t="s">
        <v>774</v>
      </c>
      <c r="E314" s="105"/>
      <c r="F314" s="112" t="n">
        <v>0.7028</v>
      </c>
      <c r="G314" s="101" t="s">
        <v>575</v>
      </c>
      <c r="H314" s="101" t="s">
        <v>1122</v>
      </c>
    </row>
    <row r="315" customFormat="false" ht="45" hidden="false" customHeight="false" outlineLevel="0" collapsed="false">
      <c r="A315" s="91" t="n">
        <v>303</v>
      </c>
      <c r="B315" s="97" t="s">
        <v>1124</v>
      </c>
      <c r="C315" s="98" t="s">
        <v>605</v>
      </c>
      <c r="D315" s="101" t="s">
        <v>790</v>
      </c>
      <c r="E315" s="105"/>
      <c r="F315" s="112" t="n">
        <v>10.8758</v>
      </c>
      <c r="G315" s="101" t="s">
        <v>575</v>
      </c>
      <c r="H315" s="101" t="s">
        <v>1125</v>
      </c>
    </row>
    <row r="316" customFormat="false" ht="45" hidden="false" customHeight="false" outlineLevel="0" collapsed="false">
      <c r="A316" s="91" t="n">
        <v>304</v>
      </c>
      <c r="B316" s="97" t="s">
        <v>1126</v>
      </c>
      <c r="C316" s="98" t="s">
        <v>605</v>
      </c>
      <c r="D316" s="101" t="s">
        <v>1127</v>
      </c>
      <c r="E316" s="105"/>
      <c r="F316" s="112" t="n">
        <v>0.138</v>
      </c>
      <c r="G316" s="101" t="s">
        <v>575</v>
      </c>
      <c r="H316" s="101" t="s">
        <v>1128</v>
      </c>
    </row>
    <row r="317" customFormat="false" ht="45" hidden="false" customHeight="false" outlineLevel="0" collapsed="false">
      <c r="A317" s="91" t="n">
        <v>305</v>
      </c>
      <c r="B317" s="97" t="s">
        <v>1129</v>
      </c>
      <c r="C317" s="98" t="s">
        <v>567</v>
      </c>
      <c r="D317" s="101" t="s">
        <v>1130</v>
      </c>
      <c r="E317" s="105"/>
      <c r="F317" s="112" t="n">
        <v>1.65456</v>
      </c>
      <c r="G317" s="101" t="s">
        <v>575</v>
      </c>
      <c r="H317" s="101" t="s">
        <v>1131</v>
      </c>
    </row>
    <row r="318" customFormat="false" ht="45" hidden="false" customHeight="false" outlineLevel="0" collapsed="false">
      <c r="A318" s="91" t="n">
        <v>306</v>
      </c>
      <c r="B318" s="97" t="s">
        <v>1132</v>
      </c>
      <c r="C318" s="98" t="s">
        <v>567</v>
      </c>
      <c r="D318" s="101" t="s">
        <v>1130</v>
      </c>
      <c r="E318" s="105"/>
      <c r="F318" s="112" t="n">
        <v>1.94712</v>
      </c>
      <c r="G318" s="101" t="s">
        <v>575</v>
      </c>
      <c r="H318" s="101" t="s">
        <v>1133</v>
      </c>
    </row>
    <row r="319" customFormat="false" ht="45" hidden="false" customHeight="false" outlineLevel="0" collapsed="false">
      <c r="A319" s="91" t="n">
        <v>307</v>
      </c>
      <c r="B319" s="97" t="s">
        <v>1134</v>
      </c>
      <c r="C319" s="98" t="s">
        <v>567</v>
      </c>
      <c r="D319" s="101" t="s">
        <v>856</v>
      </c>
      <c r="E319" s="105"/>
      <c r="F319" s="112" t="n">
        <v>4.6872</v>
      </c>
      <c r="G319" s="101" t="s">
        <v>575</v>
      </c>
      <c r="H319" s="101" t="s">
        <v>1135</v>
      </c>
    </row>
    <row r="320" customFormat="false" ht="45" hidden="false" customHeight="false" outlineLevel="0" collapsed="false">
      <c r="A320" s="91" t="n">
        <v>308</v>
      </c>
      <c r="B320" s="97" t="s">
        <v>1136</v>
      </c>
      <c r="C320" s="98" t="s">
        <v>567</v>
      </c>
      <c r="D320" s="101" t="s">
        <v>1137</v>
      </c>
      <c r="E320" s="105"/>
      <c r="F320" s="112" t="n">
        <v>7.4002</v>
      </c>
      <c r="G320" s="101" t="s">
        <v>575</v>
      </c>
      <c r="H320" s="101" t="s">
        <v>1138</v>
      </c>
    </row>
    <row r="321" customFormat="false" ht="45" hidden="false" customHeight="false" outlineLevel="0" collapsed="false">
      <c r="A321" s="91" t="n">
        <v>309</v>
      </c>
      <c r="B321" s="97" t="s">
        <v>1139</v>
      </c>
      <c r="C321" s="98" t="s">
        <v>567</v>
      </c>
      <c r="D321" s="101" t="s">
        <v>1140</v>
      </c>
      <c r="E321" s="105"/>
      <c r="F321" s="112" t="n">
        <v>8.65</v>
      </c>
      <c r="G321" s="101" t="s">
        <v>575</v>
      </c>
      <c r="H321" s="101" t="s">
        <v>1106</v>
      </c>
    </row>
    <row r="322" customFormat="false" ht="45" hidden="false" customHeight="false" outlineLevel="0" collapsed="false">
      <c r="A322" s="91" t="n">
        <v>310</v>
      </c>
      <c r="B322" s="97" t="s">
        <v>1141</v>
      </c>
      <c r="C322" s="98" t="s">
        <v>567</v>
      </c>
      <c r="D322" s="101" t="s">
        <v>1142</v>
      </c>
      <c r="E322" s="105"/>
      <c r="F322" s="112" t="n">
        <v>2.25</v>
      </c>
      <c r="G322" s="101" t="s">
        <v>575</v>
      </c>
      <c r="H322" s="101" t="s">
        <v>1106</v>
      </c>
    </row>
    <row r="323" customFormat="false" ht="45" hidden="false" customHeight="false" outlineLevel="0" collapsed="false">
      <c r="A323" s="91" t="n">
        <v>311</v>
      </c>
      <c r="B323" s="97" t="s">
        <v>1143</v>
      </c>
      <c r="C323" s="98" t="s">
        <v>701</v>
      </c>
      <c r="D323" s="101" t="s">
        <v>1080</v>
      </c>
      <c r="E323" s="105"/>
      <c r="F323" s="112" t="n">
        <v>32.84675</v>
      </c>
      <c r="G323" s="101" t="s">
        <v>575</v>
      </c>
      <c r="H323" s="101" t="s">
        <v>1144</v>
      </c>
    </row>
    <row r="324" customFormat="false" ht="45" hidden="false" customHeight="false" outlineLevel="0" collapsed="false">
      <c r="A324" s="91" t="n">
        <v>312</v>
      </c>
      <c r="B324" s="97" t="s">
        <v>1145</v>
      </c>
      <c r="C324" s="98" t="s">
        <v>701</v>
      </c>
      <c r="D324" s="101" t="s">
        <v>1146</v>
      </c>
      <c r="E324" s="105"/>
      <c r="F324" s="112" t="n">
        <v>2.6546</v>
      </c>
      <c r="G324" s="101" t="s">
        <v>575</v>
      </c>
      <c r="H324" s="101" t="s">
        <v>1147</v>
      </c>
    </row>
    <row r="325" customFormat="false" ht="45" hidden="false" customHeight="false" outlineLevel="0" collapsed="false">
      <c r="A325" s="91" t="n">
        <v>313</v>
      </c>
      <c r="B325" s="97" t="s">
        <v>1148</v>
      </c>
      <c r="C325" s="98" t="s">
        <v>719</v>
      </c>
      <c r="D325" s="101" t="s">
        <v>639</v>
      </c>
      <c r="E325" s="105"/>
      <c r="F325" s="112" t="n">
        <v>14.6452</v>
      </c>
      <c r="G325" s="101" t="s">
        <v>575</v>
      </c>
      <c r="H325" s="101" t="s">
        <v>1144</v>
      </c>
    </row>
    <row r="326" customFormat="false" ht="30" hidden="false" customHeight="false" outlineLevel="0" collapsed="false">
      <c r="A326" s="91" t="n">
        <v>314</v>
      </c>
      <c r="B326" s="97" t="s">
        <v>1149</v>
      </c>
      <c r="C326" s="98" t="s">
        <v>727</v>
      </c>
      <c r="D326" s="101" t="s">
        <v>1026</v>
      </c>
      <c r="E326" s="105"/>
      <c r="F326" s="112" t="n">
        <v>7.3584</v>
      </c>
      <c r="G326" s="101" t="s">
        <v>575</v>
      </c>
      <c r="H326" s="101" t="s">
        <v>1150</v>
      </c>
    </row>
    <row r="327" customFormat="false" ht="30" hidden="false" customHeight="false" outlineLevel="0" collapsed="false">
      <c r="A327" s="91" t="n">
        <v>315</v>
      </c>
      <c r="B327" s="97" t="s">
        <v>1151</v>
      </c>
      <c r="C327" s="98" t="s">
        <v>727</v>
      </c>
      <c r="D327" s="101" t="s">
        <v>1026</v>
      </c>
      <c r="E327" s="105"/>
      <c r="F327" s="112" t="n">
        <v>8.658</v>
      </c>
      <c r="G327" s="101" t="s">
        <v>575</v>
      </c>
      <c r="H327" s="101" t="s">
        <v>1150</v>
      </c>
    </row>
    <row r="328" customFormat="false" ht="30" hidden="false" customHeight="false" outlineLevel="0" collapsed="false">
      <c r="A328" s="91" t="n">
        <v>316</v>
      </c>
      <c r="B328" s="97" t="s">
        <v>1152</v>
      </c>
      <c r="C328" s="98" t="s">
        <v>727</v>
      </c>
      <c r="D328" s="101" t="s">
        <v>1026</v>
      </c>
      <c r="E328" s="105"/>
      <c r="F328" s="112" t="n">
        <v>1.661</v>
      </c>
      <c r="G328" s="101" t="s">
        <v>575</v>
      </c>
      <c r="H328" s="101" t="s">
        <v>1153</v>
      </c>
    </row>
    <row r="329" customFormat="false" ht="30" hidden="false" customHeight="false" outlineLevel="0" collapsed="false">
      <c r="A329" s="91" t="n">
        <v>317</v>
      </c>
      <c r="B329" s="97" t="s">
        <v>1154</v>
      </c>
      <c r="C329" s="98" t="s">
        <v>727</v>
      </c>
      <c r="D329" s="101" t="s">
        <v>1026</v>
      </c>
      <c r="E329" s="105"/>
      <c r="F329" s="112" t="n">
        <v>1.524</v>
      </c>
      <c r="G329" s="101" t="s">
        <v>575</v>
      </c>
      <c r="H329" s="101" t="s">
        <v>1150</v>
      </c>
    </row>
    <row r="330" customFormat="false" ht="30" hidden="false" customHeight="false" outlineLevel="0" collapsed="false">
      <c r="A330" s="91" t="n">
        <v>318</v>
      </c>
      <c r="B330" s="97" t="s">
        <v>1155</v>
      </c>
      <c r="C330" s="98" t="s">
        <v>727</v>
      </c>
      <c r="D330" s="101" t="s">
        <v>728</v>
      </c>
      <c r="E330" s="105"/>
      <c r="F330" s="112" t="n">
        <v>14.9098</v>
      </c>
      <c r="G330" s="101" t="s">
        <v>575</v>
      </c>
      <c r="H330" s="101" t="s">
        <v>1102</v>
      </c>
    </row>
    <row r="331" customFormat="false" ht="30" hidden="false" customHeight="false" outlineLevel="0" collapsed="false">
      <c r="A331" s="91" t="n">
        <v>319</v>
      </c>
      <c r="B331" s="97" t="s">
        <v>1156</v>
      </c>
      <c r="C331" s="98" t="s">
        <v>727</v>
      </c>
      <c r="D331" s="101" t="s">
        <v>1157</v>
      </c>
      <c r="E331" s="105"/>
      <c r="F331" s="112" t="n">
        <v>2.415</v>
      </c>
      <c r="G331" s="101" t="s">
        <v>575</v>
      </c>
      <c r="H331" s="101" t="s">
        <v>1153</v>
      </c>
    </row>
    <row r="332" customFormat="false" ht="60" hidden="false" customHeight="false" outlineLevel="0" collapsed="false">
      <c r="A332" s="91" t="n">
        <v>320</v>
      </c>
      <c r="B332" s="97" t="s">
        <v>1158</v>
      </c>
      <c r="C332" s="98" t="s">
        <v>621</v>
      </c>
      <c r="D332" s="101" t="s">
        <v>1159</v>
      </c>
      <c r="E332" s="105"/>
      <c r="F332" s="112" t="n">
        <v>26.15184</v>
      </c>
      <c r="G332" s="101" t="s">
        <v>575</v>
      </c>
      <c r="H332" s="101" t="s">
        <v>1160</v>
      </c>
    </row>
    <row r="333" customFormat="false" ht="60" hidden="false" customHeight="false" outlineLevel="0" collapsed="false">
      <c r="A333" s="91" t="n">
        <v>321</v>
      </c>
      <c r="B333" s="97" t="s">
        <v>1161</v>
      </c>
      <c r="C333" s="98" t="s">
        <v>621</v>
      </c>
      <c r="D333" s="101" t="s">
        <v>952</v>
      </c>
      <c r="E333" s="105"/>
      <c r="F333" s="112" t="n">
        <v>39.9434</v>
      </c>
      <c r="G333" s="101" t="s">
        <v>575</v>
      </c>
      <c r="H333" s="101" t="s">
        <v>1160</v>
      </c>
    </row>
    <row r="334" customFormat="false" ht="60" hidden="false" customHeight="false" outlineLevel="0" collapsed="false">
      <c r="A334" s="91" t="n">
        <v>322</v>
      </c>
      <c r="B334" s="97" t="s">
        <v>1162</v>
      </c>
      <c r="C334" s="98" t="s">
        <v>621</v>
      </c>
      <c r="D334" s="101" t="s">
        <v>1159</v>
      </c>
      <c r="E334" s="105"/>
      <c r="F334" s="112" t="n">
        <v>9.231</v>
      </c>
      <c r="G334" s="101" t="s">
        <v>575</v>
      </c>
      <c r="H334" s="101" t="s">
        <v>1160</v>
      </c>
    </row>
    <row r="335" customFormat="false" ht="60" hidden="false" customHeight="false" outlineLevel="0" collapsed="false">
      <c r="A335" s="91" t="n">
        <v>323</v>
      </c>
      <c r="B335" s="97" t="s">
        <v>1163</v>
      </c>
      <c r="C335" s="98" t="s">
        <v>621</v>
      </c>
      <c r="D335" s="101" t="s">
        <v>1159</v>
      </c>
      <c r="E335" s="105"/>
      <c r="F335" s="112" t="n">
        <v>21.00164</v>
      </c>
      <c r="G335" s="101" t="s">
        <v>575</v>
      </c>
      <c r="H335" s="101" t="s">
        <v>1160</v>
      </c>
    </row>
    <row r="336" customFormat="false" ht="60" hidden="false" customHeight="false" outlineLevel="0" collapsed="false">
      <c r="A336" s="91" t="n">
        <v>324</v>
      </c>
      <c r="B336" s="97" t="s">
        <v>1164</v>
      </c>
      <c r="C336" s="98" t="s">
        <v>621</v>
      </c>
      <c r="D336" s="101" t="s">
        <v>952</v>
      </c>
      <c r="E336" s="105"/>
      <c r="F336" s="112" t="n">
        <v>8.6292</v>
      </c>
      <c r="G336" s="101" t="s">
        <v>575</v>
      </c>
      <c r="H336" s="101" t="s">
        <v>1160</v>
      </c>
    </row>
    <row r="337" customFormat="false" ht="60" hidden="false" customHeight="false" outlineLevel="0" collapsed="false">
      <c r="A337" s="91" t="n">
        <v>325</v>
      </c>
      <c r="B337" s="97" t="s">
        <v>1165</v>
      </c>
      <c r="C337" s="98" t="s">
        <v>621</v>
      </c>
      <c r="D337" s="101" t="s">
        <v>669</v>
      </c>
      <c r="E337" s="105"/>
      <c r="F337" s="112" t="n">
        <v>16.296</v>
      </c>
      <c r="G337" s="101" t="s">
        <v>575</v>
      </c>
      <c r="H337" s="101" t="s">
        <v>1160</v>
      </c>
    </row>
    <row r="338" customFormat="false" ht="60" hidden="false" customHeight="false" outlineLevel="0" collapsed="false">
      <c r="A338" s="91" t="n">
        <v>326</v>
      </c>
      <c r="B338" s="97" t="s">
        <v>1166</v>
      </c>
      <c r="C338" s="98" t="s">
        <v>621</v>
      </c>
      <c r="D338" s="101" t="s">
        <v>1167</v>
      </c>
      <c r="E338" s="105"/>
      <c r="F338" s="112" t="n">
        <v>38.3548</v>
      </c>
      <c r="G338" s="101" t="s">
        <v>575</v>
      </c>
      <c r="H338" s="101" t="s">
        <v>1122</v>
      </c>
    </row>
    <row r="339" customFormat="false" ht="60" hidden="false" customHeight="false" outlineLevel="0" collapsed="false">
      <c r="A339" s="91" t="n">
        <v>327</v>
      </c>
      <c r="B339" s="97" t="s">
        <v>1168</v>
      </c>
      <c r="C339" s="98" t="s">
        <v>621</v>
      </c>
      <c r="D339" s="101" t="s">
        <v>1167</v>
      </c>
      <c r="E339" s="105"/>
      <c r="F339" s="112" t="n">
        <v>36.37835</v>
      </c>
      <c r="G339" s="101" t="s">
        <v>575</v>
      </c>
      <c r="H339" s="101" t="s">
        <v>1160</v>
      </c>
    </row>
    <row r="340" customFormat="false" ht="60" hidden="false" customHeight="false" outlineLevel="0" collapsed="false">
      <c r="A340" s="91" t="n">
        <v>328</v>
      </c>
      <c r="B340" s="97" t="s">
        <v>1169</v>
      </c>
      <c r="C340" s="98" t="s">
        <v>621</v>
      </c>
      <c r="D340" s="101" t="s">
        <v>1167</v>
      </c>
      <c r="E340" s="105"/>
      <c r="F340" s="112" t="n">
        <v>4.3274</v>
      </c>
      <c r="G340" s="101" t="s">
        <v>575</v>
      </c>
      <c r="H340" s="101" t="s">
        <v>1160</v>
      </c>
    </row>
    <row r="341" customFormat="false" ht="60" hidden="false" customHeight="false" outlineLevel="0" collapsed="false">
      <c r="A341" s="91" t="n">
        <v>329</v>
      </c>
      <c r="B341" s="97" t="s">
        <v>1170</v>
      </c>
      <c r="C341" s="98" t="s">
        <v>621</v>
      </c>
      <c r="D341" s="101" t="s">
        <v>1159</v>
      </c>
      <c r="E341" s="105"/>
      <c r="F341" s="112" t="n">
        <v>4.65805</v>
      </c>
      <c r="G341" s="101" t="s">
        <v>575</v>
      </c>
      <c r="H341" s="101" t="s">
        <v>1160</v>
      </c>
    </row>
    <row r="342" customFormat="false" ht="60" hidden="false" customHeight="false" outlineLevel="0" collapsed="false">
      <c r="A342" s="91" t="n">
        <v>330</v>
      </c>
      <c r="B342" s="97" t="s">
        <v>1171</v>
      </c>
      <c r="C342" s="98" t="s">
        <v>621</v>
      </c>
      <c r="D342" s="101" t="s">
        <v>1172</v>
      </c>
      <c r="E342" s="105"/>
      <c r="F342" s="112" t="n">
        <v>4.201</v>
      </c>
      <c r="G342" s="101" t="s">
        <v>575</v>
      </c>
      <c r="H342" s="101" t="s">
        <v>1128</v>
      </c>
    </row>
    <row r="343" customFormat="false" ht="45" hidden="false" customHeight="false" outlineLevel="0" collapsed="false">
      <c r="A343" s="91" t="n">
        <v>331</v>
      </c>
      <c r="B343" s="97" t="s">
        <v>1173</v>
      </c>
      <c r="C343" s="98" t="s">
        <v>719</v>
      </c>
      <c r="D343" s="101" t="s">
        <v>639</v>
      </c>
      <c r="E343" s="105"/>
      <c r="F343" s="112" t="n">
        <v>4.3492</v>
      </c>
      <c r="G343" s="101" t="s">
        <v>575</v>
      </c>
      <c r="H343" s="101" t="s">
        <v>1144</v>
      </c>
    </row>
    <row r="344" customFormat="false" ht="60" hidden="false" customHeight="false" outlineLevel="0" collapsed="false">
      <c r="A344" s="91" t="n">
        <v>332</v>
      </c>
      <c r="B344" s="97" t="s">
        <v>1174</v>
      </c>
      <c r="C344" s="98" t="s">
        <v>621</v>
      </c>
      <c r="D344" s="101" t="s">
        <v>952</v>
      </c>
      <c r="E344" s="105"/>
      <c r="F344" s="112" t="n">
        <v>19.96758</v>
      </c>
      <c r="G344" s="101" t="s">
        <v>575</v>
      </c>
      <c r="H344" s="101" t="s">
        <v>1175</v>
      </c>
    </row>
    <row r="345" customFormat="false" ht="60" hidden="false" customHeight="false" outlineLevel="0" collapsed="false">
      <c r="A345" s="91" t="n">
        <v>333</v>
      </c>
      <c r="B345" s="97" t="s">
        <v>1176</v>
      </c>
      <c r="C345" s="98" t="s">
        <v>621</v>
      </c>
      <c r="D345" s="101" t="s">
        <v>672</v>
      </c>
      <c r="E345" s="105"/>
      <c r="F345" s="112" t="n">
        <v>2.312</v>
      </c>
      <c r="G345" s="101" t="s">
        <v>575</v>
      </c>
      <c r="H345" s="101" t="s">
        <v>1175</v>
      </c>
    </row>
    <row r="346" customFormat="false" ht="60" hidden="false" customHeight="false" outlineLevel="0" collapsed="false">
      <c r="A346" s="91" t="n">
        <v>334</v>
      </c>
      <c r="B346" s="97" t="s">
        <v>1177</v>
      </c>
      <c r="C346" s="98" t="s">
        <v>621</v>
      </c>
      <c r="D346" s="101" t="s">
        <v>1178</v>
      </c>
      <c r="E346" s="105"/>
      <c r="F346" s="112" t="n">
        <v>39.99086</v>
      </c>
      <c r="G346" s="101" t="s">
        <v>575</v>
      </c>
      <c r="H346" s="101" t="s">
        <v>1175</v>
      </c>
    </row>
    <row r="347" customFormat="false" ht="60" hidden="false" customHeight="false" outlineLevel="0" collapsed="false">
      <c r="A347" s="91" t="n">
        <v>335</v>
      </c>
      <c r="B347" s="97" t="s">
        <v>1179</v>
      </c>
      <c r="C347" s="98" t="s">
        <v>621</v>
      </c>
      <c r="D347" s="101" t="s">
        <v>1178</v>
      </c>
      <c r="E347" s="105"/>
      <c r="F347" s="112" t="n">
        <v>39.99129</v>
      </c>
      <c r="G347" s="101" t="s">
        <v>575</v>
      </c>
      <c r="H347" s="101" t="s">
        <v>1175</v>
      </c>
    </row>
    <row r="348" customFormat="false" ht="60" hidden="false" customHeight="false" outlineLevel="0" collapsed="false">
      <c r="A348" s="91" t="n">
        <v>336</v>
      </c>
      <c r="B348" s="97" t="s">
        <v>1180</v>
      </c>
      <c r="C348" s="98" t="s">
        <v>621</v>
      </c>
      <c r="D348" s="101" t="s">
        <v>952</v>
      </c>
      <c r="E348" s="105"/>
      <c r="F348" s="112" t="n">
        <v>19.982</v>
      </c>
      <c r="G348" s="101" t="s">
        <v>575</v>
      </c>
      <c r="H348" s="101" t="s">
        <v>1181</v>
      </c>
    </row>
    <row r="349" customFormat="false" ht="60" hidden="false" customHeight="false" outlineLevel="0" collapsed="false">
      <c r="A349" s="91" t="n">
        <v>337</v>
      </c>
      <c r="B349" s="97" t="s">
        <v>1182</v>
      </c>
      <c r="C349" s="98" t="s">
        <v>621</v>
      </c>
      <c r="D349" s="101" t="s">
        <v>952</v>
      </c>
      <c r="E349" s="105"/>
      <c r="F349" s="112" t="n">
        <v>21.21795</v>
      </c>
      <c r="G349" s="101" t="s">
        <v>575</v>
      </c>
      <c r="H349" s="101" t="s">
        <v>1181</v>
      </c>
    </row>
    <row r="350" customFormat="false" ht="60" hidden="false" customHeight="false" outlineLevel="0" collapsed="false">
      <c r="A350" s="91" t="n">
        <v>338</v>
      </c>
      <c r="B350" s="97" t="s">
        <v>1183</v>
      </c>
      <c r="C350" s="98" t="s">
        <v>621</v>
      </c>
      <c r="D350" s="101" t="s">
        <v>952</v>
      </c>
      <c r="E350" s="105"/>
      <c r="F350" s="112" t="n">
        <v>11.96179</v>
      </c>
      <c r="G350" s="101" t="s">
        <v>575</v>
      </c>
      <c r="H350" s="101" t="s">
        <v>1181</v>
      </c>
    </row>
    <row r="351" customFormat="false" ht="60" hidden="false" customHeight="false" outlineLevel="0" collapsed="false">
      <c r="A351" s="91" t="n">
        <v>339</v>
      </c>
      <c r="B351" s="97" t="s">
        <v>1184</v>
      </c>
      <c r="C351" s="98" t="s">
        <v>621</v>
      </c>
      <c r="D351" s="101" t="s">
        <v>952</v>
      </c>
      <c r="E351" s="105"/>
      <c r="F351" s="112" t="n">
        <v>4.09212</v>
      </c>
      <c r="G351" s="101" t="s">
        <v>575</v>
      </c>
      <c r="H351" s="101" t="s">
        <v>1181</v>
      </c>
    </row>
    <row r="352" customFormat="false" ht="60" hidden="false" customHeight="false" outlineLevel="0" collapsed="false">
      <c r="A352" s="91" t="n">
        <v>340</v>
      </c>
      <c r="B352" s="97" t="s">
        <v>1185</v>
      </c>
      <c r="C352" s="98" t="s">
        <v>621</v>
      </c>
      <c r="D352" s="101" t="s">
        <v>952</v>
      </c>
      <c r="E352" s="105"/>
      <c r="F352" s="112" t="n">
        <v>11.45952</v>
      </c>
      <c r="G352" s="101" t="s">
        <v>575</v>
      </c>
      <c r="H352" s="101" t="s">
        <v>1175</v>
      </c>
    </row>
    <row r="353" customFormat="false" ht="45" hidden="false" customHeight="false" outlineLevel="0" collapsed="false">
      <c r="A353" s="91" t="n">
        <v>341</v>
      </c>
      <c r="B353" s="97" t="s">
        <v>1186</v>
      </c>
      <c r="C353" s="98" t="s">
        <v>567</v>
      </c>
      <c r="D353" s="101" t="s">
        <v>1187</v>
      </c>
      <c r="E353" s="105"/>
      <c r="F353" s="112" t="n">
        <v>2.5917</v>
      </c>
      <c r="G353" s="101" t="s">
        <v>575</v>
      </c>
      <c r="H353" s="101" t="s">
        <v>1188</v>
      </c>
    </row>
    <row r="354" customFormat="false" ht="60" hidden="false" customHeight="false" outlineLevel="0" collapsed="false">
      <c r="A354" s="91" t="n">
        <v>342</v>
      </c>
      <c r="B354" s="97" t="s">
        <v>1189</v>
      </c>
      <c r="C354" s="98" t="s">
        <v>621</v>
      </c>
      <c r="D354" s="101" t="s">
        <v>952</v>
      </c>
      <c r="E354" s="105"/>
      <c r="F354" s="112" t="n">
        <v>18.6369</v>
      </c>
      <c r="G354" s="101" t="s">
        <v>575</v>
      </c>
      <c r="H354" s="101" t="s">
        <v>1181</v>
      </c>
    </row>
    <row r="355" customFormat="false" ht="60" hidden="false" customHeight="false" outlineLevel="0" collapsed="false">
      <c r="A355" s="91" t="n">
        <v>343</v>
      </c>
      <c r="B355" s="97" t="s">
        <v>1190</v>
      </c>
      <c r="C355" s="98" t="s">
        <v>621</v>
      </c>
      <c r="D355" s="101" t="s">
        <v>1191</v>
      </c>
      <c r="E355" s="105"/>
      <c r="F355" s="112" t="n">
        <v>11.0176</v>
      </c>
      <c r="G355" s="101" t="s">
        <v>575</v>
      </c>
      <c r="H355" s="101" t="s">
        <v>1181</v>
      </c>
    </row>
    <row r="356" customFormat="false" ht="60" hidden="false" customHeight="false" outlineLevel="0" collapsed="false">
      <c r="A356" s="91" t="n">
        <v>344</v>
      </c>
      <c r="B356" s="97" t="s">
        <v>1192</v>
      </c>
      <c r="C356" s="98" t="s">
        <v>621</v>
      </c>
      <c r="D356" s="101" t="s">
        <v>633</v>
      </c>
      <c r="E356" s="105"/>
      <c r="F356" s="112" t="n">
        <v>21.20438</v>
      </c>
      <c r="G356" s="101" t="s">
        <v>575</v>
      </c>
      <c r="H356" s="101" t="s">
        <v>1181</v>
      </c>
    </row>
    <row r="357" customFormat="false" ht="60" hidden="false" customHeight="false" outlineLevel="0" collapsed="false">
      <c r="A357" s="91" t="n">
        <v>345</v>
      </c>
      <c r="B357" s="97" t="s">
        <v>1193</v>
      </c>
      <c r="C357" s="98" t="s">
        <v>621</v>
      </c>
      <c r="D357" s="101" t="s">
        <v>633</v>
      </c>
      <c r="E357" s="105"/>
      <c r="F357" s="112" t="n">
        <v>5.15698</v>
      </c>
      <c r="G357" s="101" t="s">
        <v>575</v>
      </c>
      <c r="H357" s="101" t="s">
        <v>1181</v>
      </c>
    </row>
    <row r="358" customFormat="false" ht="60" hidden="false" customHeight="false" outlineLevel="0" collapsed="false">
      <c r="A358" s="91" t="n">
        <v>346</v>
      </c>
      <c r="B358" s="97" t="s">
        <v>1194</v>
      </c>
      <c r="C358" s="98" t="s">
        <v>621</v>
      </c>
      <c r="D358" s="101" t="s">
        <v>1195</v>
      </c>
      <c r="E358" s="105"/>
      <c r="F358" s="112" t="n">
        <v>4.19912</v>
      </c>
      <c r="G358" s="101" t="s">
        <v>575</v>
      </c>
      <c r="H358" s="101" t="s">
        <v>1160</v>
      </c>
    </row>
    <row r="359" customFormat="false" ht="60" hidden="false" customHeight="false" outlineLevel="0" collapsed="false">
      <c r="A359" s="91" t="n">
        <v>347</v>
      </c>
      <c r="B359" s="97" t="s">
        <v>1196</v>
      </c>
      <c r="C359" s="98" t="s">
        <v>621</v>
      </c>
      <c r="D359" s="101" t="s">
        <v>1178</v>
      </c>
      <c r="E359" s="105"/>
      <c r="F359" s="112" t="n">
        <v>23.56062</v>
      </c>
      <c r="G359" s="101" t="s">
        <v>575</v>
      </c>
      <c r="H359" s="101" t="s">
        <v>1181</v>
      </c>
    </row>
    <row r="360" customFormat="false" ht="60" hidden="false" customHeight="false" outlineLevel="0" collapsed="false">
      <c r="A360" s="91" t="n">
        <v>348</v>
      </c>
      <c r="B360" s="97" t="s">
        <v>1197</v>
      </c>
      <c r="C360" s="98" t="s">
        <v>621</v>
      </c>
      <c r="D360" s="101" t="s">
        <v>1195</v>
      </c>
      <c r="E360" s="105"/>
      <c r="F360" s="112" t="n">
        <v>6.72896</v>
      </c>
      <c r="G360" s="101" t="s">
        <v>575</v>
      </c>
      <c r="H360" s="101" t="s">
        <v>1160</v>
      </c>
    </row>
    <row r="361" customFormat="false" ht="60" hidden="false" customHeight="false" outlineLevel="0" collapsed="false">
      <c r="A361" s="91" t="n">
        <v>349</v>
      </c>
      <c r="B361" s="97" t="s">
        <v>1198</v>
      </c>
      <c r="C361" s="98" t="s">
        <v>621</v>
      </c>
      <c r="D361" s="101" t="s">
        <v>1195</v>
      </c>
      <c r="E361" s="105"/>
      <c r="F361" s="112" t="n">
        <v>29.58113</v>
      </c>
      <c r="G361" s="101" t="s">
        <v>575</v>
      </c>
      <c r="H361" s="101" t="s">
        <v>1160</v>
      </c>
    </row>
    <row r="362" customFormat="false" ht="60" hidden="false" customHeight="false" outlineLevel="0" collapsed="false">
      <c r="A362" s="91" t="n">
        <v>350</v>
      </c>
      <c r="B362" s="97" t="s">
        <v>1199</v>
      </c>
      <c r="C362" s="98" t="s">
        <v>621</v>
      </c>
      <c r="D362" s="101" t="s">
        <v>1195</v>
      </c>
      <c r="E362" s="105"/>
      <c r="F362" s="112" t="n">
        <v>12.78036</v>
      </c>
      <c r="G362" s="101" t="s">
        <v>575</v>
      </c>
      <c r="H362" s="101" t="s">
        <v>1160</v>
      </c>
    </row>
    <row r="363" customFormat="false" ht="45" hidden="false" customHeight="false" outlineLevel="0" collapsed="false">
      <c r="A363" s="91" t="n">
        <v>351</v>
      </c>
      <c r="B363" s="97" t="s">
        <v>1200</v>
      </c>
      <c r="C363" s="98" t="s">
        <v>701</v>
      </c>
      <c r="D363" s="101" t="s">
        <v>1080</v>
      </c>
      <c r="E363" s="105"/>
      <c r="F363" s="112" t="n">
        <v>25.81475</v>
      </c>
      <c r="G363" s="101" t="s">
        <v>575</v>
      </c>
      <c r="H363" s="101" t="s">
        <v>1144</v>
      </c>
    </row>
    <row r="364" customFormat="false" ht="45" hidden="false" customHeight="false" outlineLevel="0" collapsed="false">
      <c r="A364" s="91" t="n">
        <v>352</v>
      </c>
      <c r="B364" s="97" t="s">
        <v>1201</v>
      </c>
      <c r="C364" s="98" t="s">
        <v>701</v>
      </c>
      <c r="D364" s="101" t="s">
        <v>1202</v>
      </c>
      <c r="E364" s="105"/>
      <c r="F364" s="112" t="n">
        <v>6</v>
      </c>
      <c r="G364" s="101" t="s">
        <v>575</v>
      </c>
      <c r="H364" s="101" t="s">
        <v>1144</v>
      </c>
    </row>
    <row r="365" customFormat="false" ht="45" hidden="false" customHeight="false" outlineLevel="0" collapsed="false">
      <c r="A365" s="91" t="n">
        <v>353</v>
      </c>
      <c r="B365" s="97" t="s">
        <v>1203</v>
      </c>
      <c r="C365" s="98" t="s">
        <v>719</v>
      </c>
      <c r="D365" s="101" t="s">
        <v>1204</v>
      </c>
      <c r="E365" s="105"/>
      <c r="F365" s="112" t="n">
        <v>12.5686</v>
      </c>
      <c r="G365" s="101" t="s">
        <v>575</v>
      </c>
      <c r="H365" s="101" t="s">
        <v>1205</v>
      </c>
    </row>
    <row r="366" customFormat="false" ht="45" hidden="false" customHeight="false" outlineLevel="0" collapsed="false">
      <c r="A366" s="91" t="n">
        <v>354</v>
      </c>
      <c r="B366" s="97" t="s">
        <v>1206</v>
      </c>
      <c r="C366" s="98" t="s">
        <v>719</v>
      </c>
      <c r="D366" s="101" t="s">
        <v>895</v>
      </c>
      <c r="E366" s="105"/>
      <c r="F366" s="112" t="n">
        <v>1.1063</v>
      </c>
      <c r="G366" s="101" t="s">
        <v>575</v>
      </c>
      <c r="H366" s="101" t="s">
        <v>1207</v>
      </c>
    </row>
    <row r="367" customFormat="false" ht="45" hidden="false" customHeight="false" outlineLevel="0" collapsed="false">
      <c r="A367" s="91" t="n">
        <v>355</v>
      </c>
      <c r="B367" s="97" t="s">
        <v>1208</v>
      </c>
      <c r="C367" s="98" t="s">
        <v>719</v>
      </c>
      <c r="D367" s="101" t="s">
        <v>639</v>
      </c>
      <c r="E367" s="105"/>
      <c r="F367" s="112" t="n">
        <v>4.4278</v>
      </c>
      <c r="G367" s="101" t="s">
        <v>575</v>
      </c>
      <c r="H367" s="101" t="s">
        <v>1144</v>
      </c>
    </row>
    <row r="368" customFormat="false" ht="45" hidden="false" customHeight="false" outlineLevel="0" collapsed="false">
      <c r="A368" s="91" t="n">
        <v>356</v>
      </c>
      <c r="B368" s="97" t="s">
        <v>1209</v>
      </c>
      <c r="C368" s="98" t="s">
        <v>719</v>
      </c>
      <c r="D368" s="101" t="s">
        <v>848</v>
      </c>
      <c r="E368" s="105"/>
      <c r="F368" s="112" t="n">
        <v>0.5888</v>
      </c>
      <c r="G368" s="101" t="s">
        <v>575</v>
      </c>
      <c r="H368" s="101" t="s">
        <v>1144</v>
      </c>
    </row>
    <row r="369" customFormat="false" ht="30" hidden="false" customHeight="false" outlineLevel="0" collapsed="false">
      <c r="A369" s="91" t="n">
        <v>357</v>
      </c>
      <c r="B369" s="97" t="s">
        <v>1210</v>
      </c>
      <c r="C369" s="98" t="s">
        <v>727</v>
      </c>
      <c r="D369" s="101" t="s">
        <v>1026</v>
      </c>
      <c r="E369" s="105"/>
      <c r="F369" s="112" t="n">
        <v>4.758</v>
      </c>
      <c r="G369" s="101" t="s">
        <v>575</v>
      </c>
      <c r="H369" s="101" t="s">
        <v>1150</v>
      </c>
    </row>
    <row r="370" customFormat="false" ht="30" hidden="false" customHeight="false" outlineLevel="0" collapsed="false">
      <c r="A370" s="91" t="n">
        <v>358</v>
      </c>
      <c r="B370" s="97" t="s">
        <v>1211</v>
      </c>
      <c r="C370" s="98" t="s">
        <v>727</v>
      </c>
      <c r="D370" s="101" t="s">
        <v>1026</v>
      </c>
      <c r="E370" s="105"/>
      <c r="F370" s="112" t="n">
        <v>0.0232</v>
      </c>
      <c r="G370" s="101" t="s">
        <v>575</v>
      </c>
      <c r="H370" s="101" t="s">
        <v>1150</v>
      </c>
    </row>
    <row r="371" customFormat="false" ht="30" hidden="false" customHeight="false" outlineLevel="0" collapsed="false">
      <c r="A371" s="91" t="n">
        <v>359</v>
      </c>
      <c r="B371" s="97" t="s">
        <v>1212</v>
      </c>
      <c r="C371" s="98" t="s">
        <v>727</v>
      </c>
      <c r="D371" s="101" t="s">
        <v>1026</v>
      </c>
      <c r="E371" s="105"/>
      <c r="F371" s="112" t="n">
        <v>4.29</v>
      </c>
      <c r="G371" s="101" t="s">
        <v>575</v>
      </c>
      <c r="H371" s="101" t="s">
        <v>1150</v>
      </c>
    </row>
    <row r="372" customFormat="false" ht="30" hidden="false" customHeight="false" outlineLevel="0" collapsed="false">
      <c r="A372" s="91" t="n">
        <v>360</v>
      </c>
      <c r="B372" s="97" t="s">
        <v>1213</v>
      </c>
      <c r="C372" s="98" t="s">
        <v>727</v>
      </c>
      <c r="D372" s="101" t="s">
        <v>1026</v>
      </c>
      <c r="E372" s="105"/>
      <c r="F372" s="112" t="n">
        <v>0.363</v>
      </c>
      <c r="G372" s="101" t="s">
        <v>575</v>
      </c>
      <c r="H372" s="101" t="s">
        <v>1150</v>
      </c>
    </row>
    <row r="373" customFormat="false" ht="30" hidden="false" customHeight="false" outlineLevel="0" collapsed="false">
      <c r="A373" s="91" t="n">
        <v>361</v>
      </c>
      <c r="B373" s="97" t="s">
        <v>1214</v>
      </c>
      <c r="C373" s="98" t="s">
        <v>727</v>
      </c>
      <c r="D373" s="101" t="s">
        <v>728</v>
      </c>
      <c r="E373" s="105"/>
      <c r="F373" s="112" t="n">
        <v>11.832</v>
      </c>
      <c r="G373" s="101" t="s">
        <v>575</v>
      </c>
      <c r="H373" s="101" t="s">
        <v>1150</v>
      </c>
    </row>
    <row r="374" customFormat="false" ht="30" hidden="false" customHeight="false" outlineLevel="0" collapsed="false">
      <c r="A374" s="91" t="n">
        <v>362</v>
      </c>
      <c r="B374" s="97" t="s">
        <v>1215</v>
      </c>
      <c r="C374" s="98" t="s">
        <v>727</v>
      </c>
      <c r="D374" s="101" t="s">
        <v>728</v>
      </c>
      <c r="E374" s="105"/>
      <c r="F374" s="112" t="n">
        <v>1.333</v>
      </c>
      <c r="G374" s="101" t="s">
        <v>575</v>
      </c>
      <c r="H374" s="101" t="s">
        <v>1150</v>
      </c>
    </row>
    <row r="375" customFormat="false" ht="30" hidden="false" customHeight="false" outlineLevel="0" collapsed="false">
      <c r="A375" s="91" t="n">
        <v>363</v>
      </c>
      <c r="B375" s="97" t="s">
        <v>1216</v>
      </c>
      <c r="C375" s="98" t="s">
        <v>727</v>
      </c>
      <c r="D375" s="101" t="s">
        <v>728</v>
      </c>
      <c r="E375" s="105"/>
      <c r="F375" s="112" t="n">
        <v>11.0037</v>
      </c>
      <c r="G375" s="101" t="s">
        <v>575</v>
      </c>
      <c r="H375" s="101" t="s">
        <v>1150</v>
      </c>
    </row>
    <row r="376" customFormat="false" ht="30" hidden="false" customHeight="false" outlineLevel="0" collapsed="false">
      <c r="A376" s="91" t="n">
        <v>364</v>
      </c>
      <c r="B376" s="97" t="s">
        <v>1217</v>
      </c>
      <c r="C376" s="98" t="s">
        <v>727</v>
      </c>
      <c r="D376" s="101" t="s">
        <v>1023</v>
      </c>
      <c r="E376" s="105"/>
      <c r="F376" s="112" t="n">
        <v>1.392</v>
      </c>
      <c r="G376" s="101" t="s">
        <v>575</v>
      </c>
      <c r="H376" s="101" t="s">
        <v>1218</v>
      </c>
    </row>
    <row r="377" customFormat="false" ht="30" hidden="false" customHeight="false" outlineLevel="0" collapsed="false">
      <c r="A377" s="91" t="n">
        <v>365</v>
      </c>
      <c r="B377" s="97" t="s">
        <v>1219</v>
      </c>
      <c r="C377" s="98" t="s">
        <v>727</v>
      </c>
      <c r="D377" s="101" t="s">
        <v>1023</v>
      </c>
      <c r="E377" s="105"/>
      <c r="F377" s="112" t="n">
        <v>1.1928</v>
      </c>
      <c r="G377" s="101" t="s">
        <v>575</v>
      </c>
      <c r="H377" s="101" t="s">
        <v>1218</v>
      </c>
    </row>
    <row r="378" customFormat="false" ht="30" hidden="false" customHeight="false" outlineLevel="0" collapsed="false">
      <c r="A378" s="91" t="n">
        <v>366</v>
      </c>
      <c r="B378" s="97" t="s">
        <v>1220</v>
      </c>
      <c r="C378" s="98" t="s">
        <v>727</v>
      </c>
      <c r="D378" s="101" t="s">
        <v>728</v>
      </c>
      <c r="E378" s="105"/>
      <c r="F378" s="112" t="n">
        <v>12.0571</v>
      </c>
      <c r="G378" s="101" t="s">
        <v>575</v>
      </c>
      <c r="H378" s="101" t="s">
        <v>1102</v>
      </c>
    </row>
    <row r="379" customFormat="false" ht="30" hidden="false" customHeight="false" outlineLevel="0" collapsed="false">
      <c r="A379" s="91" t="n">
        <v>367</v>
      </c>
      <c r="B379" s="97" t="s">
        <v>1221</v>
      </c>
      <c r="C379" s="98" t="s">
        <v>727</v>
      </c>
      <c r="D379" s="101" t="s">
        <v>728</v>
      </c>
      <c r="E379" s="105"/>
      <c r="F379" s="112" t="n">
        <v>1.9608</v>
      </c>
      <c r="G379" s="101" t="s">
        <v>575</v>
      </c>
      <c r="H379" s="101" t="s">
        <v>1102</v>
      </c>
    </row>
    <row r="380" customFormat="false" ht="30" hidden="false" customHeight="false" outlineLevel="0" collapsed="false">
      <c r="A380" s="91" t="n">
        <v>368</v>
      </c>
      <c r="B380" s="97" t="s">
        <v>1222</v>
      </c>
      <c r="C380" s="98" t="s">
        <v>727</v>
      </c>
      <c r="D380" s="101" t="s">
        <v>731</v>
      </c>
      <c r="E380" s="105"/>
      <c r="F380" s="112" t="n">
        <v>3.565</v>
      </c>
      <c r="G380" s="101" t="s">
        <v>575</v>
      </c>
      <c r="H380" s="101" t="s">
        <v>1223</v>
      </c>
    </row>
    <row r="381" customFormat="false" ht="60" hidden="false" customHeight="false" outlineLevel="0" collapsed="false">
      <c r="A381" s="91" t="n">
        <v>369</v>
      </c>
      <c r="B381" s="97" t="s">
        <v>1224</v>
      </c>
      <c r="C381" s="98" t="s">
        <v>621</v>
      </c>
      <c r="D381" s="101" t="s">
        <v>669</v>
      </c>
      <c r="E381" s="105"/>
      <c r="F381" s="112" t="n">
        <v>2.2113</v>
      </c>
      <c r="G381" s="101" t="s">
        <v>575</v>
      </c>
      <c r="H381" s="101" t="s">
        <v>1225</v>
      </c>
    </row>
    <row r="382" customFormat="false" ht="60" hidden="false" customHeight="false" outlineLevel="0" collapsed="false">
      <c r="A382" s="91" t="n">
        <v>370</v>
      </c>
      <c r="B382" s="97" t="s">
        <v>1226</v>
      </c>
      <c r="C382" s="98" t="s">
        <v>621</v>
      </c>
      <c r="D382" s="101" t="s">
        <v>1227</v>
      </c>
      <c r="E382" s="105"/>
      <c r="F382" s="112" t="n">
        <v>39.494</v>
      </c>
      <c r="G382" s="101" t="s">
        <v>575</v>
      </c>
      <c r="H382" s="101" t="s">
        <v>1225</v>
      </c>
    </row>
    <row r="383" customFormat="false" ht="60" hidden="false" customHeight="false" outlineLevel="0" collapsed="false">
      <c r="A383" s="91" t="n">
        <v>371</v>
      </c>
      <c r="B383" s="97" t="s">
        <v>1228</v>
      </c>
      <c r="C383" s="98" t="s">
        <v>621</v>
      </c>
      <c r="D383" s="101" t="s">
        <v>680</v>
      </c>
      <c r="E383" s="105"/>
      <c r="F383" s="112" t="n">
        <v>12.716</v>
      </c>
      <c r="G383" s="101" t="s">
        <v>575</v>
      </c>
      <c r="H383" s="101" t="s">
        <v>1225</v>
      </c>
    </row>
    <row r="384" customFormat="false" ht="60" hidden="false" customHeight="false" outlineLevel="0" collapsed="false">
      <c r="A384" s="91" t="n">
        <v>372</v>
      </c>
      <c r="B384" s="97" t="s">
        <v>1229</v>
      </c>
      <c r="C384" s="98" t="s">
        <v>621</v>
      </c>
      <c r="D384" s="101" t="s">
        <v>636</v>
      </c>
      <c r="E384" s="105"/>
      <c r="F384" s="112" t="n">
        <v>36.1368</v>
      </c>
      <c r="G384" s="101" t="s">
        <v>575</v>
      </c>
      <c r="H384" s="101" t="s">
        <v>1225</v>
      </c>
    </row>
    <row r="385" customFormat="false" ht="60" hidden="false" customHeight="false" outlineLevel="0" collapsed="false">
      <c r="A385" s="91" t="n">
        <v>373</v>
      </c>
      <c r="B385" s="97" t="s">
        <v>1230</v>
      </c>
      <c r="C385" s="98" t="s">
        <v>621</v>
      </c>
      <c r="D385" s="101" t="s">
        <v>1227</v>
      </c>
      <c r="E385" s="105"/>
      <c r="F385" s="112" t="n">
        <v>11.8745</v>
      </c>
      <c r="G385" s="101" t="s">
        <v>575</v>
      </c>
      <c r="H385" s="101" t="s">
        <v>1225</v>
      </c>
    </row>
    <row r="386" customFormat="false" ht="60" hidden="false" customHeight="false" outlineLevel="0" collapsed="false">
      <c r="A386" s="91" t="n">
        <v>374</v>
      </c>
      <c r="B386" s="97" t="s">
        <v>1231</v>
      </c>
      <c r="C386" s="98" t="s">
        <v>621</v>
      </c>
      <c r="D386" s="101" t="s">
        <v>636</v>
      </c>
      <c r="E386" s="105"/>
      <c r="F386" s="112" t="n">
        <v>23.4698</v>
      </c>
      <c r="G386" s="101" t="s">
        <v>575</v>
      </c>
      <c r="H386" s="101" t="s">
        <v>1225</v>
      </c>
    </row>
    <row r="387" customFormat="false" ht="60" hidden="false" customHeight="false" outlineLevel="0" collapsed="false">
      <c r="A387" s="91" t="n">
        <v>375</v>
      </c>
      <c r="B387" s="97" t="s">
        <v>1232</v>
      </c>
      <c r="C387" s="98" t="s">
        <v>621</v>
      </c>
      <c r="D387" s="101" t="s">
        <v>1167</v>
      </c>
      <c r="E387" s="105"/>
      <c r="F387" s="112" t="n">
        <v>12.08836</v>
      </c>
      <c r="G387" s="101" t="s">
        <v>575</v>
      </c>
      <c r="H387" s="101" t="s">
        <v>1225</v>
      </c>
    </row>
    <row r="388" customFormat="false" ht="60" hidden="false" customHeight="false" outlineLevel="0" collapsed="false">
      <c r="A388" s="91" t="n">
        <v>376</v>
      </c>
      <c r="B388" s="97" t="s">
        <v>1233</v>
      </c>
      <c r="C388" s="98" t="s">
        <v>621</v>
      </c>
      <c r="D388" s="101" t="s">
        <v>1167</v>
      </c>
      <c r="E388" s="105"/>
      <c r="F388" s="112" t="n">
        <v>17.99</v>
      </c>
      <c r="G388" s="101" t="s">
        <v>575</v>
      </c>
      <c r="H388" s="101" t="s">
        <v>1225</v>
      </c>
    </row>
    <row r="389" customFormat="false" ht="60" hidden="false" customHeight="false" outlineLevel="0" collapsed="false">
      <c r="A389" s="91" t="n">
        <v>377</v>
      </c>
      <c r="B389" s="97" t="s">
        <v>1234</v>
      </c>
      <c r="C389" s="98" t="s">
        <v>621</v>
      </c>
      <c r="D389" s="101" t="s">
        <v>633</v>
      </c>
      <c r="E389" s="105"/>
      <c r="F389" s="112" t="n">
        <v>25.2125</v>
      </c>
      <c r="G389" s="101" t="s">
        <v>575</v>
      </c>
      <c r="H389" s="101" t="s">
        <v>1225</v>
      </c>
    </row>
    <row r="390" customFormat="false" ht="60" hidden="false" customHeight="false" outlineLevel="0" collapsed="false">
      <c r="A390" s="91" t="n">
        <v>378</v>
      </c>
      <c r="B390" s="97" t="s">
        <v>1235</v>
      </c>
      <c r="C390" s="98" t="s">
        <v>621</v>
      </c>
      <c r="D390" s="101" t="s">
        <v>713</v>
      </c>
      <c r="E390" s="105"/>
      <c r="F390" s="112" t="n">
        <v>8.43254</v>
      </c>
      <c r="G390" s="101" t="s">
        <v>357</v>
      </c>
      <c r="H390" s="101" t="s">
        <v>1236</v>
      </c>
    </row>
    <row r="391" customFormat="false" ht="60" hidden="false" customHeight="false" outlineLevel="0" collapsed="false">
      <c r="A391" s="91" t="n">
        <v>379</v>
      </c>
      <c r="B391" s="97" t="s">
        <v>1237</v>
      </c>
      <c r="C391" s="98" t="s">
        <v>621</v>
      </c>
      <c r="D391" s="101" t="s">
        <v>713</v>
      </c>
      <c r="E391" s="105"/>
      <c r="F391" s="112" t="n">
        <v>1.4688</v>
      </c>
      <c r="G391" s="101" t="s">
        <v>357</v>
      </c>
      <c r="H391" s="101" t="s">
        <v>1236</v>
      </c>
    </row>
    <row r="392" customFormat="false" ht="60" hidden="false" customHeight="false" outlineLevel="0" collapsed="false">
      <c r="A392" s="91" t="n">
        <v>380</v>
      </c>
      <c r="B392" s="97" t="s">
        <v>1238</v>
      </c>
      <c r="C392" s="98" t="s">
        <v>621</v>
      </c>
      <c r="D392" s="101" t="s">
        <v>713</v>
      </c>
      <c r="E392" s="105"/>
      <c r="F392" s="112" t="n">
        <v>8.05036</v>
      </c>
      <c r="G392" s="101" t="s">
        <v>357</v>
      </c>
      <c r="H392" s="101" t="s">
        <v>1236</v>
      </c>
    </row>
    <row r="393" customFormat="false" ht="60" hidden="false" customHeight="false" outlineLevel="0" collapsed="false">
      <c r="A393" s="91" t="n">
        <v>381</v>
      </c>
      <c r="B393" s="97" t="s">
        <v>1239</v>
      </c>
      <c r="C393" s="98" t="s">
        <v>621</v>
      </c>
      <c r="D393" s="101" t="s">
        <v>975</v>
      </c>
      <c r="E393" s="105"/>
      <c r="F393" s="112" t="n">
        <v>0.9916</v>
      </c>
      <c r="G393" s="101" t="s">
        <v>357</v>
      </c>
      <c r="H393" s="101" t="s">
        <v>1236</v>
      </c>
    </row>
    <row r="394" customFormat="false" ht="60" hidden="false" customHeight="false" outlineLevel="0" collapsed="false">
      <c r="A394" s="91" t="n">
        <v>382</v>
      </c>
      <c r="B394" s="97" t="s">
        <v>1240</v>
      </c>
      <c r="C394" s="98" t="s">
        <v>621</v>
      </c>
      <c r="D394" s="101" t="s">
        <v>1241</v>
      </c>
      <c r="E394" s="105"/>
      <c r="F394" s="112" t="n">
        <v>1.90452</v>
      </c>
      <c r="G394" s="101" t="s">
        <v>357</v>
      </c>
      <c r="H394" s="101" t="s">
        <v>1236</v>
      </c>
    </row>
    <row r="395" customFormat="false" ht="60" hidden="false" customHeight="false" outlineLevel="0" collapsed="false">
      <c r="A395" s="91" t="n">
        <v>383</v>
      </c>
      <c r="B395" s="97" t="s">
        <v>1242</v>
      </c>
      <c r="C395" s="98" t="s">
        <v>621</v>
      </c>
      <c r="D395" s="101" t="s">
        <v>713</v>
      </c>
      <c r="E395" s="105"/>
      <c r="F395" s="112" t="n">
        <v>2.9856</v>
      </c>
      <c r="G395" s="101" t="s">
        <v>357</v>
      </c>
      <c r="H395" s="101" t="s">
        <v>1236</v>
      </c>
    </row>
    <row r="396" customFormat="false" ht="60" hidden="false" customHeight="false" outlineLevel="0" collapsed="false">
      <c r="A396" s="91" t="n">
        <v>384</v>
      </c>
      <c r="B396" s="97" t="s">
        <v>1243</v>
      </c>
      <c r="C396" s="98" t="s">
        <v>621</v>
      </c>
      <c r="D396" s="101" t="s">
        <v>713</v>
      </c>
      <c r="E396" s="105"/>
      <c r="F396" s="112" t="n">
        <v>8.652</v>
      </c>
      <c r="G396" s="101" t="s">
        <v>357</v>
      </c>
      <c r="H396" s="101" t="s">
        <v>1236</v>
      </c>
    </row>
    <row r="397" customFormat="false" ht="60" hidden="false" customHeight="false" outlineLevel="0" collapsed="false">
      <c r="A397" s="91" t="n">
        <v>385</v>
      </c>
      <c r="B397" s="97" t="s">
        <v>1244</v>
      </c>
      <c r="C397" s="98" t="s">
        <v>1245</v>
      </c>
      <c r="D397" s="101" t="s">
        <v>639</v>
      </c>
      <c r="E397" s="105"/>
      <c r="F397" s="112" t="n">
        <v>16.0674</v>
      </c>
      <c r="G397" s="101" t="s">
        <v>575</v>
      </c>
      <c r="H397" s="101" t="s">
        <v>1246</v>
      </c>
    </row>
    <row r="398" customFormat="false" ht="60" hidden="false" customHeight="false" outlineLevel="0" collapsed="false">
      <c r="A398" s="91" t="n">
        <v>386</v>
      </c>
      <c r="B398" s="97" t="s">
        <v>1247</v>
      </c>
      <c r="C398" s="98" t="s">
        <v>1245</v>
      </c>
      <c r="D398" s="101" t="s">
        <v>639</v>
      </c>
      <c r="E398" s="105"/>
      <c r="F398" s="112" t="n">
        <v>6.18</v>
      </c>
      <c r="G398" s="101" t="s">
        <v>575</v>
      </c>
      <c r="H398" s="101" t="s">
        <v>1246</v>
      </c>
    </row>
    <row r="399" customFormat="false" ht="60" hidden="false" customHeight="false" outlineLevel="0" collapsed="false">
      <c r="A399" s="91" t="n">
        <v>387</v>
      </c>
      <c r="B399" s="97" t="s">
        <v>1248</v>
      </c>
      <c r="C399" s="98" t="s">
        <v>1245</v>
      </c>
      <c r="D399" s="101" t="s">
        <v>639</v>
      </c>
      <c r="E399" s="105"/>
      <c r="F399" s="112" t="n">
        <v>12.615</v>
      </c>
      <c r="G399" s="101" t="s">
        <v>575</v>
      </c>
      <c r="H399" s="101" t="s">
        <v>1246</v>
      </c>
    </row>
    <row r="400" customFormat="false" ht="60" hidden="false" customHeight="false" outlineLevel="0" collapsed="false">
      <c r="A400" s="91" t="n">
        <v>388</v>
      </c>
      <c r="B400" s="97" t="s">
        <v>1249</v>
      </c>
      <c r="C400" s="98" t="s">
        <v>1245</v>
      </c>
      <c r="D400" s="101" t="s">
        <v>639</v>
      </c>
      <c r="E400" s="105"/>
      <c r="F400" s="112" t="n">
        <v>4.5232</v>
      </c>
      <c r="G400" s="101" t="s">
        <v>575</v>
      </c>
      <c r="H400" s="101" t="s">
        <v>1246</v>
      </c>
    </row>
    <row r="401" customFormat="false" ht="45" hidden="false" customHeight="false" outlineLevel="0" collapsed="false">
      <c r="A401" s="91" t="n">
        <v>389</v>
      </c>
      <c r="B401" s="97" t="s">
        <v>1250</v>
      </c>
      <c r="C401" s="98" t="s">
        <v>626</v>
      </c>
      <c r="D401" s="101" t="s">
        <v>1251</v>
      </c>
      <c r="E401" s="105"/>
      <c r="F401" s="112" t="n">
        <v>4.5153</v>
      </c>
      <c r="G401" s="101" t="s">
        <v>575</v>
      </c>
      <c r="H401" s="101" t="s">
        <v>1252</v>
      </c>
    </row>
    <row r="402" customFormat="false" ht="45" hidden="false" customHeight="false" outlineLevel="0" collapsed="false">
      <c r="A402" s="91" t="n">
        <v>390</v>
      </c>
      <c r="B402" s="97" t="s">
        <v>1253</v>
      </c>
      <c r="C402" s="98" t="s">
        <v>626</v>
      </c>
      <c r="D402" s="101" t="s">
        <v>1254</v>
      </c>
      <c r="E402" s="105"/>
      <c r="F402" s="112" t="n">
        <v>0.406</v>
      </c>
      <c r="G402" s="101" t="s">
        <v>575</v>
      </c>
      <c r="H402" s="101" t="s">
        <v>1252</v>
      </c>
    </row>
    <row r="403" customFormat="false" ht="45" hidden="false" customHeight="false" outlineLevel="0" collapsed="false">
      <c r="A403" s="91" t="n">
        <v>391</v>
      </c>
      <c r="B403" s="97" t="s">
        <v>1255</v>
      </c>
      <c r="C403" s="98" t="s">
        <v>626</v>
      </c>
      <c r="D403" s="101" t="s">
        <v>744</v>
      </c>
      <c r="E403" s="105"/>
      <c r="F403" s="112" t="n">
        <v>2.84</v>
      </c>
      <c r="G403" s="101" t="s">
        <v>575</v>
      </c>
      <c r="H403" s="101" t="s">
        <v>1256</v>
      </c>
    </row>
    <row r="404" customFormat="false" ht="45" hidden="false" customHeight="false" outlineLevel="0" collapsed="false">
      <c r="A404" s="91" t="n">
        <v>392</v>
      </c>
      <c r="B404" s="97" t="s">
        <v>1257</v>
      </c>
      <c r="C404" s="98" t="s">
        <v>735</v>
      </c>
      <c r="D404" s="101" t="s">
        <v>1258</v>
      </c>
      <c r="E404" s="105"/>
      <c r="F404" s="112" t="n">
        <v>0.3472</v>
      </c>
      <c r="G404" s="101" t="s">
        <v>575</v>
      </c>
      <c r="H404" s="101" t="s">
        <v>1259</v>
      </c>
    </row>
    <row r="405" customFormat="false" ht="45" hidden="false" customHeight="false" outlineLevel="0" collapsed="false">
      <c r="A405" s="91" t="n">
        <v>393</v>
      </c>
      <c r="B405" s="97" t="s">
        <v>1260</v>
      </c>
      <c r="C405" s="98" t="s">
        <v>735</v>
      </c>
      <c r="D405" s="101" t="s">
        <v>1258</v>
      </c>
      <c r="E405" s="105"/>
      <c r="F405" s="112" t="n">
        <v>3.19232</v>
      </c>
      <c r="G405" s="101" t="s">
        <v>575</v>
      </c>
      <c r="H405" s="101" t="s">
        <v>1261</v>
      </c>
    </row>
    <row r="406" customFormat="false" ht="45" hidden="false" customHeight="false" outlineLevel="0" collapsed="false">
      <c r="A406" s="91" t="n">
        <v>394</v>
      </c>
      <c r="B406" s="97" t="s">
        <v>1262</v>
      </c>
      <c r="C406" s="98" t="s">
        <v>735</v>
      </c>
      <c r="D406" s="101" t="s">
        <v>1258</v>
      </c>
      <c r="E406" s="105"/>
      <c r="F406" s="112" t="n">
        <v>6.0876</v>
      </c>
      <c r="G406" s="101" t="s">
        <v>575</v>
      </c>
      <c r="H406" s="101" t="s">
        <v>1261</v>
      </c>
    </row>
    <row r="407" customFormat="false" ht="45" hidden="false" customHeight="false" outlineLevel="0" collapsed="false">
      <c r="A407" s="91" t="n">
        <v>395</v>
      </c>
      <c r="B407" s="97" t="s">
        <v>1263</v>
      </c>
      <c r="C407" s="98" t="s">
        <v>735</v>
      </c>
      <c r="D407" s="101" t="s">
        <v>1264</v>
      </c>
      <c r="E407" s="105"/>
      <c r="F407" s="112" t="n">
        <v>8.9892</v>
      </c>
      <c r="G407" s="101" t="s">
        <v>575</v>
      </c>
      <c r="H407" s="101" t="s">
        <v>1259</v>
      </c>
    </row>
    <row r="408" customFormat="false" ht="45" hidden="false" customHeight="false" outlineLevel="0" collapsed="false">
      <c r="A408" s="91" t="n">
        <v>396</v>
      </c>
      <c r="B408" s="97" t="s">
        <v>1265</v>
      </c>
      <c r="C408" s="98" t="s">
        <v>735</v>
      </c>
      <c r="D408" s="101" t="s">
        <v>1142</v>
      </c>
      <c r="E408" s="105"/>
      <c r="F408" s="112" t="n">
        <v>14.79285</v>
      </c>
      <c r="G408" s="101" t="s">
        <v>575</v>
      </c>
      <c r="H408" s="101" t="s">
        <v>1259</v>
      </c>
    </row>
    <row r="409" customFormat="false" ht="45" hidden="false" customHeight="false" outlineLevel="0" collapsed="false">
      <c r="A409" s="91" t="n">
        <v>397</v>
      </c>
      <c r="B409" s="97" t="s">
        <v>1266</v>
      </c>
      <c r="C409" s="98" t="s">
        <v>735</v>
      </c>
      <c r="D409" s="101" t="s">
        <v>1267</v>
      </c>
      <c r="E409" s="105"/>
      <c r="F409" s="112" t="n">
        <v>6.35712</v>
      </c>
      <c r="G409" s="101" t="s">
        <v>575</v>
      </c>
      <c r="H409" s="101" t="s">
        <v>1261</v>
      </c>
    </row>
    <row r="410" customFormat="false" ht="45" hidden="false" customHeight="false" outlineLevel="0" collapsed="false">
      <c r="A410" s="91" t="n">
        <v>398</v>
      </c>
      <c r="B410" s="97" t="s">
        <v>1268</v>
      </c>
      <c r="C410" s="98" t="s">
        <v>701</v>
      </c>
      <c r="D410" s="101" t="s">
        <v>1202</v>
      </c>
      <c r="E410" s="105"/>
      <c r="F410" s="112" t="n">
        <v>28.8</v>
      </c>
      <c r="G410" s="101" t="s">
        <v>575</v>
      </c>
      <c r="H410" s="101" t="s">
        <v>1269</v>
      </c>
    </row>
    <row r="411" customFormat="false" ht="45" hidden="false" customHeight="false" outlineLevel="0" collapsed="false">
      <c r="A411" s="91" t="n">
        <v>399</v>
      </c>
      <c r="B411" s="97" t="s">
        <v>1270</v>
      </c>
      <c r="C411" s="98" t="s">
        <v>701</v>
      </c>
      <c r="D411" s="101" t="s">
        <v>1080</v>
      </c>
      <c r="E411" s="105"/>
      <c r="F411" s="112" t="n">
        <v>4.91625</v>
      </c>
      <c r="G411" s="101" t="s">
        <v>575</v>
      </c>
      <c r="H411" s="101" t="s">
        <v>1269</v>
      </c>
    </row>
    <row r="412" customFormat="false" ht="45" hidden="false" customHeight="false" outlineLevel="0" collapsed="false">
      <c r="A412" s="91" t="n">
        <v>400</v>
      </c>
      <c r="B412" s="97" t="s">
        <v>1271</v>
      </c>
      <c r="C412" s="98" t="s">
        <v>701</v>
      </c>
      <c r="D412" s="101" t="s">
        <v>1080</v>
      </c>
      <c r="E412" s="105"/>
      <c r="F412" s="112" t="n">
        <v>10.98</v>
      </c>
      <c r="G412" s="101" t="s">
        <v>575</v>
      </c>
      <c r="H412" s="101" t="s">
        <v>1269</v>
      </c>
    </row>
    <row r="413" customFormat="false" ht="45" hidden="false" customHeight="false" outlineLevel="0" collapsed="false">
      <c r="A413" s="91" t="n">
        <v>401</v>
      </c>
      <c r="B413" s="97" t="s">
        <v>1272</v>
      </c>
      <c r="C413" s="98" t="s">
        <v>605</v>
      </c>
      <c r="D413" s="101" t="s">
        <v>657</v>
      </c>
      <c r="E413" s="105"/>
      <c r="F413" s="112" t="n">
        <v>12.7965</v>
      </c>
      <c r="G413" s="101" t="s">
        <v>575</v>
      </c>
      <c r="H413" s="101" t="s">
        <v>1273</v>
      </c>
    </row>
    <row r="414" customFormat="false" ht="45" hidden="false" customHeight="false" outlineLevel="0" collapsed="false">
      <c r="A414" s="91" t="n">
        <v>402</v>
      </c>
      <c r="B414" s="97" t="s">
        <v>1274</v>
      </c>
      <c r="C414" s="98" t="s">
        <v>605</v>
      </c>
      <c r="D414" s="101" t="s">
        <v>657</v>
      </c>
      <c r="E414" s="105"/>
      <c r="F414" s="112" t="n">
        <v>0.7905</v>
      </c>
      <c r="G414" s="101" t="s">
        <v>575</v>
      </c>
      <c r="H414" s="101" t="s">
        <v>1273</v>
      </c>
    </row>
    <row r="415" customFormat="false" ht="45" hidden="false" customHeight="false" outlineLevel="0" collapsed="false">
      <c r="A415" s="91" t="n">
        <v>403</v>
      </c>
      <c r="B415" s="97" t="s">
        <v>1275</v>
      </c>
      <c r="C415" s="98" t="s">
        <v>605</v>
      </c>
      <c r="D415" s="101" t="s">
        <v>657</v>
      </c>
      <c r="E415" s="105"/>
      <c r="F415" s="112" t="n">
        <v>6.144</v>
      </c>
      <c r="G415" s="101" t="s">
        <v>575</v>
      </c>
      <c r="H415" s="101" t="s">
        <v>1273</v>
      </c>
    </row>
    <row r="416" customFormat="false" ht="45" hidden="false" customHeight="false" outlineLevel="0" collapsed="false">
      <c r="A416" s="91" t="n">
        <v>404</v>
      </c>
      <c r="B416" s="97" t="s">
        <v>1276</v>
      </c>
      <c r="C416" s="98" t="s">
        <v>605</v>
      </c>
      <c r="D416" s="101" t="s">
        <v>657</v>
      </c>
      <c r="E416" s="105"/>
      <c r="F416" s="112" t="n">
        <v>1.734</v>
      </c>
      <c r="G416" s="101" t="s">
        <v>575</v>
      </c>
      <c r="H416" s="101" t="s">
        <v>1277</v>
      </c>
    </row>
    <row r="417" customFormat="false" ht="45" hidden="false" customHeight="false" outlineLevel="0" collapsed="false">
      <c r="A417" s="91" t="n">
        <v>405</v>
      </c>
      <c r="B417" s="97" t="s">
        <v>1278</v>
      </c>
      <c r="C417" s="98" t="s">
        <v>605</v>
      </c>
      <c r="D417" s="101" t="s">
        <v>911</v>
      </c>
      <c r="E417" s="105"/>
      <c r="F417" s="112" t="n">
        <v>5.6523</v>
      </c>
      <c r="G417" s="101" t="s">
        <v>575</v>
      </c>
      <c r="H417" s="101" t="s">
        <v>1277</v>
      </c>
    </row>
    <row r="418" customFormat="false" ht="45" hidden="false" customHeight="false" outlineLevel="0" collapsed="false">
      <c r="A418" s="91" t="n">
        <v>406</v>
      </c>
      <c r="B418" s="97" t="s">
        <v>1279</v>
      </c>
      <c r="C418" s="98" t="s">
        <v>605</v>
      </c>
      <c r="D418" s="101" t="s">
        <v>657</v>
      </c>
      <c r="E418" s="105"/>
      <c r="F418" s="112" t="n">
        <v>9.6726</v>
      </c>
      <c r="G418" s="101" t="s">
        <v>575</v>
      </c>
      <c r="H418" s="101" t="s">
        <v>1277</v>
      </c>
    </row>
    <row r="419" customFormat="false" ht="45" hidden="false" customHeight="false" outlineLevel="0" collapsed="false">
      <c r="A419" s="91" t="n">
        <v>407</v>
      </c>
      <c r="B419" s="97" t="s">
        <v>1280</v>
      </c>
      <c r="C419" s="98" t="s">
        <v>1281</v>
      </c>
      <c r="D419" s="101" t="s">
        <v>1282</v>
      </c>
      <c r="E419" s="105"/>
      <c r="F419" s="112" t="n">
        <v>0.606</v>
      </c>
      <c r="G419" s="101" t="s">
        <v>575</v>
      </c>
      <c r="H419" s="101" t="s">
        <v>1283</v>
      </c>
    </row>
    <row r="420" customFormat="false" ht="45" hidden="false" customHeight="false" outlineLevel="0" collapsed="false">
      <c r="A420" s="91" t="n">
        <v>408</v>
      </c>
      <c r="B420" s="97" t="s">
        <v>1284</v>
      </c>
      <c r="C420" s="98" t="s">
        <v>626</v>
      </c>
      <c r="D420" s="101" t="s">
        <v>1045</v>
      </c>
      <c r="E420" s="105"/>
      <c r="F420" s="112" t="n">
        <v>1.6425</v>
      </c>
      <c r="G420" s="101" t="s">
        <v>575</v>
      </c>
      <c r="H420" s="101" t="s">
        <v>1285</v>
      </c>
    </row>
    <row r="421" customFormat="false" ht="45" hidden="false" customHeight="false" outlineLevel="0" collapsed="false">
      <c r="A421" s="91" t="n">
        <v>409</v>
      </c>
      <c r="B421" s="97" t="s">
        <v>1286</v>
      </c>
      <c r="C421" s="98" t="s">
        <v>626</v>
      </c>
      <c r="D421" s="101" t="s">
        <v>1251</v>
      </c>
      <c r="E421" s="105"/>
      <c r="F421" s="112" t="n">
        <v>1.13538</v>
      </c>
      <c r="G421" s="101" t="s">
        <v>575</v>
      </c>
      <c r="H421" s="101" t="s">
        <v>1277</v>
      </c>
    </row>
    <row r="422" customFormat="false" ht="45" hidden="false" customHeight="false" outlineLevel="0" collapsed="false">
      <c r="A422" s="91" t="n">
        <v>410</v>
      </c>
      <c r="B422" s="97" t="s">
        <v>1287</v>
      </c>
      <c r="C422" s="98" t="s">
        <v>626</v>
      </c>
      <c r="D422" s="101" t="s">
        <v>1251</v>
      </c>
      <c r="E422" s="105"/>
      <c r="F422" s="112" t="n">
        <v>2.682</v>
      </c>
      <c r="G422" s="101" t="s">
        <v>575</v>
      </c>
      <c r="H422" s="101" t="s">
        <v>1277</v>
      </c>
    </row>
    <row r="423" customFormat="false" ht="45" hidden="false" customHeight="false" outlineLevel="0" collapsed="false">
      <c r="A423" s="91" t="n">
        <v>411</v>
      </c>
      <c r="B423" s="97" t="s">
        <v>1288</v>
      </c>
      <c r="C423" s="98" t="s">
        <v>626</v>
      </c>
      <c r="D423" s="101" t="s">
        <v>1178</v>
      </c>
      <c r="E423" s="105"/>
      <c r="F423" s="112" t="n">
        <v>7.17991</v>
      </c>
      <c r="G423" s="101" t="s">
        <v>575</v>
      </c>
      <c r="H423" s="101" t="s">
        <v>1285</v>
      </c>
    </row>
    <row r="424" customFormat="false" ht="45" hidden="false" customHeight="false" outlineLevel="0" collapsed="false">
      <c r="A424" s="91" t="n">
        <v>412</v>
      </c>
      <c r="B424" s="97" t="s">
        <v>1289</v>
      </c>
      <c r="C424" s="98" t="s">
        <v>719</v>
      </c>
      <c r="D424" s="101" t="s">
        <v>772</v>
      </c>
      <c r="E424" s="105"/>
      <c r="F424" s="112" t="n">
        <v>3.888</v>
      </c>
      <c r="G424" s="101" t="s">
        <v>575</v>
      </c>
      <c r="H424" s="101" t="s">
        <v>1269</v>
      </c>
    </row>
    <row r="425" customFormat="false" ht="45" hidden="false" customHeight="false" outlineLevel="0" collapsed="false">
      <c r="A425" s="91" t="n">
        <v>413</v>
      </c>
      <c r="B425" s="97" t="s">
        <v>1290</v>
      </c>
      <c r="C425" s="98" t="s">
        <v>719</v>
      </c>
      <c r="D425" s="101" t="s">
        <v>772</v>
      </c>
      <c r="E425" s="105"/>
      <c r="F425" s="112" t="n">
        <v>1.2876</v>
      </c>
      <c r="G425" s="101" t="s">
        <v>575</v>
      </c>
      <c r="H425" s="101" t="s">
        <v>1269</v>
      </c>
    </row>
    <row r="426" customFormat="false" ht="45" hidden="false" customHeight="false" outlineLevel="0" collapsed="false">
      <c r="A426" s="91" t="n">
        <v>414</v>
      </c>
      <c r="B426" s="97" t="s">
        <v>1291</v>
      </c>
      <c r="C426" s="98" t="s">
        <v>719</v>
      </c>
      <c r="D426" s="101" t="s">
        <v>774</v>
      </c>
      <c r="E426" s="105"/>
      <c r="F426" s="112" t="n">
        <v>11.3355</v>
      </c>
      <c r="G426" s="101" t="s">
        <v>575</v>
      </c>
      <c r="H426" s="101" t="s">
        <v>1292</v>
      </c>
    </row>
    <row r="427" customFormat="false" ht="45" hidden="false" customHeight="false" outlineLevel="0" collapsed="false">
      <c r="A427" s="91" t="n">
        <v>415</v>
      </c>
      <c r="B427" s="97" t="s">
        <v>1293</v>
      </c>
      <c r="C427" s="98" t="s">
        <v>719</v>
      </c>
      <c r="D427" s="101" t="s">
        <v>774</v>
      </c>
      <c r="E427" s="105"/>
      <c r="F427" s="112" t="n">
        <v>0.916</v>
      </c>
      <c r="G427" s="101" t="s">
        <v>575</v>
      </c>
      <c r="H427" s="101" t="s">
        <v>1269</v>
      </c>
    </row>
    <row r="428" customFormat="false" ht="45" hidden="false" customHeight="false" outlineLevel="0" collapsed="false">
      <c r="A428" s="91" t="n">
        <v>416</v>
      </c>
      <c r="B428" s="97" t="s">
        <v>1294</v>
      </c>
      <c r="C428" s="98" t="s">
        <v>719</v>
      </c>
      <c r="D428" s="101" t="s">
        <v>774</v>
      </c>
      <c r="E428" s="105"/>
      <c r="F428" s="112" t="n">
        <v>9.476</v>
      </c>
      <c r="G428" s="101" t="s">
        <v>575</v>
      </c>
      <c r="H428" s="101" t="s">
        <v>1269</v>
      </c>
    </row>
    <row r="429" customFormat="false" ht="45" hidden="false" customHeight="false" outlineLevel="0" collapsed="false">
      <c r="A429" s="91" t="n">
        <v>417</v>
      </c>
      <c r="B429" s="97" t="s">
        <v>1295</v>
      </c>
      <c r="C429" s="98" t="s">
        <v>719</v>
      </c>
      <c r="D429" s="101" t="s">
        <v>774</v>
      </c>
      <c r="E429" s="105"/>
      <c r="F429" s="112" t="n">
        <v>8.5626</v>
      </c>
      <c r="G429" s="101" t="s">
        <v>575</v>
      </c>
      <c r="H429" s="101" t="s">
        <v>1269</v>
      </c>
    </row>
    <row r="430" customFormat="false" ht="45" hidden="false" customHeight="false" outlineLevel="0" collapsed="false">
      <c r="A430" s="91" t="n">
        <v>418</v>
      </c>
      <c r="B430" s="97" t="s">
        <v>1296</v>
      </c>
      <c r="C430" s="98" t="s">
        <v>1094</v>
      </c>
      <c r="D430" s="101" t="s">
        <v>790</v>
      </c>
      <c r="E430" s="105"/>
      <c r="F430" s="112" t="n">
        <v>0.8554</v>
      </c>
      <c r="G430" s="101" t="s">
        <v>575</v>
      </c>
      <c r="H430" s="101" t="s">
        <v>1297</v>
      </c>
    </row>
    <row r="431" customFormat="false" ht="45" hidden="false" customHeight="false" outlineLevel="0" collapsed="false">
      <c r="A431" s="91" t="n">
        <v>419</v>
      </c>
      <c r="B431" s="97" t="s">
        <v>1298</v>
      </c>
      <c r="C431" s="98" t="s">
        <v>567</v>
      </c>
      <c r="D431" s="101" t="s">
        <v>1299</v>
      </c>
      <c r="E431" s="105"/>
      <c r="F431" s="112" t="n">
        <v>0.92232</v>
      </c>
      <c r="G431" s="101" t="s">
        <v>575</v>
      </c>
      <c r="H431" s="101" t="s">
        <v>1300</v>
      </c>
    </row>
    <row r="432" customFormat="false" ht="45" hidden="false" customHeight="false" outlineLevel="0" collapsed="false">
      <c r="A432" s="91" t="n">
        <v>420</v>
      </c>
      <c r="B432" s="97" t="s">
        <v>1301</v>
      </c>
      <c r="C432" s="98" t="s">
        <v>567</v>
      </c>
      <c r="D432" s="101" t="s">
        <v>1299</v>
      </c>
      <c r="E432" s="105"/>
      <c r="F432" s="112" t="n">
        <v>1.62155</v>
      </c>
      <c r="G432" s="101" t="s">
        <v>575</v>
      </c>
      <c r="H432" s="101" t="s">
        <v>1302</v>
      </c>
    </row>
    <row r="433" customFormat="false" ht="45" hidden="false" customHeight="false" outlineLevel="0" collapsed="false">
      <c r="A433" s="91" t="n">
        <v>421</v>
      </c>
      <c r="B433" s="97" t="s">
        <v>1303</v>
      </c>
      <c r="C433" s="98" t="s">
        <v>567</v>
      </c>
      <c r="D433" s="101" t="s">
        <v>1299</v>
      </c>
      <c r="E433" s="105"/>
      <c r="F433" s="112" t="n">
        <v>9.36481</v>
      </c>
      <c r="G433" s="101" t="s">
        <v>575</v>
      </c>
      <c r="H433" s="101" t="s">
        <v>1302</v>
      </c>
    </row>
    <row r="434" customFormat="false" ht="45" hidden="false" customHeight="false" outlineLevel="0" collapsed="false">
      <c r="A434" s="91" t="n">
        <v>422</v>
      </c>
      <c r="B434" s="97" t="s">
        <v>1304</v>
      </c>
      <c r="C434" s="98" t="s">
        <v>567</v>
      </c>
      <c r="D434" s="101" t="s">
        <v>1305</v>
      </c>
      <c r="E434" s="105"/>
      <c r="F434" s="112" t="n">
        <v>6.57202</v>
      </c>
      <c r="G434" s="101" t="s">
        <v>575</v>
      </c>
      <c r="H434" s="101" t="s">
        <v>1302</v>
      </c>
    </row>
    <row r="435" customFormat="false" ht="45" hidden="false" customHeight="false" outlineLevel="0" collapsed="false">
      <c r="A435" s="91" t="n">
        <v>423</v>
      </c>
      <c r="B435" s="97" t="s">
        <v>1306</v>
      </c>
      <c r="C435" s="98" t="s">
        <v>567</v>
      </c>
      <c r="D435" s="101" t="s">
        <v>1305</v>
      </c>
      <c r="E435" s="105"/>
      <c r="F435" s="112" t="n">
        <v>1.81202</v>
      </c>
      <c r="G435" s="101" t="s">
        <v>575</v>
      </c>
      <c r="H435" s="101" t="s">
        <v>1300</v>
      </c>
    </row>
    <row r="436" customFormat="false" ht="45" hidden="false" customHeight="false" outlineLevel="0" collapsed="false">
      <c r="A436" s="91" t="n">
        <v>424</v>
      </c>
      <c r="B436" s="97" t="s">
        <v>1307</v>
      </c>
      <c r="C436" s="98" t="s">
        <v>567</v>
      </c>
      <c r="D436" s="101" t="s">
        <v>1308</v>
      </c>
      <c r="E436" s="105"/>
      <c r="F436" s="112" t="n">
        <v>6.58896</v>
      </c>
      <c r="G436" s="101" t="s">
        <v>575</v>
      </c>
      <c r="H436" s="101" t="s">
        <v>1300</v>
      </c>
    </row>
    <row r="437" customFormat="false" ht="45" hidden="false" customHeight="false" outlineLevel="0" collapsed="false">
      <c r="A437" s="91" t="n">
        <v>425</v>
      </c>
      <c r="B437" s="97" t="s">
        <v>1309</v>
      </c>
      <c r="C437" s="98" t="s">
        <v>567</v>
      </c>
      <c r="D437" s="101" t="s">
        <v>1308</v>
      </c>
      <c r="E437" s="105"/>
      <c r="F437" s="112" t="n">
        <v>1.2915</v>
      </c>
      <c r="G437" s="101" t="s">
        <v>575</v>
      </c>
      <c r="H437" s="101" t="s">
        <v>1300</v>
      </c>
    </row>
    <row r="438" customFormat="false" ht="45" hidden="false" customHeight="false" outlineLevel="0" collapsed="false">
      <c r="A438" s="91" t="n">
        <v>426</v>
      </c>
      <c r="B438" s="97" t="s">
        <v>1310</v>
      </c>
      <c r="C438" s="98" t="s">
        <v>567</v>
      </c>
      <c r="D438" s="101" t="s">
        <v>1308</v>
      </c>
      <c r="E438" s="105"/>
      <c r="F438" s="112" t="n">
        <v>2.52</v>
      </c>
      <c r="G438" s="101" t="s">
        <v>575</v>
      </c>
      <c r="H438" s="101" t="s">
        <v>1300</v>
      </c>
    </row>
    <row r="439" customFormat="false" ht="45" hidden="false" customHeight="false" outlineLevel="0" collapsed="false">
      <c r="A439" s="91" t="n">
        <v>427</v>
      </c>
      <c r="B439" s="97" t="s">
        <v>1311</v>
      </c>
      <c r="C439" s="98" t="s">
        <v>567</v>
      </c>
      <c r="D439" s="101" t="s">
        <v>1312</v>
      </c>
      <c r="E439" s="105"/>
      <c r="F439" s="112" t="n">
        <v>6.531</v>
      </c>
      <c r="G439" s="101" t="s">
        <v>575</v>
      </c>
      <c r="H439" s="101" t="s">
        <v>1302</v>
      </c>
    </row>
    <row r="440" customFormat="false" ht="45" hidden="false" customHeight="false" outlineLevel="0" collapsed="false">
      <c r="A440" s="91" t="n">
        <v>428</v>
      </c>
      <c r="B440" s="97" t="s">
        <v>1313</v>
      </c>
      <c r="C440" s="98" t="s">
        <v>567</v>
      </c>
      <c r="D440" s="101" t="s">
        <v>1312</v>
      </c>
      <c r="E440" s="105"/>
      <c r="F440" s="112" t="n">
        <v>5.82204</v>
      </c>
      <c r="G440" s="101" t="s">
        <v>575</v>
      </c>
      <c r="H440" s="101" t="s">
        <v>1300</v>
      </c>
    </row>
    <row r="441" customFormat="false" ht="45" hidden="false" customHeight="false" outlineLevel="0" collapsed="false">
      <c r="A441" s="91" t="n">
        <v>429</v>
      </c>
      <c r="B441" s="97" t="s">
        <v>1314</v>
      </c>
      <c r="C441" s="98" t="s">
        <v>567</v>
      </c>
      <c r="D441" s="101" t="s">
        <v>1312</v>
      </c>
      <c r="E441" s="105"/>
      <c r="F441" s="112" t="n">
        <v>5.20695</v>
      </c>
      <c r="G441" s="101" t="s">
        <v>575</v>
      </c>
      <c r="H441" s="101" t="s">
        <v>1302</v>
      </c>
    </row>
    <row r="442" customFormat="false" ht="45" hidden="false" customHeight="false" outlineLevel="0" collapsed="false">
      <c r="A442" s="91" t="n">
        <v>430</v>
      </c>
      <c r="B442" s="97" t="s">
        <v>1315</v>
      </c>
      <c r="C442" s="98" t="s">
        <v>567</v>
      </c>
      <c r="D442" s="101" t="s">
        <v>1305</v>
      </c>
      <c r="E442" s="105"/>
      <c r="F442" s="112" t="n">
        <v>2.401</v>
      </c>
      <c r="G442" s="101" t="s">
        <v>575</v>
      </c>
      <c r="H442" s="101" t="s">
        <v>1300</v>
      </c>
    </row>
    <row r="443" customFormat="false" ht="75" hidden="false" customHeight="false" outlineLevel="0" collapsed="false">
      <c r="A443" s="91" t="n">
        <v>431</v>
      </c>
      <c r="B443" s="97" t="s">
        <v>1316</v>
      </c>
      <c r="C443" s="98" t="s">
        <v>918</v>
      </c>
      <c r="D443" s="101" t="s">
        <v>1317</v>
      </c>
      <c r="E443" s="105"/>
      <c r="F443" s="112" t="n">
        <v>0.2616</v>
      </c>
      <c r="G443" s="101" t="s">
        <v>575</v>
      </c>
      <c r="H443" s="101" t="s">
        <v>1318</v>
      </c>
    </row>
    <row r="444" customFormat="false" ht="75" hidden="false" customHeight="false" outlineLevel="0" collapsed="false">
      <c r="A444" s="91" t="n">
        <v>432</v>
      </c>
      <c r="B444" s="97" t="s">
        <v>1319</v>
      </c>
      <c r="C444" s="98" t="s">
        <v>918</v>
      </c>
      <c r="D444" s="101" t="s">
        <v>1320</v>
      </c>
      <c r="E444" s="105"/>
      <c r="F444" s="112" t="n">
        <v>0.194</v>
      </c>
      <c r="G444" s="101" t="s">
        <v>575</v>
      </c>
      <c r="H444" s="101" t="s">
        <v>1321</v>
      </c>
    </row>
    <row r="445" customFormat="false" ht="75" hidden="false" customHeight="false" outlineLevel="0" collapsed="false">
      <c r="A445" s="91" t="n">
        <v>433</v>
      </c>
      <c r="B445" s="97" t="s">
        <v>1322</v>
      </c>
      <c r="C445" s="98" t="s">
        <v>918</v>
      </c>
      <c r="D445" s="101" t="s">
        <v>1083</v>
      </c>
      <c r="E445" s="105"/>
      <c r="F445" s="112" t="n">
        <v>2.0608</v>
      </c>
      <c r="G445" s="101" t="s">
        <v>575</v>
      </c>
      <c r="H445" s="101" t="s">
        <v>1323</v>
      </c>
    </row>
    <row r="446" customFormat="false" ht="45" hidden="false" customHeight="false" outlineLevel="0" collapsed="false">
      <c r="A446" s="91" t="n">
        <v>434</v>
      </c>
      <c r="B446" s="97" t="s">
        <v>1324</v>
      </c>
      <c r="C446" s="98" t="s">
        <v>1325</v>
      </c>
      <c r="D446" s="101" t="s">
        <v>645</v>
      </c>
      <c r="E446" s="105"/>
      <c r="F446" s="112" t="n">
        <v>0.8976</v>
      </c>
      <c r="G446" s="101" t="s">
        <v>575</v>
      </c>
      <c r="H446" s="101" t="s">
        <v>1302</v>
      </c>
    </row>
    <row r="447" customFormat="false" ht="45" hidden="false" customHeight="false" outlineLevel="0" collapsed="false">
      <c r="A447" s="91" t="n">
        <v>435</v>
      </c>
      <c r="B447" s="97" t="s">
        <v>1326</v>
      </c>
      <c r="C447" s="98" t="s">
        <v>1325</v>
      </c>
      <c r="D447" s="101" t="s">
        <v>645</v>
      </c>
      <c r="E447" s="105"/>
      <c r="F447" s="112" t="n">
        <v>5.0634</v>
      </c>
      <c r="G447" s="101" t="s">
        <v>575</v>
      </c>
      <c r="H447" s="101" t="s">
        <v>1327</v>
      </c>
    </row>
    <row r="448" customFormat="false" ht="45" hidden="false" customHeight="false" outlineLevel="0" collapsed="false">
      <c r="A448" s="91" t="n">
        <v>436</v>
      </c>
      <c r="B448" s="97" t="s">
        <v>1328</v>
      </c>
      <c r="C448" s="98" t="s">
        <v>1325</v>
      </c>
      <c r="D448" s="101" t="s">
        <v>774</v>
      </c>
      <c r="E448" s="105"/>
      <c r="F448" s="112" t="n">
        <v>5.0589</v>
      </c>
      <c r="G448" s="101" t="s">
        <v>575</v>
      </c>
      <c r="H448" s="101" t="s">
        <v>1327</v>
      </c>
    </row>
    <row r="449" customFormat="false" ht="45" hidden="false" customHeight="false" outlineLevel="0" collapsed="false">
      <c r="A449" s="91" t="n">
        <v>437</v>
      </c>
      <c r="B449" s="97" t="s">
        <v>1329</v>
      </c>
      <c r="C449" s="98" t="s">
        <v>1325</v>
      </c>
      <c r="D449" s="101" t="s">
        <v>774</v>
      </c>
      <c r="E449" s="105"/>
      <c r="F449" s="112" t="n">
        <v>11.7286</v>
      </c>
      <c r="G449" s="101" t="s">
        <v>575</v>
      </c>
      <c r="H449" s="101" t="s">
        <v>1327</v>
      </c>
    </row>
    <row r="450" customFormat="false" ht="45" hidden="false" customHeight="false" outlineLevel="0" collapsed="false">
      <c r="A450" s="91" t="n">
        <v>438</v>
      </c>
      <c r="B450" s="97" t="s">
        <v>1330</v>
      </c>
      <c r="C450" s="98" t="s">
        <v>1325</v>
      </c>
      <c r="D450" s="101" t="s">
        <v>722</v>
      </c>
      <c r="E450" s="105"/>
      <c r="F450" s="112" t="n">
        <v>8.0272</v>
      </c>
      <c r="G450" s="101" t="s">
        <v>575</v>
      </c>
      <c r="H450" s="101" t="s">
        <v>1331</v>
      </c>
    </row>
    <row r="451" customFormat="false" ht="45" hidden="false" customHeight="false" outlineLevel="0" collapsed="false">
      <c r="A451" s="91" t="n">
        <v>439</v>
      </c>
      <c r="B451" s="97" t="s">
        <v>1332</v>
      </c>
      <c r="C451" s="98" t="s">
        <v>1325</v>
      </c>
      <c r="D451" s="101" t="s">
        <v>1333</v>
      </c>
      <c r="E451" s="105"/>
      <c r="F451" s="112" t="n">
        <v>3.1208</v>
      </c>
      <c r="G451" s="101" t="s">
        <v>575</v>
      </c>
      <c r="H451" s="101" t="s">
        <v>1334</v>
      </c>
    </row>
    <row r="452" customFormat="false" ht="45" hidden="false" customHeight="false" outlineLevel="0" collapsed="false">
      <c r="A452" s="91" t="n">
        <v>440</v>
      </c>
      <c r="B452" s="97" t="s">
        <v>1335</v>
      </c>
      <c r="C452" s="98" t="s">
        <v>1325</v>
      </c>
      <c r="D452" s="101" t="s">
        <v>772</v>
      </c>
      <c r="E452" s="105"/>
      <c r="F452" s="112" t="n">
        <v>2.002</v>
      </c>
      <c r="G452" s="101" t="s">
        <v>575</v>
      </c>
      <c r="H452" s="101" t="s">
        <v>1336</v>
      </c>
    </row>
    <row r="453" customFormat="false" ht="45" hidden="false" customHeight="false" outlineLevel="0" collapsed="false">
      <c r="A453" s="91" t="n">
        <v>441</v>
      </c>
      <c r="B453" s="97" t="s">
        <v>1337</v>
      </c>
      <c r="C453" s="98" t="s">
        <v>1325</v>
      </c>
      <c r="D453" s="101" t="s">
        <v>772</v>
      </c>
      <c r="E453" s="105"/>
      <c r="F453" s="112" t="n">
        <v>6.006</v>
      </c>
      <c r="G453" s="101" t="s">
        <v>575</v>
      </c>
      <c r="H453" s="101" t="s">
        <v>1338</v>
      </c>
    </row>
    <row r="454" customFormat="false" ht="45" hidden="false" customHeight="false" outlineLevel="0" collapsed="false">
      <c r="A454" s="91" t="n">
        <v>442</v>
      </c>
      <c r="B454" s="97" t="s">
        <v>1339</v>
      </c>
      <c r="C454" s="98" t="s">
        <v>1325</v>
      </c>
      <c r="D454" s="101" t="s">
        <v>848</v>
      </c>
      <c r="E454" s="105"/>
      <c r="F454" s="112" t="n">
        <v>1.4688</v>
      </c>
      <c r="G454" s="101" t="s">
        <v>575</v>
      </c>
      <c r="H454" s="101" t="s">
        <v>1340</v>
      </c>
    </row>
    <row r="455" customFormat="false" ht="45" hidden="false" customHeight="false" outlineLevel="0" collapsed="false">
      <c r="A455" s="91" t="n">
        <v>443</v>
      </c>
      <c r="B455" s="97" t="s">
        <v>1341</v>
      </c>
      <c r="C455" s="98" t="s">
        <v>1325</v>
      </c>
      <c r="D455" s="101" t="s">
        <v>848</v>
      </c>
      <c r="E455" s="105"/>
      <c r="F455" s="112" t="n">
        <v>0.67792</v>
      </c>
      <c r="G455" s="101" t="s">
        <v>575</v>
      </c>
      <c r="H455" s="101" t="s">
        <v>1342</v>
      </c>
    </row>
    <row r="456" customFormat="false" ht="45" hidden="false" customHeight="false" outlineLevel="0" collapsed="false">
      <c r="A456" s="91" t="n">
        <v>444</v>
      </c>
      <c r="B456" s="97" t="s">
        <v>1343</v>
      </c>
      <c r="C456" s="98" t="s">
        <v>1325</v>
      </c>
      <c r="D456" s="101" t="s">
        <v>772</v>
      </c>
      <c r="E456" s="105"/>
      <c r="F456" s="112" t="n">
        <v>1.215</v>
      </c>
      <c r="G456" s="101" t="s">
        <v>575</v>
      </c>
      <c r="H456" s="101" t="s">
        <v>1327</v>
      </c>
    </row>
    <row r="457" customFormat="false" ht="45" hidden="false" customHeight="false" outlineLevel="0" collapsed="false">
      <c r="A457" s="91" t="n">
        <v>445</v>
      </c>
      <c r="B457" s="97" t="s">
        <v>1344</v>
      </c>
      <c r="C457" s="98" t="s">
        <v>1325</v>
      </c>
      <c r="D457" s="101" t="s">
        <v>772</v>
      </c>
      <c r="E457" s="105"/>
      <c r="F457" s="112" t="n">
        <v>0.5838</v>
      </c>
      <c r="G457" s="101" t="s">
        <v>575</v>
      </c>
      <c r="H457" s="101" t="s">
        <v>1327</v>
      </c>
    </row>
    <row r="458" customFormat="false" ht="45" hidden="false" customHeight="false" outlineLevel="0" collapsed="false">
      <c r="A458" s="91" t="n">
        <v>446</v>
      </c>
      <c r="B458" s="97" t="s">
        <v>1345</v>
      </c>
      <c r="C458" s="98" t="s">
        <v>1325</v>
      </c>
      <c r="D458" s="101" t="s">
        <v>846</v>
      </c>
      <c r="E458" s="105"/>
      <c r="F458" s="112" t="n">
        <v>9.288</v>
      </c>
      <c r="G458" s="101" t="s">
        <v>575</v>
      </c>
      <c r="H458" s="101" t="s">
        <v>1302</v>
      </c>
    </row>
    <row r="459" customFormat="false" ht="45" hidden="false" customHeight="false" outlineLevel="0" collapsed="false">
      <c r="A459" s="91" t="n">
        <v>447</v>
      </c>
      <c r="B459" s="97" t="s">
        <v>1346</v>
      </c>
      <c r="C459" s="98" t="s">
        <v>1325</v>
      </c>
      <c r="D459" s="101" t="s">
        <v>645</v>
      </c>
      <c r="E459" s="105"/>
      <c r="F459" s="112" t="n">
        <v>4.3884</v>
      </c>
      <c r="G459" s="101" t="s">
        <v>575</v>
      </c>
      <c r="H459" s="101" t="s">
        <v>1327</v>
      </c>
    </row>
    <row r="460" customFormat="false" ht="45" hidden="false" customHeight="false" outlineLevel="0" collapsed="false">
      <c r="A460" s="91" t="n">
        <v>448</v>
      </c>
      <c r="B460" s="97" t="s">
        <v>1347</v>
      </c>
      <c r="C460" s="98" t="s">
        <v>1325</v>
      </c>
      <c r="D460" s="101" t="s">
        <v>772</v>
      </c>
      <c r="E460" s="105"/>
      <c r="F460" s="112" t="n">
        <v>2.62</v>
      </c>
      <c r="G460" s="101" t="s">
        <v>575</v>
      </c>
      <c r="H460" s="101" t="s">
        <v>1327</v>
      </c>
    </row>
    <row r="461" customFormat="false" ht="45" hidden="false" customHeight="false" outlineLevel="0" collapsed="false">
      <c r="A461" s="91" t="n">
        <v>449</v>
      </c>
      <c r="B461" s="97" t="s">
        <v>1348</v>
      </c>
      <c r="C461" s="98" t="s">
        <v>1325</v>
      </c>
      <c r="D461" s="101" t="s">
        <v>639</v>
      </c>
      <c r="E461" s="105"/>
      <c r="F461" s="112" t="n">
        <v>11.745</v>
      </c>
      <c r="G461" s="101" t="s">
        <v>575</v>
      </c>
      <c r="H461" s="101" t="s">
        <v>1349</v>
      </c>
    </row>
    <row r="462" customFormat="false" ht="45" hidden="false" customHeight="false" outlineLevel="0" collapsed="false">
      <c r="A462" s="91" t="n">
        <v>450</v>
      </c>
      <c r="B462" s="97" t="s">
        <v>1350</v>
      </c>
      <c r="C462" s="98" t="s">
        <v>1325</v>
      </c>
      <c r="D462" s="101" t="s">
        <v>846</v>
      </c>
      <c r="E462" s="105"/>
      <c r="F462" s="112" t="n">
        <v>3.82616</v>
      </c>
      <c r="G462" s="101" t="s">
        <v>575</v>
      </c>
      <c r="H462" s="101" t="s">
        <v>1327</v>
      </c>
    </row>
    <row r="463" customFormat="false" ht="45" hidden="false" customHeight="false" outlineLevel="0" collapsed="false">
      <c r="A463" s="91" t="n">
        <v>451</v>
      </c>
      <c r="B463" s="97" t="s">
        <v>1351</v>
      </c>
      <c r="C463" s="98" t="s">
        <v>1325</v>
      </c>
      <c r="D463" s="101" t="s">
        <v>846</v>
      </c>
      <c r="E463" s="105"/>
      <c r="F463" s="112" t="n">
        <v>0.02496</v>
      </c>
      <c r="G463" s="101" t="s">
        <v>575</v>
      </c>
      <c r="H463" s="101" t="s">
        <v>1327</v>
      </c>
    </row>
    <row r="464" customFormat="false" ht="45" hidden="false" customHeight="false" outlineLevel="0" collapsed="false">
      <c r="A464" s="91" t="n">
        <v>452</v>
      </c>
      <c r="B464" s="97" t="s">
        <v>1352</v>
      </c>
      <c r="C464" s="98" t="s">
        <v>1112</v>
      </c>
      <c r="D464" s="101" t="s">
        <v>1353</v>
      </c>
      <c r="E464" s="105"/>
      <c r="F464" s="112" t="n">
        <v>13.8384</v>
      </c>
      <c r="G464" s="101" t="s">
        <v>575</v>
      </c>
      <c r="H464" s="101" t="s">
        <v>1354</v>
      </c>
    </row>
    <row r="465" customFormat="false" ht="45" hidden="false" customHeight="false" outlineLevel="0" collapsed="false">
      <c r="A465" s="91" t="n">
        <v>453</v>
      </c>
      <c r="B465" s="97" t="s">
        <v>1355</v>
      </c>
      <c r="C465" s="98" t="s">
        <v>1112</v>
      </c>
      <c r="D465" s="101" t="s">
        <v>1353</v>
      </c>
      <c r="E465" s="105"/>
      <c r="F465" s="112" t="n">
        <v>1.0846</v>
      </c>
      <c r="G465" s="101" t="s">
        <v>575</v>
      </c>
      <c r="H465" s="101" t="s">
        <v>1354</v>
      </c>
    </row>
    <row r="466" customFormat="false" ht="45" hidden="false" customHeight="false" outlineLevel="0" collapsed="false">
      <c r="A466" s="91" t="n">
        <v>454</v>
      </c>
      <c r="B466" s="97" t="s">
        <v>1356</v>
      </c>
      <c r="C466" s="98" t="s">
        <v>1112</v>
      </c>
      <c r="D466" s="101" t="s">
        <v>1357</v>
      </c>
      <c r="E466" s="105"/>
      <c r="F466" s="112" t="n">
        <v>3.3938</v>
      </c>
      <c r="G466" s="101" t="s">
        <v>575</v>
      </c>
      <c r="H466" s="101" t="s">
        <v>1358</v>
      </c>
    </row>
    <row r="467" customFormat="false" ht="45" hidden="false" customHeight="false" outlineLevel="0" collapsed="false">
      <c r="A467" s="91" t="n">
        <v>455</v>
      </c>
      <c r="B467" s="97" t="s">
        <v>1359</v>
      </c>
      <c r="C467" s="98" t="s">
        <v>1112</v>
      </c>
      <c r="D467" s="101" t="s">
        <v>744</v>
      </c>
      <c r="E467" s="105"/>
      <c r="F467" s="112" t="n">
        <v>1.82784</v>
      </c>
      <c r="G467" s="101" t="s">
        <v>575</v>
      </c>
      <c r="H467" s="101" t="s">
        <v>1360</v>
      </c>
    </row>
    <row r="468" customFormat="false" ht="45" hidden="false" customHeight="false" outlineLevel="0" collapsed="false">
      <c r="A468" s="91" t="n">
        <v>456</v>
      </c>
      <c r="B468" s="97" t="s">
        <v>1361</v>
      </c>
      <c r="C468" s="98" t="s">
        <v>1112</v>
      </c>
      <c r="D468" s="101" t="s">
        <v>744</v>
      </c>
      <c r="E468" s="105"/>
      <c r="F468" s="112" t="n">
        <v>0.94608</v>
      </c>
      <c r="G468" s="101" t="s">
        <v>575</v>
      </c>
      <c r="H468" s="101" t="s">
        <v>1360</v>
      </c>
    </row>
    <row r="469" customFormat="false" ht="45" hidden="false" customHeight="false" outlineLevel="0" collapsed="false">
      <c r="A469" s="91" t="n">
        <v>457</v>
      </c>
      <c r="B469" s="97" t="s">
        <v>1362</v>
      </c>
      <c r="C469" s="98" t="s">
        <v>1363</v>
      </c>
      <c r="D469" s="101" t="s">
        <v>1364</v>
      </c>
      <c r="E469" s="105"/>
      <c r="F469" s="112" t="n">
        <v>0.2304</v>
      </c>
      <c r="G469" s="101" t="s">
        <v>575</v>
      </c>
      <c r="H469" s="101" t="s">
        <v>1365</v>
      </c>
    </row>
    <row r="470" customFormat="false" ht="45" hidden="false" customHeight="false" outlineLevel="0" collapsed="false">
      <c r="A470" s="91" t="n">
        <v>458</v>
      </c>
      <c r="B470" s="97" t="s">
        <v>1366</v>
      </c>
      <c r="C470" s="98" t="s">
        <v>1363</v>
      </c>
      <c r="D470" s="101" t="s">
        <v>1367</v>
      </c>
      <c r="E470" s="105"/>
      <c r="F470" s="112" t="n">
        <v>0.198</v>
      </c>
      <c r="G470" s="101" t="s">
        <v>575</v>
      </c>
      <c r="H470" s="101" t="s">
        <v>1365</v>
      </c>
    </row>
    <row r="471" customFormat="false" ht="45" hidden="false" customHeight="false" outlineLevel="0" collapsed="false">
      <c r="A471" s="91" t="n">
        <v>459</v>
      </c>
      <c r="B471" s="97" t="s">
        <v>1368</v>
      </c>
      <c r="C471" s="98" t="s">
        <v>1363</v>
      </c>
      <c r="D471" s="101" t="s">
        <v>1369</v>
      </c>
      <c r="E471" s="105"/>
      <c r="F471" s="112" t="n">
        <v>0.7872</v>
      </c>
      <c r="G471" s="101" t="s">
        <v>575</v>
      </c>
      <c r="H471" s="101" t="s">
        <v>1370</v>
      </c>
    </row>
    <row r="472" customFormat="false" ht="45" hidden="false" customHeight="false" outlineLevel="0" collapsed="false">
      <c r="A472" s="91" t="n">
        <v>460</v>
      </c>
      <c r="B472" s="97" t="s">
        <v>1371</v>
      </c>
      <c r="C472" s="98" t="s">
        <v>1363</v>
      </c>
      <c r="D472" s="101" t="s">
        <v>1369</v>
      </c>
      <c r="E472" s="105"/>
      <c r="F472" s="112" t="n">
        <v>0.0324</v>
      </c>
      <c r="G472" s="101" t="s">
        <v>575</v>
      </c>
      <c r="H472" s="101" t="s">
        <v>1370</v>
      </c>
    </row>
    <row r="473" customFormat="false" ht="45" hidden="false" customHeight="false" outlineLevel="0" collapsed="false">
      <c r="A473" s="91" t="n">
        <v>461</v>
      </c>
      <c r="B473" s="97" t="s">
        <v>1372</v>
      </c>
      <c r="C473" s="98" t="s">
        <v>1373</v>
      </c>
      <c r="D473" s="101" t="s">
        <v>1374</v>
      </c>
      <c r="E473" s="105"/>
      <c r="F473" s="112" t="n">
        <v>0.1566</v>
      </c>
      <c r="G473" s="101" t="s">
        <v>575</v>
      </c>
      <c r="H473" s="101" t="s">
        <v>1375</v>
      </c>
    </row>
    <row r="474" customFormat="false" ht="45" hidden="false" customHeight="false" outlineLevel="0" collapsed="false">
      <c r="A474" s="91" t="n">
        <v>462</v>
      </c>
      <c r="B474" s="97" t="s">
        <v>1376</v>
      </c>
      <c r="C474" s="98" t="s">
        <v>1373</v>
      </c>
      <c r="D474" s="101" t="s">
        <v>1377</v>
      </c>
      <c r="E474" s="105"/>
      <c r="F474" s="112" t="n">
        <v>0.0714</v>
      </c>
      <c r="G474" s="101" t="s">
        <v>575</v>
      </c>
      <c r="H474" s="101" t="s">
        <v>1378</v>
      </c>
    </row>
    <row r="475" customFormat="false" ht="45" hidden="false" customHeight="false" outlineLevel="0" collapsed="false">
      <c r="A475" s="91" t="n">
        <v>463</v>
      </c>
      <c r="B475" s="97" t="s">
        <v>1379</v>
      </c>
      <c r="C475" s="98" t="s">
        <v>1380</v>
      </c>
      <c r="D475" s="101" t="s">
        <v>1381</v>
      </c>
      <c r="E475" s="105"/>
      <c r="F475" s="112" t="n">
        <v>5.6959</v>
      </c>
      <c r="G475" s="101" t="s">
        <v>575</v>
      </c>
      <c r="H475" s="101" t="s">
        <v>1331</v>
      </c>
    </row>
    <row r="476" customFormat="false" ht="45" hidden="false" customHeight="false" outlineLevel="0" collapsed="false">
      <c r="A476" s="91" t="n">
        <v>464</v>
      </c>
      <c r="B476" s="97" t="s">
        <v>1382</v>
      </c>
      <c r="C476" s="98" t="s">
        <v>1380</v>
      </c>
      <c r="D476" s="101" t="s">
        <v>1383</v>
      </c>
      <c r="E476" s="105"/>
      <c r="F476" s="112" t="n">
        <v>1.127</v>
      </c>
      <c r="G476" s="101" t="s">
        <v>575</v>
      </c>
      <c r="H476" s="101" t="s">
        <v>1331</v>
      </c>
    </row>
    <row r="477" customFormat="false" ht="45" hidden="false" customHeight="false" outlineLevel="0" collapsed="false">
      <c r="A477" s="91" t="n">
        <v>465</v>
      </c>
      <c r="B477" s="97" t="s">
        <v>1384</v>
      </c>
      <c r="C477" s="98" t="s">
        <v>1380</v>
      </c>
      <c r="D477" s="101" t="s">
        <v>1137</v>
      </c>
      <c r="E477" s="105"/>
      <c r="F477" s="112" t="n">
        <v>0.11586</v>
      </c>
      <c r="G477" s="101" t="s">
        <v>575</v>
      </c>
      <c r="H477" s="101" t="s">
        <v>1331</v>
      </c>
    </row>
    <row r="478" customFormat="false" ht="45" hidden="false" customHeight="false" outlineLevel="0" collapsed="false">
      <c r="A478" s="91" t="n">
        <v>466</v>
      </c>
      <c r="B478" s="97" t="s">
        <v>1385</v>
      </c>
      <c r="C478" s="98" t="s">
        <v>1380</v>
      </c>
      <c r="D478" s="101" t="s">
        <v>1386</v>
      </c>
      <c r="E478" s="105"/>
      <c r="F478" s="112" t="n">
        <v>0.324</v>
      </c>
      <c r="G478" s="101" t="s">
        <v>575</v>
      </c>
      <c r="H478" s="101" t="s">
        <v>1331</v>
      </c>
    </row>
    <row r="479" customFormat="false" ht="45" hidden="false" customHeight="false" outlineLevel="0" collapsed="false">
      <c r="A479" s="91" t="n">
        <v>467</v>
      </c>
      <c r="B479" s="97" t="s">
        <v>1387</v>
      </c>
      <c r="C479" s="98" t="s">
        <v>1380</v>
      </c>
      <c r="D479" s="101" t="s">
        <v>1388</v>
      </c>
      <c r="E479" s="105"/>
      <c r="F479" s="112" t="n">
        <v>0.1015</v>
      </c>
      <c r="G479" s="101" t="s">
        <v>575</v>
      </c>
      <c r="H479" s="101" t="s">
        <v>1331</v>
      </c>
    </row>
    <row r="480" customFormat="false" ht="45" hidden="false" customHeight="false" outlineLevel="0" collapsed="false">
      <c r="A480" s="91" t="n">
        <v>468</v>
      </c>
      <c r="B480" s="97" t="s">
        <v>1389</v>
      </c>
      <c r="C480" s="98" t="s">
        <v>1380</v>
      </c>
      <c r="D480" s="101" t="s">
        <v>868</v>
      </c>
      <c r="E480" s="105"/>
      <c r="F480" s="112" t="n">
        <v>7.5</v>
      </c>
      <c r="G480" s="101" t="s">
        <v>575</v>
      </c>
      <c r="H480" s="101" t="s">
        <v>1390</v>
      </c>
    </row>
    <row r="481" customFormat="false" ht="45" hidden="false" customHeight="false" outlineLevel="0" collapsed="false">
      <c r="A481" s="91" t="n">
        <v>469</v>
      </c>
      <c r="B481" s="97" t="s">
        <v>1391</v>
      </c>
      <c r="C481" s="98" t="s">
        <v>1380</v>
      </c>
      <c r="D481" s="101" t="s">
        <v>1392</v>
      </c>
      <c r="E481" s="105"/>
      <c r="F481" s="112" t="n">
        <v>1.1132</v>
      </c>
      <c r="G481" s="101" t="s">
        <v>575</v>
      </c>
      <c r="H481" s="101" t="s">
        <v>1393</v>
      </c>
    </row>
    <row r="482" customFormat="false" ht="45" hidden="false" customHeight="false" outlineLevel="0" collapsed="false">
      <c r="A482" s="91" t="n">
        <v>470</v>
      </c>
      <c r="B482" s="97" t="s">
        <v>1394</v>
      </c>
      <c r="C482" s="98" t="s">
        <v>719</v>
      </c>
      <c r="D482" s="101" t="s">
        <v>848</v>
      </c>
      <c r="E482" s="105"/>
      <c r="F482" s="112" t="n">
        <v>13.3783</v>
      </c>
      <c r="G482" s="101" t="s">
        <v>575</v>
      </c>
      <c r="H482" s="101" t="s">
        <v>1395</v>
      </c>
    </row>
    <row r="483" customFormat="false" ht="45" hidden="false" customHeight="false" outlineLevel="0" collapsed="false">
      <c r="A483" s="91" t="n">
        <v>471</v>
      </c>
      <c r="B483" s="97" t="s">
        <v>1396</v>
      </c>
      <c r="C483" s="98" t="s">
        <v>719</v>
      </c>
      <c r="D483" s="101" t="s">
        <v>645</v>
      </c>
      <c r="E483" s="105"/>
      <c r="F483" s="112" t="n">
        <v>21.168</v>
      </c>
      <c r="G483" s="101" t="s">
        <v>575</v>
      </c>
      <c r="H483" s="101" t="s">
        <v>1397</v>
      </c>
    </row>
    <row r="484" customFormat="false" ht="45" hidden="false" customHeight="false" outlineLevel="0" collapsed="false">
      <c r="A484" s="91" t="n">
        <v>472</v>
      </c>
      <c r="B484" s="97" t="s">
        <v>1398</v>
      </c>
      <c r="C484" s="98" t="s">
        <v>567</v>
      </c>
      <c r="D484" s="101" t="s">
        <v>1399</v>
      </c>
      <c r="E484" s="105"/>
      <c r="F484" s="112" t="n">
        <v>0.895</v>
      </c>
      <c r="G484" s="101" t="s">
        <v>575</v>
      </c>
      <c r="H484" s="101" t="s">
        <v>1400</v>
      </c>
    </row>
    <row r="485" customFormat="false" ht="45" hidden="false" customHeight="false" outlineLevel="0" collapsed="false">
      <c r="A485" s="91" t="n">
        <v>473</v>
      </c>
      <c r="B485" s="97" t="s">
        <v>1401</v>
      </c>
      <c r="C485" s="98" t="s">
        <v>567</v>
      </c>
      <c r="D485" s="101" t="s">
        <v>1187</v>
      </c>
      <c r="E485" s="105"/>
      <c r="F485" s="112" t="n">
        <v>1.8444</v>
      </c>
      <c r="G485" s="101" t="s">
        <v>575</v>
      </c>
      <c r="H485" s="101" t="s">
        <v>1402</v>
      </c>
    </row>
    <row r="486" customFormat="false" ht="60" hidden="false" customHeight="false" outlineLevel="0" collapsed="false">
      <c r="A486" s="91" t="n">
        <v>474</v>
      </c>
      <c r="B486" s="97" t="s">
        <v>1403</v>
      </c>
      <c r="C486" s="98" t="s">
        <v>621</v>
      </c>
      <c r="D486" s="101" t="s">
        <v>713</v>
      </c>
      <c r="E486" s="105"/>
      <c r="F486" s="112" t="n">
        <v>6.0096</v>
      </c>
      <c r="G486" s="101" t="s">
        <v>357</v>
      </c>
      <c r="H486" s="101" t="s">
        <v>1404</v>
      </c>
    </row>
    <row r="487" customFormat="false" ht="60" hidden="false" customHeight="false" outlineLevel="0" collapsed="false">
      <c r="A487" s="91" t="n">
        <v>475</v>
      </c>
      <c r="B487" s="97" t="s">
        <v>1405</v>
      </c>
      <c r="C487" s="98" t="s">
        <v>621</v>
      </c>
      <c r="D487" s="101" t="s">
        <v>713</v>
      </c>
      <c r="E487" s="105"/>
      <c r="F487" s="112" t="n">
        <v>3.85728</v>
      </c>
      <c r="G487" s="101" t="s">
        <v>357</v>
      </c>
      <c r="H487" s="101" t="s">
        <v>1404</v>
      </c>
    </row>
    <row r="488" customFormat="false" ht="60" hidden="false" customHeight="false" outlineLevel="0" collapsed="false">
      <c r="A488" s="91" t="n">
        <v>476</v>
      </c>
      <c r="B488" s="97" t="s">
        <v>1406</v>
      </c>
      <c r="C488" s="98" t="s">
        <v>621</v>
      </c>
      <c r="D488" s="101" t="s">
        <v>1004</v>
      </c>
      <c r="E488" s="105"/>
      <c r="F488" s="112" t="n">
        <v>7.19808</v>
      </c>
      <c r="G488" s="101" t="s">
        <v>357</v>
      </c>
      <c r="H488" s="101" t="s">
        <v>1404</v>
      </c>
    </row>
    <row r="489" customFormat="false" ht="60" hidden="false" customHeight="false" outlineLevel="0" collapsed="false">
      <c r="A489" s="91" t="n">
        <v>477</v>
      </c>
      <c r="B489" s="97" t="s">
        <v>1407</v>
      </c>
      <c r="C489" s="98" t="s">
        <v>621</v>
      </c>
      <c r="D489" s="101" t="s">
        <v>713</v>
      </c>
      <c r="E489" s="105"/>
      <c r="F489" s="112" t="n">
        <v>3.4034</v>
      </c>
      <c r="G489" s="101" t="s">
        <v>357</v>
      </c>
      <c r="H489" s="101" t="s">
        <v>1408</v>
      </c>
    </row>
    <row r="490" customFormat="false" ht="60" hidden="false" customHeight="false" outlineLevel="0" collapsed="false">
      <c r="A490" s="91" t="n">
        <v>478</v>
      </c>
      <c r="B490" s="97" t="s">
        <v>1409</v>
      </c>
      <c r="C490" s="98" t="s">
        <v>621</v>
      </c>
      <c r="D490" s="101" t="s">
        <v>713</v>
      </c>
      <c r="E490" s="105"/>
      <c r="F490" s="112" t="n">
        <v>15.072</v>
      </c>
      <c r="G490" s="101" t="s">
        <v>357</v>
      </c>
      <c r="H490" s="101" t="s">
        <v>1408</v>
      </c>
    </row>
    <row r="491" customFormat="false" ht="60" hidden="false" customHeight="false" outlineLevel="0" collapsed="false">
      <c r="A491" s="91" t="n">
        <v>479</v>
      </c>
      <c r="B491" s="97" t="s">
        <v>1410</v>
      </c>
      <c r="C491" s="98" t="s">
        <v>621</v>
      </c>
      <c r="D491" s="101" t="s">
        <v>1004</v>
      </c>
      <c r="E491" s="105"/>
      <c r="F491" s="112" t="n">
        <v>4.2192</v>
      </c>
      <c r="G491" s="101" t="s">
        <v>357</v>
      </c>
      <c r="H491" s="101" t="s">
        <v>1408</v>
      </c>
    </row>
    <row r="492" customFormat="false" ht="60" hidden="false" customHeight="false" outlineLevel="0" collapsed="false">
      <c r="A492" s="91" t="n">
        <v>480</v>
      </c>
      <c r="B492" s="97" t="s">
        <v>1411</v>
      </c>
      <c r="C492" s="98" t="s">
        <v>621</v>
      </c>
      <c r="D492" s="101" t="s">
        <v>1412</v>
      </c>
      <c r="E492" s="105"/>
      <c r="F492" s="112" t="n">
        <v>2.96238</v>
      </c>
      <c r="G492" s="101" t="s">
        <v>357</v>
      </c>
      <c r="H492" s="101" t="s">
        <v>1408</v>
      </c>
    </row>
    <row r="493" customFormat="false" ht="60" hidden="false" customHeight="false" outlineLevel="0" collapsed="false">
      <c r="A493" s="91" t="n">
        <v>481</v>
      </c>
      <c r="B493" s="97" t="s">
        <v>1413</v>
      </c>
      <c r="C493" s="98" t="s">
        <v>621</v>
      </c>
      <c r="D493" s="101" t="s">
        <v>1414</v>
      </c>
      <c r="E493" s="105"/>
      <c r="F493" s="112" t="n">
        <v>4.47228</v>
      </c>
      <c r="G493" s="101" t="s">
        <v>357</v>
      </c>
      <c r="H493" s="101" t="s">
        <v>1408</v>
      </c>
    </row>
    <row r="494" customFormat="false" ht="60" hidden="false" customHeight="false" outlineLevel="0" collapsed="false">
      <c r="A494" s="91" t="n">
        <v>482</v>
      </c>
      <c r="B494" s="97" t="s">
        <v>1415</v>
      </c>
      <c r="C494" s="98" t="s">
        <v>621</v>
      </c>
      <c r="D494" s="101" t="s">
        <v>975</v>
      </c>
      <c r="E494" s="105"/>
      <c r="F494" s="112" t="n">
        <v>8.04569</v>
      </c>
      <c r="G494" s="101" t="s">
        <v>357</v>
      </c>
      <c r="H494" s="101" t="s">
        <v>1408</v>
      </c>
    </row>
    <row r="495" customFormat="false" ht="60" hidden="false" customHeight="false" outlineLevel="0" collapsed="false">
      <c r="A495" s="91" t="n">
        <v>483</v>
      </c>
      <c r="B495" s="97" t="s">
        <v>1416</v>
      </c>
      <c r="C495" s="98" t="s">
        <v>621</v>
      </c>
      <c r="D495" s="101" t="s">
        <v>1414</v>
      </c>
      <c r="E495" s="105"/>
      <c r="F495" s="112" t="n">
        <v>2.89668</v>
      </c>
      <c r="G495" s="101" t="s">
        <v>357</v>
      </c>
      <c r="H495" s="101" t="s">
        <v>1408</v>
      </c>
    </row>
    <row r="496" customFormat="false" ht="60" hidden="false" customHeight="false" outlineLevel="0" collapsed="false">
      <c r="A496" s="91" t="n">
        <v>484</v>
      </c>
      <c r="B496" s="97" t="s">
        <v>1417</v>
      </c>
      <c r="C496" s="98" t="s">
        <v>621</v>
      </c>
      <c r="D496" s="101" t="s">
        <v>713</v>
      </c>
      <c r="E496" s="105"/>
      <c r="F496" s="112" t="n">
        <v>0.02799</v>
      </c>
      <c r="G496" s="101" t="s">
        <v>357</v>
      </c>
      <c r="H496" s="101" t="s">
        <v>1408</v>
      </c>
    </row>
    <row r="497" customFormat="false" ht="60" hidden="false" customHeight="false" outlineLevel="0" collapsed="false">
      <c r="A497" s="91" t="n">
        <v>485</v>
      </c>
      <c r="B497" s="97" t="s">
        <v>1418</v>
      </c>
      <c r="C497" s="98" t="s">
        <v>621</v>
      </c>
      <c r="D497" s="101" t="s">
        <v>713</v>
      </c>
      <c r="E497" s="105"/>
      <c r="F497" s="112" t="n">
        <v>11.3696</v>
      </c>
      <c r="G497" s="101" t="s">
        <v>357</v>
      </c>
      <c r="H497" s="101" t="s">
        <v>1408</v>
      </c>
    </row>
    <row r="498" customFormat="false" ht="60" hidden="false" customHeight="false" outlineLevel="0" collapsed="false">
      <c r="A498" s="91" t="n">
        <v>486</v>
      </c>
      <c r="B498" s="97" t="s">
        <v>1419</v>
      </c>
      <c r="C498" s="98" t="s">
        <v>621</v>
      </c>
      <c r="D498" s="101" t="s">
        <v>713</v>
      </c>
      <c r="E498" s="105"/>
      <c r="F498" s="112" t="n">
        <v>9.632</v>
      </c>
      <c r="G498" s="101" t="s">
        <v>357</v>
      </c>
      <c r="H498" s="101" t="s">
        <v>1408</v>
      </c>
    </row>
    <row r="499" customFormat="false" ht="60" hidden="false" customHeight="false" outlineLevel="0" collapsed="false">
      <c r="A499" s="91" t="n">
        <v>487</v>
      </c>
      <c r="B499" s="97" t="s">
        <v>1420</v>
      </c>
      <c r="C499" s="98" t="s">
        <v>621</v>
      </c>
      <c r="D499" s="101" t="s">
        <v>713</v>
      </c>
      <c r="E499" s="105"/>
      <c r="F499" s="112" t="n">
        <v>13.948</v>
      </c>
      <c r="G499" s="101" t="s">
        <v>357</v>
      </c>
      <c r="H499" s="101" t="s">
        <v>1408</v>
      </c>
    </row>
    <row r="500" customFormat="false" ht="60" hidden="false" customHeight="false" outlineLevel="0" collapsed="false">
      <c r="A500" s="91" t="n">
        <v>488</v>
      </c>
      <c r="B500" s="97" t="s">
        <v>1421</v>
      </c>
      <c r="C500" s="98" t="s">
        <v>621</v>
      </c>
      <c r="D500" s="101" t="s">
        <v>1422</v>
      </c>
      <c r="E500" s="105"/>
      <c r="F500" s="112" t="n">
        <v>10.06632</v>
      </c>
      <c r="G500" s="101" t="s">
        <v>357</v>
      </c>
      <c r="H500" s="101" t="s">
        <v>1404</v>
      </c>
    </row>
    <row r="501" customFormat="false" ht="60" hidden="false" customHeight="false" outlineLevel="0" collapsed="false">
      <c r="A501" s="91" t="n">
        <v>489</v>
      </c>
      <c r="B501" s="97" t="s">
        <v>1423</v>
      </c>
      <c r="C501" s="98" t="s">
        <v>621</v>
      </c>
      <c r="D501" s="101" t="s">
        <v>713</v>
      </c>
      <c r="E501" s="105"/>
      <c r="F501" s="112" t="n">
        <v>7.31034</v>
      </c>
      <c r="G501" s="101" t="s">
        <v>357</v>
      </c>
      <c r="H501" s="101" t="s">
        <v>1404</v>
      </c>
    </row>
    <row r="502" customFormat="false" ht="60" hidden="false" customHeight="false" outlineLevel="0" collapsed="false">
      <c r="A502" s="91" t="n">
        <v>490</v>
      </c>
      <c r="B502" s="97" t="s">
        <v>1424</v>
      </c>
      <c r="C502" s="98" t="s">
        <v>621</v>
      </c>
      <c r="D502" s="101" t="s">
        <v>1004</v>
      </c>
      <c r="E502" s="105"/>
      <c r="F502" s="112" t="n">
        <v>8.6112</v>
      </c>
      <c r="G502" s="101" t="s">
        <v>357</v>
      </c>
      <c r="H502" s="101" t="s">
        <v>1425</v>
      </c>
    </row>
    <row r="503" customFormat="false" ht="60" hidden="false" customHeight="false" outlineLevel="0" collapsed="false">
      <c r="A503" s="91" t="n">
        <v>491</v>
      </c>
      <c r="B503" s="97" t="s">
        <v>1426</v>
      </c>
      <c r="C503" s="98" t="s">
        <v>621</v>
      </c>
      <c r="D503" s="101" t="s">
        <v>1004</v>
      </c>
      <c r="E503" s="105"/>
      <c r="F503" s="112" t="n">
        <v>1.4007</v>
      </c>
      <c r="G503" s="101" t="s">
        <v>357</v>
      </c>
      <c r="H503" s="101" t="s">
        <v>1425</v>
      </c>
    </row>
    <row r="504" customFormat="false" ht="45" hidden="false" customHeight="false" outlineLevel="0" collapsed="false">
      <c r="A504" s="91" t="n">
        <v>492</v>
      </c>
      <c r="B504" s="97" t="s">
        <v>1427</v>
      </c>
      <c r="C504" s="98" t="s">
        <v>762</v>
      </c>
      <c r="D504" s="101" t="s">
        <v>856</v>
      </c>
      <c r="E504" s="105"/>
      <c r="F504" s="112" t="n">
        <v>1.056</v>
      </c>
      <c r="G504" s="101" t="s">
        <v>575</v>
      </c>
      <c r="H504" s="101" t="s">
        <v>1428</v>
      </c>
    </row>
    <row r="505" customFormat="false" ht="60" hidden="false" customHeight="false" outlineLevel="0" collapsed="false">
      <c r="A505" s="91" t="n">
        <v>493</v>
      </c>
      <c r="B505" s="97" t="s">
        <v>1429</v>
      </c>
      <c r="C505" s="98" t="s">
        <v>867</v>
      </c>
      <c r="D505" s="101" t="s">
        <v>1430</v>
      </c>
      <c r="E505" s="105"/>
      <c r="F505" s="112" t="n">
        <v>11.55</v>
      </c>
      <c r="G505" s="101" t="s">
        <v>575</v>
      </c>
      <c r="H505" s="101" t="s">
        <v>1431</v>
      </c>
    </row>
    <row r="506" customFormat="false" ht="45" hidden="false" customHeight="false" outlineLevel="0" collapsed="false">
      <c r="A506" s="91" t="n">
        <v>494</v>
      </c>
      <c r="B506" s="97" t="s">
        <v>1432</v>
      </c>
      <c r="C506" s="98" t="s">
        <v>1325</v>
      </c>
      <c r="D506" s="101" t="s">
        <v>772</v>
      </c>
      <c r="E506" s="105"/>
      <c r="F506" s="112" t="n">
        <v>5.0625</v>
      </c>
      <c r="G506" s="101" t="s">
        <v>575</v>
      </c>
      <c r="H506" s="101" t="s">
        <v>1433</v>
      </c>
    </row>
    <row r="507" customFormat="false" ht="45" hidden="false" customHeight="false" outlineLevel="0" collapsed="false">
      <c r="A507" s="91" t="n">
        <v>495</v>
      </c>
      <c r="B507" s="97" t="s">
        <v>1434</v>
      </c>
      <c r="C507" s="98" t="s">
        <v>719</v>
      </c>
      <c r="D507" s="101" t="s">
        <v>645</v>
      </c>
      <c r="E507" s="105"/>
      <c r="F507" s="112" t="n">
        <v>1.1832</v>
      </c>
      <c r="G507" s="101" t="s">
        <v>575</v>
      </c>
      <c r="H507" s="101" t="s">
        <v>1435</v>
      </c>
    </row>
    <row r="508" customFormat="false" ht="45" hidden="false" customHeight="false" outlineLevel="0" collapsed="false">
      <c r="A508" s="91" t="n">
        <v>496</v>
      </c>
      <c r="B508" s="97" t="s">
        <v>1436</v>
      </c>
      <c r="C508" s="98" t="s">
        <v>719</v>
      </c>
      <c r="D508" s="101" t="s">
        <v>645</v>
      </c>
      <c r="E508" s="105"/>
      <c r="F508" s="112" t="n">
        <v>6.9531</v>
      </c>
      <c r="G508" s="101" t="s">
        <v>575</v>
      </c>
      <c r="H508" s="101" t="s">
        <v>1437</v>
      </c>
    </row>
    <row r="509" customFormat="false" ht="45" hidden="false" customHeight="false" outlineLevel="0" collapsed="false">
      <c r="A509" s="91" t="n">
        <v>497</v>
      </c>
      <c r="B509" s="97" t="s">
        <v>1438</v>
      </c>
      <c r="C509" s="98" t="s">
        <v>719</v>
      </c>
      <c r="D509" s="101" t="s">
        <v>645</v>
      </c>
      <c r="E509" s="105"/>
      <c r="F509" s="112" t="n">
        <v>2.3166</v>
      </c>
      <c r="G509" s="101" t="s">
        <v>575</v>
      </c>
      <c r="H509" s="101" t="s">
        <v>1435</v>
      </c>
    </row>
    <row r="510" customFormat="false" ht="45" hidden="false" customHeight="false" outlineLevel="0" collapsed="false">
      <c r="A510" s="91" t="n">
        <v>498</v>
      </c>
      <c r="B510" s="97" t="s">
        <v>1439</v>
      </c>
      <c r="C510" s="98" t="s">
        <v>719</v>
      </c>
      <c r="D510" s="101" t="s">
        <v>642</v>
      </c>
      <c r="E510" s="105"/>
      <c r="F510" s="112" t="n">
        <v>6.748</v>
      </c>
      <c r="G510" s="101" t="s">
        <v>575</v>
      </c>
      <c r="H510" s="101" t="s">
        <v>1437</v>
      </c>
    </row>
    <row r="511" customFormat="false" ht="45" hidden="false" customHeight="false" outlineLevel="0" collapsed="false">
      <c r="A511" s="91" t="n">
        <v>499</v>
      </c>
      <c r="B511" s="97" t="s">
        <v>1440</v>
      </c>
      <c r="C511" s="98" t="s">
        <v>719</v>
      </c>
      <c r="D511" s="101" t="s">
        <v>774</v>
      </c>
      <c r="E511" s="105"/>
      <c r="F511" s="112" t="n">
        <v>5.66</v>
      </c>
      <c r="G511" s="101" t="s">
        <v>575</v>
      </c>
      <c r="H511" s="101" t="s">
        <v>1441</v>
      </c>
    </row>
    <row r="512" customFormat="false" ht="45" hidden="false" customHeight="false" outlineLevel="0" collapsed="false">
      <c r="A512" s="91" t="n">
        <v>500</v>
      </c>
      <c r="B512" s="97" t="s">
        <v>1442</v>
      </c>
      <c r="C512" s="98" t="s">
        <v>719</v>
      </c>
      <c r="D512" s="101" t="s">
        <v>774</v>
      </c>
      <c r="E512" s="105"/>
      <c r="F512" s="112" t="n">
        <v>19.16324</v>
      </c>
      <c r="G512" s="101" t="s">
        <v>575</v>
      </c>
      <c r="H512" s="101" t="s">
        <v>1443</v>
      </c>
    </row>
    <row r="513" customFormat="false" ht="45" hidden="false" customHeight="false" outlineLevel="0" collapsed="false">
      <c r="A513" s="91" t="n">
        <v>501</v>
      </c>
      <c r="B513" s="97" t="s">
        <v>1444</v>
      </c>
      <c r="C513" s="98" t="s">
        <v>719</v>
      </c>
      <c r="D513" s="101" t="s">
        <v>846</v>
      </c>
      <c r="E513" s="105"/>
      <c r="F513" s="112" t="n">
        <v>1.6036</v>
      </c>
      <c r="G513" s="101" t="s">
        <v>575</v>
      </c>
      <c r="H513" s="101" t="s">
        <v>1443</v>
      </c>
    </row>
    <row r="514" customFormat="false" ht="45" hidden="false" customHeight="false" outlineLevel="0" collapsed="false">
      <c r="A514" s="91" t="n">
        <v>502</v>
      </c>
      <c r="B514" s="97" t="s">
        <v>1445</v>
      </c>
      <c r="C514" s="98" t="s">
        <v>719</v>
      </c>
      <c r="D514" s="101" t="s">
        <v>846</v>
      </c>
      <c r="E514" s="105"/>
      <c r="F514" s="112" t="n">
        <v>7.518</v>
      </c>
      <c r="G514" s="101" t="s">
        <v>575</v>
      </c>
      <c r="H514" s="101" t="s">
        <v>1443</v>
      </c>
    </row>
    <row r="515" customFormat="false" ht="45" hidden="false" customHeight="false" outlineLevel="0" collapsed="false">
      <c r="A515" s="91" t="n">
        <v>503</v>
      </c>
      <c r="B515" s="97" t="s">
        <v>1446</v>
      </c>
      <c r="C515" s="98" t="s">
        <v>719</v>
      </c>
      <c r="D515" s="101" t="s">
        <v>772</v>
      </c>
      <c r="E515" s="105"/>
      <c r="F515" s="112" t="n">
        <v>1.8204</v>
      </c>
      <c r="G515" s="101" t="s">
        <v>575</v>
      </c>
      <c r="H515" s="101" t="s">
        <v>1443</v>
      </c>
    </row>
    <row r="516" customFormat="false" ht="45" hidden="false" customHeight="false" outlineLevel="0" collapsed="false">
      <c r="A516" s="91" t="n">
        <v>504</v>
      </c>
      <c r="B516" s="97" t="s">
        <v>1447</v>
      </c>
      <c r="C516" s="98" t="s">
        <v>719</v>
      </c>
      <c r="D516" s="101" t="s">
        <v>772</v>
      </c>
      <c r="E516" s="105"/>
      <c r="F516" s="112" t="n">
        <v>6.812</v>
      </c>
      <c r="G516" s="101" t="s">
        <v>575</v>
      </c>
      <c r="H516" s="101" t="s">
        <v>1443</v>
      </c>
    </row>
    <row r="517" customFormat="false" ht="45" hidden="false" customHeight="false" outlineLevel="0" collapsed="false">
      <c r="A517" s="91" t="n">
        <v>505</v>
      </c>
      <c r="B517" s="97" t="s">
        <v>1448</v>
      </c>
      <c r="C517" s="98" t="s">
        <v>719</v>
      </c>
      <c r="D517" s="101" t="s">
        <v>645</v>
      </c>
      <c r="E517" s="105"/>
      <c r="F517" s="112" t="n">
        <v>1.036</v>
      </c>
      <c r="G517" s="101" t="s">
        <v>575</v>
      </c>
      <c r="H517" s="101" t="s">
        <v>1437</v>
      </c>
    </row>
    <row r="518" customFormat="false" ht="45" hidden="false" customHeight="false" outlineLevel="0" collapsed="false">
      <c r="A518" s="91" t="n">
        <v>506</v>
      </c>
      <c r="B518" s="97" t="s">
        <v>1449</v>
      </c>
      <c r="C518" s="98" t="s">
        <v>719</v>
      </c>
      <c r="D518" s="101" t="s">
        <v>774</v>
      </c>
      <c r="E518" s="105"/>
      <c r="F518" s="112" t="n">
        <v>0.861</v>
      </c>
      <c r="G518" s="101" t="s">
        <v>575</v>
      </c>
      <c r="H518" s="101" t="s">
        <v>1450</v>
      </c>
    </row>
    <row r="519" customFormat="false" ht="45" hidden="false" customHeight="false" outlineLevel="0" collapsed="false">
      <c r="A519" s="91" t="n">
        <v>507</v>
      </c>
      <c r="B519" s="97" t="s">
        <v>1451</v>
      </c>
      <c r="C519" s="98" t="s">
        <v>719</v>
      </c>
      <c r="D519" s="101" t="s">
        <v>774</v>
      </c>
      <c r="E519" s="105"/>
      <c r="F519" s="112" t="n">
        <v>0.5166</v>
      </c>
      <c r="G519" s="101" t="s">
        <v>575</v>
      </c>
      <c r="H519" s="101" t="s">
        <v>1443</v>
      </c>
    </row>
    <row r="520" customFormat="false" ht="30" hidden="false" customHeight="false" outlineLevel="0" collapsed="false">
      <c r="A520" s="91" t="n">
        <v>508</v>
      </c>
      <c r="B520" s="97" t="s">
        <v>1452</v>
      </c>
      <c r="C520" s="98" t="s">
        <v>727</v>
      </c>
      <c r="D520" s="101" t="s">
        <v>1026</v>
      </c>
      <c r="E520" s="105"/>
      <c r="F520" s="112" t="n">
        <v>3.6656</v>
      </c>
      <c r="G520" s="101" t="s">
        <v>575</v>
      </c>
      <c r="H520" s="101" t="s">
        <v>1453</v>
      </c>
    </row>
    <row r="521" customFormat="false" ht="30" hidden="false" customHeight="false" outlineLevel="0" collapsed="false">
      <c r="A521" s="91" t="n">
        <v>509</v>
      </c>
      <c r="B521" s="97" t="s">
        <v>1454</v>
      </c>
      <c r="C521" s="98" t="s">
        <v>727</v>
      </c>
      <c r="D521" s="101" t="s">
        <v>1157</v>
      </c>
      <c r="E521" s="105"/>
      <c r="F521" s="112" t="n">
        <v>7.7525</v>
      </c>
      <c r="G521" s="101" t="s">
        <v>575</v>
      </c>
      <c r="H521" s="101" t="s">
        <v>1453</v>
      </c>
    </row>
    <row r="522" customFormat="false" ht="30" hidden="false" customHeight="false" outlineLevel="0" collapsed="false">
      <c r="A522" s="91" t="n">
        <v>510</v>
      </c>
      <c r="B522" s="97" t="s">
        <v>1455</v>
      </c>
      <c r="C522" s="98" t="s">
        <v>727</v>
      </c>
      <c r="D522" s="101" t="s">
        <v>728</v>
      </c>
      <c r="E522" s="105"/>
      <c r="F522" s="112" t="n">
        <v>0.342</v>
      </c>
      <c r="G522" s="101" t="s">
        <v>575</v>
      </c>
      <c r="H522" s="101" t="s">
        <v>1456</v>
      </c>
    </row>
    <row r="523" customFormat="false" ht="30" hidden="false" customHeight="false" outlineLevel="0" collapsed="false">
      <c r="A523" s="91" t="n">
        <v>511</v>
      </c>
      <c r="B523" s="97" t="s">
        <v>1457</v>
      </c>
      <c r="C523" s="98" t="s">
        <v>727</v>
      </c>
      <c r="D523" s="101" t="s">
        <v>728</v>
      </c>
      <c r="E523" s="105"/>
      <c r="F523" s="112" t="n">
        <v>0.405</v>
      </c>
      <c r="G523" s="101" t="s">
        <v>575</v>
      </c>
      <c r="H523" s="101" t="s">
        <v>1453</v>
      </c>
    </row>
    <row r="524" customFormat="false" ht="30" hidden="false" customHeight="false" outlineLevel="0" collapsed="false">
      <c r="A524" s="91" t="n">
        <v>512</v>
      </c>
      <c r="B524" s="97" t="s">
        <v>1458</v>
      </c>
      <c r="C524" s="98" t="s">
        <v>727</v>
      </c>
      <c r="D524" s="101" t="s">
        <v>1157</v>
      </c>
      <c r="E524" s="105"/>
      <c r="F524" s="112" t="n">
        <v>5.776</v>
      </c>
      <c r="G524" s="101" t="s">
        <v>575</v>
      </c>
      <c r="H524" s="101" t="s">
        <v>1459</v>
      </c>
    </row>
    <row r="525" customFormat="false" ht="30" hidden="false" customHeight="false" outlineLevel="0" collapsed="false">
      <c r="A525" s="91" t="n">
        <v>513</v>
      </c>
      <c r="B525" s="97" t="s">
        <v>1460</v>
      </c>
      <c r="C525" s="98" t="s">
        <v>727</v>
      </c>
      <c r="D525" s="101" t="s">
        <v>1157</v>
      </c>
      <c r="E525" s="105"/>
      <c r="F525" s="112" t="n">
        <v>5.635</v>
      </c>
      <c r="G525" s="101" t="s">
        <v>575</v>
      </c>
      <c r="H525" s="101" t="s">
        <v>1459</v>
      </c>
    </row>
    <row r="526" customFormat="false" ht="30" hidden="false" customHeight="false" outlineLevel="0" collapsed="false">
      <c r="A526" s="91" t="n">
        <v>514</v>
      </c>
      <c r="B526" s="97" t="s">
        <v>1461</v>
      </c>
      <c r="C526" s="98" t="s">
        <v>727</v>
      </c>
      <c r="D526" s="101" t="s">
        <v>728</v>
      </c>
      <c r="E526" s="105"/>
      <c r="F526" s="112" t="n">
        <v>2.769</v>
      </c>
      <c r="G526" s="101" t="s">
        <v>575</v>
      </c>
      <c r="H526" s="101" t="s">
        <v>1462</v>
      </c>
    </row>
    <row r="527" customFormat="false" ht="30" hidden="false" customHeight="false" outlineLevel="0" collapsed="false">
      <c r="A527" s="91" t="n">
        <v>515</v>
      </c>
      <c r="B527" s="97" t="s">
        <v>1463</v>
      </c>
      <c r="C527" s="98" t="s">
        <v>727</v>
      </c>
      <c r="D527" s="101" t="s">
        <v>1023</v>
      </c>
      <c r="E527" s="105"/>
      <c r="F527" s="112" t="n">
        <v>2.262</v>
      </c>
      <c r="G527" s="101" t="s">
        <v>575</v>
      </c>
      <c r="H527" s="101" t="s">
        <v>1462</v>
      </c>
    </row>
    <row r="528" customFormat="false" ht="30" hidden="false" customHeight="false" outlineLevel="0" collapsed="false">
      <c r="A528" s="91" t="n">
        <v>516</v>
      </c>
      <c r="B528" s="97" t="s">
        <v>1464</v>
      </c>
      <c r="C528" s="98" t="s">
        <v>727</v>
      </c>
      <c r="D528" s="101" t="s">
        <v>1026</v>
      </c>
      <c r="E528" s="105"/>
      <c r="F528" s="112" t="n">
        <v>1.3195</v>
      </c>
      <c r="G528" s="101" t="s">
        <v>575</v>
      </c>
      <c r="H528" s="101" t="s">
        <v>1462</v>
      </c>
    </row>
    <row r="529" customFormat="false" ht="60" hidden="false" customHeight="false" outlineLevel="0" collapsed="false">
      <c r="A529" s="91" t="n">
        <v>517</v>
      </c>
      <c r="B529" s="97" t="s">
        <v>1465</v>
      </c>
      <c r="C529" s="98" t="s">
        <v>621</v>
      </c>
      <c r="D529" s="101" t="s">
        <v>669</v>
      </c>
      <c r="E529" s="105"/>
      <c r="F529" s="112" t="n">
        <v>38.4846</v>
      </c>
      <c r="G529" s="101" t="s">
        <v>575</v>
      </c>
      <c r="H529" s="101" t="s">
        <v>1466</v>
      </c>
    </row>
    <row r="530" customFormat="false" ht="60" hidden="false" customHeight="false" outlineLevel="0" collapsed="false">
      <c r="A530" s="91" t="n">
        <v>518</v>
      </c>
      <c r="B530" s="97" t="s">
        <v>1467</v>
      </c>
      <c r="C530" s="98" t="s">
        <v>621</v>
      </c>
      <c r="D530" s="101" t="s">
        <v>669</v>
      </c>
      <c r="E530" s="105"/>
      <c r="F530" s="112" t="n">
        <v>39.9347</v>
      </c>
      <c r="G530" s="101" t="s">
        <v>575</v>
      </c>
      <c r="H530" s="101" t="s">
        <v>1466</v>
      </c>
    </row>
    <row r="531" customFormat="false" ht="60" hidden="false" customHeight="false" outlineLevel="0" collapsed="false">
      <c r="A531" s="91" t="n">
        <v>519</v>
      </c>
      <c r="B531" s="97" t="s">
        <v>1468</v>
      </c>
      <c r="C531" s="98" t="s">
        <v>621</v>
      </c>
      <c r="D531" s="101" t="s">
        <v>1178</v>
      </c>
      <c r="E531" s="105"/>
      <c r="F531" s="112" t="n">
        <v>39.99086</v>
      </c>
      <c r="G531" s="101" t="s">
        <v>575</v>
      </c>
      <c r="H531" s="101" t="s">
        <v>1469</v>
      </c>
    </row>
    <row r="532" customFormat="false" ht="45" hidden="false" customHeight="false" outlineLevel="0" collapsed="false">
      <c r="A532" s="91" t="n">
        <v>520</v>
      </c>
      <c r="B532" s="97" t="s">
        <v>1470</v>
      </c>
      <c r="C532" s="98" t="s">
        <v>701</v>
      </c>
      <c r="D532" s="101" t="s">
        <v>1471</v>
      </c>
      <c r="E532" s="105"/>
      <c r="F532" s="112" t="n">
        <v>0.03375</v>
      </c>
      <c r="G532" s="101" t="s">
        <v>575</v>
      </c>
      <c r="H532" s="101" t="s">
        <v>1472</v>
      </c>
    </row>
    <row r="533" customFormat="false" ht="45" hidden="false" customHeight="false" outlineLevel="0" collapsed="false">
      <c r="A533" s="91" t="n">
        <v>521</v>
      </c>
      <c r="B533" s="97" t="s">
        <v>1473</v>
      </c>
      <c r="C533" s="98" t="s">
        <v>701</v>
      </c>
      <c r="D533" s="101" t="s">
        <v>1471</v>
      </c>
      <c r="E533" s="105"/>
      <c r="F533" s="112" t="n">
        <v>0.312</v>
      </c>
      <c r="G533" s="101" t="s">
        <v>575</v>
      </c>
      <c r="H533" s="101" t="s">
        <v>1472</v>
      </c>
    </row>
    <row r="534" customFormat="false" ht="45" hidden="false" customHeight="false" outlineLevel="0" collapsed="false">
      <c r="A534" s="91" t="n">
        <v>522</v>
      </c>
      <c r="B534" s="97" t="s">
        <v>1474</v>
      </c>
      <c r="C534" s="98" t="s">
        <v>701</v>
      </c>
      <c r="D534" s="101" t="s">
        <v>1471</v>
      </c>
      <c r="E534" s="105"/>
      <c r="F534" s="112" t="n">
        <v>5.21532</v>
      </c>
      <c r="G534" s="101" t="s">
        <v>575</v>
      </c>
      <c r="H534" s="101" t="s">
        <v>1472</v>
      </c>
    </row>
    <row r="535" customFormat="false" ht="45" hidden="false" customHeight="false" outlineLevel="0" collapsed="false">
      <c r="A535" s="91" t="n">
        <v>523</v>
      </c>
      <c r="B535" s="97" t="s">
        <v>1475</v>
      </c>
      <c r="C535" s="98" t="s">
        <v>701</v>
      </c>
      <c r="D535" s="101" t="s">
        <v>1471</v>
      </c>
      <c r="E535" s="105"/>
      <c r="F535" s="112" t="n">
        <v>0.3055</v>
      </c>
      <c r="G535" s="101" t="s">
        <v>575</v>
      </c>
      <c r="H535" s="101" t="s">
        <v>1472</v>
      </c>
    </row>
    <row r="536" customFormat="false" ht="45" hidden="false" customHeight="false" outlineLevel="0" collapsed="false">
      <c r="A536" s="91" t="n">
        <v>524</v>
      </c>
      <c r="B536" s="97" t="s">
        <v>1476</v>
      </c>
      <c r="C536" s="98" t="s">
        <v>701</v>
      </c>
      <c r="D536" s="101" t="s">
        <v>1471</v>
      </c>
      <c r="E536" s="105"/>
      <c r="F536" s="112" t="n">
        <v>0.15015</v>
      </c>
      <c r="G536" s="101" t="s">
        <v>575</v>
      </c>
      <c r="H536" s="101" t="s">
        <v>1472</v>
      </c>
    </row>
    <row r="537" customFormat="false" ht="45" hidden="false" customHeight="false" outlineLevel="0" collapsed="false">
      <c r="A537" s="91" t="n">
        <v>525</v>
      </c>
      <c r="B537" s="97" t="s">
        <v>1477</v>
      </c>
      <c r="C537" s="98" t="s">
        <v>701</v>
      </c>
      <c r="D537" s="101" t="s">
        <v>1478</v>
      </c>
      <c r="E537" s="105"/>
      <c r="F537" s="112" t="n">
        <v>1.04923</v>
      </c>
      <c r="G537" s="101" t="s">
        <v>575</v>
      </c>
      <c r="H537" s="101" t="s">
        <v>1479</v>
      </c>
    </row>
    <row r="538" customFormat="false" ht="45" hidden="false" customHeight="false" outlineLevel="0" collapsed="false">
      <c r="A538" s="91" t="n">
        <v>526</v>
      </c>
      <c r="B538" s="97" t="s">
        <v>1480</v>
      </c>
      <c r="C538" s="98" t="s">
        <v>701</v>
      </c>
      <c r="D538" s="101" t="s">
        <v>1481</v>
      </c>
      <c r="E538" s="105"/>
      <c r="F538" s="112" t="n">
        <v>7.02351</v>
      </c>
      <c r="G538" s="101" t="s">
        <v>575</v>
      </c>
      <c r="H538" s="101" t="s">
        <v>1479</v>
      </c>
    </row>
    <row r="539" customFormat="false" ht="45" hidden="false" customHeight="false" outlineLevel="0" collapsed="false">
      <c r="A539" s="91" t="n">
        <v>527</v>
      </c>
      <c r="B539" s="97" t="s">
        <v>1482</v>
      </c>
      <c r="C539" s="98" t="s">
        <v>701</v>
      </c>
      <c r="D539" s="101" t="s">
        <v>1481</v>
      </c>
      <c r="E539" s="105"/>
      <c r="F539" s="112" t="n">
        <v>2.88</v>
      </c>
      <c r="G539" s="101" t="s">
        <v>575</v>
      </c>
      <c r="H539" s="101" t="s">
        <v>1479</v>
      </c>
    </row>
    <row r="540" customFormat="false" ht="45" hidden="false" customHeight="false" outlineLevel="0" collapsed="false">
      <c r="A540" s="91" t="n">
        <v>528</v>
      </c>
      <c r="B540" s="97" t="s">
        <v>1483</v>
      </c>
      <c r="C540" s="98" t="s">
        <v>701</v>
      </c>
      <c r="D540" s="101" t="s">
        <v>1146</v>
      </c>
      <c r="E540" s="105"/>
      <c r="F540" s="112" t="n">
        <v>1.7177</v>
      </c>
      <c r="G540" s="101" t="s">
        <v>575</v>
      </c>
      <c r="H540" s="101" t="s">
        <v>1479</v>
      </c>
    </row>
    <row r="541" customFormat="false" ht="45" hidden="false" customHeight="false" outlineLevel="0" collapsed="false">
      <c r="A541" s="91" t="n">
        <v>529</v>
      </c>
      <c r="B541" s="97" t="s">
        <v>1484</v>
      </c>
      <c r="C541" s="98" t="s">
        <v>701</v>
      </c>
      <c r="D541" s="101" t="s">
        <v>1485</v>
      </c>
      <c r="E541" s="105"/>
      <c r="F541" s="112" t="n">
        <v>0.1212</v>
      </c>
      <c r="G541" s="101" t="s">
        <v>575</v>
      </c>
      <c r="H541" s="101" t="s">
        <v>1479</v>
      </c>
    </row>
    <row r="542" customFormat="false" ht="45" hidden="false" customHeight="false" outlineLevel="0" collapsed="false">
      <c r="A542" s="91" t="n">
        <v>530</v>
      </c>
      <c r="B542" s="97" t="s">
        <v>1486</v>
      </c>
      <c r="C542" s="98" t="s">
        <v>701</v>
      </c>
      <c r="D542" s="101" t="s">
        <v>1485</v>
      </c>
      <c r="E542" s="105"/>
      <c r="F542" s="112" t="n">
        <v>0.08901</v>
      </c>
      <c r="G542" s="101" t="s">
        <v>575</v>
      </c>
      <c r="H542" s="101" t="s">
        <v>1479</v>
      </c>
    </row>
    <row r="543" customFormat="false" ht="45" hidden="false" customHeight="false" outlineLevel="0" collapsed="false">
      <c r="A543" s="91" t="n">
        <v>531</v>
      </c>
      <c r="B543" s="97" t="s">
        <v>1487</v>
      </c>
      <c r="C543" s="98" t="s">
        <v>701</v>
      </c>
      <c r="D543" s="101" t="s">
        <v>1485</v>
      </c>
      <c r="E543" s="105"/>
      <c r="F543" s="112" t="n">
        <v>0.1875</v>
      </c>
      <c r="G543" s="101" t="s">
        <v>575</v>
      </c>
      <c r="H543" s="101" t="s">
        <v>1479</v>
      </c>
    </row>
    <row r="544" customFormat="false" ht="45" hidden="false" customHeight="false" outlineLevel="0" collapsed="false">
      <c r="A544" s="91" t="n">
        <v>532</v>
      </c>
      <c r="B544" s="97" t="s">
        <v>1488</v>
      </c>
      <c r="C544" s="98" t="s">
        <v>701</v>
      </c>
      <c r="D544" s="101" t="s">
        <v>1485</v>
      </c>
      <c r="E544" s="105"/>
      <c r="F544" s="112" t="n">
        <v>1.0059</v>
      </c>
      <c r="G544" s="101" t="s">
        <v>575</v>
      </c>
      <c r="H544" s="101" t="s">
        <v>1479</v>
      </c>
    </row>
    <row r="545" customFormat="false" ht="45" hidden="false" customHeight="false" outlineLevel="0" collapsed="false">
      <c r="A545" s="91" t="n">
        <v>533</v>
      </c>
      <c r="B545" s="97" t="s">
        <v>1489</v>
      </c>
      <c r="C545" s="98" t="s">
        <v>701</v>
      </c>
      <c r="D545" s="101" t="s">
        <v>1490</v>
      </c>
      <c r="E545" s="105"/>
      <c r="F545" s="112" t="n">
        <v>0.8624</v>
      </c>
      <c r="G545" s="101" t="s">
        <v>575</v>
      </c>
      <c r="H545" s="101" t="s">
        <v>1479</v>
      </c>
    </row>
    <row r="546" customFormat="false" ht="45" hidden="false" customHeight="false" outlineLevel="0" collapsed="false">
      <c r="A546" s="91" t="n">
        <v>534</v>
      </c>
      <c r="B546" s="97" t="s">
        <v>1491</v>
      </c>
      <c r="C546" s="98" t="s">
        <v>701</v>
      </c>
      <c r="D546" s="101" t="s">
        <v>1490</v>
      </c>
      <c r="E546" s="105"/>
      <c r="F546" s="112" t="n">
        <v>0.11943</v>
      </c>
      <c r="G546" s="101" t="s">
        <v>575</v>
      </c>
      <c r="H546" s="101" t="s">
        <v>1479</v>
      </c>
    </row>
    <row r="547" customFormat="false" ht="45" hidden="false" customHeight="false" outlineLevel="0" collapsed="false">
      <c r="A547" s="91" t="n">
        <v>535</v>
      </c>
      <c r="B547" s="97" t="s">
        <v>1492</v>
      </c>
      <c r="C547" s="98" t="s">
        <v>701</v>
      </c>
      <c r="D547" s="101" t="s">
        <v>1080</v>
      </c>
      <c r="E547" s="105"/>
      <c r="F547" s="112" t="n">
        <v>20.95875</v>
      </c>
      <c r="G547" s="101" t="s">
        <v>575</v>
      </c>
      <c r="H547" s="101" t="s">
        <v>1493</v>
      </c>
    </row>
    <row r="548" customFormat="false" ht="45" hidden="false" customHeight="false" outlineLevel="0" collapsed="false">
      <c r="A548" s="91" t="n">
        <v>536</v>
      </c>
      <c r="B548" s="97" t="s">
        <v>1494</v>
      </c>
      <c r="C548" s="98" t="s">
        <v>701</v>
      </c>
      <c r="D548" s="101" t="s">
        <v>1495</v>
      </c>
      <c r="E548" s="105"/>
      <c r="F548" s="112" t="n">
        <v>4.08</v>
      </c>
      <c r="G548" s="101" t="s">
        <v>575</v>
      </c>
      <c r="H548" s="101" t="s">
        <v>1496</v>
      </c>
    </row>
    <row r="549" customFormat="false" ht="45" hidden="false" customHeight="false" outlineLevel="0" collapsed="false">
      <c r="A549" s="91" t="n">
        <v>537</v>
      </c>
      <c r="B549" s="97" t="s">
        <v>1497</v>
      </c>
      <c r="C549" s="98" t="s">
        <v>701</v>
      </c>
      <c r="D549" s="101" t="s">
        <v>1498</v>
      </c>
      <c r="E549" s="105"/>
      <c r="F549" s="112" t="n">
        <v>2.824</v>
      </c>
      <c r="G549" s="101" t="s">
        <v>575</v>
      </c>
      <c r="H549" s="101" t="s">
        <v>1496</v>
      </c>
    </row>
    <row r="550" customFormat="false" ht="45" hidden="false" customHeight="false" outlineLevel="0" collapsed="false">
      <c r="A550" s="91" t="n">
        <v>538</v>
      </c>
      <c r="B550" s="97" t="s">
        <v>1499</v>
      </c>
      <c r="C550" s="98" t="s">
        <v>701</v>
      </c>
      <c r="D550" s="101" t="s">
        <v>1500</v>
      </c>
      <c r="E550" s="105"/>
      <c r="F550" s="112" t="n">
        <v>1.05</v>
      </c>
      <c r="G550" s="101" t="s">
        <v>575</v>
      </c>
      <c r="H550" s="101" t="s">
        <v>1496</v>
      </c>
    </row>
    <row r="551" customFormat="false" ht="45" hidden="false" customHeight="false" outlineLevel="0" collapsed="false">
      <c r="A551" s="91" t="n">
        <v>539</v>
      </c>
      <c r="B551" s="97" t="s">
        <v>1501</v>
      </c>
      <c r="C551" s="98" t="s">
        <v>701</v>
      </c>
      <c r="D551" s="101" t="s">
        <v>1495</v>
      </c>
      <c r="E551" s="105"/>
      <c r="F551" s="112" t="n">
        <v>4.845</v>
      </c>
      <c r="G551" s="101" t="s">
        <v>575</v>
      </c>
      <c r="H551" s="101" t="s">
        <v>1496</v>
      </c>
    </row>
    <row r="552" customFormat="false" ht="45" hidden="false" customHeight="false" outlineLevel="0" collapsed="false">
      <c r="A552" s="91" t="n">
        <v>540</v>
      </c>
      <c r="B552" s="97" t="s">
        <v>1502</v>
      </c>
      <c r="C552" s="98" t="s">
        <v>701</v>
      </c>
      <c r="D552" s="101" t="s">
        <v>1500</v>
      </c>
      <c r="E552" s="105"/>
      <c r="F552" s="112" t="n">
        <v>0.855</v>
      </c>
      <c r="G552" s="101" t="s">
        <v>575</v>
      </c>
      <c r="H552" s="101" t="s">
        <v>1496</v>
      </c>
    </row>
    <row r="553" customFormat="false" ht="45" hidden="false" customHeight="false" outlineLevel="0" collapsed="false">
      <c r="A553" s="91" t="n">
        <v>541</v>
      </c>
      <c r="B553" s="97" t="s">
        <v>1503</v>
      </c>
      <c r="C553" s="98" t="s">
        <v>701</v>
      </c>
      <c r="D553" s="101" t="s">
        <v>1504</v>
      </c>
      <c r="E553" s="105"/>
      <c r="F553" s="112" t="n">
        <v>0.3933</v>
      </c>
      <c r="G553" s="101" t="s">
        <v>575</v>
      </c>
      <c r="H553" s="101" t="s">
        <v>1496</v>
      </c>
    </row>
    <row r="554" customFormat="false" ht="45" hidden="false" customHeight="false" outlineLevel="0" collapsed="false">
      <c r="A554" s="91" t="n">
        <v>542</v>
      </c>
      <c r="B554" s="97" t="s">
        <v>1505</v>
      </c>
      <c r="C554" s="98" t="s">
        <v>1373</v>
      </c>
      <c r="D554" s="101" t="s">
        <v>1506</v>
      </c>
      <c r="E554" s="105"/>
      <c r="F554" s="112" t="n">
        <v>0.0558</v>
      </c>
      <c r="G554" s="101" t="s">
        <v>575</v>
      </c>
      <c r="H554" s="101" t="s">
        <v>1507</v>
      </c>
    </row>
    <row r="555" customFormat="false" ht="45" hidden="false" customHeight="false" outlineLevel="0" collapsed="false">
      <c r="A555" s="91" t="n">
        <v>543</v>
      </c>
      <c r="B555" s="97" t="s">
        <v>1508</v>
      </c>
      <c r="C555" s="98" t="s">
        <v>1373</v>
      </c>
      <c r="D555" s="101" t="s">
        <v>1509</v>
      </c>
      <c r="E555" s="105"/>
      <c r="F555" s="112" t="n">
        <v>0.225</v>
      </c>
      <c r="G555" s="101" t="s">
        <v>575</v>
      </c>
      <c r="H555" s="101" t="s">
        <v>1510</v>
      </c>
    </row>
    <row r="556" customFormat="false" ht="45" hidden="false" customHeight="false" outlineLevel="0" collapsed="false">
      <c r="A556" s="91" t="n">
        <v>544</v>
      </c>
      <c r="B556" s="97" t="s">
        <v>1511</v>
      </c>
      <c r="C556" s="98" t="s">
        <v>1363</v>
      </c>
      <c r="D556" s="101" t="s">
        <v>1374</v>
      </c>
      <c r="E556" s="105"/>
      <c r="F556" s="112" t="n">
        <v>0.8874</v>
      </c>
      <c r="G556" s="101" t="s">
        <v>575</v>
      </c>
      <c r="H556" s="101" t="s">
        <v>1512</v>
      </c>
    </row>
    <row r="557" customFormat="false" ht="45" hidden="false" customHeight="false" outlineLevel="0" collapsed="false">
      <c r="A557" s="91" t="n">
        <v>545</v>
      </c>
      <c r="B557" s="97" t="s">
        <v>1513</v>
      </c>
      <c r="C557" s="98" t="s">
        <v>1363</v>
      </c>
      <c r="D557" s="101" t="s">
        <v>1514</v>
      </c>
      <c r="E557" s="105"/>
      <c r="F557" s="112" t="n">
        <v>1.27335</v>
      </c>
      <c r="G557" s="101" t="s">
        <v>575</v>
      </c>
      <c r="H557" s="101" t="s">
        <v>1515</v>
      </c>
    </row>
    <row r="558" customFormat="false" ht="45" hidden="false" customHeight="false" outlineLevel="0" collapsed="false">
      <c r="A558" s="91" t="n">
        <v>546</v>
      </c>
      <c r="B558" s="97" t="s">
        <v>1516</v>
      </c>
      <c r="C558" s="98" t="s">
        <v>1325</v>
      </c>
      <c r="D558" s="101" t="s">
        <v>1517</v>
      </c>
      <c r="E558" s="105"/>
      <c r="F558" s="112" t="n">
        <v>0.4256</v>
      </c>
      <c r="G558" s="101" t="s">
        <v>575</v>
      </c>
      <c r="H558" s="101" t="s">
        <v>1518</v>
      </c>
    </row>
    <row r="559" customFormat="false" ht="60" hidden="false" customHeight="false" outlineLevel="0" collapsed="false">
      <c r="A559" s="91" t="n">
        <v>547</v>
      </c>
      <c r="B559" s="97" t="s">
        <v>1519</v>
      </c>
      <c r="C559" s="98" t="s">
        <v>621</v>
      </c>
      <c r="D559" s="101" t="s">
        <v>1178</v>
      </c>
      <c r="E559" s="105"/>
      <c r="F559" s="112" t="n">
        <v>21.8214</v>
      </c>
      <c r="G559" s="101" t="s">
        <v>575</v>
      </c>
      <c r="H559" s="101" t="s">
        <v>1520</v>
      </c>
    </row>
    <row r="560" customFormat="false" ht="60" hidden="false" customHeight="false" outlineLevel="0" collapsed="false">
      <c r="A560" s="91" t="n">
        <v>548</v>
      </c>
      <c r="B560" s="97" t="s">
        <v>1521</v>
      </c>
      <c r="C560" s="98" t="s">
        <v>621</v>
      </c>
      <c r="D560" s="101" t="s">
        <v>1178</v>
      </c>
      <c r="E560" s="105"/>
      <c r="F560" s="112" t="n">
        <v>1.94976</v>
      </c>
      <c r="G560" s="101" t="s">
        <v>575</v>
      </c>
      <c r="H560" s="101" t="s">
        <v>1522</v>
      </c>
    </row>
    <row r="561" customFormat="false" ht="60" hidden="false" customHeight="false" outlineLevel="0" collapsed="false">
      <c r="A561" s="91" t="n">
        <v>549</v>
      </c>
      <c r="B561" s="97" t="s">
        <v>1523</v>
      </c>
      <c r="C561" s="98" t="s">
        <v>621</v>
      </c>
      <c r="D561" s="101" t="s">
        <v>1178</v>
      </c>
      <c r="E561" s="105"/>
      <c r="F561" s="112" t="n">
        <v>5.4128</v>
      </c>
      <c r="G561" s="101" t="s">
        <v>575</v>
      </c>
      <c r="H561" s="101" t="s">
        <v>1520</v>
      </c>
    </row>
    <row r="562" customFormat="false" ht="60" hidden="false" customHeight="false" outlineLevel="0" collapsed="false">
      <c r="A562" s="91" t="n">
        <v>550</v>
      </c>
      <c r="B562" s="97" t="s">
        <v>1524</v>
      </c>
      <c r="C562" s="98" t="s">
        <v>621</v>
      </c>
      <c r="D562" s="101" t="s">
        <v>1178</v>
      </c>
      <c r="E562" s="105"/>
      <c r="F562" s="112" t="n">
        <v>4.99972</v>
      </c>
      <c r="G562" s="101" t="s">
        <v>575</v>
      </c>
      <c r="H562" s="101" t="s">
        <v>1522</v>
      </c>
    </row>
    <row r="563" customFormat="false" ht="60" hidden="false" customHeight="false" outlineLevel="0" collapsed="false">
      <c r="A563" s="91" t="n">
        <v>551</v>
      </c>
      <c r="B563" s="97" t="s">
        <v>1525</v>
      </c>
      <c r="C563" s="98" t="s">
        <v>621</v>
      </c>
      <c r="D563" s="101" t="s">
        <v>1178</v>
      </c>
      <c r="E563" s="105"/>
      <c r="F563" s="112" t="n">
        <v>39.92688</v>
      </c>
      <c r="G563" s="101" t="s">
        <v>575</v>
      </c>
      <c r="H563" s="101" t="s">
        <v>1526</v>
      </c>
    </row>
    <row r="564" customFormat="false" ht="60" hidden="false" customHeight="false" outlineLevel="0" collapsed="false">
      <c r="A564" s="91" t="n">
        <v>552</v>
      </c>
      <c r="B564" s="97" t="s">
        <v>1527</v>
      </c>
      <c r="C564" s="98" t="s">
        <v>621</v>
      </c>
      <c r="D564" s="101" t="s">
        <v>1178</v>
      </c>
      <c r="E564" s="105"/>
      <c r="F564" s="112" t="n">
        <v>26.0372</v>
      </c>
      <c r="G564" s="101" t="s">
        <v>575</v>
      </c>
      <c r="H564" s="101" t="s">
        <v>1528</v>
      </c>
    </row>
    <row r="565" customFormat="false" ht="60" hidden="false" customHeight="false" outlineLevel="0" collapsed="false">
      <c r="A565" s="91" t="n">
        <v>553</v>
      </c>
      <c r="B565" s="97" t="s">
        <v>1529</v>
      </c>
      <c r="C565" s="98" t="s">
        <v>621</v>
      </c>
      <c r="D565" s="101" t="s">
        <v>1178</v>
      </c>
      <c r="E565" s="105"/>
      <c r="F565" s="112" t="n">
        <v>14.0238</v>
      </c>
      <c r="G565" s="101" t="s">
        <v>575</v>
      </c>
      <c r="H565" s="101" t="s">
        <v>1528</v>
      </c>
    </row>
    <row r="566" customFormat="false" ht="60" hidden="false" customHeight="false" outlineLevel="0" collapsed="false">
      <c r="A566" s="91" t="n">
        <v>554</v>
      </c>
      <c r="B566" s="97" t="s">
        <v>1530</v>
      </c>
      <c r="C566" s="98" t="s">
        <v>621</v>
      </c>
      <c r="D566" s="101" t="s">
        <v>955</v>
      </c>
      <c r="E566" s="105"/>
      <c r="F566" s="112" t="n">
        <v>39.3984</v>
      </c>
      <c r="G566" s="101" t="s">
        <v>575</v>
      </c>
      <c r="H566" s="101" t="s">
        <v>1520</v>
      </c>
    </row>
    <row r="567" customFormat="false" ht="60" hidden="false" customHeight="false" outlineLevel="0" collapsed="false">
      <c r="A567" s="91" t="n">
        <v>555</v>
      </c>
      <c r="B567" s="97" t="s">
        <v>1531</v>
      </c>
      <c r="C567" s="98" t="s">
        <v>621</v>
      </c>
      <c r="D567" s="101" t="s">
        <v>955</v>
      </c>
      <c r="E567" s="105"/>
      <c r="F567" s="112" t="n">
        <v>21.091</v>
      </c>
      <c r="G567" s="101" t="s">
        <v>575</v>
      </c>
      <c r="H567" s="101" t="s">
        <v>1520</v>
      </c>
    </row>
    <row r="568" customFormat="false" ht="60" hidden="false" customHeight="false" outlineLevel="0" collapsed="false">
      <c r="A568" s="91" t="n">
        <v>556</v>
      </c>
      <c r="B568" s="97" t="s">
        <v>1532</v>
      </c>
      <c r="C568" s="98" t="s">
        <v>621</v>
      </c>
      <c r="D568" s="101" t="s">
        <v>952</v>
      </c>
      <c r="E568" s="105"/>
      <c r="F568" s="112" t="n">
        <v>19.9656</v>
      </c>
      <c r="G568" s="101" t="s">
        <v>575</v>
      </c>
      <c r="H568" s="101" t="s">
        <v>1520</v>
      </c>
    </row>
    <row r="569" customFormat="false" ht="60" hidden="false" customHeight="false" outlineLevel="0" collapsed="false">
      <c r="A569" s="91" t="n">
        <v>557</v>
      </c>
      <c r="B569" s="97" t="s">
        <v>1533</v>
      </c>
      <c r="C569" s="98" t="s">
        <v>621</v>
      </c>
      <c r="D569" s="101" t="s">
        <v>952</v>
      </c>
      <c r="E569" s="105"/>
      <c r="F569" s="112" t="n">
        <v>19.9584</v>
      </c>
      <c r="G569" s="101" t="s">
        <v>575</v>
      </c>
      <c r="H569" s="101" t="s">
        <v>1522</v>
      </c>
    </row>
    <row r="570" customFormat="false" ht="60" hidden="false" customHeight="false" outlineLevel="0" collapsed="false">
      <c r="A570" s="91" t="n">
        <v>558</v>
      </c>
      <c r="B570" s="97" t="s">
        <v>1534</v>
      </c>
      <c r="C570" s="98" t="s">
        <v>621</v>
      </c>
      <c r="D570" s="101" t="s">
        <v>669</v>
      </c>
      <c r="E570" s="105"/>
      <c r="F570" s="112" t="n">
        <v>10.8976</v>
      </c>
      <c r="G570" s="101" t="s">
        <v>575</v>
      </c>
      <c r="H570" s="101" t="s">
        <v>1520</v>
      </c>
    </row>
    <row r="571" customFormat="false" ht="60" hidden="false" customHeight="false" outlineLevel="0" collapsed="false">
      <c r="A571" s="91" t="n">
        <v>559</v>
      </c>
      <c r="B571" s="97" t="s">
        <v>1535</v>
      </c>
      <c r="C571" s="98" t="s">
        <v>621</v>
      </c>
      <c r="D571" s="101" t="s">
        <v>669</v>
      </c>
      <c r="E571" s="105"/>
      <c r="F571" s="112" t="n">
        <v>6.1344</v>
      </c>
      <c r="G571" s="101" t="s">
        <v>575</v>
      </c>
      <c r="H571" s="101" t="s">
        <v>1520</v>
      </c>
    </row>
    <row r="572" customFormat="false" ht="60" hidden="false" customHeight="false" outlineLevel="0" collapsed="false">
      <c r="A572" s="91" t="n">
        <v>560</v>
      </c>
      <c r="B572" s="97" t="s">
        <v>1536</v>
      </c>
      <c r="C572" s="98" t="s">
        <v>621</v>
      </c>
      <c r="D572" s="101" t="s">
        <v>672</v>
      </c>
      <c r="E572" s="105"/>
      <c r="F572" s="112" t="n">
        <v>18.676</v>
      </c>
      <c r="G572" s="101" t="s">
        <v>575</v>
      </c>
      <c r="H572" s="101" t="s">
        <v>1520</v>
      </c>
    </row>
    <row r="573" customFormat="false" ht="60" hidden="false" customHeight="false" outlineLevel="0" collapsed="false">
      <c r="A573" s="91" t="n">
        <v>561</v>
      </c>
      <c r="B573" s="97" t="s">
        <v>1537</v>
      </c>
      <c r="C573" s="98" t="s">
        <v>621</v>
      </c>
      <c r="D573" s="101" t="s">
        <v>955</v>
      </c>
      <c r="E573" s="105"/>
      <c r="F573" s="112" t="n">
        <v>24.2208</v>
      </c>
      <c r="G573" s="101" t="s">
        <v>575</v>
      </c>
      <c r="H573" s="101" t="s">
        <v>1520</v>
      </c>
    </row>
    <row r="574" customFormat="false" ht="60" hidden="false" customHeight="false" outlineLevel="0" collapsed="false">
      <c r="A574" s="91" t="n">
        <v>562</v>
      </c>
      <c r="B574" s="97" t="s">
        <v>1538</v>
      </c>
      <c r="C574" s="98" t="s">
        <v>621</v>
      </c>
      <c r="D574" s="101" t="s">
        <v>1178</v>
      </c>
      <c r="E574" s="105"/>
      <c r="F574" s="112" t="n">
        <v>39.99996</v>
      </c>
      <c r="G574" s="101" t="s">
        <v>575</v>
      </c>
      <c r="H574" s="101" t="s">
        <v>1520</v>
      </c>
    </row>
    <row r="575" customFormat="false" ht="60" hidden="false" customHeight="false" outlineLevel="0" collapsed="false">
      <c r="A575" s="91" t="n">
        <v>563</v>
      </c>
      <c r="B575" s="97" t="s">
        <v>1539</v>
      </c>
      <c r="C575" s="98" t="s">
        <v>621</v>
      </c>
      <c r="D575" s="101" t="s">
        <v>967</v>
      </c>
      <c r="E575" s="105"/>
      <c r="F575" s="112" t="n">
        <v>22.8384</v>
      </c>
      <c r="G575" s="101" t="s">
        <v>575</v>
      </c>
      <c r="H575" s="101" t="s">
        <v>1520</v>
      </c>
    </row>
    <row r="576" customFormat="false" ht="60" hidden="false" customHeight="false" outlineLevel="0" collapsed="false">
      <c r="A576" s="91" t="n">
        <v>564</v>
      </c>
      <c r="B576" s="97" t="s">
        <v>1540</v>
      </c>
      <c r="C576" s="98" t="s">
        <v>621</v>
      </c>
      <c r="D576" s="101" t="s">
        <v>669</v>
      </c>
      <c r="E576" s="105"/>
      <c r="F576" s="112" t="n">
        <v>24.26775</v>
      </c>
      <c r="G576" s="101" t="s">
        <v>575</v>
      </c>
      <c r="H576" s="101" t="s">
        <v>1520</v>
      </c>
    </row>
    <row r="577" customFormat="false" ht="60" hidden="false" customHeight="false" outlineLevel="0" collapsed="false">
      <c r="A577" s="91" t="n">
        <v>565</v>
      </c>
      <c r="B577" s="97" t="s">
        <v>1541</v>
      </c>
      <c r="C577" s="98" t="s">
        <v>621</v>
      </c>
      <c r="D577" s="101" t="s">
        <v>664</v>
      </c>
      <c r="E577" s="105"/>
      <c r="F577" s="112" t="n">
        <v>14.4584</v>
      </c>
      <c r="G577" s="101" t="s">
        <v>575</v>
      </c>
      <c r="H577" s="101" t="s">
        <v>1520</v>
      </c>
    </row>
    <row r="578" customFormat="false" ht="60" hidden="false" customHeight="false" outlineLevel="0" collapsed="false">
      <c r="A578" s="91" t="n">
        <v>566</v>
      </c>
      <c r="B578" s="97" t="s">
        <v>1542</v>
      </c>
      <c r="C578" s="98" t="s">
        <v>621</v>
      </c>
      <c r="D578" s="101" t="s">
        <v>1543</v>
      </c>
      <c r="E578" s="105"/>
      <c r="F578" s="112" t="n">
        <v>31.4195</v>
      </c>
      <c r="G578" s="101" t="s">
        <v>575</v>
      </c>
      <c r="H578" s="101" t="s">
        <v>1520</v>
      </c>
    </row>
    <row r="579" customFormat="false" ht="60" hidden="false" customHeight="false" outlineLevel="0" collapsed="false">
      <c r="A579" s="91" t="n">
        <v>567</v>
      </c>
      <c r="B579" s="97" t="s">
        <v>1544</v>
      </c>
      <c r="C579" s="98" t="s">
        <v>621</v>
      </c>
      <c r="D579" s="101" t="s">
        <v>1159</v>
      </c>
      <c r="E579" s="105"/>
      <c r="F579" s="112" t="n">
        <v>15.636</v>
      </c>
      <c r="G579" s="101" t="s">
        <v>575</v>
      </c>
      <c r="H579" s="101" t="s">
        <v>1520</v>
      </c>
    </row>
    <row r="580" customFormat="false" ht="60" hidden="false" customHeight="false" outlineLevel="0" collapsed="false">
      <c r="A580" s="91" t="n">
        <v>568</v>
      </c>
      <c r="B580" s="97" t="s">
        <v>1545</v>
      </c>
      <c r="C580" s="98" t="s">
        <v>621</v>
      </c>
      <c r="D580" s="101" t="s">
        <v>1546</v>
      </c>
      <c r="E580" s="105"/>
      <c r="F580" s="112" t="n">
        <v>16.605</v>
      </c>
      <c r="G580" s="101" t="s">
        <v>575</v>
      </c>
      <c r="H580" s="101" t="s">
        <v>1547</v>
      </c>
    </row>
    <row r="581" customFormat="false" ht="60" hidden="false" customHeight="false" outlineLevel="0" collapsed="false">
      <c r="A581" s="91" t="n">
        <v>569</v>
      </c>
      <c r="B581" s="97" t="s">
        <v>1548</v>
      </c>
      <c r="C581" s="98" t="s">
        <v>621</v>
      </c>
      <c r="D581" s="101" t="s">
        <v>947</v>
      </c>
      <c r="E581" s="105"/>
      <c r="F581" s="112" t="n">
        <v>21.384</v>
      </c>
      <c r="G581" s="101" t="s">
        <v>575</v>
      </c>
      <c r="H581" s="101" t="s">
        <v>1547</v>
      </c>
    </row>
    <row r="582" customFormat="false" ht="45" hidden="false" customHeight="false" outlineLevel="0" collapsed="false">
      <c r="A582" s="91" t="n">
        <v>570</v>
      </c>
      <c r="B582" s="97" t="s">
        <v>1549</v>
      </c>
      <c r="C582" s="98" t="s">
        <v>567</v>
      </c>
      <c r="D582" s="101" t="s">
        <v>1299</v>
      </c>
      <c r="E582" s="105"/>
      <c r="F582" s="112" t="n">
        <v>2.09916</v>
      </c>
      <c r="G582" s="101" t="s">
        <v>575</v>
      </c>
      <c r="H582" s="101" t="s">
        <v>1518</v>
      </c>
    </row>
    <row r="583" customFormat="false" ht="45" hidden="false" customHeight="false" outlineLevel="0" collapsed="false">
      <c r="A583" s="91" t="n">
        <v>571</v>
      </c>
      <c r="B583" s="97" t="s">
        <v>1550</v>
      </c>
      <c r="C583" s="98" t="s">
        <v>567</v>
      </c>
      <c r="D583" s="101" t="s">
        <v>1383</v>
      </c>
      <c r="E583" s="105"/>
      <c r="F583" s="112" t="n">
        <v>3.8528</v>
      </c>
      <c r="G583" s="101" t="s">
        <v>575</v>
      </c>
      <c r="H583" s="101" t="s">
        <v>1551</v>
      </c>
    </row>
    <row r="584" customFormat="false" ht="45" hidden="false" customHeight="false" outlineLevel="0" collapsed="false">
      <c r="A584" s="91" t="n">
        <v>572</v>
      </c>
      <c r="B584" s="97" t="s">
        <v>1552</v>
      </c>
      <c r="C584" s="98" t="s">
        <v>567</v>
      </c>
      <c r="D584" s="101" t="s">
        <v>1383</v>
      </c>
      <c r="E584" s="105"/>
      <c r="F584" s="112" t="n">
        <v>14.553</v>
      </c>
      <c r="G584" s="101" t="s">
        <v>575</v>
      </c>
      <c r="H584" s="101" t="s">
        <v>1518</v>
      </c>
    </row>
    <row r="585" customFormat="false" ht="45" hidden="false" customHeight="false" outlineLevel="0" collapsed="false">
      <c r="A585" s="91" t="n">
        <v>573</v>
      </c>
      <c r="B585" s="97" t="s">
        <v>1553</v>
      </c>
      <c r="C585" s="98" t="s">
        <v>567</v>
      </c>
      <c r="D585" s="101" t="s">
        <v>1383</v>
      </c>
      <c r="E585" s="105"/>
      <c r="F585" s="112" t="n">
        <v>3.0912</v>
      </c>
      <c r="G585" s="101" t="s">
        <v>575</v>
      </c>
      <c r="H585" s="101" t="s">
        <v>1518</v>
      </c>
    </row>
    <row r="586" customFormat="false" ht="45" hidden="false" customHeight="false" outlineLevel="0" collapsed="false">
      <c r="A586" s="91" t="n">
        <v>574</v>
      </c>
      <c r="B586" s="97" t="s">
        <v>1554</v>
      </c>
      <c r="C586" s="98" t="s">
        <v>567</v>
      </c>
      <c r="D586" s="101" t="s">
        <v>1383</v>
      </c>
      <c r="E586" s="105"/>
      <c r="F586" s="112" t="n">
        <v>19.9983</v>
      </c>
      <c r="G586" s="101" t="s">
        <v>575</v>
      </c>
      <c r="H586" s="101" t="s">
        <v>1551</v>
      </c>
    </row>
    <row r="587" customFormat="false" ht="45" hidden="false" customHeight="false" outlineLevel="0" collapsed="false">
      <c r="A587" s="91" t="n">
        <v>575</v>
      </c>
      <c r="B587" s="97" t="s">
        <v>1555</v>
      </c>
      <c r="C587" s="98" t="s">
        <v>567</v>
      </c>
      <c r="D587" s="101" t="s">
        <v>1383</v>
      </c>
      <c r="E587" s="105"/>
      <c r="F587" s="112" t="n">
        <v>14.73696</v>
      </c>
      <c r="G587" s="101" t="s">
        <v>575</v>
      </c>
      <c r="H587" s="101" t="s">
        <v>1518</v>
      </c>
    </row>
    <row r="588" customFormat="false" ht="45" hidden="false" customHeight="false" outlineLevel="0" collapsed="false">
      <c r="A588" s="91" t="n">
        <v>576</v>
      </c>
      <c r="B588" s="97" t="s">
        <v>1556</v>
      </c>
      <c r="C588" s="98" t="s">
        <v>567</v>
      </c>
      <c r="D588" s="101" t="s">
        <v>1299</v>
      </c>
      <c r="E588" s="105"/>
      <c r="F588" s="112" t="n">
        <v>3.30687</v>
      </c>
      <c r="G588" s="101" t="s">
        <v>575</v>
      </c>
      <c r="H588" s="101" t="s">
        <v>1551</v>
      </c>
    </row>
    <row r="589" customFormat="false" ht="45" hidden="false" customHeight="false" outlineLevel="0" collapsed="false">
      <c r="A589" s="91" t="n">
        <v>577</v>
      </c>
      <c r="B589" s="97" t="s">
        <v>1557</v>
      </c>
      <c r="C589" s="98" t="s">
        <v>567</v>
      </c>
      <c r="D589" s="101" t="s">
        <v>911</v>
      </c>
      <c r="E589" s="105"/>
      <c r="F589" s="112" t="n">
        <v>3.0461</v>
      </c>
      <c r="G589" s="101" t="s">
        <v>575</v>
      </c>
      <c r="H589" s="101" t="s">
        <v>1558</v>
      </c>
    </row>
    <row r="590" customFormat="false" ht="45" hidden="false" customHeight="false" outlineLevel="0" collapsed="false">
      <c r="A590" s="91" t="n">
        <v>578</v>
      </c>
      <c r="B590" s="97" t="s">
        <v>1559</v>
      </c>
      <c r="C590" s="98" t="s">
        <v>567</v>
      </c>
      <c r="D590" s="101" t="s">
        <v>790</v>
      </c>
      <c r="E590" s="105"/>
      <c r="F590" s="112" t="n">
        <v>0.2071</v>
      </c>
      <c r="G590" s="101" t="s">
        <v>575</v>
      </c>
      <c r="H590" s="101" t="s">
        <v>1560</v>
      </c>
    </row>
    <row r="591" customFormat="false" ht="45" hidden="false" customHeight="false" outlineLevel="0" collapsed="false">
      <c r="A591" s="91" t="n">
        <v>579</v>
      </c>
      <c r="B591" s="97" t="s">
        <v>1561</v>
      </c>
      <c r="C591" s="98" t="s">
        <v>567</v>
      </c>
      <c r="D591" s="101" t="s">
        <v>790</v>
      </c>
      <c r="E591" s="105"/>
      <c r="F591" s="112" t="n">
        <v>0.1792</v>
      </c>
      <c r="G591" s="101" t="s">
        <v>575</v>
      </c>
      <c r="H591" s="101" t="s">
        <v>1562</v>
      </c>
    </row>
    <row r="592" customFormat="false" ht="45" hidden="false" customHeight="false" outlineLevel="0" collapsed="false">
      <c r="A592" s="91" t="n">
        <v>580</v>
      </c>
      <c r="B592" s="97" t="s">
        <v>1563</v>
      </c>
      <c r="C592" s="98" t="s">
        <v>567</v>
      </c>
      <c r="D592" s="101" t="s">
        <v>911</v>
      </c>
      <c r="E592" s="105"/>
      <c r="F592" s="112" t="n">
        <v>0.546</v>
      </c>
      <c r="G592" s="101" t="s">
        <v>575</v>
      </c>
      <c r="H592" s="101" t="s">
        <v>1564</v>
      </c>
    </row>
    <row r="593" customFormat="false" ht="45" hidden="false" customHeight="false" outlineLevel="0" collapsed="false">
      <c r="A593" s="91" t="n">
        <v>581</v>
      </c>
      <c r="B593" s="97" t="s">
        <v>1565</v>
      </c>
      <c r="C593" s="98" t="s">
        <v>567</v>
      </c>
      <c r="D593" s="101" t="s">
        <v>790</v>
      </c>
      <c r="E593" s="105"/>
      <c r="F593" s="112" t="n">
        <v>0.41888</v>
      </c>
      <c r="G593" s="101" t="s">
        <v>575</v>
      </c>
      <c r="H593" s="101" t="s">
        <v>1566</v>
      </c>
    </row>
    <row r="594" customFormat="false" ht="45" hidden="false" customHeight="false" outlineLevel="0" collapsed="false">
      <c r="A594" s="91" t="n">
        <v>582</v>
      </c>
      <c r="B594" s="97" t="s">
        <v>1567</v>
      </c>
      <c r="C594" s="98" t="s">
        <v>567</v>
      </c>
      <c r="D594" s="101" t="s">
        <v>1568</v>
      </c>
      <c r="E594" s="105"/>
      <c r="F594" s="112" t="n">
        <v>0.187</v>
      </c>
      <c r="G594" s="101" t="s">
        <v>575</v>
      </c>
      <c r="H594" s="101" t="s">
        <v>1569</v>
      </c>
    </row>
    <row r="595" customFormat="false" ht="45" hidden="false" customHeight="false" outlineLevel="0" collapsed="false">
      <c r="A595" s="91" t="n">
        <v>583</v>
      </c>
      <c r="B595" s="97" t="s">
        <v>1570</v>
      </c>
      <c r="C595" s="98" t="s">
        <v>567</v>
      </c>
      <c r="D595" s="101" t="s">
        <v>722</v>
      </c>
      <c r="E595" s="105"/>
      <c r="F595" s="112" t="n">
        <v>0.865</v>
      </c>
      <c r="G595" s="101" t="s">
        <v>575</v>
      </c>
      <c r="H595" s="101" t="s">
        <v>1571</v>
      </c>
    </row>
    <row r="596" customFormat="false" ht="30" hidden="false" customHeight="false" outlineLevel="0" collapsed="false">
      <c r="A596" s="91" t="n">
        <v>584</v>
      </c>
      <c r="B596" s="97" t="s">
        <v>1572</v>
      </c>
      <c r="C596" s="98" t="s">
        <v>727</v>
      </c>
      <c r="D596" s="101" t="s">
        <v>731</v>
      </c>
      <c r="E596" s="105"/>
      <c r="F596" s="112" t="n">
        <v>1.6275</v>
      </c>
      <c r="G596" s="101" t="s">
        <v>575</v>
      </c>
      <c r="H596" s="101" t="s">
        <v>1573</v>
      </c>
    </row>
    <row r="597" customFormat="false" ht="30" hidden="false" customHeight="false" outlineLevel="0" collapsed="false">
      <c r="A597" s="91" t="n">
        <v>585</v>
      </c>
      <c r="B597" s="97" t="s">
        <v>1574</v>
      </c>
      <c r="C597" s="98" t="s">
        <v>727</v>
      </c>
      <c r="D597" s="101" t="s">
        <v>1157</v>
      </c>
      <c r="E597" s="105"/>
      <c r="F597" s="112" t="n">
        <v>5.073</v>
      </c>
      <c r="G597" s="101" t="s">
        <v>575</v>
      </c>
      <c r="H597" s="101" t="s">
        <v>1575</v>
      </c>
    </row>
    <row r="598" customFormat="false" ht="30" hidden="false" customHeight="false" outlineLevel="0" collapsed="false">
      <c r="A598" s="91" t="n">
        <v>586</v>
      </c>
      <c r="B598" s="97" t="s">
        <v>1576</v>
      </c>
      <c r="C598" s="98" t="s">
        <v>727</v>
      </c>
      <c r="D598" s="101" t="s">
        <v>728</v>
      </c>
      <c r="E598" s="105"/>
      <c r="F598" s="112" t="n">
        <v>10.819</v>
      </c>
      <c r="G598" s="101" t="s">
        <v>575</v>
      </c>
      <c r="H598" s="101" t="s">
        <v>1577</v>
      </c>
    </row>
    <row r="599" customFormat="false" ht="30" hidden="false" customHeight="false" outlineLevel="0" collapsed="false">
      <c r="A599" s="91" t="n">
        <v>587</v>
      </c>
      <c r="B599" s="97" t="s">
        <v>1578</v>
      </c>
      <c r="C599" s="98" t="s">
        <v>727</v>
      </c>
      <c r="D599" s="101" t="s">
        <v>728</v>
      </c>
      <c r="E599" s="105"/>
      <c r="F599" s="112" t="n">
        <v>8.184</v>
      </c>
      <c r="G599" s="101" t="s">
        <v>575</v>
      </c>
      <c r="H599" s="101" t="s">
        <v>1577</v>
      </c>
    </row>
    <row r="600" customFormat="false" ht="30" hidden="false" customHeight="false" outlineLevel="0" collapsed="false">
      <c r="A600" s="91" t="n">
        <v>588</v>
      </c>
      <c r="B600" s="97" t="s">
        <v>1579</v>
      </c>
      <c r="C600" s="98" t="s">
        <v>727</v>
      </c>
      <c r="D600" s="101" t="s">
        <v>1157</v>
      </c>
      <c r="E600" s="105"/>
      <c r="F600" s="112" t="n">
        <v>8.5692</v>
      </c>
      <c r="G600" s="101" t="s">
        <v>575</v>
      </c>
      <c r="H600" s="101" t="s">
        <v>1575</v>
      </c>
    </row>
    <row r="601" customFormat="false" ht="30" hidden="false" customHeight="false" outlineLevel="0" collapsed="false">
      <c r="A601" s="91" t="n">
        <v>589</v>
      </c>
      <c r="B601" s="97" t="s">
        <v>1580</v>
      </c>
      <c r="C601" s="98" t="s">
        <v>727</v>
      </c>
      <c r="D601" s="101" t="s">
        <v>1023</v>
      </c>
      <c r="E601" s="105"/>
      <c r="F601" s="112" t="n">
        <v>2.5704</v>
      </c>
      <c r="G601" s="101" t="s">
        <v>575</v>
      </c>
      <c r="H601" s="101" t="s">
        <v>1581</v>
      </c>
    </row>
    <row r="602" customFormat="false" ht="30" hidden="false" customHeight="false" outlineLevel="0" collapsed="false">
      <c r="A602" s="91" t="n">
        <v>590</v>
      </c>
      <c r="B602" s="97" t="s">
        <v>1582</v>
      </c>
      <c r="C602" s="98" t="s">
        <v>727</v>
      </c>
      <c r="D602" s="101" t="s">
        <v>1023</v>
      </c>
      <c r="E602" s="105"/>
      <c r="F602" s="112" t="n">
        <v>18.3918</v>
      </c>
      <c r="G602" s="101" t="s">
        <v>575</v>
      </c>
      <c r="H602" s="101" t="s">
        <v>1581</v>
      </c>
    </row>
    <row r="603" customFormat="false" ht="30" hidden="false" customHeight="false" outlineLevel="0" collapsed="false">
      <c r="A603" s="91" t="n">
        <v>591</v>
      </c>
      <c r="B603" s="97" t="s">
        <v>1583</v>
      </c>
      <c r="C603" s="98" t="s">
        <v>727</v>
      </c>
      <c r="D603" s="101" t="s">
        <v>1023</v>
      </c>
      <c r="E603" s="105"/>
      <c r="F603" s="112" t="n">
        <v>0.639</v>
      </c>
      <c r="G603" s="101" t="s">
        <v>575</v>
      </c>
      <c r="H603" s="101" t="s">
        <v>1581</v>
      </c>
    </row>
    <row r="604" customFormat="false" ht="30" hidden="false" customHeight="false" outlineLevel="0" collapsed="false">
      <c r="A604" s="91" t="n">
        <v>592</v>
      </c>
      <c r="B604" s="97" t="s">
        <v>1584</v>
      </c>
      <c r="C604" s="98" t="s">
        <v>727</v>
      </c>
      <c r="D604" s="101" t="s">
        <v>728</v>
      </c>
      <c r="E604" s="105"/>
      <c r="F604" s="112" t="n">
        <v>6.279</v>
      </c>
      <c r="G604" s="101" t="s">
        <v>575</v>
      </c>
      <c r="H604" s="101" t="s">
        <v>1585</v>
      </c>
    </row>
    <row r="605" customFormat="false" ht="30" hidden="false" customHeight="false" outlineLevel="0" collapsed="false">
      <c r="A605" s="91" t="n">
        <v>593</v>
      </c>
      <c r="B605" s="97" t="s">
        <v>1586</v>
      </c>
      <c r="C605" s="98" t="s">
        <v>727</v>
      </c>
      <c r="D605" s="101" t="s">
        <v>728</v>
      </c>
      <c r="E605" s="105"/>
      <c r="F605" s="112" t="n">
        <v>9.8532</v>
      </c>
      <c r="G605" s="101" t="s">
        <v>575</v>
      </c>
      <c r="H605" s="101" t="s">
        <v>1585</v>
      </c>
    </row>
    <row r="606" customFormat="false" ht="30" hidden="false" customHeight="false" outlineLevel="0" collapsed="false">
      <c r="A606" s="91" t="n">
        <v>594</v>
      </c>
      <c r="B606" s="97" t="s">
        <v>1587</v>
      </c>
      <c r="C606" s="98" t="s">
        <v>727</v>
      </c>
      <c r="D606" s="101" t="s">
        <v>728</v>
      </c>
      <c r="E606" s="105"/>
      <c r="F606" s="112" t="n">
        <v>2.4704</v>
      </c>
      <c r="G606" s="101" t="s">
        <v>575</v>
      </c>
      <c r="H606" s="101" t="s">
        <v>1585</v>
      </c>
    </row>
    <row r="607" customFormat="false" ht="30" hidden="false" customHeight="false" outlineLevel="0" collapsed="false">
      <c r="A607" s="91" t="n">
        <v>595</v>
      </c>
      <c r="B607" s="97" t="s">
        <v>1588</v>
      </c>
      <c r="C607" s="98" t="s">
        <v>727</v>
      </c>
      <c r="D607" s="101" t="s">
        <v>728</v>
      </c>
      <c r="E607" s="105"/>
      <c r="F607" s="112" t="n">
        <v>1.0944</v>
      </c>
      <c r="G607" s="101" t="s">
        <v>575</v>
      </c>
      <c r="H607" s="101" t="s">
        <v>1585</v>
      </c>
    </row>
    <row r="608" customFormat="false" ht="45" hidden="false" customHeight="false" outlineLevel="0" collapsed="false">
      <c r="A608" s="91" t="n">
        <v>596</v>
      </c>
      <c r="B608" s="97" t="s">
        <v>1589</v>
      </c>
      <c r="C608" s="98" t="s">
        <v>567</v>
      </c>
      <c r="D608" s="101" t="s">
        <v>790</v>
      </c>
      <c r="E608" s="105"/>
      <c r="F608" s="112" t="n">
        <v>1.13553</v>
      </c>
      <c r="G608" s="101" t="s">
        <v>575</v>
      </c>
      <c r="H608" s="101" t="s">
        <v>1590</v>
      </c>
    </row>
    <row r="609" customFormat="false" ht="45" hidden="false" customHeight="false" outlineLevel="0" collapsed="false">
      <c r="A609" s="91" t="n">
        <v>597</v>
      </c>
      <c r="B609" s="97" t="s">
        <v>1591</v>
      </c>
      <c r="C609" s="98" t="s">
        <v>719</v>
      </c>
      <c r="D609" s="101" t="s">
        <v>645</v>
      </c>
      <c r="E609" s="105"/>
      <c r="F609" s="112" t="n">
        <v>0.056</v>
      </c>
      <c r="G609" s="101" t="s">
        <v>575</v>
      </c>
      <c r="H609" s="101" t="s">
        <v>1592</v>
      </c>
    </row>
    <row r="610" customFormat="false" ht="45" hidden="false" customHeight="false" outlineLevel="0" collapsed="false">
      <c r="A610" s="91" t="n">
        <v>598</v>
      </c>
      <c r="B610" s="97" t="s">
        <v>1593</v>
      </c>
      <c r="C610" s="98" t="s">
        <v>811</v>
      </c>
      <c r="D610" s="101" t="s">
        <v>812</v>
      </c>
      <c r="E610" s="105"/>
      <c r="F610" s="112" t="n">
        <v>55</v>
      </c>
      <c r="G610" s="101" t="s">
        <v>575</v>
      </c>
      <c r="H610" s="101" t="s">
        <v>1594</v>
      </c>
    </row>
    <row r="611" customFormat="false" ht="45" hidden="false" customHeight="false" outlineLevel="0" collapsed="false">
      <c r="A611" s="91" t="n">
        <v>599</v>
      </c>
      <c r="B611" s="97" t="s">
        <v>1595</v>
      </c>
      <c r="C611" s="98" t="s">
        <v>811</v>
      </c>
      <c r="D611" s="101" t="s">
        <v>819</v>
      </c>
      <c r="E611" s="105"/>
      <c r="F611" s="112" t="n">
        <v>240</v>
      </c>
      <c r="G611" s="101" t="s">
        <v>575</v>
      </c>
      <c r="H611" s="101" t="s">
        <v>1594</v>
      </c>
    </row>
    <row r="612" customFormat="false" ht="45" hidden="false" customHeight="false" outlineLevel="0" collapsed="false">
      <c r="A612" s="91" t="n">
        <v>600</v>
      </c>
      <c r="B612" s="97" t="s">
        <v>1596</v>
      </c>
      <c r="C612" s="98" t="s">
        <v>567</v>
      </c>
      <c r="D612" s="101" t="s">
        <v>1399</v>
      </c>
      <c r="E612" s="105"/>
      <c r="F612" s="112" t="n">
        <v>2.3859</v>
      </c>
      <c r="G612" s="101" t="s">
        <v>575</v>
      </c>
      <c r="H612" s="101" t="s">
        <v>1597</v>
      </c>
    </row>
    <row r="613" customFormat="false" ht="60" hidden="false" customHeight="false" outlineLevel="0" collapsed="false">
      <c r="A613" s="91" t="n">
        <v>601</v>
      </c>
      <c r="B613" s="97" t="s">
        <v>1598</v>
      </c>
      <c r="C613" s="98" t="s">
        <v>621</v>
      </c>
      <c r="D613" s="101" t="s">
        <v>1167</v>
      </c>
      <c r="E613" s="105"/>
      <c r="F613" s="112" t="n">
        <v>6.07548</v>
      </c>
      <c r="G613" s="101" t="s">
        <v>575</v>
      </c>
      <c r="H613" s="101" t="s">
        <v>1599</v>
      </c>
    </row>
    <row r="614" customFormat="false" ht="60" hidden="false" customHeight="false" outlineLevel="0" collapsed="false">
      <c r="A614" s="91" t="n">
        <v>602</v>
      </c>
      <c r="B614" s="97" t="s">
        <v>1600</v>
      </c>
      <c r="C614" s="98" t="s">
        <v>621</v>
      </c>
      <c r="D614" s="101" t="s">
        <v>1167</v>
      </c>
      <c r="E614" s="105"/>
      <c r="F614" s="112" t="n">
        <v>6.02</v>
      </c>
      <c r="G614" s="101" t="s">
        <v>575</v>
      </c>
      <c r="H614" s="101" t="s">
        <v>1599</v>
      </c>
    </row>
    <row r="615" customFormat="false" ht="60" hidden="false" customHeight="false" outlineLevel="0" collapsed="false">
      <c r="A615" s="91" t="n">
        <v>603</v>
      </c>
      <c r="B615" s="97" t="s">
        <v>1601</v>
      </c>
      <c r="C615" s="98" t="s">
        <v>621</v>
      </c>
      <c r="D615" s="101" t="s">
        <v>955</v>
      </c>
      <c r="E615" s="105"/>
      <c r="F615" s="112" t="n">
        <v>14.7744</v>
      </c>
      <c r="G615" s="101" t="s">
        <v>575</v>
      </c>
      <c r="H615" s="101" t="s">
        <v>1599</v>
      </c>
    </row>
    <row r="616" customFormat="false" ht="60" hidden="false" customHeight="false" outlineLevel="0" collapsed="false">
      <c r="A616" s="91" t="n">
        <v>604</v>
      </c>
      <c r="B616" s="97" t="s">
        <v>1602</v>
      </c>
      <c r="C616" s="98" t="s">
        <v>621</v>
      </c>
      <c r="D616" s="101" t="s">
        <v>674</v>
      </c>
      <c r="E616" s="105"/>
      <c r="F616" s="112" t="n">
        <v>11.088</v>
      </c>
      <c r="G616" s="101" t="s">
        <v>575</v>
      </c>
      <c r="H616" s="101" t="s">
        <v>1599</v>
      </c>
    </row>
    <row r="617" customFormat="false" ht="60" hidden="false" customHeight="false" outlineLevel="0" collapsed="false">
      <c r="A617" s="91" t="n">
        <v>605</v>
      </c>
      <c r="B617" s="97" t="s">
        <v>1603</v>
      </c>
      <c r="C617" s="98" t="s">
        <v>621</v>
      </c>
      <c r="D617" s="101" t="s">
        <v>955</v>
      </c>
      <c r="E617" s="105"/>
      <c r="F617" s="112" t="n">
        <v>31.1298</v>
      </c>
      <c r="G617" s="101" t="s">
        <v>575</v>
      </c>
      <c r="H617" s="101" t="s">
        <v>1599</v>
      </c>
    </row>
    <row r="618" customFormat="false" ht="60" hidden="false" customHeight="false" outlineLevel="0" collapsed="false">
      <c r="A618" s="91" t="n">
        <v>606</v>
      </c>
      <c r="B618" s="97" t="s">
        <v>1604</v>
      </c>
      <c r="C618" s="98" t="s">
        <v>621</v>
      </c>
      <c r="D618" s="101" t="s">
        <v>669</v>
      </c>
      <c r="E618" s="105"/>
      <c r="F618" s="112" t="n">
        <v>11.15015</v>
      </c>
      <c r="G618" s="101" t="s">
        <v>575</v>
      </c>
      <c r="H618" s="101" t="s">
        <v>1599</v>
      </c>
    </row>
    <row r="619" customFormat="false" ht="60" hidden="false" customHeight="false" outlineLevel="0" collapsed="false">
      <c r="A619" s="91" t="n">
        <v>607</v>
      </c>
      <c r="B619" s="97" t="s">
        <v>1605</v>
      </c>
      <c r="C619" s="98" t="s">
        <v>621</v>
      </c>
      <c r="D619" s="101" t="s">
        <v>669</v>
      </c>
      <c r="E619" s="105"/>
      <c r="F619" s="112" t="n">
        <v>8.04195</v>
      </c>
      <c r="G619" s="101" t="s">
        <v>575</v>
      </c>
      <c r="H619" s="101" t="s">
        <v>1599</v>
      </c>
    </row>
    <row r="620" customFormat="false" ht="60" hidden="false" customHeight="false" outlineLevel="0" collapsed="false">
      <c r="A620" s="91" t="n">
        <v>608</v>
      </c>
      <c r="B620" s="97" t="s">
        <v>1606</v>
      </c>
      <c r="C620" s="98" t="s">
        <v>621</v>
      </c>
      <c r="D620" s="101" t="s">
        <v>1167</v>
      </c>
      <c r="E620" s="105"/>
      <c r="F620" s="112" t="n">
        <v>13.11576</v>
      </c>
      <c r="G620" s="101" t="s">
        <v>575</v>
      </c>
      <c r="H620" s="101" t="s">
        <v>1599</v>
      </c>
    </row>
    <row r="621" customFormat="false" ht="60" hidden="false" customHeight="false" outlineLevel="0" collapsed="false">
      <c r="A621" s="91" t="n">
        <v>609</v>
      </c>
      <c r="B621" s="97" t="s">
        <v>1607</v>
      </c>
      <c r="C621" s="98" t="s">
        <v>621</v>
      </c>
      <c r="D621" s="101" t="s">
        <v>1227</v>
      </c>
      <c r="E621" s="105"/>
      <c r="F621" s="112" t="n">
        <v>29.5785</v>
      </c>
      <c r="G621" s="101" t="s">
        <v>575</v>
      </c>
      <c r="H621" s="101" t="s">
        <v>1608</v>
      </c>
    </row>
    <row r="622" customFormat="false" ht="60" hidden="false" customHeight="false" outlineLevel="0" collapsed="false">
      <c r="A622" s="91" t="n">
        <v>610</v>
      </c>
      <c r="B622" s="97" t="s">
        <v>1609</v>
      </c>
      <c r="C622" s="98" t="s">
        <v>621</v>
      </c>
      <c r="D622" s="101" t="s">
        <v>967</v>
      </c>
      <c r="E622" s="105"/>
      <c r="F622" s="112" t="n">
        <v>32.67111</v>
      </c>
      <c r="G622" s="101" t="s">
        <v>575</v>
      </c>
      <c r="H622" s="101" t="s">
        <v>1608</v>
      </c>
    </row>
    <row r="623" customFormat="false" ht="60" hidden="false" customHeight="false" outlineLevel="0" collapsed="false">
      <c r="A623" s="91" t="n">
        <v>611</v>
      </c>
      <c r="B623" s="97" t="s">
        <v>1610</v>
      </c>
      <c r="C623" s="98" t="s">
        <v>621</v>
      </c>
      <c r="D623" s="101" t="s">
        <v>1178</v>
      </c>
      <c r="E623" s="105"/>
      <c r="F623" s="112" t="n">
        <v>35.14303</v>
      </c>
      <c r="G623" s="101" t="s">
        <v>575</v>
      </c>
      <c r="H623" s="101" t="s">
        <v>1608</v>
      </c>
    </row>
    <row r="624" customFormat="false" ht="60" hidden="false" customHeight="false" outlineLevel="0" collapsed="false">
      <c r="A624" s="91" t="n">
        <v>612</v>
      </c>
      <c r="B624" s="97" t="s">
        <v>1611</v>
      </c>
      <c r="C624" s="98" t="s">
        <v>621</v>
      </c>
      <c r="D624" s="101" t="s">
        <v>1178</v>
      </c>
      <c r="E624" s="105"/>
      <c r="F624" s="112" t="n">
        <v>22.41328</v>
      </c>
      <c r="G624" s="101" t="s">
        <v>575</v>
      </c>
      <c r="H624" s="101" t="s">
        <v>1608</v>
      </c>
    </row>
    <row r="625" customFormat="false" ht="60" hidden="false" customHeight="false" outlineLevel="0" collapsed="false">
      <c r="A625" s="91" t="n">
        <v>613</v>
      </c>
      <c r="B625" s="97" t="s">
        <v>1612</v>
      </c>
      <c r="C625" s="98" t="s">
        <v>621</v>
      </c>
      <c r="D625" s="101" t="s">
        <v>1178</v>
      </c>
      <c r="E625" s="105"/>
      <c r="F625" s="112" t="n">
        <v>1.72672</v>
      </c>
      <c r="G625" s="101" t="s">
        <v>575</v>
      </c>
      <c r="H625" s="101" t="s">
        <v>1613</v>
      </c>
    </row>
    <row r="626" customFormat="false" ht="60" hidden="false" customHeight="false" outlineLevel="0" collapsed="false">
      <c r="A626" s="91" t="n">
        <v>614</v>
      </c>
      <c r="B626" s="97" t="s">
        <v>1614</v>
      </c>
      <c r="C626" s="98" t="s">
        <v>621</v>
      </c>
      <c r="D626" s="101" t="s">
        <v>1178</v>
      </c>
      <c r="E626" s="105"/>
      <c r="F626" s="112" t="n">
        <v>15.91536</v>
      </c>
      <c r="G626" s="101" t="s">
        <v>575</v>
      </c>
      <c r="H626" s="101" t="s">
        <v>1608</v>
      </c>
    </row>
    <row r="627" customFormat="false" ht="45" hidden="false" customHeight="false" outlineLevel="0" collapsed="false">
      <c r="A627" s="91" t="n">
        <v>615</v>
      </c>
      <c r="B627" s="97" t="s">
        <v>1615</v>
      </c>
      <c r="C627" s="98" t="s">
        <v>626</v>
      </c>
      <c r="D627" s="101" t="s">
        <v>639</v>
      </c>
      <c r="E627" s="105"/>
      <c r="F627" s="112" t="n">
        <v>1.3536</v>
      </c>
      <c r="G627" s="101" t="s">
        <v>575</v>
      </c>
      <c r="H627" s="101" t="s">
        <v>1616</v>
      </c>
    </row>
    <row r="628" customFormat="false" ht="45" hidden="false" customHeight="false" outlineLevel="0" collapsed="false">
      <c r="A628" s="91" t="n">
        <v>616</v>
      </c>
      <c r="B628" s="97" t="s">
        <v>1617</v>
      </c>
      <c r="C628" s="98" t="s">
        <v>626</v>
      </c>
      <c r="D628" s="101" t="s">
        <v>639</v>
      </c>
      <c r="E628" s="105"/>
      <c r="F628" s="112" t="n">
        <v>2.593</v>
      </c>
      <c r="G628" s="101" t="s">
        <v>575</v>
      </c>
      <c r="H628" s="101" t="s">
        <v>1618</v>
      </c>
    </row>
    <row r="629" customFormat="false" ht="45" hidden="false" customHeight="false" outlineLevel="0" collapsed="false">
      <c r="A629" s="91" t="n">
        <v>617</v>
      </c>
      <c r="B629" s="97" t="s">
        <v>1619</v>
      </c>
      <c r="C629" s="98" t="s">
        <v>735</v>
      </c>
      <c r="D629" s="101" t="s">
        <v>1620</v>
      </c>
      <c r="E629" s="105"/>
      <c r="F629" s="112" t="n">
        <v>24.53032</v>
      </c>
      <c r="G629" s="101" t="s">
        <v>575</v>
      </c>
      <c r="H629" s="101" t="s">
        <v>1621</v>
      </c>
    </row>
    <row r="630" customFormat="false" ht="45" hidden="false" customHeight="false" outlineLevel="0" collapsed="false">
      <c r="A630" s="91" t="n">
        <v>618</v>
      </c>
      <c r="B630" s="97" t="s">
        <v>1622</v>
      </c>
      <c r="C630" s="98" t="s">
        <v>735</v>
      </c>
      <c r="D630" s="101" t="s">
        <v>1620</v>
      </c>
      <c r="E630" s="105"/>
      <c r="F630" s="112" t="n">
        <v>18.36648</v>
      </c>
      <c r="G630" s="101" t="s">
        <v>575</v>
      </c>
      <c r="H630" s="101" t="s">
        <v>1621</v>
      </c>
    </row>
    <row r="631" customFormat="false" ht="45" hidden="false" customHeight="false" outlineLevel="0" collapsed="false">
      <c r="A631" s="91" t="n">
        <v>619</v>
      </c>
      <c r="B631" s="97" t="s">
        <v>1623</v>
      </c>
      <c r="C631" s="98" t="s">
        <v>735</v>
      </c>
      <c r="D631" s="101" t="s">
        <v>1624</v>
      </c>
      <c r="E631" s="105"/>
      <c r="F631" s="112" t="n">
        <v>5.74494</v>
      </c>
      <c r="G631" s="101" t="s">
        <v>575</v>
      </c>
      <c r="H631" s="101" t="s">
        <v>1625</v>
      </c>
    </row>
    <row r="632" customFormat="false" ht="45" hidden="false" customHeight="false" outlineLevel="0" collapsed="false">
      <c r="A632" s="91" t="n">
        <v>620</v>
      </c>
      <c r="B632" s="97" t="s">
        <v>1626</v>
      </c>
      <c r="C632" s="98" t="s">
        <v>735</v>
      </c>
      <c r="D632" s="101" t="s">
        <v>1624</v>
      </c>
      <c r="E632" s="105"/>
      <c r="F632" s="112" t="n">
        <v>9.75476</v>
      </c>
      <c r="G632" s="101" t="s">
        <v>575</v>
      </c>
      <c r="H632" s="101" t="s">
        <v>1625</v>
      </c>
    </row>
    <row r="633" customFormat="false" ht="45" hidden="false" customHeight="false" outlineLevel="0" collapsed="false">
      <c r="A633" s="91" t="n">
        <v>621</v>
      </c>
      <c r="B633" s="97" t="s">
        <v>1627</v>
      </c>
      <c r="C633" s="98" t="s">
        <v>735</v>
      </c>
      <c r="D633" s="101" t="s">
        <v>1624</v>
      </c>
      <c r="E633" s="105"/>
      <c r="F633" s="112" t="n">
        <v>9.80766</v>
      </c>
      <c r="G633" s="101" t="s">
        <v>575</v>
      </c>
      <c r="H633" s="101" t="s">
        <v>1625</v>
      </c>
    </row>
    <row r="634" customFormat="false" ht="45" hidden="false" customHeight="false" outlineLevel="0" collapsed="false">
      <c r="A634" s="91" t="n">
        <v>622</v>
      </c>
      <c r="B634" s="97" t="s">
        <v>1628</v>
      </c>
      <c r="C634" s="98" t="s">
        <v>735</v>
      </c>
      <c r="D634" s="101" t="s">
        <v>1629</v>
      </c>
      <c r="E634" s="105"/>
      <c r="F634" s="112" t="n">
        <v>0.5712</v>
      </c>
      <c r="G634" s="101" t="s">
        <v>575</v>
      </c>
      <c r="H634" s="101" t="s">
        <v>1630</v>
      </c>
    </row>
    <row r="635" customFormat="false" ht="45" hidden="false" customHeight="false" outlineLevel="0" collapsed="false">
      <c r="A635" s="91" t="n">
        <v>623</v>
      </c>
      <c r="B635" s="97" t="s">
        <v>1631</v>
      </c>
      <c r="C635" s="98" t="s">
        <v>735</v>
      </c>
      <c r="D635" s="101" t="s">
        <v>1629</v>
      </c>
      <c r="E635" s="105"/>
      <c r="F635" s="112" t="n">
        <v>1.0935</v>
      </c>
      <c r="G635" s="101" t="s">
        <v>575</v>
      </c>
      <c r="H635" s="101" t="s">
        <v>1630</v>
      </c>
    </row>
    <row r="636" customFormat="false" ht="45" hidden="false" customHeight="false" outlineLevel="0" collapsed="false">
      <c r="A636" s="91" t="n">
        <v>624</v>
      </c>
      <c r="B636" s="97" t="s">
        <v>1632</v>
      </c>
      <c r="C636" s="98" t="s">
        <v>735</v>
      </c>
      <c r="D636" s="101" t="s">
        <v>1629</v>
      </c>
      <c r="E636" s="105"/>
      <c r="F636" s="112" t="n">
        <v>3.8048</v>
      </c>
      <c r="G636" s="101" t="s">
        <v>575</v>
      </c>
      <c r="H636" s="101" t="s">
        <v>1630</v>
      </c>
    </row>
    <row r="637" customFormat="false" ht="45" hidden="false" customHeight="false" outlineLevel="0" collapsed="false">
      <c r="A637" s="91" t="n">
        <v>625</v>
      </c>
      <c r="B637" s="97" t="s">
        <v>1633</v>
      </c>
      <c r="C637" s="98" t="s">
        <v>735</v>
      </c>
      <c r="D637" s="101" t="s">
        <v>1629</v>
      </c>
      <c r="E637" s="105"/>
      <c r="F637" s="112" t="n">
        <v>10.1844</v>
      </c>
      <c r="G637" s="101" t="s">
        <v>575</v>
      </c>
      <c r="H637" s="101" t="s">
        <v>1630</v>
      </c>
    </row>
    <row r="638" customFormat="false" ht="45" hidden="false" customHeight="false" outlineLevel="0" collapsed="false">
      <c r="A638" s="91" t="n">
        <v>626</v>
      </c>
      <c r="B638" s="97" t="s">
        <v>1634</v>
      </c>
      <c r="C638" s="98" t="s">
        <v>735</v>
      </c>
      <c r="D638" s="101" t="s">
        <v>1635</v>
      </c>
      <c r="E638" s="105"/>
      <c r="F638" s="112" t="n">
        <v>4.4352</v>
      </c>
      <c r="G638" s="101" t="s">
        <v>575</v>
      </c>
      <c r="H638" s="101" t="s">
        <v>1630</v>
      </c>
    </row>
    <row r="639" customFormat="false" ht="45" hidden="false" customHeight="false" outlineLevel="0" collapsed="false">
      <c r="A639" s="91" t="n">
        <v>627</v>
      </c>
      <c r="B639" s="97" t="s">
        <v>1636</v>
      </c>
      <c r="C639" s="98" t="s">
        <v>735</v>
      </c>
      <c r="D639" s="101" t="s">
        <v>1637</v>
      </c>
      <c r="E639" s="105"/>
      <c r="F639" s="112" t="n">
        <v>0.459</v>
      </c>
      <c r="G639" s="101" t="s">
        <v>575</v>
      </c>
      <c r="H639" s="101" t="s">
        <v>1630</v>
      </c>
    </row>
    <row r="640" customFormat="false" ht="45" hidden="false" customHeight="false" outlineLevel="0" collapsed="false">
      <c r="A640" s="91" t="n">
        <v>628</v>
      </c>
      <c r="B640" s="97" t="s">
        <v>1638</v>
      </c>
      <c r="C640" s="98" t="s">
        <v>735</v>
      </c>
      <c r="D640" s="101" t="s">
        <v>1639</v>
      </c>
      <c r="E640" s="105"/>
      <c r="F640" s="112" t="n">
        <v>0.832</v>
      </c>
      <c r="G640" s="101" t="s">
        <v>575</v>
      </c>
      <c r="H640" s="101" t="s">
        <v>1630</v>
      </c>
    </row>
    <row r="641" customFormat="false" ht="45" hidden="false" customHeight="false" outlineLevel="0" collapsed="false">
      <c r="A641" s="91" t="n">
        <v>629</v>
      </c>
      <c r="B641" s="97" t="s">
        <v>1640</v>
      </c>
      <c r="C641" s="98" t="s">
        <v>735</v>
      </c>
      <c r="D641" s="101" t="s">
        <v>1629</v>
      </c>
      <c r="E641" s="105"/>
      <c r="F641" s="112" t="n">
        <v>0.89</v>
      </c>
      <c r="G641" s="101" t="s">
        <v>575</v>
      </c>
      <c r="H641" s="101" t="s">
        <v>1630</v>
      </c>
    </row>
    <row r="642" customFormat="false" ht="45" hidden="false" customHeight="false" outlineLevel="0" collapsed="false">
      <c r="A642" s="91" t="n">
        <v>630</v>
      </c>
      <c r="B642" s="97" t="s">
        <v>1641</v>
      </c>
      <c r="C642" s="98" t="s">
        <v>735</v>
      </c>
      <c r="D642" s="101" t="s">
        <v>1642</v>
      </c>
      <c r="E642" s="105"/>
      <c r="F642" s="112" t="n">
        <v>5.70297</v>
      </c>
      <c r="G642" s="101" t="s">
        <v>575</v>
      </c>
      <c r="H642" s="101" t="s">
        <v>1643</v>
      </c>
    </row>
    <row r="643" customFormat="false" ht="45" hidden="false" customHeight="false" outlineLevel="0" collapsed="false">
      <c r="A643" s="91" t="n">
        <v>631</v>
      </c>
      <c r="B643" s="97" t="s">
        <v>1644</v>
      </c>
      <c r="C643" s="98" t="s">
        <v>735</v>
      </c>
      <c r="D643" s="101" t="s">
        <v>1624</v>
      </c>
      <c r="E643" s="105"/>
      <c r="F643" s="112" t="n">
        <v>2.43067</v>
      </c>
      <c r="G643" s="101" t="s">
        <v>575</v>
      </c>
      <c r="H643" s="101" t="s">
        <v>1625</v>
      </c>
    </row>
    <row r="644" customFormat="false" ht="45" hidden="false" customHeight="false" outlineLevel="0" collapsed="false">
      <c r="A644" s="91" t="n">
        <v>632</v>
      </c>
      <c r="B644" s="97" t="s">
        <v>1645</v>
      </c>
      <c r="C644" s="98" t="s">
        <v>735</v>
      </c>
      <c r="D644" s="101" t="s">
        <v>1646</v>
      </c>
      <c r="E644" s="105"/>
      <c r="F644" s="112" t="n">
        <v>7.34937</v>
      </c>
      <c r="G644" s="101" t="s">
        <v>575</v>
      </c>
      <c r="H644" s="101" t="s">
        <v>1625</v>
      </c>
    </row>
    <row r="645" customFormat="false" ht="45" hidden="false" customHeight="false" outlineLevel="0" collapsed="false">
      <c r="A645" s="91" t="n">
        <v>633</v>
      </c>
      <c r="B645" s="97" t="s">
        <v>1647</v>
      </c>
      <c r="C645" s="98" t="s">
        <v>735</v>
      </c>
      <c r="D645" s="101" t="s">
        <v>1646</v>
      </c>
      <c r="E645" s="105"/>
      <c r="F645" s="112" t="n">
        <v>1.86261</v>
      </c>
      <c r="G645" s="101" t="s">
        <v>575</v>
      </c>
      <c r="H645" s="101" t="s">
        <v>1625</v>
      </c>
    </row>
    <row r="646" customFormat="false" ht="45" hidden="false" customHeight="false" outlineLevel="0" collapsed="false">
      <c r="A646" s="91" t="n">
        <v>634</v>
      </c>
      <c r="B646" s="97" t="s">
        <v>1648</v>
      </c>
      <c r="C646" s="98" t="s">
        <v>735</v>
      </c>
      <c r="D646" s="101" t="s">
        <v>1649</v>
      </c>
      <c r="E646" s="105"/>
      <c r="F646" s="112" t="n">
        <v>7.80624</v>
      </c>
      <c r="G646" s="101" t="s">
        <v>575</v>
      </c>
      <c r="H646" s="101" t="s">
        <v>1625</v>
      </c>
    </row>
    <row r="647" customFormat="false" ht="45" hidden="false" customHeight="false" outlineLevel="0" collapsed="false">
      <c r="A647" s="91" t="n">
        <v>635</v>
      </c>
      <c r="B647" s="97" t="s">
        <v>1650</v>
      </c>
      <c r="C647" s="98" t="s">
        <v>735</v>
      </c>
      <c r="D647" s="101" t="s">
        <v>1651</v>
      </c>
      <c r="E647" s="105"/>
      <c r="F647" s="112" t="n">
        <v>2.288</v>
      </c>
      <c r="G647" s="101" t="s">
        <v>575</v>
      </c>
      <c r="H647" s="101" t="s">
        <v>1630</v>
      </c>
    </row>
    <row r="648" customFormat="false" ht="45" hidden="false" customHeight="false" outlineLevel="0" collapsed="false">
      <c r="A648" s="91" t="n">
        <v>636</v>
      </c>
      <c r="B648" s="97" t="s">
        <v>1652</v>
      </c>
      <c r="C648" s="98" t="s">
        <v>735</v>
      </c>
      <c r="D648" s="101" t="s">
        <v>1651</v>
      </c>
      <c r="E648" s="105"/>
      <c r="F648" s="112" t="n">
        <v>1.3176</v>
      </c>
      <c r="G648" s="101" t="s">
        <v>575</v>
      </c>
      <c r="H648" s="101" t="s">
        <v>1630</v>
      </c>
    </row>
    <row r="649" customFormat="false" ht="45" hidden="false" customHeight="false" outlineLevel="0" collapsed="false">
      <c r="A649" s="91" t="n">
        <v>637</v>
      </c>
      <c r="B649" s="97" t="s">
        <v>1653</v>
      </c>
      <c r="C649" s="98" t="s">
        <v>735</v>
      </c>
      <c r="D649" s="101" t="s">
        <v>1651</v>
      </c>
      <c r="E649" s="105"/>
      <c r="F649" s="112" t="n">
        <v>7.13</v>
      </c>
      <c r="G649" s="101" t="s">
        <v>575</v>
      </c>
      <c r="H649" s="101" t="s">
        <v>1630</v>
      </c>
    </row>
    <row r="650" customFormat="false" ht="45" hidden="false" customHeight="false" outlineLevel="0" collapsed="false">
      <c r="A650" s="91" t="n">
        <v>638</v>
      </c>
      <c r="B650" s="97" t="s">
        <v>1654</v>
      </c>
      <c r="C650" s="98" t="s">
        <v>735</v>
      </c>
      <c r="D650" s="101" t="s">
        <v>1629</v>
      </c>
      <c r="E650" s="105"/>
      <c r="F650" s="112" t="n">
        <v>1.2282</v>
      </c>
      <c r="G650" s="101" t="s">
        <v>575</v>
      </c>
      <c r="H650" s="101" t="s">
        <v>1630</v>
      </c>
    </row>
    <row r="651" customFormat="false" ht="45" hidden="false" customHeight="false" outlineLevel="0" collapsed="false">
      <c r="A651" s="91" t="n">
        <v>639</v>
      </c>
      <c r="B651" s="97" t="s">
        <v>1655</v>
      </c>
      <c r="C651" s="98" t="s">
        <v>735</v>
      </c>
      <c r="D651" s="101" t="s">
        <v>1656</v>
      </c>
      <c r="E651" s="105"/>
      <c r="F651" s="112" t="n">
        <v>4.48</v>
      </c>
      <c r="G651" s="101" t="s">
        <v>575</v>
      </c>
      <c r="H651" s="101" t="s">
        <v>1630</v>
      </c>
    </row>
    <row r="652" customFormat="false" ht="45" hidden="false" customHeight="false" outlineLevel="0" collapsed="false">
      <c r="A652" s="91" t="n">
        <v>640</v>
      </c>
      <c r="B652" s="97" t="s">
        <v>1657</v>
      </c>
      <c r="C652" s="98" t="s">
        <v>735</v>
      </c>
      <c r="D652" s="101" t="s">
        <v>1658</v>
      </c>
      <c r="E652" s="105"/>
      <c r="F652" s="112" t="n">
        <v>2.65075</v>
      </c>
      <c r="G652" s="101" t="s">
        <v>575</v>
      </c>
      <c r="H652" s="101" t="s">
        <v>1621</v>
      </c>
    </row>
    <row r="653" customFormat="false" ht="45" hidden="false" customHeight="false" outlineLevel="0" collapsed="false">
      <c r="A653" s="91" t="n">
        <v>641</v>
      </c>
      <c r="B653" s="97" t="s">
        <v>1659</v>
      </c>
      <c r="C653" s="98" t="s">
        <v>735</v>
      </c>
      <c r="D653" s="101" t="s">
        <v>1642</v>
      </c>
      <c r="E653" s="105"/>
      <c r="F653" s="112" t="n">
        <v>5.50137</v>
      </c>
      <c r="G653" s="101" t="s">
        <v>575</v>
      </c>
      <c r="H653" s="101" t="s">
        <v>1621</v>
      </c>
    </row>
    <row r="654" customFormat="false" ht="45" hidden="false" customHeight="false" outlineLevel="0" collapsed="false">
      <c r="A654" s="91" t="n">
        <v>642</v>
      </c>
      <c r="B654" s="97" t="s">
        <v>1660</v>
      </c>
      <c r="C654" s="98" t="s">
        <v>735</v>
      </c>
      <c r="D654" s="101" t="s">
        <v>1642</v>
      </c>
      <c r="E654" s="105"/>
      <c r="F654" s="112" t="n">
        <v>7.78041</v>
      </c>
      <c r="G654" s="101" t="s">
        <v>575</v>
      </c>
      <c r="H654" s="101" t="s">
        <v>1643</v>
      </c>
    </row>
    <row r="655" customFormat="false" ht="45" hidden="false" customHeight="false" outlineLevel="0" collapsed="false">
      <c r="A655" s="91" t="n">
        <v>643</v>
      </c>
      <c r="B655" s="97" t="s">
        <v>1661</v>
      </c>
      <c r="C655" s="98" t="s">
        <v>735</v>
      </c>
      <c r="D655" s="101" t="s">
        <v>1662</v>
      </c>
      <c r="E655" s="105"/>
      <c r="F655" s="112" t="n">
        <v>7.33875</v>
      </c>
      <c r="G655" s="101" t="s">
        <v>575</v>
      </c>
      <c r="H655" s="101" t="s">
        <v>1643</v>
      </c>
    </row>
    <row r="656" customFormat="false" ht="45" hidden="false" customHeight="false" outlineLevel="0" collapsed="false">
      <c r="A656" s="91" t="n">
        <v>644</v>
      </c>
      <c r="B656" s="97" t="s">
        <v>1663</v>
      </c>
      <c r="C656" s="98" t="s">
        <v>735</v>
      </c>
      <c r="D656" s="101" t="s">
        <v>1264</v>
      </c>
      <c r="E656" s="105"/>
      <c r="F656" s="112" t="n">
        <v>2.44706</v>
      </c>
      <c r="G656" s="101" t="s">
        <v>575</v>
      </c>
      <c r="H656" s="101" t="s">
        <v>1621</v>
      </c>
    </row>
    <row r="657" customFormat="false" ht="45" hidden="false" customHeight="false" outlineLevel="0" collapsed="false">
      <c r="A657" s="91" t="n">
        <v>645</v>
      </c>
      <c r="B657" s="97" t="s">
        <v>1664</v>
      </c>
      <c r="C657" s="98" t="s">
        <v>626</v>
      </c>
      <c r="D657" s="101" t="s">
        <v>1178</v>
      </c>
      <c r="E657" s="105"/>
      <c r="F657" s="112" t="n">
        <v>0.36894</v>
      </c>
      <c r="G657" s="101" t="s">
        <v>575</v>
      </c>
      <c r="H657" s="101" t="s">
        <v>1665</v>
      </c>
    </row>
    <row r="658" customFormat="false" ht="45" hidden="false" customHeight="false" outlineLevel="0" collapsed="false">
      <c r="A658" s="91" t="n">
        <v>646</v>
      </c>
      <c r="B658" s="97" t="s">
        <v>1666</v>
      </c>
      <c r="C658" s="98" t="s">
        <v>626</v>
      </c>
      <c r="D658" s="101" t="s">
        <v>639</v>
      </c>
      <c r="E658" s="105"/>
      <c r="F658" s="112" t="n">
        <v>4.1262</v>
      </c>
      <c r="G658" s="101" t="s">
        <v>575</v>
      </c>
      <c r="H658" s="101" t="s">
        <v>1618</v>
      </c>
    </row>
    <row r="659" customFormat="false" ht="45" hidden="false" customHeight="false" outlineLevel="0" collapsed="false">
      <c r="A659" s="91" t="n">
        <v>647</v>
      </c>
      <c r="B659" s="97" t="s">
        <v>1667</v>
      </c>
      <c r="C659" s="98" t="s">
        <v>626</v>
      </c>
      <c r="D659" s="101" t="s">
        <v>846</v>
      </c>
      <c r="E659" s="105"/>
      <c r="F659" s="112" t="n">
        <v>9.9216</v>
      </c>
      <c r="G659" s="101" t="s">
        <v>575</v>
      </c>
      <c r="H659" s="101" t="s">
        <v>1668</v>
      </c>
    </row>
    <row r="660" customFormat="false" ht="45" hidden="false" customHeight="false" outlineLevel="0" collapsed="false">
      <c r="A660" s="91" t="n">
        <v>648</v>
      </c>
      <c r="B660" s="97" t="s">
        <v>1669</v>
      </c>
      <c r="C660" s="98" t="s">
        <v>626</v>
      </c>
      <c r="D660" s="101" t="s">
        <v>846</v>
      </c>
      <c r="E660" s="105"/>
      <c r="F660" s="112" t="n">
        <v>2.7664</v>
      </c>
      <c r="G660" s="101" t="s">
        <v>575</v>
      </c>
      <c r="H660" s="101" t="s">
        <v>1616</v>
      </c>
    </row>
    <row r="661" customFormat="false" ht="45" hidden="false" customHeight="false" outlineLevel="0" collapsed="false">
      <c r="A661" s="91" t="n">
        <v>649</v>
      </c>
      <c r="B661" s="97" t="s">
        <v>1670</v>
      </c>
      <c r="C661" s="98" t="s">
        <v>626</v>
      </c>
      <c r="D661" s="101" t="s">
        <v>846</v>
      </c>
      <c r="E661" s="105"/>
      <c r="F661" s="112" t="n">
        <v>1.899</v>
      </c>
      <c r="G661" s="101" t="s">
        <v>575</v>
      </c>
      <c r="H661" s="101" t="s">
        <v>1616</v>
      </c>
    </row>
    <row r="662" customFormat="false" ht="45" hidden="false" customHeight="false" outlineLevel="0" collapsed="false">
      <c r="A662" s="91" t="n">
        <v>650</v>
      </c>
      <c r="B662" s="97" t="s">
        <v>1671</v>
      </c>
      <c r="C662" s="98" t="s">
        <v>626</v>
      </c>
      <c r="D662" s="101" t="s">
        <v>846</v>
      </c>
      <c r="E662" s="105"/>
      <c r="F662" s="112" t="n">
        <v>8.32</v>
      </c>
      <c r="G662" s="101" t="s">
        <v>575</v>
      </c>
      <c r="H662" s="101" t="s">
        <v>1616</v>
      </c>
    </row>
    <row r="663" customFormat="false" ht="45" hidden="false" customHeight="false" outlineLevel="0" collapsed="false">
      <c r="A663" s="91" t="n">
        <v>651</v>
      </c>
      <c r="B663" s="97" t="s">
        <v>1672</v>
      </c>
      <c r="C663" s="98" t="s">
        <v>626</v>
      </c>
      <c r="D663" s="101" t="s">
        <v>848</v>
      </c>
      <c r="E663" s="105"/>
      <c r="F663" s="112" t="n">
        <v>1.911</v>
      </c>
      <c r="G663" s="101" t="s">
        <v>575</v>
      </c>
      <c r="H663" s="101" t="s">
        <v>1673</v>
      </c>
    </row>
    <row r="664" customFormat="false" ht="45" hidden="false" customHeight="false" outlineLevel="0" collapsed="false">
      <c r="A664" s="91" t="n">
        <v>652</v>
      </c>
      <c r="B664" s="97" t="s">
        <v>1674</v>
      </c>
      <c r="C664" s="98" t="s">
        <v>626</v>
      </c>
      <c r="D664" s="101" t="s">
        <v>744</v>
      </c>
      <c r="E664" s="105"/>
      <c r="F664" s="112" t="n">
        <v>4.672</v>
      </c>
      <c r="G664" s="101" t="s">
        <v>575</v>
      </c>
      <c r="H664" s="101" t="s">
        <v>1675</v>
      </c>
    </row>
    <row r="665" customFormat="false" ht="45" hidden="false" customHeight="false" outlineLevel="0" collapsed="false">
      <c r="A665" s="91" t="n">
        <v>653</v>
      </c>
      <c r="B665" s="97" t="s">
        <v>1676</v>
      </c>
      <c r="C665" s="98" t="s">
        <v>626</v>
      </c>
      <c r="D665" s="101" t="s">
        <v>795</v>
      </c>
      <c r="E665" s="105"/>
      <c r="F665" s="112" t="n">
        <v>3.24555</v>
      </c>
      <c r="G665" s="101" t="s">
        <v>575</v>
      </c>
      <c r="H665" s="101" t="s">
        <v>1630</v>
      </c>
    </row>
    <row r="666" customFormat="false" ht="45" hidden="false" customHeight="false" outlineLevel="0" collapsed="false">
      <c r="A666" s="91" t="n">
        <v>654</v>
      </c>
      <c r="B666" s="97" t="s">
        <v>1677</v>
      </c>
      <c r="C666" s="98" t="s">
        <v>626</v>
      </c>
      <c r="D666" s="101" t="s">
        <v>630</v>
      </c>
      <c r="E666" s="105"/>
      <c r="F666" s="112" t="n">
        <v>3.25</v>
      </c>
      <c r="G666" s="101" t="s">
        <v>575</v>
      </c>
      <c r="H666" s="101" t="s">
        <v>1630</v>
      </c>
    </row>
    <row r="667" customFormat="false" ht="45" hidden="false" customHeight="false" outlineLevel="0" collapsed="false">
      <c r="A667" s="91" t="n">
        <v>655</v>
      </c>
      <c r="B667" s="97" t="s">
        <v>1678</v>
      </c>
      <c r="C667" s="98" t="s">
        <v>701</v>
      </c>
      <c r="D667" s="101" t="s">
        <v>1679</v>
      </c>
      <c r="E667" s="105"/>
      <c r="F667" s="112" t="n">
        <v>2.9382</v>
      </c>
      <c r="G667" s="101" t="s">
        <v>575</v>
      </c>
      <c r="H667" s="101" t="s">
        <v>1680</v>
      </c>
    </row>
    <row r="668" customFormat="false" ht="45" hidden="false" customHeight="false" outlineLevel="0" collapsed="false">
      <c r="A668" s="91" t="n">
        <v>656</v>
      </c>
      <c r="B668" s="97" t="s">
        <v>1681</v>
      </c>
      <c r="C668" s="98" t="s">
        <v>701</v>
      </c>
      <c r="D668" s="101" t="s">
        <v>1495</v>
      </c>
      <c r="E668" s="105"/>
      <c r="F668" s="112" t="n">
        <v>7.32735</v>
      </c>
      <c r="G668" s="101" t="s">
        <v>575</v>
      </c>
      <c r="H668" s="101" t="s">
        <v>1630</v>
      </c>
    </row>
    <row r="669" customFormat="false" ht="45" hidden="false" customHeight="false" outlineLevel="0" collapsed="false">
      <c r="A669" s="91" t="n">
        <v>657</v>
      </c>
      <c r="B669" s="97" t="s">
        <v>1682</v>
      </c>
      <c r="C669" s="98" t="s">
        <v>701</v>
      </c>
      <c r="D669" s="101" t="s">
        <v>1498</v>
      </c>
      <c r="E669" s="105"/>
      <c r="F669" s="112" t="n">
        <v>1.216</v>
      </c>
      <c r="G669" s="101" t="s">
        <v>575</v>
      </c>
      <c r="H669" s="101" t="s">
        <v>1630</v>
      </c>
    </row>
    <row r="670" customFormat="false" ht="45" hidden="false" customHeight="false" outlineLevel="0" collapsed="false">
      <c r="A670" s="91" t="n">
        <v>658</v>
      </c>
      <c r="B670" s="97" t="s">
        <v>1683</v>
      </c>
      <c r="C670" s="98" t="s">
        <v>701</v>
      </c>
      <c r="D670" s="101" t="s">
        <v>1500</v>
      </c>
      <c r="E670" s="105"/>
      <c r="F670" s="112" t="n">
        <v>1.25</v>
      </c>
      <c r="G670" s="101" t="s">
        <v>575</v>
      </c>
      <c r="H670" s="101" t="s">
        <v>1684</v>
      </c>
    </row>
    <row r="671" customFormat="false" ht="45" hidden="false" customHeight="false" outlineLevel="0" collapsed="false">
      <c r="A671" s="91" t="n">
        <v>659</v>
      </c>
      <c r="B671" s="97" t="s">
        <v>1685</v>
      </c>
      <c r="C671" s="98" t="s">
        <v>701</v>
      </c>
      <c r="D671" s="101" t="s">
        <v>1495</v>
      </c>
      <c r="E671" s="105"/>
      <c r="F671" s="112" t="n">
        <v>3.78765</v>
      </c>
      <c r="G671" s="101" t="s">
        <v>575</v>
      </c>
      <c r="H671" s="101" t="s">
        <v>1630</v>
      </c>
    </row>
    <row r="672" customFormat="false" ht="45" hidden="false" customHeight="false" outlineLevel="0" collapsed="false">
      <c r="A672" s="91" t="n">
        <v>660</v>
      </c>
      <c r="B672" s="97" t="s">
        <v>1686</v>
      </c>
      <c r="C672" s="98" t="s">
        <v>701</v>
      </c>
      <c r="D672" s="101" t="s">
        <v>1495</v>
      </c>
      <c r="E672" s="105"/>
      <c r="F672" s="112" t="n">
        <v>0.657</v>
      </c>
      <c r="G672" s="101" t="s">
        <v>575</v>
      </c>
      <c r="H672" s="101" t="s">
        <v>1630</v>
      </c>
    </row>
    <row r="673" customFormat="false" ht="45" hidden="false" customHeight="false" outlineLevel="0" collapsed="false">
      <c r="A673" s="91" t="n">
        <v>661</v>
      </c>
      <c r="B673" s="97" t="s">
        <v>1687</v>
      </c>
      <c r="C673" s="98" t="s">
        <v>1325</v>
      </c>
      <c r="D673" s="101" t="s">
        <v>1399</v>
      </c>
      <c r="E673" s="105"/>
      <c r="F673" s="112" t="n">
        <v>7.23</v>
      </c>
      <c r="G673" s="101" t="s">
        <v>575</v>
      </c>
      <c r="H673" s="101" t="s">
        <v>1675</v>
      </c>
    </row>
    <row r="674" customFormat="false" ht="45" hidden="false" customHeight="false" outlineLevel="0" collapsed="false">
      <c r="A674" s="91" t="n">
        <v>662</v>
      </c>
      <c r="B674" s="97" t="s">
        <v>1688</v>
      </c>
      <c r="C674" s="98" t="s">
        <v>1325</v>
      </c>
      <c r="D674" s="101" t="s">
        <v>1399</v>
      </c>
      <c r="E674" s="105"/>
      <c r="F674" s="112" t="n">
        <v>10.994</v>
      </c>
      <c r="G674" s="101" t="s">
        <v>575</v>
      </c>
      <c r="H674" s="101" t="s">
        <v>1675</v>
      </c>
    </row>
    <row r="675" customFormat="false" ht="45" hidden="false" customHeight="false" outlineLevel="0" collapsed="false">
      <c r="A675" s="91" t="n">
        <v>663</v>
      </c>
      <c r="B675" s="97" t="s">
        <v>1689</v>
      </c>
      <c r="C675" s="98" t="s">
        <v>1112</v>
      </c>
      <c r="D675" s="101" t="s">
        <v>1517</v>
      </c>
      <c r="E675" s="105"/>
      <c r="F675" s="112" t="n">
        <v>0.9882</v>
      </c>
      <c r="G675" s="101" t="s">
        <v>575</v>
      </c>
      <c r="H675" s="101" t="s">
        <v>1690</v>
      </c>
    </row>
    <row r="676" customFormat="false" ht="45" hidden="false" customHeight="false" outlineLevel="0" collapsed="false">
      <c r="A676" s="91" t="n">
        <v>664</v>
      </c>
      <c r="B676" s="97" t="s">
        <v>1691</v>
      </c>
      <c r="C676" s="98" t="s">
        <v>1112</v>
      </c>
      <c r="D676" s="101" t="s">
        <v>1517</v>
      </c>
      <c r="E676" s="105"/>
      <c r="F676" s="112" t="n">
        <v>1.7568</v>
      </c>
      <c r="G676" s="101" t="s">
        <v>575</v>
      </c>
      <c r="H676" s="101" t="s">
        <v>1690</v>
      </c>
    </row>
    <row r="677" customFormat="false" ht="45" hidden="false" customHeight="false" outlineLevel="0" collapsed="false">
      <c r="A677" s="91" t="n">
        <v>665</v>
      </c>
      <c r="B677" s="97" t="s">
        <v>1692</v>
      </c>
      <c r="C677" s="98" t="s">
        <v>1693</v>
      </c>
      <c r="D677" s="101" t="s">
        <v>1500</v>
      </c>
      <c r="E677" s="105"/>
      <c r="F677" s="112" t="n">
        <v>0.26565</v>
      </c>
      <c r="G677" s="101" t="s">
        <v>575</v>
      </c>
      <c r="H677" s="101" t="s">
        <v>1694</v>
      </c>
    </row>
    <row r="678" customFormat="false" ht="45" hidden="false" customHeight="false" outlineLevel="0" collapsed="false">
      <c r="A678" s="91" t="n">
        <v>666</v>
      </c>
      <c r="B678" s="97" t="s">
        <v>1695</v>
      </c>
      <c r="C678" s="98" t="s">
        <v>1696</v>
      </c>
      <c r="D678" s="101" t="s">
        <v>1517</v>
      </c>
      <c r="E678" s="105"/>
      <c r="F678" s="112" t="n">
        <v>4.1541</v>
      </c>
      <c r="G678" s="101" t="s">
        <v>575</v>
      </c>
      <c r="H678" s="101" t="s">
        <v>1697</v>
      </c>
    </row>
    <row r="679" customFormat="false" ht="45" hidden="false" customHeight="false" outlineLevel="0" collapsed="false">
      <c r="A679" s="91" t="n">
        <v>667</v>
      </c>
      <c r="B679" s="97" t="s">
        <v>1698</v>
      </c>
      <c r="C679" s="98" t="s">
        <v>1696</v>
      </c>
      <c r="D679" s="101" t="s">
        <v>1386</v>
      </c>
      <c r="E679" s="105"/>
      <c r="F679" s="112" t="n">
        <v>0.32006</v>
      </c>
      <c r="G679" s="101" t="s">
        <v>575</v>
      </c>
      <c r="H679" s="101" t="s">
        <v>1699</v>
      </c>
    </row>
    <row r="680" customFormat="false" ht="45" hidden="false" customHeight="false" outlineLevel="0" collapsed="false">
      <c r="A680" s="91" t="n">
        <v>668</v>
      </c>
      <c r="B680" s="97" t="s">
        <v>1700</v>
      </c>
      <c r="C680" s="98" t="s">
        <v>1696</v>
      </c>
      <c r="D680" s="101" t="s">
        <v>1130</v>
      </c>
      <c r="E680" s="105"/>
      <c r="F680" s="112" t="n">
        <v>1.44743</v>
      </c>
      <c r="G680" s="101" t="s">
        <v>575</v>
      </c>
      <c r="H680" s="101" t="s">
        <v>1701</v>
      </c>
    </row>
    <row r="681" customFormat="false" ht="60" hidden="false" customHeight="false" outlineLevel="0" collapsed="false">
      <c r="A681" s="91" t="n">
        <v>669</v>
      </c>
      <c r="B681" s="97" t="s">
        <v>1702</v>
      </c>
      <c r="C681" s="98" t="s">
        <v>621</v>
      </c>
      <c r="D681" s="101" t="s">
        <v>713</v>
      </c>
      <c r="E681" s="105"/>
      <c r="F681" s="112" t="n">
        <v>9.5088</v>
      </c>
      <c r="G681" s="101" t="s">
        <v>357</v>
      </c>
      <c r="H681" s="101" t="s">
        <v>1703</v>
      </c>
    </row>
    <row r="682" customFormat="false" ht="60" hidden="false" customHeight="false" outlineLevel="0" collapsed="false">
      <c r="A682" s="91" t="n">
        <v>670</v>
      </c>
      <c r="B682" s="97" t="s">
        <v>1704</v>
      </c>
      <c r="C682" s="98" t="s">
        <v>621</v>
      </c>
      <c r="D682" s="101" t="s">
        <v>713</v>
      </c>
      <c r="E682" s="105"/>
      <c r="F682" s="112" t="n">
        <v>14.75073</v>
      </c>
      <c r="G682" s="101" t="s">
        <v>357</v>
      </c>
      <c r="H682" s="101" t="s">
        <v>1705</v>
      </c>
    </row>
    <row r="683" customFormat="false" ht="60" hidden="false" customHeight="false" outlineLevel="0" collapsed="false">
      <c r="A683" s="91" t="n">
        <v>671</v>
      </c>
      <c r="B683" s="97" t="s">
        <v>1706</v>
      </c>
      <c r="C683" s="98" t="s">
        <v>621</v>
      </c>
      <c r="D683" s="104" t="s">
        <v>1414</v>
      </c>
      <c r="E683" s="97"/>
      <c r="F683" s="115" t="n">
        <v>8.58408</v>
      </c>
      <c r="G683" s="104" t="s">
        <v>357</v>
      </c>
      <c r="H683" s="104" t="s">
        <v>1705</v>
      </c>
    </row>
    <row r="684" customFormat="false" ht="60" hidden="false" customHeight="false" outlineLevel="0" collapsed="false">
      <c r="A684" s="91" t="n">
        <v>672</v>
      </c>
      <c r="B684" s="97" t="s">
        <v>1707</v>
      </c>
      <c r="C684" s="98" t="s">
        <v>659</v>
      </c>
      <c r="D684" s="101" t="s">
        <v>1708</v>
      </c>
      <c r="E684" s="105"/>
      <c r="F684" s="112" t="n">
        <v>0.00564</v>
      </c>
      <c r="G684" s="101" t="s">
        <v>357</v>
      </c>
      <c r="H684" s="101" t="s">
        <v>1709</v>
      </c>
    </row>
    <row r="685" customFormat="false" ht="60" hidden="false" customHeight="false" outlineLevel="0" collapsed="false">
      <c r="A685" s="91" t="n">
        <v>673</v>
      </c>
      <c r="B685" s="97" t="s">
        <v>1710</v>
      </c>
      <c r="C685" s="98" t="s">
        <v>659</v>
      </c>
      <c r="D685" s="101" t="s">
        <v>568</v>
      </c>
      <c r="E685" s="105"/>
      <c r="F685" s="112" t="n">
        <v>0.01108</v>
      </c>
      <c r="G685" s="101" t="s">
        <v>575</v>
      </c>
      <c r="H685" s="101" t="s">
        <v>1711</v>
      </c>
    </row>
    <row r="686" customFormat="false" ht="60" hidden="false" customHeight="false" outlineLevel="0" collapsed="false">
      <c r="A686" s="91" t="n">
        <v>674</v>
      </c>
      <c r="B686" s="97" t="s">
        <v>1712</v>
      </c>
      <c r="C686" s="98" t="s">
        <v>659</v>
      </c>
      <c r="D686" s="101" t="s">
        <v>827</v>
      </c>
      <c r="E686" s="105"/>
      <c r="F686" s="112" t="n">
        <v>0.0136</v>
      </c>
      <c r="G686" s="101" t="s">
        <v>575</v>
      </c>
      <c r="H686" s="101" t="s">
        <v>1711</v>
      </c>
    </row>
    <row r="687" customFormat="false" ht="60" hidden="false" customHeight="false" outlineLevel="0" collapsed="false">
      <c r="A687" s="91" t="n">
        <v>675</v>
      </c>
      <c r="B687" s="97" t="s">
        <v>1713</v>
      </c>
      <c r="C687" s="98" t="s">
        <v>659</v>
      </c>
      <c r="D687" s="101" t="s">
        <v>689</v>
      </c>
      <c r="E687" s="105"/>
      <c r="F687" s="112" t="n">
        <v>0.00282</v>
      </c>
      <c r="G687" s="101" t="s">
        <v>575</v>
      </c>
      <c r="H687" s="101" t="s">
        <v>1709</v>
      </c>
    </row>
    <row r="688" customFormat="false" ht="60" hidden="false" customHeight="false" outlineLevel="0" collapsed="false">
      <c r="A688" s="91" t="n">
        <v>676</v>
      </c>
      <c r="B688" s="97" t="s">
        <v>1714</v>
      </c>
      <c r="C688" s="98" t="s">
        <v>659</v>
      </c>
      <c r="D688" s="101" t="s">
        <v>808</v>
      </c>
      <c r="E688" s="105"/>
      <c r="F688" s="112" t="n">
        <v>0.00556</v>
      </c>
      <c r="G688" s="101" t="s">
        <v>575</v>
      </c>
      <c r="H688" s="101" t="s">
        <v>1711</v>
      </c>
    </row>
    <row r="689" customFormat="false" ht="60" hidden="false" customHeight="false" outlineLevel="0" collapsed="false">
      <c r="A689" s="91" t="n">
        <v>677</v>
      </c>
      <c r="B689" s="97" t="s">
        <v>1715</v>
      </c>
      <c r="C689" s="98" t="s">
        <v>659</v>
      </c>
      <c r="D689" s="101" t="s">
        <v>808</v>
      </c>
      <c r="E689" s="105"/>
      <c r="F689" s="112" t="n">
        <v>0.01112</v>
      </c>
      <c r="G689" s="101" t="s">
        <v>575</v>
      </c>
      <c r="H689" s="101" t="s">
        <v>1716</v>
      </c>
    </row>
    <row r="690" customFormat="false" ht="30" hidden="false" customHeight="false" outlineLevel="0" collapsed="false">
      <c r="A690" s="91" t="n">
        <v>678</v>
      </c>
      <c r="B690" s="97" t="s">
        <v>1717</v>
      </c>
      <c r="C690" s="98" t="s">
        <v>727</v>
      </c>
      <c r="D690" s="101" t="s">
        <v>728</v>
      </c>
      <c r="E690" s="105"/>
      <c r="F690" s="112" t="n">
        <v>2.7264</v>
      </c>
      <c r="G690" s="101" t="s">
        <v>575</v>
      </c>
      <c r="H690" s="101" t="s">
        <v>1718</v>
      </c>
    </row>
    <row r="691" customFormat="false" ht="30" hidden="false" customHeight="false" outlineLevel="0" collapsed="false">
      <c r="A691" s="91" t="n">
        <v>679</v>
      </c>
      <c r="B691" s="97" t="s">
        <v>1719</v>
      </c>
      <c r="C691" s="98" t="s">
        <v>727</v>
      </c>
      <c r="D691" s="101" t="s">
        <v>728</v>
      </c>
      <c r="E691" s="105"/>
      <c r="F691" s="112" t="n">
        <v>1.0488</v>
      </c>
      <c r="G691" s="101" t="s">
        <v>575</v>
      </c>
      <c r="H691" s="101" t="s">
        <v>1718</v>
      </c>
    </row>
    <row r="692" customFormat="false" ht="30" hidden="false" customHeight="false" outlineLevel="0" collapsed="false">
      <c r="A692" s="91" t="n">
        <v>680</v>
      </c>
      <c r="B692" s="97" t="s">
        <v>1720</v>
      </c>
      <c r="C692" s="98" t="s">
        <v>727</v>
      </c>
      <c r="D692" s="101" t="s">
        <v>728</v>
      </c>
      <c r="E692" s="105"/>
      <c r="F692" s="112" t="n">
        <v>30.2505</v>
      </c>
      <c r="G692" s="101" t="s">
        <v>575</v>
      </c>
      <c r="H692" s="101" t="s">
        <v>1721</v>
      </c>
    </row>
    <row r="693" customFormat="false" ht="30" hidden="false" customHeight="false" outlineLevel="0" collapsed="false">
      <c r="A693" s="91" t="n">
        <v>681</v>
      </c>
      <c r="B693" s="97" t="s">
        <v>1722</v>
      </c>
      <c r="C693" s="98" t="s">
        <v>727</v>
      </c>
      <c r="D693" s="101" t="s">
        <v>728</v>
      </c>
      <c r="E693" s="105"/>
      <c r="F693" s="112" t="n">
        <v>1.55</v>
      </c>
      <c r="G693" s="101" t="s">
        <v>575</v>
      </c>
      <c r="H693" s="101" t="s">
        <v>1721</v>
      </c>
    </row>
    <row r="694" customFormat="false" ht="30" hidden="false" customHeight="false" outlineLevel="0" collapsed="false">
      <c r="A694" s="91" t="n">
        <v>682</v>
      </c>
      <c r="B694" s="97" t="s">
        <v>1723</v>
      </c>
      <c r="C694" s="98" t="s">
        <v>727</v>
      </c>
      <c r="D694" s="101" t="s">
        <v>1157</v>
      </c>
      <c r="E694" s="105"/>
      <c r="F694" s="112" t="n">
        <v>0.9499</v>
      </c>
      <c r="G694" s="101" t="s">
        <v>575</v>
      </c>
      <c r="H694" s="101" t="s">
        <v>1724</v>
      </c>
    </row>
    <row r="695" customFormat="false" ht="60" hidden="false" customHeight="false" outlineLevel="0" collapsed="false">
      <c r="A695" s="91" t="n">
        <v>683</v>
      </c>
      <c r="B695" s="97" t="s">
        <v>1725</v>
      </c>
      <c r="C695" s="98" t="s">
        <v>1245</v>
      </c>
      <c r="D695" s="101" t="s">
        <v>744</v>
      </c>
      <c r="E695" s="105"/>
      <c r="F695" s="112" t="n">
        <v>2.92</v>
      </c>
      <c r="G695" s="101" t="s">
        <v>575</v>
      </c>
      <c r="H695" s="101" t="s">
        <v>1726</v>
      </c>
    </row>
    <row r="696" customFormat="false" ht="60" hidden="false" customHeight="false" outlineLevel="0" collapsed="false">
      <c r="A696" s="91" t="n">
        <v>684</v>
      </c>
      <c r="B696" s="97" t="s">
        <v>1727</v>
      </c>
      <c r="C696" s="98" t="s">
        <v>1245</v>
      </c>
      <c r="D696" s="101" t="s">
        <v>639</v>
      </c>
      <c r="E696" s="105"/>
      <c r="F696" s="112" t="n">
        <v>0.0588</v>
      </c>
      <c r="G696" s="101" t="s">
        <v>575</v>
      </c>
      <c r="H696" s="101" t="s">
        <v>1728</v>
      </c>
    </row>
    <row r="697" customFormat="false" ht="60" hidden="false" customHeight="false" outlineLevel="0" collapsed="false">
      <c r="A697" s="91" t="n">
        <v>685</v>
      </c>
      <c r="B697" s="97" t="s">
        <v>1729</v>
      </c>
      <c r="C697" s="98" t="s">
        <v>1245</v>
      </c>
      <c r="D697" s="101" t="s">
        <v>639</v>
      </c>
      <c r="E697" s="105"/>
      <c r="F697" s="112" t="n">
        <v>9.6678</v>
      </c>
      <c r="G697" s="101" t="s">
        <v>575</v>
      </c>
      <c r="H697" s="101" t="s">
        <v>1728</v>
      </c>
    </row>
    <row r="698" customFormat="false" ht="60" hidden="false" customHeight="false" outlineLevel="0" collapsed="false">
      <c r="A698" s="91" t="n">
        <v>686</v>
      </c>
      <c r="B698" s="97" t="s">
        <v>1730</v>
      </c>
      <c r="C698" s="98" t="s">
        <v>1245</v>
      </c>
      <c r="D698" s="101" t="s">
        <v>639</v>
      </c>
      <c r="E698" s="105"/>
      <c r="F698" s="112" t="n">
        <v>3.667</v>
      </c>
      <c r="G698" s="101" t="s">
        <v>575</v>
      </c>
      <c r="H698" s="101" t="s">
        <v>1728</v>
      </c>
    </row>
    <row r="699" customFormat="false" ht="60" hidden="false" customHeight="false" outlineLevel="0" collapsed="false">
      <c r="A699" s="91" t="n">
        <v>687</v>
      </c>
      <c r="B699" s="97" t="s">
        <v>1731</v>
      </c>
      <c r="C699" s="98" t="s">
        <v>1245</v>
      </c>
      <c r="D699" s="101" t="s">
        <v>639</v>
      </c>
      <c r="E699" s="105"/>
      <c r="F699" s="112" t="n">
        <v>7.931</v>
      </c>
      <c r="G699" s="101" t="s">
        <v>575</v>
      </c>
      <c r="H699" s="101" t="s">
        <v>1728</v>
      </c>
    </row>
    <row r="700" customFormat="false" ht="60" hidden="false" customHeight="false" outlineLevel="0" collapsed="false">
      <c r="A700" s="91" t="n">
        <v>688</v>
      </c>
      <c r="B700" s="97" t="s">
        <v>1732</v>
      </c>
      <c r="C700" s="98" t="s">
        <v>1245</v>
      </c>
      <c r="D700" s="101" t="s">
        <v>639</v>
      </c>
      <c r="E700" s="105"/>
      <c r="F700" s="112" t="n">
        <v>0.0588</v>
      </c>
      <c r="G700" s="101" t="s">
        <v>575</v>
      </c>
      <c r="H700" s="101" t="s">
        <v>1728</v>
      </c>
    </row>
    <row r="701" customFormat="false" ht="60" hidden="false" customHeight="false" outlineLevel="0" collapsed="false">
      <c r="A701" s="91" t="n">
        <v>689</v>
      </c>
      <c r="B701" s="97" t="s">
        <v>1733</v>
      </c>
      <c r="C701" s="98" t="s">
        <v>1245</v>
      </c>
      <c r="D701" s="101" t="s">
        <v>639</v>
      </c>
      <c r="E701" s="105"/>
      <c r="F701" s="112" t="n">
        <v>0.0294</v>
      </c>
      <c r="G701" s="101" t="s">
        <v>575</v>
      </c>
      <c r="H701" s="101" t="s">
        <v>1728</v>
      </c>
    </row>
    <row r="702" customFormat="false" ht="60" hidden="false" customHeight="false" outlineLevel="0" collapsed="false">
      <c r="A702" s="91" t="n">
        <v>690</v>
      </c>
      <c r="B702" s="97" t="s">
        <v>1734</v>
      </c>
      <c r="C702" s="98" t="s">
        <v>1245</v>
      </c>
      <c r="D702" s="101" t="s">
        <v>639</v>
      </c>
      <c r="E702" s="105"/>
      <c r="F702" s="112" t="n">
        <v>1.4852</v>
      </c>
      <c r="G702" s="101" t="s">
        <v>575</v>
      </c>
      <c r="H702" s="101" t="s">
        <v>1728</v>
      </c>
    </row>
    <row r="703" customFormat="false" ht="60" hidden="false" customHeight="false" outlineLevel="0" collapsed="false">
      <c r="A703" s="91" t="n">
        <v>691</v>
      </c>
      <c r="B703" s="97" t="s">
        <v>1735</v>
      </c>
      <c r="C703" s="98" t="s">
        <v>588</v>
      </c>
      <c r="D703" s="101" t="s">
        <v>639</v>
      </c>
      <c r="E703" s="105"/>
      <c r="F703" s="112" t="n">
        <v>0.262</v>
      </c>
      <c r="G703" s="101" t="s">
        <v>575</v>
      </c>
      <c r="H703" s="101" t="s">
        <v>1728</v>
      </c>
    </row>
    <row r="704" customFormat="false" ht="45" hidden="false" customHeight="false" outlineLevel="0" collapsed="false">
      <c r="A704" s="91" t="n">
        <v>692</v>
      </c>
      <c r="B704" s="97" t="s">
        <v>1736</v>
      </c>
      <c r="C704" s="98" t="s">
        <v>1363</v>
      </c>
      <c r="D704" s="101" t="s">
        <v>1737</v>
      </c>
      <c r="E704" s="105"/>
      <c r="F704" s="112" t="n">
        <v>0.489</v>
      </c>
      <c r="G704" s="101" t="s">
        <v>575</v>
      </c>
      <c r="H704" s="101" t="s">
        <v>1738</v>
      </c>
    </row>
    <row r="705" customFormat="false" ht="45" hidden="false" customHeight="false" outlineLevel="0" collapsed="false">
      <c r="A705" s="91" t="n">
        <v>693</v>
      </c>
      <c r="B705" s="97" t="s">
        <v>1739</v>
      </c>
      <c r="C705" s="98" t="s">
        <v>1363</v>
      </c>
      <c r="D705" s="101" t="s">
        <v>1737</v>
      </c>
      <c r="E705" s="105"/>
      <c r="F705" s="112" t="n">
        <v>0.7335</v>
      </c>
      <c r="G705" s="101" t="s">
        <v>575</v>
      </c>
      <c r="H705" s="101" t="s">
        <v>1738</v>
      </c>
    </row>
    <row r="706" customFormat="false" ht="45" hidden="false" customHeight="false" outlineLevel="0" collapsed="false">
      <c r="A706" s="91" t="n">
        <v>694</v>
      </c>
      <c r="B706" s="97" t="s">
        <v>1740</v>
      </c>
      <c r="C706" s="98" t="s">
        <v>1325</v>
      </c>
      <c r="D706" s="101" t="s">
        <v>722</v>
      </c>
      <c r="E706" s="105"/>
      <c r="F706" s="112" t="n">
        <v>8.65</v>
      </c>
      <c r="G706" s="101" t="s">
        <v>575</v>
      </c>
      <c r="H706" s="101" t="s">
        <v>1741</v>
      </c>
    </row>
    <row r="707" customFormat="false" ht="45" hidden="false" customHeight="false" outlineLevel="0" collapsed="false">
      <c r="A707" s="91" t="n">
        <v>695</v>
      </c>
      <c r="B707" s="97" t="s">
        <v>1742</v>
      </c>
      <c r="C707" s="98" t="s">
        <v>1743</v>
      </c>
      <c r="D707" s="101" t="s">
        <v>1744</v>
      </c>
      <c r="E707" s="105" t="n">
        <v>50</v>
      </c>
      <c r="F707" s="112"/>
      <c r="G707" s="101" t="s">
        <v>575</v>
      </c>
      <c r="H707" s="114" t="n">
        <v>44315</v>
      </c>
    </row>
    <row r="708" customFormat="false" ht="45" hidden="false" customHeight="false" outlineLevel="0" collapsed="false">
      <c r="A708" s="91" t="n">
        <v>696</v>
      </c>
      <c r="B708" s="97" t="s">
        <v>1745</v>
      </c>
      <c r="C708" s="98" t="s">
        <v>1743</v>
      </c>
      <c r="D708" s="101" t="s">
        <v>1744</v>
      </c>
      <c r="E708" s="105"/>
      <c r="F708" s="112" t="n">
        <v>60</v>
      </c>
      <c r="G708" s="101" t="s">
        <v>575</v>
      </c>
      <c r="H708" s="101" t="s">
        <v>1746</v>
      </c>
    </row>
    <row r="709" customFormat="false" ht="45" hidden="false" customHeight="false" outlineLevel="0" collapsed="false">
      <c r="A709" s="91" t="n">
        <v>697</v>
      </c>
      <c r="B709" s="97" t="s">
        <v>1747</v>
      </c>
      <c r="C709" s="98" t="s">
        <v>1743</v>
      </c>
      <c r="D709" s="101" t="s">
        <v>1744</v>
      </c>
      <c r="E709" s="105"/>
      <c r="F709" s="112" t="n">
        <v>59</v>
      </c>
      <c r="G709" s="101" t="s">
        <v>575</v>
      </c>
      <c r="H709" s="101" t="s">
        <v>1746</v>
      </c>
    </row>
    <row r="710" customFormat="false" ht="45" hidden="false" customHeight="false" outlineLevel="0" collapsed="false">
      <c r="A710" s="91" t="n">
        <v>698</v>
      </c>
      <c r="B710" s="97" t="s">
        <v>1748</v>
      </c>
      <c r="C710" s="98" t="s">
        <v>567</v>
      </c>
      <c r="D710" s="101" t="s">
        <v>911</v>
      </c>
      <c r="E710" s="105"/>
      <c r="F710" s="112" t="n">
        <v>0.2782</v>
      </c>
      <c r="G710" s="101" t="s">
        <v>575</v>
      </c>
      <c r="H710" s="101" t="s">
        <v>1749</v>
      </c>
    </row>
    <row r="711" customFormat="false" ht="45" hidden="false" customHeight="false" outlineLevel="0" collapsed="false">
      <c r="A711" s="91" t="n">
        <v>699</v>
      </c>
      <c r="B711" s="97" t="s">
        <v>1750</v>
      </c>
      <c r="C711" s="98" t="s">
        <v>735</v>
      </c>
      <c r="D711" s="101" t="s">
        <v>1751</v>
      </c>
      <c r="E711" s="105"/>
      <c r="F711" s="112" t="n">
        <v>5.2592</v>
      </c>
      <c r="G711" s="101" t="s">
        <v>575</v>
      </c>
      <c r="H711" s="101" t="s">
        <v>1752</v>
      </c>
    </row>
    <row r="712" customFormat="false" ht="45" hidden="false" customHeight="false" outlineLevel="0" collapsed="false">
      <c r="A712" s="91" t="n">
        <v>700</v>
      </c>
      <c r="B712" s="97" t="s">
        <v>1753</v>
      </c>
      <c r="C712" s="98" t="s">
        <v>735</v>
      </c>
      <c r="D712" s="101" t="s">
        <v>1751</v>
      </c>
      <c r="E712" s="105"/>
      <c r="F712" s="112" t="n">
        <v>1.3244</v>
      </c>
      <c r="G712" s="101" t="s">
        <v>575</v>
      </c>
      <c r="H712" s="101" t="s">
        <v>1752</v>
      </c>
    </row>
    <row r="713" customFormat="false" ht="45" hidden="false" customHeight="false" outlineLevel="0" collapsed="false">
      <c r="A713" s="91" t="n">
        <v>701</v>
      </c>
      <c r="B713" s="97" t="s">
        <v>1754</v>
      </c>
      <c r="C713" s="98" t="s">
        <v>735</v>
      </c>
      <c r="D713" s="101" t="s">
        <v>1755</v>
      </c>
      <c r="E713" s="105"/>
      <c r="F713" s="112" t="n">
        <v>3.13925</v>
      </c>
      <c r="G713" s="101" t="s">
        <v>575</v>
      </c>
      <c r="H713" s="101" t="s">
        <v>1752</v>
      </c>
    </row>
    <row r="714" customFormat="false" ht="45" hidden="false" customHeight="false" outlineLevel="0" collapsed="false">
      <c r="A714" s="91" t="n">
        <v>702</v>
      </c>
      <c r="B714" s="97" t="s">
        <v>1756</v>
      </c>
      <c r="C714" s="98" t="s">
        <v>735</v>
      </c>
      <c r="D714" s="101" t="s">
        <v>1755</v>
      </c>
      <c r="E714" s="105"/>
      <c r="F714" s="112" t="n">
        <v>3.56321</v>
      </c>
      <c r="G714" s="101" t="s">
        <v>575</v>
      </c>
      <c r="H714" s="101" t="s">
        <v>1752</v>
      </c>
    </row>
    <row r="715" customFormat="false" ht="45" hidden="false" customHeight="false" outlineLevel="0" collapsed="false">
      <c r="A715" s="91" t="n">
        <v>703</v>
      </c>
      <c r="B715" s="97" t="s">
        <v>1757</v>
      </c>
      <c r="C715" s="98" t="s">
        <v>735</v>
      </c>
      <c r="D715" s="101" t="s">
        <v>1755</v>
      </c>
      <c r="E715" s="105"/>
      <c r="F715" s="112" t="n">
        <v>0.9198</v>
      </c>
      <c r="G715" s="101" t="s">
        <v>575</v>
      </c>
      <c r="H715" s="101" t="s">
        <v>1752</v>
      </c>
    </row>
    <row r="716" customFormat="false" ht="45" hidden="false" customHeight="false" outlineLevel="0" collapsed="false">
      <c r="A716" s="91" t="n">
        <v>704</v>
      </c>
      <c r="B716" s="97" t="s">
        <v>1758</v>
      </c>
      <c r="C716" s="98" t="s">
        <v>735</v>
      </c>
      <c r="D716" s="101" t="s">
        <v>1755</v>
      </c>
      <c r="E716" s="105"/>
      <c r="F716" s="112" t="n">
        <v>0.5196</v>
      </c>
      <c r="G716" s="101" t="s">
        <v>575</v>
      </c>
      <c r="H716" s="101" t="s">
        <v>1752</v>
      </c>
    </row>
    <row r="717" customFormat="false" ht="45" hidden="false" customHeight="false" outlineLevel="0" collapsed="false">
      <c r="A717" s="91" t="n">
        <v>705</v>
      </c>
      <c r="B717" s="97" t="s">
        <v>1759</v>
      </c>
      <c r="C717" s="98" t="s">
        <v>735</v>
      </c>
      <c r="D717" s="101" t="s">
        <v>736</v>
      </c>
      <c r="E717" s="105"/>
      <c r="F717" s="112" t="n">
        <v>8.0754</v>
      </c>
      <c r="G717" s="101" t="s">
        <v>575</v>
      </c>
      <c r="H717" s="101" t="s">
        <v>1752</v>
      </c>
    </row>
    <row r="718" customFormat="false" ht="45" hidden="false" customHeight="false" outlineLevel="0" collapsed="false">
      <c r="A718" s="91" t="n">
        <v>706</v>
      </c>
      <c r="B718" s="97" t="s">
        <v>1760</v>
      </c>
      <c r="C718" s="98" t="s">
        <v>735</v>
      </c>
      <c r="D718" s="101" t="s">
        <v>1761</v>
      </c>
      <c r="E718" s="105"/>
      <c r="F718" s="112" t="n">
        <v>11.76336</v>
      </c>
      <c r="G718" s="101" t="s">
        <v>575</v>
      </c>
      <c r="H718" s="101" t="s">
        <v>1752</v>
      </c>
    </row>
    <row r="719" customFormat="false" ht="45" hidden="false" customHeight="false" outlineLevel="0" collapsed="false">
      <c r="A719" s="91" t="n">
        <v>707</v>
      </c>
      <c r="B719" s="97" t="s">
        <v>1762</v>
      </c>
      <c r="C719" s="98" t="s">
        <v>735</v>
      </c>
      <c r="D719" s="101" t="s">
        <v>1637</v>
      </c>
      <c r="E719" s="105"/>
      <c r="F719" s="112" t="n">
        <v>11.5104</v>
      </c>
      <c r="G719" s="101" t="s">
        <v>575</v>
      </c>
      <c r="H719" s="101" t="s">
        <v>1752</v>
      </c>
    </row>
    <row r="720" customFormat="false" ht="60" hidden="false" customHeight="false" outlineLevel="0" collapsed="false">
      <c r="A720" s="91" t="n">
        <v>708</v>
      </c>
      <c r="B720" s="97" t="s">
        <v>1763</v>
      </c>
      <c r="C720" s="98" t="s">
        <v>621</v>
      </c>
      <c r="D720" s="101" t="s">
        <v>717</v>
      </c>
      <c r="E720" s="105"/>
      <c r="F720" s="112" t="n">
        <v>13.82304</v>
      </c>
      <c r="G720" s="101" t="s">
        <v>357</v>
      </c>
      <c r="H720" s="101" t="s">
        <v>1764</v>
      </c>
    </row>
    <row r="721" customFormat="false" ht="60" hidden="false" customHeight="false" outlineLevel="0" collapsed="false">
      <c r="A721" s="91" t="n">
        <v>709</v>
      </c>
      <c r="B721" s="97" t="s">
        <v>1765</v>
      </c>
      <c r="C721" s="98" t="s">
        <v>621</v>
      </c>
      <c r="D721" s="101" t="s">
        <v>967</v>
      </c>
      <c r="E721" s="105"/>
      <c r="F721" s="112" t="n">
        <v>8.6411</v>
      </c>
      <c r="G721" s="101" t="s">
        <v>575</v>
      </c>
      <c r="H721" s="101" t="s">
        <v>1766</v>
      </c>
    </row>
    <row r="722" customFormat="false" ht="60" hidden="false" customHeight="false" outlineLevel="0" collapsed="false">
      <c r="A722" s="91" t="n">
        <v>710</v>
      </c>
      <c r="B722" s="97" t="s">
        <v>1767</v>
      </c>
      <c r="C722" s="98" t="s">
        <v>621</v>
      </c>
      <c r="D722" s="101" t="s">
        <v>680</v>
      </c>
      <c r="E722" s="105"/>
      <c r="F722" s="112" t="n">
        <v>1.4725</v>
      </c>
      <c r="G722" s="101" t="s">
        <v>575</v>
      </c>
      <c r="H722" s="101" t="s">
        <v>1766</v>
      </c>
    </row>
    <row r="723" customFormat="false" ht="60" hidden="false" customHeight="false" outlineLevel="0" collapsed="false">
      <c r="A723" s="91" t="n">
        <v>711</v>
      </c>
      <c r="B723" s="97" t="s">
        <v>1768</v>
      </c>
      <c r="C723" s="98" t="s">
        <v>621</v>
      </c>
      <c r="D723" s="101" t="s">
        <v>967</v>
      </c>
      <c r="E723" s="105"/>
      <c r="F723" s="112" t="n">
        <v>22.021</v>
      </c>
      <c r="G723" s="101" t="s">
        <v>575</v>
      </c>
      <c r="H723" s="101" t="s">
        <v>1766</v>
      </c>
    </row>
    <row r="724" customFormat="false" ht="60" hidden="false" customHeight="false" outlineLevel="0" collapsed="false">
      <c r="A724" s="91" t="n">
        <v>712</v>
      </c>
      <c r="B724" s="97" t="s">
        <v>1769</v>
      </c>
      <c r="C724" s="98" t="s">
        <v>621</v>
      </c>
      <c r="D724" s="101" t="s">
        <v>680</v>
      </c>
      <c r="E724" s="105"/>
      <c r="F724" s="112" t="n">
        <v>17.1898</v>
      </c>
      <c r="G724" s="101" t="s">
        <v>575</v>
      </c>
      <c r="H724" s="101" t="s">
        <v>1766</v>
      </c>
    </row>
    <row r="725" customFormat="false" ht="60" hidden="false" customHeight="false" outlineLevel="0" collapsed="false">
      <c r="A725" s="91" t="n">
        <v>713</v>
      </c>
      <c r="B725" s="97" t="s">
        <v>1770</v>
      </c>
      <c r="C725" s="98" t="s">
        <v>621</v>
      </c>
      <c r="D725" s="101" t="s">
        <v>680</v>
      </c>
      <c r="E725" s="105"/>
      <c r="F725" s="112" t="n">
        <v>6.7236</v>
      </c>
      <c r="G725" s="101" t="s">
        <v>575</v>
      </c>
      <c r="H725" s="101" t="s">
        <v>1771</v>
      </c>
    </row>
    <row r="726" customFormat="false" ht="60" hidden="false" customHeight="false" outlineLevel="0" collapsed="false">
      <c r="A726" s="91" t="n">
        <v>714</v>
      </c>
      <c r="B726" s="97" t="s">
        <v>1772</v>
      </c>
      <c r="C726" s="98" t="s">
        <v>621</v>
      </c>
      <c r="D726" s="101" t="s">
        <v>1227</v>
      </c>
      <c r="E726" s="105"/>
      <c r="F726" s="112" t="n">
        <v>2.72475</v>
      </c>
      <c r="G726" s="101" t="s">
        <v>575</v>
      </c>
      <c r="H726" s="101" t="s">
        <v>1766</v>
      </c>
    </row>
    <row r="727" customFormat="false" ht="60" hidden="false" customHeight="false" outlineLevel="0" collapsed="false">
      <c r="A727" s="91" t="n">
        <v>715</v>
      </c>
      <c r="B727" s="97" t="s">
        <v>1773</v>
      </c>
      <c r="C727" s="98" t="s">
        <v>621</v>
      </c>
      <c r="D727" s="101" t="s">
        <v>713</v>
      </c>
      <c r="E727" s="105"/>
      <c r="F727" s="112" t="n">
        <v>14.1372</v>
      </c>
      <c r="G727" s="101" t="s">
        <v>357</v>
      </c>
      <c r="H727" s="101" t="s">
        <v>1774</v>
      </c>
    </row>
    <row r="728" customFormat="false" ht="60" hidden="false" customHeight="false" outlineLevel="0" collapsed="false">
      <c r="A728" s="91" t="n">
        <v>716</v>
      </c>
      <c r="B728" s="97" t="s">
        <v>1775</v>
      </c>
      <c r="C728" s="98" t="s">
        <v>621</v>
      </c>
      <c r="D728" s="101" t="s">
        <v>1776</v>
      </c>
      <c r="E728" s="105"/>
      <c r="F728" s="112" t="n">
        <v>5.8</v>
      </c>
      <c r="G728" s="101" t="s">
        <v>357</v>
      </c>
      <c r="H728" s="101" t="s">
        <v>1764</v>
      </c>
    </row>
    <row r="729" customFormat="false" ht="60" hidden="false" customHeight="false" outlineLevel="0" collapsed="false">
      <c r="A729" s="91" t="n">
        <v>717</v>
      </c>
      <c r="B729" s="97" t="s">
        <v>1777</v>
      </c>
      <c r="C729" s="98" t="s">
        <v>621</v>
      </c>
      <c r="D729" s="101" t="s">
        <v>835</v>
      </c>
      <c r="E729" s="105"/>
      <c r="F729" s="112" t="n">
        <v>0.41904</v>
      </c>
      <c r="G729" s="101" t="s">
        <v>357</v>
      </c>
      <c r="H729" s="101" t="s">
        <v>1764</v>
      </c>
    </row>
    <row r="730" customFormat="false" ht="60" hidden="false" customHeight="false" outlineLevel="0" collapsed="false">
      <c r="A730" s="91" t="n">
        <v>718</v>
      </c>
      <c r="B730" s="97" t="s">
        <v>1778</v>
      </c>
      <c r="C730" s="98" t="s">
        <v>621</v>
      </c>
      <c r="D730" s="101" t="s">
        <v>1779</v>
      </c>
      <c r="E730" s="105"/>
      <c r="F730" s="112" t="n">
        <v>2.91</v>
      </c>
      <c r="G730" s="101" t="s">
        <v>357</v>
      </c>
      <c r="H730" s="101" t="s">
        <v>1764</v>
      </c>
    </row>
    <row r="731" customFormat="false" ht="60" hidden="false" customHeight="false" outlineLevel="0" collapsed="false">
      <c r="A731" s="91" t="n">
        <v>719</v>
      </c>
      <c r="B731" s="97" t="s">
        <v>1780</v>
      </c>
      <c r="C731" s="98" t="s">
        <v>621</v>
      </c>
      <c r="D731" s="101" t="s">
        <v>717</v>
      </c>
      <c r="E731" s="105"/>
      <c r="F731" s="112" t="n">
        <v>1.31206</v>
      </c>
      <c r="G731" s="101" t="s">
        <v>357</v>
      </c>
      <c r="H731" s="101" t="s">
        <v>1764</v>
      </c>
    </row>
    <row r="732" customFormat="false" ht="60" hidden="false" customHeight="false" outlineLevel="0" collapsed="false">
      <c r="A732" s="91" t="n">
        <v>720</v>
      </c>
      <c r="B732" s="97" t="s">
        <v>1781</v>
      </c>
      <c r="C732" s="98" t="s">
        <v>621</v>
      </c>
      <c r="D732" s="101" t="s">
        <v>713</v>
      </c>
      <c r="E732" s="105"/>
      <c r="F732" s="112" t="n">
        <v>0.6314</v>
      </c>
      <c r="G732" s="101" t="s">
        <v>357</v>
      </c>
      <c r="H732" s="101" t="s">
        <v>1774</v>
      </c>
    </row>
    <row r="733" customFormat="false" ht="60" hidden="false" customHeight="false" outlineLevel="0" collapsed="false">
      <c r="A733" s="91" t="n">
        <v>721</v>
      </c>
      <c r="B733" s="97" t="s">
        <v>1782</v>
      </c>
      <c r="C733" s="98" t="s">
        <v>621</v>
      </c>
      <c r="D733" s="101" t="s">
        <v>717</v>
      </c>
      <c r="E733" s="105"/>
      <c r="F733" s="112" t="n">
        <v>2.1964</v>
      </c>
      <c r="G733" s="101" t="s">
        <v>357</v>
      </c>
      <c r="H733" s="101" t="s">
        <v>1764</v>
      </c>
    </row>
    <row r="734" customFormat="false" ht="60" hidden="false" customHeight="false" outlineLevel="0" collapsed="false">
      <c r="A734" s="91" t="n">
        <v>722</v>
      </c>
      <c r="B734" s="97" t="s">
        <v>1783</v>
      </c>
      <c r="C734" s="98" t="s">
        <v>621</v>
      </c>
      <c r="D734" s="101" t="s">
        <v>717</v>
      </c>
      <c r="E734" s="105"/>
      <c r="F734" s="112" t="n">
        <v>2.32518</v>
      </c>
      <c r="G734" s="101" t="s">
        <v>357</v>
      </c>
      <c r="H734" s="101" t="s">
        <v>1764</v>
      </c>
    </row>
    <row r="735" customFormat="false" ht="45" hidden="false" customHeight="false" outlineLevel="0" collapsed="false">
      <c r="A735" s="91" t="n">
        <v>723</v>
      </c>
      <c r="B735" s="97" t="s">
        <v>1784</v>
      </c>
      <c r="C735" s="98" t="s">
        <v>1325</v>
      </c>
      <c r="D735" s="101" t="s">
        <v>639</v>
      </c>
      <c r="E735" s="105"/>
      <c r="F735" s="112" t="n">
        <v>7.105</v>
      </c>
      <c r="G735" s="101" t="s">
        <v>575</v>
      </c>
      <c r="H735" s="101" t="s">
        <v>1785</v>
      </c>
    </row>
    <row r="736" customFormat="false" ht="45" hidden="false" customHeight="false" outlineLevel="0" collapsed="false">
      <c r="A736" s="91" t="n">
        <v>724</v>
      </c>
      <c r="B736" s="97" t="s">
        <v>1786</v>
      </c>
      <c r="C736" s="98" t="s">
        <v>1325</v>
      </c>
      <c r="D736" s="101" t="s">
        <v>720</v>
      </c>
      <c r="E736" s="105"/>
      <c r="F736" s="112" t="n">
        <v>6.08</v>
      </c>
      <c r="G736" s="101" t="s">
        <v>575</v>
      </c>
      <c r="H736" s="101" t="s">
        <v>1787</v>
      </c>
    </row>
    <row r="737" customFormat="false" ht="45" hidden="false" customHeight="false" outlineLevel="0" collapsed="false">
      <c r="A737" s="91" t="n">
        <v>725</v>
      </c>
      <c r="B737" s="97" t="s">
        <v>1788</v>
      </c>
      <c r="C737" s="98" t="s">
        <v>1325</v>
      </c>
      <c r="D737" s="101" t="s">
        <v>1333</v>
      </c>
      <c r="E737" s="105"/>
      <c r="F737" s="112" t="n">
        <v>1.2367</v>
      </c>
      <c r="G737" s="101" t="s">
        <v>575</v>
      </c>
      <c r="H737" s="101" t="s">
        <v>1789</v>
      </c>
    </row>
    <row r="738" customFormat="false" ht="45" hidden="false" customHeight="false" outlineLevel="0" collapsed="false">
      <c r="A738" s="91" t="n">
        <v>726</v>
      </c>
      <c r="B738" s="97" t="s">
        <v>1790</v>
      </c>
      <c r="C738" s="98" t="s">
        <v>567</v>
      </c>
      <c r="D738" s="101" t="s">
        <v>744</v>
      </c>
      <c r="E738" s="105"/>
      <c r="F738" s="112" t="n">
        <v>0.50224</v>
      </c>
      <c r="G738" s="101" t="s">
        <v>575</v>
      </c>
      <c r="H738" s="101" t="s">
        <v>1791</v>
      </c>
    </row>
    <row r="739" customFormat="false" ht="45" hidden="false" customHeight="false" outlineLevel="0" collapsed="false">
      <c r="A739" s="91" t="n">
        <v>727</v>
      </c>
      <c r="B739" s="97" t="s">
        <v>1792</v>
      </c>
      <c r="C739" s="98" t="s">
        <v>567</v>
      </c>
      <c r="D739" s="101" t="s">
        <v>639</v>
      </c>
      <c r="E739" s="105"/>
      <c r="F739" s="112" t="n">
        <v>0.1504</v>
      </c>
      <c r="G739" s="101" t="s">
        <v>575</v>
      </c>
      <c r="H739" s="101" t="s">
        <v>1793</v>
      </c>
    </row>
    <row r="740" customFormat="false" ht="45" hidden="false" customHeight="false" outlineLevel="0" collapsed="false">
      <c r="A740" s="91" t="n">
        <v>728</v>
      </c>
      <c r="B740" s="97" t="s">
        <v>1794</v>
      </c>
      <c r="C740" s="98" t="s">
        <v>567</v>
      </c>
      <c r="D740" s="101" t="s">
        <v>639</v>
      </c>
      <c r="E740" s="105"/>
      <c r="F740" s="112" t="n">
        <v>0.0294</v>
      </c>
      <c r="G740" s="101" t="s">
        <v>575</v>
      </c>
      <c r="H740" s="101" t="s">
        <v>1795</v>
      </c>
    </row>
    <row r="741" customFormat="false" ht="45" hidden="false" customHeight="false" outlineLevel="0" collapsed="false">
      <c r="A741" s="91" t="n">
        <v>729</v>
      </c>
      <c r="B741" s="97" t="s">
        <v>1796</v>
      </c>
      <c r="C741" s="98" t="s">
        <v>605</v>
      </c>
      <c r="D741" s="101" t="s">
        <v>1115</v>
      </c>
      <c r="E741" s="105"/>
      <c r="F741" s="112" t="n">
        <v>2.834</v>
      </c>
      <c r="G741" s="101" t="s">
        <v>575</v>
      </c>
      <c r="H741" s="101" t="s">
        <v>1797</v>
      </c>
    </row>
    <row r="742" customFormat="false" ht="45" hidden="false" customHeight="false" outlineLevel="0" collapsed="false">
      <c r="A742" s="91" t="n">
        <v>730</v>
      </c>
      <c r="B742" s="97" t="s">
        <v>1798</v>
      </c>
      <c r="C742" s="98" t="s">
        <v>567</v>
      </c>
      <c r="D742" s="101" t="s">
        <v>744</v>
      </c>
      <c r="E742" s="105"/>
      <c r="F742" s="112" t="n">
        <v>0.36864</v>
      </c>
      <c r="G742" s="101" t="s">
        <v>575</v>
      </c>
      <c r="H742" s="101" t="s">
        <v>1799</v>
      </c>
    </row>
    <row r="743" customFormat="false" ht="45" hidden="false" customHeight="false" outlineLevel="0" collapsed="false">
      <c r="A743" s="91" t="n">
        <v>731</v>
      </c>
      <c r="B743" s="97" t="s">
        <v>1800</v>
      </c>
      <c r="C743" s="98" t="s">
        <v>567</v>
      </c>
      <c r="D743" s="101" t="s">
        <v>856</v>
      </c>
      <c r="E743" s="105"/>
      <c r="F743" s="112" t="n">
        <v>1.8228</v>
      </c>
      <c r="G743" s="101" t="s">
        <v>575</v>
      </c>
      <c r="H743" s="101" t="s">
        <v>1801</v>
      </c>
    </row>
    <row r="744" customFormat="false" ht="60" hidden="false" customHeight="false" outlineLevel="0" collapsed="false">
      <c r="A744" s="91" t="n">
        <v>732</v>
      </c>
      <c r="B744" s="97" t="s">
        <v>1802</v>
      </c>
      <c r="C744" s="98" t="s">
        <v>1245</v>
      </c>
      <c r="D744" s="101" t="s">
        <v>1803</v>
      </c>
      <c r="E744" s="105"/>
      <c r="F744" s="112" t="n">
        <v>43</v>
      </c>
      <c r="G744" s="101" t="s">
        <v>575</v>
      </c>
      <c r="H744" s="101" t="s">
        <v>1804</v>
      </c>
    </row>
    <row r="745" customFormat="false" ht="45" hidden="false" customHeight="false" outlineLevel="0" collapsed="false">
      <c r="A745" s="91" t="n">
        <v>733</v>
      </c>
      <c r="B745" s="97" t="s">
        <v>1805</v>
      </c>
      <c r="C745" s="98" t="s">
        <v>605</v>
      </c>
      <c r="D745" s="101" t="s">
        <v>1806</v>
      </c>
      <c r="E745" s="105"/>
      <c r="F745" s="112" t="n">
        <v>15.498</v>
      </c>
      <c r="G745" s="101" t="s">
        <v>575</v>
      </c>
      <c r="H745" s="101" t="s">
        <v>1807</v>
      </c>
    </row>
    <row r="746" customFormat="false" ht="45" hidden="false" customHeight="false" outlineLevel="0" collapsed="false">
      <c r="A746" s="91" t="n">
        <v>734</v>
      </c>
      <c r="B746" s="97" t="s">
        <v>1808</v>
      </c>
      <c r="C746" s="98" t="s">
        <v>605</v>
      </c>
      <c r="D746" s="101" t="s">
        <v>1809</v>
      </c>
      <c r="E746" s="105"/>
      <c r="F746" s="112" t="n">
        <v>16.434</v>
      </c>
      <c r="G746" s="101" t="s">
        <v>575</v>
      </c>
      <c r="H746" s="101" t="s">
        <v>1810</v>
      </c>
    </row>
    <row r="747" customFormat="false" ht="45" hidden="false" customHeight="false" outlineLevel="0" collapsed="false">
      <c r="A747" s="91" t="n">
        <v>735</v>
      </c>
      <c r="B747" s="97" t="s">
        <v>1811</v>
      </c>
      <c r="C747" s="98" t="s">
        <v>605</v>
      </c>
      <c r="D747" s="101" t="s">
        <v>1806</v>
      </c>
      <c r="E747" s="105"/>
      <c r="F747" s="112" t="n">
        <v>0.15353</v>
      </c>
      <c r="G747" s="101" t="s">
        <v>575</v>
      </c>
      <c r="H747" s="101" t="s">
        <v>1810</v>
      </c>
    </row>
    <row r="748" customFormat="false" ht="45" hidden="false" customHeight="false" outlineLevel="0" collapsed="false">
      <c r="A748" s="91" t="n">
        <v>736</v>
      </c>
      <c r="B748" s="97" t="s">
        <v>1812</v>
      </c>
      <c r="C748" s="98" t="s">
        <v>605</v>
      </c>
      <c r="D748" s="101" t="s">
        <v>1806</v>
      </c>
      <c r="E748" s="105"/>
      <c r="F748" s="112" t="n">
        <v>5.90646</v>
      </c>
      <c r="G748" s="101" t="s">
        <v>575</v>
      </c>
      <c r="H748" s="101" t="s">
        <v>1810</v>
      </c>
    </row>
    <row r="749" customFormat="false" ht="45" hidden="false" customHeight="false" outlineLevel="0" collapsed="false">
      <c r="A749" s="91" t="n">
        <v>737</v>
      </c>
      <c r="B749" s="97" t="s">
        <v>1813</v>
      </c>
      <c r="C749" s="98" t="s">
        <v>605</v>
      </c>
      <c r="D749" s="101" t="s">
        <v>1806</v>
      </c>
      <c r="E749" s="105"/>
      <c r="F749" s="112" t="n">
        <v>6.09169</v>
      </c>
      <c r="G749" s="101" t="s">
        <v>575</v>
      </c>
      <c r="H749" s="101" t="s">
        <v>1810</v>
      </c>
    </row>
    <row r="750" customFormat="false" ht="45" hidden="false" customHeight="false" outlineLevel="0" collapsed="false">
      <c r="A750" s="91" t="n">
        <v>738</v>
      </c>
      <c r="B750" s="97" t="s">
        <v>1814</v>
      </c>
      <c r="C750" s="98" t="s">
        <v>605</v>
      </c>
      <c r="D750" s="101" t="s">
        <v>1815</v>
      </c>
      <c r="E750" s="105"/>
      <c r="F750" s="112" t="n">
        <v>6.51168</v>
      </c>
      <c r="G750" s="101" t="s">
        <v>575</v>
      </c>
      <c r="H750" s="101" t="s">
        <v>1810</v>
      </c>
    </row>
    <row r="751" customFormat="false" ht="45" hidden="false" customHeight="false" outlineLevel="0" collapsed="false">
      <c r="A751" s="91" t="n">
        <v>739</v>
      </c>
      <c r="B751" s="97" t="s">
        <v>1816</v>
      </c>
      <c r="C751" s="98" t="s">
        <v>605</v>
      </c>
      <c r="D751" s="101" t="s">
        <v>1815</v>
      </c>
      <c r="E751" s="105"/>
      <c r="F751" s="112" t="n">
        <v>0.38144</v>
      </c>
      <c r="G751" s="101" t="s">
        <v>575</v>
      </c>
      <c r="H751" s="101" t="s">
        <v>1810</v>
      </c>
    </row>
    <row r="752" customFormat="false" ht="45" hidden="false" customHeight="false" outlineLevel="0" collapsed="false">
      <c r="A752" s="91" t="n">
        <v>740</v>
      </c>
      <c r="B752" s="97" t="s">
        <v>1817</v>
      </c>
      <c r="C752" s="98" t="s">
        <v>605</v>
      </c>
      <c r="D752" s="101" t="s">
        <v>1809</v>
      </c>
      <c r="E752" s="105"/>
      <c r="F752" s="112" t="n">
        <v>4.435</v>
      </c>
      <c r="G752" s="101" t="s">
        <v>575</v>
      </c>
      <c r="H752" s="101" t="s">
        <v>1810</v>
      </c>
    </row>
    <row r="753" customFormat="false" ht="45" hidden="false" customHeight="false" outlineLevel="0" collapsed="false">
      <c r="A753" s="91" t="n">
        <v>741</v>
      </c>
      <c r="B753" s="97" t="s">
        <v>1818</v>
      </c>
      <c r="C753" s="98" t="s">
        <v>605</v>
      </c>
      <c r="D753" s="101" t="s">
        <v>1819</v>
      </c>
      <c r="E753" s="105"/>
      <c r="F753" s="112" t="n">
        <v>0.2334</v>
      </c>
      <c r="G753" s="101" t="s">
        <v>575</v>
      </c>
      <c r="H753" s="101" t="s">
        <v>1807</v>
      </c>
    </row>
    <row r="754" customFormat="false" ht="45" hidden="false" customHeight="false" outlineLevel="0" collapsed="false">
      <c r="A754" s="91" t="n">
        <v>742</v>
      </c>
      <c r="B754" s="97" t="s">
        <v>1820</v>
      </c>
      <c r="C754" s="98" t="s">
        <v>605</v>
      </c>
      <c r="D754" s="101" t="s">
        <v>1119</v>
      </c>
      <c r="E754" s="105"/>
      <c r="F754" s="112" t="n">
        <v>1.86</v>
      </c>
      <c r="G754" s="101" t="s">
        <v>575</v>
      </c>
      <c r="H754" s="101" t="s">
        <v>1807</v>
      </c>
    </row>
    <row r="755" customFormat="false" ht="45" hidden="false" customHeight="false" outlineLevel="0" collapsed="false">
      <c r="A755" s="91" t="n">
        <v>743</v>
      </c>
      <c r="B755" s="97" t="s">
        <v>1821</v>
      </c>
      <c r="C755" s="98" t="s">
        <v>605</v>
      </c>
      <c r="D755" s="101" t="s">
        <v>790</v>
      </c>
      <c r="E755" s="105"/>
      <c r="F755" s="112" t="n">
        <v>1.06624</v>
      </c>
      <c r="G755" s="101" t="s">
        <v>575</v>
      </c>
      <c r="H755" s="101" t="s">
        <v>1807</v>
      </c>
    </row>
    <row r="756" customFormat="false" ht="45" hidden="false" customHeight="false" outlineLevel="0" collapsed="false">
      <c r="A756" s="91" t="n">
        <v>744</v>
      </c>
      <c r="B756" s="97" t="s">
        <v>1822</v>
      </c>
      <c r="C756" s="98" t="s">
        <v>605</v>
      </c>
      <c r="D756" s="101" t="s">
        <v>601</v>
      </c>
      <c r="E756" s="105"/>
      <c r="F756" s="112" t="n">
        <v>1.1676</v>
      </c>
      <c r="G756" s="101" t="s">
        <v>575</v>
      </c>
      <c r="H756" s="101" t="s">
        <v>1807</v>
      </c>
    </row>
    <row r="757" customFormat="false" ht="45" hidden="false" customHeight="false" outlineLevel="0" collapsed="false">
      <c r="A757" s="91" t="n">
        <v>745</v>
      </c>
      <c r="B757" s="97" t="s">
        <v>1823</v>
      </c>
      <c r="C757" s="98" t="s">
        <v>605</v>
      </c>
      <c r="D757" s="101" t="s">
        <v>846</v>
      </c>
      <c r="E757" s="105"/>
      <c r="F757" s="112" t="n">
        <v>6.9006</v>
      </c>
      <c r="G757" s="101" t="s">
        <v>575</v>
      </c>
      <c r="H757" s="101" t="s">
        <v>1824</v>
      </c>
    </row>
    <row r="758" customFormat="false" ht="45" hidden="false" customHeight="false" outlineLevel="0" collapsed="false">
      <c r="A758" s="91" t="n">
        <v>746</v>
      </c>
      <c r="B758" s="97" t="s">
        <v>1825</v>
      </c>
      <c r="C758" s="98" t="s">
        <v>605</v>
      </c>
      <c r="D758" s="101" t="s">
        <v>639</v>
      </c>
      <c r="E758" s="105"/>
      <c r="F758" s="112" t="n">
        <v>8.92848</v>
      </c>
      <c r="G758" s="101" t="s">
        <v>575</v>
      </c>
      <c r="H758" s="101" t="s">
        <v>1826</v>
      </c>
    </row>
    <row r="759" customFormat="false" ht="45" hidden="false" customHeight="false" outlineLevel="0" collapsed="false">
      <c r="A759" s="91" t="n">
        <v>747</v>
      </c>
      <c r="B759" s="97" t="s">
        <v>1827</v>
      </c>
      <c r="C759" s="98" t="s">
        <v>605</v>
      </c>
      <c r="D759" s="101" t="s">
        <v>1828</v>
      </c>
      <c r="E759" s="105"/>
      <c r="F759" s="112" t="n">
        <v>10.78164</v>
      </c>
      <c r="G759" s="101" t="s">
        <v>575</v>
      </c>
      <c r="H759" s="101" t="s">
        <v>1829</v>
      </c>
    </row>
    <row r="760" customFormat="false" ht="45" hidden="false" customHeight="false" outlineLevel="0" collapsed="false">
      <c r="A760" s="91" t="n">
        <v>748</v>
      </c>
      <c r="B760" s="97" t="s">
        <v>1830</v>
      </c>
      <c r="C760" s="98" t="s">
        <v>605</v>
      </c>
      <c r="D760" s="101" t="s">
        <v>846</v>
      </c>
      <c r="E760" s="105"/>
      <c r="F760" s="112" t="n">
        <v>6.52224</v>
      </c>
      <c r="G760" s="101" t="s">
        <v>575</v>
      </c>
      <c r="H760" s="101" t="s">
        <v>1831</v>
      </c>
    </row>
    <row r="761" customFormat="false" ht="45" hidden="false" customHeight="false" outlineLevel="0" collapsed="false">
      <c r="A761" s="91" t="n">
        <v>749</v>
      </c>
      <c r="B761" s="97" t="s">
        <v>1832</v>
      </c>
      <c r="C761" s="98" t="s">
        <v>605</v>
      </c>
      <c r="D761" s="101" t="s">
        <v>846</v>
      </c>
      <c r="E761" s="105"/>
      <c r="F761" s="112" t="n">
        <v>2.82048</v>
      </c>
      <c r="G761" s="101" t="s">
        <v>575</v>
      </c>
      <c r="H761" s="101" t="s">
        <v>1833</v>
      </c>
    </row>
    <row r="762" customFormat="false" ht="45" hidden="false" customHeight="false" outlineLevel="0" collapsed="false">
      <c r="A762" s="91" t="n">
        <v>750</v>
      </c>
      <c r="B762" s="97" t="s">
        <v>1834</v>
      </c>
      <c r="C762" s="98" t="s">
        <v>605</v>
      </c>
      <c r="D762" s="101" t="s">
        <v>772</v>
      </c>
      <c r="E762" s="105"/>
      <c r="F762" s="112" t="n">
        <v>4.323</v>
      </c>
      <c r="G762" s="101" t="s">
        <v>575</v>
      </c>
      <c r="H762" s="101" t="s">
        <v>1833</v>
      </c>
    </row>
    <row r="763" customFormat="false" ht="45" hidden="false" customHeight="false" outlineLevel="0" collapsed="false">
      <c r="A763" s="91" t="n">
        <v>751</v>
      </c>
      <c r="B763" s="97" t="s">
        <v>1835</v>
      </c>
      <c r="C763" s="98" t="s">
        <v>626</v>
      </c>
      <c r="D763" s="101" t="s">
        <v>1251</v>
      </c>
      <c r="E763" s="105"/>
      <c r="F763" s="112" t="n">
        <v>0.6705</v>
      </c>
      <c r="G763" s="101" t="s">
        <v>575</v>
      </c>
      <c r="H763" s="101" t="s">
        <v>1810</v>
      </c>
    </row>
    <row r="764" customFormat="false" ht="45" hidden="false" customHeight="false" outlineLevel="0" collapsed="false">
      <c r="A764" s="91" t="n">
        <v>752</v>
      </c>
      <c r="B764" s="97" t="s">
        <v>1836</v>
      </c>
      <c r="C764" s="98" t="s">
        <v>626</v>
      </c>
      <c r="D764" s="101" t="s">
        <v>1251</v>
      </c>
      <c r="E764" s="105"/>
      <c r="F764" s="112" t="n">
        <v>7.3755</v>
      </c>
      <c r="G764" s="101" t="s">
        <v>575</v>
      </c>
      <c r="H764" s="101" t="s">
        <v>1810</v>
      </c>
    </row>
    <row r="765" customFormat="false" ht="45" hidden="false" customHeight="false" outlineLevel="0" collapsed="false">
      <c r="A765" s="91" t="n">
        <v>753</v>
      </c>
      <c r="B765" s="97" t="s">
        <v>1837</v>
      </c>
      <c r="C765" s="98" t="s">
        <v>626</v>
      </c>
      <c r="D765" s="101" t="s">
        <v>1838</v>
      </c>
      <c r="E765" s="105"/>
      <c r="F765" s="112" t="n">
        <v>4</v>
      </c>
      <c r="G765" s="101" t="s">
        <v>575</v>
      </c>
      <c r="H765" s="101" t="s">
        <v>1839</v>
      </c>
    </row>
    <row r="766" customFormat="false" ht="45" hidden="false" customHeight="false" outlineLevel="0" collapsed="false">
      <c r="A766" s="91" t="n">
        <v>754</v>
      </c>
      <c r="B766" s="97" t="s">
        <v>1840</v>
      </c>
      <c r="C766" s="98" t="s">
        <v>626</v>
      </c>
      <c r="D766" s="101" t="s">
        <v>1838</v>
      </c>
      <c r="E766" s="105"/>
      <c r="F766" s="112" t="n">
        <v>8.58</v>
      </c>
      <c r="G766" s="101" t="s">
        <v>575</v>
      </c>
      <c r="H766" s="114" t="s">
        <v>1841</v>
      </c>
    </row>
    <row r="767" customFormat="false" ht="45" hidden="false" customHeight="false" outlineLevel="0" collapsed="false">
      <c r="A767" s="91" t="n">
        <v>755</v>
      </c>
      <c r="B767" s="97" t="s">
        <v>1842</v>
      </c>
      <c r="C767" s="98" t="s">
        <v>626</v>
      </c>
      <c r="D767" s="101" t="s">
        <v>1838</v>
      </c>
      <c r="E767" s="105"/>
      <c r="F767" s="112" t="n">
        <v>1.4364</v>
      </c>
      <c r="G767" s="101" t="s">
        <v>575</v>
      </c>
      <c r="H767" s="114" t="s">
        <v>1841</v>
      </c>
    </row>
    <row r="768" customFormat="false" ht="45" hidden="false" customHeight="false" outlineLevel="0" collapsed="false">
      <c r="A768" s="91" t="n">
        <v>756</v>
      </c>
      <c r="B768" s="97" t="s">
        <v>1843</v>
      </c>
      <c r="C768" s="98" t="s">
        <v>626</v>
      </c>
      <c r="D768" s="101" t="s">
        <v>1844</v>
      </c>
      <c r="E768" s="105"/>
      <c r="F768" s="112" t="n">
        <v>1.1445</v>
      </c>
      <c r="G768" s="101" t="s">
        <v>575</v>
      </c>
      <c r="H768" s="101" t="s">
        <v>1839</v>
      </c>
    </row>
    <row r="769" customFormat="false" ht="60" hidden="false" customHeight="false" outlineLevel="0" collapsed="false">
      <c r="A769" s="91" t="n">
        <v>757</v>
      </c>
      <c r="B769" s="97" t="s">
        <v>1845</v>
      </c>
      <c r="C769" s="98" t="s">
        <v>621</v>
      </c>
      <c r="D769" s="101" t="s">
        <v>713</v>
      </c>
      <c r="E769" s="105"/>
      <c r="F769" s="112" t="n">
        <v>4.245</v>
      </c>
      <c r="G769" s="101" t="s">
        <v>357</v>
      </c>
      <c r="H769" s="101" t="s">
        <v>1846</v>
      </c>
    </row>
    <row r="770" customFormat="false" ht="60" hidden="false" customHeight="false" outlineLevel="0" collapsed="false">
      <c r="A770" s="91" t="n">
        <v>758</v>
      </c>
      <c r="B770" s="97" t="s">
        <v>1847</v>
      </c>
      <c r="C770" s="98" t="s">
        <v>621</v>
      </c>
      <c r="D770" s="101" t="s">
        <v>717</v>
      </c>
      <c r="E770" s="105"/>
      <c r="F770" s="112" t="n">
        <v>8.1472</v>
      </c>
      <c r="G770" s="101" t="s">
        <v>357</v>
      </c>
      <c r="H770" s="101" t="s">
        <v>1846</v>
      </c>
    </row>
    <row r="771" customFormat="false" ht="60" hidden="false" customHeight="false" outlineLevel="0" collapsed="false">
      <c r="A771" s="91" t="n">
        <v>759</v>
      </c>
      <c r="B771" s="97" t="s">
        <v>1848</v>
      </c>
      <c r="C771" s="98" t="s">
        <v>621</v>
      </c>
      <c r="D771" s="101" t="s">
        <v>975</v>
      </c>
      <c r="E771" s="105"/>
      <c r="F771" s="112" t="n">
        <v>4.0752</v>
      </c>
      <c r="G771" s="101" t="s">
        <v>357</v>
      </c>
      <c r="H771" s="101" t="s">
        <v>1849</v>
      </c>
    </row>
    <row r="772" customFormat="false" ht="60" hidden="false" customHeight="false" outlineLevel="0" collapsed="false">
      <c r="A772" s="91" t="n">
        <v>760</v>
      </c>
      <c r="B772" s="97" t="s">
        <v>1850</v>
      </c>
      <c r="C772" s="98" t="s">
        <v>621</v>
      </c>
      <c r="D772" s="101" t="s">
        <v>975</v>
      </c>
      <c r="E772" s="105"/>
      <c r="F772" s="112" t="n">
        <v>9.048</v>
      </c>
      <c r="G772" s="101" t="s">
        <v>357</v>
      </c>
      <c r="H772" s="101" t="s">
        <v>1851</v>
      </c>
    </row>
    <row r="773" customFormat="false" ht="60" hidden="false" customHeight="false" outlineLevel="0" collapsed="false">
      <c r="A773" s="91" t="n">
        <v>761</v>
      </c>
      <c r="B773" s="97" t="s">
        <v>1852</v>
      </c>
      <c r="C773" s="98" t="s">
        <v>621</v>
      </c>
      <c r="D773" s="101" t="s">
        <v>713</v>
      </c>
      <c r="E773" s="105"/>
      <c r="F773" s="112" t="n">
        <v>2.34</v>
      </c>
      <c r="G773" s="101" t="s">
        <v>357</v>
      </c>
      <c r="H773" s="101" t="s">
        <v>1853</v>
      </c>
    </row>
    <row r="774" customFormat="false" ht="60" hidden="false" customHeight="false" outlineLevel="0" collapsed="false">
      <c r="A774" s="91" t="n">
        <v>762</v>
      </c>
      <c r="B774" s="97" t="s">
        <v>1854</v>
      </c>
      <c r="C774" s="98" t="s">
        <v>621</v>
      </c>
      <c r="D774" s="101" t="s">
        <v>713</v>
      </c>
      <c r="E774" s="105"/>
      <c r="F774" s="112" t="n">
        <v>11.6724</v>
      </c>
      <c r="G774" s="101" t="s">
        <v>357</v>
      </c>
      <c r="H774" s="101" t="s">
        <v>1855</v>
      </c>
    </row>
    <row r="775" customFormat="false" ht="60" hidden="false" customHeight="false" outlineLevel="0" collapsed="false">
      <c r="A775" s="91" t="n">
        <v>763</v>
      </c>
      <c r="B775" s="97" t="s">
        <v>1856</v>
      </c>
      <c r="C775" s="98" t="s">
        <v>621</v>
      </c>
      <c r="D775" s="101" t="s">
        <v>680</v>
      </c>
      <c r="E775" s="105"/>
      <c r="F775" s="112" t="n">
        <v>7.07931</v>
      </c>
      <c r="G775" s="101" t="s">
        <v>575</v>
      </c>
      <c r="H775" s="101" t="s">
        <v>1857</v>
      </c>
    </row>
    <row r="776" customFormat="false" ht="60" hidden="false" customHeight="false" outlineLevel="0" collapsed="false">
      <c r="A776" s="91" t="n">
        <v>764</v>
      </c>
      <c r="B776" s="97" t="s">
        <v>1858</v>
      </c>
      <c r="C776" s="98" t="s">
        <v>621</v>
      </c>
      <c r="D776" s="101" t="s">
        <v>680</v>
      </c>
      <c r="E776" s="105"/>
      <c r="F776" s="112" t="n">
        <v>1.2958</v>
      </c>
      <c r="G776" s="101" t="s">
        <v>575</v>
      </c>
      <c r="H776" s="101" t="s">
        <v>1859</v>
      </c>
    </row>
    <row r="777" customFormat="false" ht="60" hidden="false" customHeight="false" outlineLevel="0" collapsed="false">
      <c r="A777" s="91" t="n">
        <v>765</v>
      </c>
      <c r="B777" s="97" t="s">
        <v>1860</v>
      </c>
      <c r="C777" s="98" t="s">
        <v>621</v>
      </c>
      <c r="D777" s="101" t="s">
        <v>1861</v>
      </c>
      <c r="E777" s="105"/>
      <c r="F777" s="112" t="n">
        <v>15.0971</v>
      </c>
      <c r="G777" s="101" t="s">
        <v>575</v>
      </c>
      <c r="H777" s="101" t="s">
        <v>1857</v>
      </c>
    </row>
    <row r="778" customFormat="false" ht="60" hidden="false" customHeight="false" outlineLevel="0" collapsed="false">
      <c r="A778" s="91" t="n">
        <v>766</v>
      </c>
      <c r="B778" s="97" t="s">
        <v>1862</v>
      </c>
      <c r="C778" s="98" t="s">
        <v>621</v>
      </c>
      <c r="D778" s="101" t="s">
        <v>1863</v>
      </c>
      <c r="E778" s="105"/>
      <c r="F778" s="112" t="n">
        <v>31.5</v>
      </c>
      <c r="G778" s="101" t="s">
        <v>575</v>
      </c>
      <c r="H778" s="101" t="s">
        <v>1857</v>
      </c>
    </row>
    <row r="779" customFormat="false" ht="60" hidden="false" customHeight="false" outlineLevel="0" collapsed="false">
      <c r="A779" s="91" t="n">
        <v>767</v>
      </c>
      <c r="B779" s="97" t="s">
        <v>1864</v>
      </c>
      <c r="C779" s="98" t="s">
        <v>621</v>
      </c>
      <c r="D779" s="101" t="s">
        <v>711</v>
      </c>
      <c r="E779" s="105"/>
      <c r="F779" s="112" t="n">
        <v>1.2684</v>
      </c>
      <c r="G779" s="101" t="s">
        <v>357</v>
      </c>
      <c r="H779" s="101" t="s">
        <v>1865</v>
      </c>
    </row>
    <row r="780" customFormat="false" ht="60" hidden="false" customHeight="false" outlineLevel="0" collapsed="false">
      <c r="A780" s="91" t="n">
        <v>768</v>
      </c>
      <c r="B780" s="97" t="s">
        <v>1866</v>
      </c>
      <c r="C780" s="98" t="s">
        <v>621</v>
      </c>
      <c r="D780" s="101" t="s">
        <v>713</v>
      </c>
      <c r="E780" s="105"/>
      <c r="F780" s="112" t="n">
        <v>7.8</v>
      </c>
      <c r="G780" s="101" t="s">
        <v>357</v>
      </c>
      <c r="H780" s="101" t="s">
        <v>1867</v>
      </c>
    </row>
    <row r="781" customFormat="false" ht="60" hidden="false" customHeight="false" outlineLevel="0" collapsed="false">
      <c r="A781" s="91" t="n">
        <v>769</v>
      </c>
      <c r="B781" s="97" t="s">
        <v>1868</v>
      </c>
      <c r="C781" s="98" t="s">
        <v>621</v>
      </c>
      <c r="D781" s="101" t="s">
        <v>975</v>
      </c>
      <c r="E781" s="105"/>
      <c r="F781" s="112" t="n">
        <v>0.6792</v>
      </c>
      <c r="G781" s="101" t="s">
        <v>357</v>
      </c>
      <c r="H781" s="101" t="s">
        <v>1867</v>
      </c>
    </row>
    <row r="782" customFormat="false" ht="60" hidden="false" customHeight="false" outlineLevel="0" collapsed="false">
      <c r="A782" s="91" t="n">
        <v>770</v>
      </c>
      <c r="B782" s="97" t="s">
        <v>1869</v>
      </c>
      <c r="C782" s="98" t="s">
        <v>621</v>
      </c>
      <c r="D782" s="101" t="s">
        <v>713</v>
      </c>
      <c r="E782" s="105"/>
      <c r="F782" s="112" t="n">
        <v>0.684</v>
      </c>
      <c r="G782" s="101" t="s">
        <v>357</v>
      </c>
      <c r="H782" s="101" t="s">
        <v>1870</v>
      </c>
    </row>
    <row r="783" customFormat="false" ht="75" hidden="false" customHeight="false" outlineLevel="0" collapsed="false">
      <c r="A783" s="91" t="n">
        <v>771</v>
      </c>
      <c r="B783" s="97" t="s">
        <v>1871</v>
      </c>
      <c r="C783" s="98" t="s">
        <v>918</v>
      </c>
      <c r="D783" s="101" t="s">
        <v>790</v>
      </c>
      <c r="E783" s="105"/>
      <c r="F783" s="112" t="n">
        <v>1.96</v>
      </c>
      <c r="G783" s="101" t="s">
        <v>575</v>
      </c>
      <c r="H783" s="101" t="s">
        <v>1872</v>
      </c>
    </row>
    <row r="784" customFormat="false" ht="45" hidden="false" customHeight="false" outlineLevel="0" collapsed="false">
      <c r="A784" s="91" t="n">
        <v>772</v>
      </c>
      <c r="B784" s="97" t="s">
        <v>1873</v>
      </c>
      <c r="C784" s="98" t="s">
        <v>614</v>
      </c>
      <c r="D784" s="101" t="s">
        <v>1874</v>
      </c>
      <c r="E784" s="105"/>
      <c r="F784" s="112" t="n">
        <v>0.2373</v>
      </c>
      <c r="G784" s="101" t="s">
        <v>575</v>
      </c>
      <c r="H784" s="101" t="s">
        <v>1875</v>
      </c>
    </row>
    <row r="785" customFormat="false" ht="45" hidden="false" customHeight="false" outlineLevel="0" collapsed="false">
      <c r="A785" s="91" t="n">
        <v>773</v>
      </c>
      <c r="B785" s="97" t="s">
        <v>1876</v>
      </c>
      <c r="C785" s="98" t="s">
        <v>626</v>
      </c>
      <c r="D785" s="101" t="s">
        <v>1115</v>
      </c>
      <c r="E785" s="105"/>
      <c r="F785" s="112" t="n">
        <v>0.5049</v>
      </c>
      <c r="G785" s="101" t="s">
        <v>575</v>
      </c>
      <c r="H785" s="101" t="s">
        <v>1877</v>
      </c>
    </row>
    <row r="786" customFormat="false" ht="45" hidden="false" customHeight="false" outlineLevel="0" collapsed="false">
      <c r="A786" s="91" t="n">
        <v>774</v>
      </c>
      <c r="B786" s="97" t="s">
        <v>1878</v>
      </c>
      <c r="C786" s="98" t="s">
        <v>1325</v>
      </c>
      <c r="D786" s="101" t="s">
        <v>772</v>
      </c>
      <c r="E786" s="105"/>
      <c r="F786" s="112" t="n">
        <v>10.878</v>
      </c>
      <c r="G786" s="101" t="s">
        <v>575</v>
      </c>
      <c r="H786" s="101" t="s">
        <v>1879</v>
      </c>
    </row>
    <row r="787" customFormat="false" ht="45" hidden="false" customHeight="false" outlineLevel="0" collapsed="false">
      <c r="A787" s="91" t="n">
        <v>775</v>
      </c>
      <c r="B787" s="97" t="s">
        <v>1880</v>
      </c>
      <c r="C787" s="98" t="s">
        <v>1325</v>
      </c>
      <c r="D787" s="101" t="s">
        <v>1045</v>
      </c>
      <c r="E787" s="105"/>
      <c r="F787" s="112" t="n">
        <v>3.97224</v>
      </c>
      <c r="G787" s="101" t="s">
        <v>575</v>
      </c>
      <c r="H787" s="101" t="s">
        <v>1881</v>
      </c>
    </row>
    <row r="788" customFormat="false" ht="30" hidden="false" customHeight="false" outlineLevel="0" collapsed="false">
      <c r="A788" s="91" t="n">
        <v>776</v>
      </c>
      <c r="B788" s="97" t="s">
        <v>1882</v>
      </c>
      <c r="C788" s="98" t="s">
        <v>727</v>
      </c>
      <c r="D788" s="101" t="s">
        <v>1026</v>
      </c>
      <c r="E788" s="105"/>
      <c r="F788" s="112" t="n">
        <v>1.056</v>
      </c>
      <c r="G788" s="101" t="s">
        <v>575</v>
      </c>
      <c r="H788" s="101" t="s">
        <v>1883</v>
      </c>
    </row>
    <row r="789" customFormat="false" ht="30" hidden="false" customHeight="false" outlineLevel="0" collapsed="false">
      <c r="A789" s="91" t="n">
        <v>777</v>
      </c>
      <c r="B789" s="97" t="s">
        <v>1884</v>
      </c>
      <c r="C789" s="98" t="s">
        <v>727</v>
      </c>
      <c r="D789" s="101" t="s">
        <v>731</v>
      </c>
      <c r="E789" s="105"/>
      <c r="F789" s="112" t="n">
        <v>1.395</v>
      </c>
      <c r="G789" s="101" t="s">
        <v>575</v>
      </c>
      <c r="H789" s="101" t="s">
        <v>1885</v>
      </c>
    </row>
    <row r="790" customFormat="false" ht="30" hidden="false" customHeight="false" outlineLevel="0" collapsed="false">
      <c r="A790" s="91" t="n">
        <v>778</v>
      </c>
      <c r="B790" s="97" t="s">
        <v>1886</v>
      </c>
      <c r="C790" s="98" t="s">
        <v>727</v>
      </c>
      <c r="D790" s="101" t="s">
        <v>1023</v>
      </c>
      <c r="E790" s="105"/>
      <c r="F790" s="112" t="n">
        <v>1.989</v>
      </c>
      <c r="G790" s="101" t="s">
        <v>575</v>
      </c>
      <c r="H790" s="101" t="s">
        <v>1887</v>
      </c>
    </row>
    <row r="791" customFormat="false" ht="30" hidden="false" customHeight="false" outlineLevel="0" collapsed="false">
      <c r="A791" s="91" t="n">
        <v>779</v>
      </c>
      <c r="B791" s="97" t="s">
        <v>1888</v>
      </c>
      <c r="C791" s="98" t="s">
        <v>727</v>
      </c>
      <c r="D791" s="101" t="s">
        <v>728</v>
      </c>
      <c r="E791" s="105"/>
      <c r="F791" s="112" t="n">
        <v>5.1678</v>
      </c>
      <c r="G791" s="101" t="s">
        <v>575</v>
      </c>
      <c r="H791" s="101" t="s">
        <v>1883</v>
      </c>
    </row>
    <row r="792" customFormat="false" ht="30" hidden="false" customHeight="false" outlineLevel="0" collapsed="false">
      <c r="A792" s="91" t="n">
        <v>780</v>
      </c>
      <c r="B792" s="97" t="s">
        <v>1889</v>
      </c>
      <c r="C792" s="98" t="s">
        <v>727</v>
      </c>
      <c r="D792" s="101" t="s">
        <v>728</v>
      </c>
      <c r="E792" s="105"/>
      <c r="F792" s="112" t="n">
        <v>0.3255</v>
      </c>
      <c r="G792" s="101" t="s">
        <v>575</v>
      </c>
      <c r="H792" s="101" t="s">
        <v>1883</v>
      </c>
    </row>
    <row r="793" customFormat="false" ht="30" hidden="false" customHeight="false" outlineLevel="0" collapsed="false">
      <c r="A793" s="91" t="n">
        <v>781</v>
      </c>
      <c r="B793" s="97" t="s">
        <v>1890</v>
      </c>
      <c r="C793" s="98" t="s">
        <v>727</v>
      </c>
      <c r="D793" s="101" t="s">
        <v>728</v>
      </c>
      <c r="E793" s="105"/>
      <c r="F793" s="112" t="n">
        <v>0.5781</v>
      </c>
      <c r="G793" s="101" t="s">
        <v>575</v>
      </c>
      <c r="H793" s="101" t="s">
        <v>1883</v>
      </c>
    </row>
    <row r="794" customFormat="false" ht="30" hidden="false" customHeight="false" outlineLevel="0" collapsed="false">
      <c r="A794" s="91" t="n">
        <v>782</v>
      </c>
      <c r="B794" s="97" t="s">
        <v>1891</v>
      </c>
      <c r="C794" s="98" t="s">
        <v>727</v>
      </c>
      <c r="D794" s="101" t="s">
        <v>1026</v>
      </c>
      <c r="E794" s="105"/>
      <c r="F794" s="112" t="n">
        <v>1.015</v>
      </c>
      <c r="G794" s="101" t="s">
        <v>575</v>
      </c>
      <c r="H794" s="101" t="s">
        <v>1892</v>
      </c>
    </row>
    <row r="795" customFormat="false" ht="30" hidden="false" customHeight="false" outlineLevel="0" collapsed="false">
      <c r="A795" s="91" t="n">
        <v>783</v>
      </c>
      <c r="B795" s="97" t="s">
        <v>1893</v>
      </c>
      <c r="C795" s="98" t="s">
        <v>727</v>
      </c>
      <c r="D795" s="101" t="s">
        <v>728</v>
      </c>
      <c r="E795" s="105"/>
      <c r="F795" s="112" t="n">
        <v>0.155</v>
      </c>
      <c r="G795" s="101" t="s">
        <v>575</v>
      </c>
      <c r="H795" s="101" t="s">
        <v>1883</v>
      </c>
    </row>
    <row r="796" customFormat="false" ht="30" hidden="false" customHeight="false" outlineLevel="0" collapsed="false">
      <c r="A796" s="91" t="n">
        <v>784</v>
      </c>
      <c r="B796" s="97" t="s">
        <v>1894</v>
      </c>
      <c r="C796" s="98" t="s">
        <v>727</v>
      </c>
      <c r="D796" s="101" t="s">
        <v>731</v>
      </c>
      <c r="E796" s="105"/>
      <c r="F796" s="112" t="n">
        <v>1.6895</v>
      </c>
      <c r="G796" s="101" t="s">
        <v>575</v>
      </c>
      <c r="H796" s="101" t="s">
        <v>1885</v>
      </c>
    </row>
    <row r="797" customFormat="false" ht="45" hidden="false" customHeight="false" outlineLevel="0" collapsed="false">
      <c r="A797" s="91" t="n">
        <v>785</v>
      </c>
      <c r="B797" s="97" t="s">
        <v>1895</v>
      </c>
      <c r="C797" s="98" t="s">
        <v>1896</v>
      </c>
      <c r="D797" s="101" t="s">
        <v>774</v>
      </c>
      <c r="E797" s="105"/>
      <c r="F797" s="112" t="n">
        <v>4.508</v>
      </c>
      <c r="G797" s="101" t="s">
        <v>575</v>
      </c>
      <c r="H797" s="101" t="s">
        <v>1879</v>
      </c>
    </row>
    <row r="798" customFormat="false" ht="45" hidden="false" customHeight="false" outlineLevel="0" collapsed="false">
      <c r="A798" s="91" t="n">
        <v>786</v>
      </c>
      <c r="B798" s="97" t="s">
        <v>1897</v>
      </c>
      <c r="C798" s="98" t="s">
        <v>1896</v>
      </c>
      <c r="D798" s="101" t="s">
        <v>648</v>
      </c>
      <c r="E798" s="105"/>
      <c r="F798" s="112" t="n">
        <v>2.67168</v>
      </c>
      <c r="G798" s="101" t="s">
        <v>575</v>
      </c>
      <c r="H798" s="101" t="s">
        <v>1898</v>
      </c>
    </row>
    <row r="799" customFormat="false" ht="60" hidden="false" customHeight="false" outlineLevel="0" collapsed="false">
      <c r="A799" s="91" t="n">
        <v>787</v>
      </c>
      <c r="B799" s="97" t="s">
        <v>1899</v>
      </c>
      <c r="C799" s="98" t="s">
        <v>1062</v>
      </c>
      <c r="D799" s="101" t="s">
        <v>1251</v>
      </c>
      <c r="E799" s="105"/>
      <c r="F799" s="112" t="n">
        <v>0.87</v>
      </c>
      <c r="G799" s="101" t="s">
        <v>575</v>
      </c>
      <c r="H799" s="101" t="s">
        <v>1900</v>
      </c>
    </row>
    <row r="800" customFormat="false" ht="60" hidden="false" customHeight="false" outlineLevel="0" collapsed="false">
      <c r="A800" s="91" t="n">
        <v>788</v>
      </c>
      <c r="B800" s="97" t="s">
        <v>1901</v>
      </c>
      <c r="C800" s="98" t="s">
        <v>1062</v>
      </c>
      <c r="D800" s="101" t="s">
        <v>1251</v>
      </c>
      <c r="E800" s="105"/>
      <c r="F800" s="112" t="n">
        <v>0.0447</v>
      </c>
      <c r="G800" s="101" t="s">
        <v>575</v>
      </c>
      <c r="H800" s="101" t="s">
        <v>1902</v>
      </c>
    </row>
    <row r="801" customFormat="false" ht="60" hidden="false" customHeight="false" outlineLevel="0" collapsed="false">
      <c r="A801" s="91" t="n">
        <v>789</v>
      </c>
      <c r="B801" s="97" t="s">
        <v>1903</v>
      </c>
      <c r="C801" s="98" t="s">
        <v>1062</v>
      </c>
      <c r="D801" s="101" t="s">
        <v>1251</v>
      </c>
      <c r="E801" s="105"/>
      <c r="F801" s="112" t="n">
        <v>3.5313</v>
      </c>
      <c r="G801" s="101" t="s">
        <v>575</v>
      </c>
      <c r="H801" s="101" t="s">
        <v>1902</v>
      </c>
    </row>
    <row r="802" customFormat="false" ht="60" hidden="false" customHeight="false" outlineLevel="0" collapsed="false">
      <c r="A802" s="91" t="n">
        <v>790</v>
      </c>
      <c r="B802" s="97" t="s">
        <v>1904</v>
      </c>
      <c r="C802" s="98" t="s">
        <v>867</v>
      </c>
      <c r="D802" s="101" t="s">
        <v>1500</v>
      </c>
      <c r="E802" s="105"/>
      <c r="F802" s="112" t="n">
        <v>3.3</v>
      </c>
      <c r="G802" s="101" t="s">
        <v>575</v>
      </c>
      <c r="H802" s="101" t="s">
        <v>1905</v>
      </c>
    </row>
    <row r="803" customFormat="false" ht="30" hidden="false" customHeight="false" outlineLevel="0" collapsed="false">
      <c r="A803" s="91" t="n">
        <v>791</v>
      </c>
      <c r="B803" s="97" t="s">
        <v>1906</v>
      </c>
      <c r="C803" s="98" t="s">
        <v>727</v>
      </c>
      <c r="D803" s="101" t="s">
        <v>731</v>
      </c>
      <c r="E803" s="105"/>
      <c r="F803" s="112" t="n">
        <v>5.4234</v>
      </c>
      <c r="G803" s="101" t="s">
        <v>575</v>
      </c>
      <c r="H803" s="101" t="s">
        <v>1885</v>
      </c>
    </row>
    <row r="804" customFormat="false" ht="30" hidden="false" customHeight="false" outlineLevel="0" collapsed="false">
      <c r="A804" s="91" t="n">
        <v>792</v>
      </c>
      <c r="B804" s="97" t="s">
        <v>1907</v>
      </c>
      <c r="C804" s="98" t="s">
        <v>727</v>
      </c>
      <c r="D804" s="101" t="s">
        <v>728</v>
      </c>
      <c r="E804" s="105"/>
      <c r="F804" s="112" t="n">
        <v>4.7376</v>
      </c>
      <c r="G804" s="101" t="s">
        <v>575</v>
      </c>
      <c r="H804" s="101" t="s">
        <v>1883</v>
      </c>
    </row>
    <row r="805" customFormat="false" ht="45" hidden="false" customHeight="false" outlineLevel="0" collapsed="false">
      <c r="A805" s="91" t="n">
        <v>793</v>
      </c>
      <c r="B805" s="97" t="s">
        <v>1908</v>
      </c>
      <c r="C805" s="98" t="s">
        <v>605</v>
      </c>
      <c r="D805" s="101" t="s">
        <v>1115</v>
      </c>
      <c r="E805" s="105"/>
      <c r="F805" s="112" t="n">
        <v>9.635</v>
      </c>
      <c r="G805" s="101" t="s">
        <v>575</v>
      </c>
      <c r="H805" s="101" t="s">
        <v>1909</v>
      </c>
    </row>
    <row r="806" customFormat="false" ht="45" hidden="false" customHeight="false" outlineLevel="0" collapsed="false">
      <c r="A806" s="91" t="n">
        <v>794</v>
      </c>
      <c r="B806" s="97" t="s">
        <v>1910</v>
      </c>
      <c r="C806" s="98" t="s">
        <v>605</v>
      </c>
      <c r="D806" s="101" t="s">
        <v>790</v>
      </c>
      <c r="E806" s="105"/>
      <c r="F806" s="112" t="n">
        <v>2.5883</v>
      </c>
      <c r="G806" s="101" t="s">
        <v>575</v>
      </c>
      <c r="H806" s="101" t="s">
        <v>1911</v>
      </c>
    </row>
    <row r="807" customFormat="false" ht="60" hidden="false" customHeight="false" outlineLevel="0" collapsed="false">
      <c r="A807" s="91" t="n">
        <v>795</v>
      </c>
      <c r="B807" s="97" t="s">
        <v>1912</v>
      </c>
      <c r="C807" s="98" t="s">
        <v>1245</v>
      </c>
      <c r="D807" s="101" t="s">
        <v>848</v>
      </c>
      <c r="E807" s="105"/>
      <c r="F807" s="112" t="n">
        <v>1.9964</v>
      </c>
      <c r="G807" s="101" t="s">
        <v>575</v>
      </c>
      <c r="H807" s="101" t="s">
        <v>1881</v>
      </c>
    </row>
    <row r="808" customFormat="false" ht="60" hidden="false" customHeight="false" outlineLevel="0" collapsed="false">
      <c r="A808" s="91" t="n">
        <v>796</v>
      </c>
      <c r="B808" s="97" t="s">
        <v>1913</v>
      </c>
      <c r="C808" s="98" t="s">
        <v>1245</v>
      </c>
      <c r="D808" s="101" t="s">
        <v>848</v>
      </c>
      <c r="E808" s="105"/>
      <c r="F808" s="112" t="n">
        <v>1.334</v>
      </c>
      <c r="G808" s="101" t="s">
        <v>575</v>
      </c>
      <c r="H808" s="101" t="s">
        <v>1914</v>
      </c>
    </row>
    <row r="809" customFormat="false" ht="60" hidden="false" customHeight="false" outlineLevel="0" collapsed="false">
      <c r="A809" s="91" t="n">
        <v>797</v>
      </c>
      <c r="B809" s="97" t="s">
        <v>1915</v>
      </c>
      <c r="C809" s="98" t="s">
        <v>1245</v>
      </c>
      <c r="D809" s="101" t="s">
        <v>1916</v>
      </c>
      <c r="E809" s="105"/>
      <c r="F809" s="112" t="n">
        <v>1.46982</v>
      </c>
      <c r="G809" s="101" t="s">
        <v>575</v>
      </c>
      <c r="H809" s="101" t="s">
        <v>1917</v>
      </c>
    </row>
    <row r="810" customFormat="false" ht="45" hidden="false" customHeight="false" outlineLevel="0" collapsed="false">
      <c r="A810" s="91" t="n">
        <v>798</v>
      </c>
      <c r="B810" s="97" t="s">
        <v>1918</v>
      </c>
      <c r="C810" s="98" t="s">
        <v>739</v>
      </c>
      <c r="D810" s="101" t="s">
        <v>1919</v>
      </c>
      <c r="E810" s="105"/>
      <c r="F810" s="112" t="n">
        <v>2.55</v>
      </c>
      <c r="G810" s="101" t="s">
        <v>575</v>
      </c>
      <c r="H810" s="101" t="s">
        <v>1920</v>
      </c>
    </row>
    <row r="811" customFormat="false" ht="60" hidden="false" customHeight="false" outlineLevel="0" collapsed="false">
      <c r="A811" s="91" t="n">
        <v>799</v>
      </c>
      <c r="B811" s="97" t="s">
        <v>1921</v>
      </c>
      <c r="C811" s="98" t="s">
        <v>621</v>
      </c>
      <c r="D811" s="101" t="s">
        <v>955</v>
      </c>
      <c r="E811" s="105"/>
      <c r="F811" s="112" t="n">
        <v>5.6984</v>
      </c>
      <c r="G811" s="101" t="s">
        <v>575</v>
      </c>
      <c r="H811" s="101" t="s">
        <v>1922</v>
      </c>
    </row>
    <row r="812" customFormat="false" ht="45" hidden="false" customHeight="false" outlineLevel="0" collapsed="false">
      <c r="A812" s="91" t="n">
        <v>800</v>
      </c>
      <c r="B812" s="97" t="s">
        <v>1923</v>
      </c>
      <c r="C812" s="98" t="s">
        <v>567</v>
      </c>
      <c r="D812" s="101" t="s">
        <v>774</v>
      </c>
      <c r="E812" s="105"/>
      <c r="F812" s="112" t="n">
        <v>0.657</v>
      </c>
      <c r="G812" s="101" t="s">
        <v>575</v>
      </c>
      <c r="H812" s="101" t="s">
        <v>1924</v>
      </c>
    </row>
    <row r="813" customFormat="false" ht="30" hidden="false" customHeight="false" outlineLevel="0" collapsed="false">
      <c r="A813" s="91" t="n">
        <v>801</v>
      </c>
      <c r="B813" s="97" t="s">
        <v>1925</v>
      </c>
      <c r="C813" s="98" t="s">
        <v>727</v>
      </c>
      <c r="D813" s="101" t="s">
        <v>1026</v>
      </c>
      <c r="E813" s="105"/>
      <c r="F813" s="112" t="n">
        <v>0.1072</v>
      </c>
      <c r="G813" s="101" t="s">
        <v>575</v>
      </c>
      <c r="H813" s="101" t="s">
        <v>1926</v>
      </c>
    </row>
    <row r="814" customFormat="false" ht="30" hidden="false" customHeight="false" outlineLevel="0" collapsed="false">
      <c r="A814" s="91" t="n">
        <v>802</v>
      </c>
      <c r="B814" s="97" t="s">
        <v>1927</v>
      </c>
      <c r="C814" s="98" t="s">
        <v>727</v>
      </c>
      <c r="D814" s="101" t="s">
        <v>1026</v>
      </c>
      <c r="E814" s="105"/>
      <c r="F814" s="112" t="n">
        <v>0.5984</v>
      </c>
      <c r="G814" s="101" t="s">
        <v>575</v>
      </c>
      <c r="H814" s="101" t="s">
        <v>1928</v>
      </c>
    </row>
    <row r="815" customFormat="false" ht="30" hidden="false" customHeight="false" outlineLevel="0" collapsed="false">
      <c r="A815" s="91" t="n">
        <v>803</v>
      </c>
      <c r="B815" s="97" t="s">
        <v>1929</v>
      </c>
      <c r="C815" s="98" t="s">
        <v>727</v>
      </c>
      <c r="D815" s="101" t="s">
        <v>1026</v>
      </c>
      <c r="E815" s="105"/>
      <c r="F815" s="112" t="n">
        <v>0.715</v>
      </c>
      <c r="G815" s="101" t="s">
        <v>575</v>
      </c>
      <c r="H815" s="101" t="s">
        <v>1930</v>
      </c>
    </row>
    <row r="816" customFormat="false" ht="30" hidden="false" customHeight="false" outlineLevel="0" collapsed="false">
      <c r="A816" s="91" t="n">
        <v>804</v>
      </c>
      <c r="B816" s="97" t="s">
        <v>1931</v>
      </c>
      <c r="C816" s="98" t="s">
        <v>727</v>
      </c>
      <c r="D816" s="101" t="s">
        <v>1157</v>
      </c>
      <c r="E816" s="105"/>
      <c r="F816" s="112" t="n">
        <v>0.7084</v>
      </c>
      <c r="G816" s="101" t="s">
        <v>575</v>
      </c>
      <c r="H816" s="101" t="s">
        <v>1926</v>
      </c>
    </row>
    <row r="817" customFormat="false" ht="30" hidden="false" customHeight="false" outlineLevel="0" collapsed="false">
      <c r="A817" s="91" t="n">
        <v>805</v>
      </c>
      <c r="B817" s="97" t="s">
        <v>1932</v>
      </c>
      <c r="C817" s="98" t="s">
        <v>727</v>
      </c>
      <c r="D817" s="101" t="s">
        <v>1157</v>
      </c>
      <c r="E817" s="105"/>
      <c r="F817" s="112" t="n">
        <v>2.805</v>
      </c>
      <c r="G817" s="101" t="s">
        <v>575</v>
      </c>
      <c r="H817" s="101" t="s">
        <v>1926</v>
      </c>
    </row>
    <row r="818" customFormat="false" ht="30" hidden="false" customHeight="false" outlineLevel="0" collapsed="false">
      <c r="A818" s="91" t="n">
        <v>806</v>
      </c>
      <c r="B818" s="97" t="s">
        <v>1933</v>
      </c>
      <c r="C818" s="98" t="s">
        <v>727</v>
      </c>
      <c r="D818" s="101" t="s">
        <v>1157</v>
      </c>
      <c r="E818" s="105"/>
      <c r="F818" s="112" t="n">
        <v>0.9231</v>
      </c>
      <c r="G818" s="101" t="s">
        <v>575</v>
      </c>
      <c r="H818" s="101" t="s">
        <v>1926</v>
      </c>
    </row>
    <row r="819" customFormat="false" ht="30" hidden="false" customHeight="false" outlineLevel="0" collapsed="false">
      <c r="A819" s="91" t="n">
        <v>807</v>
      </c>
      <c r="B819" s="97" t="s">
        <v>1934</v>
      </c>
      <c r="C819" s="98" t="s">
        <v>727</v>
      </c>
      <c r="D819" s="101" t="s">
        <v>728</v>
      </c>
      <c r="E819" s="105"/>
      <c r="F819" s="112" t="n">
        <v>1.3685</v>
      </c>
      <c r="G819" s="101" t="s">
        <v>575</v>
      </c>
      <c r="H819" s="101" t="s">
        <v>1935</v>
      </c>
    </row>
    <row r="820" customFormat="false" ht="30" hidden="false" customHeight="false" outlineLevel="0" collapsed="false">
      <c r="A820" s="91" t="n">
        <v>808</v>
      </c>
      <c r="B820" s="97" t="s">
        <v>1936</v>
      </c>
      <c r="C820" s="98" t="s">
        <v>727</v>
      </c>
      <c r="D820" s="101" t="s">
        <v>731</v>
      </c>
      <c r="E820" s="105"/>
      <c r="F820" s="112" t="n">
        <v>6.579</v>
      </c>
      <c r="G820" s="101" t="s">
        <v>575</v>
      </c>
      <c r="H820" s="101" t="s">
        <v>1937</v>
      </c>
    </row>
    <row r="821" customFormat="false" ht="30" hidden="false" customHeight="false" outlineLevel="0" collapsed="false">
      <c r="A821" s="91" t="n">
        <v>809</v>
      </c>
      <c r="B821" s="97" t="s">
        <v>1938</v>
      </c>
      <c r="C821" s="98" t="s">
        <v>727</v>
      </c>
      <c r="D821" s="101" t="s">
        <v>728</v>
      </c>
      <c r="E821" s="105"/>
      <c r="F821" s="112" t="n">
        <v>2.262</v>
      </c>
      <c r="G821" s="101" t="s">
        <v>575</v>
      </c>
      <c r="H821" s="101" t="s">
        <v>1930</v>
      </c>
    </row>
    <row r="822" customFormat="false" ht="30" hidden="false" customHeight="false" outlineLevel="0" collapsed="false">
      <c r="A822" s="91" t="n">
        <v>810</v>
      </c>
      <c r="B822" s="97" t="s">
        <v>1939</v>
      </c>
      <c r="C822" s="98" t="s">
        <v>727</v>
      </c>
      <c r="D822" s="101" t="s">
        <v>728</v>
      </c>
      <c r="E822" s="105"/>
      <c r="F822" s="112" t="n">
        <v>3.483</v>
      </c>
      <c r="G822" s="101" t="s">
        <v>575</v>
      </c>
      <c r="H822" s="101" t="s">
        <v>1930</v>
      </c>
    </row>
    <row r="823" customFormat="false" ht="30" hidden="false" customHeight="false" outlineLevel="0" collapsed="false">
      <c r="A823" s="91" t="n">
        <v>811</v>
      </c>
      <c r="B823" s="97" t="s">
        <v>1940</v>
      </c>
      <c r="C823" s="98" t="s">
        <v>727</v>
      </c>
      <c r="D823" s="101" t="s">
        <v>1023</v>
      </c>
      <c r="E823" s="105"/>
      <c r="F823" s="112" t="n">
        <v>2.5404</v>
      </c>
      <c r="G823" s="101" t="s">
        <v>575</v>
      </c>
      <c r="H823" s="101" t="s">
        <v>1937</v>
      </c>
    </row>
    <row r="824" customFormat="false" ht="30" hidden="false" customHeight="false" outlineLevel="0" collapsed="false">
      <c r="A824" s="91" t="n">
        <v>812</v>
      </c>
      <c r="B824" s="97" t="s">
        <v>1941</v>
      </c>
      <c r="C824" s="98" t="s">
        <v>727</v>
      </c>
      <c r="D824" s="101" t="s">
        <v>1026</v>
      </c>
      <c r="E824" s="105"/>
      <c r="F824" s="112" t="n">
        <v>4.4</v>
      </c>
      <c r="G824" s="101" t="s">
        <v>575</v>
      </c>
      <c r="H824" s="101" t="s">
        <v>1930</v>
      </c>
    </row>
    <row r="825" customFormat="false" ht="30" hidden="false" customHeight="false" outlineLevel="0" collapsed="false">
      <c r="A825" s="91" t="n">
        <v>813</v>
      </c>
      <c r="B825" s="97" t="s">
        <v>1942</v>
      </c>
      <c r="C825" s="98" t="s">
        <v>727</v>
      </c>
      <c r="D825" s="101" t="s">
        <v>728</v>
      </c>
      <c r="E825" s="105"/>
      <c r="F825" s="112" t="n">
        <v>2.0115</v>
      </c>
      <c r="G825" s="101" t="s">
        <v>575</v>
      </c>
      <c r="H825" s="101" t="s">
        <v>1930</v>
      </c>
    </row>
    <row r="826" customFormat="false" ht="30" hidden="false" customHeight="false" outlineLevel="0" collapsed="false">
      <c r="A826" s="91" t="n">
        <v>814</v>
      </c>
      <c r="B826" s="97" t="s">
        <v>1943</v>
      </c>
      <c r="C826" s="98" t="s">
        <v>727</v>
      </c>
      <c r="D826" s="101" t="s">
        <v>728</v>
      </c>
      <c r="E826" s="105"/>
      <c r="F826" s="112" t="n">
        <v>7.3461</v>
      </c>
      <c r="G826" s="101" t="s">
        <v>575</v>
      </c>
      <c r="H826" s="101" t="s">
        <v>1930</v>
      </c>
    </row>
    <row r="827" customFormat="false" ht="60" hidden="false" customHeight="false" outlineLevel="0" collapsed="false">
      <c r="A827" s="91" t="n">
        <v>815</v>
      </c>
      <c r="B827" s="97" t="s">
        <v>1944</v>
      </c>
      <c r="C827" s="98" t="s">
        <v>621</v>
      </c>
      <c r="D827" s="101" t="s">
        <v>975</v>
      </c>
      <c r="E827" s="105"/>
      <c r="F827" s="112" t="n">
        <v>1.25692</v>
      </c>
      <c r="G827" s="101" t="s">
        <v>357</v>
      </c>
      <c r="H827" s="101" t="s">
        <v>1945</v>
      </c>
    </row>
    <row r="828" customFormat="false" ht="45" hidden="false" customHeight="false" outlineLevel="0" collapsed="false">
      <c r="A828" s="91" t="n">
        <v>816</v>
      </c>
      <c r="B828" s="97" t="s">
        <v>1946</v>
      </c>
      <c r="C828" s="98" t="s">
        <v>605</v>
      </c>
      <c r="D828" s="101" t="s">
        <v>911</v>
      </c>
      <c r="E828" s="105"/>
      <c r="F828" s="112" t="n">
        <v>2.3936</v>
      </c>
      <c r="G828" s="101" t="s">
        <v>575</v>
      </c>
      <c r="H828" s="101" t="s">
        <v>1947</v>
      </c>
    </row>
    <row r="829" customFormat="false" ht="45" hidden="false" customHeight="false" outlineLevel="0" collapsed="false">
      <c r="A829" s="91" t="n">
        <v>817</v>
      </c>
      <c r="B829" s="97" t="s">
        <v>1948</v>
      </c>
      <c r="C829" s="98" t="s">
        <v>605</v>
      </c>
      <c r="D829" s="101" t="s">
        <v>911</v>
      </c>
      <c r="E829" s="105"/>
      <c r="F829" s="112" t="n">
        <v>1.8473</v>
      </c>
      <c r="G829" s="101" t="s">
        <v>575</v>
      </c>
      <c r="H829" s="101" t="s">
        <v>1949</v>
      </c>
    </row>
    <row r="830" customFormat="false" ht="60" hidden="false" customHeight="false" outlineLevel="0" collapsed="false">
      <c r="A830" s="91" t="n">
        <v>818</v>
      </c>
      <c r="B830" s="97" t="s">
        <v>1950</v>
      </c>
      <c r="C830" s="98" t="s">
        <v>867</v>
      </c>
      <c r="D830" s="101" t="s">
        <v>1755</v>
      </c>
      <c r="E830" s="105"/>
      <c r="F830" s="112" t="n">
        <v>4.002</v>
      </c>
      <c r="G830" s="101" t="s">
        <v>575</v>
      </c>
      <c r="H830" s="101" t="s">
        <v>1947</v>
      </c>
    </row>
    <row r="831" customFormat="false" ht="60" hidden="false" customHeight="false" outlineLevel="0" collapsed="false">
      <c r="A831" s="91" t="n">
        <v>819</v>
      </c>
      <c r="B831" s="97" t="s">
        <v>1951</v>
      </c>
      <c r="C831" s="98" t="s">
        <v>867</v>
      </c>
      <c r="D831" s="101" t="s">
        <v>1755</v>
      </c>
      <c r="E831" s="105"/>
      <c r="F831" s="112" t="n">
        <v>0.3512</v>
      </c>
      <c r="G831" s="101" t="s">
        <v>575</v>
      </c>
      <c r="H831" s="101" t="s">
        <v>1947</v>
      </c>
    </row>
    <row r="832" customFormat="false" ht="60" hidden="false" customHeight="false" outlineLevel="0" collapsed="false">
      <c r="A832" s="91" t="n">
        <v>820</v>
      </c>
      <c r="B832" s="97" t="s">
        <v>1952</v>
      </c>
      <c r="C832" s="98" t="s">
        <v>867</v>
      </c>
      <c r="D832" s="101" t="s">
        <v>1679</v>
      </c>
      <c r="E832" s="105"/>
      <c r="F832" s="112" t="n">
        <v>0.6405</v>
      </c>
      <c r="G832" s="101" t="s">
        <v>575</v>
      </c>
      <c r="H832" s="101" t="s">
        <v>1953</v>
      </c>
    </row>
    <row r="833" customFormat="false" ht="75" hidden="false" customHeight="false" outlineLevel="0" collapsed="false">
      <c r="A833" s="91" t="n">
        <v>821</v>
      </c>
      <c r="B833" s="97" t="s">
        <v>1954</v>
      </c>
      <c r="C833" s="98" t="s">
        <v>900</v>
      </c>
      <c r="D833" s="101" t="s">
        <v>901</v>
      </c>
      <c r="E833" s="105"/>
      <c r="F833" s="112" t="n">
        <v>10</v>
      </c>
      <c r="G833" s="101" t="s">
        <v>575</v>
      </c>
      <c r="H833" s="101" t="s">
        <v>1955</v>
      </c>
    </row>
    <row r="834" customFormat="false" ht="45" hidden="false" customHeight="false" outlineLevel="0" collapsed="false">
      <c r="A834" s="91" t="n">
        <v>822</v>
      </c>
      <c r="B834" s="97" t="s">
        <v>1956</v>
      </c>
      <c r="C834" s="98" t="s">
        <v>567</v>
      </c>
      <c r="D834" s="101" t="s">
        <v>846</v>
      </c>
      <c r="E834" s="105"/>
      <c r="F834" s="112" t="n">
        <v>1.3862</v>
      </c>
      <c r="G834" s="101" t="s">
        <v>575</v>
      </c>
      <c r="H834" s="101" t="s">
        <v>1957</v>
      </c>
    </row>
    <row r="835" customFormat="false" ht="45" hidden="false" customHeight="false" outlineLevel="0" collapsed="false">
      <c r="A835" s="91" t="n">
        <v>823</v>
      </c>
      <c r="B835" s="97" t="s">
        <v>1958</v>
      </c>
      <c r="C835" s="98" t="s">
        <v>605</v>
      </c>
      <c r="D835" s="101" t="s">
        <v>1959</v>
      </c>
      <c r="E835" s="105"/>
      <c r="F835" s="112" t="n">
        <v>8.17216</v>
      </c>
      <c r="G835" s="101" t="s">
        <v>575</v>
      </c>
      <c r="H835" s="101" t="s">
        <v>1960</v>
      </c>
    </row>
    <row r="836" customFormat="false" ht="60" hidden="false" customHeight="false" outlineLevel="0" collapsed="false">
      <c r="A836" s="91" t="n">
        <v>824</v>
      </c>
      <c r="B836" s="97" t="s">
        <v>1961</v>
      </c>
      <c r="C836" s="98" t="s">
        <v>621</v>
      </c>
      <c r="D836" s="101" t="s">
        <v>975</v>
      </c>
      <c r="E836" s="105"/>
      <c r="F836" s="112" t="n">
        <v>9.306</v>
      </c>
      <c r="G836" s="101" t="s">
        <v>357</v>
      </c>
      <c r="H836" s="101" t="s">
        <v>1962</v>
      </c>
    </row>
    <row r="837" customFormat="false" ht="45" hidden="false" customHeight="false" outlineLevel="0" collapsed="false">
      <c r="A837" s="91" t="n">
        <v>825</v>
      </c>
      <c r="B837" s="97" t="s">
        <v>1963</v>
      </c>
      <c r="C837" s="98" t="s">
        <v>626</v>
      </c>
      <c r="D837" s="101" t="s">
        <v>1964</v>
      </c>
      <c r="E837" s="105"/>
      <c r="F837" s="112" t="n">
        <v>8.1</v>
      </c>
      <c r="G837" s="101" t="s">
        <v>575</v>
      </c>
      <c r="H837" s="101" t="s">
        <v>1965</v>
      </c>
    </row>
    <row r="838" customFormat="false" ht="45" hidden="false" customHeight="false" outlineLevel="0" collapsed="false">
      <c r="A838" s="91" t="n">
        <v>826</v>
      </c>
      <c r="B838" s="97" t="s">
        <v>1966</v>
      </c>
      <c r="C838" s="98" t="s">
        <v>626</v>
      </c>
      <c r="D838" s="101" t="s">
        <v>1967</v>
      </c>
      <c r="E838" s="105"/>
      <c r="F838" s="112" t="n">
        <v>6.2935</v>
      </c>
      <c r="G838" s="101" t="s">
        <v>575</v>
      </c>
      <c r="H838" s="101" t="s">
        <v>1965</v>
      </c>
    </row>
    <row r="839" customFormat="false" ht="60" hidden="false" customHeight="false" outlineLevel="0" collapsed="false">
      <c r="A839" s="91" t="n">
        <v>827</v>
      </c>
      <c r="B839" s="97" t="s">
        <v>1968</v>
      </c>
      <c r="C839" s="98" t="s">
        <v>867</v>
      </c>
      <c r="D839" s="101" t="s">
        <v>1050</v>
      </c>
      <c r="E839" s="105"/>
      <c r="F839" s="112" t="n">
        <v>5.037</v>
      </c>
      <c r="G839" s="101" t="s">
        <v>575</v>
      </c>
      <c r="H839" s="101" t="s">
        <v>1969</v>
      </c>
    </row>
    <row r="840" customFormat="false" ht="45" hidden="false" customHeight="false" outlineLevel="0" collapsed="false">
      <c r="A840" s="91" t="n">
        <v>828</v>
      </c>
      <c r="B840" s="97" t="s">
        <v>1970</v>
      </c>
      <c r="C840" s="98" t="s">
        <v>567</v>
      </c>
      <c r="D840" s="101" t="s">
        <v>856</v>
      </c>
      <c r="E840" s="105"/>
      <c r="F840" s="112" t="n">
        <v>0.603</v>
      </c>
      <c r="G840" s="101" t="s">
        <v>575</v>
      </c>
      <c r="H840" s="101" t="s">
        <v>1971</v>
      </c>
    </row>
    <row r="841" customFormat="false" ht="45" hidden="false" customHeight="false" outlineLevel="0" collapsed="false">
      <c r="A841" s="91" t="n">
        <v>829</v>
      </c>
      <c r="B841" s="97" t="s">
        <v>1972</v>
      </c>
      <c r="C841" s="98" t="s">
        <v>626</v>
      </c>
      <c r="D841" s="101" t="s">
        <v>1973</v>
      </c>
      <c r="E841" s="105"/>
      <c r="F841" s="112" t="n">
        <v>16.62</v>
      </c>
      <c r="G841" s="101" t="s">
        <v>575</v>
      </c>
      <c r="H841" s="101" t="s">
        <v>1974</v>
      </c>
    </row>
    <row r="842" customFormat="false" ht="60" hidden="false" customHeight="false" outlineLevel="0" collapsed="false">
      <c r="A842" s="91" t="n">
        <v>830</v>
      </c>
      <c r="B842" s="97" t="s">
        <v>1975</v>
      </c>
      <c r="C842" s="98" t="s">
        <v>621</v>
      </c>
      <c r="D842" s="101" t="s">
        <v>1976</v>
      </c>
      <c r="E842" s="105"/>
      <c r="F842" s="112" t="n">
        <v>2.1</v>
      </c>
      <c r="G842" s="101" t="s">
        <v>357</v>
      </c>
      <c r="H842" s="101" t="s">
        <v>1977</v>
      </c>
    </row>
    <row r="843" customFormat="false" ht="60" hidden="false" customHeight="false" outlineLevel="0" collapsed="false">
      <c r="A843" s="91" t="n">
        <v>831</v>
      </c>
      <c r="B843" s="97" t="s">
        <v>1978</v>
      </c>
      <c r="C843" s="98" t="s">
        <v>621</v>
      </c>
      <c r="D843" s="101" t="s">
        <v>982</v>
      </c>
      <c r="E843" s="105"/>
      <c r="F843" s="112" t="n">
        <v>5.74</v>
      </c>
      <c r="G843" s="101" t="s">
        <v>357</v>
      </c>
      <c r="H843" s="101" t="s">
        <v>1977</v>
      </c>
    </row>
    <row r="844" customFormat="false" ht="60" hidden="false" customHeight="false" outlineLevel="0" collapsed="false">
      <c r="A844" s="91" t="n">
        <v>832</v>
      </c>
      <c r="B844" s="97" t="s">
        <v>1979</v>
      </c>
      <c r="C844" s="98" t="s">
        <v>621</v>
      </c>
      <c r="D844" s="101" t="s">
        <v>1980</v>
      </c>
      <c r="E844" s="105"/>
      <c r="F844" s="112" t="n">
        <v>1.7</v>
      </c>
      <c r="G844" s="101" t="s">
        <v>575</v>
      </c>
      <c r="H844" s="101" t="s">
        <v>1971</v>
      </c>
    </row>
    <row r="845" customFormat="false" ht="60" hidden="false" customHeight="false" outlineLevel="0" collapsed="false">
      <c r="A845" s="91" t="n">
        <v>833</v>
      </c>
      <c r="B845" s="97" t="s">
        <v>1981</v>
      </c>
      <c r="C845" s="98" t="s">
        <v>621</v>
      </c>
      <c r="D845" s="101" t="s">
        <v>1982</v>
      </c>
      <c r="E845" s="105"/>
      <c r="F845" s="112" t="n">
        <v>0.54</v>
      </c>
      <c r="G845" s="101" t="s">
        <v>575</v>
      </c>
      <c r="H845" s="101" t="s">
        <v>1971</v>
      </c>
    </row>
    <row r="846" customFormat="false" ht="75" hidden="false" customHeight="false" outlineLevel="0" collapsed="false">
      <c r="A846" s="91" t="n">
        <v>834</v>
      </c>
      <c r="B846" s="97" t="s">
        <v>1983</v>
      </c>
      <c r="C846" s="98" t="s">
        <v>621</v>
      </c>
      <c r="D846" s="101" t="s">
        <v>1984</v>
      </c>
      <c r="E846" s="105"/>
      <c r="F846" s="112" t="n">
        <v>0.74</v>
      </c>
      <c r="G846" s="101" t="s">
        <v>575</v>
      </c>
      <c r="H846" s="101" t="s">
        <v>1971</v>
      </c>
    </row>
    <row r="847" customFormat="false" ht="60" hidden="false" customHeight="false" outlineLevel="0" collapsed="false">
      <c r="A847" s="91" t="n">
        <v>835</v>
      </c>
      <c r="B847" s="97" t="s">
        <v>1985</v>
      </c>
      <c r="C847" s="98" t="s">
        <v>621</v>
      </c>
      <c r="D847" s="101" t="s">
        <v>1986</v>
      </c>
      <c r="E847" s="105"/>
      <c r="F847" s="112" t="n">
        <v>1.1</v>
      </c>
      <c r="G847" s="101" t="s">
        <v>575</v>
      </c>
      <c r="H847" s="101" t="s">
        <v>1971</v>
      </c>
    </row>
    <row r="848" customFormat="false" ht="75" hidden="false" customHeight="false" outlineLevel="0" collapsed="false">
      <c r="A848" s="91" t="n">
        <v>836</v>
      </c>
      <c r="B848" s="97" t="s">
        <v>1987</v>
      </c>
      <c r="C848" s="98" t="s">
        <v>621</v>
      </c>
      <c r="D848" s="101" t="s">
        <v>1988</v>
      </c>
      <c r="E848" s="105"/>
      <c r="F848" s="112" t="n">
        <v>0.14</v>
      </c>
      <c r="G848" s="101" t="s">
        <v>575</v>
      </c>
      <c r="H848" s="101" t="s">
        <v>1971</v>
      </c>
    </row>
    <row r="849" customFormat="false" ht="90" hidden="false" customHeight="false" outlineLevel="0" collapsed="false">
      <c r="A849" s="91" t="n">
        <v>837</v>
      </c>
      <c r="B849" s="97" t="s">
        <v>1989</v>
      </c>
      <c r="C849" s="98" t="s">
        <v>621</v>
      </c>
      <c r="D849" s="101" t="s">
        <v>1990</v>
      </c>
      <c r="E849" s="105"/>
      <c r="F849" s="112" t="n">
        <v>0.76</v>
      </c>
      <c r="G849" s="101" t="s">
        <v>575</v>
      </c>
      <c r="H849" s="101" t="s">
        <v>1971</v>
      </c>
    </row>
    <row r="850" customFormat="false" ht="90" hidden="false" customHeight="false" outlineLevel="0" collapsed="false">
      <c r="A850" s="91" t="n">
        <v>838</v>
      </c>
      <c r="B850" s="97" t="s">
        <v>1991</v>
      </c>
      <c r="C850" s="98" t="s">
        <v>621</v>
      </c>
      <c r="D850" s="101" t="s">
        <v>1990</v>
      </c>
      <c r="E850" s="105"/>
      <c r="F850" s="112" t="n">
        <v>0.76</v>
      </c>
      <c r="G850" s="101" t="s">
        <v>575</v>
      </c>
      <c r="H850" s="101" t="s">
        <v>1971</v>
      </c>
    </row>
    <row r="851" customFormat="false" ht="60" hidden="false" customHeight="false" outlineLevel="0" collapsed="false">
      <c r="A851" s="91" t="n">
        <v>839</v>
      </c>
      <c r="B851" s="97" t="s">
        <v>1992</v>
      </c>
      <c r="C851" s="98" t="s">
        <v>621</v>
      </c>
      <c r="D851" s="101" t="s">
        <v>1982</v>
      </c>
      <c r="E851" s="105"/>
      <c r="F851" s="112" t="n">
        <v>0.6</v>
      </c>
      <c r="G851" s="101" t="s">
        <v>575</v>
      </c>
      <c r="H851" s="101" t="s">
        <v>1971</v>
      </c>
    </row>
    <row r="852" customFormat="false" ht="75" hidden="false" customHeight="false" outlineLevel="0" collapsed="false">
      <c r="A852" s="91" t="n">
        <v>840</v>
      </c>
      <c r="B852" s="97" t="s">
        <v>1993</v>
      </c>
      <c r="C852" s="98" t="s">
        <v>621</v>
      </c>
      <c r="D852" s="101" t="s">
        <v>1994</v>
      </c>
      <c r="E852" s="105"/>
      <c r="F852" s="112" t="n">
        <v>0.6</v>
      </c>
      <c r="G852" s="101" t="s">
        <v>575</v>
      </c>
      <c r="H852" s="101" t="s">
        <v>1971</v>
      </c>
    </row>
    <row r="853" customFormat="false" ht="75" hidden="false" customHeight="false" outlineLevel="0" collapsed="false">
      <c r="A853" s="91" t="n">
        <v>841</v>
      </c>
      <c r="B853" s="97" t="s">
        <v>1995</v>
      </c>
      <c r="C853" s="98" t="s">
        <v>621</v>
      </c>
      <c r="D853" s="101" t="s">
        <v>1994</v>
      </c>
      <c r="E853" s="105"/>
      <c r="F853" s="112" t="n">
        <v>0.6</v>
      </c>
      <c r="G853" s="101" t="s">
        <v>575</v>
      </c>
      <c r="H853" s="101" t="s">
        <v>1971</v>
      </c>
    </row>
    <row r="854" customFormat="false" ht="75" hidden="false" customHeight="false" outlineLevel="0" collapsed="false">
      <c r="A854" s="91" t="n">
        <v>842</v>
      </c>
      <c r="B854" s="97" t="s">
        <v>1996</v>
      </c>
      <c r="C854" s="98" t="s">
        <v>621</v>
      </c>
      <c r="D854" s="101" t="s">
        <v>1997</v>
      </c>
      <c r="E854" s="105"/>
      <c r="F854" s="112" t="n">
        <v>2.62</v>
      </c>
      <c r="G854" s="101" t="s">
        <v>575</v>
      </c>
      <c r="H854" s="101" t="s">
        <v>1971</v>
      </c>
    </row>
    <row r="855" customFormat="false" ht="75" hidden="false" customHeight="false" outlineLevel="0" collapsed="false">
      <c r="A855" s="91" t="n">
        <v>843</v>
      </c>
      <c r="B855" s="97" t="s">
        <v>1998</v>
      </c>
      <c r="C855" s="98" t="s">
        <v>621</v>
      </c>
      <c r="D855" s="101" t="s">
        <v>1999</v>
      </c>
      <c r="E855" s="105"/>
      <c r="F855" s="112" t="n">
        <v>1.46</v>
      </c>
      <c r="G855" s="101" t="s">
        <v>575</v>
      </c>
      <c r="H855" s="101" t="s">
        <v>1971</v>
      </c>
    </row>
    <row r="856" customFormat="false" ht="75" hidden="false" customHeight="false" outlineLevel="0" collapsed="false">
      <c r="A856" s="91" t="n">
        <v>844</v>
      </c>
      <c r="B856" s="97" t="s">
        <v>2000</v>
      </c>
      <c r="C856" s="98" t="s">
        <v>621</v>
      </c>
      <c r="D856" s="101" t="s">
        <v>2001</v>
      </c>
      <c r="E856" s="105"/>
      <c r="F856" s="112" t="n">
        <v>1.48</v>
      </c>
      <c r="G856" s="101" t="s">
        <v>575</v>
      </c>
      <c r="H856" s="101" t="s">
        <v>1971</v>
      </c>
    </row>
    <row r="857" customFormat="false" ht="75" hidden="false" customHeight="false" outlineLevel="0" collapsed="false">
      <c r="A857" s="91" t="n">
        <v>845</v>
      </c>
      <c r="B857" s="97" t="s">
        <v>2002</v>
      </c>
      <c r="C857" s="98" t="s">
        <v>621</v>
      </c>
      <c r="D857" s="101" t="s">
        <v>2001</v>
      </c>
      <c r="E857" s="105"/>
      <c r="F857" s="112" t="n">
        <v>1.4</v>
      </c>
      <c r="G857" s="101" t="s">
        <v>575</v>
      </c>
      <c r="H857" s="101" t="s">
        <v>1971</v>
      </c>
    </row>
    <row r="858" customFormat="false" ht="60" hidden="false" customHeight="false" outlineLevel="0" collapsed="false">
      <c r="A858" s="91" t="n">
        <v>846</v>
      </c>
      <c r="B858" s="97" t="s">
        <v>2003</v>
      </c>
      <c r="C858" s="98" t="s">
        <v>621</v>
      </c>
      <c r="D858" s="101" t="s">
        <v>2004</v>
      </c>
      <c r="E858" s="105"/>
      <c r="F858" s="112" t="n">
        <v>1.02</v>
      </c>
      <c r="G858" s="101" t="s">
        <v>575</v>
      </c>
      <c r="H858" s="101" t="s">
        <v>2005</v>
      </c>
    </row>
    <row r="859" customFormat="false" ht="60" hidden="false" customHeight="false" outlineLevel="0" collapsed="false">
      <c r="A859" s="91" t="n">
        <v>847</v>
      </c>
      <c r="B859" s="97" t="s">
        <v>2006</v>
      </c>
      <c r="C859" s="98" t="s">
        <v>621</v>
      </c>
      <c r="D859" s="101" t="s">
        <v>2004</v>
      </c>
      <c r="E859" s="105"/>
      <c r="F859" s="112" t="n">
        <v>0.74</v>
      </c>
      <c r="G859" s="101" t="s">
        <v>575</v>
      </c>
      <c r="H859" s="101" t="s">
        <v>1971</v>
      </c>
    </row>
    <row r="860" customFormat="false" ht="75" hidden="false" customHeight="false" outlineLevel="0" collapsed="false">
      <c r="A860" s="91" t="n">
        <v>848</v>
      </c>
      <c r="B860" s="97" t="s">
        <v>2007</v>
      </c>
      <c r="C860" s="98" t="s">
        <v>621</v>
      </c>
      <c r="D860" s="101" t="s">
        <v>2008</v>
      </c>
      <c r="E860" s="105"/>
      <c r="F860" s="112" t="n">
        <v>1.28</v>
      </c>
      <c r="G860" s="101" t="s">
        <v>575</v>
      </c>
      <c r="H860" s="101" t="s">
        <v>2005</v>
      </c>
    </row>
    <row r="861" customFormat="false" ht="60" hidden="false" customHeight="false" outlineLevel="0" collapsed="false">
      <c r="A861" s="91" t="n">
        <v>849</v>
      </c>
      <c r="B861" s="97" t="s">
        <v>2009</v>
      </c>
      <c r="C861" s="98" t="s">
        <v>621</v>
      </c>
      <c r="D861" s="101" t="s">
        <v>2010</v>
      </c>
      <c r="E861" s="105"/>
      <c r="F861" s="112" t="n">
        <v>1.28</v>
      </c>
      <c r="G861" s="101" t="s">
        <v>575</v>
      </c>
      <c r="H861" s="101" t="s">
        <v>2005</v>
      </c>
    </row>
    <row r="862" customFormat="false" ht="60" hidden="false" customHeight="false" outlineLevel="0" collapsed="false">
      <c r="A862" s="91" t="n">
        <v>850</v>
      </c>
      <c r="B862" s="97" t="s">
        <v>2011</v>
      </c>
      <c r="C862" s="98" t="s">
        <v>621</v>
      </c>
      <c r="D862" s="101" t="s">
        <v>2010</v>
      </c>
      <c r="E862" s="105"/>
      <c r="F862" s="112" t="n">
        <v>1</v>
      </c>
      <c r="G862" s="101" t="s">
        <v>575</v>
      </c>
      <c r="H862" s="101" t="s">
        <v>2005</v>
      </c>
    </row>
    <row r="863" customFormat="false" ht="60" hidden="false" customHeight="false" outlineLevel="0" collapsed="false">
      <c r="A863" s="91" t="n">
        <v>851</v>
      </c>
      <c r="B863" s="97" t="s">
        <v>2012</v>
      </c>
      <c r="C863" s="98" t="s">
        <v>621</v>
      </c>
      <c r="D863" s="101" t="s">
        <v>2010</v>
      </c>
      <c r="E863" s="105"/>
      <c r="F863" s="112" t="n">
        <v>1.38</v>
      </c>
      <c r="G863" s="101" t="s">
        <v>575</v>
      </c>
      <c r="H863" s="101" t="s">
        <v>1971</v>
      </c>
    </row>
    <row r="864" customFormat="false" ht="60" hidden="false" customHeight="false" outlineLevel="0" collapsed="false">
      <c r="A864" s="91" t="n">
        <v>852</v>
      </c>
      <c r="B864" s="97" t="s">
        <v>2013</v>
      </c>
      <c r="C864" s="98" t="s">
        <v>621</v>
      </c>
      <c r="D864" s="101" t="s">
        <v>2014</v>
      </c>
      <c r="E864" s="105"/>
      <c r="F864" s="112" t="n">
        <v>2.56</v>
      </c>
      <c r="G864" s="101" t="s">
        <v>575</v>
      </c>
      <c r="H864" s="101" t="s">
        <v>1971</v>
      </c>
    </row>
    <row r="865" customFormat="false" ht="75" hidden="false" customHeight="false" outlineLevel="0" collapsed="false">
      <c r="A865" s="91" t="n">
        <v>853</v>
      </c>
      <c r="B865" s="97" t="s">
        <v>2015</v>
      </c>
      <c r="C865" s="98" t="s">
        <v>621</v>
      </c>
      <c r="D865" s="101" t="s">
        <v>2016</v>
      </c>
      <c r="E865" s="105"/>
      <c r="F865" s="112" t="n">
        <v>1.12</v>
      </c>
      <c r="G865" s="101" t="s">
        <v>575</v>
      </c>
      <c r="H865" s="101" t="s">
        <v>1971</v>
      </c>
    </row>
    <row r="866" customFormat="false" ht="105" hidden="false" customHeight="false" outlineLevel="0" collapsed="false">
      <c r="A866" s="91" t="n">
        <v>854</v>
      </c>
      <c r="B866" s="97" t="s">
        <v>2017</v>
      </c>
      <c r="C866" s="98" t="s">
        <v>621</v>
      </c>
      <c r="D866" s="101" t="s">
        <v>2018</v>
      </c>
      <c r="E866" s="105"/>
      <c r="F866" s="112" t="n">
        <v>3.46</v>
      </c>
      <c r="G866" s="101" t="s">
        <v>575</v>
      </c>
      <c r="H866" s="101" t="s">
        <v>1971</v>
      </c>
    </row>
    <row r="867" customFormat="false" ht="60" hidden="false" customHeight="false" outlineLevel="0" collapsed="false">
      <c r="A867" s="91" t="n">
        <v>855</v>
      </c>
      <c r="B867" s="97" t="s">
        <v>2019</v>
      </c>
      <c r="C867" s="98" t="s">
        <v>621</v>
      </c>
      <c r="D867" s="101" t="s">
        <v>2020</v>
      </c>
      <c r="E867" s="105"/>
      <c r="F867" s="112" t="n">
        <v>1.6</v>
      </c>
      <c r="G867" s="101" t="s">
        <v>575</v>
      </c>
      <c r="H867" s="101" t="s">
        <v>1971</v>
      </c>
    </row>
    <row r="868" customFormat="false" ht="75" hidden="false" customHeight="false" outlineLevel="0" collapsed="false">
      <c r="A868" s="91" t="n">
        <v>856</v>
      </c>
      <c r="B868" s="97" t="s">
        <v>2021</v>
      </c>
      <c r="C868" s="98" t="s">
        <v>621</v>
      </c>
      <c r="D868" s="101" t="s">
        <v>2022</v>
      </c>
      <c r="E868" s="105"/>
      <c r="F868" s="112" t="n">
        <v>0.88</v>
      </c>
      <c r="G868" s="101" t="s">
        <v>575</v>
      </c>
      <c r="H868" s="101" t="s">
        <v>1971</v>
      </c>
    </row>
    <row r="869" customFormat="false" ht="45" hidden="false" customHeight="false" outlineLevel="0" collapsed="false">
      <c r="A869" s="91" t="n">
        <v>857</v>
      </c>
      <c r="B869" s="97" t="s">
        <v>2023</v>
      </c>
      <c r="C869" s="98" t="s">
        <v>2024</v>
      </c>
      <c r="D869" s="101" t="s">
        <v>772</v>
      </c>
      <c r="E869" s="105"/>
      <c r="F869" s="112" t="n">
        <v>5.7024</v>
      </c>
      <c r="G869" s="101" t="s">
        <v>575</v>
      </c>
      <c r="H869" s="101" t="s">
        <v>2025</v>
      </c>
    </row>
    <row r="870" customFormat="false" ht="45" hidden="false" customHeight="false" outlineLevel="0" collapsed="false">
      <c r="A870" s="91" t="n">
        <v>858</v>
      </c>
      <c r="B870" s="97" t="s">
        <v>2026</v>
      </c>
      <c r="C870" s="98" t="s">
        <v>2024</v>
      </c>
      <c r="D870" s="101" t="s">
        <v>772</v>
      </c>
      <c r="E870" s="105"/>
      <c r="F870" s="112" t="n">
        <v>0.99598</v>
      </c>
      <c r="G870" s="101" t="s">
        <v>575</v>
      </c>
      <c r="H870" s="101" t="s">
        <v>2025</v>
      </c>
    </row>
    <row r="871" customFormat="false" ht="45" hidden="false" customHeight="false" outlineLevel="0" collapsed="false">
      <c r="A871" s="91" t="n">
        <v>859</v>
      </c>
      <c r="B871" s="97" t="s">
        <v>2027</v>
      </c>
      <c r="C871" s="98" t="s">
        <v>2024</v>
      </c>
      <c r="D871" s="101" t="s">
        <v>772</v>
      </c>
      <c r="E871" s="105"/>
      <c r="F871" s="112" t="n">
        <v>1.048</v>
      </c>
      <c r="G871" s="101" t="s">
        <v>575</v>
      </c>
      <c r="H871" s="101" t="s">
        <v>2025</v>
      </c>
    </row>
    <row r="872" customFormat="false" ht="45" hidden="false" customHeight="false" outlineLevel="0" collapsed="false">
      <c r="A872" s="91" t="n">
        <v>860</v>
      </c>
      <c r="B872" s="97" t="s">
        <v>2028</v>
      </c>
      <c r="C872" s="98" t="s">
        <v>2024</v>
      </c>
      <c r="D872" s="101" t="s">
        <v>848</v>
      </c>
      <c r="E872" s="105"/>
      <c r="F872" s="112" t="n">
        <v>5.04576</v>
      </c>
      <c r="G872" s="101" t="s">
        <v>575</v>
      </c>
      <c r="H872" s="101" t="s">
        <v>2029</v>
      </c>
    </row>
    <row r="873" customFormat="false" ht="45" hidden="false" customHeight="false" outlineLevel="0" collapsed="false">
      <c r="A873" s="91" t="n">
        <v>861</v>
      </c>
      <c r="B873" s="97" t="s">
        <v>2030</v>
      </c>
      <c r="C873" s="98" t="s">
        <v>2024</v>
      </c>
      <c r="D873" s="101" t="s">
        <v>1187</v>
      </c>
      <c r="E873" s="105"/>
      <c r="F873" s="112" t="n">
        <v>3.322</v>
      </c>
      <c r="G873" s="101" t="s">
        <v>575</v>
      </c>
      <c r="H873" s="101" t="s">
        <v>2031</v>
      </c>
    </row>
    <row r="874" customFormat="false" ht="45" hidden="false" customHeight="false" outlineLevel="0" collapsed="false">
      <c r="A874" s="91" t="n">
        <v>862</v>
      </c>
      <c r="B874" s="97" t="s">
        <v>2032</v>
      </c>
      <c r="C874" s="98" t="s">
        <v>2024</v>
      </c>
      <c r="D874" s="101" t="s">
        <v>1187</v>
      </c>
      <c r="E874" s="105"/>
      <c r="F874" s="112" t="n">
        <v>3.864</v>
      </c>
      <c r="G874" s="101" t="s">
        <v>575</v>
      </c>
      <c r="H874" s="101" t="s">
        <v>2031</v>
      </c>
    </row>
    <row r="875" customFormat="false" ht="45" hidden="false" customHeight="false" outlineLevel="0" collapsed="false">
      <c r="A875" s="91" t="n">
        <v>863</v>
      </c>
      <c r="B875" s="97" t="s">
        <v>2033</v>
      </c>
      <c r="C875" s="98" t="s">
        <v>567</v>
      </c>
      <c r="D875" s="101" t="s">
        <v>790</v>
      </c>
      <c r="E875" s="105"/>
      <c r="F875" s="112" t="n">
        <v>0.08224</v>
      </c>
      <c r="G875" s="101" t="s">
        <v>575</v>
      </c>
      <c r="H875" s="101" t="s">
        <v>2034</v>
      </c>
    </row>
    <row r="876" customFormat="false" ht="45" hidden="false" customHeight="false" outlineLevel="0" collapsed="false">
      <c r="A876" s="91" t="n">
        <v>864</v>
      </c>
      <c r="B876" s="97" t="s">
        <v>2035</v>
      </c>
      <c r="C876" s="98" t="s">
        <v>605</v>
      </c>
      <c r="D876" s="101" t="s">
        <v>2036</v>
      </c>
      <c r="E876" s="105"/>
      <c r="F876" s="112" t="n">
        <v>1.3167</v>
      </c>
      <c r="G876" s="101" t="s">
        <v>575</v>
      </c>
      <c r="H876" s="101" t="s">
        <v>2037</v>
      </c>
    </row>
    <row r="877" customFormat="false" ht="45" hidden="false" customHeight="false" outlineLevel="0" collapsed="false">
      <c r="A877" s="91" t="n">
        <v>865</v>
      </c>
      <c r="B877" s="97" t="s">
        <v>2038</v>
      </c>
      <c r="C877" s="98" t="s">
        <v>605</v>
      </c>
      <c r="D877" s="101" t="s">
        <v>2036</v>
      </c>
      <c r="E877" s="105"/>
      <c r="F877" s="112" t="n">
        <v>5.0623</v>
      </c>
      <c r="G877" s="101" t="s">
        <v>575</v>
      </c>
      <c r="H877" s="101" t="s">
        <v>2037</v>
      </c>
    </row>
    <row r="878" customFormat="false" ht="45" hidden="false" customHeight="false" outlineLevel="0" collapsed="false">
      <c r="A878" s="91" t="n">
        <v>866</v>
      </c>
      <c r="B878" s="97" t="s">
        <v>2039</v>
      </c>
      <c r="C878" s="98" t="s">
        <v>605</v>
      </c>
      <c r="D878" s="101" t="s">
        <v>612</v>
      </c>
      <c r="E878" s="105"/>
      <c r="F878" s="112" t="n">
        <v>7.8402</v>
      </c>
      <c r="G878" s="101" t="s">
        <v>575</v>
      </c>
      <c r="H878" s="101" t="s">
        <v>2037</v>
      </c>
    </row>
    <row r="879" customFormat="false" ht="45" hidden="false" customHeight="false" outlineLevel="0" collapsed="false">
      <c r="A879" s="91" t="n">
        <v>867</v>
      </c>
      <c r="B879" s="97" t="s">
        <v>2040</v>
      </c>
      <c r="C879" s="98" t="s">
        <v>605</v>
      </c>
      <c r="D879" s="101" t="s">
        <v>2041</v>
      </c>
      <c r="E879" s="105"/>
      <c r="F879" s="112" t="n">
        <v>12.5386</v>
      </c>
      <c r="G879" s="101" t="s">
        <v>575</v>
      </c>
      <c r="H879" s="101" t="s">
        <v>2037</v>
      </c>
    </row>
    <row r="880" customFormat="false" ht="45" hidden="false" customHeight="false" outlineLevel="0" collapsed="false">
      <c r="A880" s="91" t="n">
        <v>868</v>
      </c>
      <c r="B880" s="97" t="s">
        <v>2042</v>
      </c>
      <c r="C880" s="98" t="s">
        <v>605</v>
      </c>
      <c r="D880" s="101" t="s">
        <v>2043</v>
      </c>
      <c r="E880" s="105"/>
      <c r="F880" s="112" t="n">
        <v>0.531</v>
      </c>
      <c r="G880" s="101" t="s">
        <v>575</v>
      </c>
      <c r="H880" s="101" t="s">
        <v>2044</v>
      </c>
    </row>
    <row r="881" customFormat="false" ht="45" hidden="false" customHeight="false" outlineLevel="0" collapsed="false">
      <c r="A881" s="91" t="n">
        <v>869</v>
      </c>
      <c r="B881" s="97" t="s">
        <v>2045</v>
      </c>
      <c r="C881" s="98" t="s">
        <v>605</v>
      </c>
      <c r="D881" s="101" t="s">
        <v>790</v>
      </c>
      <c r="E881" s="105"/>
      <c r="F881" s="112" t="n">
        <v>1.3662</v>
      </c>
      <c r="G881" s="101" t="s">
        <v>575</v>
      </c>
      <c r="H881" s="101" t="s">
        <v>2046</v>
      </c>
    </row>
    <row r="882" customFormat="false" ht="45" hidden="false" customHeight="false" outlineLevel="0" collapsed="false">
      <c r="A882" s="91" t="n">
        <v>870</v>
      </c>
      <c r="B882" s="97" t="s">
        <v>2047</v>
      </c>
      <c r="C882" s="98" t="s">
        <v>605</v>
      </c>
      <c r="D882" s="101" t="s">
        <v>846</v>
      </c>
      <c r="E882" s="105"/>
      <c r="F882" s="112" t="n">
        <v>3.7</v>
      </c>
      <c r="G882" s="101" t="s">
        <v>575</v>
      </c>
      <c r="H882" s="101" t="s">
        <v>2048</v>
      </c>
    </row>
    <row r="883" customFormat="false" ht="45" hidden="false" customHeight="false" outlineLevel="0" collapsed="false">
      <c r="A883" s="91" t="n">
        <v>871</v>
      </c>
      <c r="B883" s="97" t="s">
        <v>2049</v>
      </c>
      <c r="C883" s="98" t="s">
        <v>605</v>
      </c>
      <c r="D883" s="101" t="s">
        <v>1737</v>
      </c>
      <c r="E883" s="105"/>
      <c r="F883" s="112" t="n">
        <v>0.7987</v>
      </c>
      <c r="G883" s="101" t="s">
        <v>575</v>
      </c>
      <c r="H883" s="101" t="s">
        <v>2050</v>
      </c>
    </row>
    <row r="884" customFormat="false" ht="45" hidden="false" customHeight="false" outlineLevel="0" collapsed="false">
      <c r="A884" s="91" t="n">
        <v>872</v>
      </c>
      <c r="B884" s="97" t="s">
        <v>2051</v>
      </c>
      <c r="C884" s="98" t="s">
        <v>605</v>
      </c>
      <c r="D884" s="101" t="s">
        <v>2052</v>
      </c>
      <c r="E884" s="105"/>
      <c r="F884" s="112" t="n">
        <v>0.279</v>
      </c>
      <c r="G884" s="101" t="s">
        <v>575</v>
      </c>
      <c r="H884" s="101" t="s">
        <v>2053</v>
      </c>
    </row>
    <row r="885" customFormat="false" ht="45" hidden="false" customHeight="false" outlineLevel="0" collapsed="false">
      <c r="A885" s="91" t="n">
        <v>873</v>
      </c>
      <c r="B885" s="97" t="s">
        <v>2054</v>
      </c>
      <c r="C885" s="98" t="s">
        <v>739</v>
      </c>
      <c r="D885" s="101" t="s">
        <v>731</v>
      </c>
      <c r="E885" s="105"/>
      <c r="F885" s="112" t="n">
        <v>1.6895</v>
      </c>
      <c r="G885" s="101" t="s">
        <v>575</v>
      </c>
      <c r="H885" s="101" t="s">
        <v>2055</v>
      </c>
    </row>
    <row r="886" customFormat="false" ht="45" hidden="false" customHeight="false" outlineLevel="0" collapsed="false">
      <c r="A886" s="91" t="n">
        <v>874</v>
      </c>
      <c r="B886" s="97" t="s">
        <v>2056</v>
      </c>
      <c r="C886" s="98" t="s">
        <v>739</v>
      </c>
      <c r="D886" s="101" t="s">
        <v>728</v>
      </c>
      <c r="E886" s="105"/>
      <c r="F886" s="112" t="n">
        <v>1.74</v>
      </c>
      <c r="G886" s="101" t="s">
        <v>575</v>
      </c>
      <c r="H886" s="101" t="s">
        <v>2057</v>
      </c>
    </row>
    <row r="887" customFormat="false" ht="45" hidden="false" customHeight="false" outlineLevel="0" collapsed="false">
      <c r="A887" s="91" t="n">
        <v>875</v>
      </c>
      <c r="B887" s="97" t="s">
        <v>2058</v>
      </c>
      <c r="C887" s="98" t="s">
        <v>2024</v>
      </c>
      <c r="D887" s="101" t="s">
        <v>2059</v>
      </c>
      <c r="E887" s="105"/>
      <c r="F887" s="112" t="n">
        <v>5.904</v>
      </c>
      <c r="G887" s="101" t="s">
        <v>575</v>
      </c>
      <c r="H887" s="101" t="s">
        <v>2060</v>
      </c>
    </row>
    <row r="888" customFormat="false" ht="45" hidden="false" customHeight="false" outlineLevel="0" collapsed="false">
      <c r="A888" s="91" t="n">
        <v>876</v>
      </c>
      <c r="B888" s="97" t="s">
        <v>2061</v>
      </c>
      <c r="C888" s="98" t="s">
        <v>2024</v>
      </c>
      <c r="D888" s="101" t="s">
        <v>720</v>
      </c>
      <c r="E888" s="105"/>
      <c r="F888" s="112" t="n">
        <v>4.5924</v>
      </c>
      <c r="G888" s="101" t="s">
        <v>575</v>
      </c>
      <c r="H888" s="101" t="s">
        <v>2062</v>
      </c>
    </row>
    <row r="889" customFormat="false" ht="45" hidden="false" customHeight="false" outlineLevel="0" collapsed="false">
      <c r="A889" s="91" t="n">
        <v>877</v>
      </c>
      <c r="B889" s="97" t="s">
        <v>2063</v>
      </c>
      <c r="C889" s="98" t="s">
        <v>2024</v>
      </c>
      <c r="D889" s="101" t="s">
        <v>1187</v>
      </c>
      <c r="E889" s="105"/>
      <c r="F889" s="112" t="n">
        <v>2.06</v>
      </c>
      <c r="G889" s="101" t="s">
        <v>575</v>
      </c>
      <c r="H889" s="101" t="s">
        <v>2064</v>
      </c>
    </row>
    <row r="890" customFormat="false" ht="45" hidden="false" customHeight="false" outlineLevel="0" collapsed="false">
      <c r="A890" s="91" t="n">
        <v>878</v>
      </c>
      <c r="B890" s="97" t="s">
        <v>2065</v>
      </c>
      <c r="C890" s="98" t="s">
        <v>2024</v>
      </c>
      <c r="D890" s="101" t="s">
        <v>657</v>
      </c>
      <c r="E890" s="105"/>
      <c r="F890" s="112" t="n">
        <v>3.5665</v>
      </c>
      <c r="G890" s="101" t="s">
        <v>575</v>
      </c>
      <c r="H890" s="101" t="s">
        <v>2066</v>
      </c>
    </row>
    <row r="891" customFormat="false" ht="45" hidden="false" customHeight="false" outlineLevel="0" collapsed="false">
      <c r="A891" s="91" t="n">
        <v>879</v>
      </c>
      <c r="B891" s="97" t="s">
        <v>2067</v>
      </c>
      <c r="C891" s="98" t="s">
        <v>2024</v>
      </c>
      <c r="D891" s="101" t="s">
        <v>1115</v>
      </c>
      <c r="E891" s="105"/>
      <c r="F891" s="112" t="n">
        <v>0.58888</v>
      </c>
      <c r="G891" s="101" t="s">
        <v>575</v>
      </c>
      <c r="H891" s="101" t="s">
        <v>2066</v>
      </c>
    </row>
    <row r="892" customFormat="false" ht="45" hidden="false" customHeight="false" outlineLevel="0" collapsed="false">
      <c r="A892" s="91" t="n">
        <v>880</v>
      </c>
      <c r="B892" s="97" t="s">
        <v>2068</v>
      </c>
      <c r="C892" s="98" t="s">
        <v>2024</v>
      </c>
      <c r="D892" s="101" t="s">
        <v>790</v>
      </c>
      <c r="E892" s="105"/>
      <c r="F892" s="112" t="n">
        <v>1.25028</v>
      </c>
      <c r="G892" s="101" t="s">
        <v>575</v>
      </c>
      <c r="H892" s="101" t="s">
        <v>2069</v>
      </c>
    </row>
    <row r="893" customFormat="false" ht="45" hidden="false" customHeight="false" outlineLevel="0" collapsed="false">
      <c r="A893" s="91" t="n">
        <v>881</v>
      </c>
      <c r="B893" s="97" t="s">
        <v>2070</v>
      </c>
      <c r="C893" s="98" t="s">
        <v>2024</v>
      </c>
      <c r="D893" s="101" t="s">
        <v>1819</v>
      </c>
      <c r="E893" s="105"/>
      <c r="F893" s="112" t="n">
        <v>4.2416</v>
      </c>
      <c r="G893" s="101" t="s">
        <v>575</v>
      </c>
      <c r="H893" s="101" t="s">
        <v>2071</v>
      </c>
    </row>
    <row r="894" customFormat="false" ht="45" hidden="false" customHeight="false" outlineLevel="0" collapsed="false">
      <c r="A894" s="91" t="n">
        <v>882</v>
      </c>
      <c r="B894" s="97" t="s">
        <v>2072</v>
      </c>
      <c r="C894" s="98" t="s">
        <v>626</v>
      </c>
      <c r="D894" s="101" t="s">
        <v>2073</v>
      </c>
      <c r="E894" s="105"/>
      <c r="F894" s="112" t="n">
        <v>0.665</v>
      </c>
      <c r="G894" s="101" t="s">
        <v>575</v>
      </c>
      <c r="H894" s="101" t="s">
        <v>2074</v>
      </c>
    </row>
    <row r="895" customFormat="false" ht="45" hidden="false" customHeight="false" outlineLevel="0" collapsed="false">
      <c r="A895" s="91" t="n">
        <v>883</v>
      </c>
      <c r="B895" s="97" t="s">
        <v>2075</v>
      </c>
      <c r="C895" s="98" t="s">
        <v>2076</v>
      </c>
      <c r="D895" s="101" t="s">
        <v>2077</v>
      </c>
      <c r="E895" s="105"/>
      <c r="F895" s="112" t="n">
        <v>0.329</v>
      </c>
      <c r="G895" s="101" t="s">
        <v>575</v>
      </c>
      <c r="H895" s="101" t="s">
        <v>2078</v>
      </c>
    </row>
    <row r="896" customFormat="false" ht="45" hidden="false" customHeight="false" outlineLevel="0" collapsed="false">
      <c r="A896" s="91" t="n">
        <v>884</v>
      </c>
      <c r="B896" s="97" t="s">
        <v>2079</v>
      </c>
      <c r="C896" s="98" t="s">
        <v>811</v>
      </c>
      <c r="D896" s="101" t="s">
        <v>819</v>
      </c>
      <c r="E896" s="105"/>
      <c r="F896" s="112" t="n">
        <v>3</v>
      </c>
      <c r="G896" s="101" t="s">
        <v>575</v>
      </c>
      <c r="H896" s="101" t="s">
        <v>2080</v>
      </c>
    </row>
    <row r="897" customFormat="false" ht="45" hidden="false" customHeight="false" outlineLevel="0" collapsed="false">
      <c r="A897" s="91" t="n">
        <v>885</v>
      </c>
      <c r="B897" s="97" t="s">
        <v>2081</v>
      </c>
      <c r="C897" s="98" t="s">
        <v>1325</v>
      </c>
      <c r="D897" s="101" t="s">
        <v>1517</v>
      </c>
      <c r="E897" s="105"/>
      <c r="F897" s="112" t="n">
        <v>0.366</v>
      </c>
      <c r="G897" s="101" t="s">
        <v>575</v>
      </c>
      <c r="H897" s="101" t="s">
        <v>2082</v>
      </c>
    </row>
    <row r="898" customFormat="false" ht="45" hidden="false" customHeight="false" outlineLevel="0" collapsed="false">
      <c r="A898" s="91" t="n">
        <v>886</v>
      </c>
      <c r="B898" s="97" t="s">
        <v>2083</v>
      </c>
      <c r="C898" s="98" t="s">
        <v>1325</v>
      </c>
      <c r="D898" s="101" t="s">
        <v>2084</v>
      </c>
      <c r="E898" s="105"/>
      <c r="F898" s="112" t="n">
        <v>0.6048</v>
      </c>
      <c r="G898" s="101" t="s">
        <v>575</v>
      </c>
      <c r="H898" s="101" t="s">
        <v>2085</v>
      </c>
    </row>
    <row r="899" customFormat="false" ht="45" hidden="false" customHeight="false" outlineLevel="0" collapsed="false">
      <c r="A899" s="91" t="n">
        <v>887</v>
      </c>
      <c r="B899" s="97" t="s">
        <v>2086</v>
      </c>
      <c r="C899" s="98" t="s">
        <v>1380</v>
      </c>
      <c r="D899" s="101" t="s">
        <v>868</v>
      </c>
      <c r="E899" s="105"/>
      <c r="F899" s="112" t="n">
        <v>3.975</v>
      </c>
      <c r="G899" s="101" t="s">
        <v>575</v>
      </c>
      <c r="H899" s="101" t="s">
        <v>2087</v>
      </c>
    </row>
    <row r="900" customFormat="false" ht="45" hidden="false" customHeight="false" outlineLevel="0" collapsed="false">
      <c r="A900" s="91" t="n">
        <v>888</v>
      </c>
      <c r="B900" s="97" t="s">
        <v>2088</v>
      </c>
      <c r="C900" s="98" t="s">
        <v>1380</v>
      </c>
      <c r="D900" s="101" t="s">
        <v>868</v>
      </c>
      <c r="E900" s="105"/>
      <c r="F900" s="112" t="n">
        <v>2.275</v>
      </c>
      <c r="G900" s="101" t="s">
        <v>575</v>
      </c>
      <c r="H900" s="101" t="s">
        <v>2087</v>
      </c>
    </row>
    <row r="901" customFormat="false" ht="45" hidden="false" customHeight="false" outlineLevel="0" collapsed="false">
      <c r="A901" s="91" t="n">
        <v>889</v>
      </c>
      <c r="B901" s="97" t="s">
        <v>2089</v>
      </c>
      <c r="C901" s="98" t="s">
        <v>626</v>
      </c>
      <c r="D901" s="101" t="s">
        <v>2090</v>
      </c>
      <c r="E901" s="105"/>
      <c r="F901" s="112" t="n">
        <v>1.5792</v>
      </c>
      <c r="G901" s="101" t="s">
        <v>575</v>
      </c>
      <c r="H901" s="101" t="s">
        <v>2091</v>
      </c>
    </row>
    <row r="902" customFormat="false" ht="45" hidden="false" customHeight="false" outlineLevel="0" collapsed="false">
      <c r="A902" s="91" t="n">
        <v>890</v>
      </c>
      <c r="B902" s="97" t="s">
        <v>2092</v>
      </c>
      <c r="C902" s="98" t="s">
        <v>1112</v>
      </c>
      <c r="D902" s="101" t="s">
        <v>1755</v>
      </c>
      <c r="E902" s="105"/>
      <c r="F902" s="112" t="n">
        <v>4.80256</v>
      </c>
      <c r="G902" s="101" t="s">
        <v>575</v>
      </c>
      <c r="H902" s="101" t="s">
        <v>2093</v>
      </c>
    </row>
    <row r="903" customFormat="false" ht="45" hidden="false" customHeight="false" outlineLevel="0" collapsed="false">
      <c r="A903" s="91" t="n">
        <v>891</v>
      </c>
      <c r="B903" s="97" t="s">
        <v>2094</v>
      </c>
      <c r="C903" s="98" t="s">
        <v>2095</v>
      </c>
      <c r="D903" s="101" t="s">
        <v>795</v>
      </c>
      <c r="E903" s="105"/>
      <c r="F903" s="112" t="n">
        <v>0.3813</v>
      </c>
      <c r="G903" s="101" t="s">
        <v>575</v>
      </c>
      <c r="H903" s="101" t="s">
        <v>2096</v>
      </c>
    </row>
    <row r="904" customFormat="false" ht="45" hidden="false" customHeight="false" outlineLevel="0" collapsed="false">
      <c r="A904" s="91" t="n">
        <v>892</v>
      </c>
      <c r="B904" s="97" t="s">
        <v>2097</v>
      </c>
      <c r="C904" s="98" t="s">
        <v>2095</v>
      </c>
      <c r="D904" s="101" t="s">
        <v>790</v>
      </c>
      <c r="E904" s="105"/>
      <c r="F904" s="112" t="n">
        <v>1.3855</v>
      </c>
      <c r="G904" s="101" t="s">
        <v>575</v>
      </c>
      <c r="H904" s="101" t="s">
        <v>2096</v>
      </c>
    </row>
    <row r="905" customFormat="false" ht="45" hidden="false" customHeight="false" outlineLevel="0" collapsed="false">
      <c r="A905" s="91" t="n">
        <v>893</v>
      </c>
      <c r="B905" s="97" t="s">
        <v>2098</v>
      </c>
      <c r="C905" s="98" t="s">
        <v>2095</v>
      </c>
      <c r="D905" s="101" t="s">
        <v>790</v>
      </c>
      <c r="E905" s="105"/>
      <c r="F905" s="112" t="n">
        <v>0.459</v>
      </c>
      <c r="G905" s="101" t="s">
        <v>575</v>
      </c>
      <c r="H905" s="101" t="s">
        <v>2096</v>
      </c>
    </row>
    <row r="906" customFormat="false" ht="45" hidden="false" customHeight="false" outlineLevel="0" collapsed="false">
      <c r="A906" s="91" t="n">
        <v>894</v>
      </c>
      <c r="B906" s="97" t="s">
        <v>2099</v>
      </c>
      <c r="C906" s="98" t="s">
        <v>2095</v>
      </c>
      <c r="D906" s="101" t="s">
        <v>1119</v>
      </c>
      <c r="E906" s="105"/>
      <c r="F906" s="112" t="n">
        <v>0.8883</v>
      </c>
      <c r="G906" s="101" t="s">
        <v>575</v>
      </c>
      <c r="H906" s="101" t="s">
        <v>2100</v>
      </c>
    </row>
    <row r="907" customFormat="false" ht="45" hidden="false" customHeight="false" outlineLevel="0" collapsed="false">
      <c r="A907" s="91" t="n">
        <v>895</v>
      </c>
      <c r="B907" s="97" t="s">
        <v>2101</v>
      </c>
      <c r="C907" s="98" t="s">
        <v>2095</v>
      </c>
      <c r="D907" s="101" t="s">
        <v>1119</v>
      </c>
      <c r="E907" s="105"/>
      <c r="F907" s="112" t="n">
        <v>0.40572</v>
      </c>
      <c r="G907" s="101" t="s">
        <v>575</v>
      </c>
      <c r="H907" s="101" t="s">
        <v>2100</v>
      </c>
    </row>
    <row r="908" customFormat="false" ht="45" hidden="false" customHeight="false" outlineLevel="0" collapsed="false">
      <c r="A908" s="91" t="n">
        <v>896</v>
      </c>
      <c r="B908" s="97" t="s">
        <v>2102</v>
      </c>
      <c r="C908" s="98" t="s">
        <v>2095</v>
      </c>
      <c r="D908" s="101" t="s">
        <v>1737</v>
      </c>
      <c r="E908" s="105"/>
      <c r="F908" s="112" t="n">
        <v>6.1125</v>
      </c>
      <c r="G908" s="101" t="s">
        <v>575</v>
      </c>
      <c r="H908" s="101" t="s">
        <v>2103</v>
      </c>
    </row>
    <row r="909" customFormat="false" ht="45" hidden="false" customHeight="false" outlineLevel="0" collapsed="false">
      <c r="A909" s="91" t="n">
        <v>897</v>
      </c>
      <c r="B909" s="97" t="s">
        <v>2104</v>
      </c>
      <c r="C909" s="98" t="s">
        <v>2095</v>
      </c>
      <c r="D909" s="101" t="s">
        <v>1737</v>
      </c>
      <c r="E909" s="105"/>
      <c r="F909" s="112" t="n">
        <v>0.4512</v>
      </c>
      <c r="G909" s="101" t="s">
        <v>575</v>
      </c>
      <c r="H909" s="101" t="s">
        <v>2105</v>
      </c>
    </row>
    <row r="910" customFormat="false" ht="45" hidden="false" customHeight="false" outlineLevel="0" collapsed="false">
      <c r="A910" s="91" t="n">
        <v>898</v>
      </c>
      <c r="B910" s="97" t="s">
        <v>2106</v>
      </c>
      <c r="C910" s="98" t="s">
        <v>2107</v>
      </c>
      <c r="D910" s="101" t="s">
        <v>1495</v>
      </c>
      <c r="E910" s="105"/>
      <c r="F910" s="112" t="n">
        <v>0.186</v>
      </c>
      <c r="G910" s="101" t="s">
        <v>575</v>
      </c>
      <c r="H910" s="101" t="s">
        <v>2108</v>
      </c>
    </row>
    <row r="911" customFormat="false" ht="45" hidden="false" customHeight="false" outlineLevel="0" collapsed="false">
      <c r="A911" s="91" t="n">
        <v>899</v>
      </c>
      <c r="B911" s="97" t="s">
        <v>2109</v>
      </c>
      <c r="C911" s="98" t="s">
        <v>2024</v>
      </c>
      <c r="D911" s="101" t="s">
        <v>2110</v>
      </c>
      <c r="E911" s="105"/>
      <c r="F911" s="112" t="n">
        <v>8.352</v>
      </c>
      <c r="G911" s="101" t="s">
        <v>575</v>
      </c>
      <c r="H911" s="101" t="s">
        <v>2111</v>
      </c>
    </row>
    <row r="912" customFormat="false" ht="45" hidden="false" customHeight="false" outlineLevel="0" collapsed="false">
      <c r="A912" s="91" t="n">
        <v>900</v>
      </c>
      <c r="B912" s="97" t="s">
        <v>2112</v>
      </c>
      <c r="C912" s="98" t="s">
        <v>2024</v>
      </c>
      <c r="D912" s="101" t="s">
        <v>657</v>
      </c>
      <c r="E912" s="105"/>
      <c r="F912" s="112" t="n">
        <v>2.71806</v>
      </c>
      <c r="G912" s="101" t="s">
        <v>575</v>
      </c>
      <c r="H912" s="101" t="s">
        <v>2113</v>
      </c>
    </row>
    <row r="913" customFormat="false" ht="45" hidden="false" customHeight="false" outlineLevel="0" collapsed="false">
      <c r="A913" s="91" t="n">
        <v>901</v>
      </c>
      <c r="B913" s="97" t="s">
        <v>2114</v>
      </c>
      <c r="C913" s="98" t="s">
        <v>811</v>
      </c>
      <c r="D913" s="101" t="s">
        <v>819</v>
      </c>
      <c r="E913" s="105"/>
      <c r="F913" s="112" t="n">
        <v>97</v>
      </c>
      <c r="G913" s="101" t="s">
        <v>575</v>
      </c>
      <c r="H913" s="101" t="s">
        <v>2115</v>
      </c>
    </row>
    <row r="914" customFormat="false" ht="45" hidden="false" customHeight="false" outlineLevel="0" collapsed="false">
      <c r="A914" s="91" t="n">
        <v>902</v>
      </c>
      <c r="B914" s="97" t="s">
        <v>2116</v>
      </c>
      <c r="C914" s="98" t="s">
        <v>1325</v>
      </c>
      <c r="D914" s="101" t="s">
        <v>1187</v>
      </c>
      <c r="E914" s="105"/>
      <c r="F914" s="112" t="n">
        <v>23.856</v>
      </c>
      <c r="G914" s="101" t="s">
        <v>575</v>
      </c>
      <c r="H914" s="101" t="s">
        <v>2117</v>
      </c>
    </row>
    <row r="915" customFormat="false" ht="45" hidden="false" customHeight="false" outlineLevel="0" collapsed="false">
      <c r="A915" s="91" t="n">
        <v>903</v>
      </c>
      <c r="B915" s="97" t="s">
        <v>2118</v>
      </c>
      <c r="C915" s="98" t="s">
        <v>626</v>
      </c>
      <c r="D915" s="101" t="s">
        <v>1374</v>
      </c>
      <c r="E915" s="105"/>
      <c r="F915" s="112" t="n">
        <v>0.559</v>
      </c>
      <c r="G915" s="101" t="s">
        <v>575</v>
      </c>
      <c r="H915" s="101" t="s">
        <v>2119</v>
      </c>
    </row>
    <row r="916" customFormat="false" ht="45" hidden="false" customHeight="false" outlineLevel="0" collapsed="false">
      <c r="A916" s="91" t="n">
        <v>904</v>
      </c>
      <c r="B916" s="97" t="s">
        <v>2120</v>
      </c>
      <c r="C916" s="98" t="s">
        <v>626</v>
      </c>
      <c r="D916" s="101" t="s">
        <v>2121</v>
      </c>
      <c r="E916" s="105"/>
      <c r="F916" s="112" t="n">
        <v>0.725</v>
      </c>
      <c r="G916" s="101" t="s">
        <v>575</v>
      </c>
      <c r="H916" s="101" t="s">
        <v>2122</v>
      </c>
    </row>
    <row r="917" customFormat="false" ht="45" hidden="false" customHeight="false" outlineLevel="0" collapsed="false">
      <c r="A917" s="91" t="n">
        <v>905</v>
      </c>
      <c r="B917" s="97" t="s">
        <v>2123</v>
      </c>
      <c r="C917" s="98" t="s">
        <v>626</v>
      </c>
      <c r="D917" s="101" t="s">
        <v>2121</v>
      </c>
      <c r="E917" s="105"/>
      <c r="F917" s="112" t="n">
        <v>3.1828</v>
      </c>
      <c r="G917" s="101" t="s">
        <v>575</v>
      </c>
      <c r="H917" s="101" t="s">
        <v>2122</v>
      </c>
    </row>
    <row r="918" customFormat="false" ht="45" hidden="false" customHeight="false" outlineLevel="0" collapsed="false">
      <c r="A918" s="91" t="n">
        <v>906</v>
      </c>
      <c r="B918" s="97" t="s">
        <v>2124</v>
      </c>
      <c r="C918" s="98" t="s">
        <v>626</v>
      </c>
      <c r="D918" s="101" t="s">
        <v>630</v>
      </c>
      <c r="E918" s="105"/>
      <c r="F918" s="112" t="n">
        <v>0.1392</v>
      </c>
      <c r="G918" s="101" t="s">
        <v>575</v>
      </c>
      <c r="H918" s="101" t="s">
        <v>2125</v>
      </c>
    </row>
    <row r="919" customFormat="false" ht="45" hidden="false" customHeight="false" outlineLevel="0" collapsed="false">
      <c r="A919" s="91" t="n">
        <v>907</v>
      </c>
      <c r="B919" s="97" t="s">
        <v>2126</v>
      </c>
      <c r="C919" s="98" t="s">
        <v>762</v>
      </c>
      <c r="D919" s="101" t="s">
        <v>2127</v>
      </c>
      <c r="E919" s="105"/>
      <c r="F919" s="112" t="n">
        <v>2.5714</v>
      </c>
      <c r="G919" s="101" t="s">
        <v>575</v>
      </c>
      <c r="H919" s="101" t="s">
        <v>2128</v>
      </c>
    </row>
    <row r="920" customFormat="false" ht="45" hidden="false" customHeight="false" outlineLevel="0" collapsed="false">
      <c r="A920" s="91" t="n">
        <v>908</v>
      </c>
      <c r="B920" s="97" t="s">
        <v>2129</v>
      </c>
      <c r="C920" s="98" t="s">
        <v>762</v>
      </c>
      <c r="D920" s="101" t="s">
        <v>2130</v>
      </c>
      <c r="E920" s="105"/>
      <c r="F920" s="112" t="n">
        <v>6.63012</v>
      </c>
      <c r="G920" s="101" t="s">
        <v>575</v>
      </c>
      <c r="H920" s="101" t="s">
        <v>2128</v>
      </c>
    </row>
    <row r="921" customFormat="false" ht="45" hidden="false" customHeight="false" outlineLevel="0" collapsed="false">
      <c r="A921" s="91" t="n">
        <v>909</v>
      </c>
      <c r="B921" s="97" t="s">
        <v>2131</v>
      </c>
      <c r="C921" s="98" t="s">
        <v>762</v>
      </c>
      <c r="D921" s="101" t="s">
        <v>2132</v>
      </c>
      <c r="E921" s="105"/>
      <c r="F921" s="112" t="n">
        <v>4.78224</v>
      </c>
      <c r="G921" s="101" t="s">
        <v>575</v>
      </c>
      <c r="H921" s="101" t="s">
        <v>2128</v>
      </c>
    </row>
    <row r="922" customFormat="false" ht="45" hidden="false" customHeight="false" outlineLevel="0" collapsed="false">
      <c r="A922" s="91" t="n">
        <v>910</v>
      </c>
      <c r="B922" s="97" t="s">
        <v>2133</v>
      </c>
      <c r="C922" s="98" t="s">
        <v>762</v>
      </c>
      <c r="D922" s="101" t="s">
        <v>2132</v>
      </c>
      <c r="E922" s="105"/>
      <c r="F922" s="112" t="n">
        <v>4.9959</v>
      </c>
      <c r="G922" s="101" t="s">
        <v>575</v>
      </c>
      <c r="H922" s="101" t="s">
        <v>2128</v>
      </c>
    </row>
    <row r="923" customFormat="false" ht="45" hidden="false" customHeight="false" outlineLevel="0" collapsed="false">
      <c r="A923" s="91" t="n">
        <v>911</v>
      </c>
      <c r="B923" s="97" t="s">
        <v>2134</v>
      </c>
      <c r="C923" s="98" t="s">
        <v>762</v>
      </c>
      <c r="D923" s="101" t="s">
        <v>2130</v>
      </c>
      <c r="E923" s="105"/>
      <c r="F923" s="112" t="n">
        <v>9.24027</v>
      </c>
      <c r="G923" s="101" t="s">
        <v>575</v>
      </c>
      <c r="H923" s="101" t="s">
        <v>2135</v>
      </c>
    </row>
    <row r="924" customFormat="false" ht="45" hidden="false" customHeight="false" outlineLevel="0" collapsed="false">
      <c r="A924" s="91" t="n">
        <v>912</v>
      </c>
      <c r="B924" s="97" t="s">
        <v>2136</v>
      </c>
      <c r="C924" s="98" t="s">
        <v>762</v>
      </c>
      <c r="D924" s="101" t="s">
        <v>2132</v>
      </c>
      <c r="E924" s="105"/>
      <c r="F924" s="112" t="n">
        <v>10.2366</v>
      </c>
      <c r="G924" s="101" t="s">
        <v>575</v>
      </c>
      <c r="H924" s="101" t="s">
        <v>2135</v>
      </c>
    </row>
    <row r="925" customFormat="false" ht="45" hidden="false" customHeight="false" outlineLevel="0" collapsed="false">
      <c r="A925" s="91" t="n">
        <v>913</v>
      </c>
      <c r="B925" s="97" t="s">
        <v>2137</v>
      </c>
      <c r="C925" s="98" t="s">
        <v>1325</v>
      </c>
      <c r="D925" s="101" t="s">
        <v>1119</v>
      </c>
      <c r="E925" s="105"/>
      <c r="F925" s="112" t="n">
        <v>3.5535</v>
      </c>
      <c r="G925" s="101" t="s">
        <v>575</v>
      </c>
      <c r="H925" s="101" t="s">
        <v>2138</v>
      </c>
    </row>
    <row r="926" customFormat="false" ht="45" hidden="false" customHeight="false" outlineLevel="0" collapsed="false">
      <c r="A926" s="91" t="n">
        <v>914</v>
      </c>
      <c r="B926" s="97" t="s">
        <v>2139</v>
      </c>
      <c r="C926" s="98" t="s">
        <v>614</v>
      </c>
      <c r="D926" s="101" t="s">
        <v>2140</v>
      </c>
      <c r="E926" s="105"/>
      <c r="F926" s="112" t="n">
        <v>1.372</v>
      </c>
      <c r="G926" s="101" t="s">
        <v>575</v>
      </c>
      <c r="H926" s="101" t="s">
        <v>2141</v>
      </c>
    </row>
    <row r="927" customFormat="false" ht="45" hidden="false" customHeight="false" outlineLevel="0" collapsed="false">
      <c r="A927" s="91" t="n">
        <v>915</v>
      </c>
      <c r="B927" s="97" t="s">
        <v>2142</v>
      </c>
      <c r="C927" s="98" t="s">
        <v>614</v>
      </c>
      <c r="D927" s="101" t="s">
        <v>2140</v>
      </c>
      <c r="E927" s="105"/>
      <c r="F927" s="112" t="n">
        <v>18.238</v>
      </c>
      <c r="G927" s="101" t="s">
        <v>575</v>
      </c>
      <c r="H927" s="101" t="s">
        <v>2141</v>
      </c>
    </row>
    <row r="928" customFormat="false" ht="45" hidden="false" customHeight="false" outlineLevel="0" collapsed="false">
      <c r="A928" s="91" t="n">
        <v>916</v>
      </c>
      <c r="B928" s="97" t="s">
        <v>2143</v>
      </c>
      <c r="C928" s="98" t="s">
        <v>1743</v>
      </c>
      <c r="D928" s="101" t="s">
        <v>2144</v>
      </c>
      <c r="E928" s="105" t="n">
        <v>2</v>
      </c>
      <c r="F928" s="112"/>
      <c r="G928" s="101" t="s">
        <v>575</v>
      </c>
      <c r="H928" s="114" t="n">
        <v>44363</v>
      </c>
    </row>
    <row r="929" customFormat="false" ht="45" hidden="false" customHeight="false" outlineLevel="0" collapsed="false">
      <c r="A929" s="91" t="n">
        <v>917</v>
      </c>
      <c r="B929" s="97" t="s">
        <v>2145</v>
      </c>
      <c r="C929" s="98" t="s">
        <v>1743</v>
      </c>
      <c r="D929" s="101" t="s">
        <v>2144</v>
      </c>
      <c r="E929" s="105"/>
      <c r="F929" s="112" t="n">
        <v>3.7</v>
      </c>
      <c r="G929" s="101" t="s">
        <v>575</v>
      </c>
      <c r="H929" s="101" t="s">
        <v>2146</v>
      </c>
    </row>
    <row r="930" customFormat="false" ht="45" hidden="false" customHeight="false" outlineLevel="0" collapsed="false">
      <c r="A930" s="91" t="n">
        <v>918</v>
      </c>
      <c r="B930" s="97" t="s">
        <v>2147</v>
      </c>
      <c r="C930" s="98" t="s">
        <v>811</v>
      </c>
      <c r="D930" s="101" t="s">
        <v>2148</v>
      </c>
      <c r="E930" s="105"/>
      <c r="F930" s="112" t="n">
        <v>2</v>
      </c>
      <c r="G930" s="101" t="s">
        <v>575</v>
      </c>
      <c r="H930" s="101" t="s">
        <v>2146</v>
      </c>
    </row>
    <row r="931" customFormat="false" ht="45" hidden="false" customHeight="false" outlineLevel="0" collapsed="false">
      <c r="A931" s="91" t="n">
        <v>919</v>
      </c>
      <c r="B931" s="97" t="s">
        <v>2149</v>
      </c>
      <c r="C931" s="98" t="s">
        <v>811</v>
      </c>
      <c r="D931" s="101" t="s">
        <v>2150</v>
      </c>
      <c r="E931" s="105"/>
      <c r="F931" s="112" t="n">
        <v>1.4</v>
      </c>
      <c r="G931" s="101" t="s">
        <v>575</v>
      </c>
      <c r="H931" s="101" t="s">
        <v>2146</v>
      </c>
    </row>
    <row r="932" customFormat="false" ht="45" hidden="false" customHeight="false" outlineLevel="0" collapsed="false">
      <c r="A932" s="91" t="n">
        <v>920</v>
      </c>
      <c r="B932" s="97" t="s">
        <v>2151</v>
      </c>
      <c r="C932" s="98" t="s">
        <v>811</v>
      </c>
      <c r="D932" s="101" t="s">
        <v>2152</v>
      </c>
      <c r="E932" s="105"/>
      <c r="F932" s="112" t="n">
        <v>2.9</v>
      </c>
      <c r="G932" s="101" t="s">
        <v>575</v>
      </c>
      <c r="H932" s="101" t="s">
        <v>2146</v>
      </c>
    </row>
    <row r="933" customFormat="false" ht="45" hidden="false" customHeight="false" outlineLevel="0" collapsed="false">
      <c r="A933" s="91" t="n">
        <v>921</v>
      </c>
      <c r="B933" s="97" t="s">
        <v>2153</v>
      </c>
      <c r="C933" s="98" t="s">
        <v>811</v>
      </c>
      <c r="D933" s="101" t="s">
        <v>2148</v>
      </c>
      <c r="E933" s="105"/>
      <c r="F933" s="112" t="n">
        <v>2</v>
      </c>
      <c r="G933" s="101" t="s">
        <v>575</v>
      </c>
      <c r="H933" s="101" t="s">
        <v>2146</v>
      </c>
    </row>
    <row r="934" customFormat="false" ht="45" hidden="false" customHeight="false" outlineLevel="0" collapsed="false">
      <c r="A934" s="91" t="n">
        <v>922</v>
      </c>
      <c r="B934" s="97" t="s">
        <v>2154</v>
      </c>
      <c r="C934" s="98" t="s">
        <v>762</v>
      </c>
      <c r="D934" s="101" t="s">
        <v>2127</v>
      </c>
      <c r="E934" s="105"/>
      <c r="F934" s="112" t="n">
        <v>5.37992</v>
      </c>
      <c r="G934" s="101" t="s">
        <v>575</v>
      </c>
      <c r="H934" s="101" t="s">
        <v>2155</v>
      </c>
    </row>
    <row r="935" customFormat="false" ht="45" hidden="false" customHeight="false" outlineLevel="0" collapsed="false">
      <c r="A935" s="91" t="n">
        <v>923</v>
      </c>
      <c r="B935" s="97" t="s">
        <v>2156</v>
      </c>
      <c r="C935" s="98" t="s">
        <v>762</v>
      </c>
      <c r="D935" s="101" t="s">
        <v>2132</v>
      </c>
      <c r="E935" s="105"/>
      <c r="F935" s="112" t="n">
        <v>1.61772</v>
      </c>
      <c r="G935" s="101" t="s">
        <v>575</v>
      </c>
      <c r="H935" s="101" t="s">
        <v>2155</v>
      </c>
    </row>
    <row r="936" customFormat="false" ht="45" hidden="false" customHeight="false" outlineLevel="0" collapsed="false">
      <c r="A936" s="91" t="n">
        <v>924</v>
      </c>
      <c r="B936" s="97" t="s">
        <v>2157</v>
      </c>
      <c r="C936" s="98" t="s">
        <v>762</v>
      </c>
      <c r="D936" s="101" t="s">
        <v>2132</v>
      </c>
      <c r="E936" s="105"/>
      <c r="F936" s="112" t="n">
        <v>0.9225</v>
      </c>
      <c r="G936" s="101" t="s">
        <v>575</v>
      </c>
      <c r="H936" s="101" t="s">
        <v>2155</v>
      </c>
    </row>
    <row r="937" customFormat="false" ht="45" hidden="false" customHeight="false" outlineLevel="0" collapsed="false">
      <c r="A937" s="91" t="n">
        <v>925</v>
      </c>
      <c r="B937" s="97" t="s">
        <v>2158</v>
      </c>
      <c r="C937" s="98" t="s">
        <v>762</v>
      </c>
      <c r="D937" s="101" t="s">
        <v>2159</v>
      </c>
      <c r="E937" s="105"/>
      <c r="F937" s="112" t="n">
        <v>2.86969</v>
      </c>
      <c r="G937" s="101" t="s">
        <v>575</v>
      </c>
      <c r="H937" s="101" t="s">
        <v>2155</v>
      </c>
    </row>
    <row r="938" customFormat="false" ht="45" hidden="false" customHeight="false" outlineLevel="0" collapsed="false">
      <c r="A938" s="91" t="n">
        <v>926</v>
      </c>
      <c r="B938" s="97" t="s">
        <v>2160</v>
      </c>
      <c r="C938" s="98" t="s">
        <v>567</v>
      </c>
      <c r="D938" s="101" t="s">
        <v>1517</v>
      </c>
      <c r="E938" s="105"/>
      <c r="F938" s="112" t="n">
        <v>0.1464</v>
      </c>
      <c r="G938" s="101" t="s">
        <v>575</v>
      </c>
      <c r="H938" s="101" t="s">
        <v>2161</v>
      </c>
    </row>
    <row r="939" customFormat="false" ht="45" hidden="false" customHeight="false" outlineLevel="0" collapsed="false">
      <c r="A939" s="91" t="n">
        <v>927</v>
      </c>
      <c r="B939" s="97" t="s">
        <v>2162</v>
      </c>
      <c r="C939" s="98" t="s">
        <v>2163</v>
      </c>
      <c r="D939" s="101" t="s">
        <v>2164</v>
      </c>
      <c r="E939" s="105"/>
      <c r="F939" s="112" t="n">
        <v>4.6242</v>
      </c>
      <c r="G939" s="101" t="s">
        <v>575</v>
      </c>
      <c r="H939" s="101" t="s">
        <v>2165</v>
      </c>
    </row>
    <row r="940" customFormat="false" ht="45" hidden="false" customHeight="false" outlineLevel="0" collapsed="false">
      <c r="A940" s="91" t="n">
        <v>928</v>
      </c>
      <c r="B940" s="97" t="s">
        <v>2166</v>
      </c>
      <c r="C940" s="98" t="s">
        <v>2163</v>
      </c>
      <c r="D940" s="101" t="s">
        <v>2164</v>
      </c>
      <c r="E940" s="105"/>
      <c r="F940" s="112" t="n">
        <v>4.6746</v>
      </c>
      <c r="G940" s="101" t="s">
        <v>575</v>
      </c>
      <c r="H940" s="101" t="s">
        <v>2165</v>
      </c>
    </row>
    <row r="941" customFormat="false" ht="45" hidden="false" customHeight="false" outlineLevel="0" collapsed="false">
      <c r="A941" s="91" t="n">
        <v>929</v>
      </c>
      <c r="B941" s="97" t="s">
        <v>2167</v>
      </c>
      <c r="C941" s="98" t="s">
        <v>2163</v>
      </c>
      <c r="D941" s="101" t="s">
        <v>2168</v>
      </c>
      <c r="E941" s="105"/>
      <c r="F941" s="112" t="n">
        <v>1.5729</v>
      </c>
      <c r="G941" s="101" t="s">
        <v>575</v>
      </c>
      <c r="H941" s="101" t="s">
        <v>2165</v>
      </c>
    </row>
    <row r="942" customFormat="false" ht="45" hidden="false" customHeight="false" outlineLevel="0" collapsed="false">
      <c r="A942" s="91" t="n">
        <v>930</v>
      </c>
      <c r="B942" s="97" t="s">
        <v>2169</v>
      </c>
      <c r="C942" s="98" t="s">
        <v>2163</v>
      </c>
      <c r="D942" s="101" t="s">
        <v>2168</v>
      </c>
      <c r="E942" s="105"/>
      <c r="F942" s="112" t="n">
        <v>5.46105</v>
      </c>
      <c r="G942" s="101" t="s">
        <v>575</v>
      </c>
      <c r="H942" s="101" t="s">
        <v>2165</v>
      </c>
    </row>
    <row r="943" customFormat="false" ht="45" hidden="false" customHeight="false" outlineLevel="0" collapsed="false">
      <c r="A943" s="91" t="n">
        <v>931</v>
      </c>
      <c r="B943" s="97" t="s">
        <v>2170</v>
      </c>
      <c r="C943" s="98" t="s">
        <v>2163</v>
      </c>
      <c r="D943" s="101" t="s">
        <v>2168</v>
      </c>
      <c r="E943" s="105"/>
      <c r="F943" s="112" t="n">
        <v>5.7869</v>
      </c>
      <c r="G943" s="101" t="s">
        <v>575</v>
      </c>
      <c r="H943" s="101" t="s">
        <v>2165</v>
      </c>
    </row>
    <row r="944" customFormat="false" ht="45" hidden="false" customHeight="false" outlineLevel="0" collapsed="false">
      <c r="A944" s="91" t="n">
        <v>932</v>
      </c>
      <c r="B944" s="97" t="s">
        <v>2171</v>
      </c>
      <c r="C944" s="98" t="s">
        <v>2163</v>
      </c>
      <c r="D944" s="101" t="s">
        <v>2168</v>
      </c>
      <c r="E944" s="105"/>
      <c r="F944" s="112" t="n">
        <v>1.7556</v>
      </c>
      <c r="G944" s="101" t="s">
        <v>575</v>
      </c>
      <c r="H944" s="101" t="s">
        <v>2165</v>
      </c>
    </row>
    <row r="945" customFormat="false" ht="45" hidden="false" customHeight="false" outlineLevel="0" collapsed="false">
      <c r="A945" s="91" t="n">
        <v>933</v>
      </c>
      <c r="B945" s="97" t="s">
        <v>2172</v>
      </c>
      <c r="C945" s="98" t="s">
        <v>2163</v>
      </c>
      <c r="D945" s="101" t="s">
        <v>2168</v>
      </c>
      <c r="E945" s="105"/>
      <c r="F945" s="112" t="n">
        <v>4.8972</v>
      </c>
      <c r="G945" s="101" t="s">
        <v>575</v>
      </c>
      <c r="H945" s="101" t="s">
        <v>2165</v>
      </c>
    </row>
    <row r="946" customFormat="false" ht="45" hidden="false" customHeight="false" outlineLevel="0" collapsed="false">
      <c r="A946" s="91" t="n">
        <v>934</v>
      </c>
      <c r="B946" s="97" t="s">
        <v>2173</v>
      </c>
      <c r="C946" s="98" t="s">
        <v>2163</v>
      </c>
      <c r="D946" s="101" t="s">
        <v>2168</v>
      </c>
      <c r="E946" s="105"/>
      <c r="F946" s="112" t="n">
        <v>3.94625</v>
      </c>
      <c r="G946" s="101" t="s">
        <v>575</v>
      </c>
      <c r="H946" s="101" t="s">
        <v>2165</v>
      </c>
    </row>
    <row r="947" customFormat="false" ht="45" hidden="false" customHeight="false" outlineLevel="0" collapsed="false">
      <c r="A947" s="91" t="n">
        <v>935</v>
      </c>
      <c r="B947" s="97" t="s">
        <v>2174</v>
      </c>
      <c r="C947" s="98" t="s">
        <v>2163</v>
      </c>
      <c r="D947" s="101" t="s">
        <v>2168</v>
      </c>
      <c r="E947" s="105"/>
      <c r="F947" s="112" t="n">
        <v>5.44145</v>
      </c>
      <c r="G947" s="101" t="s">
        <v>575</v>
      </c>
      <c r="H947" s="101" t="s">
        <v>2165</v>
      </c>
    </row>
    <row r="948" customFormat="false" ht="45" hidden="false" customHeight="false" outlineLevel="0" collapsed="false">
      <c r="A948" s="91" t="n">
        <v>936</v>
      </c>
      <c r="B948" s="97" t="s">
        <v>2175</v>
      </c>
      <c r="C948" s="98" t="s">
        <v>2163</v>
      </c>
      <c r="D948" s="101" t="s">
        <v>2168</v>
      </c>
      <c r="E948" s="105"/>
      <c r="F948" s="112" t="n">
        <v>9.0475</v>
      </c>
      <c r="G948" s="101" t="s">
        <v>575</v>
      </c>
      <c r="H948" s="101" t="s">
        <v>2165</v>
      </c>
    </row>
    <row r="949" customFormat="false" ht="45" hidden="false" customHeight="false" outlineLevel="0" collapsed="false">
      <c r="A949" s="91" t="n">
        <v>937</v>
      </c>
      <c r="B949" s="97" t="s">
        <v>2176</v>
      </c>
      <c r="C949" s="98" t="s">
        <v>2163</v>
      </c>
      <c r="D949" s="101" t="s">
        <v>2177</v>
      </c>
      <c r="E949" s="105"/>
      <c r="F949" s="112" t="n">
        <v>3.465</v>
      </c>
      <c r="G949" s="101" t="s">
        <v>575</v>
      </c>
      <c r="H949" s="101" t="s">
        <v>2178</v>
      </c>
    </row>
    <row r="950" customFormat="false" ht="45" hidden="false" customHeight="false" outlineLevel="0" collapsed="false">
      <c r="A950" s="91" t="n">
        <v>938</v>
      </c>
      <c r="B950" s="97" t="s">
        <v>2179</v>
      </c>
      <c r="C950" s="98" t="s">
        <v>2163</v>
      </c>
      <c r="D950" s="101" t="s">
        <v>2177</v>
      </c>
      <c r="E950" s="105"/>
      <c r="F950" s="112" t="n">
        <v>7.4228</v>
      </c>
      <c r="G950" s="101" t="s">
        <v>575</v>
      </c>
      <c r="H950" s="101" t="s">
        <v>2178</v>
      </c>
    </row>
    <row r="951" customFormat="false" ht="45" hidden="false" customHeight="false" outlineLevel="0" collapsed="false">
      <c r="A951" s="91" t="n">
        <v>939</v>
      </c>
      <c r="B951" s="97" t="s">
        <v>2180</v>
      </c>
      <c r="C951" s="98" t="s">
        <v>2163</v>
      </c>
      <c r="D951" s="101" t="s">
        <v>2177</v>
      </c>
      <c r="E951" s="105"/>
      <c r="F951" s="112" t="n">
        <v>3.37225</v>
      </c>
      <c r="G951" s="101" t="s">
        <v>575</v>
      </c>
      <c r="H951" s="101" t="s">
        <v>2178</v>
      </c>
    </row>
    <row r="952" customFormat="false" ht="45" hidden="false" customHeight="false" outlineLevel="0" collapsed="false">
      <c r="A952" s="91" t="n">
        <v>940</v>
      </c>
      <c r="B952" s="97" t="s">
        <v>2181</v>
      </c>
      <c r="C952" s="98" t="s">
        <v>2163</v>
      </c>
      <c r="D952" s="101" t="s">
        <v>2182</v>
      </c>
      <c r="E952" s="105"/>
      <c r="F952" s="112" t="n">
        <v>4.753</v>
      </c>
      <c r="G952" s="101" t="s">
        <v>575</v>
      </c>
      <c r="H952" s="101" t="s">
        <v>2183</v>
      </c>
    </row>
    <row r="953" customFormat="false" ht="45" hidden="false" customHeight="false" outlineLevel="0" collapsed="false">
      <c r="A953" s="91" t="n">
        <v>941</v>
      </c>
      <c r="B953" s="97" t="s">
        <v>2184</v>
      </c>
      <c r="C953" s="98" t="s">
        <v>2163</v>
      </c>
      <c r="D953" s="101" t="s">
        <v>2182</v>
      </c>
      <c r="E953" s="105"/>
      <c r="F953" s="112" t="n">
        <v>6.8481</v>
      </c>
      <c r="G953" s="101" t="s">
        <v>575</v>
      </c>
      <c r="H953" s="101" t="s">
        <v>2183</v>
      </c>
    </row>
    <row r="954" customFormat="false" ht="45" hidden="false" customHeight="false" outlineLevel="0" collapsed="false">
      <c r="A954" s="91" t="n">
        <v>942</v>
      </c>
      <c r="B954" s="97" t="s">
        <v>2185</v>
      </c>
      <c r="C954" s="98" t="s">
        <v>2163</v>
      </c>
      <c r="D954" s="101" t="s">
        <v>2182</v>
      </c>
      <c r="E954" s="105"/>
      <c r="F954" s="112" t="n">
        <v>5.9164</v>
      </c>
      <c r="G954" s="101" t="s">
        <v>575</v>
      </c>
      <c r="H954" s="101" t="s">
        <v>2183</v>
      </c>
    </row>
    <row r="955" customFormat="false" ht="45" hidden="false" customHeight="false" outlineLevel="0" collapsed="false">
      <c r="A955" s="91" t="n">
        <v>943</v>
      </c>
      <c r="B955" s="97" t="s">
        <v>2186</v>
      </c>
      <c r="C955" s="98" t="s">
        <v>2163</v>
      </c>
      <c r="D955" s="101" t="s">
        <v>2187</v>
      </c>
      <c r="E955" s="105"/>
      <c r="F955" s="112" t="n">
        <v>3.165904</v>
      </c>
      <c r="G955" s="101" t="s">
        <v>575</v>
      </c>
      <c r="H955" s="101" t="s">
        <v>2183</v>
      </c>
    </row>
    <row r="956" customFormat="false" ht="45" hidden="false" customHeight="false" outlineLevel="0" collapsed="false">
      <c r="A956" s="91" t="n">
        <v>944</v>
      </c>
      <c r="B956" s="97" t="s">
        <v>2188</v>
      </c>
      <c r="C956" s="98" t="s">
        <v>2163</v>
      </c>
      <c r="D956" s="101" t="s">
        <v>2187</v>
      </c>
      <c r="E956" s="105"/>
      <c r="F956" s="112" t="n">
        <v>8.551739</v>
      </c>
      <c r="G956" s="101" t="s">
        <v>575</v>
      </c>
      <c r="H956" s="101" t="s">
        <v>2165</v>
      </c>
    </row>
    <row r="957" customFormat="false" ht="45" hidden="false" customHeight="false" outlineLevel="0" collapsed="false">
      <c r="A957" s="91" t="n">
        <v>945</v>
      </c>
      <c r="B957" s="97" t="s">
        <v>2189</v>
      </c>
      <c r="C957" s="98" t="s">
        <v>2163</v>
      </c>
      <c r="D957" s="101" t="s">
        <v>2187</v>
      </c>
      <c r="E957" s="105"/>
      <c r="F957" s="112" t="n">
        <v>2.982686</v>
      </c>
      <c r="G957" s="101" t="s">
        <v>575</v>
      </c>
      <c r="H957" s="101" t="s">
        <v>2165</v>
      </c>
    </row>
    <row r="958" customFormat="false" ht="45" hidden="false" customHeight="false" outlineLevel="0" collapsed="false">
      <c r="A958" s="91" t="n">
        <v>946</v>
      </c>
      <c r="B958" s="97" t="s">
        <v>2190</v>
      </c>
      <c r="C958" s="98" t="s">
        <v>2163</v>
      </c>
      <c r="D958" s="101" t="s">
        <v>2187</v>
      </c>
      <c r="E958" s="105"/>
      <c r="F958" s="112" t="n">
        <v>7.6734</v>
      </c>
      <c r="G958" s="101" t="s">
        <v>575</v>
      </c>
      <c r="H958" s="101" t="s">
        <v>2165</v>
      </c>
    </row>
    <row r="959" customFormat="false" ht="45" hidden="false" customHeight="false" outlineLevel="0" collapsed="false">
      <c r="A959" s="91" t="n">
        <v>947</v>
      </c>
      <c r="B959" s="97" t="s">
        <v>2191</v>
      </c>
      <c r="C959" s="98" t="s">
        <v>2163</v>
      </c>
      <c r="D959" s="101" t="s">
        <v>2187</v>
      </c>
      <c r="E959" s="105"/>
      <c r="F959" s="112" t="n">
        <v>7.6538</v>
      </c>
      <c r="G959" s="101" t="s">
        <v>575</v>
      </c>
      <c r="H959" s="101" t="s">
        <v>2165</v>
      </c>
    </row>
    <row r="960" customFormat="false" ht="45" hidden="false" customHeight="false" outlineLevel="0" collapsed="false">
      <c r="A960" s="91" t="n">
        <v>948</v>
      </c>
      <c r="B960" s="97" t="s">
        <v>2192</v>
      </c>
      <c r="C960" s="98" t="s">
        <v>2163</v>
      </c>
      <c r="D960" s="101" t="s">
        <v>2187</v>
      </c>
      <c r="E960" s="105"/>
      <c r="F960" s="112" t="n">
        <v>7.14</v>
      </c>
      <c r="G960" s="101" t="s">
        <v>575</v>
      </c>
      <c r="H960" s="101" t="s">
        <v>2165</v>
      </c>
    </row>
    <row r="961" customFormat="false" ht="45" hidden="false" customHeight="false" outlineLevel="0" collapsed="false">
      <c r="A961" s="91" t="n">
        <v>949</v>
      </c>
      <c r="B961" s="97" t="s">
        <v>2193</v>
      </c>
      <c r="C961" s="98" t="s">
        <v>2163</v>
      </c>
      <c r="D961" s="101" t="s">
        <v>2187</v>
      </c>
      <c r="E961" s="105"/>
      <c r="F961" s="112" t="n">
        <v>5.02005</v>
      </c>
      <c r="G961" s="101" t="s">
        <v>575</v>
      </c>
      <c r="H961" s="101" t="s">
        <v>2165</v>
      </c>
    </row>
    <row r="962" customFormat="false" ht="45" hidden="false" customHeight="false" outlineLevel="0" collapsed="false">
      <c r="A962" s="91" t="n">
        <v>950</v>
      </c>
      <c r="B962" s="97" t="s">
        <v>2194</v>
      </c>
      <c r="C962" s="98" t="s">
        <v>2163</v>
      </c>
      <c r="D962" s="101" t="s">
        <v>2187</v>
      </c>
      <c r="E962" s="105"/>
      <c r="F962" s="112" t="n">
        <v>5.86845</v>
      </c>
      <c r="G962" s="101" t="s">
        <v>575</v>
      </c>
      <c r="H962" s="101" t="s">
        <v>2165</v>
      </c>
    </row>
    <row r="963" customFormat="false" ht="45" hidden="false" customHeight="false" outlineLevel="0" collapsed="false">
      <c r="A963" s="91" t="n">
        <v>951</v>
      </c>
      <c r="B963" s="97" t="s">
        <v>2195</v>
      </c>
      <c r="C963" s="98" t="s">
        <v>2163</v>
      </c>
      <c r="D963" s="101" t="s">
        <v>2187</v>
      </c>
      <c r="E963" s="105"/>
      <c r="F963" s="112" t="n">
        <v>5.764885</v>
      </c>
      <c r="G963" s="101" t="s">
        <v>575</v>
      </c>
      <c r="H963" s="101" t="s">
        <v>2183</v>
      </c>
    </row>
    <row r="964" customFormat="false" ht="45" hidden="false" customHeight="false" outlineLevel="0" collapsed="false">
      <c r="A964" s="91" t="n">
        <v>952</v>
      </c>
      <c r="B964" s="97" t="s">
        <v>2196</v>
      </c>
      <c r="C964" s="98" t="s">
        <v>2163</v>
      </c>
      <c r="D964" s="101" t="s">
        <v>2187</v>
      </c>
      <c r="E964" s="105"/>
      <c r="F964" s="112" t="n">
        <v>4.254726</v>
      </c>
      <c r="G964" s="101" t="s">
        <v>575</v>
      </c>
      <c r="H964" s="101" t="s">
        <v>2183</v>
      </c>
    </row>
    <row r="965" customFormat="false" ht="45" hidden="false" customHeight="false" outlineLevel="0" collapsed="false">
      <c r="A965" s="91" t="n">
        <v>953</v>
      </c>
      <c r="B965" s="97" t="s">
        <v>2197</v>
      </c>
      <c r="C965" s="98" t="s">
        <v>2163</v>
      </c>
      <c r="D965" s="101" t="s">
        <v>2187</v>
      </c>
      <c r="E965" s="105"/>
      <c r="F965" s="112" t="n">
        <v>2.38</v>
      </c>
      <c r="G965" s="101" t="s">
        <v>575</v>
      </c>
      <c r="H965" s="101" t="s">
        <v>2178</v>
      </c>
    </row>
    <row r="966" customFormat="false" ht="45" hidden="false" customHeight="false" outlineLevel="0" collapsed="false">
      <c r="A966" s="91" t="n">
        <v>954</v>
      </c>
      <c r="B966" s="97" t="s">
        <v>2198</v>
      </c>
      <c r="C966" s="98" t="s">
        <v>2163</v>
      </c>
      <c r="D966" s="101" t="s">
        <v>2187</v>
      </c>
      <c r="E966" s="105"/>
      <c r="F966" s="112" t="n">
        <v>5.95</v>
      </c>
      <c r="G966" s="101" t="s">
        <v>575</v>
      </c>
      <c r="H966" s="101" t="s">
        <v>2178</v>
      </c>
    </row>
    <row r="967" customFormat="false" ht="45" hidden="false" customHeight="false" outlineLevel="0" collapsed="false">
      <c r="A967" s="91" t="n">
        <v>955</v>
      </c>
      <c r="B967" s="97" t="s">
        <v>2199</v>
      </c>
      <c r="C967" s="98" t="s">
        <v>2163</v>
      </c>
      <c r="D967" s="101" t="s">
        <v>2187</v>
      </c>
      <c r="E967" s="105"/>
      <c r="F967" s="112" t="n">
        <v>6.44</v>
      </c>
      <c r="G967" s="101" t="s">
        <v>575</v>
      </c>
      <c r="H967" s="101" t="s">
        <v>2178</v>
      </c>
    </row>
    <row r="968" customFormat="false" ht="45" hidden="false" customHeight="false" outlineLevel="0" collapsed="false">
      <c r="A968" s="91" t="n">
        <v>956</v>
      </c>
      <c r="B968" s="97" t="s">
        <v>2200</v>
      </c>
      <c r="C968" s="98" t="s">
        <v>2163</v>
      </c>
      <c r="D968" s="101" t="s">
        <v>2187</v>
      </c>
      <c r="E968" s="105"/>
      <c r="F968" s="112" t="n">
        <v>7.5537</v>
      </c>
      <c r="G968" s="101" t="s">
        <v>575</v>
      </c>
      <c r="H968" s="101" t="s">
        <v>2183</v>
      </c>
    </row>
    <row r="969" customFormat="false" ht="45" hidden="false" customHeight="false" outlineLevel="0" collapsed="false">
      <c r="A969" s="91" t="n">
        <v>957</v>
      </c>
      <c r="B969" s="97" t="s">
        <v>2201</v>
      </c>
      <c r="C969" s="98" t="s">
        <v>2163</v>
      </c>
      <c r="D969" s="101" t="s">
        <v>2187</v>
      </c>
      <c r="E969" s="105"/>
      <c r="F969" s="112" t="n">
        <v>4.8195</v>
      </c>
      <c r="G969" s="101" t="s">
        <v>575</v>
      </c>
      <c r="H969" s="101" t="s">
        <v>2183</v>
      </c>
    </row>
    <row r="970" customFormat="false" ht="45" hidden="false" customHeight="false" outlineLevel="0" collapsed="false">
      <c r="A970" s="91" t="n">
        <v>958</v>
      </c>
      <c r="B970" s="97" t="s">
        <v>2202</v>
      </c>
      <c r="C970" s="98" t="s">
        <v>2163</v>
      </c>
      <c r="D970" s="101" t="s">
        <v>2187</v>
      </c>
      <c r="E970" s="105"/>
      <c r="F970" s="112" t="n">
        <v>8.8326</v>
      </c>
      <c r="G970" s="101" t="s">
        <v>575</v>
      </c>
      <c r="H970" s="101" t="s">
        <v>2183</v>
      </c>
    </row>
    <row r="971" customFormat="false" ht="45" hidden="false" customHeight="false" outlineLevel="0" collapsed="false">
      <c r="A971" s="91" t="n">
        <v>959</v>
      </c>
      <c r="B971" s="97" t="s">
        <v>2203</v>
      </c>
      <c r="C971" s="98" t="s">
        <v>2163</v>
      </c>
      <c r="D971" s="101" t="s">
        <v>2187</v>
      </c>
      <c r="E971" s="105"/>
      <c r="F971" s="112" t="n">
        <v>4.7285</v>
      </c>
      <c r="G971" s="101" t="s">
        <v>575</v>
      </c>
      <c r="H971" s="101" t="s">
        <v>2183</v>
      </c>
    </row>
    <row r="972" customFormat="false" ht="45" hidden="false" customHeight="false" outlineLevel="0" collapsed="false">
      <c r="A972" s="91" t="n">
        <v>960</v>
      </c>
      <c r="B972" s="97" t="s">
        <v>2204</v>
      </c>
      <c r="C972" s="98" t="s">
        <v>2163</v>
      </c>
      <c r="D972" s="101" t="s">
        <v>2187</v>
      </c>
      <c r="E972" s="105"/>
      <c r="F972" s="112" t="n">
        <v>4.66725</v>
      </c>
      <c r="G972" s="101" t="s">
        <v>575</v>
      </c>
      <c r="H972" s="101" t="s">
        <v>2183</v>
      </c>
    </row>
    <row r="973" customFormat="false" ht="45" hidden="false" customHeight="false" outlineLevel="0" collapsed="false">
      <c r="A973" s="91" t="n">
        <v>961</v>
      </c>
      <c r="B973" s="97" t="s">
        <v>2205</v>
      </c>
      <c r="C973" s="98" t="s">
        <v>2163</v>
      </c>
      <c r="D973" s="101" t="s">
        <v>2187</v>
      </c>
      <c r="E973" s="105"/>
      <c r="F973" s="112" t="n">
        <v>4.2735</v>
      </c>
      <c r="G973" s="101" t="s">
        <v>575</v>
      </c>
      <c r="H973" s="101" t="s">
        <v>2165</v>
      </c>
    </row>
    <row r="974" customFormat="false" ht="45" hidden="false" customHeight="false" outlineLevel="0" collapsed="false">
      <c r="A974" s="91" t="n">
        <v>962</v>
      </c>
      <c r="B974" s="97" t="s">
        <v>2206</v>
      </c>
      <c r="C974" s="98" t="s">
        <v>2163</v>
      </c>
      <c r="D974" s="101" t="s">
        <v>2187</v>
      </c>
      <c r="E974" s="105"/>
      <c r="F974" s="112" t="n">
        <v>7.0945</v>
      </c>
      <c r="G974" s="101" t="s">
        <v>575</v>
      </c>
      <c r="H974" s="101" t="s">
        <v>2165</v>
      </c>
    </row>
    <row r="975" customFormat="false" ht="45" hidden="false" customHeight="false" outlineLevel="0" collapsed="false">
      <c r="A975" s="91" t="n">
        <v>963</v>
      </c>
      <c r="B975" s="97" t="s">
        <v>2207</v>
      </c>
      <c r="C975" s="98" t="s">
        <v>2163</v>
      </c>
      <c r="D975" s="101" t="s">
        <v>2187</v>
      </c>
      <c r="E975" s="105"/>
      <c r="F975" s="112" t="n">
        <v>3.99</v>
      </c>
      <c r="G975" s="101" t="s">
        <v>575</v>
      </c>
      <c r="H975" s="101" t="s">
        <v>2178</v>
      </c>
    </row>
    <row r="976" customFormat="false" ht="45" hidden="false" customHeight="false" outlineLevel="0" collapsed="false">
      <c r="A976" s="91" t="n">
        <v>964</v>
      </c>
      <c r="B976" s="97" t="s">
        <v>2208</v>
      </c>
      <c r="C976" s="98" t="s">
        <v>2163</v>
      </c>
      <c r="D976" s="101" t="s">
        <v>2187</v>
      </c>
      <c r="E976" s="105"/>
      <c r="F976" s="112" t="n">
        <v>7.14</v>
      </c>
      <c r="G976" s="101" t="s">
        <v>575</v>
      </c>
      <c r="H976" s="101" t="s">
        <v>2178</v>
      </c>
    </row>
    <row r="977" customFormat="false" ht="45" hidden="false" customHeight="false" outlineLevel="0" collapsed="false">
      <c r="A977" s="91" t="n">
        <v>965</v>
      </c>
      <c r="B977" s="97" t="s">
        <v>2209</v>
      </c>
      <c r="C977" s="98" t="s">
        <v>2163</v>
      </c>
      <c r="D977" s="101" t="s">
        <v>2187</v>
      </c>
      <c r="E977" s="105"/>
      <c r="F977" s="112" t="n">
        <v>2.768703</v>
      </c>
      <c r="G977" s="101" t="s">
        <v>575</v>
      </c>
      <c r="H977" s="101" t="s">
        <v>2178</v>
      </c>
    </row>
    <row r="978" customFormat="false" ht="45" hidden="false" customHeight="false" outlineLevel="0" collapsed="false">
      <c r="A978" s="91" t="n">
        <v>966</v>
      </c>
      <c r="B978" s="97" t="s">
        <v>2210</v>
      </c>
      <c r="C978" s="98" t="s">
        <v>2163</v>
      </c>
      <c r="D978" s="101" t="s">
        <v>2187</v>
      </c>
      <c r="E978" s="105"/>
      <c r="F978" s="112" t="n">
        <v>1.785</v>
      </c>
      <c r="G978" s="101" t="s">
        <v>575</v>
      </c>
      <c r="H978" s="101" t="s">
        <v>2178</v>
      </c>
    </row>
    <row r="979" customFormat="false" ht="45" hidden="false" customHeight="false" outlineLevel="0" collapsed="false">
      <c r="A979" s="91" t="n">
        <v>967</v>
      </c>
      <c r="B979" s="97" t="s">
        <v>2211</v>
      </c>
      <c r="C979" s="98" t="s">
        <v>2163</v>
      </c>
      <c r="D979" s="101" t="s">
        <v>2187</v>
      </c>
      <c r="E979" s="105"/>
      <c r="F979" s="112" t="n">
        <v>4.4562</v>
      </c>
      <c r="G979" s="101" t="s">
        <v>575</v>
      </c>
      <c r="H979" s="101" t="s">
        <v>2178</v>
      </c>
    </row>
    <row r="980" customFormat="false" ht="45" hidden="false" customHeight="false" outlineLevel="0" collapsed="false">
      <c r="A980" s="91" t="n">
        <v>968</v>
      </c>
      <c r="B980" s="97" t="s">
        <v>2212</v>
      </c>
      <c r="C980" s="98" t="s">
        <v>2163</v>
      </c>
      <c r="D980" s="101" t="s">
        <v>2187</v>
      </c>
      <c r="E980" s="105"/>
      <c r="F980" s="112" t="n">
        <v>7.4088</v>
      </c>
      <c r="G980" s="101" t="s">
        <v>575</v>
      </c>
      <c r="H980" s="101" t="s">
        <v>2178</v>
      </c>
    </row>
    <row r="981" customFormat="false" ht="45" hidden="false" customHeight="false" outlineLevel="0" collapsed="false">
      <c r="A981" s="91" t="n">
        <v>969</v>
      </c>
      <c r="B981" s="97" t="s">
        <v>2213</v>
      </c>
      <c r="C981" s="98" t="s">
        <v>2163</v>
      </c>
      <c r="D981" s="101" t="s">
        <v>2187</v>
      </c>
      <c r="E981" s="105"/>
      <c r="F981" s="112" t="n">
        <v>3.5175</v>
      </c>
      <c r="G981" s="101" t="s">
        <v>575</v>
      </c>
      <c r="H981" s="101" t="s">
        <v>2178</v>
      </c>
    </row>
    <row r="982" customFormat="false" ht="45" hidden="false" customHeight="false" outlineLevel="0" collapsed="false">
      <c r="A982" s="91" t="n">
        <v>970</v>
      </c>
      <c r="B982" s="97" t="s">
        <v>2214</v>
      </c>
      <c r="C982" s="98" t="s">
        <v>1325</v>
      </c>
      <c r="D982" s="101" t="s">
        <v>1187</v>
      </c>
      <c r="E982" s="105"/>
      <c r="F982" s="112" t="n">
        <v>0.0412</v>
      </c>
      <c r="G982" s="101" t="s">
        <v>575</v>
      </c>
      <c r="H982" s="101" t="s">
        <v>2215</v>
      </c>
    </row>
    <row r="983" customFormat="false" ht="45" hidden="false" customHeight="false" outlineLevel="0" collapsed="false">
      <c r="A983" s="91" t="n">
        <v>971</v>
      </c>
      <c r="B983" s="97" t="s">
        <v>2216</v>
      </c>
      <c r="C983" s="98" t="s">
        <v>762</v>
      </c>
      <c r="D983" s="101" t="s">
        <v>2159</v>
      </c>
      <c r="E983" s="105"/>
      <c r="F983" s="112" t="n">
        <v>4.51584</v>
      </c>
      <c r="G983" s="101" t="s">
        <v>575</v>
      </c>
      <c r="H983" s="101" t="s">
        <v>2217</v>
      </c>
    </row>
    <row r="984" customFormat="false" ht="45" hidden="false" customHeight="false" outlineLevel="0" collapsed="false">
      <c r="A984" s="91" t="n">
        <v>972</v>
      </c>
      <c r="B984" s="97" t="s">
        <v>2218</v>
      </c>
      <c r="C984" s="98" t="s">
        <v>626</v>
      </c>
      <c r="D984" s="101" t="s">
        <v>1916</v>
      </c>
      <c r="E984" s="105"/>
      <c r="F984" s="112" t="n">
        <v>2.2385</v>
      </c>
      <c r="G984" s="101" t="s">
        <v>575</v>
      </c>
      <c r="H984" s="101" t="s">
        <v>2219</v>
      </c>
    </row>
    <row r="985" customFormat="false" ht="45" hidden="false" customHeight="false" outlineLevel="0" collapsed="false">
      <c r="A985" s="91" t="n">
        <v>973</v>
      </c>
      <c r="B985" s="97" t="s">
        <v>2220</v>
      </c>
      <c r="C985" s="98" t="s">
        <v>626</v>
      </c>
      <c r="D985" s="101" t="s">
        <v>1386</v>
      </c>
      <c r="E985" s="105"/>
      <c r="F985" s="112" t="n">
        <v>0.1155</v>
      </c>
      <c r="G985" s="101" t="s">
        <v>575</v>
      </c>
      <c r="H985" s="101" t="s">
        <v>2221</v>
      </c>
    </row>
    <row r="986" customFormat="false" ht="45" hidden="false" customHeight="false" outlineLevel="0" collapsed="false">
      <c r="A986" s="91" t="n">
        <v>974</v>
      </c>
      <c r="B986" s="97" t="s">
        <v>2222</v>
      </c>
      <c r="C986" s="98" t="s">
        <v>626</v>
      </c>
      <c r="D986" s="101" t="s">
        <v>1130</v>
      </c>
      <c r="E986" s="105"/>
      <c r="F986" s="112" t="n">
        <v>2.04825</v>
      </c>
      <c r="G986" s="101" t="s">
        <v>575</v>
      </c>
      <c r="H986" s="101" t="s">
        <v>2223</v>
      </c>
    </row>
    <row r="987" customFormat="false" ht="45" hidden="false" customHeight="false" outlineLevel="0" collapsed="false">
      <c r="A987" s="91" t="n">
        <v>975</v>
      </c>
      <c r="B987" s="97" t="s">
        <v>2224</v>
      </c>
      <c r="C987" s="98" t="s">
        <v>626</v>
      </c>
      <c r="D987" s="101" t="s">
        <v>790</v>
      </c>
      <c r="E987" s="105"/>
      <c r="F987" s="112" t="n">
        <v>0.4816</v>
      </c>
      <c r="G987" s="101" t="s">
        <v>575</v>
      </c>
      <c r="H987" s="101" t="s">
        <v>2225</v>
      </c>
    </row>
    <row r="988" customFormat="false" ht="60" hidden="false" customHeight="false" outlineLevel="0" collapsed="false">
      <c r="A988" s="91" t="n">
        <v>976</v>
      </c>
      <c r="B988" s="97" t="s">
        <v>2226</v>
      </c>
      <c r="C988" s="98" t="s">
        <v>621</v>
      </c>
      <c r="D988" s="101" t="s">
        <v>1172</v>
      </c>
      <c r="E988" s="105"/>
      <c r="F988" s="112" t="n">
        <v>8.541</v>
      </c>
      <c r="G988" s="101" t="s">
        <v>575</v>
      </c>
      <c r="H988" s="101" t="s">
        <v>2227</v>
      </c>
    </row>
    <row r="989" customFormat="false" ht="5.65" hidden="false" customHeight="true" outlineLevel="0" collapsed="false"/>
    <row r="990" customFormat="false" ht="5.65" hidden="false" customHeight="true" outlineLevel="0" collapsed="false"/>
    <row r="991" customFormat="false" ht="5.65" hidden="false" customHeight="true" outlineLevel="0" collapsed="false"/>
    <row r="992" customFormat="false" ht="5.65" hidden="false" customHeight="true" outlineLevel="0" collapsed="false"/>
    <row r="993" customFormat="false" ht="5.65" hidden="false" customHeight="true" outlineLevel="0" collapsed="false"/>
    <row r="994" customFormat="false" ht="5.65" hidden="false" customHeight="true" outlineLevel="0" collapsed="false"/>
    <row r="995" customFormat="false" ht="5.65" hidden="false" customHeight="true" outlineLevel="0" collapsed="false"/>
    <row r="996" customFormat="false" ht="5.65" hidden="false" customHeight="true" outlineLevel="0" collapsed="false"/>
    <row r="997" customFormat="false" ht="5.65" hidden="false" customHeight="true" outlineLevel="0" collapsed="false"/>
    <row r="998" customFormat="false" ht="5.65" hidden="false" customHeight="true" outlineLevel="0" collapsed="false"/>
    <row r="999" customFormat="false" ht="5.65" hidden="false" customHeight="true" outlineLevel="0" collapsed="false"/>
    <row r="1000" customFormat="false" ht="5.65" hidden="false" customHeight="true" outlineLevel="0" collapsed="false"/>
    <row r="1001" customFormat="false" ht="5.65" hidden="false" customHeight="true" outlineLevel="0" collapsed="false"/>
    <row r="1002" customFormat="false" ht="5.65" hidden="false" customHeight="true" outlineLevel="0" collapsed="false"/>
    <row r="1003" customFormat="false" ht="5.65" hidden="false" customHeight="true" outlineLevel="0" collapsed="false"/>
    <row r="1004" customFormat="false" ht="5.65" hidden="false" customHeight="true" outlineLevel="0" collapsed="false"/>
    <row r="1005" customFormat="false" ht="5.65" hidden="false" customHeight="true" outlineLevel="0" collapsed="false"/>
    <row r="1006" customFormat="false" ht="5.65" hidden="false" customHeight="true" outlineLevel="0" collapsed="false"/>
    <row r="1007" customFormat="false" ht="5.65" hidden="false" customHeight="true" outlineLevel="0" collapsed="false"/>
    <row r="1008" customFormat="false" ht="5.65" hidden="false" customHeight="true" outlineLevel="0" collapsed="false"/>
    <row r="1009" customFormat="false" ht="5.65" hidden="false" customHeight="true" outlineLevel="0" collapsed="false"/>
    <row r="1010" customFormat="false" ht="5.65" hidden="false" customHeight="true" outlineLevel="0" collapsed="false"/>
    <row r="1011" customFormat="false" ht="5.65" hidden="false" customHeight="true" outlineLevel="0" collapsed="false"/>
    <row r="1012" customFormat="false" ht="5.65" hidden="false" customHeight="true" outlineLevel="0" collapsed="false"/>
    <row r="1013" customFormat="false" ht="5.65" hidden="false" customHeight="true" outlineLevel="0" collapsed="false"/>
    <row r="1014" customFormat="false" ht="5.65" hidden="false" customHeight="true" outlineLevel="0" collapsed="false"/>
    <row r="1015" customFormat="false" ht="5.65" hidden="false" customHeight="true" outlineLevel="0" collapsed="false"/>
    <row r="1016" customFormat="false" ht="5.65" hidden="false" customHeight="true" outlineLevel="0" collapsed="false"/>
    <row r="1017" customFormat="false" ht="5.65" hidden="false" customHeight="true" outlineLevel="0" collapsed="false"/>
    <row r="1018" customFormat="false" ht="5.65" hidden="false" customHeight="true" outlineLevel="0" collapsed="false"/>
    <row r="1019" customFormat="false" ht="5.65" hidden="false" customHeight="true" outlineLevel="0" collapsed="false"/>
    <row r="1020" customFormat="false" ht="5.65" hidden="false" customHeight="true" outlineLevel="0" collapsed="false"/>
    <row r="1021" customFormat="false" ht="5.65" hidden="false" customHeight="true" outlineLevel="0" collapsed="false"/>
    <row r="1022" customFormat="false" ht="5.65" hidden="false" customHeight="true" outlineLevel="0" collapsed="false"/>
    <row r="1023" customFormat="false" ht="5.65" hidden="false" customHeight="true" outlineLevel="0" collapsed="false"/>
    <row r="1024" customFormat="false" ht="5.65" hidden="false" customHeight="true" outlineLevel="0" collapsed="false"/>
    <row r="1025" customFormat="false" ht="5.65" hidden="false" customHeight="true" outlineLevel="0" collapsed="false"/>
    <row r="1026" customFormat="false" ht="5.65" hidden="false" customHeight="true" outlineLevel="0" collapsed="false"/>
    <row r="1027" customFormat="false" ht="5.65" hidden="false" customHeight="true" outlineLevel="0" collapsed="false"/>
    <row r="1028" customFormat="false" ht="5.65" hidden="false" customHeight="true" outlineLevel="0" collapsed="false"/>
    <row r="1029" customFormat="false" ht="5.65" hidden="false" customHeight="true" outlineLevel="0" collapsed="false"/>
    <row r="1030" customFormat="false" ht="5.65" hidden="false" customHeight="true" outlineLevel="0" collapsed="false"/>
    <row r="1031" customFormat="false" ht="5.65" hidden="false" customHeight="true" outlineLevel="0" collapsed="false"/>
    <row r="1032" customFormat="false" ht="5.65" hidden="false" customHeight="true" outlineLevel="0" collapsed="false"/>
    <row r="1033" customFormat="false" ht="5.65" hidden="false" customHeight="true" outlineLevel="0" collapsed="false"/>
    <row r="1034" customFormat="false" ht="5.65" hidden="false" customHeight="true" outlineLevel="0" collapsed="false"/>
    <row r="1035" customFormat="false" ht="5.65" hidden="false" customHeight="true" outlineLevel="0" collapsed="false"/>
    <row r="1036" customFormat="false" ht="5.65" hidden="false" customHeight="true" outlineLevel="0" collapsed="false"/>
    <row r="1037" customFormat="false" ht="5.65" hidden="false" customHeight="true" outlineLevel="0" collapsed="false"/>
    <row r="1038" customFormat="false" ht="5.65" hidden="false" customHeight="true" outlineLevel="0" collapsed="false"/>
    <row r="1039" customFormat="false" ht="5.65" hidden="false" customHeight="true" outlineLevel="0" collapsed="false"/>
    <row r="1040" customFormat="false" ht="5.65" hidden="false" customHeight="true" outlineLevel="0" collapsed="false"/>
    <row r="1041" customFormat="false" ht="5.65" hidden="false" customHeight="true" outlineLevel="0" collapsed="false"/>
    <row r="1042" customFormat="false" ht="5.65" hidden="false" customHeight="true" outlineLevel="0" collapsed="false"/>
    <row r="1043" customFormat="false" ht="5.65" hidden="false" customHeight="true" outlineLevel="0" collapsed="false"/>
    <row r="1044" customFormat="false" ht="5.65" hidden="false" customHeight="true" outlineLevel="0" collapsed="false"/>
    <row r="1045" customFormat="false" ht="5.65" hidden="false" customHeight="true" outlineLevel="0" collapsed="false"/>
    <row r="1046" customFormat="false" ht="5.65" hidden="false" customHeight="true" outlineLevel="0" collapsed="false"/>
    <row r="1047" customFormat="false" ht="5.65" hidden="false" customHeight="true" outlineLevel="0" collapsed="false"/>
    <row r="1048" customFormat="false" ht="5.65" hidden="false" customHeight="true" outlineLevel="0" collapsed="false"/>
    <row r="1049" customFormat="false" ht="5.65" hidden="false" customHeight="true" outlineLevel="0" collapsed="false"/>
    <row r="1050" customFormat="false" ht="5.65" hidden="false" customHeight="true" outlineLevel="0" collapsed="false"/>
    <row r="1051" customFormat="false" ht="5.65" hidden="false" customHeight="true" outlineLevel="0" collapsed="false"/>
    <row r="1052" customFormat="false" ht="5.65" hidden="false" customHeight="true" outlineLevel="0" collapsed="false"/>
    <row r="1053" customFormat="false" ht="5.65" hidden="false" customHeight="true" outlineLevel="0" collapsed="false"/>
    <row r="1054" customFormat="false" ht="5.65" hidden="false" customHeight="true" outlineLevel="0" collapsed="false"/>
    <row r="1055" customFormat="false" ht="5.65" hidden="false" customHeight="true" outlineLevel="0" collapsed="false"/>
    <row r="1056" customFormat="false" ht="5.65" hidden="false" customHeight="true" outlineLevel="0" collapsed="false"/>
    <row r="1057" customFormat="false" ht="5.65" hidden="false" customHeight="true" outlineLevel="0" collapsed="false"/>
    <row r="1058" customFormat="false" ht="5.65" hidden="false" customHeight="true" outlineLevel="0" collapsed="false"/>
    <row r="1059" customFormat="false" ht="5.65" hidden="false" customHeight="true" outlineLevel="0" collapsed="false"/>
    <row r="1060" customFormat="false" ht="5.65" hidden="false" customHeight="true" outlineLevel="0" collapsed="false"/>
    <row r="1061" customFormat="false" ht="5.65" hidden="false" customHeight="true" outlineLevel="0" collapsed="false"/>
    <row r="1062" customFormat="false" ht="5.65" hidden="false" customHeight="true" outlineLevel="0" collapsed="false"/>
    <row r="1063" customFormat="false" ht="5.65" hidden="false" customHeight="true" outlineLevel="0" collapsed="false"/>
    <row r="1064" customFormat="false" ht="5.65" hidden="false" customHeight="true" outlineLevel="0" collapsed="false"/>
    <row r="1065" customFormat="false" ht="5.65" hidden="false" customHeight="true" outlineLevel="0" collapsed="false"/>
    <row r="1066" customFormat="false" ht="5.65" hidden="false" customHeight="true" outlineLevel="0" collapsed="false"/>
    <row r="1067" customFormat="false" ht="5.65" hidden="false" customHeight="true" outlineLevel="0" collapsed="false"/>
    <row r="1068" customFormat="false" ht="5.65" hidden="false" customHeight="true" outlineLevel="0" collapsed="false"/>
    <row r="1069" customFormat="false" ht="5.65" hidden="false" customHeight="true" outlineLevel="0" collapsed="false"/>
    <row r="1070" customFormat="false" ht="5.65" hidden="false" customHeight="true" outlineLevel="0" collapsed="false"/>
    <row r="1071" customFormat="false" ht="5.65" hidden="false" customHeight="true" outlineLevel="0" collapsed="false"/>
    <row r="1072" customFormat="false" ht="5.65" hidden="false" customHeight="true" outlineLevel="0" collapsed="false"/>
    <row r="1073" customFormat="false" ht="5.65" hidden="false" customHeight="true" outlineLevel="0" collapsed="false"/>
    <row r="1074" customFormat="false" ht="5.65" hidden="false" customHeight="true" outlineLevel="0" collapsed="false"/>
    <row r="1075" customFormat="false" ht="5.65" hidden="false" customHeight="true" outlineLevel="0" collapsed="false"/>
    <row r="1076" customFormat="false" ht="5.65" hidden="false" customHeight="true" outlineLevel="0" collapsed="false"/>
    <row r="1077" customFormat="false" ht="5.65" hidden="false" customHeight="true" outlineLevel="0" collapsed="false"/>
    <row r="1078" customFormat="false" ht="5.65" hidden="false" customHeight="true" outlineLevel="0" collapsed="false"/>
    <row r="1079" customFormat="false" ht="5.65" hidden="false" customHeight="true" outlineLevel="0" collapsed="false"/>
    <row r="1080" customFormat="false" ht="5.65" hidden="false" customHeight="true" outlineLevel="0" collapsed="false"/>
    <row r="1081" customFormat="false" ht="5.65" hidden="false" customHeight="true" outlineLevel="0" collapsed="false"/>
    <row r="1082" customFormat="false" ht="5.65" hidden="false" customHeight="true" outlineLevel="0" collapsed="false"/>
    <row r="1083" customFormat="false" ht="5.65" hidden="false" customHeight="true" outlineLevel="0" collapsed="false"/>
    <row r="1084" customFormat="false" ht="5.65" hidden="false" customHeight="true" outlineLevel="0" collapsed="false"/>
    <row r="1085" customFormat="false" ht="5.65" hidden="false" customHeight="true" outlineLevel="0" collapsed="false"/>
    <row r="1086" customFormat="false" ht="5.65" hidden="false" customHeight="true" outlineLevel="0" collapsed="false"/>
    <row r="1087" customFormat="false" ht="5.65" hidden="false" customHeight="true" outlineLevel="0" collapsed="false"/>
    <row r="1088" customFormat="false" ht="5.65" hidden="false" customHeight="true" outlineLevel="0" collapsed="false"/>
    <row r="1089" customFormat="false" ht="5.65" hidden="false" customHeight="true" outlineLevel="0" collapsed="false"/>
    <row r="1090" customFormat="false" ht="5.65" hidden="false" customHeight="true" outlineLevel="0" collapsed="false"/>
    <row r="1091" customFormat="false" ht="5.65" hidden="false" customHeight="true" outlineLevel="0" collapsed="false"/>
    <row r="1092" customFormat="false" ht="5.65" hidden="false" customHeight="true" outlineLevel="0" collapsed="false"/>
    <row r="1093" customFormat="false" ht="5.65" hidden="false" customHeight="true" outlineLevel="0" collapsed="false"/>
    <row r="1094" customFormat="false" ht="5.65" hidden="false" customHeight="true" outlineLevel="0" collapsed="false"/>
    <row r="1095" customFormat="false" ht="5.65" hidden="false" customHeight="true" outlineLevel="0" collapsed="false"/>
    <row r="1096" customFormat="false" ht="5.65" hidden="false" customHeight="true" outlineLevel="0" collapsed="false"/>
    <row r="1097" customFormat="false" ht="5.65" hidden="false" customHeight="true" outlineLevel="0" collapsed="false"/>
    <row r="1098" customFormat="false" ht="5.65" hidden="false" customHeight="true" outlineLevel="0" collapsed="false"/>
    <row r="1099" customFormat="false" ht="5.65" hidden="false" customHeight="true" outlineLevel="0" collapsed="false"/>
    <row r="1100" customFormat="false" ht="5.65" hidden="false" customHeight="true" outlineLevel="0" collapsed="false"/>
    <row r="1101" customFormat="false" ht="5.65" hidden="false" customHeight="true" outlineLevel="0" collapsed="false"/>
    <row r="1102" customFormat="false" ht="5.65" hidden="false" customHeight="true" outlineLevel="0" collapsed="false"/>
    <row r="1103" customFormat="false" ht="5.65" hidden="false" customHeight="true" outlineLevel="0" collapsed="false"/>
    <row r="1104" customFormat="false" ht="5.65" hidden="false" customHeight="true" outlineLevel="0" collapsed="false"/>
    <row r="1105" customFormat="false" ht="5.65" hidden="false" customHeight="true" outlineLevel="0" collapsed="false"/>
    <row r="1106" customFormat="false" ht="5.65" hidden="false" customHeight="true" outlineLevel="0" collapsed="false"/>
    <row r="1107" customFormat="false" ht="5.65" hidden="false" customHeight="true" outlineLevel="0" collapsed="false"/>
    <row r="1108" customFormat="false" ht="5.65" hidden="false" customHeight="true" outlineLevel="0" collapsed="false"/>
    <row r="1109" customFormat="false" ht="5.65" hidden="false" customHeight="true" outlineLevel="0" collapsed="false"/>
    <row r="1110" customFormat="false" ht="5.65" hidden="false" customHeight="true" outlineLevel="0" collapsed="false"/>
    <row r="1111" customFormat="false" ht="5.65" hidden="false" customHeight="true" outlineLevel="0" collapsed="false"/>
    <row r="1112" customFormat="false" ht="5.65" hidden="false" customHeight="true" outlineLevel="0" collapsed="false"/>
    <row r="1113" customFormat="false" ht="5.65" hidden="false" customHeight="true" outlineLevel="0" collapsed="false"/>
    <row r="1114" customFormat="false" ht="5.65" hidden="false" customHeight="true" outlineLevel="0" collapsed="false"/>
    <row r="1115" customFormat="false" ht="5.65" hidden="false" customHeight="true" outlineLevel="0" collapsed="false"/>
    <row r="1116" customFormat="false" ht="5.65" hidden="false" customHeight="true" outlineLevel="0" collapsed="false"/>
    <row r="1117" customFormat="false" ht="5.65" hidden="false" customHeight="true" outlineLevel="0" collapsed="false"/>
    <row r="1118" customFormat="false" ht="5.65" hidden="false" customHeight="true" outlineLevel="0" collapsed="false"/>
    <row r="1119" customFormat="false" ht="5.65" hidden="false" customHeight="true" outlineLevel="0" collapsed="false"/>
    <row r="1120" customFormat="false" ht="5.65" hidden="false" customHeight="true" outlineLevel="0" collapsed="false"/>
    <row r="1121" customFormat="false" ht="5.65" hidden="false" customHeight="true" outlineLevel="0" collapsed="false"/>
    <row r="1122" customFormat="false" ht="5.65" hidden="false" customHeight="true" outlineLevel="0" collapsed="false"/>
    <row r="1123" customFormat="false" ht="5.65" hidden="false" customHeight="true" outlineLevel="0" collapsed="false"/>
    <row r="1124" customFormat="false" ht="5.65" hidden="false" customHeight="true" outlineLevel="0" collapsed="false"/>
    <row r="1125" customFormat="false" ht="5.65" hidden="false" customHeight="true" outlineLevel="0" collapsed="false"/>
    <row r="1126" customFormat="false" ht="5.65" hidden="false" customHeight="true" outlineLevel="0" collapsed="false"/>
    <row r="1127" customFormat="false" ht="5.65" hidden="false" customHeight="true" outlineLevel="0" collapsed="false"/>
    <row r="1128" customFormat="false" ht="5.65" hidden="false" customHeight="true" outlineLevel="0" collapsed="false"/>
    <row r="1129" customFormat="false" ht="5.65" hidden="false" customHeight="true" outlineLevel="0" collapsed="false"/>
    <row r="1130" customFormat="false" ht="5.65" hidden="false" customHeight="true" outlineLevel="0" collapsed="false"/>
    <row r="1131" customFormat="false" ht="5.65" hidden="false" customHeight="true" outlineLevel="0" collapsed="false"/>
    <row r="1132" customFormat="false" ht="5.65" hidden="false" customHeight="true" outlineLevel="0" collapsed="false"/>
    <row r="1133" customFormat="false" ht="5.65" hidden="false" customHeight="true" outlineLevel="0" collapsed="false"/>
    <row r="1134" customFormat="false" ht="5.65" hidden="false" customHeight="true" outlineLevel="0" collapsed="false"/>
    <row r="1135" customFormat="false" ht="5.65" hidden="false" customHeight="true" outlineLevel="0" collapsed="false"/>
    <row r="1136" customFormat="false" ht="5.65" hidden="false" customHeight="true" outlineLevel="0" collapsed="false"/>
    <row r="1137" customFormat="false" ht="5.65" hidden="false" customHeight="true" outlineLevel="0" collapsed="false"/>
    <row r="1138" customFormat="false" ht="5.65" hidden="false" customHeight="true" outlineLevel="0" collapsed="false"/>
    <row r="1139" customFormat="false" ht="5.65" hidden="false" customHeight="true" outlineLevel="0" collapsed="false"/>
    <row r="1140" customFormat="false" ht="5.65" hidden="false" customHeight="true" outlineLevel="0" collapsed="false"/>
    <row r="1141" customFormat="false" ht="5.65" hidden="false" customHeight="true" outlineLevel="0" collapsed="false"/>
    <row r="1142" customFormat="false" ht="5.65" hidden="false" customHeight="true" outlineLevel="0" collapsed="false"/>
    <row r="1143" customFormat="false" ht="5.65" hidden="false" customHeight="true" outlineLevel="0" collapsed="false"/>
    <row r="1144" customFormat="false" ht="5.65" hidden="false" customHeight="true" outlineLevel="0" collapsed="false"/>
    <row r="1145" customFormat="false" ht="5.65" hidden="false" customHeight="true" outlineLevel="0" collapsed="false"/>
    <row r="1146" customFormat="false" ht="5.65" hidden="false" customHeight="true" outlineLevel="0" collapsed="false"/>
    <row r="1147" customFormat="false" ht="5.65" hidden="false" customHeight="true" outlineLevel="0" collapsed="false"/>
    <row r="1148" customFormat="false" ht="5.65" hidden="false" customHeight="true" outlineLevel="0" collapsed="false"/>
    <row r="1149" customFormat="false" ht="5.65" hidden="false" customHeight="true" outlineLevel="0" collapsed="false"/>
    <row r="1150" customFormat="false" ht="5.65" hidden="false" customHeight="true" outlineLevel="0" collapsed="false"/>
    <row r="1151" customFormat="false" ht="5.65" hidden="false" customHeight="true" outlineLevel="0" collapsed="false"/>
    <row r="1152" customFormat="false" ht="5.65" hidden="false" customHeight="true" outlineLevel="0" collapsed="false"/>
    <row r="1153" customFormat="false" ht="5.65" hidden="false" customHeight="true" outlineLevel="0" collapsed="false"/>
    <row r="1154" customFormat="false" ht="5.65" hidden="false" customHeight="true" outlineLevel="0" collapsed="false"/>
    <row r="1155" customFormat="false" ht="5.65" hidden="false" customHeight="true" outlineLevel="0" collapsed="false"/>
    <row r="1156" customFormat="false" ht="5.65" hidden="false" customHeight="true" outlineLevel="0" collapsed="false"/>
    <row r="1157" customFormat="false" ht="5.65" hidden="false" customHeight="true" outlineLevel="0" collapsed="false"/>
    <row r="1158" customFormat="false" ht="5.65" hidden="false" customHeight="true" outlineLevel="0" collapsed="false"/>
    <row r="1159" customFormat="false" ht="5.65" hidden="false" customHeight="true" outlineLevel="0" collapsed="false"/>
    <row r="1160" customFormat="false" ht="5.65" hidden="false" customHeight="true" outlineLevel="0" collapsed="false"/>
    <row r="1161" customFormat="false" ht="5.65" hidden="false" customHeight="true" outlineLevel="0" collapsed="false"/>
    <row r="1162" customFormat="false" ht="5.65" hidden="false" customHeight="true" outlineLevel="0" collapsed="false"/>
    <row r="1163" customFormat="false" ht="5.65" hidden="false" customHeight="true" outlineLevel="0" collapsed="false"/>
    <row r="1164" customFormat="false" ht="5.65" hidden="false" customHeight="true" outlineLevel="0" collapsed="false"/>
    <row r="1165" customFormat="false" ht="5.65" hidden="false" customHeight="true" outlineLevel="0" collapsed="false"/>
    <row r="1166" customFormat="false" ht="5.65" hidden="false" customHeight="true" outlineLevel="0" collapsed="false"/>
    <row r="1167" customFormat="false" ht="5.65" hidden="false" customHeight="true" outlineLevel="0" collapsed="false"/>
    <row r="1168" customFormat="false" ht="5.65" hidden="false" customHeight="true" outlineLevel="0" collapsed="false"/>
    <row r="1169" customFormat="false" ht="5.65" hidden="false" customHeight="true" outlineLevel="0" collapsed="false"/>
    <row r="1170" customFormat="false" ht="5.65" hidden="false" customHeight="true" outlineLevel="0" collapsed="false"/>
    <row r="1171" customFormat="false" ht="5.65" hidden="false" customHeight="true" outlineLevel="0" collapsed="false"/>
    <row r="1172" customFormat="false" ht="5.65" hidden="false" customHeight="true" outlineLevel="0" collapsed="false"/>
    <row r="1173" customFormat="false" ht="5.65" hidden="false" customHeight="true" outlineLevel="0" collapsed="false"/>
    <row r="1174" customFormat="false" ht="5.65" hidden="false" customHeight="true" outlineLevel="0" collapsed="false"/>
    <row r="1175" customFormat="false" ht="5.65" hidden="false" customHeight="true" outlineLevel="0" collapsed="false"/>
    <row r="1176" customFormat="false" ht="5.65" hidden="false" customHeight="true" outlineLevel="0" collapsed="false"/>
    <row r="1177" customFormat="false" ht="5.65" hidden="false" customHeight="true" outlineLevel="0" collapsed="false"/>
    <row r="1178" customFormat="false" ht="5.65" hidden="false" customHeight="true" outlineLevel="0" collapsed="false"/>
    <row r="1179" customFormat="false" ht="5.65" hidden="false" customHeight="true" outlineLevel="0" collapsed="false"/>
    <row r="1180" customFormat="false" ht="5.65" hidden="false" customHeight="true" outlineLevel="0" collapsed="false"/>
    <row r="1181" customFormat="false" ht="5.65" hidden="false" customHeight="true" outlineLevel="0" collapsed="false"/>
    <row r="1182" customFormat="false" ht="5.65" hidden="false" customHeight="true" outlineLevel="0" collapsed="false"/>
    <row r="1183" customFormat="false" ht="5.65" hidden="false" customHeight="true" outlineLevel="0" collapsed="false"/>
    <row r="1184" customFormat="false" ht="5.65" hidden="false" customHeight="true" outlineLevel="0" collapsed="false"/>
    <row r="1185" customFormat="false" ht="5.65" hidden="false" customHeight="true" outlineLevel="0" collapsed="false"/>
    <row r="1186" customFormat="false" ht="5.65" hidden="false" customHeight="true" outlineLevel="0" collapsed="false"/>
    <row r="1187" customFormat="false" ht="5.65" hidden="false" customHeight="true" outlineLevel="0" collapsed="false"/>
    <row r="1188" customFormat="false" ht="5.65" hidden="false" customHeight="true" outlineLevel="0" collapsed="false"/>
    <row r="1189" customFormat="false" ht="5.65" hidden="false" customHeight="true" outlineLevel="0" collapsed="false"/>
    <row r="1190" customFormat="false" ht="5.65" hidden="false" customHeight="true" outlineLevel="0" collapsed="false"/>
    <row r="1191" customFormat="false" ht="5.65" hidden="false" customHeight="true" outlineLevel="0" collapsed="false"/>
    <row r="1192" customFormat="false" ht="5.65" hidden="false" customHeight="true" outlineLevel="0" collapsed="false"/>
    <row r="1193" customFormat="false" ht="5.65" hidden="false" customHeight="true" outlineLevel="0" collapsed="false"/>
    <row r="1194" customFormat="false" ht="5.65" hidden="false" customHeight="true" outlineLevel="0" collapsed="false"/>
    <row r="1195" customFormat="false" ht="5.65" hidden="false" customHeight="true" outlineLevel="0" collapsed="false"/>
    <row r="1196" customFormat="false" ht="5.65" hidden="false" customHeight="true" outlineLevel="0" collapsed="false"/>
    <row r="1197" customFormat="false" ht="5.65" hidden="false" customHeight="true" outlineLevel="0" collapsed="false"/>
    <row r="1198" customFormat="false" ht="5.65" hidden="false" customHeight="true" outlineLevel="0" collapsed="false"/>
    <row r="1199" customFormat="false" ht="5.65" hidden="false" customHeight="true" outlineLevel="0" collapsed="false"/>
    <row r="1200" customFormat="false" ht="5.65" hidden="false" customHeight="true" outlineLevel="0" collapsed="false"/>
    <row r="1201" customFormat="false" ht="5.65" hidden="false" customHeight="true" outlineLevel="0" collapsed="false"/>
    <row r="1202" customFormat="false" ht="5.65" hidden="false" customHeight="true" outlineLevel="0" collapsed="false"/>
    <row r="1203" customFormat="false" ht="5.65" hidden="false" customHeight="true" outlineLevel="0" collapsed="false"/>
    <row r="1204" customFormat="false" ht="5.65" hidden="false" customHeight="true" outlineLevel="0" collapsed="false"/>
    <row r="1205" customFormat="false" ht="5.65" hidden="false" customHeight="true" outlineLevel="0" collapsed="false"/>
    <row r="1206" customFormat="false" ht="5.65" hidden="false" customHeight="true" outlineLevel="0" collapsed="false"/>
    <row r="1207" customFormat="false" ht="5.65" hidden="false" customHeight="true" outlineLevel="0" collapsed="false"/>
    <row r="1208" customFormat="false" ht="5.65" hidden="false" customHeight="true" outlineLevel="0" collapsed="false"/>
    <row r="1209" customFormat="false" ht="5.65" hidden="false" customHeight="true" outlineLevel="0" collapsed="false"/>
    <row r="1210" customFormat="false" ht="5.65" hidden="false" customHeight="true" outlineLevel="0" collapsed="false"/>
    <row r="1211" customFormat="false" ht="5.65" hidden="false" customHeight="true" outlineLevel="0" collapsed="false"/>
    <row r="1212" customFormat="false" ht="5.65" hidden="false" customHeight="true" outlineLevel="0" collapsed="false"/>
    <row r="1213" customFormat="false" ht="5.65" hidden="false" customHeight="true" outlineLevel="0" collapsed="false"/>
    <row r="1214" customFormat="false" ht="5.65" hidden="false" customHeight="true" outlineLevel="0" collapsed="false"/>
    <row r="1215" customFormat="false" ht="5.65" hidden="false" customHeight="true" outlineLevel="0" collapsed="false"/>
    <row r="1216" customFormat="false" ht="5.65" hidden="false" customHeight="true" outlineLevel="0" collapsed="false"/>
    <row r="1217" customFormat="false" ht="5.65" hidden="false" customHeight="true" outlineLevel="0" collapsed="false"/>
    <row r="1218" customFormat="false" ht="5.65" hidden="false" customHeight="true" outlineLevel="0" collapsed="false"/>
    <row r="1219" customFormat="false" ht="5.65" hidden="false" customHeight="true" outlineLevel="0" collapsed="false"/>
    <row r="1220" customFormat="false" ht="5.65" hidden="false" customHeight="true" outlineLevel="0" collapsed="false"/>
    <row r="1221" customFormat="false" ht="5.65" hidden="false" customHeight="true" outlineLevel="0" collapsed="false"/>
    <row r="1222" customFormat="false" ht="5.65" hidden="false" customHeight="true" outlineLevel="0" collapsed="false"/>
    <row r="1223" customFormat="false" ht="5.65" hidden="false" customHeight="true" outlineLevel="0" collapsed="false"/>
    <row r="1224" customFormat="false" ht="5.65" hidden="false" customHeight="true" outlineLevel="0" collapsed="false"/>
    <row r="1225" customFormat="false" ht="5.65" hidden="false" customHeight="true" outlineLevel="0" collapsed="false"/>
    <row r="1226" customFormat="false" ht="5.65" hidden="false" customHeight="true" outlineLevel="0" collapsed="false"/>
    <row r="1227" customFormat="false" ht="5.65" hidden="false" customHeight="true" outlineLevel="0" collapsed="false"/>
    <row r="1228" customFormat="false" ht="5.65" hidden="false" customHeight="true" outlineLevel="0" collapsed="false"/>
    <row r="1229" customFormat="false" ht="5.65" hidden="false" customHeight="true" outlineLevel="0" collapsed="false"/>
    <row r="1230" customFormat="false" ht="5.65" hidden="false" customHeight="true" outlineLevel="0" collapsed="false"/>
    <row r="1231" customFormat="false" ht="5.65" hidden="false" customHeight="true" outlineLevel="0" collapsed="false"/>
    <row r="1232" customFormat="false" ht="5.65" hidden="false" customHeight="true" outlineLevel="0" collapsed="false"/>
    <row r="1233" customFormat="false" ht="5.65" hidden="false" customHeight="true" outlineLevel="0" collapsed="false"/>
    <row r="1234" customFormat="false" ht="5.65" hidden="false" customHeight="true" outlineLevel="0" collapsed="false"/>
    <row r="1235" customFormat="false" ht="5.65" hidden="false" customHeight="true" outlineLevel="0" collapsed="false"/>
    <row r="1236" customFormat="false" ht="5.65" hidden="false" customHeight="true" outlineLevel="0" collapsed="false"/>
    <row r="1237" customFormat="false" ht="5.65" hidden="false" customHeight="true" outlineLevel="0" collapsed="false"/>
    <row r="1238" customFormat="false" ht="5.65" hidden="false" customHeight="true" outlineLevel="0" collapsed="false"/>
    <row r="1239" customFormat="false" ht="5.65" hidden="false" customHeight="true" outlineLevel="0" collapsed="false"/>
    <row r="1240" customFormat="false" ht="5.65" hidden="false" customHeight="true" outlineLevel="0" collapsed="false"/>
    <row r="1241" customFormat="false" ht="5.65" hidden="false" customHeight="true" outlineLevel="0" collapsed="false"/>
    <row r="1242" customFormat="false" ht="5.65" hidden="false" customHeight="true" outlineLevel="0" collapsed="false"/>
    <row r="1243" customFormat="false" ht="5.65" hidden="false" customHeight="true" outlineLevel="0" collapsed="false"/>
    <row r="1244" customFormat="false" ht="5.65" hidden="false" customHeight="true" outlineLevel="0" collapsed="false"/>
    <row r="1245" customFormat="false" ht="5.65" hidden="false" customHeight="true" outlineLevel="0" collapsed="false"/>
    <row r="1246" customFormat="false" ht="5.65" hidden="false" customHeight="true" outlineLevel="0" collapsed="false"/>
    <row r="1247" customFormat="false" ht="5.65" hidden="false" customHeight="true" outlineLevel="0" collapsed="false"/>
    <row r="1248" customFormat="false" ht="5.65" hidden="false" customHeight="true" outlineLevel="0" collapsed="false"/>
    <row r="1249" customFormat="false" ht="5.65" hidden="false" customHeight="true" outlineLevel="0" collapsed="false"/>
    <row r="1250" customFormat="false" ht="5.65" hidden="false" customHeight="true" outlineLevel="0" collapsed="false"/>
    <row r="1251" customFormat="false" ht="5.65" hidden="false" customHeight="true" outlineLevel="0" collapsed="false"/>
    <row r="1252" customFormat="false" ht="5.65" hidden="false" customHeight="true" outlineLevel="0" collapsed="false"/>
    <row r="1253" customFormat="false" ht="5.65" hidden="false" customHeight="true" outlineLevel="0" collapsed="false"/>
    <row r="1254" customFormat="false" ht="5.65" hidden="false" customHeight="true" outlineLevel="0" collapsed="false"/>
    <row r="1255" customFormat="false" ht="5.65" hidden="false" customHeight="true" outlineLevel="0" collapsed="false"/>
    <row r="1256" customFormat="false" ht="5.65" hidden="false" customHeight="true" outlineLevel="0" collapsed="false"/>
    <row r="1257" customFormat="false" ht="5.65" hidden="false" customHeight="true" outlineLevel="0" collapsed="false"/>
    <row r="1258" customFormat="false" ht="5.65" hidden="false" customHeight="true" outlineLevel="0" collapsed="false"/>
    <row r="1259" customFormat="false" ht="5.65" hidden="false" customHeight="true" outlineLevel="0" collapsed="false"/>
    <row r="1260" customFormat="false" ht="5.65" hidden="false" customHeight="true" outlineLevel="0" collapsed="false"/>
    <row r="1261" customFormat="false" ht="5.65" hidden="false" customHeight="true" outlineLevel="0" collapsed="false"/>
    <row r="1262" customFormat="false" ht="5.65" hidden="false" customHeight="true" outlineLevel="0" collapsed="false"/>
    <row r="1263" customFormat="false" ht="5.65" hidden="false" customHeight="true" outlineLevel="0" collapsed="false"/>
    <row r="1264" customFormat="false" ht="5.65" hidden="false" customHeight="true" outlineLevel="0" collapsed="false"/>
    <row r="1265" customFormat="false" ht="5.65" hidden="false" customHeight="true" outlineLevel="0" collapsed="false"/>
    <row r="1266" customFormat="false" ht="5.65" hidden="false" customHeight="true" outlineLevel="0" collapsed="false"/>
    <row r="1267" customFormat="false" ht="5.65" hidden="false" customHeight="true" outlineLevel="0" collapsed="false"/>
    <row r="1268" customFormat="false" ht="5.65" hidden="false" customHeight="true" outlineLevel="0" collapsed="false"/>
    <row r="1269" customFormat="false" ht="5.65" hidden="false" customHeight="true" outlineLevel="0" collapsed="false"/>
    <row r="1270" customFormat="false" ht="5.65" hidden="false" customHeight="true" outlineLevel="0" collapsed="false"/>
    <row r="1271" customFormat="false" ht="5.65" hidden="false" customHeight="true" outlineLevel="0" collapsed="false"/>
    <row r="1272" customFormat="false" ht="5.65" hidden="false" customHeight="true" outlineLevel="0" collapsed="false"/>
    <row r="1273" customFormat="false" ht="5.65" hidden="false" customHeight="true" outlineLevel="0" collapsed="false"/>
    <row r="1274" customFormat="false" ht="5.65" hidden="false" customHeight="true" outlineLevel="0" collapsed="false"/>
    <row r="1275" customFormat="false" ht="5.65" hidden="false" customHeight="true" outlineLevel="0" collapsed="false"/>
    <row r="1276" customFormat="false" ht="5.65" hidden="false" customHeight="true" outlineLevel="0" collapsed="false"/>
    <row r="1277" customFormat="false" ht="5.65" hidden="false" customHeight="true" outlineLevel="0" collapsed="false"/>
    <row r="1278" customFormat="false" ht="5.65" hidden="false" customHeight="true" outlineLevel="0" collapsed="false"/>
    <row r="1279" customFormat="false" ht="5.65" hidden="false" customHeight="true" outlineLevel="0" collapsed="false"/>
    <row r="1280" customFormat="false" ht="5.65" hidden="false" customHeight="true" outlineLevel="0" collapsed="false"/>
    <row r="1281" customFormat="false" ht="5.65" hidden="false" customHeight="true" outlineLevel="0" collapsed="false"/>
    <row r="1282" customFormat="false" ht="5.65" hidden="false" customHeight="true" outlineLevel="0" collapsed="false"/>
    <row r="1283" customFormat="false" ht="5.65" hidden="false" customHeight="true" outlineLevel="0" collapsed="false"/>
    <row r="1284" customFormat="false" ht="5.65" hidden="false" customHeight="true" outlineLevel="0" collapsed="false"/>
    <row r="1285" customFormat="false" ht="5.65" hidden="false" customHeight="true" outlineLevel="0" collapsed="false"/>
    <row r="1286" customFormat="false" ht="5.65" hidden="false" customHeight="true" outlineLevel="0" collapsed="false"/>
    <row r="1287" customFormat="false" ht="5.65" hidden="false" customHeight="true" outlineLevel="0" collapsed="false"/>
    <row r="1288" customFormat="false" ht="5.65" hidden="false" customHeight="true" outlineLevel="0" collapsed="false"/>
    <row r="1289" customFormat="false" ht="5.65" hidden="false" customHeight="true" outlineLevel="0" collapsed="false"/>
    <row r="1290" customFormat="false" ht="5.65" hidden="false" customHeight="true" outlineLevel="0" collapsed="false"/>
    <row r="1291" customFormat="false" ht="5.65" hidden="false" customHeight="true" outlineLevel="0" collapsed="false"/>
    <row r="1292" customFormat="false" ht="5.65" hidden="false" customHeight="true" outlineLevel="0" collapsed="false"/>
    <row r="1293" customFormat="false" ht="5.65" hidden="false" customHeight="true" outlineLevel="0" collapsed="false"/>
    <row r="1294" customFormat="false" ht="5.65" hidden="false" customHeight="true" outlineLevel="0" collapsed="false"/>
    <row r="1295" customFormat="false" ht="5.65" hidden="false" customHeight="true" outlineLevel="0" collapsed="false"/>
    <row r="1296" customFormat="false" ht="5.65" hidden="false" customHeight="true" outlineLevel="0" collapsed="false"/>
    <row r="1297" customFormat="false" ht="5.65" hidden="false" customHeight="true" outlineLevel="0" collapsed="false"/>
    <row r="1298" customFormat="false" ht="5.65" hidden="false" customHeight="true" outlineLevel="0" collapsed="false"/>
    <row r="1299" customFormat="false" ht="5.65" hidden="false" customHeight="true" outlineLevel="0" collapsed="false"/>
    <row r="1300" customFormat="false" ht="5.65" hidden="false" customHeight="true" outlineLevel="0" collapsed="false"/>
    <row r="1301" customFormat="false" ht="5.65" hidden="false" customHeight="true" outlineLevel="0" collapsed="false"/>
    <row r="1302" customFormat="false" ht="5.65" hidden="false" customHeight="true" outlineLevel="0" collapsed="false"/>
    <row r="1303" customFormat="false" ht="5.65" hidden="false" customHeight="true" outlineLevel="0" collapsed="false"/>
    <row r="1304" customFormat="false" ht="5.65" hidden="false" customHeight="true" outlineLevel="0" collapsed="false"/>
    <row r="1305" customFormat="false" ht="5.65" hidden="false" customHeight="true" outlineLevel="0" collapsed="false"/>
    <row r="1306" customFormat="false" ht="5.65" hidden="false" customHeight="true" outlineLevel="0" collapsed="false"/>
    <row r="1307" customFormat="false" ht="5.65" hidden="false" customHeight="true" outlineLevel="0" collapsed="false"/>
    <row r="1308" customFormat="false" ht="5.65" hidden="false" customHeight="true" outlineLevel="0" collapsed="false"/>
    <row r="1309" customFormat="false" ht="5.65" hidden="false" customHeight="true" outlineLevel="0" collapsed="false"/>
    <row r="1310" customFormat="false" ht="5.65" hidden="false" customHeight="true" outlineLevel="0" collapsed="false"/>
    <row r="1311" customFormat="false" ht="5.65" hidden="false" customHeight="true" outlineLevel="0" collapsed="false"/>
    <row r="1312" customFormat="false" ht="5.65" hidden="false" customHeight="true" outlineLevel="0" collapsed="false"/>
    <row r="1313" customFormat="false" ht="5.65" hidden="false" customHeight="true" outlineLevel="0" collapsed="false"/>
    <row r="1314" customFormat="false" ht="5.65" hidden="false" customHeight="true" outlineLevel="0" collapsed="false"/>
    <row r="1315" customFormat="false" ht="5.65" hidden="false" customHeight="true" outlineLevel="0" collapsed="false"/>
    <row r="1316" customFormat="false" ht="5.65" hidden="false" customHeight="true" outlineLevel="0" collapsed="false"/>
    <row r="1317" customFormat="false" ht="5.65" hidden="false" customHeight="true" outlineLevel="0" collapsed="false"/>
    <row r="1318" customFormat="false" ht="5.65" hidden="false" customHeight="true" outlineLevel="0" collapsed="false"/>
    <row r="1319" customFormat="false" ht="5.65" hidden="false" customHeight="true" outlineLevel="0" collapsed="false"/>
    <row r="1320" customFormat="false" ht="5.65" hidden="false" customHeight="true" outlineLevel="0" collapsed="false"/>
    <row r="1321" customFormat="false" ht="5.65" hidden="false" customHeight="true" outlineLevel="0" collapsed="false"/>
    <row r="1322" customFormat="false" ht="5.65" hidden="false" customHeight="true" outlineLevel="0" collapsed="false"/>
    <row r="1323" customFormat="false" ht="5.65" hidden="false" customHeight="true" outlineLevel="0" collapsed="false"/>
    <row r="1324" customFormat="false" ht="5.65" hidden="false" customHeight="true" outlineLevel="0" collapsed="false"/>
    <row r="1325" customFormat="false" ht="5.65" hidden="false" customHeight="true" outlineLevel="0" collapsed="false"/>
    <row r="1326" customFormat="false" ht="5.65" hidden="false" customHeight="true" outlineLevel="0" collapsed="false"/>
    <row r="1327" customFormat="false" ht="5.65" hidden="false" customHeight="true" outlineLevel="0" collapsed="false"/>
    <row r="1328" customFormat="false" ht="5.65" hidden="false" customHeight="true" outlineLevel="0" collapsed="false"/>
    <row r="1329" customFormat="false" ht="5.65" hidden="false" customHeight="true" outlineLevel="0" collapsed="false"/>
    <row r="1330" customFormat="false" ht="5.65" hidden="false" customHeight="true" outlineLevel="0" collapsed="false"/>
    <row r="1331" customFormat="false" ht="5.65" hidden="false" customHeight="true" outlineLevel="0" collapsed="false"/>
    <row r="1332" customFormat="false" ht="5.65" hidden="false" customHeight="true" outlineLevel="0" collapsed="false"/>
    <row r="1333" customFormat="false" ht="5.65" hidden="false" customHeight="true" outlineLevel="0" collapsed="false"/>
    <row r="1334" customFormat="false" ht="5.65" hidden="false" customHeight="true" outlineLevel="0" collapsed="false"/>
    <row r="1335" customFormat="false" ht="5.65" hidden="false" customHeight="true" outlineLevel="0" collapsed="false"/>
    <row r="1336" customFormat="false" ht="5.65" hidden="false" customHeight="true" outlineLevel="0" collapsed="false"/>
    <row r="1337" customFormat="false" ht="5.65" hidden="false" customHeight="true" outlineLevel="0" collapsed="false"/>
    <row r="1338" customFormat="false" ht="5.65" hidden="false" customHeight="true" outlineLevel="0" collapsed="false"/>
    <row r="1339" customFormat="false" ht="5.65" hidden="false" customHeight="true" outlineLevel="0" collapsed="false"/>
    <row r="1340" customFormat="false" ht="5.65" hidden="false" customHeight="true" outlineLevel="0" collapsed="false"/>
    <row r="1341" customFormat="false" ht="5.65" hidden="false" customHeight="true" outlineLevel="0" collapsed="false"/>
    <row r="1342" customFormat="false" ht="5.65" hidden="false" customHeight="true" outlineLevel="0" collapsed="false"/>
    <row r="1343" customFormat="false" ht="5.65" hidden="false" customHeight="true" outlineLevel="0" collapsed="false"/>
    <row r="1344" customFormat="false" ht="5.65" hidden="false" customHeight="true" outlineLevel="0" collapsed="false"/>
    <row r="1345" customFormat="false" ht="5.65" hidden="false" customHeight="true" outlineLevel="0" collapsed="false"/>
    <row r="1346" customFormat="false" ht="5.65" hidden="false" customHeight="true" outlineLevel="0" collapsed="false"/>
    <row r="1347" customFormat="false" ht="5.65" hidden="false" customHeight="true" outlineLevel="0" collapsed="false"/>
    <row r="1348" customFormat="false" ht="5.65" hidden="false" customHeight="true" outlineLevel="0" collapsed="false"/>
    <row r="1349" customFormat="false" ht="5.65" hidden="false" customHeight="true" outlineLevel="0" collapsed="false"/>
    <row r="1350" customFormat="false" ht="5.65" hidden="false" customHeight="true" outlineLevel="0" collapsed="false"/>
    <row r="1351" customFormat="false" ht="5.65" hidden="false" customHeight="true" outlineLevel="0" collapsed="false"/>
    <row r="1352" customFormat="false" ht="5.65" hidden="false" customHeight="true" outlineLevel="0" collapsed="false"/>
    <row r="1353" customFormat="false" ht="5.65" hidden="false" customHeight="true" outlineLevel="0" collapsed="false"/>
    <row r="1354" customFormat="false" ht="5.65" hidden="false" customHeight="true" outlineLevel="0" collapsed="false"/>
    <row r="1355" customFormat="false" ht="5.65" hidden="false" customHeight="true" outlineLevel="0" collapsed="false"/>
    <row r="1356" customFormat="false" ht="5.65" hidden="false" customHeight="true" outlineLevel="0" collapsed="false"/>
    <row r="1357" customFormat="false" ht="5.65" hidden="false" customHeight="true" outlineLevel="0" collapsed="false"/>
    <row r="1358" customFormat="false" ht="5.65" hidden="false" customHeight="true" outlineLevel="0" collapsed="false"/>
    <row r="1359" customFormat="false" ht="5.65" hidden="false" customHeight="true" outlineLevel="0" collapsed="false"/>
    <row r="1360" customFormat="false" ht="5.65" hidden="false" customHeight="true" outlineLevel="0" collapsed="false"/>
    <row r="1361" customFormat="false" ht="5.65" hidden="false" customHeight="true" outlineLevel="0" collapsed="false"/>
    <row r="1362" customFormat="false" ht="5.65" hidden="false" customHeight="true" outlineLevel="0" collapsed="false"/>
    <row r="1363" customFormat="false" ht="5.65" hidden="false" customHeight="true" outlineLevel="0" collapsed="false"/>
    <row r="1364" customFormat="false" ht="5.65" hidden="false" customHeight="true" outlineLevel="0" collapsed="false"/>
    <row r="1365" customFormat="false" ht="5.65" hidden="false" customHeight="true" outlineLevel="0" collapsed="false"/>
    <row r="1366" customFormat="false" ht="5.65" hidden="false" customHeight="true" outlineLevel="0" collapsed="false"/>
    <row r="1367" customFormat="false" ht="5.65" hidden="false" customHeight="true" outlineLevel="0" collapsed="false"/>
    <row r="1368" customFormat="false" ht="5.65" hidden="false" customHeight="true" outlineLevel="0" collapsed="false"/>
    <row r="1369" customFormat="false" ht="5.65" hidden="false" customHeight="true" outlineLevel="0" collapsed="false"/>
    <row r="1370" customFormat="false" ht="5.65" hidden="false" customHeight="true" outlineLevel="0" collapsed="false"/>
    <row r="1371" customFormat="false" ht="5.65" hidden="false" customHeight="true" outlineLevel="0" collapsed="false"/>
    <row r="1372" customFormat="false" ht="5.65" hidden="false" customHeight="true" outlineLevel="0" collapsed="false"/>
    <row r="1373" customFormat="false" ht="5.65" hidden="false" customHeight="true" outlineLevel="0" collapsed="false"/>
    <row r="1374" customFormat="false" ht="5.65" hidden="false" customHeight="true" outlineLevel="0" collapsed="false"/>
    <row r="1375" customFormat="false" ht="5.65" hidden="false" customHeight="true" outlineLevel="0" collapsed="false"/>
    <row r="1376" customFormat="false" ht="5.65" hidden="false" customHeight="true" outlineLevel="0" collapsed="false"/>
    <row r="1377" customFormat="false" ht="5.65" hidden="false" customHeight="true" outlineLevel="0" collapsed="false"/>
    <row r="1378" customFormat="false" ht="5.65" hidden="false" customHeight="true" outlineLevel="0" collapsed="false"/>
    <row r="1379" customFormat="false" ht="5.65" hidden="false" customHeight="true" outlineLevel="0" collapsed="false"/>
    <row r="1380" customFormat="false" ht="5.65" hidden="false" customHeight="true" outlineLevel="0" collapsed="false"/>
    <row r="1381" customFormat="false" ht="5.65" hidden="false" customHeight="true" outlineLevel="0" collapsed="false"/>
    <row r="1382" customFormat="false" ht="5.65" hidden="false" customHeight="true" outlineLevel="0" collapsed="false"/>
    <row r="1383" customFormat="false" ht="5.65" hidden="false" customHeight="true" outlineLevel="0" collapsed="false"/>
    <row r="1384" customFormat="false" ht="5.65" hidden="false" customHeight="true" outlineLevel="0" collapsed="false"/>
    <row r="1385" customFormat="false" ht="5.65" hidden="false" customHeight="true" outlineLevel="0" collapsed="false"/>
    <row r="1386" customFormat="false" ht="5.65" hidden="false" customHeight="true" outlineLevel="0" collapsed="false"/>
    <row r="1387" customFormat="false" ht="5.65" hidden="false" customHeight="true" outlineLevel="0" collapsed="false"/>
    <row r="1388" customFormat="false" ht="5.65" hidden="false" customHeight="true" outlineLevel="0" collapsed="false"/>
    <row r="1389" customFormat="false" ht="5.65" hidden="false" customHeight="true" outlineLevel="0" collapsed="false"/>
    <row r="1390" customFormat="false" ht="5.65" hidden="false" customHeight="true" outlineLevel="0" collapsed="false"/>
    <row r="1391" customFormat="false" ht="5.65" hidden="false" customHeight="true" outlineLevel="0" collapsed="false"/>
    <row r="1392" customFormat="false" ht="5.65" hidden="false" customHeight="true" outlineLevel="0" collapsed="false"/>
    <row r="1393" customFormat="false" ht="5.65" hidden="false" customHeight="true" outlineLevel="0" collapsed="false"/>
    <row r="1394" customFormat="false" ht="5.65" hidden="false" customHeight="true" outlineLevel="0" collapsed="false"/>
    <row r="1395" customFormat="false" ht="5.65" hidden="false" customHeight="true" outlineLevel="0" collapsed="false"/>
    <row r="1396" customFormat="false" ht="5.65" hidden="false" customHeight="true" outlineLevel="0" collapsed="false"/>
    <row r="1397" customFormat="false" ht="5.65" hidden="false" customHeight="true" outlineLevel="0" collapsed="false"/>
    <row r="1398" customFormat="false" ht="5.65" hidden="false" customHeight="true" outlineLevel="0" collapsed="false"/>
    <row r="1399" customFormat="false" ht="5.65" hidden="false" customHeight="true" outlineLevel="0" collapsed="false"/>
    <row r="1400" customFormat="false" ht="5.65" hidden="false" customHeight="true" outlineLevel="0" collapsed="false"/>
    <row r="1401" customFormat="false" ht="5.65" hidden="false" customHeight="true" outlineLevel="0" collapsed="false"/>
    <row r="1402" customFormat="false" ht="5.65" hidden="false" customHeight="true" outlineLevel="0" collapsed="false"/>
    <row r="1403" customFormat="false" ht="5.65" hidden="false" customHeight="true" outlineLevel="0" collapsed="false"/>
    <row r="1404" customFormat="false" ht="5.65" hidden="false" customHeight="true" outlineLevel="0" collapsed="false"/>
    <row r="1405" customFormat="false" ht="5.65" hidden="false" customHeight="true" outlineLevel="0" collapsed="false"/>
    <row r="1406" customFormat="false" ht="5.65" hidden="false" customHeight="true" outlineLevel="0" collapsed="false"/>
    <row r="1407" customFormat="false" ht="5.65" hidden="false" customHeight="true" outlineLevel="0" collapsed="false"/>
    <row r="1408" customFormat="false" ht="5.65" hidden="false" customHeight="true" outlineLevel="0" collapsed="false"/>
    <row r="1409" customFormat="false" ht="5.65" hidden="false" customHeight="true" outlineLevel="0" collapsed="false"/>
    <row r="1410" customFormat="false" ht="5.65" hidden="false" customHeight="true" outlineLevel="0" collapsed="false"/>
    <row r="1411" customFormat="false" ht="5.65" hidden="false" customHeight="true" outlineLevel="0" collapsed="false"/>
    <row r="1412" customFormat="false" ht="5.65" hidden="false" customHeight="true" outlineLevel="0" collapsed="false"/>
    <row r="1413" customFormat="false" ht="5.65" hidden="false" customHeight="true" outlineLevel="0" collapsed="false"/>
    <row r="1414" customFormat="false" ht="5.65" hidden="false" customHeight="true" outlineLevel="0" collapsed="false"/>
    <row r="1415" customFormat="false" ht="5.65" hidden="false" customHeight="true" outlineLevel="0" collapsed="false"/>
    <row r="1416" customFormat="false" ht="5.65" hidden="false" customHeight="true" outlineLevel="0" collapsed="false"/>
    <row r="1417" customFormat="false" ht="5.65" hidden="false" customHeight="true" outlineLevel="0" collapsed="false"/>
    <row r="1418" customFormat="false" ht="5.65" hidden="false" customHeight="true" outlineLevel="0" collapsed="false"/>
    <row r="1419" customFormat="false" ht="5.65" hidden="false" customHeight="true" outlineLevel="0" collapsed="false"/>
    <row r="1420" customFormat="false" ht="5.65" hidden="false" customHeight="true" outlineLevel="0" collapsed="false"/>
    <row r="1421" customFormat="false" ht="5.65" hidden="false" customHeight="true" outlineLevel="0" collapsed="false"/>
    <row r="1422" customFormat="false" ht="5.65" hidden="false" customHeight="true" outlineLevel="0" collapsed="false"/>
    <row r="1423" customFormat="false" ht="5.65" hidden="false" customHeight="true" outlineLevel="0" collapsed="false"/>
    <row r="1424" customFormat="false" ht="5.65" hidden="false" customHeight="true" outlineLevel="0" collapsed="false"/>
    <row r="1425" customFormat="false" ht="5.65" hidden="false" customHeight="true" outlineLevel="0" collapsed="false"/>
    <row r="1426" customFormat="false" ht="5.65" hidden="false" customHeight="true" outlineLevel="0" collapsed="false"/>
    <row r="1427" customFormat="false" ht="5.65" hidden="false" customHeight="true" outlineLevel="0" collapsed="false"/>
    <row r="1428" customFormat="false" ht="5.65" hidden="false" customHeight="true" outlineLevel="0" collapsed="false"/>
    <row r="1429" customFormat="false" ht="5.65" hidden="false" customHeight="true" outlineLevel="0" collapsed="false"/>
    <row r="1430" customFormat="false" ht="5.65" hidden="false" customHeight="true" outlineLevel="0" collapsed="false"/>
    <row r="1431" customFormat="false" ht="5.65" hidden="false" customHeight="true" outlineLevel="0" collapsed="false"/>
    <row r="1432" customFormat="false" ht="5.65" hidden="false" customHeight="true" outlineLevel="0" collapsed="false"/>
    <row r="1433" customFormat="false" ht="5.65" hidden="false" customHeight="true" outlineLevel="0" collapsed="false"/>
    <row r="1434" customFormat="false" ht="5.65" hidden="false" customHeight="true" outlineLevel="0" collapsed="false"/>
    <row r="1435" customFormat="false" ht="5.65" hidden="false" customHeight="true" outlineLevel="0" collapsed="false"/>
    <row r="1436" customFormat="false" ht="5.65" hidden="false" customHeight="true" outlineLevel="0" collapsed="false"/>
    <row r="1437" customFormat="false" ht="5.65" hidden="false" customHeight="true" outlineLevel="0" collapsed="false"/>
    <row r="1438" customFormat="false" ht="5.65" hidden="false" customHeight="true" outlineLevel="0" collapsed="false"/>
    <row r="1439" customFormat="false" ht="5.65" hidden="false" customHeight="true" outlineLevel="0" collapsed="false"/>
    <row r="1440" customFormat="false" ht="5.65" hidden="false" customHeight="true" outlineLevel="0" collapsed="false"/>
    <row r="1441" customFormat="false" ht="5.65" hidden="false" customHeight="true" outlineLevel="0" collapsed="false"/>
    <row r="1442" customFormat="false" ht="5.65" hidden="false" customHeight="true" outlineLevel="0" collapsed="false"/>
    <row r="1443" customFormat="false" ht="5.65" hidden="false" customHeight="true" outlineLevel="0" collapsed="false"/>
    <row r="1444" customFormat="false" ht="5.65" hidden="false" customHeight="true" outlineLevel="0" collapsed="false"/>
    <row r="1445" customFormat="false" ht="5.65" hidden="false" customHeight="true" outlineLevel="0" collapsed="false"/>
    <row r="1446" customFormat="false" ht="5.65" hidden="false" customHeight="true" outlineLevel="0" collapsed="false"/>
    <row r="1447" customFormat="false" ht="5.65" hidden="false" customHeight="true" outlineLevel="0" collapsed="false"/>
    <row r="1448" customFormat="false" ht="5.65" hidden="false" customHeight="true" outlineLevel="0" collapsed="false"/>
    <row r="1449" customFormat="false" ht="5.65" hidden="false" customHeight="true" outlineLevel="0" collapsed="false"/>
    <row r="1450" customFormat="false" ht="5.65" hidden="false" customHeight="true" outlineLevel="0" collapsed="false"/>
    <row r="1451" customFormat="false" ht="5.65" hidden="false" customHeight="true" outlineLevel="0" collapsed="false"/>
    <row r="1452" customFormat="false" ht="5.65" hidden="false" customHeight="true" outlineLevel="0" collapsed="false"/>
    <row r="1453" customFormat="false" ht="5.65" hidden="false" customHeight="true" outlineLevel="0" collapsed="false"/>
    <row r="1454" customFormat="false" ht="5.65" hidden="false" customHeight="true" outlineLevel="0" collapsed="false"/>
    <row r="1455" customFormat="false" ht="5.65" hidden="false" customHeight="true" outlineLevel="0" collapsed="false"/>
    <row r="1456" customFormat="false" ht="5.65" hidden="false" customHeight="true" outlineLevel="0" collapsed="false"/>
    <row r="1457" customFormat="false" ht="5.65" hidden="false" customHeight="true" outlineLevel="0" collapsed="false"/>
    <row r="1458" customFormat="false" ht="5.65" hidden="false" customHeight="true" outlineLevel="0" collapsed="false"/>
    <row r="1459" customFormat="false" ht="5.65" hidden="false" customHeight="true" outlineLevel="0" collapsed="false"/>
    <row r="1460" customFormat="false" ht="5.65" hidden="false" customHeight="true" outlineLevel="0" collapsed="false"/>
    <row r="1461" customFormat="false" ht="5.65" hidden="false" customHeight="true" outlineLevel="0" collapsed="false"/>
    <row r="1462" customFormat="false" ht="5.65" hidden="false" customHeight="true" outlineLevel="0" collapsed="false"/>
    <row r="1463" customFormat="false" ht="5.65" hidden="false" customHeight="true" outlineLevel="0" collapsed="false"/>
    <row r="1464" customFormat="false" ht="5.65" hidden="false" customHeight="true" outlineLevel="0" collapsed="false"/>
    <row r="1465" customFormat="false" ht="5.65" hidden="false" customHeight="true" outlineLevel="0" collapsed="false"/>
    <row r="1466" customFormat="false" ht="5.65" hidden="false" customHeight="true" outlineLevel="0" collapsed="false"/>
    <row r="1467" customFormat="false" ht="5.65" hidden="false" customHeight="true" outlineLevel="0" collapsed="false"/>
    <row r="1468" customFormat="false" ht="5.65" hidden="false" customHeight="true" outlineLevel="0" collapsed="false"/>
    <row r="1469" customFormat="false" ht="5.65" hidden="false" customHeight="true" outlineLevel="0" collapsed="false"/>
    <row r="1470" customFormat="false" ht="5.65" hidden="false" customHeight="true" outlineLevel="0" collapsed="false"/>
    <row r="1471" customFormat="false" ht="5.65" hidden="false" customHeight="true" outlineLevel="0" collapsed="false"/>
    <row r="1472" customFormat="false" ht="5.65" hidden="false" customHeight="true" outlineLevel="0" collapsed="false"/>
    <row r="1473" customFormat="false" ht="5.65" hidden="false" customHeight="true" outlineLevel="0" collapsed="false"/>
    <row r="1474" customFormat="false" ht="5.65" hidden="false" customHeight="true" outlineLevel="0" collapsed="false"/>
    <row r="1475" customFormat="false" ht="5.65" hidden="false" customHeight="true" outlineLevel="0" collapsed="false"/>
    <row r="1476" customFormat="false" ht="5.65" hidden="false" customHeight="true" outlineLevel="0" collapsed="false"/>
    <row r="1477" customFormat="false" ht="5.65" hidden="false" customHeight="true" outlineLevel="0" collapsed="false"/>
    <row r="1478" customFormat="false" ht="5.65" hidden="false" customHeight="true" outlineLevel="0" collapsed="false"/>
    <row r="1479" customFormat="false" ht="5.65" hidden="false" customHeight="true" outlineLevel="0" collapsed="false"/>
    <row r="1480" customFormat="false" ht="5.65" hidden="false" customHeight="true" outlineLevel="0" collapsed="false"/>
    <row r="1481" customFormat="false" ht="5.65" hidden="false" customHeight="true" outlineLevel="0" collapsed="false"/>
    <row r="1482" customFormat="false" ht="5.65" hidden="false" customHeight="true" outlineLevel="0" collapsed="false"/>
    <row r="1483" customFormat="false" ht="5.65" hidden="false" customHeight="true" outlineLevel="0" collapsed="false"/>
    <row r="1484" customFormat="false" ht="5.65" hidden="false" customHeight="true" outlineLevel="0" collapsed="false"/>
    <row r="1485" customFormat="false" ht="5.65" hidden="false" customHeight="true" outlineLevel="0" collapsed="false"/>
    <row r="1486" customFormat="false" ht="5.65" hidden="false" customHeight="true" outlineLevel="0" collapsed="false"/>
    <row r="1487" customFormat="false" ht="5.65" hidden="false" customHeight="true" outlineLevel="0" collapsed="false"/>
    <row r="1488" customFormat="false" ht="5.65" hidden="false" customHeight="true" outlineLevel="0" collapsed="false"/>
    <row r="1489" customFormat="false" ht="5.65" hidden="false" customHeight="true" outlineLevel="0" collapsed="false"/>
    <row r="1490" customFormat="false" ht="5.65" hidden="false" customHeight="true" outlineLevel="0" collapsed="false"/>
    <row r="1491" customFormat="false" ht="5.65" hidden="false" customHeight="true" outlineLevel="0" collapsed="false"/>
    <row r="1492" customFormat="false" ht="5.65" hidden="false" customHeight="true" outlineLevel="0" collapsed="false"/>
    <row r="1493" customFormat="false" ht="5.65" hidden="false" customHeight="true" outlineLevel="0" collapsed="false"/>
    <row r="1494" customFormat="false" ht="5.65" hidden="false" customHeight="true" outlineLevel="0" collapsed="false"/>
    <row r="1495" customFormat="false" ht="5.65" hidden="false" customHeight="true" outlineLevel="0" collapsed="false"/>
    <row r="1496" customFormat="false" ht="5.65" hidden="false" customHeight="true" outlineLevel="0" collapsed="false"/>
    <row r="1497" customFormat="false" ht="5.65" hidden="false" customHeight="true" outlineLevel="0" collapsed="false"/>
    <row r="1498" customFormat="false" ht="5.65" hidden="false" customHeight="true" outlineLevel="0" collapsed="false"/>
    <row r="1499" customFormat="false" ht="5.65" hidden="false" customHeight="true" outlineLevel="0" collapsed="false"/>
    <row r="1500" customFormat="false" ht="5.65" hidden="false" customHeight="true" outlineLevel="0" collapsed="false"/>
    <row r="1501" customFormat="false" ht="5.65" hidden="false" customHeight="true" outlineLevel="0" collapsed="false"/>
    <row r="1502" customFormat="false" ht="5.65" hidden="false" customHeight="true" outlineLevel="0" collapsed="false"/>
    <row r="1503" customFormat="false" ht="5.65" hidden="false" customHeight="true" outlineLevel="0" collapsed="false"/>
    <row r="1504" customFormat="false" ht="5.65" hidden="false" customHeight="true" outlineLevel="0" collapsed="false"/>
    <row r="1505" customFormat="false" ht="5.65" hidden="false" customHeight="true" outlineLevel="0" collapsed="false"/>
    <row r="1506" customFormat="false" ht="5.65" hidden="false" customHeight="true" outlineLevel="0" collapsed="false"/>
    <row r="1507" customFormat="false" ht="5.65" hidden="false" customHeight="true" outlineLevel="0" collapsed="false"/>
    <row r="1508" customFormat="false" ht="5.65" hidden="false" customHeight="true" outlineLevel="0" collapsed="false"/>
    <row r="1509" customFormat="false" ht="5.65" hidden="false" customHeight="true" outlineLevel="0" collapsed="false"/>
    <row r="1510" customFormat="false" ht="5.65" hidden="false" customHeight="true" outlineLevel="0" collapsed="false"/>
    <row r="1511" customFormat="false" ht="5.65" hidden="false" customHeight="true" outlineLevel="0" collapsed="false"/>
    <row r="1512" customFormat="false" ht="5.65" hidden="false" customHeight="true" outlineLevel="0" collapsed="false"/>
    <row r="1513" customFormat="false" ht="5.65" hidden="false" customHeight="true" outlineLevel="0" collapsed="false"/>
    <row r="1514" customFormat="false" ht="5.65" hidden="false" customHeight="true" outlineLevel="0" collapsed="false"/>
    <row r="1515" customFormat="false" ht="5.65" hidden="false" customHeight="true" outlineLevel="0" collapsed="false"/>
    <row r="1516" customFormat="false" ht="5.65" hidden="false" customHeight="true" outlineLevel="0" collapsed="false"/>
    <row r="1517" customFormat="false" ht="5.65" hidden="false" customHeight="true" outlineLevel="0" collapsed="false"/>
    <row r="1518" customFormat="false" ht="5.65" hidden="false" customHeight="true" outlineLevel="0" collapsed="false"/>
    <row r="1519" customFormat="false" ht="5.65" hidden="false" customHeight="true" outlineLevel="0" collapsed="false"/>
    <row r="1520" customFormat="false" ht="5.65" hidden="false" customHeight="true" outlineLevel="0" collapsed="false"/>
    <row r="1521" customFormat="false" ht="5.65" hidden="false" customHeight="true" outlineLevel="0" collapsed="false"/>
    <row r="1522" customFormat="false" ht="5.65" hidden="false" customHeight="true" outlineLevel="0" collapsed="false"/>
    <row r="1523" customFormat="false" ht="5.65" hidden="false" customHeight="true" outlineLevel="0" collapsed="false"/>
    <row r="1524" customFormat="false" ht="5.65" hidden="false" customHeight="true" outlineLevel="0" collapsed="false"/>
    <row r="1525" customFormat="false" ht="5.65" hidden="false" customHeight="true" outlineLevel="0" collapsed="false"/>
    <row r="1526" customFormat="false" ht="5.65" hidden="false" customHeight="true" outlineLevel="0" collapsed="false"/>
    <row r="1527" customFormat="false" ht="5.65" hidden="false" customHeight="true" outlineLevel="0" collapsed="false"/>
    <row r="1528" customFormat="false" ht="5.65" hidden="false" customHeight="true" outlineLevel="0" collapsed="false"/>
    <row r="1529" customFormat="false" ht="5.65" hidden="false" customHeight="true" outlineLevel="0" collapsed="false"/>
    <row r="1530" customFormat="false" ht="5.65" hidden="false" customHeight="true" outlineLevel="0" collapsed="false"/>
    <row r="1531" customFormat="false" ht="5.65" hidden="false" customHeight="true" outlineLevel="0" collapsed="false"/>
    <row r="1532" customFormat="false" ht="5.65" hidden="false" customHeight="true" outlineLevel="0" collapsed="false"/>
    <row r="1533" customFormat="false" ht="5.65" hidden="false" customHeight="true" outlineLevel="0" collapsed="false"/>
    <row r="1534" customFormat="false" ht="5.65" hidden="false" customHeight="true" outlineLevel="0" collapsed="false"/>
    <row r="1535" customFormat="false" ht="5.65" hidden="false" customHeight="true" outlineLevel="0" collapsed="false"/>
    <row r="1536" customFormat="false" ht="5.65" hidden="false" customHeight="true" outlineLevel="0" collapsed="false"/>
    <row r="1537" customFormat="false" ht="5.65" hidden="false" customHeight="true" outlineLevel="0" collapsed="false"/>
    <row r="1538" customFormat="false" ht="5.65" hidden="false" customHeight="true" outlineLevel="0" collapsed="false"/>
    <row r="1539" customFormat="false" ht="5.65" hidden="false" customHeight="true" outlineLevel="0" collapsed="false"/>
    <row r="1540" customFormat="false" ht="5.65" hidden="false" customHeight="true" outlineLevel="0" collapsed="false"/>
    <row r="1541" customFormat="false" ht="5.65" hidden="false" customHeight="true" outlineLevel="0" collapsed="false"/>
    <row r="1542" customFormat="false" ht="5.65" hidden="false" customHeight="true" outlineLevel="0" collapsed="false"/>
    <row r="1543" customFormat="false" ht="5.65" hidden="false" customHeight="true" outlineLevel="0" collapsed="false"/>
    <row r="1544" customFormat="false" ht="5.65" hidden="false" customHeight="true" outlineLevel="0" collapsed="false"/>
    <row r="1545" customFormat="false" ht="5.65" hidden="false" customHeight="true" outlineLevel="0" collapsed="false"/>
    <row r="1546" customFormat="false" ht="5.65" hidden="false" customHeight="true" outlineLevel="0" collapsed="false"/>
    <row r="1547" customFormat="false" ht="5.65" hidden="false" customHeight="true" outlineLevel="0" collapsed="false"/>
    <row r="1548" customFormat="false" ht="5.65" hidden="false" customHeight="true" outlineLevel="0" collapsed="false"/>
    <row r="1549" customFormat="false" ht="5.65" hidden="false" customHeight="true" outlineLevel="0" collapsed="false"/>
    <row r="1550" customFormat="false" ht="5.65" hidden="false" customHeight="true" outlineLevel="0" collapsed="false"/>
    <row r="1551" customFormat="false" ht="5.65" hidden="false" customHeight="true" outlineLevel="0" collapsed="false"/>
    <row r="1552" customFormat="false" ht="5.65" hidden="false" customHeight="true" outlineLevel="0" collapsed="false"/>
    <row r="1553" customFormat="false" ht="5.65" hidden="false" customHeight="true" outlineLevel="0" collapsed="false"/>
    <row r="1554" customFormat="false" ht="5.65" hidden="false" customHeight="true" outlineLevel="0" collapsed="false"/>
    <row r="1555" customFormat="false" ht="5.65" hidden="false" customHeight="true" outlineLevel="0" collapsed="false"/>
    <row r="1556" customFormat="false" ht="5.65" hidden="false" customHeight="true" outlineLevel="0" collapsed="false"/>
    <row r="1557" customFormat="false" ht="5.65" hidden="false" customHeight="true" outlineLevel="0" collapsed="false"/>
    <row r="1558" customFormat="false" ht="5.65" hidden="false" customHeight="true" outlineLevel="0" collapsed="false"/>
    <row r="1559" customFormat="false" ht="5.65" hidden="false" customHeight="true" outlineLevel="0" collapsed="false"/>
    <row r="1560" customFormat="false" ht="5.65" hidden="false" customHeight="true" outlineLevel="0" collapsed="false"/>
    <row r="1561" customFormat="false" ht="5.65" hidden="false" customHeight="true" outlineLevel="0" collapsed="false"/>
    <row r="1562" customFormat="false" ht="5.65" hidden="false" customHeight="true" outlineLevel="0" collapsed="false"/>
    <row r="1563" customFormat="false" ht="5.65" hidden="false" customHeight="true" outlineLevel="0" collapsed="false"/>
    <row r="1564" customFormat="false" ht="5.65" hidden="false" customHeight="true" outlineLevel="0" collapsed="false"/>
    <row r="1565" customFormat="false" ht="5.65" hidden="false" customHeight="true" outlineLevel="0" collapsed="false"/>
    <row r="1566" customFormat="false" ht="5.65" hidden="false" customHeight="true" outlineLevel="0" collapsed="false"/>
    <row r="1567" customFormat="false" ht="5.65" hidden="false" customHeight="true" outlineLevel="0" collapsed="false"/>
    <row r="1568" customFormat="false" ht="5.65" hidden="false" customHeight="true" outlineLevel="0" collapsed="false"/>
    <row r="1569" customFormat="false" ht="5.65" hidden="false" customHeight="true" outlineLevel="0" collapsed="false"/>
    <row r="1570" customFormat="false" ht="5.65" hidden="false" customHeight="true" outlineLevel="0" collapsed="false"/>
    <row r="1571" customFormat="false" ht="5.65" hidden="false" customHeight="true" outlineLevel="0" collapsed="false"/>
    <row r="1572" customFormat="false" ht="5.65" hidden="false" customHeight="true" outlineLevel="0" collapsed="false"/>
    <row r="1573" customFormat="false" ht="5.65" hidden="false" customHeight="true" outlineLevel="0" collapsed="false"/>
    <row r="1574" customFormat="false" ht="5.65" hidden="false" customHeight="true" outlineLevel="0" collapsed="false"/>
    <row r="1575" customFormat="false" ht="5.65" hidden="false" customHeight="true" outlineLevel="0" collapsed="false"/>
    <row r="1576" customFormat="false" ht="5.65" hidden="false" customHeight="true" outlineLevel="0" collapsed="false"/>
    <row r="1577" customFormat="false" ht="5.65" hidden="false" customHeight="true" outlineLevel="0" collapsed="false"/>
    <row r="1578" customFormat="false" ht="5.65" hidden="false" customHeight="true" outlineLevel="0" collapsed="false"/>
    <row r="1579" customFormat="false" ht="5.65" hidden="false" customHeight="true" outlineLevel="0" collapsed="false"/>
    <row r="1580" customFormat="false" ht="5.65" hidden="false" customHeight="true" outlineLevel="0" collapsed="false"/>
    <row r="1581" customFormat="false" ht="5.65" hidden="false" customHeight="true" outlineLevel="0" collapsed="false"/>
    <row r="1582" customFormat="false" ht="5.65" hidden="false" customHeight="true" outlineLevel="0" collapsed="false"/>
    <row r="1583" customFormat="false" ht="5.65" hidden="false" customHeight="true" outlineLevel="0" collapsed="false"/>
    <row r="1584" customFormat="false" ht="5.65" hidden="false" customHeight="true" outlineLevel="0" collapsed="false"/>
    <row r="1585" customFormat="false" ht="5.65" hidden="false" customHeight="true" outlineLevel="0" collapsed="false"/>
    <row r="1586" customFormat="false" ht="5.65" hidden="false" customHeight="true" outlineLevel="0" collapsed="false"/>
    <row r="1587" customFormat="false" ht="5.65" hidden="false" customHeight="true" outlineLevel="0" collapsed="false"/>
    <row r="1588" customFormat="false" ht="5.65" hidden="false" customHeight="true" outlineLevel="0" collapsed="false"/>
    <row r="1589" customFormat="false" ht="5.65" hidden="false" customHeight="true" outlineLevel="0" collapsed="false"/>
    <row r="1590" customFormat="false" ht="5.65" hidden="false" customHeight="true" outlineLevel="0" collapsed="false"/>
    <row r="1591" customFormat="false" ht="5.65" hidden="false" customHeight="true" outlineLevel="0" collapsed="false"/>
    <row r="1592" customFormat="false" ht="5.65" hidden="false" customHeight="true" outlineLevel="0" collapsed="false"/>
    <row r="1593" customFormat="false" ht="5.65" hidden="false" customHeight="true" outlineLevel="0" collapsed="false"/>
    <row r="1594" customFormat="false" ht="5.65" hidden="false" customHeight="true" outlineLevel="0" collapsed="false"/>
    <row r="1595" customFormat="false" ht="5.65" hidden="false" customHeight="true" outlineLevel="0" collapsed="false"/>
    <row r="1596" customFormat="false" ht="5.65" hidden="false" customHeight="true" outlineLevel="0" collapsed="false"/>
    <row r="1597" customFormat="false" ht="5.65" hidden="false" customHeight="true" outlineLevel="0" collapsed="false"/>
    <row r="1598" customFormat="false" ht="5.65" hidden="false" customHeight="true" outlineLevel="0" collapsed="false"/>
    <row r="1599" customFormat="false" ht="5.65" hidden="false" customHeight="true" outlineLevel="0" collapsed="false"/>
    <row r="1600" customFormat="false" ht="5.65" hidden="false" customHeight="true" outlineLevel="0" collapsed="false"/>
    <row r="1601" customFormat="false" ht="5.65" hidden="false" customHeight="true" outlineLevel="0" collapsed="false"/>
    <row r="1602" customFormat="false" ht="5.65" hidden="false" customHeight="true" outlineLevel="0" collapsed="false"/>
    <row r="1603" customFormat="false" ht="5.65" hidden="false" customHeight="true" outlineLevel="0" collapsed="false"/>
    <row r="1604" customFormat="false" ht="5.65" hidden="false" customHeight="true" outlineLevel="0" collapsed="false"/>
    <row r="1605" customFormat="false" ht="5.65" hidden="false" customHeight="true" outlineLevel="0" collapsed="false"/>
    <row r="1606" customFormat="false" ht="5.65" hidden="false" customHeight="true" outlineLevel="0" collapsed="false"/>
    <row r="1607" customFormat="false" ht="5.65" hidden="false" customHeight="true" outlineLevel="0" collapsed="false"/>
    <row r="1608" customFormat="false" ht="5.65" hidden="false" customHeight="true" outlineLevel="0" collapsed="false"/>
    <row r="1609" customFormat="false" ht="5.65" hidden="false" customHeight="true" outlineLevel="0" collapsed="false"/>
    <row r="1610" customFormat="false" ht="5.65" hidden="false" customHeight="true" outlineLevel="0" collapsed="false"/>
    <row r="1611" customFormat="false" ht="5.65" hidden="false" customHeight="true" outlineLevel="0" collapsed="false"/>
    <row r="1612" customFormat="false" ht="5.65" hidden="false" customHeight="true" outlineLevel="0" collapsed="false"/>
    <row r="1613" customFormat="false" ht="5.65" hidden="false" customHeight="true" outlineLevel="0" collapsed="false"/>
    <row r="1614" customFormat="false" ht="5.65" hidden="false" customHeight="true" outlineLevel="0" collapsed="false"/>
    <row r="1615" customFormat="false" ht="5.65" hidden="false" customHeight="true" outlineLevel="0" collapsed="false"/>
    <row r="1616" customFormat="false" ht="5.65" hidden="false" customHeight="true" outlineLevel="0" collapsed="false"/>
    <row r="1617" customFormat="false" ht="5.65" hidden="false" customHeight="true" outlineLevel="0" collapsed="false"/>
    <row r="1618" customFormat="false" ht="5.65" hidden="false" customHeight="true" outlineLevel="0" collapsed="false"/>
    <row r="1619" customFormat="false" ht="5.65" hidden="false" customHeight="true" outlineLevel="0" collapsed="false"/>
    <row r="1620" customFormat="false" ht="5.65" hidden="false" customHeight="true" outlineLevel="0" collapsed="false"/>
    <row r="1621" customFormat="false" ht="5.65" hidden="false" customHeight="true" outlineLevel="0" collapsed="false"/>
    <row r="1622" customFormat="false" ht="5.65" hidden="false" customHeight="true" outlineLevel="0" collapsed="false"/>
    <row r="1623" customFormat="false" ht="5.65" hidden="false" customHeight="true" outlineLevel="0" collapsed="false"/>
    <row r="1624" customFormat="false" ht="5.65" hidden="false" customHeight="true" outlineLevel="0" collapsed="false"/>
    <row r="1625" customFormat="false" ht="5.65" hidden="false" customHeight="true" outlineLevel="0" collapsed="false"/>
    <row r="1626" customFormat="false" ht="5.65" hidden="false" customHeight="true" outlineLevel="0" collapsed="false"/>
    <row r="1627" customFormat="false" ht="5.65" hidden="false" customHeight="true" outlineLevel="0" collapsed="false"/>
    <row r="1628" customFormat="false" ht="5.65" hidden="false" customHeight="true" outlineLevel="0" collapsed="false"/>
    <row r="1629" customFormat="false" ht="5.65" hidden="false" customHeight="true" outlineLevel="0" collapsed="false"/>
    <row r="1630" customFormat="false" ht="5.65" hidden="false" customHeight="true" outlineLevel="0" collapsed="false"/>
    <row r="1631" customFormat="false" ht="5.65" hidden="false" customHeight="true" outlineLevel="0" collapsed="false"/>
    <row r="1632" customFormat="false" ht="5.65" hidden="false" customHeight="true" outlineLevel="0" collapsed="false"/>
    <row r="1633" customFormat="false" ht="5.65" hidden="false" customHeight="true" outlineLevel="0" collapsed="false"/>
    <row r="1634" customFormat="false" ht="5.65" hidden="false" customHeight="true" outlineLevel="0" collapsed="false"/>
    <row r="1635" customFormat="false" ht="5.65" hidden="false" customHeight="true" outlineLevel="0" collapsed="false"/>
    <row r="1636" customFormat="false" ht="5.65" hidden="false" customHeight="true" outlineLevel="0" collapsed="false"/>
    <row r="1637" customFormat="false" ht="5.65" hidden="false" customHeight="true" outlineLevel="0" collapsed="false"/>
    <row r="1638" customFormat="false" ht="5.65" hidden="false" customHeight="true" outlineLevel="0" collapsed="false"/>
    <row r="1639" customFormat="false" ht="5.65" hidden="false" customHeight="true" outlineLevel="0" collapsed="false"/>
    <row r="1640" customFormat="false" ht="5.65" hidden="false" customHeight="true" outlineLevel="0" collapsed="false"/>
    <row r="1641" customFormat="false" ht="5.65" hidden="false" customHeight="true" outlineLevel="0" collapsed="false"/>
    <row r="1642" customFormat="false" ht="5.65" hidden="false" customHeight="true" outlineLevel="0" collapsed="false"/>
    <row r="1643" customFormat="false" ht="5.65" hidden="false" customHeight="true" outlineLevel="0" collapsed="false"/>
    <row r="1644" customFormat="false" ht="5.65" hidden="false" customHeight="true" outlineLevel="0" collapsed="false"/>
    <row r="1645" customFormat="false" ht="5.65" hidden="false" customHeight="true" outlineLevel="0" collapsed="false"/>
    <row r="1646" customFormat="false" ht="5.65" hidden="false" customHeight="true" outlineLevel="0" collapsed="false"/>
    <row r="1647" customFormat="false" ht="5.65" hidden="false" customHeight="true" outlineLevel="0" collapsed="false"/>
    <row r="1648" customFormat="false" ht="5.65" hidden="false" customHeight="true" outlineLevel="0" collapsed="false"/>
    <row r="1649" customFormat="false" ht="5.65" hidden="false" customHeight="true" outlineLevel="0" collapsed="false"/>
    <row r="1650" customFormat="false" ht="5.65" hidden="false" customHeight="true" outlineLevel="0" collapsed="false"/>
    <row r="1651" customFormat="false" ht="5.65" hidden="false" customHeight="true" outlineLevel="0" collapsed="false"/>
    <row r="1652" customFormat="false" ht="5.65" hidden="false" customHeight="true" outlineLevel="0" collapsed="false"/>
    <row r="1653" customFormat="false" ht="5.65" hidden="false" customHeight="true" outlineLevel="0" collapsed="false"/>
    <row r="1654" customFormat="false" ht="5.65" hidden="false" customHeight="true" outlineLevel="0" collapsed="false"/>
    <row r="1655" customFormat="false" ht="5.65" hidden="false" customHeight="true" outlineLevel="0" collapsed="false"/>
    <row r="1656" customFormat="false" ht="5.65" hidden="false" customHeight="true" outlineLevel="0" collapsed="false"/>
    <row r="1657" customFormat="false" ht="5.65" hidden="false" customHeight="true" outlineLevel="0" collapsed="false"/>
    <row r="1658" customFormat="false" ht="5.65" hidden="false" customHeight="true" outlineLevel="0" collapsed="false"/>
    <row r="1659" customFormat="false" ht="5.65" hidden="false" customHeight="true" outlineLevel="0" collapsed="false"/>
    <row r="1660" customFormat="false" ht="5.65" hidden="false" customHeight="true" outlineLevel="0" collapsed="false"/>
    <row r="1661" customFormat="false" ht="5.65" hidden="false" customHeight="true" outlineLevel="0" collapsed="false"/>
    <row r="1662" customFormat="false" ht="5.65" hidden="false" customHeight="true" outlineLevel="0" collapsed="false"/>
    <row r="1663" customFormat="false" ht="5.65" hidden="false" customHeight="true" outlineLevel="0" collapsed="false"/>
    <row r="1664" customFormat="false" ht="5.65" hidden="false" customHeight="true" outlineLevel="0" collapsed="false"/>
    <row r="1665" customFormat="false" ht="5.65" hidden="false" customHeight="true" outlineLevel="0" collapsed="false"/>
    <row r="1666" customFormat="false" ht="5.65" hidden="false" customHeight="true" outlineLevel="0" collapsed="false"/>
    <row r="1667" customFormat="false" ht="5.65" hidden="false" customHeight="true" outlineLevel="0" collapsed="false"/>
    <row r="1668" customFormat="false" ht="5.65" hidden="false" customHeight="true" outlineLevel="0" collapsed="false"/>
    <row r="1669" customFormat="false" ht="5.65" hidden="false" customHeight="true" outlineLevel="0" collapsed="false"/>
    <row r="1670" customFormat="false" ht="5.65" hidden="false" customHeight="true" outlineLevel="0" collapsed="false"/>
    <row r="1671" customFormat="false" ht="5.65" hidden="false" customHeight="true" outlineLevel="0" collapsed="false"/>
    <row r="1672" customFormat="false" ht="5.65" hidden="false" customHeight="true" outlineLevel="0" collapsed="false"/>
    <row r="1673" customFormat="false" ht="5.65" hidden="false" customHeight="true" outlineLevel="0" collapsed="false"/>
    <row r="1674" customFormat="false" ht="5.65" hidden="false" customHeight="true" outlineLevel="0" collapsed="false"/>
    <row r="1675" customFormat="false" ht="5.65" hidden="false" customHeight="true" outlineLevel="0" collapsed="false"/>
    <row r="1676" customFormat="false" ht="5.65" hidden="false" customHeight="true" outlineLevel="0" collapsed="false"/>
    <row r="1677" customFormat="false" ht="5.65" hidden="false" customHeight="true" outlineLevel="0" collapsed="false"/>
    <row r="1678" customFormat="false" ht="5.65" hidden="false" customHeight="true" outlineLevel="0" collapsed="false"/>
    <row r="1679" customFormat="false" ht="5.65" hidden="false" customHeight="true" outlineLevel="0" collapsed="false"/>
    <row r="1680" customFormat="false" ht="5.65" hidden="false" customHeight="true" outlineLevel="0" collapsed="false"/>
    <row r="1681" customFormat="false" ht="5.65" hidden="false" customHeight="true" outlineLevel="0" collapsed="false"/>
    <row r="1682" customFormat="false" ht="5.65" hidden="false" customHeight="true" outlineLevel="0" collapsed="false"/>
    <row r="1683" customFormat="false" ht="5.65" hidden="false" customHeight="true" outlineLevel="0" collapsed="false"/>
    <row r="1684" customFormat="false" ht="5.65" hidden="false" customHeight="true" outlineLevel="0" collapsed="false"/>
    <row r="1685" customFormat="false" ht="5.65" hidden="false" customHeight="true" outlineLevel="0" collapsed="false"/>
    <row r="1686" customFormat="false" ht="5.65" hidden="false" customHeight="true" outlineLevel="0" collapsed="false"/>
    <row r="1687" customFormat="false" ht="5.65" hidden="false" customHeight="true" outlineLevel="0" collapsed="false"/>
    <row r="1688" customFormat="false" ht="5.65" hidden="false" customHeight="true" outlineLevel="0" collapsed="false"/>
    <row r="1689" customFormat="false" ht="5.65" hidden="false" customHeight="true" outlineLevel="0" collapsed="false"/>
    <row r="1690" customFormat="false" ht="5.65" hidden="false" customHeight="true" outlineLevel="0" collapsed="false"/>
    <row r="1691" customFormat="false" ht="5.65" hidden="false" customHeight="true" outlineLevel="0" collapsed="false"/>
    <row r="1692" customFormat="false" ht="5.65" hidden="false" customHeight="true" outlineLevel="0" collapsed="false"/>
    <row r="1693" customFormat="false" ht="5.65" hidden="false" customHeight="true" outlineLevel="0" collapsed="false"/>
    <row r="1694" customFormat="false" ht="5.65" hidden="false" customHeight="true" outlineLevel="0" collapsed="false"/>
    <row r="1695" customFormat="false" ht="5.65" hidden="false" customHeight="true" outlineLevel="0" collapsed="false"/>
    <row r="1696" customFormat="false" ht="5.65" hidden="false" customHeight="true" outlineLevel="0" collapsed="false"/>
    <row r="1697" customFormat="false" ht="5.65" hidden="false" customHeight="true" outlineLevel="0" collapsed="false"/>
    <row r="1698" customFormat="false" ht="5.65" hidden="false" customHeight="true" outlineLevel="0" collapsed="false"/>
    <row r="1699" customFormat="false" ht="5.65" hidden="false" customHeight="true" outlineLevel="0" collapsed="false"/>
    <row r="1700" customFormat="false" ht="5.65" hidden="false" customHeight="true" outlineLevel="0" collapsed="false"/>
    <row r="1701" customFormat="false" ht="5.65" hidden="false" customHeight="true" outlineLevel="0" collapsed="false"/>
    <row r="1702" customFormat="false" ht="5.65" hidden="false" customHeight="true" outlineLevel="0" collapsed="false"/>
    <row r="1703" customFormat="false" ht="5.65" hidden="false" customHeight="true" outlineLevel="0" collapsed="false"/>
    <row r="1704" customFormat="false" ht="5.65" hidden="false" customHeight="true" outlineLevel="0" collapsed="false"/>
    <row r="1705" customFormat="false" ht="5.65" hidden="false" customHeight="true" outlineLevel="0" collapsed="false"/>
    <row r="1706" customFormat="false" ht="5.65" hidden="false" customHeight="true" outlineLevel="0" collapsed="false"/>
    <row r="1707" customFormat="false" ht="5.65" hidden="false" customHeight="true" outlineLevel="0" collapsed="false"/>
    <row r="1708" customFormat="false" ht="5.65" hidden="false" customHeight="true" outlineLevel="0" collapsed="false"/>
    <row r="1709" customFormat="false" ht="5.65" hidden="false" customHeight="true" outlineLevel="0" collapsed="false"/>
    <row r="1710" customFormat="false" ht="5.65" hidden="false" customHeight="true" outlineLevel="0" collapsed="false"/>
    <row r="1711" customFormat="false" ht="5.65" hidden="false" customHeight="true" outlineLevel="0" collapsed="false"/>
    <row r="1712" customFormat="false" ht="5.65" hidden="false" customHeight="true" outlineLevel="0" collapsed="false"/>
    <row r="1713" customFormat="false" ht="5.65" hidden="false" customHeight="true" outlineLevel="0" collapsed="false"/>
    <row r="1714" customFormat="false" ht="5.65" hidden="false" customHeight="true" outlineLevel="0" collapsed="false"/>
    <row r="1715" customFormat="false" ht="5.65" hidden="false" customHeight="true" outlineLevel="0" collapsed="false"/>
    <row r="1716" customFormat="false" ht="5.65" hidden="false" customHeight="true" outlineLevel="0" collapsed="false"/>
    <row r="1717" customFormat="false" ht="5.65" hidden="false" customHeight="true" outlineLevel="0" collapsed="false"/>
    <row r="1718" customFormat="false" ht="5.65" hidden="false" customHeight="true" outlineLevel="0" collapsed="false"/>
    <row r="1719" customFormat="false" ht="5.65" hidden="false" customHeight="true" outlineLevel="0" collapsed="false"/>
    <row r="1720" customFormat="false" ht="5.65" hidden="false" customHeight="true" outlineLevel="0" collapsed="false"/>
    <row r="1721" customFormat="false" ht="5.65" hidden="false" customHeight="true" outlineLevel="0" collapsed="false"/>
    <row r="1722" customFormat="false" ht="5.65" hidden="false" customHeight="true" outlineLevel="0" collapsed="false"/>
    <row r="1723" customFormat="false" ht="5.65" hidden="false" customHeight="true" outlineLevel="0" collapsed="false"/>
    <row r="1724" customFormat="false" ht="5.65" hidden="false" customHeight="true" outlineLevel="0" collapsed="false"/>
    <row r="1725" customFormat="false" ht="5.65" hidden="false" customHeight="true" outlineLevel="0" collapsed="false"/>
    <row r="1726" customFormat="false" ht="5.65" hidden="false" customHeight="true" outlineLevel="0" collapsed="false"/>
    <row r="1727" customFormat="false" ht="5.65" hidden="false" customHeight="true" outlineLevel="0" collapsed="false"/>
    <row r="1728" customFormat="false" ht="5.65" hidden="false" customHeight="true" outlineLevel="0" collapsed="false"/>
    <row r="1729" customFormat="false" ht="5.65" hidden="false" customHeight="true" outlineLevel="0" collapsed="false"/>
    <row r="1730" customFormat="false" ht="5.65" hidden="false" customHeight="true" outlineLevel="0" collapsed="false"/>
    <row r="1731" customFormat="false" ht="5.65" hidden="false" customHeight="true" outlineLevel="0" collapsed="false"/>
    <row r="1732" customFormat="false" ht="5.65" hidden="false" customHeight="true" outlineLevel="0" collapsed="false"/>
    <row r="1733" customFormat="false" ht="5.65" hidden="false" customHeight="true" outlineLevel="0" collapsed="false"/>
    <row r="1734" customFormat="false" ht="5.65" hidden="false" customHeight="true" outlineLevel="0" collapsed="false"/>
    <row r="1735" customFormat="false" ht="5.65" hidden="false" customHeight="true" outlineLevel="0" collapsed="false"/>
    <row r="1736" customFormat="false" ht="5.65" hidden="false" customHeight="true" outlineLevel="0" collapsed="false"/>
    <row r="1737" customFormat="false" ht="5.65" hidden="false" customHeight="true" outlineLevel="0" collapsed="false"/>
    <row r="1738" customFormat="false" ht="5.65" hidden="false" customHeight="true" outlineLevel="0" collapsed="false"/>
    <row r="1739" customFormat="false" ht="5.65" hidden="false" customHeight="true" outlineLevel="0" collapsed="false"/>
    <row r="1740" customFormat="false" ht="5.65" hidden="false" customHeight="true" outlineLevel="0" collapsed="false"/>
    <row r="1741" customFormat="false" ht="5.65" hidden="false" customHeight="true" outlineLevel="0" collapsed="false"/>
    <row r="1742" customFormat="false" ht="5.65" hidden="false" customHeight="true" outlineLevel="0" collapsed="false"/>
    <row r="1743" customFormat="false" ht="5.65" hidden="false" customHeight="true" outlineLevel="0" collapsed="false"/>
    <row r="1744" customFormat="false" ht="5.65" hidden="false" customHeight="true" outlineLevel="0" collapsed="false"/>
    <row r="1745" customFormat="false" ht="5.65" hidden="false" customHeight="true" outlineLevel="0" collapsed="false"/>
    <row r="1746" customFormat="false" ht="5.65" hidden="false" customHeight="true" outlineLevel="0" collapsed="false"/>
    <row r="1747" customFormat="false" ht="5.65" hidden="false" customHeight="true" outlineLevel="0" collapsed="false"/>
    <row r="1748" customFormat="false" ht="5.65" hidden="false" customHeight="true" outlineLevel="0" collapsed="false"/>
    <row r="1749" customFormat="false" ht="5.65" hidden="false" customHeight="true" outlineLevel="0" collapsed="false"/>
    <row r="1750" customFormat="false" ht="5.65" hidden="false" customHeight="true" outlineLevel="0" collapsed="false"/>
    <row r="1751" customFormat="false" ht="5.65" hidden="false" customHeight="true" outlineLevel="0" collapsed="false"/>
    <row r="1752" customFormat="false" ht="5.65" hidden="false" customHeight="true" outlineLevel="0" collapsed="false"/>
    <row r="1753" customFormat="false" ht="5.65" hidden="false" customHeight="true" outlineLevel="0" collapsed="false"/>
    <row r="1754" customFormat="false" ht="5.65" hidden="false" customHeight="true" outlineLevel="0" collapsed="false"/>
    <row r="1755" customFormat="false" ht="5.65" hidden="false" customHeight="true" outlineLevel="0" collapsed="false"/>
    <row r="1756" customFormat="false" ht="5.65" hidden="false" customHeight="true" outlineLevel="0" collapsed="false"/>
    <row r="1757" customFormat="false" ht="5.65" hidden="false" customHeight="true" outlineLevel="0" collapsed="false"/>
    <row r="1758" customFormat="false" ht="5.65" hidden="false" customHeight="true" outlineLevel="0" collapsed="false"/>
    <row r="1759" customFormat="false" ht="5.65" hidden="false" customHeight="true" outlineLevel="0" collapsed="false"/>
    <row r="1760" customFormat="false" ht="5.65" hidden="false" customHeight="true" outlineLevel="0" collapsed="false"/>
    <row r="1761" customFormat="false" ht="5.65" hidden="false" customHeight="true" outlineLevel="0" collapsed="false"/>
    <row r="1762" customFormat="false" ht="5.65" hidden="false" customHeight="true" outlineLevel="0" collapsed="false"/>
    <row r="1763" customFormat="false" ht="5.65" hidden="false" customHeight="true" outlineLevel="0" collapsed="false"/>
    <row r="1764" customFormat="false" ht="5.65" hidden="false" customHeight="true" outlineLevel="0" collapsed="false"/>
    <row r="1765" customFormat="false" ht="5.65" hidden="false" customHeight="true" outlineLevel="0" collapsed="false"/>
    <row r="1766" customFormat="false" ht="5.65" hidden="false" customHeight="true" outlineLevel="0" collapsed="false"/>
    <row r="1767" customFormat="false" ht="5.65" hidden="false" customHeight="true" outlineLevel="0" collapsed="false"/>
    <row r="1768" customFormat="false" ht="5.65" hidden="false" customHeight="true" outlineLevel="0" collapsed="false"/>
    <row r="1769" customFormat="false" ht="5.65" hidden="false" customHeight="true" outlineLevel="0" collapsed="false"/>
    <row r="1770" customFormat="false" ht="5.65" hidden="false" customHeight="true" outlineLevel="0" collapsed="false"/>
    <row r="1771" customFormat="false" ht="5.65" hidden="false" customHeight="true" outlineLevel="0" collapsed="false"/>
    <row r="1772" customFormat="false" ht="5.65" hidden="false" customHeight="true" outlineLevel="0" collapsed="false"/>
    <row r="1773" customFormat="false" ht="5.65" hidden="false" customHeight="true" outlineLevel="0" collapsed="false"/>
    <row r="1774" customFormat="false" ht="5.65" hidden="false" customHeight="true" outlineLevel="0" collapsed="false"/>
    <row r="1775" customFormat="false" ht="5.65" hidden="false" customHeight="true" outlineLevel="0" collapsed="false"/>
    <row r="1776" customFormat="false" ht="5.65" hidden="false" customHeight="true" outlineLevel="0" collapsed="false"/>
    <row r="1777" customFormat="false" ht="5.65" hidden="false" customHeight="true" outlineLevel="0" collapsed="false"/>
    <row r="1778" customFormat="false" ht="5.65" hidden="false" customHeight="true" outlineLevel="0" collapsed="false"/>
    <row r="1779" customFormat="false" ht="5.65" hidden="false" customHeight="true" outlineLevel="0" collapsed="false"/>
    <row r="1780" customFormat="false" ht="5.65" hidden="false" customHeight="true" outlineLevel="0" collapsed="false"/>
    <row r="1781" customFormat="false" ht="5.65" hidden="false" customHeight="true" outlineLevel="0" collapsed="false"/>
    <row r="1782" customFormat="false" ht="5.65" hidden="false" customHeight="true" outlineLevel="0" collapsed="false"/>
    <row r="1783" customFormat="false" ht="5.65" hidden="false" customHeight="true" outlineLevel="0" collapsed="false"/>
    <row r="1784" customFormat="false" ht="5.65" hidden="false" customHeight="true" outlineLevel="0" collapsed="false"/>
    <row r="1785" customFormat="false" ht="5.65" hidden="false" customHeight="true" outlineLevel="0" collapsed="false"/>
    <row r="1786" customFormat="false" ht="5.65" hidden="false" customHeight="true" outlineLevel="0" collapsed="false"/>
    <row r="1787" customFormat="false" ht="5.65" hidden="false" customHeight="true" outlineLevel="0" collapsed="false"/>
    <row r="1788" customFormat="false" ht="5.65" hidden="false" customHeight="true" outlineLevel="0" collapsed="false"/>
    <row r="1789" customFormat="false" ht="5.65" hidden="false" customHeight="true" outlineLevel="0" collapsed="false"/>
    <row r="1790" customFormat="false" ht="5.65" hidden="false" customHeight="true" outlineLevel="0" collapsed="false"/>
    <row r="1791" customFormat="false" ht="5.65" hidden="false" customHeight="true" outlineLevel="0" collapsed="false"/>
    <row r="1792" customFormat="false" ht="5.65" hidden="false" customHeight="true" outlineLevel="0" collapsed="false"/>
    <row r="1793" customFormat="false" ht="5.65" hidden="false" customHeight="true" outlineLevel="0" collapsed="false"/>
    <row r="1794" customFormat="false" ht="5.65" hidden="false" customHeight="true" outlineLevel="0" collapsed="false"/>
    <row r="1795" customFormat="false" ht="5.65" hidden="false" customHeight="true" outlineLevel="0" collapsed="false"/>
    <row r="1796" customFormat="false" ht="5.65" hidden="false" customHeight="true" outlineLevel="0" collapsed="false"/>
    <row r="1797" customFormat="false" ht="5.65" hidden="false" customHeight="true" outlineLevel="0" collapsed="false"/>
    <row r="1798" customFormat="false" ht="5.65" hidden="false" customHeight="true" outlineLevel="0" collapsed="false"/>
    <row r="1799" customFormat="false" ht="5.65" hidden="false" customHeight="true" outlineLevel="0" collapsed="false"/>
    <row r="1800" customFormat="false" ht="5.65" hidden="false" customHeight="true" outlineLevel="0" collapsed="false"/>
    <row r="1801" customFormat="false" ht="5.65" hidden="false" customHeight="true" outlineLevel="0" collapsed="false"/>
    <row r="1802" customFormat="false" ht="5.65" hidden="false" customHeight="true" outlineLevel="0" collapsed="false"/>
    <row r="1803" customFormat="false" ht="5.65" hidden="false" customHeight="true" outlineLevel="0" collapsed="false"/>
    <row r="1804" customFormat="false" ht="5.65" hidden="false" customHeight="true" outlineLevel="0" collapsed="false"/>
    <row r="1805" customFormat="false" ht="5.65" hidden="false" customHeight="true" outlineLevel="0" collapsed="false"/>
    <row r="1806" customFormat="false" ht="5.65" hidden="false" customHeight="true" outlineLevel="0" collapsed="false"/>
    <row r="1807" customFormat="false" ht="5.65" hidden="false" customHeight="true" outlineLevel="0" collapsed="false"/>
    <row r="1808" customFormat="false" ht="5.65" hidden="false" customHeight="true" outlineLevel="0" collapsed="false"/>
    <row r="1809" customFormat="false" ht="5.65" hidden="false" customHeight="true" outlineLevel="0" collapsed="false"/>
    <row r="1810" customFormat="false" ht="5.65" hidden="false" customHeight="true" outlineLevel="0" collapsed="false"/>
    <row r="1811" customFormat="false" ht="5.65" hidden="false" customHeight="true" outlineLevel="0" collapsed="false"/>
    <row r="1812" customFormat="false" ht="5.65" hidden="false" customHeight="true" outlineLevel="0" collapsed="false"/>
    <row r="1813" customFormat="false" ht="5.65" hidden="false" customHeight="true" outlineLevel="0" collapsed="false"/>
    <row r="1814" customFormat="false" ht="5.65" hidden="false" customHeight="true" outlineLevel="0" collapsed="false"/>
    <row r="1815" customFormat="false" ht="5.65" hidden="false" customHeight="true" outlineLevel="0" collapsed="false"/>
    <row r="1816" customFormat="false" ht="5.65" hidden="false" customHeight="true" outlineLevel="0" collapsed="false"/>
    <row r="1817" customFormat="false" ht="5.65" hidden="false" customHeight="true" outlineLevel="0" collapsed="false"/>
    <row r="1818" customFormat="false" ht="5.65" hidden="false" customHeight="true" outlineLevel="0" collapsed="false"/>
    <row r="1819" customFormat="false" ht="5.65" hidden="false" customHeight="true" outlineLevel="0" collapsed="false"/>
    <row r="1820" customFormat="false" ht="5.65" hidden="false" customHeight="true" outlineLevel="0" collapsed="false"/>
    <row r="1821" customFormat="false" ht="5.65" hidden="false" customHeight="true" outlineLevel="0" collapsed="false"/>
    <row r="1822" customFormat="false" ht="5.65" hidden="false" customHeight="true" outlineLevel="0" collapsed="false"/>
    <row r="1823" customFormat="false" ht="5.65" hidden="false" customHeight="true" outlineLevel="0" collapsed="false"/>
    <row r="1824" customFormat="false" ht="5.65" hidden="false" customHeight="true" outlineLevel="0" collapsed="false"/>
    <row r="1825" customFormat="false" ht="5.65" hidden="false" customHeight="true" outlineLevel="0" collapsed="false"/>
    <row r="1826" customFormat="false" ht="5.65" hidden="false" customHeight="true" outlineLevel="0" collapsed="false"/>
    <row r="1827" customFormat="false" ht="5.65" hidden="false" customHeight="true" outlineLevel="0" collapsed="false"/>
    <row r="1828" customFormat="false" ht="5.65" hidden="false" customHeight="true" outlineLevel="0" collapsed="false"/>
    <row r="1829" customFormat="false" ht="5.65" hidden="false" customHeight="true" outlineLevel="0" collapsed="false"/>
    <row r="1830" customFormat="false" ht="5.65" hidden="false" customHeight="true" outlineLevel="0" collapsed="false"/>
    <row r="1831" customFormat="false" ht="5.65" hidden="false" customHeight="true" outlineLevel="0" collapsed="false"/>
    <row r="1832" customFormat="false" ht="5.65" hidden="false" customHeight="true" outlineLevel="0" collapsed="false"/>
    <row r="1833" customFormat="false" ht="5.65" hidden="false" customHeight="true" outlineLevel="0" collapsed="false"/>
    <row r="1834" customFormat="false" ht="5.65" hidden="false" customHeight="true" outlineLevel="0" collapsed="false"/>
    <row r="1835" customFormat="false" ht="5.65" hidden="false" customHeight="true" outlineLevel="0" collapsed="false"/>
    <row r="1836" customFormat="false" ht="5.65" hidden="false" customHeight="true" outlineLevel="0" collapsed="false"/>
    <row r="1837" customFormat="false" ht="5.65" hidden="false" customHeight="true" outlineLevel="0" collapsed="false"/>
    <row r="1838" customFormat="false" ht="5.65" hidden="false" customHeight="true" outlineLevel="0" collapsed="false"/>
    <row r="1839" customFormat="false" ht="5.65" hidden="false" customHeight="true" outlineLevel="0" collapsed="false"/>
    <row r="1840" customFormat="false" ht="5.65" hidden="false" customHeight="true" outlineLevel="0" collapsed="false"/>
    <row r="1841" customFormat="false" ht="5.65" hidden="false" customHeight="true" outlineLevel="0" collapsed="false"/>
    <row r="1842" customFormat="false" ht="5.65" hidden="false" customHeight="true" outlineLevel="0" collapsed="false"/>
    <row r="1843" customFormat="false" ht="5.65" hidden="false" customHeight="true" outlineLevel="0" collapsed="false"/>
    <row r="1844" customFormat="false" ht="5.65" hidden="false" customHeight="true" outlineLevel="0" collapsed="false"/>
    <row r="1845" customFormat="false" ht="5.65" hidden="false" customHeight="true" outlineLevel="0" collapsed="false"/>
    <row r="1846" customFormat="false" ht="5.65" hidden="false" customHeight="true" outlineLevel="0" collapsed="false"/>
    <row r="1847" customFormat="false" ht="5.65" hidden="false" customHeight="true" outlineLevel="0" collapsed="false"/>
    <row r="1848" customFormat="false" ht="5.65" hidden="false" customHeight="true" outlineLevel="0" collapsed="false"/>
    <row r="1849" customFormat="false" ht="5.65" hidden="false" customHeight="true" outlineLevel="0" collapsed="false"/>
    <row r="1850" customFormat="false" ht="5.65" hidden="false" customHeight="true" outlineLevel="0" collapsed="false"/>
    <row r="1851" customFormat="false" ht="5.65" hidden="false" customHeight="true" outlineLevel="0" collapsed="false"/>
    <row r="1852" customFormat="false" ht="5.65" hidden="false" customHeight="true" outlineLevel="0" collapsed="false"/>
    <row r="1853" customFormat="false" ht="5.65" hidden="false" customHeight="true" outlineLevel="0" collapsed="false"/>
    <row r="1854" customFormat="false" ht="5.65" hidden="false" customHeight="true" outlineLevel="0" collapsed="false"/>
    <row r="1855" customFormat="false" ht="5.65" hidden="false" customHeight="true" outlineLevel="0" collapsed="false"/>
    <row r="1856" customFormat="false" ht="5.65" hidden="false" customHeight="true" outlineLevel="0" collapsed="false"/>
    <row r="1857" customFormat="false" ht="5.65" hidden="false" customHeight="true" outlineLevel="0" collapsed="false"/>
    <row r="1858" customFormat="false" ht="5.65" hidden="false" customHeight="true" outlineLevel="0" collapsed="false"/>
    <row r="1859" customFormat="false" ht="5.65" hidden="false" customHeight="true" outlineLevel="0" collapsed="false"/>
    <row r="1860" customFormat="false" ht="5.65" hidden="false" customHeight="true" outlineLevel="0" collapsed="false"/>
    <row r="1861" customFormat="false" ht="5.65" hidden="false" customHeight="true" outlineLevel="0" collapsed="false"/>
    <row r="1862" customFormat="false" ht="5.65" hidden="false" customHeight="true" outlineLevel="0" collapsed="false"/>
    <row r="1863" customFormat="false" ht="5.65" hidden="false" customHeight="true" outlineLevel="0" collapsed="false"/>
    <row r="1864" customFormat="false" ht="5.65" hidden="false" customHeight="true" outlineLevel="0" collapsed="false"/>
    <row r="1865" customFormat="false" ht="5.65" hidden="false" customHeight="true" outlineLevel="0" collapsed="false"/>
    <row r="1866" customFormat="false" ht="5.65" hidden="false" customHeight="true" outlineLevel="0" collapsed="false"/>
    <row r="1867" customFormat="false" ht="5.65" hidden="false" customHeight="true" outlineLevel="0" collapsed="false"/>
    <row r="1868" customFormat="false" ht="5.65" hidden="false" customHeight="true" outlineLevel="0" collapsed="false"/>
    <row r="1869" customFormat="false" ht="5.65" hidden="false" customHeight="true" outlineLevel="0" collapsed="false"/>
    <row r="1870" customFormat="false" ht="5.65" hidden="false" customHeight="true" outlineLevel="0" collapsed="false"/>
    <row r="1871" customFormat="false" ht="5.65" hidden="false" customHeight="true" outlineLevel="0" collapsed="false"/>
    <row r="1872" customFormat="false" ht="5.65" hidden="false" customHeight="true" outlineLevel="0" collapsed="false"/>
    <row r="1873" customFormat="false" ht="5.65" hidden="false" customHeight="true" outlineLevel="0" collapsed="false"/>
    <row r="1874" customFormat="false" ht="5.65" hidden="false" customHeight="true" outlineLevel="0" collapsed="false"/>
    <row r="1875" customFormat="false" ht="5.65" hidden="false" customHeight="true" outlineLevel="0" collapsed="false"/>
    <row r="1876" customFormat="false" ht="5.65" hidden="false" customHeight="true" outlineLevel="0" collapsed="false"/>
    <row r="1877" customFormat="false" ht="5.65" hidden="false" customHeight="true" outlineLevel="0" collapsed="false"/>
    <row r="1878" customFormat="false" ht="5.65" hidden="false" customHeight="true" outlineLevel="0" collapsed="false"/>
    <row r="1879" customFormat="false" ht="5.65" hidden="false" customHeight="true" outlineLevel="0" collapsed="false"/>
    <row r="1880" customFormat="false" ht="5.65" hidden="false" customHeight="true" outlineLevel="0" collapsed="false"/>
    <row r="1881" customFormat="false" ht="5.65" hidden="false" customHeight="true" outlineLevel="0" collapsed="false"/>
    <row r="1882" customFormat="false" ht="5.65" hidden="false" customHeight="true" outlineLevel="0" collapsed="false"/>
    <row r="1883" customFormat="false" ht="5.65" hidden="false" customHeight="true" outlineLevel="0" collapsed="false"/>
    <row r="1884" customFormat="false" ht="5.65" hidden="false" customHeight="true" outlineLevel="0" collapsed="false"/>
    <row r="1885" customFormat="false" ht="5.65" hidden="false" customHeight="true" outlineLevel="0" collapsed="false"/>
    <row r="1886" customFormat="false" ht="5.65" hidden="false" customHeight="true" outlineLevel="0" collapsed="false"/>
    <row r="1887" customFormat="false" ht="5.65" hidden="false" customHeight="true" outlineLevel="0" collapsed="false"/>
    <row r="1888" customFormat="false" ht="5.65" hidden="false" customHeight="true" outlineLevel="0" collapsed="false"/>
    <row r="1889" customFormat="false" ht="5.65" hidden="false" customHeight="true" outlineLevel="0" collapsed="false"/>
    <row r="1890" customFormat="false" ht="5.65" hidden="false" customHeight="true" outlineLevel="0" collapsed="false"/>
    <row r="1891" customFormat="false" ht="5.65" hidden="false" customHeight="true" outlineLevel="0" collapsed="false"/>
    <row r="1892" customFormat="false" ht="5.65" hidden="false" customHeight="true" outlineLevel="0" collapsed="false"/>
    <row r="1893" customFormat="false" ht="5.65" hidden="false" customHeight="true" outlineLevel="0" collapsed="false"/>
    <row r="1894" customFormat="false" ht="5.65" hidden="false" customHeight="true" outlineLevel="0" collapsed="false"/>
    <row r="1895" customFormat="false" ht="5.65" hidden="false" customHeight="true" outlineLevel="0" collapsed="false"/>
    <row r="1896" customFormat="false" ht="5.65" hidden="false" customHeight="true" outlineLevel="0" collapsed="false"/>
    <row r="1897" customFormat="false" ht="5.65" hidden="false" customHeight="true" outlineLevel="0" collapsed="false"/>
    <row r="1898" customFormat="false" ht="5.65" hidden="false" customHeight="true" outlineLevel="0" collapsed="false"/>
    <row r="1899" customFormat="false" ht="5.65" hidden="false" customHeight="true" outlineLevel="0" collapsed="false"/>
    <row r="1900" customFormat="false" ht="5.65" hidden="false" customHeight="true" outlineLevel="0" collapsed="false"/>
    <row r="1901" customFormat="false" ht="5.65" hidden="false" customHeight="true" outlineLevel="0" collapsed="false"/>
    <row r="1902" customFormat="false" ht="5.65" hidden="false" customHeight="true" outlineLevel="0" collapsed="false"/>
    <row r="1903" customFormat="false" ht="5.65" hidden="false" customHeight="true" outlineLevel="0" collapsed="false"/>
    <row r="1904" customFormat="false" ht="5.65" hidden="false" customHeight="true" outlineLevel="0" collapsed="false"/>
    <row r="1905" customFormat="false" ht="5.65" hidden="false" customHeight="true" outlineLevel="0" collapsed="false"/>
    <row r="1906" customFormat="false" ht="5.65" hidden="false" customHeight="true" outlineLevel="0" collapsed="false"/>
    <row r="1907" customFormat="false" ht="5.65" hidden="false" customHeight="true" outlineLevel="0" collapsed="false"/>
    <row r="1908" customFormat="false" ht="5.65" hidden="false" customHeight="true" outlineLevel="0" collapsed="false"/>
    <row r="1909" customFormat="false" ht="5.65" hidden="false" customHeight="true" outlineLevel="0" collapsed="false"/>
    <row r="1910" customFormat="false" ht="5.65" hidden="false" customHeight="true" outlineLevel="0" collapsed="false"/>
    <row r="1911" customFormat="false" ht="5.65" hidden="false" customHeight="true" outlineLevel="0" collapsed="false"/>
    <row r="1912" customFormat="false" ht="5.65" hidden="false" customHeight="true" outlineLevel="0" collapsed="false"/>
    <row r="1913" customFormat="false" ht="5.65" hidden="false" customHeight="true" outlineLevel="0" collapsed="false"/>
    <row r="1914" customFormat="false" ht="5.65" hidden="false" customHeight="true" outlineLevel="0" collapsed="false"/>
    <row r="1915" customFormat="false" ht="5.65" hidden="false" customHeight="true" outlineLevel="0" collapsed="false"/>
    <row r="1916" customFormat="false" ht="5.65" hidden="false" customHeight="true" outlineLevel="0" collapsed="false"/>
    <row r="1917" customFormat="false" ht="5.65" hidden="false" customHeight="true" outlineLevel="0" collapsed="false"/>
    <row r="1918" customFormat="false" ht="5.65" hidden="false" customHeight="true" outlineLevel="0" collapsed="false"/>
    <row r="1919" customFormat="false" ht="5.65" hidden="false" customHeight="true" outlineLevel="0" collapsed="false"/>
    <row r="1920" customFormat="false" ht="5.65" hidden="false" customHeight="true" outlineLevel="0" collapsed="false"/>
    <row r="1921" customFormat="false" ht="5.65" hidden="false" customHeight="true" outlineLevel="0" collapsed="false"/>
    <row r="1922" customFormat="false" ht="5.65" hidden="false" customHeight="true" outlineLevel="0" collapsed="false"/>
    <row r="1923" customFormat="false" ht="5.65" hidden="false" customHeight="true" outlineLevel="0" collapsed="false"/>
    <row r="1924" customFormat="false" ht="5.65" hidden="false" customHeight="true" outlineLevel="0" collapsed="false"/>
    <row r="1925" customFormat="false" ht="5.65" hidden="false" customHeight="true" outlineLevel="0" collapsed="false"/>
    <row r="1926" customFormat="false" ht="5.65" hidden="false" customHeight="true" outlineLevel="0" collapsed="false"/>
    <row r="1927" customFormat="false" ht="5.65" hidden="false" customHeight="true" outlineLevel="0" collapsed="false"/>
    <row r="1928" customFormat="false" ht="5.65" hidden="false" customHeight="true" outlineLevel="0" collapsed="false"/>
    <row r="1929" customFormat="false" ht="5.65" hidden="false" customHeight="true" outlineLevel="0" collapsed="false"/>
    <row r="1930" customFormat="false" ht="5.65" hidden="false" customHeight="true" outlineLevel="0" collapsed="false"/>
    <row r="1931" customFormat="false" ht="5.65" hidden="false" customHeight="true" outlineLevel="0" collapsed="false"/>
    <row r="1932" customFormat="false" ht="5.65" hidden="false" customHeight="true" outlineLevel="0" collapsed="false"/>
    <row r="1933" customFormat="false" ht="5.65" hidden="false" customHeight="true" outlineLevel="0" collapsed="false"/>
    <row r="1934" customFormat="false" ht="5.65" hidden="false" customHeight="true" outlineLevel="0" collapsed="false"/>
    <row r="1935" customFormat="false" ht="5.65" hidden="false" customHeight="true" outlineLevel="0" collapsed="false"/>
    <row r="1936" customFormat="false" ht="5.65" hidden="false" customHeight="true" outlineLevel="0" collapsed="false"/>
    <row r="1937" customFormat="false" ht="5.65" hidden="false" customHeight="true" outlineLevel="0" collapsed="false"/>
    <row r="1938" customFormat="false" ht="5.65" hidden="false" customHeight="true" outlineLevel="0" collapsed="false"/>
    <row r="1939" customFormat="false" ht="5.65" hidden="false" customHeight="true" outlineLevel="0" collapsed="false"/>
    <row r="1940" customFormat="false" ht="5.65" hidden="false" customHeight="true" outlineLevel="0" collapsed="false"/>
    <row r="1941" customFormat="false" ht="5.65" hidden="false" customHeight="true" outlineLevel="0" collapsed="false"/>
    <row r="1942" customFormat="false" ht="5.65" hidden="false" customHeight="true" outlineLevel="0" collapsed="false"/>
    <row r="1943" customFormat="false" ht="5.65" hidden="false" customHeight="true" outlineLevel="0" collapsed="false"/>
    <row r="1944" customFormat="false" ht="5.65" hidden="false" customHeight="true" outlineLevel="0" collapsed="false"/>
    <row r="1945" customFormat="false" ht="5.65" hidden="false" customHeight="true" outlineLevel="0" collapsed="false"/>
    <row r="1946" customFormat="false" ht="5.65" hidden="false" customHeight="true" outlineLevel="0" collapsed="false"/>
    <row r="1947" customFormat="false" ht="5.65" hidden="false" customHeight="true" outlineLevel="0" collapsed="false"/>
    <row r="1948" customFormat="false" ht="5.65" hidden="false" customHeight="true" outlineLevel="0" collapsed="false"/>
    <row r="1949" customFormat="false" ht="5.65" hidden="false" customHeight="true" outlineLevel="0" collapsed="false"/>
    <row r="1950" customFormat="false" ht="5.65" hidden="false" customHeight="true" outlineLevel="0" collapsed="false"/>
    <row r="1951" customFormat="false" ht="5.65" hidden="false" customHeight="true" outlineLevel="0" collapsed="false"/>
    <row r="1952" customFormat="false" ht="5.65" hidden="false" customHeight="true" outlineLevel="0" collapsed="false"/>
    <row r="1953" customFormat="false" ht="5.65" hidden="false" customHeight="true" outlineLevel="0" collapsed="false"/>
    <row r="1954" customFormat="false" ht="5.65" hidden="false" customHeight="true" outlineLevel="0" collapsed="false"/>
    <row r="1955" customFormat="false" ht="5.65" hidden="false" customHeight="true" outlineLevel="0" collapsed="false"/>
    <row r="1956" customFormat="false" ht="5.65" hidden="false" customHeight="true" outlineLevel="0" collapsed="false"/>
    <row r="1957" customFormat="false" ht="5.65" hidden="false" customHeight="true" outlineLevel="0" collapsed="false"/>
    <row r="1958" customFormat="false" ht="5.65" hidden="false" customHeight="true" outlineLevel="0" collapsed="false"/>
    <row r="1959" customFormat="false" ht="5.65" hidden="false" customHeight="true" outlineLevel="0" collapsed="false"/>
    <row r="1960" customFormat="false" ht="5.65" hidden="false" customHeight="true" outlineLevel="0" collapsed="false"/>
    <row r="1961" customFormat="false" ht="5.65" hidden="false" customHeight="true" outlineLevel="0" collapsed="false"/>
    <row r="1962" customFormat="false" ht="5.65" hidden="false" customHeight="true" outlineLevel="0" collapsed="false"/>
    <row r="1963" customFormat="false" ht="5.65" hidden="false" customHeight="true" outlineLevel="0" collapsed="false"/>
    <row r="1964" customFormat="false" ht="5.65" hidden="false" customHeight="true" outlineLevel="0" collapsed="false"/>
    <row r="1965" customFormat="false" ht="5.65" hidden="false" customHeight="true" outlineLevel="0" collapsed="false"/>
    <row r="1966" customFormat="false" ht="5.65" hidden="false" customHeight="true" outlineLevel="0" collapsed="false"/>
    <row r="1967" customFormat="false" ht="5.65" hidden="false" customHeight="true" outlineLevel="0" collapsed="false"/>
    <row r="1968" customFormat="false" ht="5.65" hidden="false" customHeight="true" outlineLevel="0" collapsed="false"/>
    <row r="1969" customFormat="false" ht="5.65" hidden="false" customHeight="true" outlineLevel="0" collapsed="false"/>
    <row r="1970" customFormat="false" ht="5.65" hidden="false" customHeight="true" outlineLevel="0" collapsed="false"/>
    <row r="1971" customFormat="false" ht="5.65" hidden="false" customHeight="true" outlineLevel="0" collapsed="false"/>
    <row r="1972" customFormat="false" ht="5.65" hidden="false" customHeight="true" outlineLevel="0" collapsed="false"/>
    <row r="1973" customFormat="false" ht="5.65" hidden="false" customHeight="true" outlineLevel="0" collapsed="false"/>
    <row r="1974" customFormat="false" ht="5.65" hidden="false" customHeight="true" outlineLevel="0" collapsed="false"/>
    <row r="1975" customFormat="false" ht="5.65" hidden="false" customHeight="true" outlineLevel="0" collapsed="false"/>
    <row r="1976" customFormat="false" ht="5.65" hidden="false" customHeight="true" outlineLevel="0" collapsed="false"/>
    <row r="1977" customFormat="false" ht="5.65" hidden="false" customHeight="true" outlineLevel="0" collapsed="false"/>
    <row r="1978" customFormat="false" ht="5.65" hidden="false" customHeight="true" outlineLevel="0" collapsed="false"/>
    <row r="1979" customFormat="false" ht="5.65" hidden="false" customHeight="true" outlineLevel="0" collapsed="false"/>
    <row r="1980" customFormat="false" ht="5.65" hidden="false" customHeight="true" outlineLevel="0" collapsed="false"/>
    <row r="1981" customFormat="false" ht="5.65" hidden="false" customHeight="true" outlineLevel="0" collapsed="false"/>
    <row r="1982" customFormat="false" ht="5.65" hidden="false" customHeight="true" outlineLevel="0" collapsed="false"/>
    <row r="1983" customFormat="false" ht="5.65" hidden="false" customHeight="true" outlineLevel="0" collapsed="false"/>
    <row r="1984" customFormat="false" ht="5.65" hidden="false" customHeight="true" outlineLevel="0" collapsed="false"/>
    <row r="1985" customFormat="false" ht="5.65" hidden="false" customHeight="true" outlineLevel="0" collapsed="false"/>
    <row r="1986" customFormat="false" ht="5.65" hidden="false" customHeight="true" outlineLevel="0" collapsed="false"/>
    <row r="1987" customFormat="false" ht="5.65" hidden="false" customHeight="true" outlineLevel="0" collapsed="false"/>
    <row r="1988" customFormat="false" ht="5.65" hidden="false" customHeight="true" outlineLevel="0" collapsed="false"/>
    <row r="1989" customFormat="false" ht="5.65" hidden="false" customHeight="true" outlineLevel="0" collapsed="false"/>
    <row r="1990" customFormat="false" ht="5.65" hidden="false" customHeight="true" outlineLevel="0" collapsed="false"/>
    <row r="1991" customFormat="false" ht="5.65" hidden="false" customHeight="true" outlineLevel="0" collapsed="false"/>
    <row r="1992" customFormat="false" ht="5.65" hidden="false" customHeight="true" outlineLevel="0" collapsed="false"/>
    <row r="1993" customFormat="false" ht="5.65" hidden="false" customHeight="true" outlineLevel="0" collapsed="false"/>
    <row r="1994" customFormat="false" ht="5.65" hidden="false" customHeight="true" outlineLevel="0" collapsed="false"/>
    <row r="1995" customFormat="false" ht="5.65" hidden="false" customHeight="true" outlineLevel="0" collapsed="false"/>
    <row r="1996" customFormat="false" ht="5.65" hidden="false" customHeight="true" outlineLevel="0" collapsed="false"/>
    <row r="1997" customFormat="false" ht="5.65" hidden="false" customHeight="true" outlineLevel="0" collapsed="false"/>
    <row r="1998" customFormat="false" ht="5.65" hidden="false" customHeight="true" outlineLevel="0" collapsed="false"/>
    <row r="1999" customFormat="false" ht="5.65" hidden="false" customHeight="true" outlineLevel="0" collapsed="false"/>
    <row r="2000" customFormat="false" ht="5.65" hidden="false" customHeight="true" outlineLevel="0" collapsed="false"/>
    <row r="2001" customFormat="false" ht="5.65" hidden="false" customHeight="true" outlineLevel="0" collapsed="false"/>
    <row r="2002" customFormat="false" ht="5.65" hidden="false" customHeight="true" outlineLevel="0" collapsed="false"/>
    <row r="2003" customFormat="false" ht="5.65" hidden="false" customHeight="true" outlineLevel="0" collapsed="false"/>
    <row r="2004" customFormat="false" ht="5.65" hidden="false" customHeight="true" outlineLevel="0" collapsed="false"/>
    <row r="2005" customFormat="false" ht="5.65" hidden="false" customHeight="true" outlineLevel="0" collapsed="false"/>
    <row r="2006" customFormat="false" ht="5.65" hidden="false" customHeight="true" outlineLevel="0" collapsed="false"/>
    <row r="2007" customFormat="false" ht="5.65" hidden="false" customHeight="true" outlineLevel="0" collapsed="false"/>
    <row r="2008" customFormat="false" ht="5.65" hidden="false" customHeight="true" outlineLevel="0" collapsed="false"/>
    <row r="2009" customFormat="false" ht="5.65" hidden="false" customHeight="true" outlineLevel="0" collapsed="false"/>
    <row r="2010" customFormat="false" ht="5.65" hidden="false" customHeight="true" outlineLevel="0" collapsed="false"/>
    <row r="2011" customFormat="false" ht="5.65" hidden="false" customHeight="true" outlineLevel="0" collapsed="false"/>
    <row r="2012" customFormat="false" ht="5.65" hidden="false" customHeight="true" outlineLevel="0" collapsed="false"/>
    <row r="2013" customFormat="false" ht="5.65" hidden="false" customHeight="true" outlineLevel="0" collapsed="false"/>
    <row r="2014" customFormat="false" ht="5.65" hidden="false" customHeight="true" outlineLevel="0" collapsed="false"/>
    <row r="2015" customFormat="false" ht="5.65" hidden="false" customHeight="true" outlineLevel="0" collapsed="false"/>
    <row r="2016" customFormat="false" ht="5.65" hidden="false" customHeight="true" outlineLevel="0" collapsed="false"/>
    <row r="2017" customFormat="false" ht="5.65" hidden="false" customHeight="true" outlineLevel="0" collapsed="false"/>
    <row r="2018" customFormat="false" ht="5.65" hidden="false" customHeight="true" outlineLevel="0" collapsed="false"/>
    <row r="2019" customFormat="false" ht="5.65" hidden="false" customHeight="true" outlineLevel="0" collapsed="false"/>
    <row r="2020" customFormat="false" ht="5.65" hidden="false" customHeight="true" outlineLevel="0" collapsed="false"/>
    <row r="2021" customFormat="false" ht="5.65" hidden="false" customHeight="true" outlineLevel="0" collapsed="false"/>
    <row r="2022" customFormat="false" ht="5.65" hidden="false" customHeight="true" outlineLevel="0" collapsed="false"/>
    <row r="2023" customFormat="false" ht="5.65" hidden="false" customHeight="true" outlineLevel="0" collapsed="false"/>
    <row r="2024" customFormat="false" ht="5.65" hidden="false" customHeight="true" outlineLevel="0" collapsed="false"/>
    <row r="2025" customFormat="false" ht="5.65" hidden="false" customHeight="true" outlineLevel="0" collapsed="false"/>
    <row r="2026" customFormat="false" ht="5.65" hidden="false" customHeight="true" outlineLevel="0" collapsed="false"/>
    <row r="2027" customFormat="false" ht="5.65" hidden="false" customHeight="true" outlineLevel="0" collapsed="false"/>
    <row r="2028" customFormat="false" ht="5.65" hidden="false" customHeight="true" outlineLevel="0" collapsed="false"/>
    <row r="2029" customFormat="false" ht="5.65" hidden="false" customHeight="true" outlineLevel="0" collapsed="false"/>
    <row r="2030" customFormat="false" ht="5.65" hidden="false" customHeight="true" outlineLevel="0" collapsed="false"/>
    <row r="2031" customFormat="false" ht="5.65" hidden="false" customHeight="true" outlineLevel="0" collapsed="false"/>
    <row r="2032" customFormat="false" ht="5.65" hidden="false" customHeight="true" outlineLevel="0" collapsed="false"/>
    <row r="2033" customFormat="false" ht="5.65" hidden="false" customHeight="true" outlineLevel="0" collapsed="false"/>
    <row r="2034" customFormat="false" ht="5.65" hidden="false" customHeight="true" outlineLevel="0" collapsed="false"/>
    <row r="2035" customFormat="false" ht="5.65" hidden="false" customHeight="true" outlineLevel="0" collapsed="false"/>
    <row r="2036" customFormat="false" ht="5.65" hidden="false" customHeight="true" outlineLevel="0" collapsed="false"/>
    <row r="2037" customFormat="false" ht="5.65" hidden="false" customHeight="true" outlineLevel="0" collapsed="false"/>
    <row r="2038" customFormat="false" ht="5.65" hidden="false" customHeight="true" outlineLevel="0" collapsed="false"/>
    <row r="2039" customFormat="false" ht="5.65" hidden="false" customHeight="true" outlineLevel="0" collapsed="false"/>
    <row r="2040" customFormat="false" ht="5.65" hidden="false" customHeight="true" outlineLevel="0" collapsed="false"/>
    <row r="2041" customFormat="false" ht="5.65" hidden="false" customHeight="true" outlineLevel="0" collapsed="false"/>
    <row r="2042" customFormat="false" ht="5.65" hidden="false" customHeight="true" outlineLevel="0" collapsed="false"/>
    <row r="2043" customFormat="false" ht="5.65" hidden="false" customHeight="true" outlineLevel="0" collapsed="false"/>
    <row r="2044" customFormat="false" ht="5.65" hidden="false" customHeight="true" outlineLevel="0" collapsed="false"/>
    <row r="2045" customFormat="false" ht="5.65" hidden="false" customHeight="true" outlineLevel="0" collapsed="false"/>
    <row r="2046" customFormat="false" ht="5.65" hidden="false" customHeight="true" outlineLevel="0" collapsed="false"/>
    <row r="2047" customFormat="false" ht="5.65" hidden="false" customHeight="true" outlineLevel="0" collapsed="false"/>
    <row r="2048" customFormat="false" ht="5.65" hidden="false" customHeight="true" outlineLevel="0" collapsed="false"/>
    <row r="2049" customFormat="false" ht="5.65" hidden="false" customHeight="true" outlineLevel="0" collapsed="false"/>
    <row r="2050" customFormat="false" ht="5.65" hidden="false" customHeight="true" outlineLevel="0" collapsed="false"/>
    <row r="2051" customFormat="false" ht="5.65" hidden="false" customHeight="true" outlineLevel="0" collapsed="false"/>
    <row r="2052" customFormat="false" ht="5.65" hidden="false" customHeight="true" outlineLevel="0" collapsed="false"/>
    <row r="2053" customFormat="false" ht="5.65" hidden="false" customHeight="true" outlineLevel="0" collapsed="false"/>
    <row r="2054" customFormat="false" ht="5.65" hidden="false" customHeight="true" outlineLevel="0" collapsed="false"/>
    <row r="2055" customFormat="false" ht="5.65" hidden="false" customHeight="true" outlineLevel="0" collapsed="false"/>
    <row r="2056" customFormat="false" ht="5.65" hidden="false" customHeight="true" outlineLevel="0" collapsed="false"/>
    <row r="2057" customFormat="false" ht="5.65" hidden="false" customHeight="true" outlineLevel="0" collapsed="false"/>
    <row r="2058" customFormat="false" ht="5.65" hidden="false" customHeight="true" outlineLevel="0" collapsed="false"/>
    <row r="2059" customFormat="false" ht="5.65" hidden="false" customHeight="true" outlineLevel="0" collapsed="false"/>
    <row r="2060" customFormat="false" ht="5.65" hidden="false" customHeight="true" outlineLevel="0" collapsed="false"/>
    <row r="2061" customFormat="false" ht="5.65" hidden="false" customHeight="true" outlineLevel="0" collapsed="false"/>
    <row r="2062" customFormat="false" ht="5.65" hidden="false" customHeight="true" outlineLevel="0" collapsed="false"/>
    <row r="2063" customFormat="false" ht="5.65" hidden="false" customHeight="true" outlineLevel="0" collapsed="false"/>
    <row r="2064" customFormat="false" ht="5.65" hidden="false" customHeight="true" outlineLevel="0" collapsed="false"/>
    <row r="2065" customFormat="false" ht="5.65" hidden="false" customHeight="true" outlineLevel="0" collapsed="false"/>
    <row r="2066" customFormat="false" ht="5.65" hidden="false" customHeight="true" outlineLevel="0" collapsed="false"/>
    <row r="2067" customFormat="false" ht="5.65" hidden="false" customHeight="true" outlineLevel="0" collapsed="false"/>
    <row r="2068" customFormat="false" ht="5.65" hidden="false" customHeight="true" outlineLevel="0" collapsed="false"/>
    <row r="2069" customFormat="false" ht="5.65" hidden="false" customHeight="true" outlineLevel="0" collapsed="false"/>
    <row r="2070" customFormat="false" ht="5.65" hidden="false" customHeight="true" outlineLevel="0" collapsed="false"/>
    <row r="2071" customFormat="false" ht="5.65" hidden="false" customHeight="true" outlineLevel="0" collapsed="false"/>
    <row r="2072" customFormat="false" ht="5.65" hidden="false" customHeight="true" outlineLevel="0" collapsed="false"/>
    <row r="2073" customFormat="false" ht="5.65" hidden="false" customHeight="true" outlineLevel="0" collapsed="false"/>
    <row r="2074" customFormat="false" ht="5.65" hidden="false" customHeight="true" outlineLevel="0" collapsed="false"/>
    <row r="2075" customFormat="false" ht="5.65" hidden="false" customHeight="true" outlineLevel="0" collapsed="false"/>
    <row r="2076" customFormat="false" ht="5.65" hidden="false" customHeight="true" outlineLevel="0" collapsed="false"/>
    <row r="2077" customFormat="false" ht="5.65" hidden="false" customHeight="true" outlineLevel="0" collapsed="false"/>
    <row r="2078" customFormat="false" ht="5.65" hidden="false" customHeight="true" outlineLevel="0" collapsed="false"/>
    <row r="2079" customFormat="false" ht="5.65" hidden="false" customHeight="true" outlineLevel="0" collapsed="false"/>
    <row r="2080" customFormat="false" ht="5.65" hidden="false" customHeight="true" outlineLevel="0" collapsed="false"/>
    <row r="2081" customFormat="false" ht="5.65" hidden="false" customHeight="true" outlineLevel="0" collapsed="false"/>
    <row r="2082" customFormat="false" ht="5.65" hidden="false" customHeight="true" outlineLevel="0" collapsed="false"/>
    <row r="2083" customFormat="false" ht="5.65" hidden="false" customHeight="true" outlineLevel="0" collapsed="false"/>
    <row r="2084" customFormat="false" ht="5.65" hidden="false" customHeight="true" outlineLevel="0" collapsed="false"/>
    <row r="2085" customFormat="false" ht="5.65" hidden="false" customHeight="true" outlineLevel="0" collapsed="false"/>
    <row r="2086" customFormat="false" ht="5.65" hidden="false" customHeight="true" outlineLevel="0" collapsed="false"/>
    <row r="2087" customFormat="false" ht="5.65" hidden="false" customHeight="true" outlineLevel="0" collapsed="false"/>
    <row r="2088" customFormat="false" ht="5.65" hidden="false" customHeight="true" outlineLevel="0" collapsed="false"/>
    <row r="2089" customFormat="false" ht="5.65" hidden="false" customHeight="true" outlineLevel="0" collapsed="false"/>
    <row r="2090" customFormat="false" ht="5.65" hidden="false" customHeight="true" outlineLevel="0" collapsed="false"/>
    <row r="2091" customFormat="false" ht="5.65" hidden="false" customHeight="true" outlineLevel="0" collapsed="false"/>
    <row r="2092" customFormat="false" ht="5.65" hidden="false" customHeight="true" outlineLevel="0" collapsed="false"/>
    <row r="2093" customFormat="false" ht="5.65" hidden="false" customHeight="true" outlineLevel="0" collapsed="false"/>
    <row r="2094" customFormat="false" ht="5.65" hidden="false" customHeight="true" outlineLevel="0" collapsed="false"/>
    <row r="2095" customFormat="false" ht="5.65" hidden="false" customHeight="true" outlineLevel="0" collapsed="false"/>
    <row r="2096" customFormat="false" ht="5.65" hidden="false" customHeight="true" outlineLevel="0" collapsed="false"/>
    <row r="2097" customFormat="false" ht="5.65" hidden="false" customHeight="true" outlineLevel="0" collapsed="false"/>
    <row r="2098" customFormat="false" ht="5.65" hidden="false" customHeight="true" outlineLevel="0" collapsed="false"/>
    <row r="2099" customFormat="false" ht="5.65" hidden="false" customHeight="true" outlineLevel="0" collapsed="false"/>
    <row r="2100" customFormat="false" ht="5.65" hidden="false" customHeight="true" outlineLevel="0" collapsed="false"/>
    <row r="2101" customFormat="false" ht="5.65" hidden="false" customHeight="true" outlineLevel="0" collapsed="false"/>
    <row r="2102" customFormat="false" ht="5.65" hidden="false" customHeight="true" outlineLevel="0" collapsed="false"/>
    <row r="2103" customFormat="false" ht="5.65" hidden="false" customHeight="true" outlineLevel="0" collapsed="false"/>
    <row r="2104" customFormat="false" ht="5.65" hidden="false" customHeight="true" outlineLevel="0" collapsed="false"/>
    <row r="2105" customFormat="false" ht="5.65" hidden="false" customHeight="true" outlineLevel="0" collapsed="false"/>
    <row r="2106" customFormat="false" ht="5.65" hidden="false" customHeight="true" outlineLevel="0" collapsed="false"/>
    <row r="2107" customFormat="false" ht="5.65" hidden="false" customHeight="true" outlineLevel="0" collapsed="false"/>
    <row r="2108" customFormat="false" ht="5.65" hidden="false" customHeight="true" outlineLevel="0" collapsed="false"/>
    <row r="2109" customFormat="false" ht="5.65" hidden="false" customHeight="true" outlineLevel="0" collapsed="false"/>
    <row r="2110" customFormat="false" ht="5.65" hidden="false" customHeight="true" outlineLevel="0" collapsed="false"/>
    <row r="2111" customFormat="false" ht="5.65" hidden="false" customHeight="true" outlineLevel="0" collapsed="false"/>
    <row r="2112" customFormat="false" ht="5.65" hidden="false" customHeight="true" outlineLevel="0" collapsed="false"/>
    <row r="2113" customFormat="false" ht="5.65" hidden="false" customHeight="true" outlineLevel="0" collapsed="false"/>
    <row r="2114" customFormat="false" ht="5.65" hidden="false" customHeight="true" outlineLevel="0" collapsed="false"/>
    <row r="2115" customFormat="false" ht="5.65" hidden="false" customHeight="true" outlineLevel="0" collapsed="false"/>
    <row r="2116" customFormat="false" ht="5.65" hidden="false" customHeight="true" outlineLevel="0" collapsed="false"/>
    <row r="2117" customFormat="false" ht="5.65" hidden="false" customHeight="true" outlineLevel="0" collapsed="false"/>
    <row r="2118" customFormat="false" ht="5.65" hidden="false" customHeight="true" outlineLevel="0" collapsed="false"/>
    <row r="2119" customFormat="false" ht="5.65" hidden="false" customHeight="true" outlineLevel="0" collapsed="false"/>
    <row r="2120" customFormat="false" ht="5.65" hidden="false" customHeight="true" outlineLevel="0" collapsed="false"/>
    <row r="2121" customFormat="false" ht="5.65" hidden="false" customHeight="true" outlineLevel="0" collapsed="false"/>
    <row r="2122" customFormat="false" ht="5.65" hidden="false" customHeight="true" outlineLevel="0" collapsed="false"/>
    <row r="2123" customFormat="false" ht="5.65" hidden="false" customHeight="true" outlineLevel="0" collapsed="false"/>
    <row r="2124" customFormat="false" ht="5.65" hidden="false" customHeight="true" outlineLevel="0" collapsed="false"/>
    <row r="2125" customFormat="false" ht="5.65" hidden="false" customHeight="true" outlineLevel="0" collapsed="false"/>
    <row r="2126" customFormat="false" ht="5.65" hidden="false" customHeight="true" outlineLevel="0" collapsed="false"/>
    <row r="2127" customFormat="false" ht="5.65" hidden="false" customHeight="true" outlineLevel="0" collapsed="false"/>
    <row r="2128" customFormat="false" ht="5.65" hidden="false" customHeight="true" outlineLevel="0" collapsed="false"/>
    <row r="2129" customFormat="false" ht="5.65" hidden="false" customHeight="true" outlineLevel="0" collapsed="false"/>
    <row r="2130" customFormat="false" ht="5.65" hidden="false" customHeight="true" outlineLevel="0" collapsed="false"/>
    <row r="2131" customFormat="false" ht="5.65" hidden="false" customHeight="true" outlineLevel="0" collapsed="false"/>
    <row r="2132" customFormat="false" ht="5.65" hidden="false" customHeight="true" outlineLevel="0" collapsed="false"/>
    <row r="2133" customFormat="false" ht="5.65" hidden="false" customHeight="true" outlineLevel="0" collapsed="false"/>
    <row r="2134" customFormat="false" ht="5.65" hidden="false" customHeight="true" outlineLevel="0" collapsed="false"/>
    <row r="2135" customFormat="false" ht="5.65" hidden="false" customHeight="true" outlineLevel="0" collapsed="false"/>
    <row r="2136" customFormat="false" ht="5.65" hidden="false" customHeight="true" outlineLevel="0" collapsed="false"/>
    <row r="2137" customFormat="false" ht="5.65" hidden="false" customHeight="true" outlineLevel="0" collapsed="false"/>
    <row r="2138" customFormat="false" ht="5.65" hidden="false" customHeight="true" outlineLevel="0" collapsed="false"/>
    <row r="2139" customFormat="false" ht="5.65" hidden="false" customHeight="true" outlineLevel="0" collapsed="false"/>
    <row r="2140" customFormat="false" ht="5.65" hidden="false" customHeight="true" outlineLevel="0" collapsed="false"/>
    <row r="2141" customFormat="false" ht="5.65" hidden="false" customHeight="true" outlineLevel="0" collapsed="false"/>
    <row r="2142" customFormat="false" ht="5.65" hidden="false" customHeight="true" outlineLevel="0" collapsed="false"/>
    <row r="2143" customFormat="false" ht="5.65" hidden="false" customHeight="true" outlineLevel="0" collapsed="false"/>
    <row r="2144" customFormat="false" ht="5.65" hidden="false" customHeight="true" outlineLevel="0" collapsed="false"/>
    <row r="2145" customFormat="false" ht="5.65" hidden="false" customHeight="true" outlineLevel="0" collapsed="false"/>
    <row r="2146" customFormat="false" ht="5.65" hidden="false" customHeight="true" outlineLevel="0" collapsed="false"/>
    <row r="2147" customFormat="false" ht="5.65" hidden="false" customHeight="true" outlineLevel="0" collapsed="false"/>
    <row r="2148" customFormat="false" ht="5.65" hidden="false" customHeight="true" outlineLevel="0" collapsed="false"/>
    <row r="2149" customFormat="false" ht="5.65" hidden="false" customHeight="true" outlineLevel="0" collapsed="false"/>
    <row r="2150" customFormat="false" ht="5.65" hidden="false" customHeight="true" outlineLevel="0" collapsed="false"/>
    <row r="2151" customFormat="false" ht="5.65" hidden="false" customHeight="true" outlineLevel="0" collapsed="false"/>
    <row r="2152" customFormat="false" ht="5.65" hidden="false" customHeight="true" outlineLevel="0" collapsed="false"/>
    <row r="2153" customFormat="false" ht="5.65" hidden="false" customHeight="true" outlineLevel="0" collapsed="false"/>
    <row r="2154" customFormat="false" ht="5.65" hidden="false" customHeight="true" outlineLevel="0" collapsed="false"/>
    <row r="2155" customFormat="false" ht="5.65" hidden="false" customHeight="true" outlineLevel="0" collapsed="false"/>
    <row r="2156" customFormat="false" ht="5.65" hidden="false" customHeight="true" outlineLevel="0" collapsed="false"/>
    <row r="2157" customFormat="false" ht="5.65" hidden="false" customHeight="true" outlineLevel="0" collapsed="false"/>
    <row r="2158" customFormat="false" ht="5.65" hidden="false" customHeight="true" outlineLevel="0" collapsed="false"/>
    <row r="2159" customFormat="false" ht="5.65" hidden="false" customHeight="true" outlineLevel="0" collapsed="false"/>
    <row r="2160" customFormat="false" ht="5.65" hidden="false" customHeight="true" outlineLevel="0" collapsed="false"/>
    <row r="2161" customFormat="false" ht="5.65" hidden="false" customHeight="true" outlineLevel="0" collapsed="false"/>
    <row r="2162" customFormat="false" ht="5.65" hidden="false" customHeight="true" outlineLevel="0" collapsed="false"/>
    <row r="2163" customFormat="false" ht="5.65" hidden="false" customHeight="true" outlineLevel="0" collapsed="false"/>
    <row r="2164" customFormat="false" ht="5.65" hidden="false" customHeight="true" outlineLevel="0" collapsed="false"/>
    <row r="2165" customFormat="false" ht="5.65" hidden="false" customHeight="true" outlineLevel="0" collapsed="false"/>
    <row r="2166" customFormat="false" ht="5.65" hidden="false" customHeight="true" outlineLevel="0" collapsed="false"/>
    <row r="2167" customFormat="false" ht="5.65" hidden="false" customHeight="true" outlineLevel="0" collapsed="false"/>
    <row r="2168" customFormat="false" ht="5.65" hidden="false" customHeight="true" outlineLevel="0" collapsed="false"/>
    <row r="2169" customFormat="false" ht="5.65" hidden="false" customHeight="true" outlineLevel="0" collapsed="false"/>
    <row r="2170" customFormat="false" ht="5.65" hidden="false" customHeight="true" outlineLevel="0" collapsed="false"/>
    <row r="2171" customFormat="false" ht="5.65" hidden="false" customHeight="true" outlineLevel="0" collapsed="false"/>
    <row r="2172" customFormat="false" ht="5.65" hidden="false" customHeight="true" outlineLevel="0" collapsed="false"/>
    <row r="2173" customFormat="false" ht="5.65" hidden="false" customHeight="true" outlineLevel="0" collapsed="false"/>
    <row r="2174" customFormat="false" ht="5.65" hidden="false" customHeight="true" outlineLevel="0" collapsed="false"/>
    <row r="2175" customFormat="false" ht="5.65" hidden="false" customHeight="true" outlineLevel="0" collapsed="false"/>
    <row r="2176" customFormat="false" ht="5.65" hidden="false" customHeight="true" outlineLevel="0" collapsed="false"/>
    <row r="2177" customFormat="false" ht="5.65" hidden="false" customHeight="true" outlineLevel="0" collapsed="false"/>
    <row r="2178" customFormat="false" ht="5.65" hidden="false" customHeight="true" outlineLevel="0" collapsed="false"/>
    <row r="2179" customFormat="false" ht="5.65" hidden="false" customHeight="true" outlineLevel="0" collapsed="false"/>
    <row r="2180" customFormat="false" ht="5.65" hidden="false" customHeight="true" outlineLevel="0" collapsed="false"/>
    <row r="2181" customFormat="false" ht="5.65" hidden="false" customHeight="true" outlineLevel="0" collapsed="false"/>
    <row r="2182" customFormat="false" ht="5.65" hidden="false" customHeight="true" outlineLevel="0" collapsed="false"/>
    <row r="2183" customFormat="false" ht="5.65" hidden="false" customHeight="true" outlineLevel="0" collapsed="false"/>
    <row r="2184" customFormat="false" ht="5.65" hidden="false" customHeight="true" outlineLevel="0" collapsed="false"/>
    <row r="2185" customFormat="false" ht="5.65" hidden="false" customHeight="true" outlineLevel="0" collapsed="false"/>
    <row r="2186" customFormat="false" ht="5.65" hidden="false" customHeight="true" outlineLevel="0" collapsed="false"/>
    <row r="2187" customFormat="false" ht="5.65" hidden="false" customHeight="true" outlineLevel="0" collapsed="false"/>
    <row r="2188" customFormat="false" ht="5.65" hidden="false" customHeight="true" outlineLevel="0" collapsed="false"/>
    <row r="2189" customFormat="false" ht="5.65" hidden="false" customHeight="true" outlineLevel="0" collapsed="false"/>
    <row r="2190" customFormat="false" ht="5.65" hidden="false" customHeight="true" outlineLevel="0" collapsed="false"/>
    <row r="2191" customFormat="false" ht="5.65" hidden="false" customHeight="true" outlineLevel="0" collapsed="false"/>
    <row r="2192" customFormat="false" ht="5.65" hidden="false" customHeight="true" outlineLevel="0" collapsed="false"/>
    <row r="2193" customFormat="false" ht="5.65" hidden="false" customHeight="true" outlineLevel="0" collapsed="false"/>
    <row r="2194" customFormat="false" ht="5.65" hidden="false" customHeight="true" outlineLevel="0" collapsed="false"/>
    <row r="2195" customFormat="false" ht="5.65" hidden="false" customHeight="true" outlineLevel="0" collapsed="false"/>
    <row r="2196" customFormat="false" ht="5.65" hidden="false" customHeight="true" outlineLevel="0" collapsed="false"/>
    <row r="2197" customFormat="false" ht="5.65" hidden="false" customHeight="true" outlineLevel="0" collapsed="false"/>
    <row r="2198" customFormat="false" ht="5.65" hidden="false" customHeight="true" outlineLevel="0" collapsed="false"/>
    <row r="2199" customFormat="false" ht="5.65" hidden="false" customHeight="true" outlineLevel="0" collapsed="false"/>
    <row r="2200" customFormat="false" ht="5.65" hidden="false" customHeight="true" outlineLevel="0" collapsed="false"/>
    <row r="2201" customFormat="false" ht="5.65" hidden="false" customHeight="true" outlineLevel="0" collapsed="false"/>
    <row r="2202" customFormat="false" ht="5.65" hidden="false" customHeight="true" outlineLevel="0" collapsed="false"/>
    <row r="2203" customFormat="false" ht="5.65" hidden="false" customHeight="true" outlineLevel="0" collapsed="false"/>
    <row r="2204" customFormat="false" ht="5.65" hidden="false" customHeight="true" outlineLevel="0" collapsed="false"/>
    <row r="2205" customFormat="false" ht="5.65" hidden="false" customHeight="true" outlineLevel="0" collapsed="false"/>
    <row r="2206" customFormat="false" ht="5.65" hidden="false" customHeight="true" outlineLevel="0" collapsed="false"/>
    <row r="2207" customFormat="false" ht="5.65" hidden="false" customHeight="true" outlineLevel="0" collapsed="false"/>
    <row r="2208" customFormat="false" ht="5.65" hidden="false" customHeight="true" outlineLevel="0" collapsed="false"/>
    <row r="2209" customFormat="false" ht="5.65" hidden="false" customHeight="true" outlineLevel="0" collapsed="false"/>
    <row r="2210" customFormat="false" ht="5.65" hidden="false" customHeight="true" outlineLevel="0" collapsed="false"/>
    <row r="2211" customFormat="false" ht="5.65" hidden="false" customHeight="true" outlineLevel="0" collapsed="false"/>
    <row r="2212" customFormat="false" ht="5.65" hidden="false" customHeight="true" outlineLevel="0" collapsed="false"/>
    <row r="2213" customFormat="false" ht="5.65" hidden="false" customHeight="true" outlineLevel="0" collapsed="false"/>
    <row r="2214" customFormat="false" ht="5.65" hidden="false" customHeight="true" outlineLevel="0" collapsed="false"/>
    <row r="2215" customFormat="false" ht="5.65" hidden="false" customHeight="true" outlineLevel="0" collapsed="false"/>
    <row r="2216" customFormat="false" ht="5.65" hidden="false" customHeight="true" outlineLevel="0" collapsed="false"/>
    <row r="2217" customFormat="false" ht="5.65" hidden="false" customHeight="true" outlineLevel="0" collapsed="false"/>
    <row r="2218" customFormat="false" ht="5.65" hidden="false" customHeight="true" outlineLevel="0" collapsed="false"/>
    <row r="2219" customFormat="false" ht="5.65" hidden="false" customHeight="true" outlineLevel="0" collapsed="false"/>
    <row r="2220" customFormat="false" ht="5.65" hidden="false" customHeight="true" outlineLevel="0" collapsed="false"/>
    <row r="2221" customFormat="false" ht="5.65" hidden="false" customHeight="true" outlineLevel="0" collapsed="false"/>
    <row r="2222" customFormat="false" ht="5.65" hidden="false" customHeight="true" outlineLevel="0" collapsed="false"/>
    <row r="2223" customFormat="false" ht="5.65" hidden="false" customHeight="true" outlineLevel="0" collapsed="false"/>
    <row r="2224" customFormat="false" ht="5.65" hidden="false" customHeight="true" outlineLevel="0" collapsed="false"/>
    <row r="2225" customFormat="false" ht="5.65" hidden="false" customHeight="true" outlineLevel="0" collapsed="false"/>
    <row r="2226" customFormat="false" ht="5.65" hidden="false" customHeight="true" outlineLevel="0" collapsed="false"/>
    <row r="2227" customFormat="false" ht="5.65" hidden="false" customHeight="true" outlineLevel="0" collapsed="false"/>
    <row r="2228" customFormat="false" ht="5.65" hidden="false" customHeight="true" outlineLevel="0" collapsed="false"/>
    <row r="2229" customFormat="false" ht="5.65" hidden="false" customHeight="true" outlineLevel="0" collapsed="false"/>
    <row r="2230" customFormat="false" ht="5.65" hidden="false" customHeight="true" outlineLevel="0" collapsed="false"/>
    <row r="2231" customFormat="false" ht="5.65" hidden="false" customHeight="true" outlineLevel="0" collapsed="false"/>
    <row r="2232" customFormat="false" ht="5.65" hidden="false" customHeight="true" outlineLevel="0" collapsed="false"/>
    <row r="2233" customFormat="false" ht="5.65" hidden="false" customHeight="true" outlineLevel="0" collapsed="false"/>
    <row r="2234" customFormat="false" ht="5.65" hidden="false" customHeight="true" outlineLevel="0" collapsed="false"/>
    <row r="2235" customFormat="false" ht="5.65" hidden="false" customHeight="true" outlineLevel="0" collapsed="false"/>
    <row r="2236" customFormat="false" ht="5.65" hidden="false" customHeight="true" outlineLevel="0" collapsed="false"/>
    <row r="2237" customFormat="false" ht="5.65" hidden="false" customHeight="true" outlineLevel="0" collapsed="false"/>
    <row r="2238" customFormat="false" ht="5.65" hidden="false" customHeight="true" outlineLevel="0" collapsed="false"/>
    <row r="2239" customFormat="false" ht="5.65" hidden="false" customHeight="true" outlineLevel="0" collapsed="false"/>
    <row r="2240" customFormat="false" ht="5.65" hidden="false" customHeight="true" outlineLevel="0" collapsed="false"/>
    <row r="2241" customFormat="false" ht="5.65" hidden="false" customHeight="true" outlineLevel="0" collapsed="false"/>
    <row r="2242" customFormat="false" ht="5.65" hidden="false" customHeight="true" outlineLevel="0" collapsed="false"/>
    <row r="2243" customFormat="false" ht="5.65" hidden="false" customHeight="true" outlineLevel="0" collapsed="false"/>
    <row r="2244" customFormat="false" ht="5.65" hidden="false" customHeight="true" outlineLevel="0" collapsed="false"/>
    <row r="2245" customFormat="false" ht="5.65" hidden="false" customHeight="true" outlineLevel="0" collapsed="false"/>
    <row r="2246" customFormat="false" ht="5.65" hidden="false" customHeight="true" outlineLevel="0" collapsed="false"/>
    <row r="2247" customFormat="false" ht="5.65" hidden="false" customHeight="true" outlineLevel="0" collapsed="false"/>
    <row r="2248" customFormat="false" ht="5.65" hidden="false" customHeight="true" outlineLevel="0" collapsed="false"/>
    <row r="2249" customFormat="false" ht="5.65" hidden="false" customHeight="true" outlineLevel="0" collapsed="false"/>
    <row r="2250" customFormat="false" ht="5.65" hidden="false" customHeight="true" outlineLevel="0" collapsed="false"/>
    <row r="2251" customFormat="false" ht="5.65" hidden="false" customHeight="true" outlineLevel="0" collapsed="false"/>
    <row r="2252" customFormat="false" ht="5.65" hidden="false" customHeight="true" outlineLevel="0" collapsed="false"/>
    <row r="2253" customFormat="false" ht="5.65" hidden="false" customHeight="true" outlineLevel="0" collapsed="false"/>
    <row r="2254" customFormat="false" ht="5.65" hidden="false" customHeight="true" outlineLevel="0" collapsed="false"/>
    <row r="2255" customFormat="false" ht="5.65" hidden="false" customHeight="true" outlineLevel="0" collapsed="false"/>
    <row r="2256" customFormat="false" ht="5.65" hidden="false" customHeight="true" outlineLevel="0" collapsed="false"/>
    <row r="2257" customFormat="false" ht="5.65" hidden="false" customHeight="true" outlineLevel="0" collapsed="false"/>
    <row r="2258" customFormat="false" ht="5.65" hidden="false" customHeight="true" outlineLevel="0" collapsed="false"/>
    <row r="2259" customFormat="false" ht="5.65" hidden="false" customHeight="true" outlineLevel="0" collapsed="false"/>
    <row r="2260" customFormat="false" ht="5.65" hidden="false" customHeight="true" outlineLevel="0" collapsed="false"/>
    <row r="2261" customFormat="false" ht="5.65" hidden="false" customHeight="true" outlineLevel="0" collapsed="false"/>
    <row r="2262" customFormat="false" ht="5.65" hidden="false" customHeight="true" outlineLevel="0" collapsed="false"/>
    <row r="2263" customFormat="false" ht="5.65" hidden="false" customHeight="true" outlineLevel="0" collapsed="false"/>
    <row r="2264" customFormat="false" ht="5.65" hidden="false" customHeight="true" outlineLevel="0" collapsed="false"/>
    <row r="2265" customFormat="false" ht="5.65" hidden="false" customHeight="true" outlineLevel="0" collapsed="false"/>
    <row r="2266" customFormat="false" ht="5.65" hidden="false" customHeight="true" outlineLevel="0" collapsed="false"/>
    <row r="2267" customFormat="false" ht="5.65" hidden="false" customHeight="true" outlineLevel="0" collapsed="false"/>
    <row r="2268" customFormat="false" ht="5.65" hidden="false" customHeight="true" outlineLevel="0" collapsed="false"/>
    <row r="2269" customFormat="false" ht="5.65" hidden="false" customHeight="true" outlineLevel="0" collapsed="false"/>
    <row r="2270" customFormat="false" ht="5.65" hidden="false" customHeight="true" outlineLevel="0" collapsed="false"/>
    <row r="2271" customFormat="false" ht="5.65" hidden="false" customHeight="true" outlineLevel="0" collapsed="false"/>
    <row r="2272" customFormat="false" ht="5.65" hidden="false" customHeight="true" outlineLevel="0" collapsed="false"/>
    <row r="2273" customFormat="false" ht="5.65" hidden="false" customHeight="true" outlineLevel="0" collapsed="false"/>
    <row r="2274" customFormat="false" ht="5.65" hidden="false" customHeight="true" outlineLevel="0" collapsed="false"/>
    <row r="2275" customFormat="false" ht="5.65" hidden="false" customHeight="true" outlineLevel="0" collapsed="false"/>
    <row r="2276" customFormat="false" ht="5.65" hidden="false" customHeight="true" outlineLevel="0" collapsed="false"/>
    <row r="2277" customFormat="false" ht="5.65" hidden="false" customHeight="true" outlineLevel="0" collapsed="false"/>
    <row r="2278" customFormat="false" ht="5.65" hidden="false" customHeight="true" outlineLevel="0" collapsed="false"/>
    <row r="2279" customFormat="false" ht="5.65" hidden="false" customHeight="true" outlineLevel="0" collapsed="false"/>
    <row r="2280" customFormat="false" ht="5.65" hidden="false" customHeight="true" outlineLevel="0" collapsed="false"/>
    <row r="2281" customFormat="false" ht="5.65" hidden="false" customHeight="true" outlineLevel="0" collapsed="false"/>
    <row r="2282" customFormat="false" ht="5.65" hidden="false" customHeight="true" outlineLevel="0" collapsed="false"/>
    <row r="2283" customFormat="false" ht="5.65" hidden="false" customHeight="true" outlineLevel="0" collapsed="false"/>
    <row r="2284" customFormat="false" ht="5.65" hidden="false" customHeight="true" outlineLevel="0" collapsed="false"/>
    <row r="2285" customFormat="false" ht="5.65" hidden="false" customHeight="true" outlineLevel="0" collapsed="false"/>
    <row r="2286" customFormat="false" ht="5.65" hidden="false" customHeight="true" outlineLevel="0" collapsed="false"/>
    <row r="2287" customFormat="false" ht="5.65" hidden="false" customHeight="true" outlineLevel="0" collapsed="false"/>
    <row r="2288" customFormat="false" ht="5.65" hidden="false" customHeight="true" outlineLevel="0" collapsed="false"/>
    <row r="2289" customFormat="false" ht="5.65" hidden="false" customHeight="true" outlineLevel="0" collapsed="false"/>
    <row r="2290" customFormat="false" ht="5.65" hidden="false" customHeight="true" outlineLevel="0" collapsed="false"/>
    <row r="2291" customFormat="false" ht="5.65" hidden="false" customHeight="true" outlineLevel="0" collapsed="false"/>
    <row r="2292" customFormat="false" ht="5.65" hidden="false" customHeight="true" outlineLevel="0" collapsed="false"/>
    <row r="2293" customFormat="false" ht="5.65" hidden="false" customHeight="true" outlineLevel="0" collapsed="false"/>
    <row r="2294" customFormat="false" ht="5.65" hidden="false" customHeight="true" outlineLevel="0" collapsed="false"/>
    <row r="2295" customFormat="false" ht="5.65" hidden="false" customHeight="true" outlineLevel="0" collapsed="false"/>
    <row r="2296" customFormat="false" ht="5.65" hidden="false" customHeight="true" outlineLevel="0" collapsed="false"/>
    <row r="2297" customFormat="false" ht="5.65" hidden="false" customHeight="true" outlineLevel="0" collapsed="false"/>
    <row r="2298" customFormat="false" ht="5.65" hidden="false" customHeight="true" outlineLevel="0" collapsed="false"/>
    <row r="2299" customFormat="false" ht="5.65" hidden="false" customHeight="true" outlineLevel="0" collapsed="false"/>
    <row r="2300" customFormat="false" ht="5.65" hidden="false" customHeight="true" outlineLevel="0" collapsed="false"/>
    <row r="2301" customFormat="false" ht="5.65" hidden="false" customHeight="true" outlineLevel="0" collapsed="false"/>
    <row r="2302" customFormat="false" ht="5.65" hidden="false" customHeight="true" outlineLevel="0" collapsed="false"/>
    <row r="2303" customFormat="false" ht="5.65" hidden="false" customHeight="true" outlineLevel="0" collapsed="false"/>
    <row r="2304" customFormat="false" ht="5.65" hidden="false" customHeight="true" outlineLevel="0" collapsed="false"/>
    <row r="2305" customFormat="false" ht="5.65" hidden="false" customHeight="true" outlineLevel="0" collapsed="false"/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10.56"/>
    <col collapsed="false" customWidth="true" hidden="false" outlineLevel="0" max="7" min="7" style="0" width="17.56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2228</v>
      </c>
      <c r="B2" s="31" t="s">
        <v>2229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2230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116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33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29.25" hidden="false" customHeight="tru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18" t="n">
        <v>23</v>
      </c>
      <c r="B12" s="119" t="s">
        <v>100</v>
      </c>
      <c r="C12" s="120"/>
      <c r="D12" s="120"/>
      <c r="E12" s="119" t="n">
        <f aca="false">SUM(E13:E35)</f>
        <v>0</v>
      </c>
      <c r="F12" s="119" t="n">
        <f aca="false">SUM(F13:F35)</f>
        <v>931.58</v>
      </c>
      <c r="G12" s="121"/>
      <c r="H12" s="121"/>
    </row>
    <row r="13" customFormat="false" ht="36" hidden="false" customHeight="false" outlineLevel="0" collapsed="false">
      <c r="A13" s="122" t="n">
        <v>1</v>
      </c>
      <c r="B13" s="123" t="s">
        <v>2231</v>
      </c>
      <c r="C13" s="124" t="s">
        <v>2232</v>
      </c>
      <c r="D13" s="105" t="s">
        <v>2233</v>
      </c>
      <c r="E13" s="105"/>
      <c r="F13" s="125" t="n">
        <v>9</v>
      </c>
      <c r="G13" s="126" t="s">
        <v>575</v>
      </c>
      <c r="H13" s="126" t="n">
        <v>44287</v>
      </c>
      <c r="I13" s="127"/>
    </row>
    <row r="14" customFormat="false" ht="36" hidden="false" customHeight="false" outlineLevel="0" collapsed="false">
      <c r="A14" s="122" t="n">
        <v>2</v>
      </c>
      <c r="B14" s="123" t="s">
        <v>2234</v>
      </c>
      <c r="C14" s="124" t="s">
        <v>2232</v>
      </c>
      <c r="D14" s="105" t="s">
        <v>2233</v>
      </c>
      <c r="E14" s="105"/>
      <c r="F14" s="125" t="n">
        <v>9</v>
      </c>
      <c r="G14" s="126" t="s">
        <v>575</v>
      </c>
      <c r="H14" s="126" t="n">
        <v>44287</v>
      </c>
      <c r="I14" s="127"/>
    </row>
    <row r="15" customFormat="false" ht="36" hidden="false" customHeight="false" outlineLevel="0" collapsed="false">
      <c r="A15" s="122" t="n">
        <v>3</v>
      </c>
      <c r="B15" s="123" t="s">
        <v>2235</v>
      </c>
      <c r="C15" s="124" t="s">
        <v>2232</v>
      </c>
      <c r="D15" s="105" t="s">
        <v>2233</v>
      </c>
      <c r="E15" s="105"/>
      <c r="F15" s="125" t="n">
        <v>9</v>
      </c>
      <c r="G15" s="126" t="s">
        <v>575</v>
      </c>
      <c r="H15" s="126" t="n">
        <v>44287</v>
      </c>
      <c r="I15" s="127"/>
    </row>
    <row r="16" customFormat="false" ht="36" hidden="false" customHeight="false" outlineLevel="0" collapsed="false">
      <c r="A16" s="122" t="n">
        <v>4</v>
      </c>
      <c r="B16" s="123" t="s">
        <v>2236</v>
      </c>
      <c r="C16" s="124" t="s">
        <v>2232</v>
      </c>
      <c r="D16" s="105" t="s">
        <v>2233</v>
      </c>
      <c r="E16" s="105"/>
      <c r="F16" s="125" t="n">
        <v>9</v>
      </c>
      <c r="G16" s="126" t="s">
        <v>575</v>
      </c>
      <c r="H16" s="126" t="n">
        <v>44287</v>
      </c>
      <c r="I16" s="127"/>
    </row>
    <row r="17" customFormat="false" ht="36" hidden="false" customHeight="false" outlineLevel="0" collapsed="false">
      <c r="A17" s="122" t="n">
        <v>5</v>
      </c>
      <c r="B17" s="123" t="s">
        <v>2237</v>
      </c>
      <c r="C17" s="124" t="s">
        <v>2232</v>
      </c>
      <c r="D17" s="105" t="s">
        <v>2233</v>
      </c>
      <c r="E17" s="105"/>
      <c r="F17" s="125" t="n">
        <v>9</v>
      </c>
      <c r="G17" s="126" t="s">
        <v>575</v>
      </c>
      <c r="H17" s="126" t="n">
        <v>44287</v>
      </c>
      <c r="I17" s="127"/>
    </row>
    <row r="18" customFormat="false" ht="36" hidden="false" customHeight="false" outlineLevel="0" collapsed="false">
      <c r="A18" s="122" t="n">
        <v>6</v>
      </c>
      <c r="B18" s="128" t="s">
        <v>2238</v>
      </c>
      <c r="C18" s="124" t="s">
        <v>2232</v>
      </c>
      <c r="D18" s="105" t="s">
        <v>2233</v>
      </c>
      <c r="E18" s="105"/>
      <c r="F18" s="125" t="n">
        <v>9</v>
      </c>
      <c r="G18" s="126" t="s">
        <v>575</v>
      </c>
      <c r="H18" s="126" t="n">
        <v>44287</v>
      </c>
      <c r="I18" s="127"/>
    </row>
    <row r="19" customFormat="false" ht="36" hidden="false" customHeight="false" outlineLevel="0" collapsed="false">
      <c r="A19" s="122" t="n">
        <v>7</v>
      </c>
      <c r="B19" s="123" t="s">
        <v>2239</v>
      </c>
      <c r="C19" s="124" t="s">
        <v>2232</v>
      </c>
      <c r="D19" s="105" t="s">
        <v>2233</v>
      </c>
      <c r="E19" s="105"/>
      <c r="F19" s="125" t="n">
        <v>9</v>
      </c>
      <c r="G19" s="126" t="s">
        <v>575</v>
      </c>
      <c r="H19" s="126" t="n">
        <v>44287</v>
      </c>
      <c r="I19" s="127"/>
    </row>
    <row r="20" customFormat="false" ht="36" hidden="false" customHeight="false" outlineLevel="0" collapsed="false">
      <c r="A20" s="122" t="n">
        <v>8</v>
      </c>
      <c r="B20" s="123" t="s">
        <v>2240</v>
      </c>
      <c r="C20" s="124" t="s">
        <v>2232</v>
      </c>
      <c r="D20" s="105" t="s">
        <v>2233</v>
      </c>
      <c r="E20" s="105"/>
      <c r="F20" s="125" t="n">
        <v>9</v>
      </c>
      <c r="G20" s="126" t="s">
        <v>575</v>
      </c>
      <c r="H20" s="126" t="n">
        <v>44287</v>
      </c>
      <c r="I20" s="127"/>
    </row>
    <row r="21" customFormat="false" ht="36" hidden="false" customHeight="false" outlineLevel="0" collapsed="false">
      <c r="A21" s="122" t="n">
        <v>9</v>
      </c>
      <c r="B21" s="123" t="s">
        <v>2241</v>
      </c>
      <c r="C21" s="124" t="s">
        <v>2232</v>
      </c>
      <c r="D21" s="105" t="s">
        <v>2233</v>
      </c>
      <c r="E21" s="105"/>
      <c r="F21" s="125" t="n">
        <v>9</v>
      </c>
      <c r="G21" s="126" t="s">
        <v>575</v>
      </c>
      <c r="H21" s="126" t="n">
        <v>44287</v>
      </c>
      <c r="I21" s="127"/>
    </row>
    <row r="22" customFormat="false" ht="30" hidden="false" customHeight="false" outlineLevel="0" collapsed="false">
      <c r="A22" s="122" t="n">
        <v>10</v>
      </c>
      <c r="B22" s="123" t="s">
        <v>2242</v>
      </c>
      <c r="C22" s="129" t="s">
        <v>2243</v>
      </c>
      <c r="D22" s="115" t="s">
        <v>2244</v>
      </c>
      <c r="E22" s="115"/>
      <c r="F22" s="125" t="n">
        <v>40</v>
      </c>
      <c r="G22" s="126" t="s">
        <v>575</v>
      </c>
      <c r="H22" s="130" t="n">
        <v>44416</v>
      </c>
      <c r="I22" s="127"/>
    </row>
    <row r="23" customFormat="false" ht="30" hidden="false" customHeight="false" outlineLevel="0" collapsed="false">
      <c r="A23" s="122" t="n">
        <v>11</v>
      </c>
      <c r="B23" s="123" t="s">
        <v>2245</v>
      </c>
      <c r="C23" s="129" t="s">
        <v>2243</v>
      </c>
      <c r="D23" s="115" t="s">
        <v>2244</v>
      </c>
      <c r="E23" s="115"/>
      <c r="F23" s="131" t="n">
        <v>60</v>
      </c>
      <c r="G23" s="126" t="s">
        <v>575</v>
      </c>
      <c r="H23" s="130" t="n">
        <v>44416</v>
      </c>
      <c r="I23" s="127"/>
    </row>
    <row r="24" customFormat="false" ht="30" hidden="false" customHeight="false" outlineLevel="0" collapsed="false">
      <c r="A24" s="122" t="n">
        <v>12</v>
      </c>
      <c r="B24" s="123" t="s">
        <v>2246</v>
      </c>
      <c r="C24" s="129" t="s">
        <v>2243</v>
      </c>
      <c r="D24" s="115" t="s">
        <v>2244</v>
      </c>
      <c r="E24" s="115"/>
      <c r="F24" s="131" t="n">
        <v>60</v>
      </c>
      <c r="G24" s="126" t="s">
        <v>575</v>
      </c>
      <c r="H24" s="130" t="n">
        <v>44416</v>
      </c>
      <c r="I24" s="127"/>
    </row>
    <row r="25" customFormat="false" ht="30" hidden="false" customHeight="false" outlineLevel="0" collapsed="false">
      <c r="A25" s="122" t="n">
        <v>13</v>
      </c>
      <c r="B25" s="123" t="s">
        <v>2247</v>
      </c>
      <c r="C25" s="129" t="s">
        <v>2243</v>
      </c>
      <c r="D25" s="115" t="s">
        <v>2244</v>
      </c>
      <c r="E25" s="115"/>
      <c r="F25" s="131" t="n">
        <v>60</v>
      </c>
      <c r="G25" s="126" t="s">
        <v>575</v>
      </c>
      <c r="H25" s="130" t="n">
        <v>44416</v>
      </c>
      <c r="I25" s="127"/>
    </row>
    <row r="26" customFormat="false" ht="30" hidden="false" customHeight="false" outlineLevel="0" collapsed="false">
      <c r="A26" s="122" t="n">
        <v>14</v>
      </c>
      <c r="B26" s="123" t="s">
        <v>2248</v>
      </c>
      <c r="C26" s="129" t="s">
        <v>2243</v>
      </c>
      <c r="D26" s="115" t="s">
        <v>2244</v>
      </c>
      <c r="E26" s="115"/>
      <c r="F26" s="131" t="n">
        <v>60</v>
      </c>
      <c r="G26" s="126" t="s">
        <v>575</v>
      </c>
      <c r="H26" s="130" t="n">
        <v>44416</v>
      </c>
      <c r="I26" s="127"/>
    </row>
    <row r="27" customFormat="false" ht="30" hidden="false" customHeight="false" outlineLevel="0" collapsed="false">
      <c r="A27" s="122" t="n">
        <v>15</v>
      </c>
      <c r="B27" s="123" t="s">
        <v>2249</v>
      </c>
      <c r="C27" s="129" t="s">
        <v>2243</v>
      </c>
      <c r="D27" s="115" t="s">
        <v>2244</v>
      </c>
      <c r="E27" s="115"/>
      <c r="F27" s="131" t="n">
        <v>60</v>
      </c>
      <c r="G27" s="126" t="s">
        <v>575</v>
      </c>
      <c r="H27" s="130" t="n">
        <v>44416</v>
      </c>
      <c r="I27" s="127"/>
    </row>
    <row r="28" customFormat="false" ht="30" hidden="false" customHeight="false" outlineLevel="0" collapsed="false">
      <c r="A28" s="122" t="n">
        <v>16</v>
      </c>
      <c r="B28" s="123" t="s">
        <v>2250</v>
      </c>
      <c r="C28" s="129" t="s">
        <v>2243</v>
      </c>
      <c r="D28" s="115" t="s">
        <v>2244</v>
      </c>
      <c r="E28" s="115"/>
      <c r="F28" s="131" t="n">
        <v>60</v>
      </c>
      <c r="G28" s="126" t="s">
        <v>575</v>
      </c>
      <c r="H28" s="130" t="n">
        <v>44416</v>
      </c>
      <c r="I28" s="127"/>
    </row>
    <row r="29" customFormat="false" ht="48" hidden="false" customHeight="false" outlineLevel="0" collapsed="false">
      <c r="A29" s="122" t="n">
        <v>17</v>
      </c>
      <c r="B29" s="123" t="s">
        <v>2251</v>
      </c>
      <c r="C29" s="132" t="s">
        <v>2252</v>
      </c>
      <c r="D29" s="105" t="s">
        <v>2253</v>
      </c>
      <c r="E29" s="97"/>
      <c r="F29" s="125" t="n">
        <v>2.88</v>
      </c>
      <c r="G29" s="126" t="s">
        <v>575</v>
      </c>
      <c r="H29" s="133" t="n">
        <v>44419</v>
      </c>
      <c r="I29" s="127"/>
    </row>
    <row r="30" s="135" customFormat="true" ht="36" hidden="false" customHeight="false" outlineLevel="0" collapsed="false">
      <c r="A30" s="134" t="n">
        <v>18</v>
      </c>
      <c r="B30" s="128" t="s">
        <v>2254</v>
      </c>
      <c r="C30" s="129" t="s">
        <v>2255</v>
      </c>
      <c r="D30" s="115" t="s">
        <v>2256</v>
      </c>
      <c r="E30" s="115"/>
      <c r="F30" s="125" t="n">
        <v>150</v>
      </c>
      <c r="G30" s="133" t="s">
        <v>507</v>
      </c>
      <c r="H30" s="130" t="n">
        <v>44331</v>
      </c>
      <c r="I30" s="127"/>
    </row>
    <row r="31" s="135" customFormat="true" ht="36" hidden="false" customHeight="false" outlineLevel="0" collapsed="false">
      <c r="A31" s="134" t="n">
        <v>19</v>
      </c>
      <c r="B31" s="128" t="s">
        <v>2257</v>
      </c>
      <c r="C31" s="129" t="s">
        <v>2255</v>
      </c>
      <c r="D31" s="115" t="s">
        <v>2258</v>
      </c>
      <c r="E31" s="115"/>
      <c r="F31" s="125" t="n">
        <v>150</v>
      </c>
      <c r="G31" s="133" t="s">
        <v>507</v>
      </c>
      <c r="H31" s="130" t="n">
        <v>44331</v>
      </c>
      <c r="I31" s="127"/>
    </row>
    <row r="32" s="135" customFormat="true" ht="36" hidden="false" customHeight="false" outlineLevel="0" collapsed="false">
      <c r="A32" s="134" t="n">
        <v>20</v>
      </c>
      <c r="B32" s="128" t="s">
        <v>2259</v>
      </c>
      <c r="C32" s="129" t="s">
        <v>2255</v>
      </c>
      <c r="D32" s="115" t="s">
        <v>2260</v>
      </c>
      <c r="E32" s="115"/>
      <c r="F32" s="125" t="n">
        <v>80.7</v>
      </c>
      <c r="G32" s="133" t="s">
        <v>507</v>
      </c>
      <c r="H32" s="130" t="n">
        <v>44331</v>
      </c>
      <c r="I32" s="127"/>
    </row>
    <row r="33" customFormat="false" ht="48" hidden="false" customHeight="false" outlineLevel="0" collapsed="false">
      <c r="A33" s="122" t="n">
        <v>21</v>
      </c>
      <c r="B33" s="128" t="s">
        <v>2261</v>
      </c>
      <c r="C33" s="132" t="s">
        <v>2252</v>
      </c>
      <c r="D33" s="136" t="s">
        <v>2262</v>
      </c>
      <c r="E33" s="136"/>
      <c r="F33" s="125" t="n">
        <v>20.25</v>
      </c>
      <c r="G33" s="126" t="s">
        <v>575</v>
      </c>
      <c r="H33" s="130" t="n">
        <v>44423</v>
      </c>
      <c r="I33" s="127"/>
    </row>
    <row r="34" customFormat="false" ht="48" hidden="false" customHeight="false" outlineLevel="0" collapsed="false">
      <c r="A34" s="122" t="n">
        <v>22</v>
      </c>
      <c r="B34" s="128" t="s">
        <v>2263</v>
      </c>
      <c r="C34" s="132" t="s">
        <v>2252</v>
      </c>
      <c r="D34" s="136" t="s">
        <v>2262</v>
      </c>
      <c r="E34" s="136"/>
      <c r="F34" s="125" t="n">
        <v>20.25</v>
      </c>
      <c r="G34" s="126" t="s">
        <v>575</v>
      </c>
      <c r="H34" s="130" t="n">
        <v>44423</v>
      </c>
      <c r="I34" s="127"/>
    </row>
    <row r="35" s="135" customFormat="true" ht="36" hidden="false" customHeight="false" outlineLevel="0" collapsed="false">
      <c r="A35" s="134" t="n">
        <v>23</v>
      </c>
      <c r="B35" s="128" t="s">
        <v>2264</v>
      </c>
      <c r="C35" s="129" t="s">
        <v>2255</v>
      </c>
      <c r="D35" s="115" t="s">
        <v>2260</v>
      </c>
      <c r="E35" s="115"/>
      <c r="F35" s="125" t="n">
        <v>26.5</v>
      </c>
      <c r="G35" s="133" t="s">
        <v>507</v>
      </c>
      <c r="H35" s="130" t="n">
        <v>44346</v>
      </c>
      <c r="I35" s="12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</row>
    <row r="53" customFormat="false" ht="1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1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</row>
    <row r="55" customFormat="false" ht="1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</row>
    <row r="56" customFormat="false" ht="1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</row>
    <row r="57" customFormat="false" ht="1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</row>
    <row r="58" customFormat="false" ht="1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</row>
    <row r="59" customFormat="false" ht="1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</row>
    <row r="60" customFormat="false" ht="1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H65" s="137"/>
    </row>
    <row r="66" customFormat="false" ht="15" hidden="false" customHeight="false" outlineLevel="0" collapsed="false">
      <c r="A66" s="137"/>
      <c r="B66" s="137"/>
      <c r="C66" s="137"/>
      <c r="D66" s="137"/>
      <c r="E66" s="137"/>
      <c r="F66" s="137"/>
      <c r="G66" s="137"/>
      <c r="H66" s="137"/>
    </row>
    <row r="67" customFormat="false" ht="15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7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</row>
    <row r="69" customFormat="false" ht="1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</row>
    <row r="70" customFormat="false" ht="1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</row>
    <row r="71" customFormat="false" ht="1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</row>
    <row r="72" customFormat="false" ht="1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</row>
    <row r="73" customFormat="false" ht="1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</row>
    <row r="74" customFormat="false" ht="1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</row>
    <row r="75" customFormat="false" ht="1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</row>
    <row r="76" customFormat="false" ht="15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</row>
    <row r="77" customFormat="false" ht="15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</row>
    <row r="78" customFormat="false" ht="15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</row>
    <row r="79" customFormat="false" ht="15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7"/>
    </row>
    <row r="80" customFormat="false" ht="1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</row>
    <row r="81" customFormat="false" ht="15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</row>
    <row r="82" customFormat="false" ht="1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</row>
    <row r="83" customFormat="false" ht="1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</row>
    <row r="84" customFormat="false" ht="1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</row>
    <row r="85" customFormat="false" ht="1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</row>
    <row r="86" customFormat="false" ht="1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</row>
    <row r="87" customFormat="false" ht="1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  <row r="208" customFormat="false" ht="1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</row>
    <row r="209" customFormat="false" ht="1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</row>
    <row r="210" customFormat="false" ht="1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</row>
    <row r="211" customFormat="false" ht="1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</row>
    <row r="212" customFormat="false" ht="1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</row>
    <row r="214" customFormat="false" ht="1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</row>
    <row r="215" customFormat="false" ht="1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</row>
    <row r="216" customFormat="false" ht="1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</row>
    <row r="217" customFormat="false" ht="1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</row>
    <row r="218" customFormat="false" ht="1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</row>
    <row r="219" customFormat="false" ht="1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</row>
    <row r="220" customFormat="false" ht="1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</row>
    <row r="221" customFormat="false" ht="1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</row>
    <row r="222" customFormat="false" ht="1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</row>
    <row r="223" customFormat="false" ht="1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</row>
    <row r="224" customFormat="false" ht="1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</row>
    <row r="225" customFormat="false" ht="1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</row>
    <row r="226" customFormat="false" ht="1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</row>
    <row r="227" customFormat="false" ht="1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</row>
    <row r="229" customFormat="false" ht="1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</row>
    <row r="231" customFormat="false" ht="1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</row>
    <row r="232" customFormat="false" ht="1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</row>
    <row r="233" customFormat="false" ht="1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</row>
    <row r="234" customFormat="false" ht="1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</row>
    <row r="235" customFormat="false" ht="1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</row>
    <row r="236" customFormat="false" ht="1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</row>
    <row r="237" customFormat="false" ht="1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</row>
    <row r="238" customFormat="false" ht="1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</row>
    <row r="239" customFormat="false" ht="1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</row>
    <row r="240" customFormat="false" ht="1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</row>
    <row r="241" customFormat="false" ht="1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</row>
    <row r="242" customFormat="false" ht="1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</row>
    <row r="243" customFormat="false" ht="1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</row>
    <row r="244" customFormat="false" ht="1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</row>
    <row r="245" customFormat="false" ht="1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</row>
    <row r="246" customFormat="false" ht="1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</row>
    <row r="247" customFormat="false" ht="1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</row>
    <row r="248" customFormat="false" ht="1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</row>
    <row r="249" customFormat="false" ht="1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</row>
    <row r="250" customFormat="false" ht="1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</row>
    <row r="251" customFormat="false" ht="1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</row>
    <row r="252" customFormat="false" ht="1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</row>
    <row r="253" customFormat="false" ht="1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</row>
    <row r="254" customFormat="false" ht="1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</row>
    <row r="255" customFormat="false" ht="1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</row>
    <row r="256" customFormat="false" ht="1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</row>
    <row r="257" customFormat="false" ht="1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</row>
    <row r="258" customFormat="false" ht="1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</row>
    <row r="259" customFormat="false" ht="1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</row>
    <row r="260" customFormat="false" ht="1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</row>
    <row r="261" customFormat="false" ht="1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</row>
    <row r="262" customFormat="false" ht="1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</row>
    <row r="263" customFormat="false" ht="1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</row>
    <row r="264" customFormat="false" ht="1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</row>
    <row r="265" customFormat="false" ht="1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</row>
    <row r="266" customFormat="false" ht="1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</row>
    <row r="267" customFormat="false" ht="1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</row>
    <row r="268" customFormat="false" ht="1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</row>
    <row r="269" customFormat="false" ht="1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</row>
    <row r="270" customFormat="false" ht="1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</row>
    <row r="271" customFormat="false" ht="1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</row>
    <row r="272" customFormat="false" ht="1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</row>
    <row r="273" customFormat="false" ht="1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</row>
    <row r="274" customFormat="false" ht="1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</row>
    <row r="275" customFormat="false" ht="1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</row>
    <row r="276" customFormat="false" ht="1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</row>
    <row r="277" customFormat="false" ht="1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</row>
    <row r="278" customFormat="false" ht="1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</row>
    <row r="279" customFormat="false" ht="1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</row>
    <row r="280" customFormat="false" ht="1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</row>
    <row r="281" customFormat="false" ht="1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</row>
    <row r="282" customFormat="false" ht="1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</row>
    <row r="283" customFormat="false" ht="1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</row>
    <row r="284" customFormat="false" ht="1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</row>
    <row r="285" customFormat="false" ht="1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</row>
    <row r="286" customFormat="false" ht="1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</row>
    <row r="287" customFormat="false" ht="1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</row>
    <row r="288" customFormat="false" ht="1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</row>
    <row r="289" customFormat="false" ht="1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</row>
    <row r="290" customFormat="false" ht="1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</row>
    <row r="291" customFormat="false" ht="1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</row>
    <row r="292" customFormat="false" ht="1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</row>
    <row r="293" customFormat="false" ht="1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</row>
    <row r="294" customFormat="false" ht="1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</row>
    <row r="295" customFormat="false" ht="1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</row>
    <row r="296" customFormat="false" ht="1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</row>
    <row r="297" customFormat="false" ht="1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</row>
    <row r="298" customFormat="false" ht="1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</row>
    <row r="299" customFormat="false" ht="1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</row>
    <row r="300" customFormat="false" ht="1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</row>
    <row r="301" customFormat="false" ht="1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</row>
    <row r="302" customFormat="false" ht="1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</row>
    <row r="303" customFormat="false" ht="1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</row>
    <row r="304" customFormat="false" ht="1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</row>
    <row r="305" customFormat="false" ht="1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</row>
    <row r="306" customFormat="false" ht="1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</row>
    <row r="307" customFormat="false" ht="1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</row>
    <row r="308" customFormat="false" ht="1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</row>
    <row r="309" customFormat="false" ht="1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</row>
    <row r="310" customFormat="false" ht="1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</row>
    <row r="311" customFormat="false" ht="1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</row>
    <row r="312" customFormat="false" ht="1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</row>
    <row r="313" customFormat="false" ht="1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</row>
    <row r="314" customFormat="false" ht="1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</row>
    <row r="315" customFormat="false" ht="1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</row>
    <row r="316" customFormat="false" ht="1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</row>
    <row r="317" customFormat="false" ht="1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</row>
    <row r="318" customFormat="false" ht="1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</row>
    <row r="319" customFormat="false" ht="1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</row>
    <row r="320" customFormat="false" ht="1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</row>
    <row r="321" customFormat="false" ht="1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</row>
    <row r="322" customFormat="false" ht="1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</row>
    <row r="323" customFormat="false" ht="1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</row>
    <row r="324" customFormat="false" ht="1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</row>
    <row r="325" customFormat="false" ht="1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</row>
    <row r="326" customFormat="false" ht="1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</row>
    <row r="327" customFormat="false" ht="1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</row>
    <row r="328" customFormat="false" ht="1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</row>
    <row r="329" customFormat="false" ht="1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</row>
    <row r="330" customFormat="false" ht="1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</row>
    <row r="331" customFormat="false" ht="1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</row>
    <row r="332" customFormat="false" ht="1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</row>
    <row r="333" customFormat="false" ht="1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</row>
    <row r="334" customFormat="false" ht="1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</row>
    <row r="335" customFormat="false" ht="1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</row>
    <row r="336" customFormat="false" ht="1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</row>
    <row r="337" customFormat="false" ht="1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</row>
    <row r="338" customFormat="false" ht="1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</row>
    <row r="339" customFormat="false" ht="1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</row>
    <row r="340" customFormat="false" ht="1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</row>
    <row r="341" customFormat="false" ht="1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</row>
    <row r="342" customFormat="false" ht="1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</row>
    <row r="343" customFormat="false" ht="1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</row>
    <row r="344" customFormat="false" ht="1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</row>
    <row r="345" customFormat="false" ht="1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</row>
    <row r="346" customFormat="false" ht="1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</row>
    <row r="347" customFormat="false" ht="1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</row>
    <row r="348" customFormat="false" ht="1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</row>
    <row r="349" customFormat="false" ht="1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</row>
    <row r="350" customFormat="false" ht="1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</row>
    <row r="351" customFormat="false" ht="1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</row>
    <row r="352" customFormat="false" ht="1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</row>
    <row r="353" customFormat="false" ht="1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</row>
    <row r="354" customFormat="false" ht="1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</row>
    <row r="355" customFormat="false" ht="1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</row>
    <row r="356" customFormat="false" ht="1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</row>
    <row r="357" customFormat="false" ht="1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</row>
    <row r="358" customFormat="false" ht="1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</row>
    <row r="359" customFormat="false" ht="1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</row>
    <row r="360" customFormat="false" ht="1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</row>
    <row r="361" customFormat="false" ht="1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</row>
    <row r="362" customFormat="false" ht="1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</row>
    <row r="363" customFormat="false" ht="1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</row>
    <row r="364" customFormat="false" ht="1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</row>
    <row r="365" customFormat="false" ht="1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</row>
    <row r="366" customFormat="false" ht="1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</row>
    <row r="367" customFormat="false" ht="1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</row>
    <row r="368" customFormat="false" ht="1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</row>
    <row r="369" customFormat="false" ht="1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</row>
    <row r="370" customFormat="false" ht="1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</row>
    <row r="371" customFormat="false" ht="1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</row>
    <row r="372" customFormat="false" ht="1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</row>
    <row r="373" customFormat="false" ht="1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</row>
    <row r="374" customFormat="false" ht="1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</row>
    <row r="375" customFormat="false" ht="1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</row>
    <row r="376" customFormat="false" ht="1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</row>
    <row r="377" customFormat="false" ht="1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</row>
    <row r="378" customFormat="false" ht="1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</row>
    <row r="379" customFormat="false" ht="1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</row>
    <row r="380" customFormat="false" ht="1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</row>
    <row r="381" customFormat="false" ht="1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</row>
    <row r="382" customFormat="false" ht="1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</row>
    <row r="383" customFormat="false" ht="1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</row>
    <row r="384" customFormat="false" ht="1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</row>
    <row r="385" customFormat="false" ht="1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</row>
    <row r="386" customFormat="false" ht="1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</row>
    <row r="387" customFormat="false" ht="1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</row>
    <row r="388" customFormat="false" ht="1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</row>
    <row r="389" customFormat="false" ht="1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</row>
    <row r="390" customFormat="false" ht="1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</row>
    <row r="391" customFormat="false" ht="1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</row>
    <row r="392" customFormat="false" ht="1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</row>
    <row r="393" customFormat="false" ht="1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</row>
    <row r="394" customFormat="false" ht="1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</row>
    <row r="395" customFormat="false" ht="1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</row>
    <row r="396" customFormat="false" ht="1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</row>
    <row r="397" customFormat="false" ht="1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</row>
    <row r="398" customFormat="false" ht="1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</row>
    <row r="399" customFormat="false" ht="1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</row>
    <row r="400" customFormat="false" ht="1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</row>
    <row r="401" customFormat="false" ht="1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</row>
    <row r="402" customFormat="false" ht="1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</row>
    <row r="403" customFormat="false" ht="1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</row>
    <row r="404" customFormat="false" ht="1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</row>
    <row r="405" customFormat="false" ht="1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</row>
    <row r="406" customFormat="false" ht="1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</row>
    <row r="407" customFormat="false" ht="1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</row>
    <row r="408" customFormat="false" ht="1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</row>
    <row r="409" customFormat="false" ht="1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</row>
    <row r="410" customFormat="false" ht="1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</row>
    <row r="411" customFormat="false" ht="1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</row>
    <row r="412" customFormat="false" ht="1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</row>
    <row r="413" customFormat="false" ht="1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</row>
    <row r="414" customFormat="false" ht="1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</row>
    <row r="415" customFormat="false" ht="1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</row>
    <row r="416" customFormat="false" ht="1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</row>
    <row r="417" customFormat="false" ht="1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</row>
    <row r="418" customFormat="false" ht="1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</row>
    <row r="419" customFormat="false" ht="1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7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7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137"/>
      <c r="G574" s="137"/>
      <c r="H574" s="137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137"/>
      <c r="G575" s="137"/>
      <c r="H575" s="137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137"/>
      <c r="G576" s="137"/>
      <c r="H576" s="137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137"/>
      <c r="G577" s="137"/>
      <c r="H577" s="137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137"/>
      <c r="G578" s="137"/>
      <c r="H578" s="137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137"/>
      <c r="G579" s="137"/>
      <c r="H579" s="137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137"/>
      <c r="G580" s="137"/>
      <c r="H580" s="137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137"/>
      <c r="G581" s="137"/>
      <c r="H581" s="137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137"/>
      <c r="G582" s="137"/>
      <c r="H582" s="137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137"/>
      <c r="G584" s="137"/>
      <c r="H584" s="137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137"/>
      <c r="G585" s="137"/>
      <c r="H585" s="137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137"/>
      <c r="G586" s="137"/>
      <c r="H586" s="137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137"/>
      <c r="G587" s="137"/>
      <c r="H587" s="137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137"/>
      <c r="G588" s="137"/>
      <c r="H588" s="137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137"/>
      <c r="G589" s="137"/>
      <c r="H589" s="137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137"/>
      <c r="G590" s="137"/>
      <c r="H590" s="137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137"/>
      <c r="G591" s="137"/>
      <c r="H591" s="137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137"/>
      <c r="G592" s="137"/>
      <c r="H592" s="137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137"/>
      <c r="G593" s="137"/>
      <c r="H593" s="137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137"/>
      <c r="G594" s="137"/>
      <c r="H594" s="137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137"/>
      <c r="G595" s="137"/>
      <c r="H595" s="137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137"/>
      <c r="G596" s="137"/>
      <c r="H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  <c r="G597" s="137"/>
      <c r="H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  <c r="G598" s="137"/>
      <c r="H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  <c r="G599" s="137"/>
      <c r="H599" s="137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137"/>
      <c r="G600" s="137"/>
      <c r="H600" s="137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137"/>
      <c r="G601" s="137"/>
      <c r="H601" s="137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137"/>
      <c r="G602" s="137"/>
      <c r="H602" s="137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137"/>
      <c r="G603" s="137"/>
      <c r="H603" s="137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137"/>
      <c r="G604" s="137"/>
      <c r="H604" s="137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137"/>
      <c r="G605" s="137"/>
      <c r="H605" s="137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137"/>
      <c r="G606" s="137"/>
      <c r="H606" s="137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137"/>
      <c r="G607" s="137"/>
      <c r="H607" s="137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137"/>
      <c r="G608" s="137"/>
      <c r="H608" s="137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137"/>
      <c r="G609" s="137"/>
      <c r="H609" s="137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137"/>
      <c r="G610" s="137"/>
      <c r="H610" s="137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137"/>
      <c r="G611" s="137"/>
      <c r="H611" s="137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137"/>
      <c r="G612" s="137"/>
      <c r="H612" s="137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137"/>
      <c r="G613" s="137"/>
      <c r="H613" s="137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137"/>
      <c r="G614" s="137"/>
      <c r="H614" s="137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137"/>
      <c r="G615" s="137"/>
      <c r="H615" s="137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137"/>
      <c r="G616" s="137"/>
      <c r="H616" s="137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137"/>
      <c r="G617" s="137"/>
      <c r="H617" s="137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137"/>
      <c r="G618" s="137"/>
      <c r="H618" s="137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137"/>
      <c r="G619" s="137"/>
      <c r="H619" s="137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137"/>
      <c r="G620" s="137"/>
      <c r="H620" s="137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137"/>
      <c r="G621" s="137"/>
      <c r="H621" s="137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137"/>
      <c r="G622" s="137"/>
      <c r="H622" s="137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137"/>
      <c r="G623" s="137"/>
      <c r="H623" s="137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137"/>
      <c r="G624" s="137"/>
      <c r="H624" s="137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137"/>
      <c r="G625" s="137"/>
      <c r="H625" s="137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137"/>
      <c r="G626" s="137"/>
      <c r="H626" s="137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137"/>
      <c r="G627" s="137"/>
      <c r="H627" s="137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137"/>
      <c r="G628" s="137"/>
      <c r="H628" s="137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137"/>
      <c r="G629" s="137"/>
      <c r="H629" s="137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137"/>
      <c r="G630" s="137"/>
      <c r="H630" s="137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137"/>
      <c r="G631" s="137"/>
      <c r="H631" s="137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137"/>
      <c r="G632" s="137"/>
      <c r="H632" s="137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137"/>
      <c r="G633" s="137"/>
      <c r="H633" s="137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137"/>
      <c r="G635" s="137"/>
      <c r="H635" s="137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137"/>
      <c r="G636" s="137"/>
      <c r="H636" s="137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137"/>
      <c r="G637" s="137"/>
      <c r="H637" s="137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137"/>
      <c r="G638" s="137"/>
      <c r="H638" s="137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137"/>
      <c r="G639" s="137"/>
      <c r="H639" s="137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137"/>
      <c r="G640" s="137"/>
      <c r="H640" s="137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137"/>
      <c r="G641" s="137"/>
      <c r="H641" s="137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137"/>
      <c r="G642" s="137"/>
      <c r="H642" s="137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137"/>
      <c r="G643" s="137"/>
      <c r="H643" s="137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137"/>
      <c r="G644" s="137"/>
      <c r="H644" s="137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137"/>
      <c r="G645" s="137"/>
      <c r="H645" s="137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137"/>
      <c r="G646" s="137"/>
      <c r="H646" s="137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137"/>
      <c r="G647" s="137"/>
      <c r="H647" s="137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137"/>
      <c r="G648" s="137"/>
      <c r="H648" s="137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137"/>
      <c r="G649" s="137"/>
      <c r="H649" s="137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137"/>
      <c r="G650" s="137"/>
      <c r="H650" s="137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137"/>
      <c r="G651" s="137"/>
      <c r="H651" s="137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137"/>
      <c r="G652" s="137"/>
      <c r="H652" s="137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137"/>
      <c r="G653" s="137"/>
      <c r="H653" s="137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137"/>
      <c r="G654" s="137"/>
      <c r="H654" s="137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137"/>
      <c r="G655" s="137"/>
      <c r="H655" s="137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137"/>
      <c r="G656" s="137"/>
      <c r="H656" s="137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137"/>
      <c r="G658" s="137"/>
      <c r="H658" s="137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137"/>
      <c r="G659" s="137"/>
      <c r="H659" s="137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137"/>
      <c r="G660" s="137"/>
      <c r="H660" s="137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137"/>
      <c r="G661" s="137"/>
      <c r="H661" s="137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137"/>
      <c r="G662" s="137"/>
      <c r="H662" s="137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137"/>
      <c r="G663" s="137"/>
      <c r="H663" s="137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137"/>
      <c r="G664" s="137"/>
      <c r="H664" s="137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137"/>
      <c r="G665" s="137"/>
      <c r="H665" s="137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137"/>
      <c r="G666" s="137"/>
      <c r="H666" s="137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137"/>
      <c r="G667" s="137"/>
      <c r="H667" s="137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137"/>
      <c r="G668" s="137"/>
      <c r="H668" s="137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137"/>
      <c r="G669" s="137"/>
      <c r="H669" s="137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137"/>
      <c r="G670" s="137"/>
      <c r="H670" s="137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137"/>
      <c r="G671" s="137"/>
      <c r="H671" s="137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137"/>
      <c r="G672" s="137"/>
      <c r="H672" s="137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137"/>
      <c r="G673" s="137"/>
      <c r="H673" s="137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137"/>
      <c r="G674" s="137"/>
      <c r="H674" s="137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137"/>
      <c r="G675" s="137"/>
      <c r="H675" s="137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137"/>
      <c r="G676" s="137"/>
      <c r="H676" s="137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137"/>
      <c r="G677" s="137"/>
      <c r="H677" s="137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137"/>
      <c r="G678" s="137"/>
      <c r="H678" s="137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137"/>
      <c r="G679" s="137"/>
      <c r="H679" s="137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137"/>
      <c r="G680" s="137"/>
      <c r="H680" s="137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137"/>
      <c r="G681" s="137"/>
      <c r="H681" s="137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137"/>
      <c r="G682" s="137"/>
      <c r="H682" s="137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137"/>
      <c r="G683" s="137"/>
      <c r="H683" s="137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137"/>
      <c r="G684" s="137"/>
      <c r="H684" s="137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137"/>
      <c r="G686" s="137"/>
      <c r="H686" s="137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137"/>
      <c r="G687" s="137"/>
      <c r="H687" s="137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137"/>
      <c r="G688" s="137"/>
      <c r="H688" s="137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137"/>
      <c r="G689" s="137"/>
      <c r="H689" s="137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137"/>
      <c r="G690" s="137"/>
      <c r="H690" s="137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137"/>
      <c r="G691" s="137"/>
      <c r="H691" s="137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137"/>
      <c r="G692" s="137"/>
      <c r="H692" s="137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137"/>
      <c r="G693" s="137"/>
      <c r="H693" s="137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137"/>
      <c r="G694" s="137"/>
      <c r="H694" s="137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137"/>
      <c r="G695" s="137"/>
      <c r="H695" s="137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137"/>
      <c r="G697" s="137"/>
      <c r="H697" s="137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137"/>
      <c r="G698" s="137"/>
      <c r="H698" s="137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137"/>
      <c r="G699" s="137"/>
      <c r="H699" s="137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137"/>
      <c r="G700" s="137"/>
      <c r="H700" s="137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137"/>
      <c r="G701" s="137"/>
      <c r="H701" s="137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137"/>
      <c r="G702" s="137"/>
      <c r="H702" s="137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137"/>
      <c r="G703" s="137"/>
      <c r="H703" s="137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137"/>
      <c r="G704" s="137"/>
      <c r="H704" s="137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137"/>
      <c r="G705" s="137"/>
      <c r="H705" s="137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137"/>
      <c r="G706" s="137"/>
      <c r="H706" s="137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137"/>
      <c r="G707" s="137"/>
      <c r="H707" s="137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137"/>
      <c r="G708" s="137"/>
      <c r="H708" s="137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137"/>
      <c r="G709" s="137"/>
      <c r="H709" s="137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137"/>
      <c r="G710" s="137"/>
      <c r="H710" s="137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137"/>
      <c r="G711" s="137"/>
      <c r="H711" s="137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137"/>
      <c r="G712" s="137"/>
      <c r="H712" s="137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137"/>
      <c r="G713" s="137"/>
      <c r="H713" s="137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137"/>
      <c r="G714" s="137"/>
      <c r="H714" s="137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137"/>
      <c r="G715" s="137"/>
      <c r="H715" s="137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137"/>
      <c r="G716" s="137"/>
      <c r="H716" s="137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137"/>
      <c r="G717" s="137"/>
      <c r="H717" s="137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137"/>
      <c r="G718" s="137"/>
      <c r="H718" s="137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137"/>
      <c r="G719" s="137"/>
      <c r="H719" s="137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137"/>
      <c r="G720" s="137"/>
      <c r="H720" s="137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137"/>
      <c r="G721" s="137"/>
      <c r="H721" s="137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137"/>
      <c r="G722" s="137"/>
      <c r="H722" s="137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137"/>
      <c r="G723" s="137"/>
      <c r="H723" s="137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137"/>
      <c r="G724" s="137"/>
      <c r="H724" s="137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137"/>
      <c r="G725" s="137"/>
      <c r="H725" s="137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137"/>
      <c r="G726" s="137"/>
      <c r="H726" s="137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137"/>
      <c r="G727" s="137"/>
      <c r="H727" s="137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137"/>
      <c r="G728" s="137"/>
      <c r="H728" s="137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137"/>
      <c r="G729" s="137"/>
      <c r="H729" s="137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137"/>
      <c r="G730" s="137"/>
      <c r="H730" s="137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137"/>
      <c r="G731" s="137"/>
      <c r="H731" s="137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137"/>
      <c r="G732" s="137"/>
      <c r="H732" s="137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137"/>
      <c r="G733" s="137"/>
      <c r="H733" s="137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137"/>
      <c r="G734" s="137"/>
      <c r="H734" s="137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137"/>
      <c r="G735" s="137"/>
      <c r="H735" s="137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137"/>
      <c r="G737" s="137"/>
      <c r="H737" s="137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137"/>
      <c r="G738" s="137"/>
      <c r="H738" s="137"/>
    </row>
    <row r="739" customFormat="false" ht="15" hidden="false" customHeight="false" outlineLevel="0" collapsed="false">
      <c r="A739" s="137"/>
      <c r="B739" s="137"/>
      <c r="C739" s="137"/>
      <c r="D739" s="137"/>
      <c r="E739" s="137"/>
      <c r="F739" s="137"/>
      <c r="G739" s="137"/>
      <c r="H739" s="137"/>
    </row>
    <row r="740" customFormat="false" ht="15" hidden="false" customHeight="false" outlineLevel="0" collapsed="false">
      <c r="A740" s="137"/>
      <c r="B740" s="137"/>
      <c r="C740" s="137"/>
      <c r="D740" s="137"/>
      <c r="E740" s="137"/>
      <c r="F740" s="137"/>
      <c r="G740" s="137"/>
      <c r="H740" s="137"/>
    </row>
    <row r="741" customFormat="false" ht="15" hidden="false" customHeight="false" outlineLevel="0" collapsed="false">
      <c r="A741" s="137"/>
      <c r="B741" s="137"/>
      <c r="C741" s="137"/>
      <c r="D741" s="137"/>
      <c r="E741" s="137"/>
      <c r="F741" s="137"/>
      <c r="G741" s="137"/>
      <c r="H741" s="137"/>
    </row>
    <row r="742" customFormat="false" ht="15" hidden="false" customHeight="false" outlineLevel="0" collapsed="false">
      <c r="A742" s="137"/>
      <c r="B742" s="137"/>
      <c r="C742" s="137"/>
      <c r="D742" s="137"/>
      <c r="E742" s="137"/>
      <c r="F742" s="137"/>
      <c r="G742" s="137"/>
      <c r="H742" s="137"/>
    </row>
    <row r="743" customFormat="false" ht="15" hidden="false" customHeight="false" outlineLevel="0" collapsed="false">
      <c r="A743" s="137"/>
      <c r="B743" s="137"/>
      <c r="C743" s="137"/>
      <c r="D743" s="137"/>
      <c r="E743" s="137"/>
      <c r="F743" s="137"/>
      <c r="G743" s="137"/>
      <c r="H743" s="137"/>
    </row>
    <row r="744" customFormat="false" ht="15" hidden="false" customHeight="false" outlineLevel="0" collapsed="false">
      <c r="A744" s="137"/>
      <c r="B744" s="137"/>
      <c r="C744" s="137"/>
      <c r="D744" s="137"/>
      <c r="E744" s="137"/>
      <c r="F744" s="137"/>
      <c r="G744" s="137"/>
      <c r="H744" s="137"/>
    </row>
    <row r="745" customFormat="false" ht="15" hidden="false" customHeight="false" outlineLevel="0" collapsed="false">
      <c r="A745" s="137"/>
      <c r="B745" s="137"/>
      <c r="C745" s="137"/>
      <c r="D745" s="137"/>
      <c r="E745" s="137"/>
      <c r="F745" s="137"/>
      <c r="G745" s="137"/>
      <c r="H745" s="137"/>
    </row>
    <row r="746" customFormat="false" ht="15" hidden="false" customHeight="false" outlineLevel="0" collapsed="false">
      <c r="A746" s="137"/>
      <c r="B746" s="137"/>
      <c r="C746" s="137"/>
      <c r="D746" s="137"/>
      <c r="E746" s="137"/>
      <c r="F746" s="137"/>
      <c r="G746" s="137"/>
      <c r="H746" s="137"/>
    </row>
    <row r="747" customFormat="false" ht="15" hidden="false" customHeight="false" outlineLevel="0" collapsed="false">
      <c r="A747" s="137"/>
      <c r="B747" s="137"/>
      <c r="C747" s="137"/>
      <c r="D747" s="137"/>
      <c r="E747" s="137"/>
      <c r="F747" s="137"/>
      <c r="G747" s="137"/>
      <c r="H747" s="137"/>
    </row>
    <row r="748" customFormat="false" ht="15" hidden="false" customHeight="false" outlineLevel="0" collapsed="false">
      <c r="A748" s="137"/>
      <c r="B748" s="137"/>
      <c r="C748" s="137"/>
      <c r="D748" s="137"/>
      <c r="E748" s="137"/>
      <c r="F748" s="137"/>
      <c r="G748" s="137"/>
      <c r="H748" s="137"/>
    </row>
    <row r="749" customFormat="false" ht="15" hidden="false" customHeight="false" outlineLevel="0" collapsed="false">
      <c r="A749" s="137"/>
      <c r="B749" s="137"/>
      <c r="C749" s="137"/>
      <c r="D749" s="137"/>
      <c r="E749" s="137"/>
      <c r="F749" s="137"/>
      <c r="G749" s="137"/>
      <c r="H749" s="137"/>
    </row>
    <row r="750" customFormat="false" ht="15" hidden="false" customHeight="false" outlineLevel="0" collapsed="false">
      <c r="A750" s="137"/>
      <c r="B750" s="137"/>
      <c r="C750" s="137"/>
      <c r="D750" s="137"/>
      <c r="E750" s="137"/>
      <c r="F750" s="137"/>
      <c r="G750" s="137"/>
      <c r="H750" s="137"/>
    </row>
    <row r="751" customFormat="false" ht="15" hidden="false" customHeight="false" outlineLevel="0" collapsed="false">
      <c r="A751" s="137"/>
      <c r="B751" s="137"/>
      <c r="C751" s="137"/>
      <c r="D751" s="137"/>
      <c r="E751" s="137"/>
      <c r="F751" s="137"/>
      <c r="G751" s="137"/>
      <c r="H751" s="137"/>
    </row>
    <row r="752" customFormat="false" ht="15" hidden="false" customHeight="false" outlineLevel="0" collapsed="false">
      <c r="A752" s="137"/>
      <c r="B752" s="137"/>
      <c r="C752" s="137"/>
      <c r="D752" s="137"/>
      <c r="E752" s="137"/>
      <c r="F752" s="137"/>
      <c r="G752" s="137"/>
      <c r="H752" s="137"/>
    </row>
    <row r="753" customFormat="false" ht="15" hidden="false" customHeight="false" outlineLevel="0" collapsed="false">
      <c r="A753" s="137"/>
      <c r="B753" s="137"/>
      <c r="C753" s="137"/>
      <c r="D753" s="137"/>
      <c r="E753" s="137"/>
      <c r="F753" s="137"/>
      <c r="G753" s="137"/>
      <c r="H753" s="137"/>
    </row>
    <row r="754" customFormat="false" ht="15" hidden="false" customHeight="false" outlineLevel="0" collapsed="false">
      <c r="A754" s="137"/>
      <c r="B754" s="137"/>
      <c r="C754" s="137"/>
      <c r="D754" s="137"/>
      <c r="E754" s="137"/>
      <c r="F754" s="137"/>
      <c r="G754" s="137"/>
      <c r="H754" s="137"/>
    </row>
    <row r="755" customFormat="false" ht="15" hidden="false" customHeight="false" outlineLevel="0" collapsed="false">
      <c r="A755" s="137"/>
      <c r="B755" s="137"/>
      <c r="C755" s="137"/>
      <c r="D755" s="137"/>
      <c r="E755" s="137"/>
      <c r="F755" s="137"/>
      <c r="G755" s="137"/>
      <c r="H755" s="137"/>
    </row>
    <row r="756" customFormat="false" ht="15" hidden="false" customHeight="false" outlineLevel="0" collapsed="false">
      <c r="A756" s="137"/>
      <c r="B756" s="137"/>
      <c r="C756" s="137"/>
      <c r="D756" s="137"/>
      <c r="E756" s="137"/>
      <c r="F756" s="137"/>
      <c r="G756" s="137"/>
      <c r="H756" s="137"/>
    </row>
    <row r="757" customFormat="false" ht="15" hidden="false" customHeight="false" outlineLevel="0" collapsed="false">
      <c r="A757" s="137"/>
      <c r="B757" s="137"/>
      <c r="C757" s="137"/>
      <c r="D757" s="137"/>
      <c r="E757" s="137"/>
      <c r="F757" s="137"/>
      <c r="G757" s="137"/>
      <c r="H757" s="137"/>
    </row>
    <row r="758" customFormat="false" ht="15" hidden="false" customHeight="false" outlineLevel="0" collapsed="false">
      <c r="A758" s="137"/>
      <c r="B758" s="137"/>
      <c r="C758" s="137"/>
      <c r="D758" s="137"/>
      <c r="E758" s="137"/>
      <c r="F758" s="137"/>
      <c r="G758" s="137"/>
      <c r="H758" s="137"/>
    </row>
    <row r="759" customFormat="false" ht="15" hidden="false" customHeight="false" outlineLevel="0" collapsed="false">
      <c r="A759" s="137"/>
      <c r="B759" s="137"/>
      <c r="C759" s="137"/>
      <c r="D759" s="137"/>
      <c r="E759" s="137"/>
      <c r="F759" s="137"/>
      <c r="G759" s="137"/>
      <c r="H759" s="137"/>
    </row>
    <row r="760" customFormat="false" ht="15" hidden="false" customHeight="false" outlineLevel="0" collapsed="false">
      <c r="A760" s="137"/>
      <c r="B760" s="137"/>
      <c r="C760" s="137"/>
      <c r="D760" s="137"/>
      <c r="E760" s="137"/>
      <c r="F760" s="137"/>
      <c r="G760" s="137"/>
      <c r="H760" s="137"/>
    </row>
    <row r="761" customFormat="false" ht="15" hidden="false" customHeight="false" outlineLevel="0" collapsed="false">
      <c r="A761" s="137"/>
      <c r="B761" s="137"/>
      <c r="C761" s="137"/>
      <c r="D761" s="137"/>
      <c r="E761" s="137"/>
      <c r="F761" s="137"/>
      <c r="G761" s="137"/>
      <c r="H761" s="137"/>
    </row>
    <row r="762" customFormat="false" ht="15" hidden="false" customHeight="false" outlineLevel="0" collapsed="false">
      <c r="A762" s="137"/>
      <c r="B762" s="137"/>
      <c r="C762" s="137"/>
      <c r="D762" s="137"/>
      <c r="E762" s="137"/>
      <c r="F762" s="137"/>
      <c r="G762" s="137"/>
      <c r="H762" s="137"/>
    </row>
    <row r="763" customFormat="false" ht="15" hidden="false" customHeight="false" outlineLevel="0" collapsed="false">
      <c r="A763" s="137"/>
      <c r="B763" s="137"/>
      <c r="C763" s="137"/>
      <c r="D763" s="137"/>
      <c r="E763" s="137"/>
      <c r="F763" s="137"/>
      <c r="G763" s="137"/>
      <c r="H763" s="137"/>
    </row>
    <row r="764" customFormat="false" ht="15" hidden="false" customHeight="false" outlineLevel="0" collapsed="false">
      <c r="A764" s="137"/>
      <c r="B764" s="137"/>
      <c r="C764" s="137"/>
      <c r="D764" s="137"/>
      <c r="E764" s="137"/>
      <c r="F764" s="137"/>
      <c r="G764" s="137"/>
      <c r="H764" s="137"/>
    </row>
    <row r="765" customFormat="false" ht="15" hidden="false" customHeight="false" outlineLevel="0" collapsed="false">
      <c r="A765" s="137"/>
      <c r="B765" s="137"/>
      <c r="C765" s="137"/>
      <c r="D765" s="137"/>
      <c r="E765" s="137"/>
      <c r="F765" s="137"/>
      <c r="G765" s="137"/>
      <c r="H765" s="137"/>
    </row>
    <row r="766" customFormat="false" ht="15" hidden="false" customHeight="false" outlineLevel="0" collapsed="false">
      <c r="A766" s="137"/>
      <c r="B766" s="137"/>
      <c r="C766" s="137"/>
      <c r="D766" s="137"/>
      <c r="E766" s="137"/>
      <c r="F766" s="137"/>
      <c r="G766" s="137"/>
      <c r="H766" s="137"/>
    </row>
    <row r="767" customFormat="false" ht="15" hidden="false" customHeight="false" outlineLevel="0" collapsed="false">
      <c r="A767" s="137"/>
      <c r="B767" s="137"/>
      <c r="C767" s="137"/>
      <c r="D767" s="137"/>
      <c r="E767" s="137"/>
      <c r="F767" s="137"/>
      <c r="G767" s="137"/>
      <c r="H767" s="137"/>
    </row>
    <row r="768" customFormat="false" ht="15" hidden="false" customHeight="false" outlineLevel="0" collapsed="false">
      <c r="A768" s="137"/>
      <c r="B768" s="137"/>
      <c r="C768" s="137"/>
      <c r="D768" s="137"/>
      <c r="E768" s="137"/>
      <c r="F768" s="137"/>
      <c r="G768" s="137"/>
      <c r="H768" s="137"/>
    </row>
    <row r="769" customFormat="false" ht="15" hidden="false" customHeight="false" outlineLevel="0" collapsed="false">
      <c r="A769" s="137"/>
      <c r="B769" s="137"/>
      <c r="C769" s="137"/>
      <c r="D769" s="137"/>
      <c r="E769" s="137"/>
      <c r="F769" s="137"/>
      <c r="G769" s="137"/>
      <c r="H769" s="137"/>
    </row>
    <row r="770" customFormat="false" ht="15" hidden="false" customHeight="false" outlineLevel="0" collapsed="false">
      <c r="A770" s="137"/>
      <c r="B770" s="137"/>
      <c r="C770" s="137"/>
      <c r="D770" s="137"/>
      <c r="E770" s="137"/>
      <c r="F770" s="137"/>
      <c r="G770" s="137"/>
      <c r="H770" s="137"/>
    </row>
    <row r="771" customFormat="false" ht="15" hidden="false" customHeight="false" outlineLevel="0" collapsed="false">
      <c r="A771" s="137"/>
      <c r="B771" s="137"/>
      <c r="C771" s="137"/>
      <c r="D771" s="137"/>
      <c r="E771" s="137"/>
      <c r="F771" s="137"/>
      <c r="G771" s="137"/>
      <c r="H771" s="137"/>
    </row>
    <row r="772" customFormat="false" ht="15" hidden="false" customHeight="false" outlineLevel="0" collapsed="false">
      <c r="A772" s="137"/>
      <c r="B772" s="137"/>
      <c r="C772" s="137"/>
      <c r="D772" s="137"/>
      <c r="E772" s="137"/>
      <c r="F772" s="137"/>
      <c r="G772" s="137"/>
      <c r="H772" s="137"/>
    </row>
    <row r="773" customFormat="false" ht="15" hidden="false" customHeight="false" outlineLevel="0" collapsed="false">
      <c r="A773" s="137"/>
      <c r="B773" s="137"/>
      <c r="C773" s="137"/>
      <c r="D773" s="137"/>
      <c r="E773" s="137"/>
      <c r="F773" s="137"/>
      <c r="G773" s="137"/>
      <c r="H773" s="137"/>
    </row>
    <row r="774" customFormat="false" ht="15" hidden="false" customHeight="false" outlineLevel="0" collapsed="false">
      <c r="A774" s="137"/>
      <c r="B774" s="137"/>
      <c r="C774" s="137"/>
      <c r="D774" s="137"/>
      <c r="E774" s="137"/>
      <c r="F774" s="137"/>
      <c r="G774" s="137"/>
      <c r="H774" s="137"/>
    </row>
    <row r="775" customFormat="false" ht="15" hidden="false" customHeight="false" outlineLevel="0" collapsed="false">
      <c r="A775" s="137"/>
      <c r="B775" s="137"/>
      <c r="C775" s="137"/>
      <c r="D775" s="137"/>
      <c r="E775" s="137"/>
      <c r="F775" s="137"/>
      <c r="G775" s="137"/>
      <c r="H775" s="137"/>
    </row>
    <row r="776" customFormat="false" ht="15" hidden="false" customHeight="false" outlineLevel="0" collapsed="false">
      <c r="A776" s="137"/>
      <c r="B776" s="137"/>
      <c r="C776" s="137"/>
      <c r="D776" s="137"/>
      <c r="E776" s="137"/>
      <c r="F776" s="137"/>
      <c r="G776" s="137"/>
      <c r="H776" s="137"/>
    </row>
    <row r="777" customFormat="false" ht="15" hidden="false" customHeight="false" outlineLevel="0" collapsed="false">
      <c r="A777" s="137"/>
      <c r="B777" s="137"/>
      <c r="C777" s="137"/>
      <c r="D777" s="137"/>
      <c r="E777" s="137"/>
      <c r="F777" s="137"/>
      <c r="G777" s="137"/>
      <c r="H777" s="137"/>
    </row>
    <row r="778" customFormat="false" ht="15" hidden="false" customHeight="false" outlineLevel="0" collapsed="false">
      <c r="A778" s="137"/>
      <c r="B778" s="137"/>
      <c r="C778" s="137"/>
      <c r="D778" s="137"/>
      <c r="E778" s="137"/>
      <c r="F778" s="137"/>
      <c r="G778" s="137"/>
      <c r="H778" s="137"/>
    </row>
    <row r="779" customFormat="false" ht="15" hidden="false" customHeight="false" outlineLevel="0" collapsed="false">
      <c r="A779" s="137"/>
      <c r="B779" s="137"/>
      <c r="C779" s="137"/>
      <c r="D779" s="137"/>
      <c r="E779" s="137"/>
      <c r="F779" s="137"/>
      <c r="G779" s="137"/>
      <c r="H779" s="137"/>
    </row>
    <row r="780" customFormat="false" ht="15" hidden="false" customHeight="false" outlineLevel="0" collapsed="false">
      <c r="A780" s="137"/>
      <c r="B780" s="137"/>
      <c r="C780" s="137"/>
      <c r="D780" s="137"/>
      <c r="E780" s="137"/>
      <c r="F780" s="137"/>
      <c r="G780" s="137"/>
      <c r="H780" s="137"/>
    </row>
    <row r="781" customFormat="false" ht="15" hidden="false" customHeight="false" outlineLevel="0" collapsed="false">
      <c r="A781" s="137"/>
      <c r="B781" s="137"/>
      <c r="C781" s="137"/>
      <c r="D781" s="137"/>
      <c r="E781" s="137"/>
      <c r="F781" s="137"/>
      <c r="G781" s="137"/>
      <c r="H781" s="137"/>
    </row>
    <row r="782" customFormat="false" ht="15" hidden="false" customHeight="false" outlineLevel="0" collapsed="false">
      <c r="A782" s="137"/>
      <c r="B782" s="137"/>
      <c r="C782" s="137"/>
      <c r="D782" s="137"/>
      <c r="E782" s="137"/>
      <c r="F782" s="137"/>
      <c r="G782" s="137"/>
      <c r="H782" s="137"/>
    </row>
    <row r="783" customFormat="false" ht="15" hidden="false" customHeight="false" outlineLevel="0" collapsed="false">
      <c r="A783" s="137"/>
      <c r="B783" s="137"/>
      <c r="C783" s="137"/>
      <c r="D783" s="137"/>
      <c r="E783" s="137"/>
      <c r="F783" s="137"/>
      <c r="G783" s="137"/>
      <c r="H783" s="137"/>
    </row>
    <row r="784" customFormat="false" ht="15" hidden="false" customHeight="false" outlineLevel="0" collapsed="false">
      <c r="A784" s="137"/>
      <c r="B784" s="137"/>
      <c r="C784" s="137"/>
      <c r="D784" s="137"/>
      <c r="E784" s="137"/>
      <c r="F784" s="137"/>
      <c r="G784" s="137"/>
      <c r="H784" s="137"/>
    </row>
    <row r="785" customFormat="false" ht="15" hidden="false" customHeight="false" outlineLevel="0" collapsed="false">
      <c r="A785" s="137"/>
      <c r="B785" s="137"/>
      <c r="C785" s="137"/>
      <c r="D785" s="137"/>
      <c r="E785" s="137"/>
      <c r="F785" s="137"/>
      <c r="G785" s="137"/>
      <c r="H785" s="137"/>
    </row>
    <row r="786" customFormat="false" ht="15" hidden="false" customHeight="false" outlineLevel="0" collapsed="false">
      <c r="A786" s="137"/>
      <c r="B786" s="137"/>
      <c r="C786" s="137"/>
      <c r="D786" s="137"/>
      <c r="E786" s="137"/>
      <c r="F786" s="137"/>
      <c r="G786" s="137"/>
      <c r="H786" s="137"/>
    </row>
    <row r="787" customFormat="false" ht="15" hidden="false" customHeight="false" outlineLevel="0" collapsed="false">
      <c r="A787" s="137"/>
      <c r="B787" s="137"/>
      <c r="C787" s="137"/>
      <c r="D787" s="137"/>
      <c r="E787" s="137"/>
      <c r="F787" s="137"/>
      <c r="G787" s="137"/>
      <c r="H787" s="137"/>
    </row>
    <row r="788" customFormat="false" ht="15" hidden="false" customHeight="false" outlineLevel="0" collapsed="false">
      <c r="A788" s="137"/>
      <c r="B788" s="137"/>
      <c r="C788" s="137"/>
      <c r="D788" s="137"/>
      <c r="E788" s="137"/>
      <c r="F788" s="137"/>
      <c r="G788" s="137"/>
      <c r="H788" s="137"/>
    </row>
    <row r="789" customFormat="false" ht="15" hidden="false" customHeight="false" outlineLevel="0" collapsed="false">
      <c r="A789" s="137"/>
      <c r="B789" s="137"/>
      <c r="C789" s="137"/>
      <c r="D789" s="137"/>
      <c r="E789" s="137"/>
      <c r="F789" s="137"/>
      <c r="G789" s="137"/>
      <c r="H789" s="137"/>
    </row>
    <row r="790" customFormat="false" ht="15" hidden="false" customHeight="false" outlineLevel="0" collapsed="false">
      <c r="A790" s="137"/>
      <c r="B790" s="137"/>
      <c r="C790" s="137"/>
      <c r="D790" s="137"/>
      <c r="E790" s="137"/>
      <c r="F790" s="137"/>
      <c r="G790" s="137"/>
      <c r="H790" s="137"/>
    </row>
    <row r="791" customFormat="false" ht="15" hidden="false" customHeight="false" outlineLevel="0" collapsed="false">
      <c r="A791" s="137"/>
      <c r="B791" s="137"/>
      <c r="C791" s="137"/>
      <c r="D791" s="137"/>
      <c r="E791" s="137"/>
      <c r="F791" s="137"/>
      <c r="G791" s="137"/>
      <c r="H791" s="137"/>
    </row>
    <row r="792" customFormat="false" ht="15" hidden="false" customHeight="false" outlineLevel="0" collapsed="false">
      <c r="A792" s="137"/>
      <c r="B792" s="137"/>
      <c r="C792" s="137"/>
      <c r="D792" s="137"/>
      <c r="E792" s="137"/>
      <c r="F792" s="137"/>
      <c r="G792" s="137"/>
      <c r="H792" s="137"/>
    </row>
    <row r="793" customFormat="false" ht="15" hidden="false" customHeight="false" outlineLevel="0" collapsed="false">
      <c r="A793" s="137"/>
      <c r="B793" s="137"/>
      <c r="C793" s="137"/>
      <c r="D793" s="137"/>
      <c r="E793" s="137"/>
      <c r="F793" s="137"/>
      <c r="G793" s="137"/>
      <c r="H793" s="137"/>
    </row>
    <row r="794" customFormat="false" ht="15" hidden="false" customHeight="false" outlineLevel="0" collapsed="false">
      <c r="A794" s="137"/>
      <c r="B794" s="137"/>
      <c r="C794" s="137"/>
      <c r="D794" s="137"/>
      <c r="E794" s="137"/>
      <c r="F794" s="137"/>
      <c r="G794" s="137"/>
      <c r="H794" s="137"/>
    </row>
    <row r="795" customFormat="false" ht="15" hidden="false" customHeight="false" outlineLevel="0" collapsed="false">
      <c r="A795" s="137"/>
      <c r="B795" s="137"/>
      <c r="C795" s="137"/>
      <c r="D795" s="137"/>
      <c r="E795" s="137"/>
      <c r="F795" s="137"/>
      <c r="G795" s="137"/>
      <c r="H795" s="137"/>
    </row>
    <row r="796" customFormat="false" ht="15" hidden="false" customHeight="false" outlineLevel="0" collapsed="false">
      <c r="A796" s="137"/>
      <c r="B796" s="137"/>
      <c r="C796" s="137"/>
      <c r="D796" s="137"/>
      <c r="E796" s="137"/>
      <c r="F796" s="137"/>
      <c r="G796" s="137"/>
      <c r="H796" s="137"/>
    </row>
    <row r="797" customFormat="false" ht="15" hidden="false" customHeight="false" outlineLevel="0" collapsed="false">
      <c r="A797" s="137"/>
      <c r="B797" s="137"/>
      <c r="C797" s="137"/>
      <c r="D797" s="137"/>
      <c r="E797" s="137"/>
      <c r="F797" s="137"/>
      <c r="G797" s="137"/>
      <c r="H797" s="137"/>
    </row>
    <row r="798" customFormat="false" ht="15" hidden="false" customHeight="false" outlineLevel="0" collapsed="false">
      <c r="A798" s="137"/>
      <c r="B798" s="137"/>
      <c r="C798" s="137"/>
      <c r="D798" s="137"/>
      <c r="E798" s="137"/>
      <c r="F798" s="137"/>
      <c r="G798" s="137"/>
      <c r="H798" s="137"/>
    </row>
    <row r="799" customFormat="false" ht="15" hidden="false" customHeight="false" outlineLevel="0" collapsed="false">
      <c r="A799" s="137"/>
      <c r="B799" s="137"/>
      <c r="C799" s="137"/>
      <c r="D799" s="137"/>
      <c r="E799" s="137"/>
      <c r="F799" s="137"/>
      <c r="G799" s="137"/>
      <c r="H799" s="137"/>
    </row>
    <row r="800" customFormat="false" ht="15" hidden="false" customHeight="false" outlineLevel="0" collapsed="false">
      <c r="A800" s="137"/>
      <c r="B800" s="137"/>
      <c r="C800" s="137"/>
      <c r="D800" s="137"/>
      <c r="E800" s="137"/>
      <c r="F800" s="137"/>
      <c r="G800" s="137"/>
      <c r="H800" s="137"/>
    </row>
    <row r="801" customFormat="false" ht="15" hidden="false" customHeight="false" outlineLevel="0" collapsed="false">
      <c r="A801" s="137"/>
      <c r="B801" s="137"/>
      <c r="C801" s="137"/>
      <c r="D801" s="137"/>
      <c r="E801" s="137"/>
      <c r="F801" s="137"/>
      <c r="G801" s="137"/>
      <c r="H801" s="137"/>
    </row>
    <row r="802" customFormat="false" ht="15" hidden="false" customHeight="false" outlineLevel="0" collapsed="false">
      <c r="A802" s="137"/>
      <c r="B802" s="137"/>
      <c r="C802" s="137"/>
      <c r="D802" s="137"/>
      <c r="E802" s="137"/>
      <c r="F802" s="137"/>
      <c r="G802" s="137"/>
      <c r="H802" s="137"/>
    </row>
    <row r="803" customFormat="false" ht="15" hidden="false" customHeight="false" outlineLevel="0" collapsed="false">
      <c r="A803" s="137"/>
      <c r="B803" s="137"/>
      <c r="C803" s="137"/>
      <c r="D803" s="137"/>
      <c r="E803" s="137"/>
      <c r="F803" s="137"/>
      <c r="G803" s="137"/>
      <c r="H803" s="137"/>
    </row>
    <row r="804" customFormat="false" ht="15" hidden="false" customHeight="false" outlineLevel="0" collapsed="false">
      <c r="A804" s="137"/>
      <c r="B804" s="137"/>
      <c r="C804" s="137"/>
      <c r="D804" s="137"/>
      <c r="E804" s="137"/>
      <c r="F804" s="137"/>
      <c r="G804" s="137"/>
      <c r="H804" s="137"/>
    </row>
    <row r="805" customFormat="false" ht="15" hidden="false" customHeight="false" outlineLevel="0" collapsed="false">
      <c r="A805" s="137"/>
      <c r="B805" s="137"/>
      <c r="C805" s="137"/>
      <c r="D805" s="137"/>
      <c r="E805" s="137"/>
      <c r="F805" s="137"/>
      <c r="G805" s="137"/>
      <c r="H805" s="137"/>
    </row>
    <row r="806" customFormat="false" ht="15" hidden="false" customHeight="false" outlineLevel="0" collapsed="false">
      <c r="A806" s="137"/>
      <c r="B806" s="137"/>
      <c r="C806" s="137"/>
      <c r="D806" s="137"/>
      <c r="E806" s="137"/>
      <c r="F806" s="137"/>
      <c r="G806" s="137"/>
      <c r="H806" s="137"/>
    </row>
    <row r="807" customFormat="false" ht="15" hidden="false" customHeight="false" outlineLevel="0" collapsed="false">
      <c r="A807" s="137"/>
      <c r="B807" s="137"/>
      <c r="C807" s="137"/>
      <c r="D807" s="137"/>
      <c r="E807" s="137"/>
      <c r="F807" s="137"/>
      <c r="G807" s="137"/>
      <c r="H807" s="137"/>
    </row>
    <row r="808" customFormat="false" ht="15" hidden="false" customHeight="false" outlineLevel="0" collapsed="false">
      <c r="A808" s="137"/>
      <c r="B808" s="137"/>
      <c r="C808" s="137"/>
      <c r="D808" s="137"/>
      <c r="E808" s="137"/>
      <c r="F808" s="137"/>
      <c r="G808" s="137"/>
      <c r="H808" s="137"/>
    </row>
    <row r="809" customFormat="false" ht="15" hidden="false" customHeight="false" outlineLevel="0" collapsed="false">
      <c r="A809" s="137"/>
      <c r="B809" s="137"/>
      <c r="C809" s="137"/>
      <c r="D809" s="137"/>
      <c r="E809" s="137"/>
      <c r="F809" s="137"/>
      <c r="G809" s="137"/>
      <c r="H809" s="137"/>
    </row>
    <row r="810" customFormat="false" ht="15" hidden="false" customHeight="false" outlineLevel="0" collapsed="false">
      <c r="A810" s="137"/>
      <c r="B810" s="137"/>
      <c r="C810" s="137"/>
      <c r="D810" s="137"/>
      <c r="E810" s="137"/>
      <c r="F810" s="137"/>
      <c r="G810" s="137"/>
      <c r="H810" s="137"/>
    </row>
    <row r="811" customFormat="false" ht="15" hidden="false" customHeight="false" outlineLevel="0" collapsed="false">
      <c r="A811" s="137"/>
      <c r="B811" s="137"/>
      <c r="C811" s="137"/>
      <c r="D811" s="137"/>
      <c r="E811" s="137"/>
      <c r="F811" s="137"/>
      <c r="G811" s="137"/>
      <c r="H811" s="137"/>
    </row>
    <row r="812" customFormat="false" ht="15" hidden="false" customHeight="false" outlineLevel="0" collapsed="false">
      <c r="A812" s="137"/>
      <c r="B812" s="137"/>
      <c r="C812" s="137"/>
      <c r="D812" s="137"/>
      <c r="E812" s="137"/>
      <c r="F812" s="137"/>
      <c r="G812" s="137"/>
      <c r="H812" s="137"/>
    </row>
    <row r="813" customFormat="false" ht="15" hidden="false" customHeight="false" outlineLevel="0" collapsed="false">
      <c r="A813" s="137"/>
      <c r="B813" s="137"/>
      <c r="C813" s="137"/>
      <c r="D813" s="137"/>
      <c r="E813" s="137"/>
      <c r="F813" s="137"/>
      <c r="G813" s="137"/>
      <c r="H813" s="137"/>
    </row>
    <row r="814" customFormat="false" ht="15" hidden="false" customHeight="false" outlineLevel="0" collapsed="false">
      <c r="A814" s="137"/>
      <c r="B814" s="137"/>
      <c r="C814" s="137"/>
      <c r="D814" s="137"/>
      <c r="E814" s="137"/>
      <c r="F814" s="137"/>
      <c r="G814" s="137"/>
      <c r="H814" s="137"/>
    </row>
    <row r="815" customFormat="false" ht="15" hidden="false" customHeight="false" outlineLevel="0" collapsed="false">
      <c r="A815" s="137"/>
      <c r="B815" s="137"/>
      <c r="C815" s="137"/>
      <c r="D815" s="137"/>
      <c r="E815" s="137"/>
      <c r="F815" s="137"/>
      <c r="G815" s="137"/>
      <c r="H815" s="137"/>
    </row>
    <row r="816" customFormat="false" ht="15" hidden="false" customHeight="false" outlineLevel="0" collapsed="false">
      <c r="A816" s="137"/>
      <c r="B816" s="137"/>
      <c r="C816" s="137"/>
      <c r="D816" s="137"/>
      <c r="E816" s="137"/>
      <c r="F816" s="137"/>
      <c r="G816" s="137"/>
      <c r="H816" s="137"/>
    </row>
    <row r="817" customFormat="false" ht="15" hidden="false" customHeight="false" outlineLevel="0" collapsed="false">
      <c r="A817" s="137"/>
      <c r="B817" s="137"/>
      <c r="C817" s="137"/>
      <c r="D817" s="137"/>
      <c r="E817" s="137"/>
      <c r="F817" s="137"/>
      <c r="G817" s="137"/>
      <c r="H817" s="137"/>
    </row>
    <row r="818" customFormat="false" ht="15" hidden="false" customHeight="false" outlineLevel="0" collapsed="false">
      <c r="A818" s="137"/>
      <c r="B818" s="137"/>
      <c r="C818" s="137"/>
      <c r="D818" s="137"/>
      <c r="E818" s="137"/>
      <c r="F818" s="137"/>
      <c r="G818" s="137"/>
      <c r="H818" s="137"/>
    </row>
    <row r="819" customFormat="false" ht="15" hidden="false" customHeight="false" outlineLevel="0" collapsed="false">
      <c r="A819" s="137"/>
      <c r="B819" s="137"/>
      <c r="C819" s="137"/>
      <c r="D819" s="137"/>
      <c r="E819" s="137"/>
      <c r="F819" s="137"/>
      <c r="G819" s="137"/>
      <c r="H819" s="137"/>
    </row>
    <row r="820" customFormat="false" ht="15" hidden="false" customHeight="false" outlineLevel="0" collapsed="false">
      <c r="A820" s="137"/>
      <c r="B820" s="137"/>
      <c r="C820" s="137"/>
      <c r="D820" s="137"/>
      <c r="E820" s="137"/>
      <c r="F820" s="137"/>
      <c r="G820" s="137"/>
      <c r="H820" s="137"/>
    </row>
    <row r="821" customFormat="false" ht="15" hidden="false" customHeight="false" outlineLevel="0" collapsed="false">
      <c r="A821" s="137"/>
      <c r="B821" s="137"/>
      <c r="C821" s="137"/>
      <c r="D821" s="137"/>
      <c r="E821" s="137"/>
      <c r="F821" s="137"/>
      <c r="G821" s="137"/>
      <c r="H821" s="137"/>
    </row>
    <row r="822" customFormat="false" ht="15" hidden="false" customHeight="false" outlineLevel="0" collapsed="false">
      <c r="A822" s="137"/>
      <c r="B822" s="137"/>
      <c r="C822" s="137"/>
      <c r="D822" s="137"/>
      <c r="E822" s="137"/>
      <c r="F822" s="137"/>
      <c r="G822" s="137"/>
      <c r="H822" s="137"/>
    </row>
    <row r="823" customFormat="false" ht="15" hidden="false" customHeight="false" outlineLevel="0" collapsed="false">
      <c r="A823" s="137"/>
      <c r="B823" s="137"/>
      <c r="C823" s="137"/>
      <c r="D823" s="137"/>
      <c r="E823" s="137"/>
      <c r="F823" s="137"/>
      <c r="G823" s="137"/>
      <c r="H823" s="137"/>
    </row>
    <row r="824" customFormat="false" ht="15" hidden="false" customHeight="false" outlineLevel="0" collapsed="false">
      <c r="A824" s="137"/>
      <c r="B824" s="137"/>
      <c r="C824" s="137"/>
      <c r="D824" s="137"/>
      <c r="E824" s="137"/>
      <c r="F824" s="137"/>
      <c r="G824" s="137"/>
      <c r="H824" s="137"/>
    </row>
    <row r="825" customFormat="false" ht="15" hidden="false" customHeight="false" outlineLevel="0" collapsed="false">
      <c r="A825" s="137"/>
      <c r="B825" s="137"/>
      <c r="C825" s="137"/>
      <c r="D825" s="137"/>
      <c r="E825" s="137"/>
      <c r="F825" s="137"/>
      <c r="G825" s="137"/>
      <c r="H825" s="137"/>
    </row>
    <row r="826" customFormat="false" ht="15" hidden="false" customHeight="false" outlineLevel="0" collapsed="false">
      <c r="A826" s="137"/>
      <c r="B826" s="137"/>
      <c r="C826" s="137"/>
      <c r="D826" s="137"/>
      <c r="E826" s="137"/>
      <c r="F826" s="137"/>
      <c r="G826" s="137"/>
      <c r="H826" s="137"/>
    </row>
    <row r="827" customFormat="false" ht="15" hidden="false" customHeight="false" outlineLevel="0" collapsed="false">
      <c r="A827" s="137"/>
      <c r="B827" s="137"/>
      <c r="C827" s="137"/>
      <c r="D827" s="137"/>
      <c r="E827" s="137"/>
      <c r="F827" s="137"/>
      <c r="G827" s="137"/>
      <c r="H827" s="137"/>
    </row>
    <row r="828" customFormat="false" ht="15" hidden="false" customHeight="false" outlineLevel="0" collapsed="false">
      <c r="A828" s="137"/>
      <c r="B828" s="137"/>
      <c r="C828" s="137"/>
      <c r="D828" s="137"/>
      <c r="E828" s="137"/>
      <c r="F828" s="137"/>
      <c r="G828" s="137"/>
      <c r="H828" s="137"/>
    </row>
    <row r="829" customFormat="false" ht="15" hidden="false" customHeight="false" outlineLevel="0" collapsed="false">
      <c r="A829" s="137"/>
      <c r="B829" s="137"/>
      <c r="C829" s="137"/>
      <c r="D829" s="137"/>
      <c r="E829" s="137"/>
      <c r="F829" s="137"/>
      <c r="G829" s="137"/>
      <c r="H829" s="137"/>
    </row>
    <row r="830" customFormat="false" ht="15" hidden="false" customHeight="false" outlineLevel="0" collapsed="false">
      <c r="A830" s="137"/>
      <c r="B830" s="137"/>
      <c r="C830" s="137"/>
      <c r="D830" s="137"/>
      <c r="E830" s="137"/>
      <c r="F830" s="137"/>
      <c r="G830" s="137"/>
      <c r="H830" s="137"/>
    </row>
    <row r="831" customFormat="false" ht="15" hidden="false" customHeight="false" outlineLevel="0" collapsed="false">
      <c r="A831" s="137"/>
      <c r="B831" s="137"/>
      <c r="C831" s="137"/>
      <c r="D831" s="137"/>
      <c r="E831" s="137"/>
      <c r="F831" s="137"/>
      <c r="G831" s="137"/>
      <c r="H831" s="137"/>
    </row>
    <row r="832" customFormat="false" ht="15" hidden="false" customHeight="false" outlineLevel="0" collapsed="false">
      <c r="A832" s="137"/>
      <c r="B832" s="137"/>
      <c r="C832" s="137"/>
      <c r="D832" s="137"/>
      <c r="E832" s="137"/>
      <c r="F832" s="137"/>
      <c r="G832" s="137"/>
      <c r="H832" s="137"/>
    </row>
    <row r="833" customFormat="false" ht="15" hidden="false" customHeight="false" outlineLevel="0" collapsed="false">
      <c r="A833" s="137"/>
      <c r="B833" s="137"/>
      <c r="C833" s="137"/>
      <c r="D833" s="137"/>
      <c r="E833" s="137"/>
      <c r="F833" s="137"/>
      <c r="G833" s="137"/>
      <c r="H833" s="137"/>
    </row>
    <row r="834" customFormat="false" ht="15" hidden="false" customHeight="false" outlineLevel="0" collapsed="false">
      <c r="A834" s="137"/>
      <c r="B834" s="137"/>
      <c r="C834" s="137"/>
      <c r="D834" s="137"/>
      <c r="E834" s="137"/>
      <c r="F834" s="137"/>
      <c r="G834" s="137"/>
      <c r="H834" s="137"/>
    </row>
    <row r="835" customFormat="false" ht="15" hidden="false" customHeight="false" outlineLevel="0" collapsed="false">
      <c r="A835" s="137"/>
      <c r="B835" s="137"/>
      <c r="C835" s="137"/>
      <c r="D835" s="137"/>
      <c r="E835" s="137"/>
      <c r="F835" s="137"/>
      <c r="G835" s="137"/>
      <c r="H835" s="137"/>
    </row>
    <row r="836" customFormat="false" ht="15" hidden="false" customHeight="false" outlineLevel="0" collapsed="false">
      <c r="A836" s="137"/>
      <c r="B836" s="137"/>
      <c r="C836" s="137"/>
      <c r="D836" s="137"/>
      <c r="E836" s="137"/>
      <c r="F836" s="137"/>
      <c r="G836" s="137"/>
      <c r="H836" s="137"/>
    </row>
    <row r="837" customFormat="false" ht="15" hidden="false" customHeight="false" outlineLevel="0" collapsed="false">
      <c r="A837" s="137"/>
      <c r="B837" s="137"/>
      <c r="C837" s="137"/>
      <c r="D837" s="137"/>
      <c r="E837" s="137"/>
      <c r="F837" s="137"/>
      <c r="G837" s="137"/>
      <c r="H837" s="137"/>
    </row>
    <row r="838" customFormat="false" ht="15" hidden="false" customHeight="false" outlineLevel="0" collapsed="false">
      <c r="A838" s="137"/>
      <c r="B838" s="137"/>
      <c r="C838" s="137"/>
      <c r="D838" s="137"/>
      <c r="E838" s="137"/>
      <c r="F838" s="137"/>
      <c r="G838" s="137"/>
      <c r="H838" s="137"/>
    </row>
    <row r="839" customFormat="false" ht="15" hidden="false" customHeight="false" outlineLevel="0" collapsed="false">
      <c r="A839" s="137"/>
      <c r="B839" s="137"/>
      <c r="C839" s="137"/>
      <c r="D839" s="137"/>
      <c r="E839" s="137"/>
      <c r="F839" s="137"/>
      <c r="G839" s="137"/>
      <c r="H839" s="137"/>
    </row>
    <row r="840" customFormat="false" ht="15" hidden="false" customHeight="false" outlineLevel="0" collapsed="false">
      <c r="A840" s="137"/>
      <c r="B840" s="137"/>
      <c r="C840" s="137"/>
      <c r="D840" s="137"/>
      <c r="E840" s="137"/>
      <c r="F840" s="137"/>
      <c r="G840" s="137"/>
      <c r="H840" s="137"/>
    </row>
    <row r="841" customFormat="false" ht="15" hidden="false" customHeight="false" outlineLevel="0" collapsed="false">
      <c r="A841" s="137"/>
      <c r="B841" s="137"/>
      <c r="C841" s="137"/>
      <c r="D841" s="137"/>
      <c r="E841" s="137"/>
      <c r="F841" s="137"/>
      <c r="G841" s="137"/>
      <c r="H841" s="137"/>
    </row>
    <row r="842" customFormat="false" ht="15" hidden="false" customHeight="false" outlineLevel="0" collapsed="false">
      <c r="A842" s="137"/>
      <c r="B842" s="137"/>
      <c r="C842" s="137"/>
      <c r="D842" s="137"/>
      <c r="E842" s="137"/>
      <c r="F842" s="137"/>
      <c r="G842" s="137"/>
      <c r="H842" s="137"/>
    </row>
    <row r="843" customFormat="false" ht="15" hidden="false" customHeight="false" outlineLevel="0" collapsed="false">
      <c r="A843" s="137"/>
      <c r="B843" s="137"/>
      <c r="C843" s="137"/>
      <c r="D843" s="137"/>
      <c r="E843" s="137"/>
      <c r="F843" s="137"/>
      <c r="G843" s="137"/>
      <c r="H843" s="137"/>
    </row>
    <row r="844" customFormat="false" ht="15" hidden="false" customHeight="false" outlineLevel="0" collapsed="false">
      <c r="A844" s="137"/>
      <c r="B844" s="137"/>
      <c r="C844" s="137"/>
      <c r="D844" s="137"/>
      <c r="E844" s="137"/>
      <c r="F844" s="137"/>
      <c r="G844" s="137"/>
      <c r="H844" s="137"/>
    </row>
    <row r="845" customFormat="false" ht="15" hidden="false" customHeight="false" outlineLevel="0" collapsed="false">
      <c r="A845" s="137"/>
      <c r="B845" s="137"/>
      <c r="C845" s="137"/>
      <c r="D845" s="137"/>
      <c r="E845" s="137"/>
      <c r="F845" s="137"/>
      <c r="G845" s="137"/>
      <c r="H845" s="137"/>
    </row>
    <row r="846" customFormat="false" ht="15" hidden="false" customHeight="false" outlineLevel="0" collapsed="false">
      <c r="A846" s="137"/>
      <c r="B846" s="137"/>
      <c r="C846" s="137"/>
      <c r="D846" s="137"/>
      <c r="E846" s="137"/>
      <c r="F846" s="137"/>
      <c r="G846" s="137"/>
      <c r="H846" s="137"/>
    </row>
    <row r="847" customFormat="false" ht="15" hidden="false" customHeight="false" outlineLevel="0" collapsed="false">
      <c r="A847" s="137"/>
      <c r="B847" s="137"/>
      <c r="C847" s="137"/>
      <c r="D847" s="137"/>
      <c r="E847" s="137"/>
      <c r="F847" s="137"/>
      <c r="G847" s="137"/>
      <c r="H847" s="137"/>
    </row>
    <row r="848" customFormat="false" ht="15" hidden="false" customHeight="false" outlineLevel="0" collapsed="false">
      <c r="A848" s="137"/>
      <c r="B848" s="137"/>
      <c r="C848" s="137"/>
      <c r="D848" s="137"/>
      <c r="E848" s="137"/>
      <c r="F848" s="137"/>
      <c r="G848" s="137"/>
      <c r="H848" s="137"/>
    </row>
    <row r="849" customFormat="false" ht="15" hidden="false" customHeight="false" outlineLevel="0" collapsed="false">
      <c r="A849" s="137"/>
      <c r="B849" s="137"/>
      <c r="C849" s="137"/>
      <c r="D849" s="137"/>
      <c r="E849" s="137"/>
      <c r="F849" s="137"/>
      <c r="G849" s="137"/>
      <c r="H849" s="137"/>
    </row>
    <row r="850" customFormat="false" ht="15" hidden="false" customHeight="false" outlineLevel="0" collapsed="false">
      <c r="A850" s="137"/>
      <c r="B850" s="137"/>
      <c r="C850" s="137"/>
      <c r="D850" s="137"/>
      <c r="E850" s="137"/>
      <c r="F850" s="137"/>
      <c r="G850" s="137"/>
      <c r="H850" s="137"/>
    </row>
    <row r="851" customFormat="false" ht="15" hidden="false" customHeight="false" outlineLevel="0" collapsed="false">
      <c r="A851" s="137"/>
      <c r="B851" s="137"/>
      <c r="C851" s="137"/>
      <c r="D851" s="137"/>
      <c r="E851" s="137"/>
      <c r="F851" s="137"/>
      <c r="G851" s="137"/>
      <c r="H851" s="137"/>
    </row>
    <row r="852" customFormat="false" ht="15" hidden="false" customHeight="false" outlineLevel="0" collapsed="false">
      <c r="A852" s="137"/>
      <c r="B852" s="137"/>
      <c r="C852" s="137"/>
      <c r="D852" s="137"/>
      <c r="E852" s="137"/>
      <c r="F852" s="137"/>
      <c r="G852" s="137"/>
      <c r="H852" s="137"/>
    </row>
    <row r="853" customFormat="false" ht="15" hidden="false" customHeight="false" outlineLevel="0" collapsed="false">
      <c r="A853" s="137"/>
      <c r="B853" s="137"/>
      <c r="C853" s="137"/>
      <c r="D853" s="137"/>
      <c r="E853" s="137"/>
      <c r="F853" s="137"/>
      <c r="G853" s="137"/>
      <c r="H853" s="137"/>
    </row>
    <row r="854" customFormat="false" ht="15" hidden="false" customHeight="false" outlineLevel="0" collapsed="false">
      <c r="A854" s="137"/>
      <c r="B854" s="137"/>
      <c r="C854" s="137"/>
      <c r="D854" s="137"/>
      <c r="E854" s="137"/>
      <c r="F854" s="137"/>
      <c r="G854" s="137"/>
      <c r="H854" s="137"/>
    </row>
    <row r="855" customFormat="false" ht="15" hidden="false" customHeight="false" outlineLevel="0" collapsed="false">
      <c r="A855" s="137"/>
      <c r="B855" s="137"/>
      <c r="C855" s="137"/>
      <c r="D855" s="137"/>
      <c r="E855" s="137"/>
      <c r="F855" s="137"/>
      <c r="G855" s="137"/>
      <c r="H855" s="137"/>
    </row>
    <row r="856" customFormat="false" ht="15" hidden="false" customHeight="false" outlineLevel="0" collapsed="false">
      <c r="A856" s="137"/>
      <c r="B856" s="137"/>
      <c r="C856" s="137"/>
      <c r="D856" s="137"/>
      <c r="E856" s="137"/>
      <c r="F856" s="137"/>
      <c r="G856" s="137"/>
      <c r="H856" s="137"/>
    </row>
    <row r="857" customFormat="false" ht="15" hidden="false" customHeight="false" outlineLevel="0" collapsed="false">
      <c r="A857" s="137"/>
      <c r="B857" s="137"/>
      <c r="C857" s="137"/>
      <c r="D857" s="137"/>
      <c r="E857" s="137"/>
      <c r="F857" s="137"/>
      <c r="G857" s="137"/>
      <c r="H857" s="137"/>
    </row>
    <row r="858" customFormat="false" ht="15" hidden="false" customHeight="false" outlineLevel="0" collapsed="false">
      <c r="A858" s="137"/>
      <c r="B858" s="137"/>
      <c r="C858" s="137"/>
      <c r="D858" s="137"/>
      <c r="E858" s="137"/>
      <c r="F858" s="137"/>
      <c r="G858" s="137"/>
      <c r="H858" s="137"/>
    </row>
    <row r="859" customFormat="false" ht="15" hidden="false" customHeight="false" outlineLevel="0" collapsed="false">
      <c r="A859" s="137"/>
      <c r="B859" s="137"/>
      <c r="C859" s="137"/>
      <c r="D859" s="137"/>
      <c r="E859" s="137"/>
      <c r="F859" s="137"/>
      <c r="G859" s="137"/>
      <c r="H859" s="137"/>
    </row>
    <row r="860" customFormat="false" ht="15" hidden="false" customHeight="false" outlineLevel="0" collapsed="false">
      <c r="A860" s="137"/>
      <c r="B860" s="137"/>
      <c r="C860" s="137"/>
      <c r="D860" s="137"/>
      <c r="E860" s="137"/>
      <c r="F860" s="137"/>
      <c r="G860" s="137"/>
      <c r="H860" s="137"/>
    </row>
    <row r="861" customFormat="false" ht="15" hidden="false" customHeight="false" outlineLevel="0" collapsed="false">
      <c r="A861" s="137"/>
      <c r="B861" s="137"/>
      <c r="C861" s="137"/>
      <c r="D861" s="137"/>
      <c r="E861" s="137"/>
      <c r="F861" s="137"/>
      <c r="G861" s="137"/>
      <c r="H861" s="137"/>
    </row>
    <row r="862" customFormat="false" ht="15" hidden="false" customHeight="false" outlineLevel="0" collapsed="false">
      <c r="A862" s="137"/>
      <c r="B862" s="137"/>
      <c r="C862" s="137"/>
      <c r="D862" s="137"/>
      <c r="E862" s="137"/>
      <c r="F862" s="137"/>
      <c r="G862" s="137"/>
      <c r="H862" s="137"/>
    </row>
    <row r="863" customFormat="false" ht="15" hidden="false" customHeight="false" outlineLevel="0" collapsed="false">
      <c r="A863" s="137"/>
      <c r="B863" s="137"/>
      <c r="C863" s="137"/>
      <c r="D863" s="137"/>
      <c r="E863" s="137"/>
      <c r="F863" s="137"/>
      <c r="G863" s="137"/>
      <c r="H863" s="137"/>
    </row>
    <row r="864" customFormat="false" ht="15" hidden="false" customHeight="false" outlineLevel="0" collapsed="false">
      <c r="A864" s="137"/>
      <c r="B864" s="137"/>
      <c r="C864" s="137"/>
      <c r="D864" s="137"/>
      <c r="E864" s="137"/>
      <c r="F864" s="137"/>
      <c r="G864" s="137"/>
      <c r="H864" s="137"/>
    </row>
    <row r="865" customFormat="false" ht="15" hidden="false" customHeight="false" outlineLevel="0" collapsed="false">
      <c r="A865" s="137"/>
      <c r="B865" s="137"/>
      <c r="C865" s="137"/>
      <c r="D865" s="137"/>
      <c r="E865" s="137"/>
      <c r="F865" s="137"/>
      <c r="G865" s="137"/>
      <c r="H865" s="137"/>
    </row>
    <row r="866" customFormat="false" ht="15" hidden="false" customHeight="false" outlineLevel="0" collapsed="false">
      <c r="A866" s="137"/>
      <c r="B866" s="137"/>
      <c r="C866" s="137"/>
      <c r="D866" s="137"/>
      <c r="E866" s="137"/>
      <c r="F866" s="137"/>
      <c r="G866" s="137"/>
      <c r="H866" s="137"/>
    </row>
    <row r="867" customFormat="false" ht="15" hidden="false" customHeight="false" outlineLevel="0" collapsed="false">
      <c r="A867" s="137"/>
      <c r="B867" s="137"/>
      <c r="C867" s="137"/>
      <c r="D867" s="137"/>
      <c r="E867" s="137"/>
      <c r="F867" s="137"/>
      <c r="G867" s="137"/>
      <c r="H867" s="137"/>
    </row>
    <row r="868" customFormat="false" ht="15" hidden="false" customHeight="false" outlineLevel="0" collapsed="false">
      <c r="A868" s="137"/>
      <c r="B868" s="137"/>
      <c r="C868" s="137"/>
      <c r="D868" s="137"/>
      <c r="E868" s="137"/>
      <c r="F868" s="137"/>
      <c r="G868" s="137"/>
      <c r="H868" s="137"/>
    </row>
    <row r="869" customFormat="false" ht="15" hidden="false" customHeight="false" outlineLevel="0" collapsed="false">
      <c r="A869" s="137"/>
      <c r="B869" s="137"/>
      <c r="C869" s="137"/>
      <c r="D869" s="137"/>
      <c r="E869" s="137"/>
      <c r="F869" s="137"/>
      <c r="G869" s="137"/>
      <c r="H869" s="137"/>
    </row>
    <row r="870" customFormat="false" ht="15" hidden="false" customHeight="false" outlineLevel="0" collapsed="false">
      <c r="A870" s="137"/>
      <c r="B870" s="137"/>
      <c r="C870" s="137"/>
      <c r="D870" s="137"/>
      <c r="E870" s="137"/>
      <c r="F870" s="137"/>
      <c r="G870" s="137"/>
      <c r="H870" s="137"/>
    </row>
    <row r="871" customFormat="false" ht="15" hidden="false" customHeight="false" outlineLevel="0" collapsed="false">
      <c r="A871" s="137"/>
      <c r="B871" s="137"/>
      <c r="C871" s="137"/>
      <c r="D871" s="137"/>
      <c r="E871" s="137"/>
      <c r="F871" s="137"/>
      <c r="G871" s="137"/>
      <c r="H871" s="137"/>
    </row>
    <row r="872" customFormat="false" ht="15" hidden="false" customHeight="false" outlineLevel="0" collapsed="false">
      <c r="A872" s="137"/>
      <c r="B872" s="137"/>
      <c r="C872" s="137"/>
      <c r="D872" s="137"/>
      <c r="E872" s="137"/>
      <c r="F872" s="137"/>
      <c r="G872" s="137"/>
      <c r="H872" s="137"/>
    </row>
    <row r="873" customFormat="false" ht="15" hidden="false" customHeight="false" outlineLevel="0" collapsed="false">
      <c r="A873" s="137"/>
      <c r="B873" s="137"/>
      <c r="C873" s="137"/>
      <c r="D873" s="137"/>
      <c r="E873" s="137"/>
      <c r="F873" s="137"/>
      <c r="G873" s="137"/>
      <c r="H873" s="137"/>
    </row>
    <row r="874" customFormat="false" ht="15" hidden="false" customHeight="false" outlineLevel="0" collapsed="false">
      <c r="A874" s="137"/>
      <c r="B874" s="137"/>
      <c r="C874" s="137"/>
      <c r="D874" s="137"/>
      <c r="E874" s="137"/>
      <c r="F874" s="137"/>
      <c r="G874" s="137"/>
      <c r="H874" s="137"/>
    </row>
    <row r="875" customFormat="false" ht="15" hidden="false" customHeight="false" outlineLevel="0" collapsed="false">
      <c r="A875" s="137"/>
      <c r="B875" s="137"/>
      <c r="C875" s="137"/>
      <c r="D875" s="137"/>
      <c r="E875" s="137"/>
      <c r="F875" s="137"/>
      <c r="G875" s="137"/>
      <c r="H875" s="137"/>
    </row>
    <row r="876" customFormat="false" ht="15" hidden="false" customHeight="false" outlineLevel="0" collapsed="false">
      <c r="A876" s="137"/>
      <c r="B876" s="137"/>
      <c r="C876" s="137"/>
      <c r="D876" s="137"/>
      <c r="E876" s="137"/>
      <c r="F876" s="137"/>
      <c r="G876" s="137"/>
      <c r="H876" s="137"/>
    </row>
    <row r="877" customFormat="false" ht="15" hidden="false" customHeight="false" outlineLevel="0" collapsed="false">
      <c r="A877" s="137"/>
      <c r="B877" s="137"/>
      <c r="C877" s="137"/>
      <c r="D877" s="137"/>
      <c r="E877" s="137"/>
      <c r="F877" s="137"/>
      <c r="G877" s="137"/>
      <c r="H877" s="137"/>
    </row>
    <row r="878" customFormat="false" ht="15" hidden="false" customHeight="false" outlineLevel="0" collapsed="false">
      <c r="A878" s="137"/>
      <c r="B878" s="137"/>
      <c r="C878" s="137"/>
      <c r="D878" s="137"/>
      <c r="E878" s="137"/>
      <c r="F878" s="137"/>
      <c r="G878" s="137"/>
      <c r="H878" s="137"/>
    </row>
    <row r="879" customFormat="false" ht="15" hidden="false" customHeight="false" outlineLevel="0" collapsed="false">
      <c r="A879" s="137"/>
      <c r="B879" s="137"/>
      <c r="C879" s="137"/>
      <c r="D879" s="137"/>
      <c r="E879" s="137"/>
      <c r="F879" s="137"/>
      <c r="G879" s="137"/>
      <c r="H879" s="137"/>
    </row>
    <row r="880" customFormat="false" ht="15" hidden="false" customHeight="false" outlineLevel="0" collapsed="false">
      <c r="A880" s="137"/>
      <c r="B880" s="137"/>
      <c r="C880" s="137"/>
      <c r="D880" s="137"/>
      <c r="E880" s="137"/>
      <c r="F880" s="137"/>
      <c r="G880" s="137"/>
      <c r="H880" s="137"/>
    </row>
    <row r="881" customFormat="false" ht="15" hidden="false" customHeight="false" outlineLevel="0" collapsed="false">
      <c r="A881" s="137"/>
      <c r="B881" s="137"/>
      <c r="C881" s="137"/>
      <c r="D881" s="137"/>
      <c r="E881" s="137"/>
      <c r="F881" s="137"/>
      <c r="G881" s="137"/>
      <c r="H881" s="137"/>
    </row>
    <row r="882" customFormat="false" ht="15" hidden="false" customHeight="false" outlineLevel="0" collapsed="false">
      <c r="A882" s="137"/>
      <c r="B882" s="137"/>
      <c r="C882" s="137"/>
      <c r="D882" s="137"/>
      <c r="E882" s="137"/>
      <c r="F882" s="137"/>
      <c r="G882" s="137"/>
      <c r="H882" s="137"/>
    </row>
    <row r="883" customFormat="false" ht="15" hidden="false" customHeight="false" outlineLevel="0" collapsed="false">
      <c r="A883" s="137"/>
      <c r="B883" s="137"/>
      <c r="C883" s="137"/>
      <c r="D883" s="137"/>
      <c r="E883" s="137"/>
      <c r="F883" s="137"/>
      <c r="G883" s="137"/>
      <c r="H883" s="137"/>
    </row>
    <row r="884" customFormat="false" ht="15" hidden="false" customHeight="false" outlineLevel="0" collapsed="false">
      <c r="A884" s="137"/>
      <c r="B884" s="137"/>
      <c r="C884" s="137"/>
      <c r="D884" s="137"/>
      <c r="E884" s="137"/>
      <c r="F884" s="137"/>
      <c r="G884" s="137"/>
      <c r="H884" s="137"/>
    </row>
    <row r="885" customFormat="false" ht="15" hidden="false" customHeight="false" outlineLevel="0" collapsed="false">
      <c r="A885" s="137"/>
      <c r="B885" s="137"/>
      <c r="C885" s="137"/>
      <c r="D885" s="137"/>
      <c r="E885" s="137"/>
      <c r="F885" s="137"/>
      <c r="G885" s="137"/>
      <c r="H885" s="137"/>
    </row>
    <row r="886" customFormat="false" ht="15" hidden="false" customHeight="false" outlineLevel="0" collapsed="false">
      <c r="A886" s="137"/>
      <c r="B886" s="137"/>
      <c r="C886" s="137"/>
      <c r="D886" s="137"/>
      <c r="E886" s="137"/>
      <c r="F886" s="137"/>
      <c r="G886" s="137"/>
      <c r="H886" s="137"/>
    </row>
    <row r="887" customFormat="false" ht="15" hidden="false" customHeight="false" outlineLevel="0" collapsed="false">
      <c r="A887" s="137"/>
      <c r="B887" s="137"/>
      <c r="C887" s="137"/>
      <c r="D887" s="137"/>
      <c r="E887" s="137"/>
      <c r="F887" s="137"/>
      <c r="G887" s="137"/>
      <c r="H887" s="137"/>
    </row>
    <row r="888" customFormat="false" ht="15" hidden="false" customHeight="false" outlineLevel="0" collapsed="false">
      <c r="A888" s="137"/>
      <c r="B888" s="137"/>
      <c r="C888" s="137"/>
      <c r="D888" s="137"/>
      <c r="E888" s="137"/>
      <c r="F888" s="137"/>
      <c r="G888" s="137"/>
      <c r="H888" s="137"/>
    </row>
    <row r="889" customFormat="false" ht="15" hidden="false" customHeight="false" outlineLevel="0" collapsed="false">
      <c r="A889" s="137"/>
      <c r="B889" s="137"/>
      <c r="C889" s="137"/>
      <c r="D889" s="137"/>
      <c r="E889" s="137"/>
      <c r="F889" s="137"/>
      <c r="G889" s="137"/>
      <c r="H889" s="137"/>
    </row>
    <row r="890" customFormat="false" ht="15" hidden="false" customHeight="false" outlineLevel="0" collapsed="false">
      <c r="A890" s="137"/>
      <c r="B890" s="137"/>
      <c r="C890" s="137"/>
      <c r="D890" s="137"/>
      <c r="E890" s="137"/>
      <c r="F890" s="137"/>
      <c r="G890" s="137"/>
      <c r="H890" s="137"/>
    </row>
    <row r="891" customFormat="false" ht="15" hidden="false" customHeight="false" outlineLevel="0" collapsed="false">
      <c r="A891" s="137"/>
      <c r="B891" s="137"/>
      <c r="C891" s="137"/>
      <c r="D891" s="137"/>
      <c r="E891" s="137"/>
      <c r="F891" s="137"/>
      <c r="G891" s="137"/>
      <c r="H891" s="137"/>
    </row>
    <row r="892" customFormat="false" ht="15" hidden="false" customHeight="false" outlineLevel="0" collapsed="false">
      <c r="A892" s="137"/>
      <c r="B892" s="137"/>
      <c r="C892" s="137"/>
      <c r="D892" s="137"/>
      <c r="E892" s="137"/>
      <c r="F892" s="137"/>
      <c r="G892" s="137"/>
      <c r="H892" s="137"/>
    </row>
    <row r="893" customFormat="false" ht="15" hidden="false" customHeight="false" outlineLevel="0" collapsed="false">
      <c r="A893" s="137"/>
      <c r="B893" s="137"/>
      <c r="C893" s="137"/>
      <c r="D893" s="137"/>
      <c r="E893" s="137"/>
      <c r="F893" s="137"/>
      <c r="G893" s="137"/>
      <c r="H893" s="137"/>
    </row>
    <row r="894" customFormat="false" ht="15" hidden="false" customHeight="false" outlineLevel="0" collapsed="false">
      <c r="A894" s="137"/>
      <c r="B894" s="137"/>
      <c r="C894" s="137"/>
      <c r="D894" s="137"/>
      <c r="E894" s="137"/>
      <c r="F894" s="137"/>
      <c r="G894" s="137"/>
      <c r="H894" s="137"/>
    </row>
    <row r="895" customFormat="false" ht="15" hidden="false" customHeight="false" outlineLevel="0" collapsed="false">
      <c r="A895" s="137"/>
      <c r="B895" s="137"/>
      <c r="C895" s="137"/>
      <c r="D895" s="137"/>
      <c r="E895" s="137"/>
      <c r="F895" s="137"/>
      <c r="G895" s="137"/>
      <c r="H895" s="137"/>
    </row>
    <row r="896" customFormat="false" ht="15" hidden="false" customHeight="false" outlineLevel="0" collapsed="false">
      <c r="A896" s="137"/>
      <c r="B896" s="137"/>
      <c r="C896" s="137"/>
      <c r="D896" s="137"/>
      <c r="E896" s="137"/>
      <c r="F896" s="137"/>
      <c r="G896" s="137"/>
      <c r="H896" s="137"/>
    </row>
    <row r="897" customFormat="false" ht="15" hidden="false" customHeight="false" outlineLevel="0" collapsed="false">
      <c r="A897" s="137"/>
      <c r="B897" s="137"/>
      <c r="C897" s="137"/>
      <c r="D897" s="137"/>
      <c r="E897" s="137"/>
      <c r="F897" s="137"/>
      <c r="G897" s="137"/>
      <c r="H897" s="137"/>
    </row>
    <row r="898" customFormat="false" ht="15" hidden="false" customHeight="false" outlineLevel="0" collapsed="false">
      <c r="A898" s="137"/>
      <c r="B898" s="137"/>
      <c r="C898" s="137"/>
      <c r="D898" s="137"/>
      <c r="E898" s="137"/>
      <c r="F898" s="137"/>
      <c r="G898" s="137"/>
      <c r="H898" s="137"/>
    </row>
    <row r="899" customFormat="false" ht="15" hidden="false" customHeight="false" outlineLevel="0" collapsed="false">
      <c r="A899" s="137"/>
      <c r="B899" s="137"/>
      <c r="C899" s="137"/>
      <c r="D899" s="137"/>
      <c r="E899" s="137"/>
      <c r="F899" s="137"/>
      <c r="G899" s="137"/>
      <c r="H899" s="137"/>
    </row>
    <row r="900" customFormat="false" ht="15" hidden="false" customHeight="false" outlineLevel="0" collapsed="false">
      <c r="A900" s="137"/>
      <c r="B900" s="137"/>
      <c r="C900" s="137"/>
      <c r="D900" s="137"/>
      <c r="E900" s="137"/>
      <c r="F900" s="137"/>
      <c r="G900" s="137"/>
      <c r="H900" s="137"/>
    </row>
    <row r="901" customFormat="false" ht="15" hidden="false" customHeight="false" outlineLevel="0" collapsed="false">
      <c r="A901" s="137"/>
      <c r="B901" s="137"/>
      <c r="C901" s="137"/>
      <c r="D901" s="137"/>
      <c r="E901" s="137"/>
      <c r="F901" s="137"/>
      <c r="G901" s="137"/>
      <c r="H901" s="137"/>
    </row>
    <row r="902" customFormat="false" ht="15" hidden="false" customHeight="false" outlineLevel="0" collapsed="false">
      <c r="A902" s="137"/>
      <c r="B902" s="137"/>
      <c r="C902" s="137"/>
      <c r="D902" s="137"/>
      <c r="E902" s="137"/>
      <c r="F902" s="137"/>
      <c r="G902" s="137"/>
      <c r="H902" s="137"/>
    </row>
    <row r="903" customFormat="false" ht="15" hidden="false" customHeight="false" outlineLevel="0" collapsed="false">
      <c r="A903" s="137"/>
      <c r="B903" s="137"/>
      <c r="C903" s="137"/>
      <c r="D903" s="137"/>
      <c r="E903" s="137"/>
      <c r="F903" s="137"/>
      <c r="G903" s="137"/>
      <c r="H903" s="137"/>
    </row>
    <row r="904" customFormat="false" ht="15" hidden="false" customHeight="false" outlineLevel="0" collapsed="false">
      <c r="A904" s="137"/>
      <c r="B904" s="137"/>
      <c r="C904" s="137"/>
      <c r="D904" s="137"/>
      <c r="E904" s="137"/>
      <c r="F904" s="137"/>
      <c r="G904" s="137"/>
      <c r="H904" s="137"/>
    </row>
    <row r="905" customFormat="false" ht="15" hidden="false" customHeight="false" outlineLevel="0" collapsed="false">
      <c r="A905" s="137"/>
      <c r="B905" s="137"/>
      <c r="C905" s="137"/>
      <c r="D905" s="137"/>
      <c r="E905" s="137"/>
      <c r="F905" s="137"/>
      <c r="G905" s="137"/>
      <c r="H905" s="137"/>
    </row>
    <row r="906" customFormat="false" ht="15" hidden="false" customHeight="false" outlineLevel="0" collapsed="false">
      <c r="A906" s="137"/>
      <c r="B906" s="137"/>
      <c r="C906" s="137"/>
      <c r="D906" s="137"/>
      <c r="E906" s="137"/>
      <c r="F906" s="137"/>
      <c r="G906" s="137"/>
      <c r="H906" s="137"/>
    </row>
    <row r="907" customFormat="false" ht="15" hidden="false" customHeight="false" outlineLevel="0" collapsed="false">
      <c r="A907" s="137"/>
      <c r="B907" s="137"/>
      <c r="C907" s="137"/>
      <c r="D907" s="137"/>
      <c r="E907" s="137"/>
      <c r="F907" s="137"/>
      <c r="G907" s="137"/>
      <c r="H907" s="137"/>
    </row>
    <row r="908" customFormat="false" ht="15" hidden="false" customHeight="false" outlineLevel="0" collapsed="false">
      <c r="A908" s="137"/>
      <c r="B908" s="137"/>
      <c r="C908" s="137"/>
      <c r="D908" s="137"/>
      <c r="E908" s="137"/>
      <c r="F908" s="137"/>
      <c r="G908" s="137"/>
      <c r="H908" s="137"/>
    </row>
    <row r="909" customFormat="false" ht="15" hidden="false" customHeight="false" outlineLevel="0" collapsed="false">
      <c r="A909" s="137"/>
      <c r="B909" s="137"/>
      <c r="C909" s="137"/>
      <c r="D909" s="137"/>
      <c r="E909" s="137"/>
      <c r="F909" s="137"/>
      <c r="G909" s="137"/>
      <c r="H909" s="137"/>
    </row>
    <row r="910" customFormat="false" ht="15" hidden="false" customHeight="false" outlineLevel="0" collapsed="false">
      <c r="A910" s="137"/>
      <c r="B910" s="137"/>
      <c r="C910" s="137"/>
      <c r="D910" s="137"/>
      <c r="E910" s="137"/>
      <c r="F910" s="137"/>
      <c r="G910" s="137"/>
      <c r="H910" s="137"/>
    </row>
    <row r="911" customFormat="false" ht="15" hidden="false" customHeight="false" outlineLevel="0" collapsed="false">
      <c r="A911" s="137"/>
      <c r="B911" s="137"/>
      <c r="C911" s="137"/>
      <c r="D911" s="137"/>
      <c r="E911" s="137"/>
      <c r="F911" s="137"/>
      <c r="G911" s="137"/>
      <c r="H911" s="137"/>
    </row>
    <row r="912" customFormat="false" ht="15" hidden="false" customHeight="false" outlineLevel="0" collapsed="false">
      <c r="A912" s="137"/>
      <c r="B912" s="137"/>
      <c r="C912" s="137"/>
      <c r="D912" s="137"/>
      <c r="E912" s="137"/>
      <c r="F912" s="137"/>
      <c r="G912" s="137"/>
      <c r="H912" s="137"/>
    </row>
    <row r="913" customFormat="false" ht="15" hidden="false" customHeight="false" outlineLevel="0" collapsed="false">
      <c r="A913" s="137"/>
      <c r="B913" s="137"/>
      <c r="C913" s="137"/>
      <c r="D913" s="137"/>
      <c r="E913" s="137"/>
      <c r="F913" s="137"/>
      <c r="G913" s="137"/>
      <c r="H913" s="137"/>
    </row>
    <row r="914" customFormat="false" ht="15" hidden="false" customHeight="false" outlineLevel="0" collapsed="false">
      <c r="A914" s="137"/>
      <c r="B914" s="137"/>
      <c r="C914" s="137"/>
      <c r="D914" s="137"/>
      <c r="E914" s="137"/>
      <c r="F914" s="137"/>
      <c r="G914" s="137"/>
      <c r="H914" s="137"/>
    </row>
    <row r="915" customFormat="false" ht="15" hidden="false" customHeight="false" outlineLevel="0" collapsed="false">
      <c r="A915" s="137"/>
      <c r="B915" s="137"/>
      <c r="C915" s="137"/>
      <c r="D915" s="137"/>
      <c r="E915" s="137"/>
      <c r="F915" s="137"/>
      <c r="G915" s="137"/>
      <c r="H915" s="137"/>
    </row>
    <row r="916" customFormat="false" ht="15" hidden="false" customHeight="false" outlineLevel="0" collapsed="false">
      <c r="A916" s="137"/>
      <c r="B916" s="137"/>
      <c r="C916" s="137"/>
      <c r="D916" s="137"/>
      <c r="E916" s="137"/>
      <c r="F916" s="137"/>
      <c r="G916" s="137"/>
      <c r="H916" s="137"/>
    </row>
    <row r="917" customFormat="false" ht="15" hidden="false" customHeight="false" outlineLevel="0" collapsed="false">
      <c r="A917" s="137"/>
      <c r="B917" s="137"/>
      <c r="C917" s="137"/>
      <c r="D917" s="137"/>
      <c r="E917" s="137"/>
      <c r="F917" s="137"/>
      <c r="G917" s="137"/>
      <c r="H917" s="137"/>
    </row>
    <row r="918" customFormat="false" ht="15" hidden="false" customHeight="false" outlineLevel="0" collapsed="false">
      <c r="A918" s="137"/>
      <c r="B918" s="137"/>
      <c r="C918" s="137"/>
      <c r="D918" s="137"/>
      <c r="E918" s="137"/>
      <c r="F918" s="137"/>
      <c r="G918" s="137"/>
      <c r="H918" s="137"/>
    </row>
    <row r="919" customFormat="false" ht="15" hidden="false" customHeight="false" outlineLevel="0" collapsed="false">
      <c r="A919" s="137"/>
      <c r="B919" s="137"/>
      <c r="C919" s="137"/>
      <c r="D919" s="137"/>
      <c r="E919" s="137"/>
      <c r="F919" s="137"/>
      <c r="G919" s="137"/>
      <c r="H919" s="137"/>
    </row>
    <row r="920" customFormat="false" ht="15" hidden="false" customHeight="false" outlineLevel="0" collapsed="false">
      <c r="A920" s="137"/>
      <c r="B920" s="137"/>
      <c r="C920" s="137"/>
      <c r="D920" s="137"/>
      <c r="E920" s="137"/>
      <c r="F920" s="137"/>
      <c r="G920" s="137"/>
      <c r="H920" s="137"/>
    </row>
    <row r="921" customFormat="false" ht="15" hidden="false" customHeight="false" outlineLevel="0" collapsed="false">
      <c r="A921" s="137"/>
      <c r="B921" s="137"/>
      <c r="C921" s="137"/>
      <c r="D921" s="137"/>
      <c r="E921" s="137"/>
      <c r="F921" s="137"/>
      <c r="G921" s="137"/>
      <c r="H921" s="137"/>
    </row>
    <row r="922" customFormat="false" ht="15" hidden="false" customHeight="false" outlineLevel="0" collapsed="false">
      <c r="A922" s="137"/>
      <c r="B922" s="137"/>
      <c r="C922" s="137"/>
      <c r="D922" s="137"/>
      <c r="E922" s="137"/>
      <c r="F922" s="137"/>
      <c r="G922" s="137"/>
      <c r="H922" s="137"/>
    </row>
    <row r="923" customFormat="false" ht="15" hidden="false" customHeight="false" outlineLevel="0" collapsed="false">
      <c r="A923" s="137"/>
      <c r="B923" s="137"/>
      <c r="C923" s="137"/>
      <c r="D923" s="137"/>
      <c r="E923" s="137"/>
      <c r="F923" s="137"/>
      <c r="G923" s="137"/>
      <c r="H923" s="137"/>
    </row>
    <row r="924" customFormat="false" ht="15" hidden="false" customHeight="false" outlineLevel="0" collapsed="false">
      <c r="A924" s="137"/>
      <c r="B924" s="137"/>
      <c r="C924" s="137"/>
      <c r="D924" s="137"/>
      <c r="E924" s="137"/>
      <c r="F924" s="137"/>
      <c r="G924" s="137"/>
      <c r="H924" s="137"/>
    </row>
    <row r="925" customFormat="false" ht="15" hidden="false" customHeight="false" outlineLevel="0" collapsed="false">
      <c r="A925" s="137"/>
      <c r="B925" s="137"/>
      <c r="C925" s="137"/>
      <c r="D925" s="137"/>
      <c r="E925" s="137"/>
      <c r="F925" s="137"/>
      <c r="G925" s="137"/>
      <c r="H925" s="137"/>
    </row>
    <row r="926" customFormat="false" ht="15" hidden="false" customHeight="false" outlineLevel="0" collapsed="false">
      <c r="A926" s="137"/>
      <c r="B926" s="137"/>
      <c r="C926" s="137"/>
      <c r="D926" s="137"/>
      <c r="E926" s="137"/>
      <c r="F926" s="137"/>
      <c r="G926" s="137"/>
      <c r="H926" s="137"/>
    </row>
    <row r="927" customFormat="false" ht="15" hidden="false" customHeight="false" outlineLevel="0" collapsed="false">
      <c r="A927" s="137"/>
      <c r="B927" s="137"/>
      <c r="C927" s="137"/>
      <c r="D927" s="137"/>
      <c r="E927" s="137"/>
      <c r="F927" s="137"/>
      <c r="G927" s="137"/>
      <c r="H927" s="137"/>
    </row>
    <row r="928" customFormat="false" ht="15" hidden="false" customHeight="false" outlineLevel="0" collapsed="false">
      <c r="A928" s="137"/>
      <c r="B928" s="137"/>
      <c r="C928" s="137"/>
      <c r="D928" s="137"/>
      <c r="E928" s="137"/>
      <c r="F928" s="137"/>
      <c r="G928" s="137"/>
      <c r="H928" s="137"/>
    </row>
    <row r="929" customFormat="false" ht="15" hidden="false" customHeight="false" outlineLevel="0" collapsed="false">
      <c r="A929" s="137"/>
      <c r="B929" s="137"/>
      <c r="C929" s="137"/>
      <c r="D929" s="137"/>
      <c r="E929" s="137"/>
      <c r="F929" s="137"/>
      <c r="G929" s="137"/>
      <c r="H929" s="137"/>
    </row>
    <row r="930" customFormat="false" ht="15" hidden="false" customHeight="false" outlineLevel="0" collapsed="false">
      <c r="A930" s="137"/>
      <c r="B930" s="137"/>
      <c r="C930" s="137"/>
      <c r="D930" s="137"/>
      <c r="E930" s="137"/>
      <c r="F930" s="137"/>
      <c r="G930" s="137"/>
      <c r="H930" s="137"/>
    </row>
    <row r="931" customFormat="false" ht="15" hidden="false" customHeight="false" outlineLevel="0" collapsed="false">
      <c r="A931" s="137"/>
      <c r="B931" s="137"/>
      <c r="C931" s="137"/>
      <c r="D931" s="137"/>
      <c r="E931" s="137"/>
      <c r="F931" s="137"/>
      <c r="G931" s="137"/>
      <c r="H931" s="137"/>
    </row>
    <row r="932" customFormat="false" ht="15" hidden="false" customHeight="false" outlineLevel="0" collapsed="false">
      <c r="A932" s="137"/>
      <c r="B932" s="137"/>
      <c r="C932" s="137"/>
      <c r="D932" s="137"/>
      <c r="E932" s="137"/>
      <c r="F932" s="137"/>
      <c r="G932" s="137"/>
      <c r="H932" s="137"/>
    </row>
    <row r="933" customFormat="false" ht="15" hidden="false" customHeight="false" outlineLevel="0" collapsed="false">
      <c r="A933" s="137"/>
      <c r="B933" s="137"/>
      <c r="C933" s="137"/>
      <c r="D933" s="137"/>
      <c r="E933" s="137"/>
      <c r="F933" s="137"/>
      <c r="G933" s="137"/>
      <c r="H933" s="137"/>
    </row>
    <row r="934" customFormat="false" ht="15" hidden="false" customHeight="false" outlineLevel="0" collapsed="false">
      <c r="A934" s="137"/>
      <c r="B934" s="137"/>
      <c r="C934" s="137"/>
      <c r="D934" s="137"/>
      <c r="E934" s="137"/>
      <c r="F934" s="137"/>
      <c r="G934" s="137"/>
      <c r="H934" s="137"/>
    </row>
    <row r="935" customFormat="false" ht="15" hidden="false" customHeight="false" outlineLevel="0" collapsed="false">
      <c r="A935" s="137"/>
      <c r="B935" s="137"/>
      <c r="C935" s="137"/>
      <c r="D935" s="137"/>
      <c r="E935" s="137"/>
      <c r="F935" s="137"/>
      <c r="G935" s="137"/>
      <c r="H935" s="137"/>
    </row>
    <row r="936" customFormat="false" ht="15" hidden="false" customHeight="false" outlineLevel="0" collapsed="false">
      <c r="A936" s="137"/>
      <c r="B936" s="137"/>
      <c r="C936" s="137"/>
      <c r="D936" s="137"/>
      <c r="E936" s="137"/>
      <c r="F936" s="137"/>
      <c r="G936" s="137"/>
      <c r="H936" s="137"/>
    </row>
    <row r="937" customFormat="false" ht="15" hidden="false" customHeight="false" outlineLevel="0" collapsed="false">
      <c r="A937" s="137"/>
      <c r="B937" s="137"/>
      <c r="C937" s="137"/>
      <c r="D937" s="137"/>
      <c r="E937" s="137"/>
      <c r="F937" s="137"/>
      <c r="G937" s="137"/>
      <c r="H937" s="137"/>
    </row>
    <row r="938" customFormat="false" ht="15" hidden="false" customHeight="false" outlineLevel="0" collapsed="false">
      <c r="A938" s="137"/>
      <c r="B938" s="137"/>
      <c r="C938" s="137"/>
      <c r="D938" s="137"/>
      <c r="E938" s="137"/>
      <c r="F938" s="137"/>
      <c r="G938" s="137"/>
      <c r="H938" s="137"/>
    </row>
    <row r="939" customFormat="false" ht="15" hidden="false" customHeight="false" outlineLevel="0" collapsed="false">
      <c r="A939" s="137"/>
      <c r="B939" s="137"/>
      <c r="C939" s="137"/>
      <c r="D939" s="137"/>
      <c r="E939" s="137"/>
      <c r="F939" s="137"/>
      <c r="G939" s="137"/>
      <c r="H939" s="137"/>
    </row>
    <row r="940" customFormat="false" ht="15" hidden="false" customHeight="false" outlineLevel="0" collapsed="false">
      <c r="A940" s="137"/>
      <c r="B940" s="137"/>
      <c r="C940" s="137"/>
      <c r="D940" s="137"/>
      <c r="E940" s="137"/>
      <c r="F940" s="137"/>
      <c r="G940" s="137"/>
      <c r="H940" s="137"/>
    </row>
    <row r="941" customFormat="false" ht="15" hidden="false" customHeight="false" outlineLevel="0" collapsed="false">
      <c r="A941" s="137"/>
      <c r="B941" s="137"/>
      <c r="C941" s="137"/>
      <c r="D941" s="137"/>
      <c r="E941" s="137"/>
      <c r="F941" s="137"/>
      <c r="G941" s="137"/>
      <c r="H941" s="137"/>
    </row>
    <row r="942" customFormat="false" ht="15" hidden="false" customHeight="false" outlineLevel="0" collapsed="false">
      <c r="A942" s="137"/>
      <c r="B942" s="137"/>
      <c r="C942" s="137"/>
      <c r="D942" s="137"/>
      <c r="E942" s="137"/>
      <c r="F942" s="137"/>
      <c r="G942" s="137"/>
      <c r="H942" s="137"/>
    </row>
    <row r="943" customFormat="false" ht="15" hidden="false" customHeight="false" outlineLevel="0" collapsed="false">
      <c r="A943" s="137"/>
      <c r="B943" s="137"/>
      <c r="C943" s="137"/>
      <c r="D943" s="137"/>
      <c r="E943" s="137"/>
      <c r="F943" s="137"/>
      <c r="G943" s="137"/>
      <c r="H943" s="137"/>
    </row>
    <row r="944" customFormat="false" ht="15" hidden="false" customHeight="false" outlineLevel="0" collapsed="false">
      <c r="A944" s="137"/>
      <c r="B944" s="137"/>
      <c r="C944" s="137"/>
      <c r="D944" s="137"/>
      <c r="E944" s="137"/>
      <c r="F944" s="137"/>
      <c r="G944" s="137"/>
      <c r="H944" s="137"/>
    </row>
    <row r="945" customFormat="false" ht="15" hidden="false" customHeight="false" outlineLevel="0" collapsed="false">
      <c r="A945" s="137"/>
      <c r="B945" s="137"/>
      <c r="C945" s="137"/>
      <c r="D945" s="137"/>
      <c r="E945" s="137"/>
      <c r="F945" s="137"/>
      <c r="G945" s="137"/>
      <c r="H945" s="137"/>
    </row>
    <row r="946" customFormat="false" ht="15" hidden="false" customHeight="false" outlineLevel="0" collapsed="false">
      <c r="A946" s="137"/>
      <c r="B946" s="137"/>
      <c r="C946" s="137"/>
      <c r="D946" s="137"/>
      <c r="E946" s="137"/>
      <c r="F946" s="137"/>
      <c r="G946" s="137"/>
      <c r="H946" s="137"/>
    </row>
    <row r="947" customFormat="false" ht="15" hidden="false" customHeight="false" outlineLevel="0" collapsed="false">
      <c r="A947" s="137"/>
      <c r="B947" s="137"/>
      <c r="C947" s="137"/>
      <c r="D947" s="137"/>
      <c r="E947" s="137"/>
      <c r="F947" s="137"/>
      <c r="G947" s="137"/>
      <c r="H947" s="137"/>
    </row>
    <row r="948" customFormat="false" ht="15" hidden="false" customHeight="false" outlineLevel="0" collapsed="false">
      <c r="A948" s="137"/>
      <c r="B948" s="137"/>
      <c r="C948" s="137"/>
      <c r="D948" s="137"/>
      <c r="E948" s="137"/>
      <c r="F948" s="137"/>
      <c r="G948" s="137"/>
      <c r="H948" s="137"/>
    </row>
    <row r="949" customFormat="false" ht="15" hidden="false" customHeight="false" outlineLevel="0" collapsed="false">
      <c r="A949" s="137"/>
      <c r="B949" s="137"/>
      <c r="C949" s="137"/>
      <c r="D949" s="137"/>
      <c r="E949" s="137"/>
      <c r="F949" s="137"/>
      <c r="G949" s="137"/>
      <c r="H949" s="137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7"/>
      <c r="H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7"/>
      <c r="H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7"/>
      <c r="H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7"/>
      <c r="H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7"/>
      <c r="H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7"/>
      <c r="H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7"/>
      <c r="H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7"/>
      <c r="H957" s="137"/>
    </row>
    <row r="958" customFormat="false" ht="15" hidden="false" customHeight="false" outlineLevel="0" collapsed="false">
      <c r="A958" s="137"/>
      <c r="B958" s="137"/>
      <c r="C958" s="137"/>
      <c r="D958" s="137"/>
      <c r="E958" s="137"/>
      <c r="F958" s="137"/>
      <c r="G958" s="137"/>
      <c r="H958" s="137"/>
    </row>
    <row r="959" customFormat="false" ht="15" hidden="false" customHeight="false" outlineLevel="0" collapsed="false">
      <c r="A959" s="137"/>
      <c r="B959" s="137"/>
      <c r="C959" s="137"/>
      <c r="D959" s="137"/>
      <c r="E959" s="137"/>
      <c r="F959" s="137"/>
      <c r="G959" s="137"/>
      <c r="H959" s="137"/>
    </row>
    <row r="960" customFormat="false" ht="15" hidden="false" customHeight="false" outlineLevel="0" collapsed="false">
      <c r="A960" s="137"/>
      <c r="B960" s="137"/>
      <c r="C960" s="137"/>
      <c r="D960" s="137"/>
      <c r="E960" s="137"/>
      <c r="F960" s="137"/>
      <c r="G960" s="137"/>
      <c r="H960" s="137"/>
    </row>
    <row r="961" customFormat="false" ht="15" hidden="false" customHeight="false" outlineLevel="0" collapsed="false">
      <c r="A961" s="137"/>
      <c r="B961" s="137"/>
      <c r="C961" s="137"/>
      <c r="D961" s="137"/>
      <c r="E961" s="137"/>
      <c r="F961" s="137"/>
      <c r="G961" s="137"/>
      <c r="H961" s="137"/>
    </row>
    <row r="962" customFormat="false" ht="15" hidden="false" customHeight="false" outlineLevel="0" collapsed="false">
      <c r="A962" s="137"/>
      <c r="B962" s="137"/>
      <c r="C962" s="137"/>
      <c r="D962" s="137"/>
      <c r="E962" s="137"/>
      <c r="F962" s="137"/>
      <c r="G962" s="137"/>
      <c r="H962" s="137"/>
    </row>
    <row r="963" customFormat="false" ht="15" hidden="false" customHeight="false" outlineLevel="0" collapsed="false">
      <c r="A963" s="137"/>
      <c r="B963" s="137"/>
      <c r="C963" s="137"/>
      <c r="D963" s="137"/>
      <c r="E963" s="137"/>
      <c r="F963" s="137"/>
      <c r="G963" s="137"/>
      <c r="H963" s="137"/>
    </row>
    <row r="964" customFormat="false" ht="15" hidden="false" customHeight="false" outlineLevel="0" collapsed="false">
      <c r="A964" s="137"/>
      <c r="B964" s="137"/>
      <c r="C964" s="137"/>
      <c r="D964" s="137"/>
      <c r="E964" s="137"/>
      <c r="F964" s="137"/>
      <c r="G964" s="137"/>
      <c r="H964" s="137"/>
    </row>
    <row r="965" customFormat="false" ht="15" hidden="false" customHeight="false" outlineLevel="0" collapsed="false">
      <c r="A965" s="137"/>
      <c r="B965" s="137"/>
      <c r="C965" s="137"/>
      <c r="D965" s="137"/>
      <c r="E965" s="137"/>
      <c r="F965" s="137"/>
      <c r="G965" s="137"/>
      <c r="H965" s="137"/>
    </row>
    <row r="966" customFormat="false" ht="15" hidden="false" customHeight="false" outlineLevel="0" collapsed="false">
      <c r="A966" s="137"/>
      <c r="B966" s="137"/>
      <c r="C966" s="137"/>
      <c r="D966" s="137"/>
      <c r="E966" s="137"/>
      <c r="F966" s="137"/>
      <c r="G966" s="137"/>
      <c r="H966" s="137"/>
    </row>
    <row r="967" customFormat="false" ht="15" hidden="false" customHeight="false" outlineLevel="0" collapsed="false">
      <c r="A967" s="137"/>
      <c r="B967" s="137"/>
      <c r="C967" s="137"/>
      <c r="D967" s="137"/>
      <c r="E967" s="137"/>
      <c r="F967" s="137"/>
      <c r="G967" s="137"/>
      <c r="H967" s="137"/>
    </row>
    <row r="968" customFormat="false" ht="15" hidden="false" customHeight="false" outlineLevel="0" collapsed="false">
      <c r="A968" s="137"/>
      <c r="B968" s="137"/>
      <c r="C968" s="137"/>
      <c r="D968" s="137"/>
      <c r="E968" s="137"/>
      <c r="F968" s="137"/>
      <c r="G968" s="137"/>
      <c r="H968" s="137"/>
    </row>
    <row r="969" customFormat="false" ht="15" hidden="false" customHeight="false" outlineLevel="0" collapsed="false">
      <c r="A969" s="137"/>
      <c r="B969" s="137"/>
      <c r="C969" s="137"/>
      <c r="D969" s="137"/>
      <c r="E969" s="137"/>
      <c r="F969" s="137"/>
      <c r="G969" s="137"/>
      <c r="H969" s="137"/>
    </row>
    <row r="970" customFormat="false" ht="15" hidden="false" customHeight="false" outlineLevel="0" collapsed="false">
      <c r="A970" s="137"/>
      <c r="B970" s="137"/>
      <c r="C970" s="137"/>
      <c r="D970" s="137"/>
      <c r="E970" s="137"/>
      <c r="F970" s="137"/>
      <c r="G970" s="137"/>
      <c r="H970" s="137"/>
    </row>
    <row r="971" customFormat="false" ht="15" hidden="false" customHeight="false" outlineLevel="0" collapsed="false">
      <c r="A971" s="137"/>
      <c r="B971" s="137"/>
      <c r="C971" s="137"/>
      <c r="D971" s="137"/>
      <c r="E971" s="137"/>
      <c r="F971" s="137"/>
      <c r="G971" s="137"/>
      <c r="H971" s="137"/>
    </row>
    <row r="972" customFormat="false" ht="15" hidden="false" customHeight="false" outlineLevel="0" collapsed="false">
      <c r="A972" s="137"/>
      <c r="B972" s="137"/>
      <c r="C972" s="137"/>
      <c r="D972" s="137"/>
      <c r="E972" s="137"/>
      <c r="F972" s="137"/>
      <c r="G972" s="137"/>
      <c r="H972" s="137"/>
    </row>
    <row r="973" customFormat="false" ht="15" hidden="false" customHeight="false" outlineLevel="0" collapsed="false">
      <c r="A973" s="137"/>
      <c r="B973" s="137"/>
      <c r="C973" s="137"/>
      <c r="D973" s="137"/>
      <c r="E973" s="137"/>
      <c r="F973" s="137"/>
      <c r="G973" s="137"/>
      <c r="H973" s="137"/>
    </row>
    <row r="974" customFormat="false" ht="15" hidden="false" customHeight="false" outlineLevel="0" collapsed="false">
      <c r="A974" s="137"/>
      <c r="B974" s="137"/>
      <c r="C974" s="137"/>
      <c r="D974" s="137"/>
      <c r="E974" s="137"/>
      <c r="F974" s="137"/>
      <c r="G974" s="137"/>
      <c r="H974" s="137"/>
    </row>
    <row r="975" customFormat="false" ht="15" hidden="false" customHeight="false" outlineLevel="0" collapsed="false">
      <c r="A975" s="137"/>
      <c r="B975" s="137"/>
      <c r="C975" s="137"/>
      <c r="D975" s="137"/>
      <c r="E975" s="137"/>
      <c r="F975" s="137"/>
      <c r="G975" s="137"/>
      <c r="H975" s="137"/>
    </row>
    <row r="976" customFormat="false" ht="15" hidden="false" customHeight="false" outlineLevel="0" collapsed="false">
      <c r="A976" s="137"/>
      <c r="B976" s="137"/>
      <c r="C976" s="137"/>
      <c r="D976" s="137"/>
      <c r="E976" s="137"/>
      <c r="F976" s="137"/>
      <c r="G976" s="137"/>
      <c r="H976" s="137"/>
    </row>
    <row r="977" customFormat="false" ht="15" hidden="false" customHeight="false" outlineLevel="0" collapsed="false">
      <c r="A977" s="137"/>
      <c r="B977" s="137"/>
      <c r="C977" s="137"/>
      <c r="D977" s="137"/>
      <c r="E977" s="137"/>
      <c r="F977" s="137"/>
      <c r="G977" s="137"/>
      <c r="H977" s="137"/>
    </row>
    <row r="978" customFormat="false" ht="15" hidden="false" customHeight="false" outlineLevel="0" collapsed="false">
      <c r="A978" s="137"/>
      <c r="B978" s="137"/>
      <c r="C978" s="137"/>
      <c r="D978" s="137"/>
      <c r="E978" s="137"/>
      <c r="F978" s="137"/>
      <c r="G978" s="137"/>
      <c r="H978" s="137"/>
    </row>
    <row r="979" customFormat="false" ht="15" hidden="false" customHeight="false" outlineLevel="0" collapsed="false">
      <c r="A979" s="137"/>
      <c r="B979" s="137"/>
      <c r="C979" s="137"/>
      <c r="D979" s="137"/>
      <c r="E979" s="137"/>
      <c r="F979" s="137"/>
      <c r="G979" s="137"/>
      <c r="H979" s="137"/>
    </row>
    <row r="980" customFormat="false" ht="15" hidden="false" customHeight="false" outlineLevel="0" collapsed="false">
      <c r="A980" s="137"/>
      <c r="B980" s="137"/>
      <c r="C980" s="137"/>
      <c r="D980" s="137"/>
      <c r="E980" s="137"/>
      <c r="F980" s="137"/>
      <c r="G980" s="137"/>
      <c r="H980" s="137"/>
    </row>
    <row r="981" customFormat="false" ht="15" hidden="false" customHeight="false" outlineLevel="0" collapsed="false">
      <c r="A981" s="137"/>
      <c r="B981" s="137"/>
      <c r="C981" s="137"/>
      <c r="D981" s="137"/>
      <c r="E981" s="137"/>
      <c r="F981" s="137"/>
      <c r="G981" s="137"/>
      <c r="H981" s="137"/>
    </row>
    <row r="982" customFormat="false" ht="15" hidden="false" customHeight="false" outlineLevel="0" collapsed="false">
      <c r="A982" s="137"/>
      <c r="B982" s="137"/>
      <c r="C982" s="137"/>
      <c r="D982" s="137"/>
      <c r="E982" s="137"/>
      <c r="F982" s="137"/>
      <c r="G982" s="137"/>
      <c r="H982" s="137"/>
    </row>
    <row r="983" customFormat="false" ht="15" hidden="false" customHeight="false" outlineLevel="0" collapsed="false">
      <c r="A983" s="137"/>
      <c r="B983" s="137"/>
      <c r="C983" s="137"/>
      <c r="D983" s="137"/>
      <c r="E983" s="137"/>
      <c r="F983" s="137"/>
      <c r="G983" s="137"/>
      <c r="H983" s="137"/>
    </row>
    <row r="984" customFormat="false" ht="15" hidden="false" customHeight="false" outlineLevel="0" collapsed="false">
      <c r="A984" s="137"/>
      <c r="B984" s="137"/>
      <c r="C984" s="137"/>
      <c r="D984" s="137"/>
      <c r="E984" s="137"/>
      <c r="F984" s="137"/>
      <c r="G984" s="137"/>
      <c r="H984" s="137"/>
    </row>
    <row r="985" customFormat="false" ht="15" hidden="false" customHeight="false" outlineLevel="0" collapsed="false">
      <c r="A985" s="137"/>
      <c r="B985" s="137"/>
      <c r="C985" s="137"/>
      <c r="D985" s="137"/>
      <c r="E985" s="137"/>
      <c r="F985" s="137"/>
      <c r="G985" s="137"/>
      <c r="H985" s="137"/>
    </row>
    <row r="986" customFormat="false" ht="15" hidden="false" customHeight="false" outlineLevel="0" collapsed="false">
      <c r="A986" s="137"/>
      <c r="B986" s="137"/>
      <c r="C986" s="137"/>
      <c r="D986" s="137"/>
      <c r="E986" s="137"/>
      <c r="F986" s="137"/>
      <c r="G986" s="137"/>
      <c r="H986" s="137"/>
    </row>
    <row r="987" customFormat="false" ht="15" hidden="false" customHeight="false" outlineLevel="0" collapsed="false">
      <c r="A987" s="137"/>
      <c r="B987" s="137"/>
      <c r="C987" s="137"/>
      <c r="D987" s="137"/>
      <c r="E987" s="137"/>
      <c r="F987" s="137"/>
      <c r="G987" s="137"/>
      <c r="H987" s="137"/>
    </row>
    <row r="988" customFormat="false" ht="15" hidden="false" customHeight="false" outlineLevel="0" collapsed="false">
      <c r="A988" s="137"/>
      <c r="B988" s="137"/>
      <c r="C988" s="137"/>
      <c r="D988" s="137"/>
      <c r="E988" s="137"/>
      <c r="F988" s="137"/>
      <c r="G988" s="137"/>
      <c r="H988" s="137"/>
    </row>
    <row r="989" customFormat="false" ht="15" hidden="false" customHeight="false" outlineLevel="0" collapsed="false">
      <c r="A989" s="137"/>
      <c r="B989" s="137"/>
      <c r="C989" s="137"/>
      <c r="D989" s="137"/>
      <c r="E989" s="137"/>
      <c r="F989" s="137"/>
      <c r="G989" s="137"/>
      <c r="H989" s="137"/>
    </row>
    <row r="990" customFormat="false" ht="15" hidden="false" customHeight="false" outlineLevel="0" collapsed="false">
      <c r="A990" s="137"/>
      <c r="B990" s="137"/>
      <c r="C990" s="137"/>
      <c r="D990" s="137"/>
      <c r="E990" s="137"/>
      <c r="F990" s="137"/>
      <c r="G990" s="137"/>
      <c r="H990" s="137"/>
    </row>
    <row r="991" customFormat="false" ht="15" hidden="false" customHeight="false" outlineLevel="0" collapsed="false">
      <c r="A991" s="137"/>
      <c r="B991" s="137"/>
      <c r="C991" s="137"/>
      <c r="D991" s="137"/>
      <c r="E991" s="137"/>
      <c r="F991" s="137"/>
      <c r="G991" s="137"/>
      <c r="H991" s="137"/>
    </row>
    <row r="992" customFormat="false" ht="15" hidden="false" customHeight="false" outlineLevel="0" collapsed="false">
      <c r="A992" s="137"/>
      <c r="B992" s="137"/>
      <c r="C992" s="137"/>
      <c r="D992" s="137"/>
      <c r="E992" s="137"/>
      <c r="F992" s="137"/>
      <c r="G992" s="137"/>
      <c r="H992" s="137"/>
    </row>
    <row r="993" customFormat="false" ht="15" hidden="false" customHeight="false" outlineLevel="0" collapsed="false">
      <c r="A993" s="137"/>
      <c r="B993" s="137"/>
      <c r="C993" s="137"/>
      <c r="D993" s="137"/>
      <c r="E993" s="137"/>
      <c r="F993" s="137"/>
      <c r="G993" s="137"/>
      <c r="H993" s="137"/>
    </row>
    <row r="994" customFormat="false" ht="15" hidden="false" customHeight="false" outlineLevel="0" collapsed="false">
      <c r="A994" s="137"/>
      <c r="B994" s="137"/>
      <c r="C994" s="137"/>
      <c r="D994" s="137"/>
      <c r="E994" s="137"/>
      <c r="F994" s="137"/>
      <c r="G994" s="137"/>
      <c r="H994" s="137"/>
    </row>
    <row r="995" customFormat="false" ht="15" hidden="false" customHeight="false" outlineLevel="0" collapsed="false">
      <c r="A995" s="137"/>
      <c r="B995" s="137"/>
      <c r="C995" s="137"/>
      <c r="D995" s="137"/>
      <c r="E995" s="137"/>
      <c r="F995" s="137"/>
      <c r="G995" s="137"/>
      <c r="H995" s="137"/>
    </row>
    <row r="996" customFormat="false" ht="15" hidden="false" customHeight="false" outlineLevel="0" collapsed="false">
      <c r="A996" s="137"/>
      <c r="B996" s="137"/>
      <c r="C996" s="137"/>
      <c r="D996" s="137"/>
      <c r="E996" s="137"/>
      <c r="F996" s="137"/>
      <c r="G996" s="137"/>
      <c r="H996" s="137"/>
    </row>
    <row r="997" customFormat="false" ht="15" hidden="false" customHeight="false" outlineLevel="0" collapsed="false">
      <c r="A997" s="137"/>
      <c r="B997" s="137"/>
      <c r="C997" s="137"/>
      <c r="D997" s="137"/>
      <c r="E997" s="137"/>
      <c r="F997" s="137"/>
      <c r="G997" s="137"/>
      <c r="H997" s="137"/>
    </row>
    <row r="998" customFormat="false" ht="15" hidden="false" customHeight="false" outlineLevel="0" collapsed="false">
      <c r="A998" s="137"/>
      <c r="B998" s="137"/>
      <c r="C998" s="137"/>
      <c r="D998" s="137"/>
      <c r="E998" s="137"/>
      <c r="F998" s="137"/>
      <c r="G998" s="137"/>
      <c r="H998" s="137"/>
    </row>
    <row r="999" customFormat="false" ht="15" hidden="false" customHeight="false" outlineLevel="0" collapsed="false">
      <c r="A999" s="137"/>
      <c r="B999" s="137"/>
      <c r="C999" s="137"/>
      <c r="D999" s="137"/>
      <c r="E999" s="137"/>
      <c r="F999" s="137"/>
      <c r="G999" s="137"/>
      <c r="H999" s="137"/>
    </row>
    <row r="1000" customFormat="false" ht="15" hidden="false" customHeight="false" outlineLevel="0" collapsed="false">
      <c r="A1000" s="137"/>
      <c r="B1000" s="137"/>
      <c r="C1000" s="137"/>
      <c r="D1000" s="137"/>
      <c r="E1000" s="137"/>
      <c r="F1000" s="137"/>
      <c r="G1000" s="137"/>
      <c r="H1000" s="137"/>
    </row>
    <row r="1001" customFormat="false" ht="15" hidden="false" customHeight="false" outlineLevel="0" collapsed="false">
      <c r="A1001" s="137"/>
      <c r="B1001" s="137"/>
      <c r="C1001" s="137"/>
      <c r="D1001" s="137"/>
      <c r="E1001" s="137"/>
      <c r="F1001" s="137"/>
      <c r="G1001" s="137"/>
      <c r="H1001" s="137"/>
    </row>
    <row r="1002" customFormat="false" ht="15" hidden="false" customHeight="false" outlineLevel="0" collapsed="false">
      <c r="A1002" s="137"/>
      <c r="B1002" s="137"/>
      <c r="C1002" s="137"/>
      <c r="D1002" s="137"/>
      <c r="E1002" s="137"/>
      <c r="F1002" s="137"/>
      <c r="G1002" s="137"/>
      <c r="H1002" s="137"/>
    </row>
    <row r="1003" customFormat="false" ht="15" hidden="false" customHeight="false" outlineLevel="0" collapsed="false">
      <c r="A1003" s="137"/>
      <c r="B1003" s="137"/>
      <c r="C1003" s="137"/>
      <c r="D1003" s="137"/>
      <c r="E1003" s="137"/>
      <c r="F1003" s="137"/>
      <c r="G1003" s="137"/>
      <c r="H1003" s="137"/>
    </row>
    <row r="1004" customFormat="false" ht="15" hidden="false" customHeight="false" outlineLevel="0" collapsed="false">
      <c r="A1004" s="137"/>
      <c r="B1004" s="137"/>
      <c r="C1004" s="137"/>
      <c r="D1004" s="137"/>
      <c r="E1004" s="137"/>
      <c r="F1004" s="137"/>
      <c r="G1004" s="137"/>
      <c r="H1004" s="137"/>
    </row>
    <row r="1005" customFormat="false" ht="15" hidden="false" customHeight="false" outlineLevel="0" collapsed="false">
      <c r="A1005" s="137"/>
      <c r="B1005" s="137"/>
      <c r="C1005" s="137"/>
      <c r="D1005" s="137"/>
      <c r="E1005" s="137"/>
      <c r="F1005" s="137"/>
      <c r="G1005" s="137"/>
      <c r="H1005" s="137"/>
    </row>
    <row r="1006" customFormat="false" ht="15" hidden="false" customHeight="false" outlineLevel="0" collapsed="false">
      <c r="A1006" s="137"/>
      <c r="B1006" s="137"/>
      <c r="C1006" s="137"/>
      <c r="D1006" s="137"/>
      <c r="E1006" s="137"/>
      <c r="F1006" s="137"/>
      <c r="G1006" s="137"/>
      <c r="H1006" s="137"/>
    </row>
    <row r="1007" customFormat="false" ht="15" hidden="false" customHeight="false" outlineLevel="0" collapsed="false">
      <c r="A1007" s="137"/>
      <c r="B1007" s="137"/>
      <c r="C1007" s="137"/>
      <c r="D1007" s="137"/>
      <c r="E1007" s="137"/>
      <c r="F1007" s="137"/>
      <c r="G1007" s="137"/>
      <c r="H1007" s="137"/>
    </row>
    <row r="1008" customFormat="false" ht="15" hidden="false" customHeight="false" outlineLevel="0" collapsed="false">
      <c r="A1008" s="137"/>
      <c r="B1008" s="137"/>
      <c r="C1008" s="137"/>
      <c r="D1008" s="137"/>
      <c r="E1008" s="137"/>
      <c r="F1008" s="137"/>
      <c r="G1008" s="137"/>
      <c r="H1008" s="137"/>
    </row>
    <row r="1009" customFormat="false" ht="15" hidden="false" customHeight="false" outlineLevel="0" collapsed="false">
      <c r="A1009" s="137"/>
      <c r="B1009" s="137"/>
      <c r="C1009" s="137"/>
      <c r="D1009" s="137"/>
      <c r="E1009" s="137"/>
      <c r="F1009" s="137"/>
      <c r="G1009" s="137"/>
      <c r="H1009" s="137"/>
    </row>
    <row r="1010" customFormat="false" ht="15" hidden="false" customHeight="false" outlineLevel="0" collapsed="false">
      <c r="A1010" s="137"/>
      <c r="B1010" s="137"/>
      <c r="C1010" s="137"/>
      <c r="D1010" s="137"/>
      <c r="E1010" s="137"/>
      <c r="F1010" s="137"/>
      <c r="G1010" s="137"/>
      <c r="H1010" s="137"/>
    </row>
    <row r="1011" customFormat="false" ht="15" hidden="false" customHeight="false" outlineLevel="0" collapsed="false">
      <c r="A1011" s="137"/>
      <c r="B1011" s="137"/>
      <c r="C1011" s="137"/>
      <c r="D1011" s="137"/>
      <c r="E1011" s="137"/>
      <c r="F1011" s="137"/>
      <c r="G1011" s="137"/>
      <c r="H1011" s="137"/>
    </row>
    <row r="1012" customFormat="false" ht="15" hidden="false" customHeight="false" outlineLevel="0" collapsed="false">
      <c r="A1012" s="137"/>
      <c r="B1012" s="137"/>
      <c r="C1012" s="137"/>
      <c r="D1012" s="137"/>
      <c r="E1012" s="137"/>
      <c r="F1012" s="137"/>
      <c r="G1012" s="137"/>
      <c r="H1012" s="137"/>
    </row>
    <row r="1013" customFormat="false" ht="15" hidden="false" customHeight="false" outlineLevel="0" collapsed="false">
      <c r="A1013" s="137"/>
      <c r="B1013" s="137"/>
      <c r="C1013" s="137"/>
      <c r="D1013" s="137"/>
      <c r="E1013" s="137"/>
      <c r="F1013" s="137"/>
      <c r="G1013" s="137"/>
      <c r="H1013" s="137"/>
    </row>
    <row r="1014" customFormat="false" ht="15" hidden="false" customHeight="false" outlineLevel="0" collapsed="false">
      <c r="A1014" s="137"/>
      <c r="B1014" s="137"/>
      <c r="C1014" s="137"/>
      <c r="D1014" s="137"/>
      <c r="E1014" s="137"/>
      <c r="F1014" s="137"/>
      <c r="G1014" s="137"/>
      <c r="H1014" s="137"/>
    </row>
    <row r="1015" customFormat="false" ht="15" hidden="false" customHeight="false" outlineLevel="0" collapsed="false">
      <c r="A1015" s="137"/>
      <c r="B1015" s="137"/>
      <c r="C1015" s="137"/>
      <c r="D1015" s="137"/>
      <c r="E1015" s="137"/>
      <c r="F1015" s="137"/>
      <c r="G1015" s="137"/>
      <c r="H1015" s="137"/>
    </row>
    <row r="1016" customFormat="false" ht="15" hidden="false" customHeight="false" outlineLevel="0" collapsed="false">
      <c r="A1016" s="137"/>
      <c r="B1016" s="137"/>
      <c r="C1016" s="137"/>
      <c r="D1016" s="137"/>
      <c r="E1016" s="137"/>
      <c r="F1016" s="137"/>
      <c r="G1016" s="137"/>
      <c r="H1016" s="137"/>
    </row>
    <row r="1017" customFormat="false" ht="15" hidden="false" customHeight="false" outlineLevel="0" collapsed="false">
      <c r="A1017" s="137"/>
      <c r="B1017" s="137"/>
      <c r="C1017" s="137"/>
      <c r="D1017" s="137"/>
      <c r="E1017" s="137"/>
      <c r="F1017" s="137"/>
      <c r="G1017" s="137"/>
      <c r="H1017" s="137"/>
    </row>
    <row r="1018" customFormat="false" ht="15" hidden="false" customHeight="false" outlineLevel="0" collapsed="false">
      <c r="A1018" s="137"/>
      <c r="B1018" s="137"/>
      <c r="C1018" s="137"/>
      <c r="D1018" s="137"/>
      <c r="E1018" s="137"/>
      <c r="F1018" s="137"/>
      <c r="G1018" s="137"/>
      <c r="H1018" s="137"/>
    </row>
    <row r="1019" customFormat="false" ht="15" hidden="false" customHeight="false" outlineLevel="0" collapsed="false">
      <c r="A1019" s="137"/>
      <c r="B1019" s="137"/>
      <c r="C1019" s="137"/>
      <c r="D1019" s="137"/>
      <c r="E1019" s="137"/>
      <c r="F1019" s="137"/>
      <c r="G1019" s="137"/>
      <c r="H1019" s="137"/>
    </row>
    <row r="1020" customFormat="false" ht="15" hidden="false" customHeight="false" outlineLevel="0" collapsed="false">
      <c r="A1020" s="137"/>
      <c r="B1020" s="137"/>
      <c r="C1020" s="137"/>
      <c r="D1020" s="137"/>
      <c r="E1020" s="137"/>
      <c r="F1020" s="137"/>
      <c r="G1020" s="137"/>
      <c r="H1020" s="137"/>
    </row>
    <row r="1021" customFormat="false" ht="15" hidden="false" customHeight="false" outlineLevel="0" collapsed="false">
      <c r="A1021" s="137"/>
      <c r="B1021" s="137"/>
      <c r="C1021" s="137"/>
      <c r="D1021" s="137"/>
      <c r="E1021" s="137"/>
      <c r="F1021" s="137"/>
      <c r="G1021" s="137"/>
      <c r="H1021" s="137"/>
    </row>
    <row r="1022" customFormat="false" ht="15" hidden="false" customHeight="false" outlineLevel="0" collapsed="false">
      <c r="A1022" s="137"/>
      <c r="B1022" s="137"/>
      <c r="C1022" s="137"/>
      <c r="D1022" s="137"/>
      <c r="E1022" s="137"/>
      <c r="F1022" s="137"/>
      <c r="G1022" s="137"/>
      <c r="H1022" s="137"/>
    </row>
    <row r="1023" customFormat="false" ht="15" hidden="false" customHeight="false" outlineLevel="0" collapsed="false">
      <c r="A1023" s="137"/>
      <c r="B1023" s="137"/>
      <c r="C1023" s="137"/>
      <c r="D1023" s="137"/>
      <c r="E1023" s="137"/>
      <c r="F1023" s="137"/>
      <c r="G1023" s="137"/>
      <c r="H1023" s="137"/>
    </row>
    <row r="1024" customFormat="false" ht="15" hidden="false" customHeight="false" outlineLevel="0" collapsed="false">
      <c r="A1024" s="137"/>
      <c r="B1024" s="137"/>
      <c r="C1024" s="137"/>
      <c r="D1024" s="137"/>
      <c r="E1024" s="137"/>
      <c r="F1024" s="137"/>
      <c r="G1024" s="137"/>
      <c r="H1024" s="137"/>
    </row>
    <row r="1025" customFormat="false" ht="15" hidden="false" customHeight="false" outlineLevel="0" collapsed="false">
      <c r="A1025" s="137"/>
      <c r="B1025" s="137"/>
      <c r="C1025" s="137"/>
      <c r="D1025" s="137"/>
      <c r="E1025" s="137"/>
      <c r="F1025" s="137"/>
      <c r="G1025" s="137"/>
      <c r="H1025" s="137"/>
    </row>
    <row r="1026" customFormat="false" ht="15" hidden="false" customHeight="false" outlineLevel="0" collapsed="false">
      <c r="A1026" s="137"/>
      <c r="B1026" s="137"/>
      <c r="C1026" s="137"/>
      <c r="D1026" s="137"/>
      <c r="E1026" s="137"/>
      <c r="F1026" s="137"/>
      <c r="G1026" s="137"/>
      <c r="H1026" s="137"/>
    </row>
    <row r="1027" customFormat="false" ht="15" hidden="false" customHeight="false" outlineLevel="0" collapsed="false">
      <c r="A1027" s="137"/>
      <c r="B1027" s="137"/>
      <c r="C1027" s="137"/>
      <c r="D1027" s="137"/>
      <c r="E1027" s="137"/>
      <c r="F1027" s="137"/>
      <c r="G1027" s="137"/>
      <c r="H1027" s="137"/>
    </row>
    <row r="1028" customFormat="false" ht="15" hidden="false" customHeight="false" outlineLevel="0" collapsed="false">
      <c r="A1028" s="137"/>
      <c r="B1028" s="137"/>
      <c r="C1028" s="137"/>
      <c r="D1028" s="137"/>
      <c r="E1028" s="137"/>
      <c r="F1028" s="137"/>
      <c r="G1028" s="137"/>
      <c r="H1028" s="137"/>
    </row>
    <row r="1029" customFormat="false" ht="15" hidden="false" customHeight="false" outlineLevel="0" collapsed="false">
      <c r="A1029" s="137"/>
      <c r="B1029" s="137"/>
      <c r="C1029" s="137"/>
      <c r="D1029" s="137"/>
      <c r="E1029" s="137"/>
      <c r="F1029" s="137"/>
      <c r="G1029" s="137"/>
      <c r="H1029" s="137"/>
    </row>
    <row r="1030" customFormat="false" ht="15" hidden="false" customHeight="false" outlineLevel="0" collapsed="false">
      <c r="A1030" s="137"/>
      <c r="B1030" s="137"/>
      <c r="C1030" s="137"/>
      <c r="D1030" s="137"/>
      <c r="E1030" s="137"/>
      <c r="F1030" s="137"/>
      <c r="G1030" s="137"/>
      <c r="H1030" s="137"/>
    </row>
    <row r="1031" customFormat="false" ht="15" hidden="false" customHeight="false" outlineLevel="0" collapsed="false">
      <c r="A1031" s="137"/>
      <c r="B1031" s="137"/>
      <c r="C1031" s="137"/>
      <c r="D1031" s="137"/>
      <c r="E1031" s="137"/>
      <c r="F1031" s="137"/>
      <c r="G1031" s="137"/>
      <c r="H1031" s="137"/>
    </row>
    <row r="1032" customFormat="false" ht="15" hidden="false" customHeight="false" outlineLevel="0" collapsed="false">
      <c r="A1032" s="137"/>
      <c r="B1032" s="137"/>
      <c r="C1032" s="137"/>
      <c r="D1032" s="137"/>
      <c r="E1032" s="137"/>
      <c r="F1032" s="137"/>
      <c r="G1032" s="137"/>
      <c r="H1032" s="137"/>
    </row>
    <row r="1033" customFormat="false" ht="15" hidden="false" customHeight="false" outlineLevel="0" collapsed="false">
      <c r="A1033" s="137"/>
      <c r="B1033" s="137"/>
      <c r="C1033" s="137"/>
      <c r="D1033" s="137"/>
      <c r="E1033" s="137"/>
      <c r="F1033" s="137"/>
      <c r="G1033" s="137"/>
      <c r="H1033" s="137"/>
    </row>
    <row r="1034" customFormat="false" ht="15" hidden="false" customHeight="false" outlineLevel="0" collapsed="false">
      <c r="A1034" s="137"/>
      <c r="B1034" s="137"/>
      <c r="C1034" s="137"/>
      <c r="D1034" s="137"/>
      <c r="E1034" s="137"/>
      <c r="F1034" s="137"/>
      <c r="G1034" s="137"/>
      <c r="H1034" s="137"/>
    </row>
    <row r="1035" customFormat="false" ht="15" hidden="false" customHeight="false" outlineLevel="0" collapsed="false">
      <c r="A1035" s="137"/>
      <c r="B1035" s="137"/>
      <c r="C1035" s="137"/>
      <c r="D1035" s="137"/>
      <c r="E1035" s="137"/>
      <c r="F1035" s="137"/>
      <c r="G1035" s="137"/>
      <c r="H1035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23.41"/>
    <col collapsed="false" customWidth="true" hidden="false" outlineLevel="0" max="4" min="4" style="0" width="20.41"/>
    <col collapsed="false" customWidth="true" hidden="false" outlineLevel="0" max="5" min="5" style="0" width="7.14"/>
    <col collapsed="false" customWidth="true" hidden="false" outlineLevel="0" max="6" min="6" style="0" width="7.99"/>
    <col collapsed="false" customWidth="true" hidden="false" outlineLevel="0" max="7" min="7" style="0" width="21.42"/>
    <col collapsed="false" customWidth="true" hidden="false" outlineLevel="0" max="8" min="8" style="0" width="19.99"/>
  </cols>
  <sheetData>
    <row r="1" customFormat="false" ht="15" hidden="false" customHeight="true" outlineLevel="0" collapsed="false">
      <c r="A1" s="138"/>
      <c r="B1" s="138"/>
      <c r="C1" s="138"/>
      <c r="D1" s="139" t="s">
        <v>2265</v>
      </c>
      <c r="E1" s="139"/>
      <c r="F1" s="139"/>
      <c r="G1" s="139"/>
      <c r="H1" s="139"/>
    </row>
    <row r="2" customFormat="false" ht="75" hidden="false" customHeight="true" outlineLevel="0" collapsed="false">
      <c r="A2" s="138"/>
      <c r="B2" s="138"/>
      <c r="C2" s="138"/>
      <c r="D2" s="139" t="s">
        <v>2266</v>
      </c>
      <c r="E2" s="139"/>
      <c r="F2" s="139"/>
      <c r="G2" s="139"/>
      <c r="H2" s="139"/>
    </row>
    <row r="3" customFormat="false" ht="15" hidden="false" customHeight="false" outlineLevel="0" collapsed="false">
      <c r="A3" s="140" t="s">
        <v>1</v>
      </c>
      <c r="B3" s="141" t="s">
        <v>2267</v>
      </c>
    </row>
    <row r="4" customFormat="false" ht="18.75" hidden="false" customHeight="false" outlineLevel="0" collapsed="false">
      <c r="A4" s="142" t="s">
        <v>3</v>
      </c>
      <c r="B4" s="142"/>
      <c r="C4" s="142"/>
      <c r="D4" s="142"/>
      <c r="E4" s="142"/>
      <c r="F4" s="142"/>
      <c r="G4" s="142"/>
      <c r="H4" s="142"/>
    </row>
    <row r="5" customFormat="false" ht="18.75" hidden="false" customHeight="false" outlineLevel="0" collapsed="false">
      <c r="A5" s="142" t="s">
        <v>4</v>
      </c>
      <c r="B5" s="142"/>
      <c r="C5" s="142"/>
      <c r="D5" s="142"/>
      <c r="E5" s="142"/>
      <c r="F5" s="142"/>
      <c r="G5" s="142"/>
      <c r="H5" s="142"/>
    </row>
    <row r="6" customFormat="false" ht="18.75" hidden="false" customHeight="false" outlineLevel="0" collapsed="false">
      <c r="A6" s="142" t="s">
        <v>2268</v>
      </c>
      <c r="B6" s="142"/>
      <c r="C6" s="142"/>
      <c r="D6" s="142"/>
      <c r="E6" s="142"/>
      <c r="F6" s="142"/>
      <c r="G6" s="142"/>
      <c r="H6" s="142"/>
    </row>
    <row r="7" customFormat="false" ht="18.75" hidden="false" customHeight="false" outlineLevel="0" collapsed="false">
      <c r="A7" s="142" t="s">
        <v>6</v>
      </c>
      <c r="B7" s="142"/>
      <c r="C7" s="142"/>
      <c r="D7" s="142"/>
      <c r="E7" s="142"/>
      <c r="F7" s="142"/>
      <c r="G7" s="142"/>
      <c r="H7" s="142"/>
    </row>
    <row r="8" customFormat="false" ht="18.75" hidden="false" customHeight="fals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9.5" hidden="false" customHeight="true" outlineLevel="0" collapsed="false">
      <c r="A9" s="143"/>
      <c r="B9" s="144"/>
      <c r="C9" s="144"/>
      <c r="D9" s="145"/>
      <c r="E9" s="143"/>
      <c r="F9" s="143"/>
      <c r="G9" s="143"/>
      <c r="H9" s="143"/>
    </row>
    <row r="10" customFormat="false" ht="37.5" hidden="false" customHeight="false" outlineLevel="0" collapsed="false">
      <c r="A10" s="146" t="s">
        <v>2269</v>
      </c>
      <c r="B10" s="147" t="s">
        <v>2270</v>
      </c>
      <c r="C10" s="147" t="s">
        <v>2271</v>
      </c>
      <c r="D10" s="147" t="s">
        <v>2272</v>
      </c>
      <c r="E10" s="148" t="s">
        <v>11</v>
      </c>
      <c r="F10" s="148"/>
      <c r="G10" s="149" t="s">
        <v>2273</v>
      </c>
      <c r="H10" s="149" t="s">
        <v>2274</v>
      </c>
    </row>
    <row r="11" customFormat="false" ht="38.25" hidden="false" customHeight="false" outlineLevel="0" collapsed="false">
      <c r="A11" s="150" t="s">
        <v>2275</v>
      </c>
      <c r="B11" s="147" t="s">
        <v>2276</v>
      </c>
      <c r="C11" s="147" t="s">
        <v>2277</v>
      </c>
      <c r="D11" s="147" t="s">
        <v>2278</v>
      </c>
      <c r="E11" s="148"/>
      <c r="F11" s="148"/>
      <c r="G11" s="147" t="s">
        <v>2279</v>
      </c>
      <c r="H11" s="147" t="s">
        <v>2280</v>
      </c>
    </row>
    <row r="12" customFormat="false" ht="19.5" hidden="false" customHeight="false" outlineLevel="0" collapsed="false">
      <c r="A12" s="151"/>
      <c r="B12" s="152"/>
      <c r="C12" s="153" t="s">
        <v>2281</v>
      </c>
      <c r="D12" s="152"/>
      <c r="E12" s="154" t="s">
        <v>14</v>
      </c>
      <c r="F12" s="154" t="s">
        <v>15</v>
      </c>
      <c r="G12" s="155"/>
      <c r="H12" s="152"/>
    </row>
    <row r="13" customFormat="false" ht="19.5" hidden="false" customHeight="false" outlineLevel="0" collapsed="false">
      <c r="A13" s="156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54" t="n">
        <v>8</v>
      </c>
    </row>
    <row r="14" customFormat="false" ht="19.5" hidden="false" customHeight="false" outlineLevel="0" collapsed="false">
      <c r="A14" s="157" t="n">
        <v>0</v>
      </c>
      <c r="B14" s="158" t="s">
        <v>100</v>
      </c>
      <c r="C14" s="159"/>
      <c r="D14" s="160"/>
      <c r="E14" s="161" t="n">
        <v>0</v>
      </c>
      <c r="F14" s="161" t="n">
        <v>0</v>
      </c>
      <c r="G14" s="162"/>
      <c r="H14" s="162"/>
    </row>
  </sheetData>
  <mergeCells count="11">
    <mergeCell ref="A1:A2"/>
    <mergeCell ref="B1:B2"/>
    <mergeCell ref="C1:C2"/>
    <mergeCell ref="D1:H1"/>
    <mergeCell ref="D2:H2"/>
    <mergeCell ref="A4:H4"/>
    <mergeCell ref="A5:H5"/>
    <mergeCell ref="A6:H6"/>
    <mergeCell ref="A7:H7"/>
    <mergeCell ref="B9:C9"/>
    <mergeCell ref="E10:F11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282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2283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53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18" t="n">
        <v>0</v>
      </c>
      <c r="B12" s="119" t="s">
        <v>100</v>
      </c>
      <c r="C12" s="120" t="n">
        <v>0</v>
      </c>
      <c r="D12" s="120"/>
      <c r="E12" s="119" t="n">
        <v>0</v>
      </c>
      <c r="F12" s="163" t="n">
        <v>0</v>
      </c>
      <c r="G12" s="121"/>
      <c r="H12" s="121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  <row r="208" customFormat="false" ht="1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</row>
    <row r="209" customFormat="false" ht="1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</row>
    <row r="210" customFormat="false" ht="1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</row>
    <row r="211" customFormat="false" ht="1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</row>
    <row r="212" customFormat="false" ht="1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</row>
    <row r="214" customFormat="false" ht="1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</row>
    <row r="215" customFormat="false" ht="1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</row>
    <row r="216" customFormat="false" ht="1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</row>
    <row r="217" customFormat="false" ht="1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</row>
    <row r="218" customFormat="false" ht="1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</row>
    <row r="219" customFormat="false" ht="1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</row>
    <row r="220" customFormat="false" ht="1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</row>
    <row r="221" customFormat="false" ht="1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</row>
    <row r="222" customFormat="false" ht="1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</row>
    <row r="223" customFormat="false" ht="1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</row>
    <row r="224" customFormat="false" ht="1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</row>
    <row r="225" customFormat="false" ht="1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</row>
    <row r="226" customFormat="false" ht="1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</row>
    <row r="227" customFormat="false" ht="1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</row>
    <row r="229" customFormat="false" ht="1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</row>
    <row r="231" customFormat="false" ht="1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</row>
    <row r="232" customFormat="false" ht="1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</row>
    <row r="233" customFormat="false" ht="1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</row>
    <row r="234" customFormat="false" ht="1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</row>
    <row r="235" customFormat="false" ht="1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</row>
    <row r="236" customFormat="false" ht="1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</row>
    <row r="237" customFormat="false" ht="1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</row>
    <row r="238" customFormat="false" ht="1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</row>
    <row r="239" customFormat="false" ht="1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</row>
    <row r="240" customFormat="false" ht="1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</row>
    <row r="241" customFormat="false" ht="1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</row>
    <row r="242" customFormat="false" ht="1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</row>
    <row r="243" customFormat="false" ht="1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</row>
    <row r="244" customFormat="false" ht="1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</row>
    <row r="245" customFormat="false" ht="1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</row>
    <row r="246" customFormat="false" ht="1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</row>
    <row r="247" customFormat="false" ht="1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</row>
    <row r="248" customFormat="false" ht="1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</row>
    <row r="249" customFormat="false" ht="1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</row>
    <row r="250" customFormat="false" ht="1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</row>
    <row r="251" customFormat="false" ht="1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</row>
    <row r="252" customFormat="false" ht="1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</row>
    <row r="253" customFormat="false" ht="1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</row>
    <row r="254" customFormat="false" ht="1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</row>
    <row r="255" customFormat="false" ht="1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</row>
    <row r="256" customFormat="false" ht="1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</row>
    <row r="257" customFormat="false" ht="1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</row>
    <row r="258" customFormat="false" ht="1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</row>
    <row r="259" customFormat="false" ht="1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</row>
    <row r="260" customFormat="false" ht="1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</row>
    <row r="261" customFormat="false" ht="1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</row>
    <row r="262" customFormat="false" ht="1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</row>
    <row r="263" customFormat="false" ht="1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</row>
    <row r="264" customFormat="false" ht="1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</row>
    <row r="265" customFormat="false" ht="1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</row>
    <row r="266" customFormat="false" ht="1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</row>
    <row r="267" customFormat="false" ht="1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</row>
    <row r="268" customFormat="false" ht="1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</row>
    <row r="269" customFormat="false" ht="1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</row>
    <row r="270" customFormat="false" ht="1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</row>
    <row r="271" customFormat="false" ht="1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</row>
    <row r="272" customFormat="false" ht="1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</row>
    <row r="273" customFormat="false" ht="1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</row>
    <row r="274" customFormat="false" ht="1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</row>
    <row r="275" customFormat="false" ht="1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</row>
    <row r="276" customFormat="false" ht="1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</row>
    <row r="277" customFormat="false" ht="1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</row>
    <row r="278" customFormat="false" ht="1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</row>
    <row r="279" customFormat="false" ht="1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</row>
    <row r="280" customFormat="false" ht="1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</row>
    <row r="281" customFormat="false" ht="1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</row>
    <row r="282" customFormat="false" ht="1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</row>
    <row r="283" customFormat="false" ht="1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</row>
    <row r="284" customFormat="false" ht="1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</row>
    <row r="285" customFormat="false" ht="1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</row>
    <row r="286" customFormat="false" ht="1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</row>
    <row r="287" customFormat="false" ht="1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</row>
    <row r="288" customFormat="false" ht="1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</row>
    <row r="289" customFormat="false" ht="1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</row>
    <row r="290" customFormat="false" ht="1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</row>
    <row r="291" customFormat="false" ht="1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</row>
    <row r="292" customFormat="false" ht="1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</row>
    <row r="293" customFormat="false" ht="1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</row>
    <row r="294" customFormat="false" ht="1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</row>
    <row r="295" customFormat="false" ht="1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</row>
    <row r="296" customFormat="false" ht="1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</row>
    <row r="297" customFormat="false" ht="1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</row>
    <row r="298" customFormat="false" ht="1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</row>
    <row r="299" customFormat="false" ht="1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</row>
    <row r="300" customFormat="false" ht="1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</row>
    <row r="301" customFormat="false" ht="1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</row>
    <row r="302" customFormat="false" ht="1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</row>
    <row r="303" customFormat="false" ht="1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</row>
    <row r="304" customFormat="false" ht="1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</row>
    <row r="305" customFormat="false" ht="1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</row>
    <row r="306" customFormat="false" ht="1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</row>
    <row r="307" customFormat="false" ht="1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</row>
    <row r="308" customFormat="false" ht="1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</row>
    <row r="309" customFormat="false" ht="1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</row>
    <row r="310" customFormat="false" ht="1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</row>
    <row r="311" customFormat="false" ht="1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</row>
    <row r="312" customFormat="false" ht="1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</row>
    <row r="313" customFormat="false" ht="1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</row>
    <row r="314" customFormat="false" ht="1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</row>
    <row r="315" customFormat="false" ht="1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</row>
    <row r="316" customFormat="false" ht="1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</row>
    <row r="317" customFormat="false" ht="1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</row>
    <row r="318" customFormat="false" ht="1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</row>
    <row r="319" customFormat="false" ht="1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</row>
    <row r="320" customFormat="false" ht="1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</row>
    <row r="321" customFormat="false" ht="1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</row>
    <row r="322" customFormat="false" ht="1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</row>
    <row r="323" customFormat="false" ht="1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</row>
    <row r="324" customFormat="false" ht="1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</row>
    <row r="325" customFormat="false" ht="1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</row>
    <row r="326" customFormat="false" ht="1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</row>
    <row r="327" customFormat="false" ht="1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</row>
    <row r="328" customFormat="false" ht="1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</row>
    <row r="329" customFormat="false" ht="1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</row>
    <row r="330" customFormat="false" ht="1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</row>
    <row r="331" customFormat="false" ht="1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</row>
    <row r="332" customFormat="false" ht="1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</row>
    <row r="333" customFormat="false" ht="1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</row>
    <row r="334" customFormat="false" ht="1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</row>
    <row r="335" customFormat="false" ht="1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</row>
    <row r="336" customFormat="false" ht="1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</row>
    <row r="337" customFormat="false" ht="1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</row>
    <row r="338" customFormat="false" ht="1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</row>
    <row r="339" customFormat="false" ht="1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</row>
    <row r="340" customFormat="false" ht="1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</row>
    <row r="341" customFormat="false" ht="1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</row>
    <row r="342" customFormat="false" ht="1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</row>
    <row r="343" customFormat="false" ht="1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</row>
    <row r="344" customFormat="false" ht="1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</row>
    <row r="345" customFormat="false" ht="1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</row>
    <row r="346" customFormat="false" ht="1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</row>
    <row r="347" customFormat="false" ht="1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</row>
    <row r="348" customFormat="false" ht="1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</row>
    <row r="349" customFormat="false" ht="1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</row>
    <row r="350" customFormat="false" ht="1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</row>
    <row r="351" customFormat="false" ht="1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</row>
    <row r="352" customFormat="false" ht="1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</row>
    <row r="353" customFormat="false" ht="1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</row>
    <row r="354" customFormat="false" ht="1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</row>
    <row r="355" customFormat="false" ht="1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</row>
    <row r="356" customFormat="false" ht="1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</row>
    <row r="357" customFormat="false" ht="1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</row>
    <row r="358" customFormat="false" ht="1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</row>
    <row r="359" customFormat="false" ht="1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</row>
    <row r="360" customFormat="false" ht="1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</row>
    <row r="361" customFormat="false" ht="1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</row>
    <row r="362" customFormat="false" ht="1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</row>
    <row r="363" customFormat="false" ht="1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</row>
    <row r="364" customFormat="false" ht="1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</row>
    <row r="365" customFormat="false" ht="1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</row>
    <row r="366" customFormat="false" ht="1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</row>
    <row r="367" customFormat="false" ht="1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</row>
    <row r="368" customFormat="false" ht="1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</row>
    <row r="369" customFormat="false" ht="1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</row>
    <row r="370" customFormat="false" ht="1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</row>
    <row r="371" customFormat="false" ht="1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</row>
    <row r="372" customFormat="false" ht="1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</row>
    <row r="373" customFormat="false" ht="1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</row>
    <row r="374" customFormat="false" ht="1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</row>
    <row r="375" customFormat="false" ht="1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</row>
    <row r="376" customFormat="false" ht="1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</row>
    <row r="377" customFormat="false" ht="1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</row>
    <row r="378" customFormat="false" ht="1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</row>
    <row r="379" customFormat="false" ht="1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</row>
    <row r="380" customFormat="false" ht="1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</row>
    <row r="381" customFormat="false" ht="1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</row>
    <row r="382" customFormat="false" ht="1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</row>
    <row r="383" customFormat="false" ht="1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</row>
    <row r="384" customFormat="false" ht="1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</row>
    <row r="385" customFormat="false" ht="1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</row>
    <row r="386" customFormat="false" ht="1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</row>
    <row r="387" customFormat="false" ht="1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</row>
    <row r="388" customFormat="false" ht="1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</row>
    <row r="389" customFormat="false" ht="1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</row>
    <row r="390" customFormat="false" ht="1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</row>
    <row r="391" customFormat="false" ht="1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</row>
    <row r="392" customFormat="false" ht="1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</row>
    <row r="393" customFormat="false" ht="1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</row>
    <row r="394" customFormat="false" ht="1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</row>
    <row r="395" customFormat="false" ht="1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</row>
    <row r="396" customFormat="false" ht="1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</row>
    <row r="397" customFormat="false" ht="1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</row>
    <row r="398" customFormat="false" ht="1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</row>
    <row r="399" customFormat="false" ht="1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</row>
    <row r="400" customFormat="false" ht="1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</row>
    <row r="401" customFormat="false" ht="1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</row>
    <row r="402" customFormat="false" ht="1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</row>
    <row r="403" customFormat="false" ht="1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</row>
    <row r="404" customFormat="false" ht="1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</row>
    <row r="405" customFormat="false" ht="1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</row>
    <row r="406" customFormat="false" ht="1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</row>
    <row r="407" customFormat="false" ht="1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</row>
    <row r="408" customFormat="false" ht="1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</row>
    <row r="409" customFormat="false" ht="1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</row>
    <row r="410" customFormat="false" ht="1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</row>
    <row r="411" customFormat="false" ht="1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</row>
    <row r="412" customFormat="false" ht="1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</row>
    <row r="413" customFormat="false" ht="1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</row>
    <row r="414" customFormat="false" ht="1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</row>
    <row r="415" customFormat="false" ht="1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</row>
    <row r="416" customFormat="false" ht="1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</row>
    <row r="417" customFormat="false" ht="1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</row>
    <row r="418" customFormat="false" ht="1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</row>
    <row r="419" customFormat="false" ht="1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7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7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137"/>
      <c r="G574" s="137"/>
      <c r="H574" s="137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137"/>
      <c r="G575" s="137"/>
      <c r="H575" s="137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137"/>
      <c r="G576" s="137"/>
      <c r="H576" s="137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137"/>
      <c r="G577" s="137"/>
      <c r="H577" s="137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137"/>
      <c r="G578" s="137"/>
      <c r="H578" s="137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137"/>
      <c r="G579" s="137"/>
      <c r="H579" s="137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137"/>
      <c r="G580" s="137"/>
      <c r="H580" s="137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137"/>
      <c r="G581" s="137"/>
      <c r="H581" s="137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137"/>
      <c r="G582" s="137"/>
      <c r="H582" s="137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137"/>
      <c r="G584" s="137"/>
      <c r="H584" s="137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137"/>
      <c r="G585" s="137"/>
      <c r="H585" s="137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137"/>
      <c r="G586" s="137"/>
      <c r="H586" s="137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137"/>
      <c r="G587" s="137"/>
      <c r="H587" s="137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137"/>
      <c r="G588" s="137"/>
      <c r="H588" s="137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137"/>
      <c r="G589" s="137"/>
      <c r="H589" s="137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137"/>
      <c r="G590" s="137"/>
      <c r="H590" s="137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137"/>
      <c r="G591" s="137"/>
      <c r="H591" s="137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137"/>
      <c r="G592" s="137"/>
      <c r="H592" s="137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137"/>
      <c r="G593" s="137"/>
      <c r="H593" s="137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137"/>
      <c r="G594" s="137"/>
      <c r="H594" s="137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137"/>
      <c r="G595" s="137"/>
      <c r="H595" s="137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137"/>
      <c r="G596" s="137"/>
      <c r="H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  <c r="G597" s="137"/>
      <c r="H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  <c r="G598" s="137"/>
      <c r="H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  <c r="G599" s="137"/>
      <c r="H599" s="137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137"/>
      <c r="G600" s="137"/>
      <c r="H600" s="137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137"/>
      <c r="G601" s="137"/>
      <c r="H601" s="137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137"/>
      <c r="G602" s="137"/>
      <c r="H602" s="137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137"/>
      <c r="G603" s="137"/>
      <c r="H603" s="137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137"/>
      <c r="G604" s="137"/>
      <c r="H604" s="137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137"/>
      <c r="G605" s="137"/>
      <c r="H605" s="137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137"/>
      <c r="G606" s="137"/>
      <c r="H606" s="137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137"/>
      <c r="G607" s="137"/>
      <c r="H607" s="137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137"/>
      <c r="G608" s="137"/>
      <c r="H608" s="137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137"/>
      <c r="G609" s="137"/>
      <c r="H609" s="137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137"/>
      <c r="G610" s="137"/>
      <c r="H610" s="137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137"/>
      <c r="G611" s="137"/>
      <c r="H611" s="137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137"/>
      <c r="G612" s="137"/>
      <c r="H612" s="137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137"/>
      <c r="G613" s="137"/>
      <c r="H613" s="137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137"/>
      <c r="G614" s="137"/>
      <c r="H614" s="137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137"/>
      <c r="G615" s="137"/>
      <c r="H615" s="137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137"/>
      <c r="G616" s="137"/>
      <c r="H616" s="137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137"/>
      <c r="G617" s="137"/>
      <c r="H617" s="137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137"/>
      <c r="G618" s="137"/>
      <c r="H618" s="137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137"/>
      <c r="G619" s="137"/>
      <c r="H619" s="137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137"/>
      <c r="G620" s="137"/>
      <c r="H620" s="137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137"/>
      <c r="G621" s="137"/>
      <c r="H621" s="137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137"/>
      <c r="G622" s="137"/>
      <c r="H622" s="137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137"/>
      <c r="G623" s="137"/>
      <c r="H623" s="137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137"/>
      <c r="G624" s="137"/>
      <c r="H624" s="137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137"/>
      <c r="G625" s="137"/>
      <c r="H625" s="137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137"/>
      <c r="G626" s="137"/>
      <c r="H626" s="137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137"/>
      <c r="G627" s="137"/>
      <c r="H627" s="137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137"/>
      <c r="G628" s="137"/>
      <c r="H628" s="137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137"/>
      <c r="G629" s="137"/>
      <c r="H629" s="137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137"/>
      <c r="G630" s="137"/>
      <c r="H630" s="137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137"/>
      <c r="G631" s="137"/>
      <c r="H631" s="137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137"/>
      <c r="G632" s="137"/>
      <c r="H632" s="137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137"/>
      <c r="G633" s="137"/>
      <c r="H633" s="137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137"/>
      <c r="G635" s="137"/>
      <c r="H635" s="137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137"/>
      <c r="G636" s="137"/>
      <c r="H636" s="137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137"/>
      <c r="G637" s="137"/>
      <c r="H637" s="137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137"/>
      <c r="G638" s="137"/>
      <c r="H638" s="137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137"/>
      <c r="G639" s="137"/>
      <c r="H639" s="137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137"/>
      <c r="G640" s="137"/>
      <c r="H640" s="137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137"/>
      <c r="G641" s="137"/>
      <c r="H641" s="137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137"/>
      <c r="G642" s="137"/>
      <c r="H642" s="137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137"/>
      <c r="G643" s="137"/>
      <c r="H643" s="137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137"/>
      <c r="G644" s="137"/>
      <c r="H644" s="137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137"/>
      <c r="G645" s="137"/>
      <c r="H645" s="137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137"/>
      <c r="G646" s="137"/>
      <c r="H646" s="137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137"/>
      <c r="G647" s="137"/>
      <c r="H647" s="137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137"/>
      <c r="G648" s="137"/>
      <c r="H648" s="137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137"/>
      <c r="G649" s="137"/>
      <c r="H649" s="137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137"/>
      <c r="G650" s="137"/>
      <c r="H650" s="137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137"/>
      <c r="G651" s="137"/>
      <c r="H651" s="137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137"/>
      <c r="G652" s="137"/>
      <c r="H652" s="137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137"/>
      <c r="G653" s="137"/>
      <c r="H653" s="137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137"/>
      <c r="G654" s="137"/>
      <c r="H654" s="137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137"/>
      <c r="G655" s="137"/>
      <c r="H655" s="137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137"/>
      <c r="G656" s="137"/>
      <c r="H656" s="137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137"/>
      <c r="G658" s="137"/>
      <c r="H658" s="137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137"/>
      <c r="G659" s="137"/>
      <c r="H659" s="137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137"/>
      <c r="G660" s="137"/>
      <c r="H660" s="137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137"/>
      <c r="G661" s="137"/>
      <c r="H661" s="137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137"/>
      <c r="G662" s="137"/>
      <c r="H662" s="137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137"/>
      <c r="G663" s="137"/>
      <c r="H663" s="137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137"/>
      <c r="G664" s="137"/>
      <c r="H664" s="137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137"/>
      <c r="G665" s="137"/>
      <c r="H665" s="137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137"/>
      <c r="G666" s="137"/>
      <c r="H666" s="137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137"/>
      <c r="G667" s="137"/>
      <c r="H667" s="137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137"/>
      <c r="G668" s="137"/>
      <c r="H668" s="137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137"/>
      <c r="G669" s="137"/>
      <c r="H669" s="137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137"/>
      <c r="G670" s="137"/>
      <c r="H670" s="137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137"/>
      <c r="G671" s="137"/>
      <c r="H671" s="137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137"/>
      <c r="G672" s="137"/>
      <c r="H672" s="137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137"/>
      <c r="G673" s="137"/>
      <c r="H673" s="137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137"/>
      <c r="G674" s="137"/>
      <c r="H674" s="137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137"/>
      <c r="G675" s="137"/>
      <c r="H675" s="137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137"/>
      <c r="G676" s="137"/>
      <c r="H676" s="137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137"/>
      <c r="G677" s="137"/>
      <c r="H677" s="137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137"/>
      <c r="G678" s="137"/>
      <c r="H678" s="137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137"/>
      <c r="G679" s="137"/>
      <c r="H679" s="137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137"/>
      <c r="G680" s="137"/>
      <c r="H680" s="137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137"/>
      <c r="G681" s="137"/>
      <c r="H681" s="137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137"/>
      <c r="G682" s="137"/>
      <c r="H682" s="137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137"/>
      <c r="G683" s="137"/>
      <c r="H683" s="137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137"/>
      <c r="G684" s="137"/>
      <c r="H684" s="137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137"/>
      <c r="G686" s="137"/>
      <c r="H686" s="137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137"/>
      <c r="G687" s="137"/>
      <c r="H687" s="137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137"/>
      <c r="G688" s="137"/>
      <c r="H688" s="137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137"/>
      <c r="G689" s="137"/>
      <c r="H689" s="137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137"/>
      <c r="G690" s="137"/>
      <c r="H690" s="137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137"/>
      <c r="G691" s="137"/>
      <c r="H691" s="137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137"/>
      <c r="G692" s="137"/>
      <c r="H692" s="137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137"/>
      <c r="G693" s="137"/>
      <c r="H693" s="137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137"/>
      <c r="G694" s="137"/>
      <c r="H694" s="137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137"/>
      <c r="G695" s="137"/>
      <c r="H695" s="137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137"/>
      <c r="G697" s="137"/>
      <c r="H697" s="137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137"/>
      <c r="G698" s="137"/>
      <c r="H698" s="137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137"/>
      <c r="G699" s="137"/>
      <c r="H699" s="137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137"/>
      <c r="G700" s="137"/>
      <c r="H700" s="137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137"/>
      <c r="G701" s="137"/>
      <c r="H701" s="137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137"/>
      <c r="G702" s="137"/>
      <c r="H702" s="137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137"/>
      <c r="G703" s="137"/>
      <c r="H703" s="137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137"/>
      <c r="G704" s="137"/>
      <c r="H704" s="137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137"/>
      <c r="G705" s="137"/>
      <c r="H705" s="137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137"/>
      <c r="G706" s="137"/>
      <c r="H706" s="137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137"/>
      <c r="G707" s="137"/>
      <c r="H707" s="137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137"/>
      <c r="G708" s="137"/>
      <c r="H708" s="137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137"/>
      <c r="G709" s="137"/>
      <c r="H709" s="137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137"/>
      <c r="G710" s="137"/>
      <c r="H710" s="137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137"/>
      <c r="G711" s="137"/>
      <c r="H711" s="137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137"/>
      <c r="G712" s="137"/>
      <c r="H712" s="137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137"/>
      <c r="G713" s="137"/>
      <c r="H713" s="137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137"/>
      <c r="G714" s="137"/>
      <c r="H714" s="137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137"/>
      <c r="G715" s="137"/>
      <c r="H715" s="137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137"/>
      <c r="G716" s="137"/>
      <c r="H716" s="137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137"/>
      <c r="G717" s="137"/>
      <c r="H717" s="137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137"/>
      <c r="G718" s="137"/>
      <c r="H718" s="137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137"/>
      <c r="G719" s="137"/>
      <c r="H719" s="137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137"/>
      <c r="G720" s="137"/>
      <c r="H720" s="137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137"/>
      <c r="G721" s="137"/>
      <c r="H721" s="137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137"/>
      <c r="G722" s="137"/>
      <c r="H722" s="137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137"/>
      <c r="G723" s="137"/>
      <c r="H723" s="137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137"/>
      <c r="G724" s="137"/>
      <c r="H724" s="137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137"/>
      <c r="G725" s="137"/>
      <c r="H725" s="137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137"/>
      <c r="G726" s="137"/>
      <c r="H726" s="137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137"/>
      <c r="G727" s="137"/>
      <c r="H727" s="137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137"/>
      <c r="G728" s="137"/>
      <c r="H728" s="137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137"/>
      <c r="G729" s="137"/>
      <c r="H729" s="137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137"/>
      <c r="G730" s="137"/>
      <c r="H730" s="137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137"/>
      <c r="G731" s="137"/>
      <c r="H731" s="137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137"/>
      <c r="G732" s="137"/>
      <c r="H732" s="137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137"/>
      <c r="G733" s="137"/>
      <c r="H733" s="137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137"/>
      <c r="G734" s="137"/>
      <c r="H734" s="137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137"/>
      <c r="G735" s="137"/>
      <c r="H735" s="137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137"/>
      <c r="G737" s="137"/>
      <c r="H737" s="137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137"/>
      <c r="G738" s="137"/>
      <c r="H738" s="137"/>
    </row>
    <row r="739" customFormat="false" ht="15" hidden="false" customHeight="false" outlineLevel="0" collapsed="false">
      <c r="A739" s="137"/>
      <c r="B739" s="137"/>
      <c r="C739" s="137"/>
      <c r="D739" s="137"/>
      <c r="E739" s="137"/>
      <c r="F739" s="137"/>
      <c r="G739" s="137"/>
      <c r="H739" s="137"/>
    </row>
    <row r="740" customFormat="false" ht="15" hidden="false" customHeight="false" outlineLevel="0" collapsed="false">
      <c r="A740" s="137"/>
      <c r="B740" s="137"/>
      <c r="C740" s="137"/>
      <c r="D740" s="137"/>
      <c r="E740" s="137"/>
      <c r="F740" s="137"/>
      <c r="G740" s="137"/>
      <c r="H740" s="137"/>
    </row>
    <row r="741" customFormat="false" ht="15" hidden="false" customHeight="false" outlineLevel="0" collapsed="false">
      <c r="A741" s="137"/>
      <c r="B741" s="137"/>
      <c r="C741" s="137"/>
      <c r="D741" s="137"/>
      <c r="E741" s="137"/>
      <c r="F741" s="137"/>
      <c r="G741" s="137"/>
      <c r="H741" s="137"/>
    </row>
    <row r="742" customFormat="false" ht="15" hidden="false" customHeight="false" outlineLevel="0" collapsed="false">
      <c r="A742" s="137"/>
      <c r="B742" s="137"/>
      <c r="C742" s="137"/>
      <c r="D742" s="137"/>
      <c r="E742" s="137"/>
      <c r="F742" s="137"/>
      <c r="G742" s="137"/>
      <c r="H742" s="137"/>
    </row>
    <row r="743" customFormat="false" ht="15" hidden="false" customHeight="false" outlineLevel="0" collapsed="false">
      <c r="A743" s="137"/>
      <c r="B743" s="137"/>
      <c r="C743" s="137"/>
      <c r="D743" s="137"/>
      <c r="E743" s="137"/>
      <c r="F743" s="137"/>
      <c r="G743" s="137"/>
      <c r="H743" s="137"/>
    </row>
    <row r="744" customFormat="false" ht="15" hidden="false" customHeight="false" outlineLevel="0" collapsed="false">
      <c r="A744" s="137"/>
      <c r="B744" s="137"/>
      <c r="C744" s="137"/>
      <c r="D744" s="137"/>
      <c r="E744" s="137"/>
      <c r="F744" s="137"/>
      <c r="G744" s="137"/>
      <c r="H744" s="137"/>
    </row>
    <row r="745" customFormat="false" ht="15" hidden="false" customHeight="false" outlineLevel="0" collapsed="false">
      <c r="A745" s="137"/>
      <c r="B745" s="137"/>
      <c r="C745" s="137"/>
      <c r="D745" s="137"/>
      <c r="E745" s="137"/>
      <c r="F745" s="137"/>
      <c r="G745" s="137"/>
      <c r="H745" s="137"/>
    </row>
    <row r="746" customFormat="false" ht="15" hidden="false" customHeight="false" outlineLevel="0" collapsed="false">
      <c r="A746" s="137"/>
      <c r="B746" s="137"/>
      <c r="C746" s="137"/>
      <c r="D746" s="137"/>
      <c r="E746" s="137"/>
      <c r="F746" s="137"/>
      <c r="G746" s="137"/>
      <c r="H746" s="137"/>
    </row>
    <row r="747" customFormat="false" ht="15" hidden="false" customHeight="false" outlineLevel="0" collapsed="false">
      <c r="A747" s="137"/>
      <c r="B747" s="137"/>
      <c r="C747" s="137"/>
      <c r="D747" s="137"/>
      <c r="E747" s="137"/>
      <c r="F747" s="137"/>
      <c r="G747" s="137"/>
      <c r="H747" s="137"/>
    </row>
    <row r="748" customFormat="false" ht="15" hidden="false" customHeight="false" outlineLevel="0" collapsed="false">
      <c r="A748" s="137"/>
      <c r="B748" s="137"/>
      <c r="C748" s="137"/>
      <c r="D748" s="137"/>
      <c r="E748" s="137"/>
      <c r="F748" s="137"/>
      <c r="G748" s="137"/>
      <c r="H748" s="137"/>
    </row>
    <row r="749" customFormat="false" ht="15" hidden="false" customHeight="false" outlineLevel="0" collapsed="false">
      <c r="A749" s="137"/>
      <c r="B749" s="137"/>
      <c r="C749" s="137"/>
      <c r="D749" s="137"/>
      <c r="E749" s="137"/>
      <c r="F749" s="137"/>
      <c r="G749" s="137"/>
      <c r="H749" s="137"/>
    </row>
    <row r="750" customFormat="false" ht="15" hidden="false" customHeight="false" outlineLevel="0" collapsed="false">
      <c r="A750" s="137"/>
      <c r="B750" s="137"/>
      <c r="C750" s="137"/>
      <c r="D750" s="137"/>
      <c r="E750" s="137"/>
      <c r="F750" s="137"/>
      <c r="G750" s="137"/>
      <c r="H750" s="137"/>
    </row>
    <row r="751" customFormat="false" ht="15" hidden="false" customHeight="false" outlineLevel="0" collapsed="false">
      <c r="A751" s="137"/>
      <c r="B751" s="137"/>
      <c r="C751" s="137"/>
      <c r="D751" s="137"/>
      <c r="E751" s="137"/>
      <c r="F751" s="137"/>
      <c r="G751" s="137"/>
      <c r="H751" s="137"/>
    </row>
    <row r="752" customFormat="false" ht="15" hidden="false" customHeight="false" outlineLevel="0" collapsed="false">
      <c r="A752" s="137"/>
      <c r="B752" s="137"/>
      <c r="C752" s="137"/>
      <c r="D752" s="137"/>
      <c r="E752" s="137"/>
      <c r="F752" s="137"/>
      <c r="G752" s="137"/>
      <c r="H752" s="137"/>
    </row>
    <row r="753" customFormat="false" ht="15" hidden="false" customHeight="false" outlineLevel="0" collapsed="false">
      <c r="A753" s="137"/>
      <c r="B753" s="137"/>
      <c r="C753" s="137"/>
      <c r="D753" s="137"/>
      <c r="E753" s="137"/>
      <c r="F753" s="137"/>
      <c r="G753" s="137"/>
      <c r="H753" s="137"/>
    </row>
    <row r="754" customFormat="false" ht="15" hidden="false" customHeight="false" outlineLevel="0" collapsed="false">
      <c r="A754" s="137"/>
      <c r="B754" s="137"/>
      <c r="C754" s="137"/>
      <c r="D754" s="137"/>
      <c r="E754" s="137"/>
      <c r="F754" s="137"/>
      <c r="G754" s="137"/>
      <c r="H754" s="137"/>
    </row>
    <row r="755" customFormat="false" ht="15" hidden="false" customHeight="false" outlineLevel="0" collapsed="false">
      <c r="A755" s="137"/>
      <c r="B755" s="137"/>
      <c r="C755" s="137"/>
      <c r="D755" s="137"/>
      <c r="E755" s="137"/>
      <c r="F755" s="137"/>
      <c r="G755" s="137"/>
      <c r="H755" s="137"/>
    </row>
    <row r="756" customFormat="false" ht="15" hidden="false" customHeight="false" outlineLevel="0" collapsed="false">
      <c r="A756" s="137"/>
      <c r="B756" s="137"/>
      <c r="C756" s="137"/>
      <c r="D756" s="137"/>
      <c r="E756" s="137"/>
      <c r="F756" s="137"/>
      <c r="G756" s="137"/>
      <c r="H756" s="137"/>
    </row>
    <row r="757" customFormat="false" ht="15" hidden="false" customHeight="false" outlineLevel="0" collapsed="false">
      <c r="A757" s="137"/>
      <c r="B757" s="137"/>
      <c r="C757" s="137"/>
      <c r="D757" s="137"/>
      <c r="E757" s="137"/>
      <c r="F757" s="137"/>
      <c r="G757" s="137"/>
      <c r="H757" s="137"/>
    </row>
    <row r="758" customFormat="false" ht="15" hidden="false" customHeight="false" outlineLevel="0" collapsed="false">
      <c r="A758" s="137"/>
      <c r="B758" s="137"/>
      <c r="C758" s="137"/>
      <c r="D758" s="137"/>
      <c r="E758" s="137"/>
      <c r="F758" s="137"/>
      <c r="G758" s="137"/>
      <c r="H758" s="137"/>
    </row>
    <row r="759" customFormat="false" ht="15" hidden="false" customHeight="false" outlineLevel="0" collapsed="false">
      <c r="A759" s="137"/>
      <c r="B759" s="137"/>
      <c r="C759" s="137"/>
      <c r="D759" s="137"/>
      <c r="E759" s="137"/>
      <c r="F759" s="137"/>
      <c r="G759" s="137"/>
      <c r="H759" s="137"/>
    </row>
    <row r="760" customFormat="false" ht="15" hidden="false" customHeight="false" outlineLevel="0" collapsed="false">
      <c r="A760" s="137"/>
      <c r="B760" s="137"/>
      <c r="C760" s="137"/>
      <c r="D760" s="137"/>
      <c r="E760" s="137"/>
      <c r="F760" s="137"/>
      <c r="G760" s="137"/>
      <c r="H760" s="137"/>
    </row>
    <row r="761" customFormat="false" ht="15" hidden="false" customHeight="false" outlineLevel="0" collapsed="false">
      <c r="A761" s="137"/>
      <c r="B761" s="137"/>
      <c r="C761" s="137"/>
      <c r="D761" s="137"/>
      <c r="E761" s="137"/>
      <c r="F761" s="137"/>
      <c r="G761" s="137"/>
      <c r="H761" s="137"/>
    </row>
    <row r="762" customFormat="false" ht="15" hidden="false" customHeight="false" outlineLevel="0" collapsed="false">
      <c r="A762" s="137"/>
      <c r="B762" s="137"/>
      <c r="C762" s="137"/>
      <c r="D762" s="137"/>
      <c r="E762" s="137"/>
      <c r="F762" s="137"/>
      <c r="G762" s="137"/>
      <c r="H762" s="137"/>
    </row>
    <row r="763" customFormat="false" ht="15" hidden="false" customHeight="false" outlineLevel="0" collapsed="false">
      <c r="A763" s="137"/>
      <c r="B763" s="137"/>
      <c r="C763" s="137"/>
      <c r="D763" s="137"/>
      <c r="E763" s="137"/>
      <c r="F763" s="137"/>
      <c r="G763" s="137"/>
      <c r="H763" s="137"/>
    </row>
    <row r="764" customFormat="false" ht="15" hidden="false" customHeight="false" outlineLevel="0" collapsed="false">
      <c r="A764" s="137"/>
      <c r="B764" s="137"/>
      <c r="C764" s="137"/>
      <c r="D764" s="137"/>
      <c r="E764" s="137"/>
      <c r="F764" s="137"/>
      <c r="G764" s="137"/>
      <c r="H764" s="137"/>
    </row>
    <row r="765" customFormat="false" ht="15" hidden="false" customHeight="false" outlineLevel="0" collapsed="false">
      <c r="A765" s="137"/>
      <c r="B765" s="137"/>
      <c r="C765" s="137"/>
      <c r="D765" s="137"/>
      <c r="E765" s="137"/>
      <c r="F765" s="137"/>
      <c r="G765" s="137"/>
      <c r="H765" s="137"/>
    </row>
    <row r="766" customFormat="false" ht="15" hidden="false" customHeight="false" outlineLevel="0" collapsed="false">
      <c r="A766" s="137"/>
      <c r="B766" s="137"/>
      <c r="C766" s="137"/>
      <c r="D766" s="137"/>
      <c r="E766" s="137"/>
      <c r="F766" s="137"/>
      <c r="G766" s="137"/>
      <c r="H766" s="137"/>
    </row>
    <row r="767" customFormat="false" ht="15" hidden="false" customHeight="false" outlineLevel="0" collapsed="false">
      <c r="A767" s="137"/>
      <c r="B767" s="137"/>
      <c r="C767" s="137"/>
      <c r="D767" s="137"/>
      <c r="E767" s="137"/>
      <c r="F767" s="137"/>
      <c r="G767" s="137"/>
      <c r="H767" s="137"/>
    </row>
    <row r="768" customFormat="false" ht="15" hidden="false" customHeight="false" outlineLevel="0" collapsed="false">
      <c r="A768" s="137"/>
      <c r="B768" s="137"/>
      <c r="C768" s="137"/>
      <c r="D768" s="137"/>
      <c r="E768" s="137"/>
      <c r="F768" s="137"/>
      <c r="G768" s="137"/>
      <c r="H768" s="137"/>
    </row>
    <row r="769" customFormat="false" ht="15" hidden="false" customHeight="false" outlineLevel="0" collapsed="false">
      <c r="A769" s="137"/>
      <c r="B769" s="137"/>
      <c r="C769" s="137"/>
      <c r="D769" s="137"/>
      <c r="E769" s="137"/>
      <c r="F769" s="137"/>
      <c r="G769" s="137"/>
      <c r="H769" s="137"/>
    </row>
    <row r="770" customFormat="false" ht="15" hidden="false" customHeight="false" outlineLevel="0" collapsed="false">
      <c r="A770" s="137"/>
      <c r="B770" s="137"/>
      <c r="C770" s="137"/>
      <c r="D770" s="137"/>
      <c r="E770" s="137"/>
      <c r="F770" s="137"/>
      <c r="G770" s="137"/>
      <c r="H770" s="137"/>
    </row>
    <row r="771" customFormat="false" ht="15" hidden="false" customHeight="false" outlineLevel="0" collapsed="false">
      <c r="A771" s="137"/>
      <c r="B771" s="137"/>
      <c r="C771" s="137"/>
      <c r="D771" s="137"/>
      <c r="E771" s="137"/>
      <c r="F771" s="137"/>
      <c r="G771" s="137"/>
      <c r="H771" s="137"/>
    </row>
    <row r="772" customFormat="false" ht="15" hidden="false" customHeight="false" outlineLevel="0" collapsed="false">
      <c r="A772" s="137"/>
      <c r="B772" s="137"/>
      <c r="C772" s="137"/>
      <c r="D772" s="137"/>
      <c r="E772" s="137"/>
      <c r="F772" s="137"/>
      <c r="G772" s="137"/>
      <c r="H772" s="137"/>
    </row>
    <row r="773" customFormat="false" ht="15" hidden="false" customHeight="false" outlineLevel="0" collapsed="false">
      <c r="A773" s="137"/>
      <c r="B773" s="137"/>
      <c r="C773" s="137"/>
      <c r="D773" s="137"/>
      <c r="E773" s="137"/>
      <c r="F773" s="137"/>
      <c r="G773" s="137"/>
      <c r="H773" s="137"/>
    </row>
    <row r="774" customFormat="false" ht="15" hidden="false" customHeight="false" outlineLevel="0" collapsed="false">
      <c r="A774" s="137"/>
      <c r="B774" s="137"/>
      <c r="C774" s="137"/>
      <c r="D774" s="137"/>
      <c r="E774" s="137"/>
      <c r="F774" s="137"/>
      <c r="G774" s="137"/>
      <c r="H774" s="137"/>
    </row>
    <row r="775" customFormat="false" ht="15" hidden="false" customHeight="false" outlineLevel="0" collapsed="false">
      <c r="A775" s="137"/>
      <c r="B775" s="137"/>
      <c r="C775" s="137"/>
      <c r="D775" s="137"/>
      <c r="E775" s="137"/>
      <c r="F775" s="137"/>
      <c r="G775" s="137"/>
      <c r="H775" s="137"/>
    </row>
    <row r="776" customFormat="false" ht="15" hidden="false" customHeight="false" outlineLevel="0" collapsed="false">
      <c r="A776" s="137"/>
      <c r="B776" s="137"/>
      <c r="C776" s="137"/>
      <c r="D776" s="137"/>
      <c r="E776" s="137"/>
      <c r="F776" s="137"/>
      <c r="G776" s="137"/>
      <c r="H776" s="137"/>
    </row>
    <row r="777" customFormat="false" ht="15" hidden="false" customHeight="false" outlineLevel="0" collapsed="false">
      <c r="A777" s="137"/>
      <c r="B777" s="137"/>
      <c r="C777" s="137"/>
      <c r="D777" s="137"/>
      <c r="E777" s="137"/>
      <c r="F777" s="137"/>
      <c r="G777" s="137"/>
      <c r="H777" s="137"/>
    </row>
    <row r="778" customFormat="false" ht="15" hidden="false" customHeight="false" outlineLevel="0" collapsed="false">
      <c r="A778" s="137"/>
      <c r="B778" s="137"/>
      <c r="C778" s="137"/>
      <c r="D778" s="137"/>
      <c r="E778" s="137"/>
      <c r="F778" s="137"/>
      <c r="G778" s="137"/>
      <c r="H778" s="137"/>
    </row>
    <row r="779" customFormat="false" ht="15" hidden="false" customHeight="false" outlineLevel="0" collapsed="false">
      <c r="A779" s="137"/>
      <c r="B779" s="137"/>
      <c r="C779" s="137"/>
      <c r="D779" s="137"/>
      <c r="E779" s="137"/>
      <c r="F779" s="137"/>
      <c r="G779" s="137"/>
      <c r="H779" s="137"/>
    </row>
    <row r="780" customFormat="false" ht="15" hidden="false" customHeight="false" outlineLevel="0" collapsed="false">
      <c r="A780" s="137"/>
      <c r="B780" s="137"/>
      <c r="C780" s="137"/>
      <c r="D780" s="137"/>
      <c r="E780" s="137"/>
      <c r="F780" s="137"/>
      <c r="G780" s="137"/>
      <c r="H780" s="137"/>
    </row>
    <row r="781" customFormat="false" ht="15" hidden="false" customHeight="false" outlineLevel="0" collapsed="false">
      <c r="A781" s="137"/>
      <c r="B781" s="137"/>
      <c r="C781" s="137"/>
      <c r="D781" s="137"/>
      <c r="E781" s="137"/>
      <c r="F781" s="137"/>
      <c r="G781" s="137"/>
      <c r="H781" s="137"/>
    </row>
    <row r="782" customFormat="false" ht="15" hidden="false" customHeight="false" outlineLevel="0" collapsed="false">
      <c r="A782" s="137"/>
      <c r="B782" s="137"/>
      <c r="C782" s="137"/>
      <c r="D782" s="137"/>
      <c r="E782" s="137"/>
      <c r="F782" s="137"/>
      <c r="G782" s="137"/>
      <c r="H782" s="137"/>
    </row>
    <row r="783" customFormat="false" ht="15" hidden="false" customHeight="false" outlineLevel="0" collapsed="false">
      <c r="A783" s="137"/>
      <c r="B783" s="137"/>
      <c r="C783" s="137"/>
      <c r="D783" s="137"/>
      <c r="E783" s="137"/>
      <c r="F783" s="137"/>
      <c r="G783" s="137"/>
      <c r="H783" s="137"/>
    </row>
    <row r="784" customFormat="false" ht="15" hidden="false" customHeight="false" outlineLevel="0" collapsed="false">
      <c r="A784" s="137"/>
      <c r="B784" s="137"/>
      <c r="C784" s="137"/>
      <c r="D784" s="137"/>
      <c r="E784" s="137"/>
      <c r="F784" s="137"/>
      <c r="G784" s="137"/>
      <c r="H784" s="137"/>
    </row>
    <row r="785" customFormat="false" ht="15" hidden="false" customHeight="false" outlineLevel="0" collapsed="false">
      <c r="A785" s="137"/>
      <c r="B785" s="137"/>
      <c r="C785" s="137"/>
      <c r="D785" s="137"/>
      <c r="E785" s="137"/>
      <c r="F785" s="137"/>
      <c r="G785" s="137"/>
      <c r="H785" s="137"/>
    </row>
    <row r="786" customFormat="false" ht="15" hidden="false" customHeight="false" outlineLevel="0" collapsed="false">
      <c r="A786" s="137"/>
      <c r="B786" s="137"/>
      <c r="C786" s="137"/>
      <c r="D786" s="137"/>
      <c r="E786" s="137"/>
      <c r="F786" s="137"/>
      <c r="G786" s="137"/>
      <c r="H786" s="137"/>
    </row>
    <row r="787" customFormat="false" ht="15" hidden="false" customHeight="false" outlineLevel="0" collapsed="false">
      <c r="A787" s="137"/>
      <c r="B787" s="137"/>
      <c r="C787" s="137"/>
      <c r="D787" s="137"/>
      <c r="E787" s="137"/>
      <c r="F787" s="137"/>
      <c r="G787" s="137"/>
      <c r="H787" s="137"/>
    </row>
    <row r="788" customFormat="false" ht="15" hidden="false" customHeight="false" outlineLevel="0" collapsed="false">
      <c r="A788" s="137"/>
      <c r="B788" s="137"/>
      <c r="C788" s="137"/>
      <c r="D788" s="137"/>
      <c r="E788" s="137"/>
      <c r="F788" s="137"/>
      <c r="G788" s="137"/>
      <c r="H788" s="137"/>
    </row>
    <row r="789" customFormat="false" ht="15" hidden="false" customHeight="false" outlineLevel="0" collapsed="false">
      <c r="A789" s="137"/>
      <c r="B789" s="137"/>
      <c r="C789" s="137"/>
      <c r="D789" s="137"/>
      <c r="E789" s="137"/>
      <c r="F789" s="137"/>
      <c r="G789" s="137"/>
      <c r="H789" s="137"/>
    </row>
    <row r="790" customFormat="false" ht="15" hidden="false" customHeight="false" outlineLevel="0" collapsed="false">
      <c r="A790" s="137"/>
      <c r="B790" s="137"/>
      <c r="C790" s="137"/>
      <c r="D790" s="137"/>
      <c r="E790" s="137"/>
      <c r="F790" s="137"/>
      <c r="G790" s="137"/>
      <c r="H790" s="137"/>
    </row>
    <row r="791" customFormat="false" ht="15" hidden="false" customHeight="false" outlineLevel="0" collapsed="false">
      <c r="A791" s="137"/>
      <c r="B791" s="137"/>
      <c r="C791" s="137"/>
      <c r="D791" s="137"/>
      <c r="E791" s="137"/>
      <c r="F791" s="137"/>
      <c r="G791" s="137"/>
      <c r="H791" s="137"/>
    </row>
    <row r="792" customFormat="false" ht="15" hidden="false" customHeight="false" outlineLevel="0" collapsed="false">
      <c r="A792" s="137"/>
      <c r="B792" s="137"/>
      <c r="C792" s="137"/>
      <c r="D792" s="137"/>
      <c r="E792" s="137"/>
      <c r="F792" s="137"/>
      <c r="G792" s="137"/>
      <c r="H792" s="137"/>
    </row>
    <row r="793" customFormat="false" ht="15" hidden="false" customHeight="false" outlineLevel="0" collapsed="false">
      <c r="A793" s="137"/>
      <c r="B793" s="137"/>
      <c r="C793" s="137"/>
      <c r="D793" s="137"/>
      <c r="E793" s="137"/>
      <c r="F793" s="137"/>
      <c r="G793" s="137"/>
      <c r="H793" s="137"/>
    </row>
    <row r="794" customFormat="false" ht="15" hidden="false" customHeight="false" outlineLevel="0" collapsed="false">
      <c r="A794" s="137"/>
      <c r="B794" s="137"/>
      <c r="C794" s="137"/>
      <c r="D794" s="137"/>
      <c r="E794" s="137"/>
      <c r="F794" s="137"/>
      <c r="G794" s="137"/>
      <c r="H794" s="137"/>
    </row>
    <row r="795" customFormat="false" ht="15" hidden="false" customHeight="false" outlineLevel="0" collapsed="false">
      <c r="A795" s="137"/>
      <c r="B795" s="137"/>
      <c r="C795" s="137"/>
      <c r="D795" s="137"/>
      <c r="E795" s="137"/>
      <c r="F795" s="137"/>
      <c r="G795" s="137"/>
      <c r="H795" s="137"/>
    </row>
    <row r="796" customFormat="false" ht="15" hidden="false" customHeight="false" outlineLevel="0" collapsed="false">
      <c r="A796" s="137"/>
      <c r="B796" s="137"/>
      <c r="C796" s="137"/>
      <c r="D796" s="137"/>
      <c r="E796" s="137"/>
      <c r="F796" s="137"/>
      <c r="G796" s="137"/>
      <c r="H796" s="137"/>
    </row>
    <row r="797" customFormat="false" ht="15" hidden="false" customHeight="false" outlineLevel="0" collapsed="false">
      <c r="A797" s="137"/>
      <c r="B797" s="137"/>
      <c r="C797" s="137"/>
      <c r="D797" s="137"/>
      <c r="E797" s="137"/>
      <c r="F797" s="137"/>
      <c r="G797" s="137"/>
      <c r="H797" s="137"/>
    </row>
    <row r="798" customFormat="false" ht="15" hidden="false" customHeight="false" outlineLevel="0" collapsed="false">
      <c r="A798" s="137"/>
      <c r="B798" s="137"/>
      <c r="C798" s="137"/>
      <c r="D798" s="137"/>
      <c r="E798" s="137"/>
      <c r="F798" s="137"/>
      <c r="G798" s="137"/>
      <c r="H798" s="137"/>
    </row>
    <row r="799" customFormat="false" ht="15" hidden="false" customHeight="false" outlineLevel="0" collapsed="false">
      <c r="A799" s="137"/>
      <c r="B799" s="137"/>
      <c r="C799" s="137"/>
      <c r="D799" s="137"/>
      <c r="E799" s="137"/>
      <c r="F799" s="137"/>
      <c r="G799" s="137"/>
      <c r="H799" s="137"/>
    </row>
    <row r="800" customFormat="false" ht="15" hidden="false" customHeight="false" outlineLevel="0" collapsed="false">
      <c r="A800" s="137"/>
      <c r="B800" s="137"/>
      <c r="C800" s="137"/>
      <c r="D800" s="137"/>
      <c r="E800" s="137"/>
      <c r="F800" s="137"/>
      <c r="G800" s="137"/>
      <c r="H800" s="137"/>
    </row>
    <row r="801" customFormat="false" ht="15" hidden="false" customHeight="false" outlineLevel="0" collapsed="false">
      <c r="A801" s="137"/>
      <c r="B801" s="137"/>
      <c r="C801" s="137"/>
      <c r="D801" s="137"/>
      <c r="E801" s="137"/>
      <c r="F801" s="137"/>
      <c r="G801" s="137"/>
      <c r="H801" s="137"/>
    </row>
    <row r="802" customFormat="false" ht="15" hidden="false" customHeight="false" outlineLevel="0" collapsed="false">
      <c r="A802" s="137"/>
      <c r="B802" s="137"/>
      <c r="C802" s="137"/>
      <c r="D802" s="137"/>
      <c r="E802" s="137"/>
      <c r="F802" s="137"/>
      <c r="G802" s="137"/>
      <c r="H802" s="137"/>
    </row>
    <row r="803" customFormat="false" ht="15" hidden="false" customHeight="false" outlineLevel="0" collapsed="false">
      <c r="A803" s="137"/>
      <c r="B803" s="137"/>
      <c r="C803" s="137"/>
      <c r="D803" s="137"/>
      <c r="E803" s="137"/>
      <c r="F803" s="137"/>
      <c r="G803" s="137"/>
      <c r="H803" s="137"/>
    </row>
    <row r="804" customFormat="false" ht="15" hidden="false" customHeight="false" outlineLevel="0" collapsed="false">
      <c r="A804" s="137"/>
      <c r="B804" s="137"/>
      <c r="C804" s="137"/>
      <c r="D804" s="137"/>
      <c r="E804" s="137"/>
      <c r="F804" s="137"/>
      <c r="G804" s="137"/>
      <c r="H804" s="137"/>
    </row>
    <row r="805" customFormat="false" ht="15" hidden="false" customHeight="false" outlineLevel="0" collapsed="false">
      <c r="A805" s="137"/>
      <c r="B805" s="137"/>
      <c r="C805" s="137"/>
      <c r="D805" s="137"/>
      <c r="E805" s="137"/>
      <c r="F805" s="137"/>
      <c r="G805" s="137"/>
      <c r="H805" s="137"/>
    </row>
    <row r="806" customFormat="false" ht="15" hidden="false" customHeight="false" outlineLevel="0" collapsed="false">
      <c r="A806" s="137"/>
      <c r="B806" s="137"/>
      <c r="C806" s="137"/>
      <c r="D806" s="137"/>
      <c r="E806" s="137"/>
      <c r="F806" s="137"/>
      <c r="G806" s="137"/>
      <c r="H806" s="137"/>
    </row>
    <row r="807" customFormat="false" ht="15" hidden="false" customHeight="false" outlineLevel="0" collapsed="false">
      <c r="A807" s="137"/>
      <c r="B807" s="137"/>
      <c r="C807" s="137"/>
      <c r="D807" s="137"/>
      <c r="E807" s="137"/>
      <c r="F807" s="137"/>
      <c r="G807" s="137"/>
      <c r="H807" s="137"/>
    </row>
    <row r="808" customFormat="false" ht="15" hidden="false" customHeight="false" outlineLevel="0" collapsed="false">
      <c r="A808" s="137"/>
      <c r="B808" s="137"/>
      <c r="C808" s="137"/>
      <c r="D808" s="137"/>
      <c r="E808" s="137"/>
      <c r="F808" s="137"/>
      <c r="G808" s="137"/>
      <c r="H808" s="137"/>
    </row>
    <row r="809" customFormat="false" ht="15" hidden="false" customHeight="false" outlineLevel="0" collapsed="false">
      <c r="A809" s="137"/>
      <c r="B809" s="137"/>
      <c r="C809" s="137"/>
      <c r="D809" s="137"/>
      <c r="E809" s="137"/>
      <c r="F809" s="137"/>
      <c r="G809" s="137"/>
      <c r="H809" s="137"/>
    </row>
    <row r="810" customFormat="false" ht="15" hidden="false" customHeight="false" outlineLevel="0" collapsed="false">
      <c r="A810" s="137"/>
      <c r="B810" s="137"/>
      <c r="C810" s="137"/>
      <c r="D810" s="137"/>
      <c r="E810" s="137"/>
      <c r="F810" s="137"/>
      <c r="G810" s="137"/>
      <c r="H810" s="137"/>
    </row>
    <row r="811" customFormat="false" ht="15" hidden="false" customHeight="false" outlineLevel="0" collapsed="false">
      <c r="A811" s="137"/>
      <c r="B811" s="137"/>
      <c r="C811" s="137"/>
      <c r="D811" s="137"/>
      <c r="E811" s="137"/>
      <c r="F811" s="137"/>
      <c r="G811" s="137"/>
      <c r="H811" s="137"/>
    </row>
    <row r="812" customFormat="false" ht="15" hidden="false" customHeight="false" outlineLevel="0" collapsed="false">
      <c r="A812" s="137"/>
      <c r="B812" s="137"/>
      <c r="C812" s="137"/>
      <c r="D812" s="137"/>
      <c r="E812" s="137"/>
      <c r="F812" s="137"/>
      <c r="G812" s="137"/>
      <c r="H812" s="137"/>
    </row>
    <row r="813" customFormat="false" ht="15" hidden="false" customHeight="false" outlineLevel="0" collapsed="false">
      <c r="A813" s="137"/>
      <c r="B813" s="137"/>
      <c r="C813" s="137"/>
      <c r="D813" s="137"/>
      <c r="E813" s="137"/>
      <c r="F813" s="137"/>
      <c r="G813" s="137"/>
      <c r="H813" s="137"/>
    </row>
    <row r="814" customFormat="false" ht="15" hidden="false" customHeight="false" outlineLevel="0" collapsed="false">
      <c r="A814" s="137"/>
      <c r="B814" s="137"/>
      <c r="C814" s="137"/>
      <c r="D814" s="137"/>
      <c r="E814" s="137"/>
      <c r="F814" s="137"/>
      <c r="G814" s="137"/>
      <c r="H814" s="137"/>
    </row>
    <row r="815" customFormat="false" ht="15" hidden="false" customHeight="false" outlineLevel="0" collapsed="false">
      <c r="A815" s="137"/>
      <c r="B815" s="137"/>
      <c r="C815" s="137"/>
      <c r="D815" s="137"/>
      <c r="E815" s="137"/>
      <c r="F815" s="137"/>
      <c r="G815" s="137"/>
      <c r="H815" s="137"/>
    </row>
    <row r="816" customFormat="false" ht="15" hidden="false" customHeight="false" outlineLevel="0" collapsed="false">
      <c r="A816" s="137"/>
      <c r="B816" s="137"/>
      <c r="C816" s="137"/>
      <c r="D816" s="137"/>
      <c r="E816" s="137"/>
      <c r="F816" s="137"/>
      <c r="G816" s="137"/>
      <c r="H816" s="137"/>
    </row>
    <row r="817" customFormat="false" ht="15" hidden="false" customHeight="false" outlineLevel="0" collapsed="false">
      <c r="A817" s="137"/>
      <c r="B817" s="137"/>
      <c r="C817" s="137"/>
      <c r="D817" s="137"/>
      <c r="E817" s="137"/>
      <c r="F817" s="137"/>
      <c r="G817" s="137"/>
      <c r="H817" s="137"/>
    </row>
    <row r="818" customFormat="false" ht="15" hidden="false" customHeight="false" outlineLevel="0" collapsed="false">
      <c r="A818" s="137"/>
      <c r="B818" s="137"/>
      <c r="C818" s="137"/>
      <c r="D818" s="137"/>
      <c r="E818" s="137"/>
      <c r="F818" s="137"/>
      <c r="G818" s="137"/>
      <c r="H818" s="137"/>
    </row>
    <row r="819" customFormat="false" ht="15" hidden="false" customHeight="false" outlineLevel="0" collapsed="false">
      <c r="A819" s="137"/>
      <c r="B819" s="137"/>
      <c r="C819" s="137"/>
      <c r="D819" s="137"/>
      <c r="E819" s="137"/>
      <c r="F819" s="137"/>
      <c r="G819" s="137"/>
      <c r="H819" s="137"/>
    </row>
    <row r="820" customFormat="false" ht="15" hidden="false" customHeight="false" outlineLevel="0" collapsed="false">
      <c r="A820" s="137"/>
      <c r="B820" s="137"/>
      <c r="C820" s="137"/>
      <c r="D820" s="137"/>
      <c r="E820" s="137"/>
      <c r="F820" s="137"/>
      <c r="G820" s="137"/>
      <c r="H820" s="137"/>
    </row>
    <row r="821" customFormat="false" ht="15" hidden="false" customHeight="false" outlineLevel="0" collapsed="false">
      <c r="A821" s="137"/>
      <c r="B821" s="137"/>
      <c r="C821" s="137"/>
      <c r="D821" s="137"/>
      <c r="E821" s="137"/>
      <c r="F821" s="137"/>
      <c r="G821" s="137"/>
      <c r="H821" s="137"/>
    </row>
    <row r="822" customFormat="false" ht="15" hidden="false" customHeight="false" outlineLevel="0" collapsed="false">
      <c r="A822" s="137"/>
      <c r="B822" s="137"/>
      <c r="C822" s="137"/>
      <c r="D822" s="137"/>
      <c r="E822" s="137"/>
      <c r="F822" s="137"/>
      <c r="G822" s="137"/>
      <c r="H822" s="137"/>
    </row>
    <row r="823" customFormat="false" ht="15" hidden="false" customHeight="false" outlineLevel="0" collapsed="false">
      <c r="A823" s="137"/>
      <c r="B823" s="137"/>
      <c r="C823" s="137"/>
      <c r="D823" s="137"/>
      <c r="E823" s="137"/>
      <c r="F823" s="137"/>
      <c r="G823" s="137"/>
      <c r="H823" s="137"/>
    </row>
    <row r="824" customFormat="false" ht="15" hidden="false" customHeight="false" outlineLevel="0" collapsed="false">
      <c r="A824" s="137"/>
      <c r="B824" s="137"/>
      <c r="C824" s="137"/>
      <c r="D824" s="137"/>
      <c r="E824" s="137"/>
      <c r="F824" s="137"/>
      <c r="G824" s="137"/>
      <c r="H824" s="137"/>
    </row>
    <row r="825" customFormat="false" ht="15" hidden="false" customHeight="false" outlineLevel="0" collapsed="false">
      <c r="A825" s="137"/>
      <c r="B825" s="137"/>
      <c r="C825" s="137"/>
      <c r="D825" s="137"/>
      <c r="E825" s="137"/>
      <c r="F825" s="137"/>
      <c r="G825" s="137"/>
      <c r="H825" s="137"/>
    </row>
    <row r="826" customFormat="false" ht="15" hidden="false" customHeight="false" outlineLevel="0" collapsed="false">
      <c r="A826" s="137"/>
      <c r="B826" s="137"/>
      <c r="C826" s="137"/>
      <c r="D826" s="137"/>
      <c r="E826" s="137"/>
      <c r="F826" s="137"/>
      <c r="G826" s="137"/>
      <c r="H826" s="137"/>
    </row>
    <row r="827" customFormat="false" ht="15" hidden="false" customHeight="false" outlineLevel="0" collapsed="false">
      <c r="A827" s="137"/>
      <c r="B827" s="137"/>
      <c r="C827" s="137"/>
      <c r="D827" s="137"/>
      <c r="E827" s="137"/>
      <c r="F827" s="137"/>
      <c r="G827" s="137"/>
      <c r="H827" s="137"/>
    </row>
    <row r="828" customFormat="false" ht="15" hidden="false" customHeight="false" outlineLevel="0" collapsed="false">
      <c r="A828" s="137"/>
      <c r="B828" s="137"/>
      <c r="C828" s="137"/>
      <c r="D828" s="137"/>
      <c r="E828" s="137"/>
      <c r="F828" s="137"/>
      <c r="G828" s="137"/>
      <c r="H828" s="137"/>
    </row>
    <row r="829" customFormat="false" ht="15" hidden="false" customHeight="false" outlineLevel="0" collapsed="false">
      <c r="A829" s="137"/>
      <c r="B829" s="137"/>
      <c r="C829" s="137"/>
      <c r="D829" s="137"/>
      <c r="E829" s="137"/>
      <c r="F829" s="137"/>
      <c r="G829" s="137"/>
      <c r="H829" s="137"/>
    </row>
    <row r="830" customFormat="false" ht="15" hidden="false" customHeight="false" outlineLevel="0" collapsed="false">
      <c r="A830" s="137"/>
      <c r="B830" s="137"/>
      <c r="C830" s="137"/>
      <c r="D830" s="137"/>
      <c r="E830" s="137"/>
      <c r="F830" s="137"/>
      <c r="G830" s="137"/>
      <c r="H830" s="137"/>
    </row>
    <row r="831" customFormat="false" ht="15" hidden="false" customHeight="false" outlineLevel="0" collapsed="false">
      <c r="A831" s="137"/>
      <c r="B831" s="137"/>
      <c r="C831" s="137"/>
      <c r="D831" s="137"/>
      <c r="E831" s="137"/>
      <c r="F831" s="137"/>
      <c r="G831" s="137"/>
      <c r="H831" s="137"/>
    </row>
    <row r="832" customFormat="false" ht="15" hidden="false" customHeight="false" outlineLevel="0" collapsed="false">
      <c r="A832" s="137"/>
      <c r="B832" s="137"/>
      <c r="C832" s="137"/>
      <c r="D832" s="137"/>
      <c r="E832" s="137"/>
      <c r="F832" s="137"/>
      <c r="G832" s="137"/>
      <c r="H832" s="137"/>
    </row>
    <row r="833" customFormat="false" ht="15" hidden="false" customHeight="false" outlineLevel="0" collapsed="false">
      <c r="A833" s="137"/>
      <c r="B833" s="137"/>
      <c r="C833" s="137"/>
      <c r="D833" s="137"/>
      <c r="E833" s="137"/>
      <c r="F833" s="137"/>
      <c r="G833" s="137"/>
      <c r="H833" s="137"/>
    </row>
    <row r="834" customFormat="false" ht="15" hidden="false" customHeight="false" outlineLevel="0" collapsed="false">
      <c r="A834" s="137"/>
      <c r="B834" s="137"/>
      <c r="C834" s="137"/>
      <c r="D834" s="137"/>
      <c r="E834" s="137"/>
      <c r="F834" s="137"/>
      <c r="G834" s="137"/>
      <c r="H834" s="137"/>
    </row>
    <row r="835" customFormat="false" ht="15" hidden="false" customHeight="false" outlineLevel="0" collapsed="false">
      <c r="A835" s="137"/>
      <c r="B835" s="137"/>
      <c r="C835" s="137"/>
      <c r="D835" s="137"/>
      <c r="E835" s="137"/>
      <c r="F835" s="137"/>
      <c r="G835" s="137"/>
      <c r="H835" s="137"/>
    </row>
    <row r="836" customFormat="false" ht="15" hidden="false" customHeight="false" outlineLevel="0" collapsed="false">
      <c r="A836" s="137"/>
      <c r="B836" s="137"/>
      <c r="C836" s="137"/>
      <c r="D836" s="137"/>
      <c r="E836" s="137"/>
      <c r="F836" s="137"/>
      <c r="G836" s="137"/>
      <c r="H836" s="137"/>
    </row>
    <row r="837" customFormat="false" ht="15" hidden="false" customHeight="false" outlineLevel="0" collapsed="false">
      <c r="A837" s="137"/>
      <c r="B837" s="137"/>
      <c r="C837" s="137"/>
      <c r="D837" s="137"/>
      <c r="E837" s="137"/>
      <c r="F837" s="137"/>
      <c r="G837" s="137"/>
      <c r="H837" s="137"/>
    </row>
    <row r="838" customFormat="false" ht="15" hidden="false" customHeight="false" outlineLevel="0" collapsed="false">
      <c r="A838" s="137"/>
      <c r="B838" s="137"/>
      <c r="C838" s="137"/>
      <c r="D838" s="137"/>
      <c r="E838" s="137"/>
      <c r="F838" s="137"/>
      <c r="G838" s="137"/>
      <c r="H838" s="137"/>
    </row>
    <row r="839" customFormat="false" ht="15" hidden="false" customHeight="false" outlineLevel="0" collapsed="false">
      <c r="A839" s="137"/>
      <c r="B839" s="137"/>
      <c r="C839" s="137"/>
      <c r="D839" s="137"/>
      <c r="E839" s="137"/>
      <c r="F839" s="137"/>
      <c r="G839" s="137"/>
      <c r="H839" s="137"/>
    </row>
    <row r="840" customFormat="false" ht="15" hidden="false" customHeight="false" outlineLevel="0" collapsed="false">
      <c r="A840" s="137"/>
      <c r="B840" s="137"/>
      <c r="C840" s="137"/>
      <c r="D840" s="137"/>
      <c r="E840" s="137"/>
      <c r="F840" s="137"/>
      <c r="G840" s="137"/>
      <c r="H840" s="137"/>
    </row>
    <row r="841" customFormat="false" ht="15" hidden="false" customHeight="false" outlineLevel="0" collapsed="false">
      <c r="A841" s="137"/>
      <c r="B841" s="137"/>
      <c r="C841" s="137"/>
      <c r="D841" s="137"/>
      <c r="E841" s="137"/>
      <c r="F841" s="137"/>
      <c r="G841" s="137"/>
      <c r="H841" s="137"/>
    </row>
    <row r="842" customFormat="false" ht="15" hidden="false" customHeight="false" outlineLevel="0" collapsed="false">
      <c r="A842" s="137"/>
      <c r="B842" s="137"/>
      <c r="C842" s="137"/>
      <c r="D842" s="137"/>
      <c r="E842" s="137"/>
      <c r="F842" s="137"/>
      <c r="G842" s="137"/>
      <c r="H842" s="137"/>
    </row>
    <row r="843" customFormat="false" ht="15" hidden="false" customHeight="false" outlineLevel="0" collapsed="false">
      <c r="A843" s="137"/>
      <c r="B843" s="137"/>
      <c r="C843" s="137"/>
      <c r="D843" s="137"/>
      <c r="E843" s="137"/>
      <c r="F843" s="137"/>
      <c r="G843" s="137"/>
      <c r="H843" s="137"/>
    </row>
    <row r="844" customFormat="false" ht="15" hidden="false" customHeight="false" outlineLevel="0" collapsed="false">
      <c r="A844" s="137"/>
      <c r="B844" s="137"/>
      <c r="C844" s="137"/>
      <c r="D844" s="137"/>
      <c r="E844" s="137"/>
      <c r="F844" s="137"/>
      <c r="G844" s="137"/>
      <c r="H844" s="137"/>
    </row>
    <row r="845" customFormat="false" ht="15" hidden="false" customHeight="false" outlineLevel="0" collapsed="false">
      <c r="A845" s="137"/>
      <c r="B845" s="137"/>
      <c r="C845" s="137"/>
      <c r="D845" s="137"/>
      <c r="E845" s="137"/>
      <c r="F845" s="137"/>
      <c r="G845" s="137"/>
      <c r="H845" s="137"/>
    </row>
    <row r="846" customFormat="false" ht="15" hidden="false" customHeight="false" outlineLevel="0" collapsed="false">
      <c r="A846" s="137"/>
      <c r="B846" s="137"/>
      <c r="C846" s="137"/>
      <c r="D846" s="137"/>
      <c r="E846" s="137"/>
      <c r="F846" s="137"/>
      <c r="G846" s="137"/>
      <c r="H846" s="137"/>
    </row>
    <row r="847" customFormat="false" ht="15" hidden="false" customHeight="false" outlineLevel="0" collapsed="false">
      <c r="A847" s="137"/>
      <c r="B847" s="137"/>
      <c r="C847" s="137"/>
      <c r="D847" s="137"/>
      <c r="E847" s="137"/>
      <c r="F847" s="137"/>
      <c r="G847" s="137"/>
      <c r="H847" s="137"/>
    </row>
    <row r="848" customFormat="false" ht="15" hidden="false" customHeight="false" outlineLevel="0" collapsed="false">
      <c r="A848" s="137"/>
      <c r="B848" s="137"/>
      <c r="C848" s="137"/>
      <c r="D848" s="137"/>
      <c r="E848" s="137"/>
      <c r="F848" s="137"/>
      <c r="G848" s="137"/>
      <c r="H848" s="137"/>
    </row>
    <row r="849" customFormat="false" ht="15" hidden="false" customHeight="false" outlineLevel="0" collapsed="false">
      <c r="A849" s="137"/>
      <c r="B849" s="137"/>
      <c r="C849" s="137"/>
      <c r="D849" s="137"/>
      <c r="E849" s="137"/>
      <c r="F849" s="137"/>
      <c r="G849" s="137"/>
      <c r="H849" s="137"/>
    </row>
    <row r="850" customFormat="false" ht="15" hidden="false" customHeight="false" outlineLevel="0" collapsed="false">
      <c r="A850" s="137"/>
      <c r="B850" s="137"/>
      <c r="C850" s="137"/>
      <c r="D850" s="137"/>
      <c r="E850" s="137"/>
      <c r="F850" s="137"/>
      <c r="G850" s="137"/>
      <c r="H850" s="137"/>
    </row>
    <row r="851" customFormat="false" ht="15" hidden="false" customHeight="false" outlineLevel="0" collapsed="false">
      <c r="A851" s="137"/>
      <c r="B851" s="137"/>
      <c r="C851" s="137"/>
      <c r="D851" s="137"/>
      <c r="E851" s="137"/>
      <c r="F851" s="137"/>
      <c r="G851" s="137"/>
      <c r="H851" s="137"/>
    </row>
    <row r="852" customFormat="false" ht="15" hidden="false" customHeight="false" outlineLevel="0" collapsed="false">
      <c r="A852" s="137"/>
      <c r="B852" s="137"/>
      <c r="C852" s="137"/>
      <c r="D852" s="137"/>
      <c r="E852" s="137"/>
      <c r="F852" s="137"/>
      <c r="G852" s="137"/>
      <c r="H852" s="137"/>
    </row>
    <row r="853" customFormat="false" ht="15" hidden="false" customHeight="false" outlineLevel="0" collapsed="false">
      <c r="A853" s="137"/>
      <c r="B853" s="137"/>
      <c r="C853" s="137"/>
      <c r="D853" s="137"/>
      <c r="E853" s="137"/>
      <c r="F853" s="137"/>
      <c r="G853" s="137"/>
      <c r="H853" s="137"/>
    </row>
    <row r="854" customFormat="false" ht="15" hidden="false" customHeight="false" outlineLevel="0" collapsed="false">
      <c r="A854" s="137"/>
      <c r="B854" s="137"/>
      <c r="C854" s="137"/>
      <c r="D854" s="137"/>
      <c r="E854" s="137"/>
      <c r="F854" s="137"/>
      <c r="G854" s="137"/>
      <c r="H854" s="137"/>
    </row>
    <row r="855" customFormat="false" ht="15" hidden="false" customHeight="false" outlineLevel="0" collapsed="false">
      <c r="A855" s="137"/>
      <c r="B855" s="137"/>
      <c r="C855" s="137"/>
      <c r="D855" s="137"/>
      <c r="E855" s="137"/>
      <c r="F855" s="137"/>
      <c r="G855" s="137"/>
      <c r="H855" s="137"/>
    </row>
    <row r="856" customFormat="false" ht="15" hidden="false" customHeight="false" outlineLevel="0" collapsed="false">
      <c r="A856" s="137"/>
      <c r="B856" s="137"/>
      <c r="C856" s="137"/>
      <c r="D856" s="137"/>
      <c r="E856" s="137"/>
      <c r="F856" s="137"/>
      <c r="G856" s="137"/>
      <c r="H856" s="137"/>
    </row>
    <row r="857" customFormat="false" ht="15" hidden="false" customHeight="false" outlineLevel="0" collapsed="false">
      <c r="A857" s="137"/>
      <c r="B857" s="137"/>
      <c r="C857" s="137"/>
      <c r="D857" s="137"/>
      <c r="E857" s="137"/>
      <c r="F857" s="137"/>
      <c r="G857" s="137"/>
      <c r="H857" s="137"/>
    </row>
    <row r="858" customFormat="false" ht="15" hidden="false" customHeight="false" outlineLevel="0" collapsed="false">
      <c r="A858" s="137"/>
      <c r="B858" s="137"/>
      <c r="C858" s="137"/>
      <c r="D858" s="137"/>
      <c r="E858" s="137"/>
      <c r="F858" s="137"/>
      <c r="G858" s="137"/>
      <c r="H858" s="137"/>
    </row>
    <row r="859" customFormat="false" ht="15" hidden="false" customHeight="false" outlineLevel="0" collapsed="false">
      <c r="A859" s="137"/>
      <c r="B859" s="137"/>
      <c r="C859" s="137"/>
      <c r="D859" s="137"/>
      <c r="E859" s="137"/>
      <c r="F859" s="137"/>
      <c r="G859" s="137"/>
      <c r="H859" s="137"/>
    </row>
    <row r="860" customFormat="false" ht="15" hidden="false" customHeight="false" outlineLevel="0" collapsed="false">
      <c r="A860" s="137"/>
      <c r="B860" s="137"/>
      <c r="C860" s="137"/>
      <c r="D860" s="137"/>
      <c r="E860" s="137"/>
      <c r="F860" s="137"/>
      <c r="G860" s="137"/>
      <c r="H860" s="137"/>
    </row>
    <row r="861" customFormat="false" ht="15" hidden="false" customHeight="false" outlineLevel="0" collapsed="false">
      <c r="A861" s="137"/>
      <c r="B861" s="137"/>
      <c r="C861" s="137"/>
      <c r="D861" s="137"/>
      <c r="E861" s="137"/>
      <c r="F861" s="137"/>
      <c r="G861" s="137"/>
      <c r="H861" s="137"/>
    </row>
    <row r="862" customFormat="false" ht="15" hidden="false" customHeight="false" outlineLevel="0" collapsed="false">
      <c r="A862" s="137"/>
      <c r="B862" s="137"/>
      <c r="C862" s="137"/>
      <c r="D862" s="137"/>
      <c r="E862" s="137"/>
      <c r="F862" s="137"/>
      <c r="G862" s="137"/>
      <c r="H862" s="137"/>
    </row>
    <row r="863" customFormat="false" ht="15" hidden="false" customHeight="false" outlineLevel="0" collapsed="false">
      <c r="A863" s="137"/>
      <c r="B863" s="137"/>
      <c r="C863" s="137"/>
      <c r="D863" s="137"/>
      <c r="E863" s="137"/>
      <c r="F863" s="137"/>
      <c r="G863" s="137"/>
      <c r="H863" s="137"/>
    </row>
    <row r="864" customFormat="false" ht="15" hidden="false" customHeight="false" outlineLevel="0" collapsed="false">
      <c r="A864" s="137"/>
      <c r="B864" s="137"/>
      <c r="C864" s="137"/>
      <c r="D864" s="137"/>
      <c r="E864" s="137"/>
      <c r="F864" s="137"/>
      <c r="G864" s="137"/>
      <c r="H864" s="137"/>
    </row>
    <row r="865" customFormat="false" ht="15" hidden="false" customHeight="false" outlineLevel="0" collapsed="false">
      <c r="A865" s="137"/>
      <c r="B865" s="137"/>
      <c r="C865" s="137"/>
      <c r="D865" s="137"/>
      <c r="E865" s="137"/>
      <c r="F865" s="137"/>
      <c r="G865" s="137"/>
      <c r="H865" s="137"/>
    </row>
    <row r="866" customFormat="false" ht="15" hidden="false" customHeight="false" outlineLevel="0" collapsed="false">
      <c r="A866" s="137"/>
      <c r="B866" s="137"/>
      <c r="C866" s="137"/>
      <c r="D866" s="137"/>
      <c r="E866" s="137"/>
      <c r="F866" s="137"/>
      <c r="G866" s="137"/>
      <c r="H866" s="137"/>
    </row>
    <row r="867" customFormat="false" ht="15" hidden="false" customHeight="false" outlineLevel="0" collapsed="false">
      <c r="A867" s="137"/>
      <c r="B867" s="137"/>
      <c r="C867" s="137"/>
      <c r="D867" s="137"/>
      <c r="E867" s="137"/>
      <c r="F867" s="137"/>
      <c r="G867" s="137"/>
      <c r="H867" s="137"/>
    </row>
    <row r="868" customFormat="false" ht="15" hidden="false" customHeight="false" outlineLevel="0" collapsed="false">
      <c r="A868" s="137"/>
      <c r="B868" s="137"/>
      <c r="C868" s="137"/>
      <c r="D868" s="137"/>
      <c r="E868" s="137"/>
      <c r="F868" s="137"/>
      <c r="G868" s="137"/>
      <c r="H868" s="137"/>
    </row>
    <row r="869" customFormat="false" ht="15" hidden="false" customHeight="false" outlineLevel="0" collapsed="false">
      <c r="A869" s="137"/>
      <c r="B869" s="137"/>
      <c r="C869" s="137"/>
      <c r="D869" s="137"/>
      <c r="E869" s="137"/>
      <c r="F869" s="137"/>
      <c r="G869" s="137"/>
      <c r="H869" s="137"/>
    </row>
    <row r="870" customFormat="false" ht="15" hidden="false" customHeight="false" outlineLevel="0" collapsed="false">
      <c r="A870" s="137"/>
      <c r="B870" s="137"/>
      <c r="C870" s="137"/>
      <c r="D870" s="137"/>
      <c r="E870" s="137"/>
      <c r="F870" s="137"/>
      <c r="G870" s="137"/>
      <c r="H870" s="137"/>
    </row>
    <row r="871" customFormat="false" ht="15" hidden="false" customHeight="false" outlineLevel="0" collapsed="false">
      <c r="A871" s="137"/>
      <c r="B871" s="137"/>
      <c r="C871" s="137"/>
      <c r="D871" s="137"/>
      <c r="E871" s="137"/>
      <c r="F871" s="137"/>
      <c r="G871" s="137"/>
      <c r="H871" s="137"/>
    </row>
    <row r="872" customFormat="false" ht="15" hidden="false" customHeight="false" outlineLevel="0" collapsed="false">
      <c r="A872" s="137"/>
      <c r="B872" s="137"/>
      <c r="C872" s="137"/>
      <c r="D872" s="137"/>
      <c r="E872" s="137"/>
      <c r="F872" s="137"/>
      <c r="G872" s="137"/>
      <c r="H872" s="137"/>
    </row>
    <row r="873" customFormat="false" ht="15" hidden="false" customHeight="false" outlineLevel="0" collapsed="false">
      <c r="A873" s="137"/>
      <c r="B873" s="137"/>
      <c r="C873" s="137"/>
      <c r="D873" s="137"/>
      <c r="E873" s="137"/>
      <c r="F873" s="137"/>
      <c r="G873" s="137"/>
      <c r="H873" s="137"/>
    </row>
    <row r="874" customFormat="false" ht="15" hidden="false" customHeight="false" outlineLevel="0" collapsed="false">
      <c r="A874" s="137"/>
      <c r="B874" s="137"/>
      <c r="C874" s="137"/>
      <c r="D874" s="137"/>
      <c r="E874" s="137"/>
      <c r="F874" s="137"/>
      <c r="G874" s="137"/>
      <c r="H874" s="137"/>
    </row>
    <row r="875" customFormat="false" ht="15" hidden="false" customHeight="false" outlineLevel="0" collapsed="false">
      <c r="A875" s="137"/>
      <c r="B875" s="137"/>
      <c r="C875" s="137"/>
      <c r="D875" s="137"/>
      <c r="E875" s="137"/>
      <c r="F875" s="137"/>
      <c r="G875" s="137"/>
      <c r="H875" s="137"/>
    </row>
    <row r="876" customFormat="false" ht="15" hidden="false" customHeight="false" outlineLevel="0" collapsed="false">
      <c r="A876" s="137"/>
      <c r="B876" s="137"/>
      <c r="C876" s="137"/>
      <c r="D876" s="137"/>
      <c r="E876" s="137"/>
      <c r="F876" s="137"/>
      <c r="G876" s="137"/>
      <c r="H876" s="137"/>
    </row>
    <row r="877" customFormat="false" ht="15" hidden="false" customHeight="false" outlineLevel="0" collapsed="false">
      <c r="A877" s="137"/>
      <c r="B877" s="137"/>
      <c r="C877" s="137"/>
      <c r="D877" s="137"/>
      <c r="E877" s="137"/>
      <c r="F877" s="137"/>
      <c r="G877" s="137"/>
      <c r="H877" s="137"/>
    </row>
    <row r="878" customFormat="false" ht="15" hidden="false" customHeight="false" outlineLevel="0" collapsed="false">
      <c r="A878" s="137"/>
      <c r="B878" s="137"/>
      <c r="C878" s="137"/>
      <c r="D878" s="137"/>
      <c r="E878" s="137"/>
      <c r="F878" s="137"/>
      <c r="G878" s="137"/>
      <c r="H878" s="137"/>
    </row>
    <row r="879" customFormat="false" ht="15" hidden="false" customHeight="false" outlineLevel="0" collapsed="false">
      <c r="A879" s="137"/>
      <c r="B879" s="137"/>
      <c r="C879" s="137"/>
      <c r="D879" s="137"/>
      <c r="E879" s="137"/>
      <c r="F879" s="137"/>
      <c r="G879" s="137"/>
      <c r="H879" s="137"/>
    </row>
    <row r="880" customFormat="false" ht="15" hidden="false" customHeight="false" outlineLevel="0" collapsed="false">
      <c r="A880" s="137"/>
      <c r="B880" s="137"/>
      <c r="C880" s="137"/>
      <c r="D880" s="137"/>
      <c r="E880" s="137"/>
      <c r="F880" s="137"/>
      <c r="G880" s="137"/>
      <c r="H880" s="137"/>
    </row>
    <row r="881" customFormat="false" ht="15" hidden="false" customHeight="false" outlineLevel="0" collapsed="false">
      <c r="A881" s="137"/>
      <c r="B881" s="137"/>
      <c r="C881" s="137"/>
      <c r="D881" s="137"/>
      <c r="E881" s="137"/>
      <c r="F881" s="137"/>
      <c r="G881" s="137"/>
      <c r="H881" s="137"/>
    </row>
    <row r="882" customFormat="false" ht="15" hidden="false" customHeight="false" outlineLevel="0" collapsed="false">
      <c r="A882" s="137"/>
      <c r="B882" s="137"/>
      <c r="C882" s="137"/>
      <c r="D882" s="137"/>
      <c r="E882" s="137"/>
      <c r="F882" s="137"/>
      <c r="G882" s="137"/>
      <c r="H882" s="137"/>
    </row>
    <row r="883" customFormat="false" ht="15" hidden="false" customHeight="false" outlineLevel="0" collapsed="false">
      <c r="A883" s="137"/>
      <c r="B883" s="137"/>
      <c r="C883" s="137"/>
      <c r="D883" s="137"/>
      <c r="E883" s="137"/>
      <c r="F883" s="137"/>
      <c r="G883" s="137"/>
      <c r="H883" s="137"/>
    </row>
    <row r="884" customFormat="false" ht="15" hidden="false" customHeight="false" outlineLevel="0" collapsed="false">
      <c r="A884" s="137"/>
      <c r="B884" s="137"/>
      <c r="C884" s="137"/>
      <c r="D884" s="137"/>
      <c r="E884" s="137"/>
      <c r="F884" s="137"/>
      <c r="G884" s="137"/>
      <c r="H884" s="137"/>
    </row>
    <row r="885" customFormat="false" ht="15" hidden="false" customHeight="false" outlineLevel="0" collapsed="false">
      <c r="A885" s="137"/>
      <c r="B885" s="137"/>
      <c r="C885" s="137"/>
      <c r="D885" s="137"/>
      <c r="E885" s="137"/>
      <c r="F885" s="137"/>
      <c r="G885" s="137"/>
      <c r="H885" s="137"/>
    </row>
    <row r="886" customFormat="false" ht="15" hidden="false" customHeight="false" outlineLevel="0" collapsed="false">
      <c r="A886" s="137"/>
      <c r="B886" s="137"/>
      <c r="C886" s="137"/>
      <c r="D886" s="137"/>
      <c r="E886" s="137"/>
      <c r="F886" s="137"/>
      <c r="G886" s="137"/>
      <c r="H886" s="137"/>
    </row>
    <row r="887" customFormat="false" ht="15" hidden="false" customHeight="false" outlineLevel="0" collapsed="false">
      <c r="A887" s="137"/>
      <c r="B887" s="137"/>
      <c r="C887" s="137"/>
      <c r="D887" s="137"/>
      <c r="E887" s="137"/>
      <c r="F887" s="137"/>
      <c r="G887" s="137"/>
      <c r="H887" s="137"/>
    </row>
    <row r="888" customFormat="false" ht="15" hidden="false" customHeight="false" outlineLevel="0" collapsed="false">
      <c r="A888" s="137"/>
      <c r="B888" s="137"/>
      <c r="C888" s="137"/>
      <c r="D888" s="137"/>
      <c r="E888" s="137"/>
      <c r="F888" s="137"/>
      <c r="G888" s="137"/>
      <c r="H888" s="137"/>
    </row>
    <row r="889" customFormat="false" ht="15" hidden="false" customHeight="false" outlineLevel="0" collapsed="false">
      <c r="A889" s="137"/>
      <c r="B889" s="137"/>
      <c r="C889" s="137"/>
      <c r="D889" s="137"/>
      <c r="E889" s="137"/>
      <c r="F889" s="137"/>
      <c r="G889" s="137"/>
      <c r="H889" s="137"/>
    </row>
    <row r="890" customFormat="false" ht="15" hidden="false" customHeight="false" outlineLevel="0" collapsed="false">
      <c r="A890" s="137"/>
      <c r="B890" s="137"/>
      <c r="C890" s="137"/>
      <c r="D890" s="137"/>
      <c r="E890" s="137"/>
      <c r="F890" s="137"/>
      <c r="G890" s="137"/>
      <c r="H890" s="137"/>
    </row>
    <row r="891" customFormat="false" ht="15" hidden="false" customHeight="false" outlineLevel="0" collapsed="false">
      <c r="A891" s="137"/>
      <c r="B891" s="137"/>
      <c r="C891" s="137"/>
      <c r="D891" s="137"/>
      <c r="E891" s="137"/>
      <c r="F891" s="137"/>
      <c r="G891" s="137"/>
      <c r="H891" s="137"/>
    </row>
    <row r="892" customFormat="false" ht="15" hidden="false" customHeight="false" outlineLevel="0" collapsed="false">
      <c r="A892" s="137"/>
      <c r="B892" s="137"/>
      <c r="C892" s="137"/>
      <c r="D892" s="137"/>
      <c r="E892" s="137"/>
      <c r="F892" s="137"/>
      <c r="G892" s="137"/>
      <c r="H892" s="137"/>
    </row>
    <row r="893" customFormat="false" ht="15" hidden="false" customHeight="false" outlineLevel="0" collapsed="false">
      <c r="A893" s="137"/>
      <c r="B893" s="137"/>
      <c r="C893" s="137"/>
      <c r="D893" s="137"/>
      <c r="E893" s="137"/>
      <c r="F893" s="137"/>
      <c r="G893" s="137"/>
      <c r="H893" s="137"/>
    </row>
    <row r="894" customFormat="false" ht="15" hidden="false" customHeight="false" outlineLevel="0" collapsed="false">
      <c r="A894" s="137"/>
      <c r="B894" s="137"/>
      <c r="C894" s="137"/>
      <c r="D894" s="137"/>
      <c r="E894" s="137"/>
      <c r="F894" s="137"/>
      <c r="G894" s="137"/>
      <c r="H894" s="137"/>
    </row>
    <row r="895" customFormat="false" ht="15" hidden="false" customHeight="false" outlineLevel="0" collapsed="false">
      <c r="A895" s="137"/>
      <c r="B895" s="137"/>
      <c r="C895" s="137"/>
      <c r="D895" s="137"/>
      <c r="E895" s="137"/>
      <c r="F895" s="137"/>
      <c r="G895" s="137"/>
      <c r="H895" s="137"/>
    </row>
    <row r="896" customFormat="false" ht="15" hidden="false" customHeight="false" outlineLevel="0" collapsed="false">
      <c r="A896" s="137"/>
      <c r="B896" s="137"/>
      <c r="C896" s="137"/>
      <c r="D896" s="137"/>
      <c r="E896" s="137"/>
      <c r="F896" s="137"/>
      <c r="G896" s="137"/>
      <c r="H896" s="137"/>
    </row>
    <row r="897" customFormat="false" ht="15" hidden="false" customHeight="false" outlineLevel="0" collapsed="false">
      <c r="A897" s="137"/>
      <c r="B897" s="137"/>
      <c r="C897" s="137"/>
      <c r="D897" s="137"/>
      <c r="E897" s="137"/>
      <c r="F897" s="137"/>
      <c r="G897" s="137"/>
      <c r="H897" s="137"/>
    </row>
    <row r="898" customFormat="false" ht="15" hidden="false" customHeight="false" outlineLevel="0" collapsed="false">
      <c r="A898" s="137"/>
      <c r="B898" s="137"/>
      <c r="C898" s="137"/>
      <c r="D898" s="137"/>
      <c r="E898" s="137"/>
      <c r="F898" s="137"/>
      <c r="G898" s="137"/>
      <c r="H898" s="137"/>
    </row>
    <row r="899" customFormat="false" ht="15" hidden="false" customHeight="false" outlineLevel="0" collapsed="false">
      <c r="A899" s="137"/>
      <c r="B899" s="137"/>
      <c r="C899" s="137"/>
      <c r="D899" s="137"/>
      <c r="E899" s="137"/>
      <c r="F899" s="137"/>
      <c r="G899" s="137"/>
      <c r="H899" s="137"/>
    </row>
    <row r="900" customFormat="false" ht="15" hidden="false" customHeight="false" outlineLevel="0" collapsed="false">
      <c r="A900" s="137"/>
      <c r="B900" s="137"/>
      <c r="C900" s="137"/>
      <c r="D900" s="137"/>
      <c r="E900" s="137"/>
      <c r="F900" s="137"/>
      <c r="G900" s="137"/>
      <c r="H900" s="137"/>
    </row>
    <row r="901" customFormat="false" ht="15" hidden="false" customHeight="false" outlineLevel="0" collapsed="false">
      <c r="A901" s="137"/>
      <c r="B901" s="137"/>
      <c r="C901" s="137"/>
      <c r="D901" s="137"/>
      <c r="E901" s="137"/>
      <c r="F901" s="137"/>
      <c r="G901" s="137"/>
      <c r="H901" s="137"/>
    </row>
    <row r="902" customFormat="false" ht="15" hidden="false" customHeight="false" outlineLevel="0" collapsed="false">
      <c r="A902" s="137"/>
      <c r="B902" s="137"/>
      <c r="C902" s="137"/>
      <c r="D902" s="137"/>
      <c r="E902" s="137"/>
      <c r="F902" s="137"/>
      <c r="G902" s="137"/>
      <c r="H902" s="137"/>
    </row>
    <row r="903" customFormat="false" ht="15" hidden="false" customHeight="false" outlineLevel="0" collapsed="false">
      <c r="A903" s="137"/>
      <c r="B903" s="137"/>
      <c r="C903" s="137"/>
      <c r="D903" s="137"/>
      <c r="E903" s="137"/>
      <c r="F903" s="137"/>
      <c r="G903" s="137"/>
      <c r="H903" s="137"/>
    </row>
    <row r="904" customFormat="false" ht="15" hidden="false" customHeight="false" outlineLevel="0" collapsed="false">
      <c r="A904" s="137"/>
      <c r="B904" s="137"/>
      <c r="C904" s="137"/>
      <c r="D904" s="137"/>
      <c r="E904" s="137"/>
      <c r="F904" s="137"/>
      <c r="G904" s="137"/>
      <c r="H904" s="137"/>
    </row>
    <row r="905" customFormat="false" ht="15" hidden="false" customHeight="false" outlineLevel="0" collapsed="false">
      <c r="A905" s="137"/>
      <c r="B905" s="137"/>
      <c r="C905" s="137"/>
      <c r="D905" s="137"/>
      <c r="E905" s="137"/>
      <c r="F905" s="137"/>
      <c r="G905" s="137"/>
      <c r="H905" s="137"/>
    </row>
    <row r="906" customFormat="false" ht="15" hidden="false" customHeight="false" outlineLevel="0" collapsed="false">
      <c r="A906" s="137"/>
      <c r="B906" s="137"/>
      <c r="C906" s="137"/>
      <c r="D906" s="137"/>
      <c r="E906" s="137"/>
      <c r="F906" s="137"/>
      <c r="G906" s="137"/>
      <c r="H906" s="137"/>
    </row>
    <row r="907" customFormat="false" ht="15" hidden="false" customHeight="false" outlineLevel="0" collapsed="false">
      <c r="A907" s="137"/>
      <c r="B907" s="137"/>
      <c r="C907" s="137"/>
      <c r="D907" s="137"/>
      <c r="E907" s="137"/>
      <c r="F907" s="137"/>
      <c r="G907" s="137"/>
      <c r="H907" s="137"/>
    </row>
    <row r="908" customFormat="false" ht="15" hidden="false" customHeight="false" outlineLevel="0" collapsed="false">
      <c r="A908" s="137"/>
      <c r="B908" s="137"/>
      <c r="C908" s="137"/>
      <c r="D908" s="137"/>
      <c r="E908" s="137"/>
      <c r="F908" s="137"/>
      <c r="G908" s="137"/>
      <c r="H908" s="137"/>
    </row>
    <row r="909" customFormat="false" ht="15" hidden="false" customHeight="false" outlineLevel="0" collapsed="false">
      <c r="A909" s="137"/>
      <c r="B909" s="137"/>
      <c r="C909" s="137"/>
      <c r="D909" s="137"/>
      <c r="E909" s="137"/>
      <c r="F909" s="137"/>
      <c r="G909" s="137"/>
      <c r="H909" s="137"/>
    </row>
    <row r="910" customFormat="false" ht="15" hidden="false" customHeight="false" outlineLevel="0" collapsed="false">
      <c r="A910" s="137"/>
      <c r="B910" s="137"/>
      <c r="C910" s="137"/>
      <c r="D910" s="137"/>
      <c r="E910" s="137"/>
      <c r="F910" s="137"/>
      <c r="G910" s="137"/>
      <c r="H910" s="137"/>
    </row>
    <row r="911" customFormat="false" ht="15" hidden="false" customHeight="false" outlineLevel="0" collapsed="false">
      <c r="A911" s="137"/>
      <c r="B911" s="137"/>
      <c r="C911" s="137"/>
      <c r="D911" s="137"/>
      <c r="E911" s="137"/>
      <c r="F911" s="137"/>
      <c r="G911" s="137"/>
      <c r="H911" s="137"/>
    </row>
    <row r="912" customFormat="false" ht="15" hidden="false" customHeight="false" outlineLevel="0" collapsed="false">
      <c r="A912" s="137"/>
      <c r="B912" s="137"/>
      <c r="C912" s="137"/>
      <c r="D912" s="137"/>
      <c r="E912" s="137"/>
      <c r="F912" s="137"/>
      <c r="G912" s="137"/>
      <c r="H912" s="137"/>
    </row>
    <row r="913" customFormat="false" ht="15" hidden="false" customHeight="false" outlineLevel="0" collapsed="false">
      <c r="A913" s="137"/>
      <c r="B913" s="137"/>
      <c r="C913" s="137"/>
      <c r="D913" s="137"/>
      <c r="E913" s="137"/>
      <c r="F913" s="137"/>
      <c r="G913" s="137"/>
      <c r="H913" s="137"/>
    </row>
    <row r="914" customFormat="false" ht="15" hidden="false" customHeight="false" outlineLevel="0" collapsed="false">
      <c r="A914" s="137"/>
      <c r="B914" s="137"/>
      <c r="C914" s="137"/>
      <c r="D914" s="137"/>
      <c r="E914" s="137"/>
      <c r="F914" s="137"/>
      <c r="G914" s="137"/>
      <c r="H914" s="137"/>
    </row>
    <row r="915" customFormat="false" ht="15" hidden="false" customHeight="false" outlineLevel="0" collapsed="false">
      <c r="A915" s="137"/>
      <c r="B915" s="137"/>
      <c r="C915" s="137"/>
      <c r="D915" s="137"/>
      <c r="E915" s="137"/>
      <c r="F915" s="137"/>
      <c r="G915" s="137"/>
      <c r="H915" s="137"/>
    </row>
    <row r="916" customFormat="false" ht="15" hidden="false" customHeight="false" outlineLevel="0" collapsed="false">
      <c r="A916" s="137"/>
      <c r="B916" s="137"/>
      <c r="C916" s="137"/>
      <c r="D916" s="137"/>
      <c r="E916" s="137"/>
      <c r="F916" s="137"/>
      <c r="G916" s="137"/>
      <c r="H916" s="137"/>
    </row>
    <row r="917" customFormat="false" ht="15" hidden="false" customHeight="false" outlineLevel="0" collapsed="false">
      <c r="A917" s="137"/>
      <c r="B917" s="137"/>
      <c r="C917" s="137"/>
      <c r="D917" s="137"/>
      <c r="E917" s="137"/>
      <c r="F917" s="137"/>
      <c r="G917" s="137"/>
      <c r="H917" s="137"/>
    </row>
    <row r="918" customFormat="false" ht="15" hidden="false" customHeight="false" outlineLevel="0" collapsed="false">
      <c r="A918" s="137"/>
      <c r="B918" s="137"/>
      <c r="C918" s="137"/>
      <c r="D918" s="137"/>
      <c r="E918" s="137"/>
      <c r="F918" s="137"/>
      <c r="G918" s="137"/>
      <c r="H918" s="137"/>
    </row>
    <row r="919" customFormat="false" ht="15" hidden="false" customHeight="false" outlineLevel="0" collapsed="false">
      <c r="A919" s="137"/>
      <c r="B919" s="137"/>
      <c r="C919" s="137"/>
      <c r="D919" s="137"/>
      <c r="E919" s="137"/>
      <c r="F919" s="137"/>
      <c r="G919" s="137"/>
      <c r="H919" s="137"/>
    </row>
    <row r="920" customFormat="false" ht="15" hidden="false" customHeight="false" outlineLevel="0" collapsed="false">
      <c r="A920" s="137"/>
      <c r="B920" s="137"/>
      <c r="C920" s="137"/>
      <c r="D920" s="137"/>
      <c r="E920" s="137"/>
      <c r="F920" s="137"/>
      <c r="G920" s="137"/>
      <c r="H920" s="137"/>
    </row>
    <row r="921" customFormat="false" ht="15" hidden="false" customHeight="false" outlineLevel="0" collapsed="false">
      <c r="A921" s="137"/>
      <c r="B921" s="137"/>
      <c r="C921" s="137"/>
      <c r="D921" s="137"/>
      <c r="E921" s="137"/>
      <c r="F921" s="137"/>
      <c r="G921" s="137"/>
      <c r="H921" s="137"/>
    </row>
    <row r="922" customFormat="false" ht="15" hidden="false" customHeight="false" outlineLevel="0" collapsed="false">
      <c r="A922" s="137"/>
      <c r="B922" s="137"/>
      <c r="C922" s="137"/>
      <c r="D922" s="137"/>
      <c r="E922" s="137"/>
      <c r="F922" s="137"/>
      <c r="G922" s="137"/>
      <c r="H922" s="137"/>
    </row>
    <row r="923" customFormat="false" ht="15" hidden="false" customHeight="false" outlineLevel="0" collapsed="false">
      <c r="A923" s="137"/>
      <c r="B923" s="137"/>
      <c r="C923" s="137"/>
      <c r="D923" s="137"/>
      <c r="E923" s="137"/>
      <c r="F923" s="137"/>
      <c r="G923" s="137"/>
      <c r="H923" s="137"/>
    </row>
    <row r="924" customFormat="false" ht="15" hidden="false" customHeight="false" outlineLevel="0" collapsed="false">
      <c r="A924" s="137"/>
      <c r="B924" s="137"/>
      <c r="C924" s="137"/>
      <c r="D924" s="137"/>
      <c r="E924" s="137"/>
      <c r="F924" s="137"/>
      <c r="G924" s="137"/>
      <c r="H924" s="137"/>
    </row>
    <row r="925" customFormat="false" ht="15" hidden="false" customHeight="false" outlineLevel="0" collapsed="false">
      <c r="A925" s="137"/>
      <c r="B925" s="137"/>
      <c r="C925" s="137"/>
      <c r="D925" s="137"/>
      <c r="E925" s="137"/>
      <c r="F925" s="137"/>
      <c r="G925" s="137"/>
      <c r="H925" s="137"/>
    </row>
    <row r="926" customFormat="false" ht="15" hidden="false" customHeight="false" outlineLevel="0" collapsed="false">
      <c r="A926" s="137"/>
      <c r="B926" s="137"/>
      <c r="C926" s="137"/>
      <c r="D926" s="137"/>
      <c r="E926" s="137"/>
      <c r="F926" s="137"/>
      <c r="G926" s="137"/>
      <c r="H926" s="137"/>
    </row>
    <row r="927" customFormat="false" ht="15" hidden="false" customHeight="false" outlineLevel="0" collapsed="false">
      <c r="A927" s="137"/>
      <c r="B927" s="137"/>
      <c r="C927" s="137"/>
      <c r="D927" s="137"/>
      <c r="E927" s="137"/>
      <c r="F927" s="137"/>
      <c r="G927" s="137"/>
      <c r="H927" s="137"/>
    </row>
    <row r="928" customFormat="false" ht="15" hidden="false" customHeight="false" outlineLevel="0" collapsed="false">
      <c r="A928" s="137"/>
      <c r="B928" s="137"/>
      <c r="C928" s="137"/>
      <c r="D928" s="137"/>
      <c r="E928" s="137"/>
      <c r="F928" s="137"/>
      <c r="G928" s="137"/>
      <c r="H928" s="137"/>
    </row>
    <row r="929" customFormat="false" ht="15" hidden="false" customHeight="false" outlineLevel="0" collapsed="false">
      <c r="A929" s="137"/>
      <c r="B929" s="137"/>
      <c r="C929" s="137"/>
      <c r="D929" s="137"/>
      <c r="E929" s="137"/>
      <c r="F929" s="137"/>
      <c r="G929" s="137"/>
      <c r="H929" s="137"/>
    </row>
    <row r="930" customFormat="false" ht="15" hidden="false" customHeight="false" outlineLevel="0" collapsed="false">
      <c r="A930" s="137"/>
      <c r="B930" s="137"/>
      <c r="C930" s="137"/>
      <c r="D930" s="137"/>
      <c r="E930" s="137"/>
      <c r="F930" s="137"/>
      <c r="G930" s="137"/>
      <c r="H930" s="137"/>
    </row>
    <row r="931" customFormat="false" ht="15" hidden="false" customHeight="false" outlineLevel="0" collapsed="false">
      <c r="A931" s="137"/>
      <c r="B931" s="137"/>
      <c r="C931" s="137"/>
      <c r="D931" s="137"/>
      <c r="E931" s="137"/>
      <c r="F931" s="137"/>
      <c r="G931" s="137"/>
      <c r="H931" s="137"/>
    </row>
    <row r="932" customFormat="false" ht="15" hidden="false" customHeight="false" outlineLevel="0" collapsed="false">
      <c r="A932" s="137"/>
      <c r="B932" s="137"/>
      <c r="C932" s="137"/>
      <c r="D932" s="137"/>
      <c r="E932" s="137"/>
      <c r="F932" s="137"/>
      <c r="G932" s="137"/>
      <c r="H932" s="137"/>
    </row>
    <row r="933" customFormat="false" ht="15" hidden="false" customHeight="false" outlineLevel="0" collapsed="false">
      <c r="A933" s="137"/>
      <c r="B933" s="137"/>
      <c r="C933" s="137"/>
      <c r="D933" s="137"/>
      <c r="E933" s="137"/>
      <c r="F933" s="137"/>
      <c r="G933" s="137"/>
      <c r="H933" s="137"/>
    </row>
    <row r="934" customFormat="false" ht="15" hidden="false" customHeight="false" outlineLevel="0" collapsed="false">
      <c r="A934" s="137"/>
      <c r="B934" s="137"/>
      <c r="C934" s="137"/>
      <c r="D934" s="137"/>
      <c r="E934" s="137"/>
      <c r="F934" s="137"/>
      <c r="G934" s="137"/>
      <c r="H934" s="137"/>
    </row>
    <row r="935" customFormat="false" ht="15" hidden="false" customHeight="false" outlineLevel="0" collapsed="false">
      <c r="A935" s="137"/>
      <c r="B935" s="137"/>
      <c r="C935" s="137"/>
      <c r="D935" s="137"/>
      <c r="E935" s="137"/>
      <c r="F935" s="137"/>
      <c r="G935" s="137"/>
      <c r="H935" s="137"/>
    </row>
    <row r="936" customFormat="false" ht="15" hidden="false" customHeight="false" outlineLevel="0" collapsed="false">
      <c r="A936" s="137"/>
      <c r="B936" s="137"/>
      <c r="C936" s="137"/>
      <c r="D936" s="137"/>
      <c r="E936" s="137"/>
      <c r="F936" s="137"/>
      <c r="G936" s="137"/>
      <c r="H936" s="137"/>
    </row>
    <row r="937" customFormat="false" ht="15" hidden="false" customHeight="false" outlineLevel="0" collapsed="false">
      <c r="A937" s="137"/>
      <c r="B937" s="137"/>
      <c r="C937" s="137"/>
      <c r="D937" s="137"/>
      <c r="E937" s="137"/>
      <c r="F937" s="137"/>
      <c r="G937" s="137"/>
      <c r="H937" s="137"/>
    </row>
    <row r="938" customFormat="false" ht="15" hidden="false" customHeight="false" outlineLevel="0" collapsed="false">
      <c r="A938" s="137"/>
      <c r="B938" s="137"/>
      <c r="C938" s="137"/>
      <c r="D938" s="137"/>
      <c r="E938" s="137"/>
      <c r="F938" s="137"/>
      <c r="G938" s="137"/>
      <c r="H938" s="137"/>
    </row>
    <row r="939" customFormat="false" ht="15" hidden="false" customHeight="false" outlineLevel="0" collapsed="false">
      <c r="A939" s="137"/>
      <c r="B939" s="137"/>
      <c r="C939" s="137"/>
      <c r="D939" s="137"/>
      <c r="E939" s="137"/>
      <c r="F939" s="137"/>
      <c r="G939" s="137"/>
      <c r="H939" s="137"/>
    </row>
    <row r="940" customFormat="false" ht="15" hidden="false" customHeight="false" outlineLevel="0" collapsed="false">
      <c r="A940" s="137"/>
      <c r="B940" s="137"/>
      <c r="C940" s="137"/>
      <c r="D940" s="137"/>
      <c r="E940" s="137"/>
      <c r="F940" s="137"/>
      <c r="G940" s="137"/>
      <c r="H940" s="137"/>
    </row>
    <row r="941" customFormat="false" ht="15" hidden="false" customHeight="false" outlineLevel="0" collapsed="false">
      <c r="A941" s="137"/>
      <c r="B941" s="137"/>
      <c r="C941" s="137"/>
      <c r="D941" s="137"/>
      <c r="E941" s="137"/>
      <c r="F941" s="137"/>
      <c r="G941" s="137"/>
      <c r="H941" s="137"/>
    </row>
    <row r="942" customFormat="false" ht="15" hidden="false" customHeight="false" outlineLevel="0" collapsed="false">
      <c r="A942" s="137"/>
      <c r="B942" s="137"/>
      <c r="C942" s="137"/>
      <c r="D942" s="137"/>
      <c r="E942" s="137"/>
      <c r="F942" s="137"/>
      <c r="G942" s="137"/>
      <c r="H942" s="137"/>
    </row>
    <row r="943" customFormat="false" ht="15" hidden="false" customHeight="false" outlineLevel="0" collapsed="false">
      <c r="A943" s="137"/>
      <c r="B943" s="137"/>
      <c r="C943" s="137"/>
      <c r="D943" s="137"/>
      <c r="E943" s="137"/>
      <c r="F943" s="137"/>
      <c r="G943" s="137"/>
      <c r="H943" s="137"/>
    </row>
    <row r="944" customFormat="false" ht="15" hidden="false" customHeight="false" outlineLevel="0" collapsed="false">
      <c r="A944" s="137"/>
      <c r="B944" s="137"/>
      <c r="C944" s="137"/>
      <c r="D944" s="137"/>
      <c r="E944" s="137"/>
      <c r="F944" s="137"/>
      <c r="G944" s="137"/>
      <c r="H944" s="137"/>
    </row>
    <row r="945" customFormat="false" ht="15" hidden="false" customHeight="false" outlineLevel="0" collapsed="false">
      <c r="A945" s="137"/>
      <c r="B945" s="137"/>
      <c r="C945" s="137"/>
      <c r="D945" s="137"/>
      <c r="E945" s="137"/>
      <c r="F945" s="137"/>
      <c r="G945" s="137"/>
      <c r="H945" s="137"/>
    </row>
    <row r="946" customFormat="false" ht="15" hidden="false" customHeight="false" outlineLevel="0" collapsed="false">
      <c r="A946" s="137"/>
      <c r="B946" s="137"/>
      <c r="C946" s="137"/>
      <c r="D946" s="137"/>
      <c r="E946" s="137"/>
      <c r="F946" s="137"/>
      <c r="G946" s="137"/>
      <c r="H946" s="137"/>
    </row>
    <row r="947" customFormat="false" ht="15" hidden="false" customHeight="false" outlineLevel="0" collapsed="false">
      <c r="A947" s="137"/>
      <c r="B947" s="137"/>
      <c r="C947" s="137"/>
      <c r="D947" s="137"/>
      <c r="E947" s="137"/>
      <c r="F947" s="137"/>
      <c r="G947" s="137"/>
      <c r="H947" s="137"/>
    </row>
    <row r="948" customFormat="false" ht="15" hidden="false" customHeight="false" outlineLevel="0" collapsed="false">
      <c r="A948" s="137"/>
      <c r="B948" s="137"/>
      <c r="C948" s="137"/>
      <c r="D948" s="137"/>
      <c r="E948" s="137"/>
      <c r="F948" s="137"/>
      <c r="G948" s="137"/>
      <c r="H948" s="137"/>
    </row>
    <row r="949" customFormat="false" ht="15" hidden="false" customHeight="false" outlineLevel="0" collapsed="false">
      <c r="A949" s="137"/>
      <c r="B949" s="137"/>
      <c r="C949" s="137"/>
      <c r="D949" s="137"/>
      <c r="E949" s="137"/>
      <c r="F949" s="137"/>
      <c r="G949" s="137"/>
      <c r="H949" s="137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7"/>
      <c r="H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7"/>
      <c r="H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7"/>
      <c r="H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7"/>
      <c r="H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7"/>
      <c r="H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7"/>
      <c r="H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7"/>
      <c r="H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7"/>
      <c r="H957" s="137"/>
    </row>
    <row r="958" customFormat="false" ht="15" hidden="false" customHeight="false" outlineLevel="0" collapsed="false">
      <c r="A958" s="137"/>
      <c r="B958" s="137"/>
      <c r="C958" s="137"/>
      <c r="D958" s="137"/>
      <c r="E958" s="137"/>
      <c r="F958" s="137"/>
      <c r="G958" s="137"/>
      <c r="H958" s="137"/>
    </row>
    <row r="959" customFormat="false" ht="15" hidden="false" customHeight="false" outlineLevel="0" collapsed="false">
      <c r="A959" s="137"/>
      <c r="B959" s="137"/>
      <c r="C959" s="137"/>
      <c r="D959" s="137"/>
      <c r="E959" s="137"/>
      <c r="F959" s="137"/>
      <c r="G959" s="137"/>
      <c r="H959" s="137"/>
    </row>
    <row r="960" customFormat="false" ht="15" hidden="false" customHeight="false" outlineLevel="0" collapsed="false">
      <c r="A960" s="137"/>
      <c r="B960" s="137"/>
      <c r="C960" s="137"/>
      <c r="D960" s="137"/>
      <c r="E960" s="137"/>
      <c r="F960" s="137"/>
      <c r="G960" s="137"/>
      <c r="H960" s="137"/>
    </row>
    <row r="961" customFormat="false" ht="15" hidden="false" customHeight="false" outlineLevel="0" collapsed="false">
      <c r="A961" s="137"/>
      <c r="B961" s="137"/>
      <c r="C961" s="137"/>
      <c r="D961" s="137"/>
      <c r="E961" s="137"/>
      <c r="F961" s="137"/>
      <c r="G961" s="137"/>
      <c r="H961" s="137"/>
    </row>
    <row r="962" customFormat="false" ht="15" hidden="false" customHeight="false" outlineLevel="0" collapsed="false">
      <c r="A962" s="137"/>
      <c r="B962" s="137"/>
      <c r="C962" s="137"/>
      <c r="D962" s="137"/>
      <c r="E962" s="137"/>
      <c r="F962" s="137"/>
      <c r="G962" s="137"/>
      <c r="H962" s="137"/>
    </row>
    <row r="963" customFormat="false" ht="15" hidden="false" customHeight="false" outlineLevel="0" collapsed="false">
      <c r="A963" s="137"/>
      <c r="B963" s="137"/>
      <c r="C963" s="137"/>
      <c r="D963" s="137"/>
      <c r="E963" s="137"/>
      <c r="F963" s="137"/>
      <c r="G963" s="137"/>
      <c r="H963" s="137"/>
    </row>
    <row r="964" customFormat="false" ht="15" hidden="false" customHeight="false" outlineLevel="0" collapsed="false">
      <c r="A964" s="137"/>
      <c r="B964" s="137"/>
      <c r="C964" s="137"/>
      <c r="D964" s="137"/>
      <c r="E964" s="137"/>
      <c r="F964" s="137"/>
      <c r="G964" s="137"/>
      <c r="H964" s="137"/>
    </row>
    <row r="965" customFormat="false" ht="15" hidden="false" customHeight="false" outlineLevel="0" collapsed="false">
      <c r="A965" s="137"/>
      <c r="B965" s="137"/>
      <c r="C965" s="137"/>
      <c r="D965" s="137"/>
      <c r="E965" s="137"/>
      <c r="F965" s="137"/>
      <c r="G965" s="137"/>
      <c r="H965" s="137"/>
    </row>
    <row r="966" customFormat="false" ht="15" hidden="false" customHeight="false" outlineLevel="0" collapsed="false">
      <c r="A966" s="137"/>
      <c r="B966" s="137"/>
      <c r="C966" s="137"/>
      <c r="D966" s="137"/>
      <c r="E966" s="137"/>
      <c r="F966" s="137"/>
      <c r="G966" s="137"/>
      <c r="H966" s="137"/>
    </row>
    <row r="967" customFormat="false" ht="15" hidden="false" customHeight="false" outlineLevel="0" collapsed="false">
      <c r="A967" s="137"/>
      <c r="B967" s="137"/>
      <c r="C967" s="137"/>
      <c r="D967" s="137"/>
      <c r="E967" s="137"/>
      <c r="F967" s="137"/>
      <c r="G967" s="137"/>
      <c r="H967" s="137"/>
    </row>
    <row r="968" customFormat="false" ht="15" hidden="false" customHeight="false" outlineLevel="0" collapsed="false">
      <c r="A968" s="137"/>
      <c r="B968" s="137"/>
      <c r="C968" s="137"/>
      <c r="D968" s="137"/>
      <c r="E968" s="137"/>
      <c r="F968" s="137"/>
      <c r="G968" s="137"/>
      <c r="H968" s="137"/>
    </row>
    <row r="969" customFormat="false" ht="15" hidden="false" customHeight="false" outlineLevel="0" collapsed="false">
      <c r="A969" s="137"/>
      <c r="B969" s="137"/>
      <c r="C969" s="137"/>
      <c r="D969" s="137"/>
      <c r="E969" s="137"/>
      <c r="F969" s="137"/>
      <c r="G969" s="137"/>
      <c r="H969" s="137"/>
    </row>
    <row r="970" customFormat="false" ht="15" hidden="false" customHeight="false" outlineLevel="0" collapsed="false">
      <c r="A970" s="137"/>
      <c r="B970" s="137"/>
      <c r="C970" s="137"/>
      <c r="D970" s="137"/>
      <c r="E970" s="137"/>
      <c r="F970" s="137"/>
      <c r="G970" s="137"/>
      <c r="H970" s="137"/>
    </row>
    <row r="971" customFormat="false" ht="15" hidden="false" customHeight="false" outlineLevel="0" collapsed="false">
      <c r="A971" s="137"/>
      <c r="B971" s="137"/>
      <c r="C971" s="137"/>
      <c r="D971" s="137"/>
      <c r="E971" s="137"/>
      <c r="F971" s="137"/>
      <c r="G971" s="137"/>
      <c r="H971" s="137"/>
    </row>
    <row r="972" customFormat="false" ht="15" hidden="false" customHeight="false" outlineLevel="0" collapsed="false">
      <c r="A972" s="137"/>
      <c r="B972" s="137"/>
      <c r="C972" s="137"/>
      <c r="D972" s="137"/>
      <c r="E972" s="137"/>
      <c r="F972" s="137"/>
      <c r="G972" s="137"/>
      <c r="H972" s="137"/>
    </row>
    <row r="973" customFormat="false" ht="15" hidden="false" customHeight="false" outlineLevel="0" collapsed="false">
      <c r="A973" s="137"/>
      <c r="B973" s="137"/>
      <c r="C973" s="137"/>
      <c r="D973" s="137"/>
      <c r="E973" s="137"/>
      <c r="F973" s="137"/>
      <c r="G973" s="137"/>
      <c r="H973" s="137"/>
    </row>
    <row r="974" customFormat="false" ht="15" hidden="false" customHeight="false" outlineLevel="0" collapsed="false">
      <c r="A974" s="137"/>
      <c r="B974" s="137"/>
      <c r="C974" s="137"/>
      <c r="D974" s="137"/>
      <c r="E974" s="137"/>
      <c r="F974" s="137"/>
      <c r="G974" s="137"/>
      <c r="H974" s="137"/>
    </row>
    <row r="975" customFormat="false" ht="15" hidden="false" customHeight="false" outlineLevel="0" collapsed="false">
      <c r="A975" s="137"/>
      <c r="B975" s="137"/>
      <c r="C975" s="137"/>
      <c r="D975" s="137"/>
      <c r="E975" s="137"/>
      <c r="F975" s="137"/>
      <c r="G975" s="137"/>
      <c r="H975" s="137"/>
    </row>
    <row r="976" customFormat="false" ht="15" hidden="false" customHeight="false" outlineLevel="0" collapsed="false">
      <c r="A976" s="137"/>
      <c r="B976" s="137"/>
      <c r="C976" s="137"/>
      <c r="D976" s="137"/>
      <c r="E976" s="137"/>
      <c r="F976" s="137"/>
      <c r="G976" s="137"/>
      <c r="H976" s="137"/>
    </row>
    <row r="977" customFormat="false" ht="15" hidden="false" customHeight="false" outlineLevel="0" collapsed="false">
      <c r="A977" s="137"/>
      <c r="B977" s="137"/>
      <c r="C977" s="137"/>
      <c r="D977" s="137"/>
      <c r="E977" s="137"/>
      <c r="F977" s="137"/>
      <c r="G977" s="137"/>
      <c r="H977" s="137"/>
    </row>
    <row r="978" customFormat="false" ht="15" hidden="false" customHeight="false" outlineLevel="0" collapsed="false">
      <c r="A978" s="137"/>
      <c r="B978" s="137"/>
      <c r="C978" s="137"/>
      <c r="D978" s="137"/>
      <c r="E978" s="137"/>
      <c r="F978" s="137"/>
      <c r="G978" s="137"/>
      <c r="H978" s="137"/>
    </row>
    <row r="979" customFormat="false" ht="15" hidden="false" customHeight="false" outlineLevel="0" collapsed="false">
      <c r="A979" s="137"/>
      <c r="B979" s="137"/>
      <c r="C979" s="137"/>
      <c r="D979" s="137"/>
      <c r="E979" s="137"/>
      <c r="F979" s="137"/>
      <c r="G979" s="137"/>
      <c r="H979" s="137"/>
    </row>
    <row r="980" customFormat="false" ht="15" hidden="false" customHeight="false" outlineLevel="0" collapsed="false">
      <c r="A980" s="137"/>
      <c r="B980" s="137"/>
      <c r="C980" s="137"/>
      <c r="D980" s="137"/>
      <c r="E980" s="137"/>
      <c r="F980" s="137"/>
      <c r="G980" s="137"/>
      <c r="H980" s="137"/>
    </row>
    <row r="981" customFormat="false" ht="15" hidden="false" customHeight="false" outlineLevel="0" collapsed="false">
      <c r="A981" s="137"/>
      <c r="B981" s="137"/>
      <c r="C981" s="137"/>
      <c r="D981" s="137"/>
      <c r="E981" s="137"/>
      <c r="F981" s="137"/>
      <c r="G981" s="137"/>
      <c r="H981" s="137"/>
    </row>
    <row r="982" customFormat="false" ht="15" hidden="false" customHeight="false" outlineLevel="0" collapsed="false">
      <c r="A982" s="137"/>
      <c r="B982" s="137"/>
      <c r="C982" s="137"/>
      <c r="D982" s="137"/>
      <c r="E982" s="137"/>
      <c r="F982" s="137"/>
      <c r="G982" s="137"/>
      <c r="H982" s="137"/>
    </row>
    <row r="983" customFormat="false" ht="15" hidden="false" customHeight="false" outlineLevel="0" collapsed="false">
      <c r="A983" s="137"/>
      <c r="B983" s="137"/>
      <c r="C983" s="137"/>
      <c r="D983" s="137"/>
      <c r="E983" s="137"/>
      <c r="F983" s="137"/>
      <c r="G983" s="137"/>
      <c r="H983" s="137"/>
    </row>
    <row r="984" customFormat="false" ht="15" hidden="false" customHeight="false" outlineLevel="0" collapsed="false">
      <c r="A984" s="137"/>
      <c r="B984" s="137"/>
      <c r="C984" s="137"/>
      <c r="D984" s="137"/>
      <c r="E984" s="137"/>
      <c r="F984" s="137"/>
      <c r="G984" s="137"/>
      <c r="H984" s="137"/>
    </row>
    <row r="985" customFormat="false" ht="15" hidden="false" customHeight="false" outlineLevel="0" collapsed="false">
      <c r="A985" s="137"/>
      <c r="B985" s="137"/>
      <c r="C985" s="137"/>
      <c r="D985" s="137"/>
      <c r="E985" s="137"/>
      <c r="F985" s="137"/>
      <c r="G985" s="137"/>
      <c r="H985" s="137"/>
    </row>
    <row r="986" customFormat="false" ht="15" hidden="false" customHeight="false" outlineLevel="0" collapsed="false">
      <c r="A986" s="137"/>
      <c r="B986" s="137"/>
      <c r="C986" s="137"/>
      <c r="D986" s="137"/>
      <c r="E986" s="137"/>
      <c r="F986" s="137"/>
      <c r="G986" s="137"/>
      <c r="H986" s="137"/>
    </row>
    <row r="987" customFormat="false" ht="15" hidden="false" customHeight="false" outlineLevel="0" collapsed="false">
      <c r="A987" s="137"/>
      <c r="B987" s="137"/>
      <c r="C987" s="137"/>
      <c r="D987" s="137"/>
      <c r="E987" s="137"/>
      <c r="F987" s="137"/>
      <c r="G987" s="137"/>
      <c r="H987" s="137"/>
    </row>
    <row r="988" customFormat="false" ht="15" hidden="false" customHeight="false" outlineLevel="0" collapsed="false">
      <c r="A988" s="137"/>
      <c r="B988" s="137"/>
      <c r="C988" s="137"/>
      <c r="D988" s="137"/>
      <c r="E988" s="137"/>
      <c r="F988" s="137"/>
      <c r="G988" s="137"/>
      <c r="H988" s="137"/>
    </row>
    <row r="989" customFormat="false" ht="15" hidden="false" customHeight="false" outlineLevel="0" collapsed="false">
      <c r="A989" s="137"/>
      <c r="B989" s="137"/>
      <c r="C989" s="137"/>
      <c r="D989" s="137"/>
      <c r="E989" s="137"/>
      <c r="F989" s="137"/>
      <c r="G989" s="137"/>
      <c r="H989" s="137"/>
    </row>
    <row r="990" customFormat="false" ht="15" hidden="false" customHeight="false" outlineLevel="0" collapsed="false">
      <c r="A990" s="137"/>
      <c r="B990" s="137"/>
      <c r="C990" s="137"/>
      <c r="D990" s="137"/>
      <c r="E990" s="137"/>
      <c r="F990" s="137"/>
      <c r="G990" s="137"/>
      <c r="H990" s="137"/>
    </row>
    <row r="991" customFormat="false" ht="15" hidden="false" customHeight="false" outlineLevel="0" collapsed="false">
      <c r="A991" s="137"/>
      <c r="B991" s="137"/>
      <c r="C991" s="137"/>
      <c r="D991" s="137"/>
      <c r="E991" s="137"/>
      <c r="F991" s="137"/>
      <c r="G991" s="137"/>
      <c r="H991" s="137"/>
    </row>
    <row r="992" customFormat="false" ht="15" hidden="false" customHeight="false" outlineLevel="0" collapsed="false">
      <c r="A992" s="137"/>
      <c r="B992" s="137"/>
      <c r="C992" s="137"/>
      <c r="D992" s="137"/>
      <c r="E992" s="137"/>
      <c r="F992" s="137"/>
      <c r="G992" s="137"/>
      <c r="H992" s="137"/>
    </row>
    <row r="993" customFormat="false" ht="15" hidden="false" customHeight="false" outlineLevel="0" collapsed="false">
      <c r="A993" s="137"/>
      <c r="B993" s="137"/>
      <c r="C993" s="137"/>
      <c r="D993" s="137"/>
      <c r="E993" s="137"/>
      <c r="F993" s="137"/>
      <c r="G993" s="137"/>
      <c r="H993" s="137"/>
    </row>
    <row r="994" customFormat="false" ht="15" hidden="false" customHeight="false" outlineLevel="0" collapsed="false">
      <c r="A994" s="137"/>
      <c r="B994" s="137"/>
      <c r="C994" s="137"/>
      <c r="D994" s="137"/>
      <c r="E994" s="137"/>
      <c r="F994" s="137"/>
      <c r="G994" s="137"/>
      <c r="H994" s="137"/>
    </row>
    <row r="995" customFormat="false" ht="15" hidden="false" customHeight="false" outlineLevel="0" collapsed="false">
      <c r="A995" s="137"/>
      <c r="B995" s="137"/>
      <c r="C995" s="137"/>
      <c r="D995" s="137"/>
      <c r="E995" s="137"/>
      <c r="F995" s="137"/>
      <c r="G995" s="137"/>
      <c r="H995" s="137"/>
    </row>
    <row r="996" customFormat="false" ht="15" hidden="false" customHeight="false" outlineLevel="0" collapsed="false">
      <c r="A996" s="137"/>
      <c r="B996" s="137"/>
      <c r="C996" s="137"/>
      <c r="D996" s="137"/>
      <c r="E996" s="137"/>
      <c r="F996" s="137"/>
      <c r="G996" s="137"/>
      <c r="H996" s="137"/>
    </row>
    <row r="997" customFormat="false" ht="15" hidden="false" customHeight="false" outlineLevel="0" collapsed="false">
      <c r="A997" s="137"/>
      <c r="B997" s="137"/>
      <c r="C997" s="137"/>
      <c r="D997" s="137"/>
      <c r="E997" s="137"/>
      <c r="F997" s="137"/>
      <c r="G997" s="137"/>
      <c r="H997" s="137"/>
    </row>
    <row r="998" customFormat="false" ht="15" hidden="false" customHeight="false" outlineLevel="0" collapsed="false">
      <c r="A998" s="137"/>
      <c r="B998" s="137"/>
      <c r="C998" s="137"/>
      <c r="D998" s="137"/>
      <c r="E998" s="137"/>
      <c r="F998" s="137"/>
      <c r="G998" s="137"/>
      <c r="H998" s="137"/>
    </row>
    <row r="999" customFormat="false" ht="15" hidden="false" customHeight="false" outlineLevel="0" collapsed="false">
      <c r="A999" s="137"/>
      <c r="B999" s="137"/>
      <c r="C999" s="137"/>
      <c r="D999" s="137"/>
      <c r="E999" s="137"/>
      <c r="F999" s="137"/>
      <c r="G999" s="137"/>
      <c r="H999" s="137"/>
    </row>
    <row r="1000" customFormat="false" ht="15" hidden="false" customHeight="false" outlineLevel="0" collapsed="false">
      <c r="A1000" s="137"/>
      <c r="B1000" s="137"/>
      <c r="C1000" s="137"/>
      <c r="D1000" s="137"/>
      <c r="E1000" s="137"/>
      <c r="F1000" s="137"/>
      <c r="G1000" s="137"/>
      <c r="H1000" s="137"/>
    </row>
    <row r="1001" customFormat="false" ht="15" hidden="false" customHeight="false" outlineLevel="0" collapsed="false">
      <c r="A1001" s="137"/>
      <c r="B1001" s="137"/>
      <c r="C1001" s="137"/>
      <c r="D1001" s="137"/>
      <c r="E1001" s="137"/>
      <c r="F1001" s="137"/>
      <c r="G1001" s="137"/>
      <c r="H1001" s="137"/>
    </row>
    <row r="1002" customFormat="false" ht="15" hidden="false" customHeight="false" outlineLevel="0" collapsed="false">
      <c r="A1002" s="137"/>
      <c r="B1002" s="137"/>
      <c r="C1002" s="137"/>
      <c r="D1002" s="137"/>
      <c r="E1002" s="137"/>
      <c r="F1002" s="137"/>
      <c r="G1002" s="137"/>
      <c r="H1002" s="137"/>
    </row>
    <row r="1003" customFormat="false" ht="15" hidden="false" customHeight="false" outlineLevel="0" collapsed="false">
      <c r="A1003" s="137"/>
      <c r="B1003" s="137"/>
      <c r="C1003" s="137"/>
      <c r="D1003" s="137"/>
      <c r="E1003" s="137"/>
      <c r="F1003" s="137"/>
      <c r="G1003" s="137"/>
      <c r="H1003" s="137"/>
    </row>
    <row r="1004" customFormat="false" ht="15" hidden="false" customHeight="false" outlineLevel="0" collapsed="false">
      <c r="A1004" s="137"/>
      <c r="B1004" s="137"/>
      <c r="C1004" s="137"/>
      <c r="D1004" s="137"/>
      <c r="E1004" s="137"/>
      <c r="F1004" s="137"/>
      <c r="G1004" s="137"/>
      <c r="H1004" s="137"/>
    </row>
    <row r="1005" customFormat="false" ht="15" hidden="false" customHeight="false" outlineLevel="0" collapsed="false">
      <c r="A1005" s="137"/>
      <c r="B1005" s="137"/>
      <c r="C1005" s="137"/>
      <c r="D1005" s="137"/>
      <c r="E1005" s="137"/>
      <c r="F1005" s="137"/>
      <c r="G1005" s="137"/>
      <c r="H1005" s="137"/>
    </row>
    <row r="1006" customFormat="false" ht="15" hidden="false" customHeight="false" outlineLevel="0" collapsed="false">
      <c r="A1006" s="137"/>
      <c r="B1006" s="137"/>
      <c r="C1006" s="137"/>
      <c r="D1006" s="137"/>
      <c r="E1006" s="137"/>
      <c r="F1006" s="137"/>
      <c r="G1006" s="137"/>
      <c r="H1006" s="137"/>
    </row>
    <row r="1007" customFormat="false" ht="15" hidden="false" customHeight="false" outlineLevel="0" collapsed="false">
      <c r="A1007" s="137"/>
      <c r="B1007" s="137"/>
      <c r="C1007" s="137"/>
      <c r="D1007" s="137"/>
      <c r="E1007" s="137"/>
      <c r="F1007" s="137"/>
      <c r="G1007" s="137"/>
      <c r="H1007" s="137"/>
    </row>
    <row r="1008" customFormat="false" ht="15" hidden="false" customHeight="false" outlineLevel="0" collapsed="false">
      <c r="A1008" s="137"/>
      <c r="B1008" s="137"/>
      <c r="C1008" s="137"/>
      <c r="D1008" s="137"/>
      <c r="E1008" s="137"/>
      <c r="F1008" s="137"/>
      <c r="G1008" s="137"/>
      <c r="H1008" s="137"/>
    </row>
    <row r="1009" customFormat="false" ht="15" hidden="false" customHeight="false" outlineLevel="0" collapsed="false">
      <c r="A1009" s="137"/>
      <c r="B1009" s="137"/>
      <c r="C1009" s="137"/>
      <c r="D1009" s="137"/>
      <c r="E1009" s="137"/>
      <c r="F1009" s="137"/>
      <c r="G1009" s="137"/>
      <c r="H1009" s="137"/>
    </row>
    <row r="1010" customFormat="false" ht="15" hidden="false" customHeight="false" outlineLevel="0" collapsed="false">
      <c r="A1010" s="137"/>
      <c r="B1010" s="137"/>
      <c r="C1010" s="137"/>
      <c r="D1010" s="137"/>
      <c r="E1010" s="137"/>
      <c r="F1010" s="137"/>
      <c r="G1010" s="137"/>
      <c r="H1010" s="137"/>
    </row>
    <row r="1011" customFormat="false" ht="15" hidden="false" customHeight="false" outlineLevel="0" collapsed="false">
      <c r="A1011" s="137"/>
      <c r="B1011" s="137"/>
      <c r="C1011" s="137"/>
      <c r="D1011" s="137"/>
      <c r="E1011" s="137"/>
      <c r="F1011" s="137"/>
      <c r="G1011" s="137"/>
      <c r="H1011" s="137"/>
    </row>
    <row r="1012" customFormat="false" ht="15" hidden="false" customHeight="false" outlineLevel="0" collapsed="false">
      <c r="A1012" s="137"/>
      <c r="B1012" s="137"/>
      <c r="C1012" s="137"/>
      <c r="D1012" s="137"/>
      <c r="E1012" s="137"/>
      <c r="F1012" s="137"/>
      <c r="G1012" s="137"/>
      <c r="H1012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56"/>
    <col collapsed="false" customWidth="true" hidden="false" outlineLevel="0" max="3" min="3" style="0" width="21.84"/>
    <col collapsed="false" customWidth="true" hidden="false" outlineLevel="0" max="4" min="4" style="0" width="20.13"/>
    <col collapsed="false" customWidth="true" hidden="false" outlineLevel="0" max="5" min="5" style="0" width="7.28"/>
    <col collapsed="false" customWidth="true" hidden="false" outlineLevel="0" max="6" min="6" style="0" width="7.99"/>
    <col collapsed="false" customWidth="true" hidden="false" outlineLevel="0" max="7" min="7" style="0" width="19.14"/>
    <col collapsed="false" customWidth="true" hidden="false" outlineLevel="0" max="8" min="8" style="0" width="13.41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564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2284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164" t="s">
        <v>2285</v>
      </c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18" t="n">
        <v>0</v>
      </c>
      <c r="B12" s="165" t="s">
        <v>100</v>
      </c>
      <c r="C12" s="166"/>
      <c r="D12" s="167"/>
      <c r="E12" s="168" t="n">
        <v>0</v>
      </c>
      <c r="F12" s="168" t="n">
        <v>0</v>
      </c>
      <c r="G12" s="169"/>
      <c r="H12" s="169"/>
    </row>
    <row r="13" customFormat="false" ht="15" hidden="false" customHeight="false" outlineLevel="0" collapsed="false">
      <c r="A13" s="137"/>
      <c r="B13" s="137"/>
      <c r="C13" s="137"/>
      <c r="D13" s="137"/>
      <c r="E13" s="137"/>
      <c r="F13" s="137"/>
      <c r="G13" s="137"/>
      <c r="H13" s="137"/>
    </row>
    <row r="14" customFormat="false" ht="1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</row>
    <row r="15" customFormat="false" ht="1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</row>
    <row r="16" customFormat="false" ht="15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</row>
    <row r="17" customFormat="false" ht="1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1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</row>
    <row r="20" customFormat="false" ht="1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</row>
    <row r="21" customFormat="false" ht="1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</row>
    <row r="22" customFormat="false" ht="1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</row>
    <row r="23" customFormat="false" ht="1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</row>
    <row r="24" customFormat="false" ht="1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</row>
    <row r="25" customFormat="false" ht="1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</row>
    <row r="26" customFormat="false" ht="1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</row>
    <row r="29" customFormat="false" ht="1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</row>
    <row r="53" customFormat="false" ht="15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</row>
    <row r="54" customFormat="false" ht="1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</row>
    <row r="55" customFormat="false" ht="15" hidden="false" customHeight="false" outlineLevel="0" collapsed="false">
      <c r="A55" s="137"/>
      <c r="B55" s="137"/>
      <c r="C55" s="137"/>
      <c r="D55" s="137"/>
      <c r="E55" s="137"/>
      <c r="F55" s="137"/>
      <c r="G55" s="137"/>
      <c r="H55" s="137"/>
    </row>
    <row r="56" customFormat="false" ht="15" hidden="false" customHeight="false" outlineLevel="0" collapsed="false">
      <c r="A56" s="137"/>
      <c r="B56" s="137"/>
      <c r="C56" s="137"/>
      <c r="D56" s="137"/>
      <c r="E56" s="137"/>
      <c r="F56" s="137"/>
      <c r="G56" s="137"/>
      <c r="H56" s="137"/>
    </row>
    <row r="57" customFormat="false" ht="15" hidden="false" customHeight="false" outlineLevel="0" collapsed="false">
      <c r="A57" s="137"/>
      <c r="B57" s="137"/>
      <c r="C57" s="137"/>
      <c r="D57" s="137"/>
      <c r="E57" s="137"/>
      <c r="F57" s="137"/>
      <c r="G57" s="137"/>
      <c r="H57" s="137"/>
    </row>
    <row r="58" customFormat="false" ht="15" hidden="false" customHeight="false" outlineLevel="0" collapsed="false">
      <c r="A58" s="137"/>
      <c r="B58" s="137"/>
      <c r="C58" s="137"/>
      <c r="D58" s="137"/>
      <c r="E58" s="137"/>
      <c r="F58" s="137"/>
      <c r="G58" s="137"/>
      <c r="H58" s="137"/>
    </row>
    <row r="59" customFormat="false" ht="15" hidden="false" customHeight="false" outlineLevel="0" collapsed="false">
      <c r="A59" s="137"/>
      <c r="B59" s="137"/>
      <c r="C59" s="137"/>
      <c r="D59" s="137"/>
      <c r="E59" s="137"/>
      <c r="F59" s="137"/>
      <c r="G59" s="137"/>
      <c r="H59" s="137"/>
    </row>
    <row r="60" customFormat="false" ht="15" hidden="false" customHeight="false" outlineLevel="0" collapsed="false">
      <c r="A60" s="137"/>
      <c r="B60" s="137"/>
      <c r="C60" s="137"/>
      <c r="D60" s="137"/>
      <c r="E60" s="137"/>
      <c r="F60" s="137"/>
      <c r="G60" s="137"/>
      <c r="H60" s="137"/>
    </row>
    <row r="61" customFormat="false" ht="1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</row>
    <row r="62" customFormat="false" ht="15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</row>
    <row r="63" customFormat="false" ht="15" hidden="false" customHeight="false" outlineLevel="0" collapsed="false">
      <c r="A63" s="137"/>
      <c r="B63" s="137"/>
      <c r="C63" s="137"/>
      <c r="D63" s="137"/>
      <c r="E63" s="137"/>
      <c r="F63" s="137"/>
      <c r="G63" s="137"/>
      <c r="H63" s="137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H64" s="137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H65" s="137"/>
    </row>
    <row r="66" customFormat="false" ht="15" hidden="false" customHeight="false" outlineLevel="0" collapsed="false">
      <c r="A66" s="137"/>
      <c r="B66" s="137"/>
      <c r="C66" s="137"/>
      <c r="D66" s="137"/>
      <c r="E66" s="137"/>
      <c r="F66" s="137"/>
      <c r="G66" s="137"/>
      <c r="H66" s="137"/>
    </row>
    <row r="67" customFormat="false" ht="15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7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</row>
    <row r="69" customFormat="false" ht="1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</row>
    <row r="70" customFormat="false" ht="1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</row>
    <row r="71" customFormat="false" ht="1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</row>
    <row r="72" customFormat="false" ht="1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</row>
    <row r="73" customFormat="false" ht="1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</row>
    <row r="74" customFormat="false" ht="1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</row>
    <row r="75" customFormat="false" ht="1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</row>
    <row r="76" customFormat="false" ht="15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</row>
    <row r="77" customFormat="false" ht="15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</row>
    <row r="78" customFormat="false" ht="15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</row>
    <row r="79" customFormat="false" ht="15" hidden="false" customHeight="false" outlineLevel="0" collapsed="false">
      <c r="A79" s="137"/>
      <c r="B79" s="137"/>
      <c r="C79" s="137"/>
      <c r="D79" s="137"/>
      <c r="E79" s="137"/>
      <c r="F79" s="137"/>
      <c r="G79" s="137"/>
      <c r="H79" s="137"/>
    </row>
    <row r="80" customFormat="false" ht="15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7"/>
    </row>
    <row r="81" customFormat="false" ht="15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</row>
    <row r="82" customFormat="false" ht="1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</row>
    <row r="83" customFormat="false" ht="1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</row>
    <row r="84" customFormat="false" ht="1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</row>
    <row r="85" customFormat="false" ht="1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</row>
    <row r="86" customFormat="false" ht="1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</row>
    <row r="87" customFormat="false" ht="1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</row>
    <row r="88" customFormat="false" ht="1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</row>
    <row r="89" customFormat="false" ht="1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</row>
    <row r="90" customFormat="false" ht="1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</row>
    <row r="91" customFormat="false" ht="1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</row>
    <row r="92" customFormat="false" ht="1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</row>
    <row r="93" customFormat="false" ht="1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</row>
    <row r="94" customFormat="false" ht="1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</row>
    <row r="95" customFormat="false" ht="1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  <row r="106" customFormat="false" ht="1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</row>
    <row r="107" customFormat="false" ht="1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</row>
    <row r="108" customFormat="false" ht="1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</row>
    <row r="109" customFormat="false" ht="1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</row>
    <row r="110" customFormat="false" ht="1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</row>
    <row r="111" customFormat="false" ht="1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</row>
    <row r="112" customFormat="false" ht="1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</row>
    <row r="113" customFormat="false" ht="1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</row>
    <row r="114" customFormat="false" ht="1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</row>
    <row r="115" customFormat="false" ht="1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</row>
    <row r="116" customFormat="false" ht="1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</row>
    <row r="117" customFormat="false" ht="1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</row>
    <row r="118" customFormat="false" ht="1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</row>
    <row r="119" customFormat="false" ht="1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</row>
    <row r="120" customFormat="false" ht="1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</row>
    <row r="121" customFormat="false" ht="1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</row>
    <row r="122" customFormat="false" ht="1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</row>
    <row r="123" customFormat="false" ht="1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</row>
    <row r="124" customFormat="false" ht="1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</row>
    <row r="125" customFormat="false" ht="1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</row>
    <row r="126" customFormat="false" ht="1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</row>
    <row r="127" customFormat="false" ht="1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</row>
    <row r="128" customFormat="false" ht="1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</row>
    <row r="129" customFormat="false" ht="1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</row>
    <row r="130" customFormat="false" ht="1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</row>
    <row r="131" customFormat="false" ht="1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</row>
    <row r="132" customFormat="false" ht="1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</row>
    <row r="133" customFormat="false" ht="1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</row>
    <row r="134" customFormat="false" ht="1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</row>
    <row r="135" customFormat="false" ht="1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</row>
    <row r="136" customFormat="false" ht="1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</row>
    <row r="137" customFormat="false" ht="1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</row>
    <row r="138" customFormat="false" ht="1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</row>
    <row r="139" customFormat="false" ht="1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</row>
    <row r="140" customFormat="false" ht="1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</row>
    <row r="141" customFormat="false" ht="1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</row>
    <row r="142" customFormat="false" ht="1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</row>
    <row r="143" customFormat="false" ht="1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</row>
    <row r="144" customFormat="false" ht="1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</row>
    <row r="145" customFormat="false" ht="1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</row>
    <row r="146" customFormat="false" ht="1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</row>
    <row r="147" customFormat="false" ht="1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</row>
    <row r="148" customFormat="false" ht="1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</row>
    <row r="149" customFormat="false" ht="1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</row>
    <row r="150" customFormat="false" ht="1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</row>
    <row r="151" customFormat="false" ht="1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</row>
    <row r="152" customFormat="false" ht="1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</row>
    <row r="153" customFormat="false" ht="1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</row>
    <row r="154" customFormat="false" ht="1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</row>
    <row r="155" customFormat="false" ht="1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</row>
    <row r="156" customFormat="false" ht="1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</row>
    <row r="157" customFormat="false" ht="1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</row>
    <row r="158" customFormat="false" ht="1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</row>
    <row r="159" customFormat="false" ht="1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</row>
    <row r="160" customFormat="false" ht="1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</row>
    <row r="161" customFormat="false" ht="1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</row>
    <row r="162" customFormat="false" ht="1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</row>
    <row r="163" customFormat="false" ht="1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</row>
    <row r="164" customFormat="false" ht="1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</row>
    <row r="165" customFormat="false" ht="1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</row>
    <row r="166" customFormat="false" ht="1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</row>
    <row r="167" customFormat="false" ht="1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</row>
    <row r="168" customFormat="false" ht="1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</row>
    <row r="169" customFormat="false" ht="1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</row>
    <row r="170" customFormat="false" ht="1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</row>
    <row r="171" customFormat="false" ht="1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</row>
    <row r="172" customFormat="false" ht="1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</row>
    <row r="173" customFormat="false" ht="1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</row>
    <row r="174" customFormat="false" ht="1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</row>
    <row r="175" customFormat="false" ht="1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</row>
    <row r="176" customFormat="false" ht="1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</row>
    <row r="177" customFormat="false" ht="1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</row>
    <row r="178" customFormat="false" ht="1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</row>
    <row r="179" customFormat="false" ht="1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</row>
    <row r="180" customFormat="false" ht="1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</row>
    <row r="181" customFormat="false" ht="1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</row>
    <row r="182" customFormat="false" ht="1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</row>
    <row r="183" customFormat="false" ht="1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</row>
    <row r="185" customFormat="false" ht="1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</row>
    <row r="186" customFormat="false" ht="1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</row>
    <row r="187" customFormat="false" ht="1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</row>
    <row r="188" customFormat="false" ht="1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</row>
    <row r="189" customFormat="false" ht="1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</row>
    <row r="190" customFormat="false" ht="1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</row>
    <row r="191" customFormat="false" ht="1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</row>
    <row r="192" customFormat="false" ht="1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</row>
    <row r="193" customFormat="false" ht="1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</row>
    <row r="194" customFormat="false" ht="1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</row>
    <row r="195" customFormat="false" ht="1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</row>
    <row r="196" customFormat="false" ht="1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</row>
    <row r="197" customFormat="false" ht="1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</row>
    <row r="198" customFormat="false" ht="1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</row>
    <row r="199" customFormat="false" ht="1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</row>
    <row r="200" customFormat="false" ht="1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</row>
    <row r="201" customFormat="false" ht="1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</row>
    <row r="202" customFormat="false" ht="1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</row>
    <row r="203" customFormat="false" ht="1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</row>
    <row r="204" customFormat="false" ht="1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</row>
    <row r="205" customFormat="false" ht="1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</row>
    <row r="206" customFormat="false" ht="1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</row>
    <row r="207" customFormat="false" ht="1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</row>
    <row r="208" customFormat="false" ht="1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</row>
    <row r="209" customFormat="false" ht="1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</row>
    <row r="210" customFormat="false" ht="1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</row>
    <row r="211" customFormat="false" ht="1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</row>
    <row r="212" customFormat="false" ht="1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</row>
    <row r="213" customFormat="false" ht="1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</row>
    <row r="214" customFormat="false" ht="1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</row>
    <row r="215" customFormat="false" ht="1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</row>
    <row r="216" customFormat="false" ht="1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</row>
    <row r="217" customFormat="false" ht="1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</row>
    <row r="218" customFormat="false" ht="1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</row>
    <row r="219" customFormat="false" ht="1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</row>
    <row r="220" customFormat="false" ht="1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</row>
    <row r="221" customFormat="false" ht="1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</row>
    <row r="222" customFormat="false" ht="1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</row>
    <row r="223" customFormat="false" ht="1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</row>
    <row r="224" customFormat="false" ht="1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</row>
    <row r="225" customFormat="false" ht="1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</row>
    <row r="226" customFormat="false" ht="1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</row>
    <row r="227" customFormat="false" ht="1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</row>
    <row r="228" customFormat="false" ht="1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</row>
    <row r="229" customFormat="false" ht="1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</row>
    <row r="230" customFormat="false" ht="1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</row>
    <row r="231" customFormat="false" ht="1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</row>
    <row r="232" customFormat="false" ht="1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</row>
    <row r="233" customFormat="false" ht="1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</row>
    <row r="234" customFormat="false" ht="1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</row>
    <row r="235" customFormat="false" ht="1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</row>
    <row r="236" customFormat="false" ht="1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</row>
    <row r="237" customFormat="false" ht="1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</row>
    <row r="238" customFormat="false" ht="1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</row>
    <row r="239" customFormat="false" ht="1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</row>
    <row r="240" customFormat="false" ht="1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</row>
    <row r="241" customFormat="false" ht="1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</row>
    <row r="242" customFormat="false" ht="1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</row>
    <row r="243" customFormat="false" ht="1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</row>
    <row r="244" customFormat="false" ht="1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</row>
    <row r="245" customFormat="false" ht="1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</row>
    <row r="246" customFormat="false" ht="1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</row>
    <row r="247" customFormat="false" ht="1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</row>
    <row r="248" customFormat="false" ht="1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</row>
    <row r="249" customFormat="false" ht="1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</row>
    <row r="250" customFormat="false" ht="1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</row>
    <row r="251" customFormat="false" ht="1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</row>
    <row r="252" customFormat="false" ht="1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</row>
    <row r="253" customFormat="false" ht="1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</row>
    <row r="254" customFormat="false" ht="1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</row>
    <row r="255" customFormat="false" ht="1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</row>
    <row r="256" customFormat="false" ht="1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</row>
    <row r="257" customFormat="false" ht="1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</row>
    <row r="258" customFormat="false" ht="1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</row>
    <row r="259" customFormat="false" ht="1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</row>
    <row r="260" customFormat="false" ht="1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</row>
    <row r="261" customFormat="false" ht="1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</row>
    <row r="262" customFormat="false" ht="1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</row>
    <row r="263" customFormat="false" ht="1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</row>
    <row r="264" customFormat="false" ht="1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</row>
    <row r="265" customFormat="false" ht="1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</row>
    <row r="266" customFormat="false" ht="1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</row>
    <row r="267" customFormat="false" ht="1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</row>
    <row r="268" customFormat="false" ht="1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</row>
    <row r="269" customFormat="false" ht="1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</row>
    <row r="270" customFormat="false" ht="1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</row>
    <row r="271" customFormat="false" ht="1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</row>
    <row r="272" customFormat="false" ht="1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</row>
    <row r="273" customFormat="false" ht="1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</row>
    <row r="274" customFormat="false" ht="1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</row>
    <row r="275" customFormat="false" ht="1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</row>
    <row r="276" customFormat="false" ht="1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</row>
    <row r="277" customFormat="false" ht="1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</row>
    <row r="278" customFormat="false" ht="1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</row>
    <row r="279" customFormat="false" ht="1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</row>
    <row r="280" customFormat="false" ht="1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</row>
    <row r="281" customFormat="false" ht="1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</row>
    <row r="282" customFormat="false" ht="1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</row>
    <row r="283" customFormat="false" ht="1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</row>
    <row r="284" customFormat="false" ht="1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</row>
    <row r="285" customFormat="false" ht="1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</row>
    <row r="286" customFormat="false" ht="1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</row>
    <row r="287" customFormat="false" ht="1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</row>
    <row r="288" customFormat="false" ht="1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</row>
    <row r="289" customFormat="false" ht="1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</row>
    <row r="290" customFormat="false" ht="1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</row>
    <row r="291" customFormat="false" ht="1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</row>
    <row r="292" customFormat="false" ht="1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</row>
    <row r="293" customFormat="false" ht="1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</row>
    <row r="294" customFormat="false" ht="1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</row>
    <row r="295" customFormat="false" ht="1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</row>
    <row r="296" customFormat="false" ht="1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</row>
    <row r="297" customFormat="false" ht="1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</row>
    <row r="298" customFormat="false" ht="1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</row>
    <row r="299" customFormat="false" ht="1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</row>
    <row r="300" customFormat="false" ht="1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</row>
    <row r="301" customFormat="false" ht="1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</row>
    <row r="302" customFormat="false" ht="1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</row>
    <row r="303" customFormat="false" ht="1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</row>
    <row r="304" customFormat="false" ht="1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</row>
    <row r="305" customFormat="false" ht="1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</row>
    <row r="306" customFormat="false" ht="1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</row>
    <row r="307" customFormat="false" ht="1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</row>
    <row r="308" customFormat="false" ht="1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</row>
    <row r="309" customFormat="false" ht="1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</row>
    <row r="310" customFormat="false" ht="1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</row>
    <row r="311" customFormat="false" ht="1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</row>
    <row r="312" customFormat="false" ht="1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</row>
    <row r="313" customFormat="false" ht="1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</row>
    <row r="314" customFormat="false" ht="1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</row>
    <row r="315" customFormat="false" ht="1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</row>
    <row r="316" customFormat="false" ht="1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</row>
    <row r="317" customFormat="false" ht="1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</row>
    <row r="318" customFormat="false" ht="1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</row>
    <row r="319" customFormat="false" ht="1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</row>
    <row r="320" customFormat="false" ht="1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</row>
    <row r="321" customFormat="false" ht="1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</row>
    <row r="322" customFormat="false" ht="1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</row>
    <row r="323" customFormat="false" ht="1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</row>
    <row r="324" customFormat="false" ht="1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</row>
    <row r="325" customFormat="false" ht="1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</row>
    <row r="326" customFormat="false" ht="1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</row>
    <row r="327" customFormat="false" ht="1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</row>
    <row r="328" customFormat="false" ht="1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</row>
    <row r="329" customFormat="false" ht="1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</row>
    <row r="330" customFormat="false" ht="1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</row>
    <row r="331" customFormat="false" ht="1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</row>
    <row r="332" customFormat="false" ht="1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</row>
    <row r="333" customFormat="false" ht="1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</row>
    <row r="334" customFormat="false" ht="1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</row>
    <row r="335" customFormat="false" ht="1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</row>
    <row r="336" customFormat="false" ht="1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</row>
    <row r="337" customFormat="false" ht="1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</row>
    <row r="338" customFormat="false" ht="1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</row>
    <row r="339" customFormat="false" ht="1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</row>
    <row r="340" customFormat="false" ht="1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</row>
    <row r="341" customFormat="false" ht="1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</row>
    <row r="342" customFormat="false" ht="1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</row>
    <row r="343" customFormat="false" ht="1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</row>
    <row r="344" customFormat="false" ht="1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</row>
    <row r="345" customFormat="false" ht="1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</row>
    <row r="346" customFormat="false" ht="1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</row>
    <row r="347" customFormat="false" ht="1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</row>
    <row r="348" customFormat="false" ht="1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</row>
    <row r="349" customFormat="false" ht="1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</row>
    <row r="350" customFormat="false" ht="1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</row>
    <row r="351" customFormat="false" ht="1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</row>
    <row r="352" customFormat="false" ht="1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</row>
    <row r="353" customFormat="false" ht="1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</row>
    <row r="354" customFormat="false" ht="1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</row>
    <row r="355" customFormat="false" ht="1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</row>
    <row r="356" customFormat="false" ht="1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</row>
    <row r="357" customFormat="false" ht="1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</row>
    <row r="358" customFormat="false" ht="1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</row>
    <row r="359" customFormat="false" ht="1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</row>
    <row r="360" customFormat="false" ht="1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</row>
    <row r="361" customFormat="false" ht="1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</row>
    <row r="362" customFormat="false" ht="1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</row>
    <row r="363" customFormat="false" ht="1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</row>
    <row r="364" customFormat="false" ht="1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</row>
    <row r="365" customFormat="false" ht="1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</row>
    <row r="366" customFormat="false" ht="1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</row>
    <row r="367" customFormat="false" ht="1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</row>
    <row r="368" customFormat="false" ht="1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</row>
    <row r="369" customFormat="false" ht="1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</row>
    <row r="370" customFormat="false" ht="1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</row>
    <row r="371" customFormat="false" ht="1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</row>
    <row r="372" customFormat="false" ht="1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</row>
    <row r="373" customFormat="false" ht="1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</row>
    <row r="374" customFormat="false" ht="1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</row>
    <row r="375" customFormat="false" ht="1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</row>
    <row r="376" customFormat="false" ht="1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</row>
    <row r="377" customFormat="false" ht="1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</row>
    <row r="378" customFormat="false" ht="1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</row>
    <row r="379" customFormat="false" ht="1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</row>
    <row r="380" customFormat="false" ht="1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</row>
    <row r="381" customFormat="false" ht="1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</row>
    <row r="382" customFormat="false" ht="1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</row>
    <row r="383" customFormat="false" ht="1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</row>
    <row r="384" customFormat="false" ht="1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</row>
    <row r="385" customFormat="false" ht="1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</row>
    <row r="386" customFormat="false" ht="1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</row>
    <row r="387" customFormat="false" ht="1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</row>
    <row r="388" customFormat="false" ht="1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</row>
    <row r="389" customFormat="false" ht="1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</row>
    <row r="390" customFormat="false" ht="1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</row>
    <row r="391" customFormat="false" ht="1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</row>
    <row r="392" customFormat="false" ht="1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</row>
    <row r="393" customFormat="false" ht="1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</row>
    <row r="394" customFormat="false" ht="1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</row>
    <row r="395" customFormat="false" ht="1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</row>
    <row r="396" customFormat="false" ht="1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</row>
    <row r="397" customFormat="false" ht="1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</row>
    <row r="398" customFormat="false" ht="1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</row>
    <row r="399" customFormat="false" ht="1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</row>
    <row r="400" customFormat="false" ht="1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</row>
    <row r="401" customFormat="false" ht="1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</row>
    <row r="402" customFormat="false" ht="1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</row>
    <row r="403" customFormat="false" ht="1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</row>
    <row r="404" customFormat="false" ht="1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</row>
    <row r="405" customFormat="false" ht="1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</row>
    <row r="406" customFormat="false" ht="1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</row>
    <row r="407" customFormat="false" ht="1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</row>
    <row r="408" customFormat="false" ht="1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</row>
    <row r="409" customFormat="false" ht="1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</row>
    <row r="410" customFormat="false" ht="1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</row>
    <row r="411" customFormat="false" ht="1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</row>
    <row r="412" customFormat="false" ht="1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</row>
    <row r="413" customFormat="false" ht="1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</row>
    <row r="414" customFormat="false" ht="1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</row>
    <row r="415" customFormat="false" ht="1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</row>
    <row r="416" customFormat="false" ht="1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</row>
    <row r="417" customFormat="false" ht="1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</row>
    <row r="418" customFormat="false" ht="1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</row>
    <row r="419" customFormat="false" ht="1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7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7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137"/>
      <c r="G574" s="137"/>
      <c r="H574" s="137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137"/>
      <c r="G575" s="137"/>
      <c r="H575" s="137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137"/>
      <c r="G576" s="137"/>
      <c r="H576" s="137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137"/>
      <c r="G577" s="137"/>
      <c r="H577" s="137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137"/>
      <c r="G578" s="137"/>
      <c r="H578" s="137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137"/>
      <c r="G579" s="137"/>
      <c r="H579" s="137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137"/>
      <c r="G580" s="137"/>
      <c r="H580" s="137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137"/>
      <c r="G581" s="137"/>
      <c r="H581" s="137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137"/>
      <c r="G582" s="137"/>
      <c r="H582" s="137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137"/>
      <c r="G584" s="137"/>
      <c r="H584" s="137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137"/>
      <c r="G585" s="137"/>
      <c r="H585" s="137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137"/>
      <c r="G586" s="137"/>
      <c r="H586" s="137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137"/>
      <c r="G587" s="137"/>
      <c r="H587" s="137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137"/>
      <c r="G588" s="137"/>
      <c r="H588" s="137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137"/>
      <c r="G589" s="137"/>
      <c r="H589" s="137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137"/>
      <c r="G590" s="137"/>
      <c r="H590" s="137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137"/>
      <c r="G591" s="137"/>
      <c r="H591" s="137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137"/>
      <c r="G592" s="137"/>
      <c r="H592" s="137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137"/>
      <c r="G593" s="137"/>
      <c r="H593" s="137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137"/>
      <c r="G594" s="137"/>
      <c r="H594" s="137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137"/>
      <c r="G595" s="137"/>
      <c r="H595" s="137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137"/>
      <c r="G596" s="137"/>
      <c r="H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  <c r="G597" s="137"/>
      <c r="H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  <c r="G598" s="137"/>
      <c r="H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  <c r="G599" s="137"/>
      <c r="H599" s="137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137"/>
      <c r="G600" s="137"/>
      <c r="H600" s="137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137"/>
      <c r="G601" s="137"/>
      <c r="H601" s="137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137"/>
      <c r="G602" s="137"/>
      <c r="H602" s="137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137"/>
      <c r="G603" s="137"/>
      <c r="H603" s="137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137"/>
      <c r="G604" s="137"/>
      <c r="H604" s="137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137"/>
      <c r="G605" s="137"/>
      <c r="H605" s="137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137"/>
      <c r="G606" s="137"/>
      <c r="H606" s="137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137"/>
      <c r="G607" s="137"/>
      <c r="H607" s="137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137"/>
      <c r="G608" s="137"/>
      <c r="H608" s="137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137"/>
      <c r="G609" s="137"/>
      <c r="H609" s="137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137"/>
      <c r="G610" s="137"/>
      <c r="H610" s="137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137"/>
      <c r="G611" s="137"/>
      <c r="H611" s="137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137"/>
      <c r="G612" s="137"/>
      <c r="H612" s="137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137"/>
      <c r="G613" s="137"/>
      <c r="H613" s="137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137"/>
      <c r="G614" s="137"/>
      <c r="H614" s="137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137"/>
      <c r="G615" s="137"/>
      <c r="H615" s="137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137"/>
      <c r="G616" s="137"/>
      <c r="H616" s="137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137"/>
      <c r="G617" s="137"/>
      <c r="H617" s="137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137"/>
      <c r="G618" s="137"/>
      <c r="H618" s="137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137"/>
      <c r="G619" s="137"/>
      <c r="H619" s="137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137"/>
      <c r="G620" s="137"/>
      <c r="H620" s="137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137"/>
      <c r="G621" s="137"/>
      <c r="H621" s="137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137"/>
      <c r="G622" s="137"/>
      <c r="H622" s="137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137"/>
      <c r="G623" s="137"/>
      <c r="H623" s="137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137"/>
      <c r="G624" s="137"/>
      <c r="H624" s="137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137"/>
      <c r="G625" s="137"/>
      <c r="H625" s="137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137"/>
      <c r="G626" s="137"/>
      <c r="H626" s="137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137"/>
      <c r="G627" s="137"/>
      <c r="H627" s="137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137"/>
      <c r="G628" s="137"/>
      <c r="H628" s="137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137"/>
      <c r="G629" s="137"/>
      <c r="H629" s="137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137"/>
      <c r="G630" s="137"/>
      <c r="H630" s="137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137"/>
      <c r="G631" s="137"/>
      <c r="H631" s="137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137"/>
      <c r="G632" s="137"/>
      <c r="H632" s="137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137"/>
      <c r="G633" s="137"/>
      <c r="H633" s="137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137"/>
      <c r="G635" s="137"/>
      <c r="H635" s="137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137"/>
      <c r="G636" s="137"/>
      <c r="H636" s="137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137"/>
      <c r="G637" s="137"/>
      <c r="H637" s="137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137"/>
      <c r="G638" s="137"/>
      <c r="H638" s="137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137"/>
      <c r="G639" s="137"/>
      <c r="H639" s="137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137"/>
      <c r="G640" s="137"/>
      <c r="H640" s="137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137"/>
      <c r="G641" s="137"/>
      <c r="H641" s="137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137"/>
      <c r="G642" s="137"/>
      <c r="H642" s="137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137"/>
      <c r="G643" s="137"/>
      <c r="H643" s="137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137"/>
      <c r="G644" s="137"/>
      <c r="H644" s="137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137"/>
      <c r="G645" s="137"/>
      <c r="H645" s="137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137"/>
      <c r="G646" s="137"/>
      <c r="H646" s="137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137"/>
      <c r="G647" s="137"/>
      <c r="H647" s="137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137"/>
      <c r="G648" s="137"/>
      <c r="H648" s="137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137"/>
      <c r="G649" s="137"/>
      <c r="H649" s="137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137"/>
      <c r="G650" s="137"/>
      <c r="H650" s="137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137"/>
      <c r="G651" s="137"/>
      <c r="H651" s="137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137"/>
      <c r="G652" s="137"/>
      <c r="H652" s="137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137"/>
      <c r="G653" s="137"/>
      <c r="H653" s="137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137"/>
      <c r="G654" s="137"/>
      <c r="H654" s="137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137"/>
      <c r="G655" s="137"/>
      <c r="H655" s="137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137"/>
      <c r="G656" s="137"/>
      <c r="H656" s="137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137"/>
      <c r="G658" s="137"/>
      <c r="H658" s="137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137"/>
      <c r="G659" s="137"/>
      <c r="H659" s="137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137"/>
      <c r="G660" s="137"/>
      <c r="H660" s="137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137"/>
      <c r="G661" s="137"/>
      <c r="H661" s="137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137"/>
      <c r="G662" s="137"/>
      <c r="H662" s="137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137"/>
      <c r="G663" s="137"/>
      <c r="H663" s="137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137"/>
      <c r="G664" s="137"/>
      <c r="H664" s="137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137"/>
      <c r="G665" s="137"/>
      <c r="H665" s="137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137"/>
      <c r="G666" s="137"/>
      <c r="H666" s="137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137"/>
      <c r="G667" s="137"/>
      <c r="H667" s="137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137"/>
      <c r="G668" s="137"/>
      <c r="H668" s="137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137"/>
      <c r="G669" s="137"/>
      <c r="H669" s="137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137"/>
      <c r="G670" s="137"/>
      <c r="H670" s="137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137"/>
      <c r="G671" s="137"/>
      <c r="H671" s="137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137"/>
      <c r="G672" s="137"/>
      <c r="H672" s="137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137"/>
      <c r="G673" s="137"/>
      <c r="H673" s="137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137"/>
      <c r="G674" s="137"/>
      <c r="H674" s="137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137"/>
      <c r="G675" s="137"/>
      <c r="H675" s="137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137"/>
      <c r="G676" s="137"/>
      <c r="H676" s="137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137"/>
      <c r="G677" s="137"/>
      <c r="H677" s="137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137"/>
      <c r="G678" s="137"/>
      <c r="H678" s="137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137"/>
      <c r="G679" s="137"/>
      <c r="H679" s="137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137"/>
      <c r="G680" s="137"/>
      <c r="H680" s="137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137"/>
      <c r="G681" s="137"/>
      <c r="H681" s="137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137"/>
      <c r="G682" s="137"/>
      <c r="H682" s="137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137"/>
      <c r="G683" s="137"/>
      <c r="H683" s="137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137"/>
      <c r="G684" s="137"/>
      <c r="H684" s="137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137"/>
      <c r="G686" s="137"/>
      <c r="H686" s="137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137"/>
      <c r="G687" s="137"/>
      <c r="H687" s="137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137"/>
      <c r="G688" s="137"/>
      <c r="H688" s="137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137"/>
      <c r="G689" s="137"/>
      <c r="H689" s="137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137"/>
      <c r="G690" s="137"/>
      <c r="H690" s="137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137"/>
      <c r="G691" s="137"/>
      <c r="H691" s="137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137"/>
      <c r="G692" s="137"/>
      <c r="H692" s="137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137"/>
      <c r="G693" s="137"/>
      <c r="H693" s="137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137"/>
      <c r="G694" s="137"/>
      <c r="H694" s="137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137"/>
      <c r="G695" s="137"/>
      <c r="H695" s="137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137"/>
      <c r="G697" s="137"/>
      <c r="H697" s="137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137"/>
      <c r="G698" s="137"/>
      <c r="H698" s="137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137"/>
      <c r="G699" s="137"/>
      <c r="H699" s="137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137"/>
      <c r="G700" s="137"/>
      <c r="H700" s="137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137"/>
      <c r="G701" s="137"/>
      <c r="H701" s="137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137"/>
      <c r="G702" s="137"/>
      <c r="H702" s="137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137"/>
      <c r="G703" s="137"/>
      <c r="H703" s="137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137"/>
      <c r="G704" s="137"/>
      <c r="H704" s="137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137"/>
      <c r="G705" s="137"/>
      <c r="H705" s="137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137"/>
      <c r="G706" s="137"/>
      <c r="H706" s="137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137"/>
      <c r="G707" s="137"/>
      <c r="H707" s="137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137"/>
      <c r="G708" s="137"/>
      <c r="H708" s="137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137"/>
      <c r="G709" s="137"/>
      <c r="H709" s="137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137"/>
      <c r="G710" s="137"/>
      <c r="H710" s="137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137"/>
      <c r="G711" s="137"/>
      <c r="H711" s="137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137"/>
      <c r="G712" s="137"/>
      <c r="H712" s="137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137"/>
      <c r="G713" s="137"/>
      <c r="H713" s="137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137"/>
      <c r="G714" s="137"/>
      <c r="H714" s="137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137"/>
      <c r="G715" s="137"/>
      <c r="H715" s="137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137"/>
      <c r="G716" s="137"/>
      <c r="H716" s="137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137"/>
      <c r="G717" s="137"/>
      <c r="H717" s="137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137"/>
      <c r="G718" s="137"/>
      <c r="H718" s="137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137"/>
      <c r="G719" s="137"/>
      <c r="H719" s="137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137"/>
      <c r="G720" s="137"/>
      <c r="H720" s="137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137"/>
      <c r="G721" s="137"/>
      <c r="H721" s="137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137"/>
      <c r="G722" s="137"/>
      <c r="H722" s="137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137"/>
      <c r="G723" s="137"/>
      <c r="H723" s="137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137"/>
      <c r="G724" s="137"/>
      <c r="H724" s="137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137"/>
      <c r="G725" s="137"/>
      <c r="H725" s="137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137"/>
      <c r="G726" s="137"/>
      <c r="H726" s="137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137"/>
      <c r="G727" s="137"/>
      <c r="H727" s="137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137"/>
      <c r="G728" s="137"/>
      <c r="H728" s="137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137"/>
      <c r="G729" s="137"/>
      <c r="H729" s="137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137"/>
      <c r="G730" s="137"/>
      <c r="H730" s="137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137"/>
      <c r="G731" s="137"/>
      <c r="H731" s="137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137"/>
      <c r="G732" s="137"/>
      <c r="H732" s="137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137"/>
      <c r="G733" s="137"/>
      <c r="H733" s="137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137"/>
      <c r="G734" s="137"/>
      <c r="H734" s="137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137"/>
      <c r="G735" s="137"/>
      <c r="H735" s="137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137"/>
      <c r="G737" s="137"/>
      <c r="H737" s="137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137"/>
      <c r="G738" s="137"/>
      <c r="H738" s="137"/>
    </row>
    <row r="739" customFormat="false" ht="15" hidden="false" customHeight="false" outlineLevel="0" collapsed="false">
      <c r="A739" s="137"/>
    </row>
    <row r="740" customFormat="false" ht="15" hidden="false" customHeight="false" outlineLevel="0" collapsed="false">
      <c r="A740" s="137"/>
    </row>
    <row r="741" customFormat="false" ht="15" hidden="false" customHeight="false" outlineLevel="0" collapsed="false">
      <c r="A741" s="137"/>
    </row>
    <row r="742" customFormat="false" ht="15" hidden="false" customHeight="false" outlineLevel="0" collapsed="false">
      <c r="A742" s="137"/>
    </row>
    <row r="743" customFormat="false" ht="15" hidden="false" customHeight="false" outlineLevel="0" collapsed="false">
      <c r="A743" s="137"/>
    </row>
    <row r="744" customFormat="false" ht="15" hidden="false" customHeight="false" outlineLevel="0" collapsed="false">
      <c r="A744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11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6.42"/>
    <col collapsed="false" customWidth="true" hidden="false" outlineLevel="0" max="3" min="3" style="0" width="31.56"/>
    <col collapsed="false" customWidth="true" hidden="false" outlineLevel="0" max="4" min="4" style="0" width="19.56"/>
    <col collapsed="false" customWidth="true" hidden="false" outlineLevel="0" max="5" min="5" style="0" width="8.56"/>
    <col collapsed="false" customWidth="true" hidden="false" outlineLevel="0" max="6" min="6" style="0" width="9.41"/>
    <col collapsed="false" customWidth="true" hidden="false" outlineLevel="0" max="7" min="7" style="0" width="19.14"/>
    <col collapsed="false" customWidth="true" hidden="false" outlineLevel="0" max="8" min="8" style="0" width="12.14"/>
  </cols>
  <sheetData>
    <row r="1" customFormat="false" ht="65.25" hidden="false" customHeight="true" outlineLevel="0" collapsed="false">
      <c r="A1" s="27"/>
      <c r="B1" s="28"/>
      <c r="C1" s="28"/>
      <c r="D1" s="29" t="s">
        <v>0</v>
      </c>
      <c r="E1" s="29"/>
      <c r="F1" s="29"/>
      <c r="G1" s="29"/>
      <c r="H1" s="29"/>
    </row>
    <row r="2" customFormat="false" ht="15" hidden="false" customHeight="false" outlineLevel="0" collapsed="false">
      <c r="A2" s="30" t="s">
        <v>1</v>
      </c>
      <c r="B2" s="31" t="s">
        <v>2286</v>
      </c>
      <c r="C2" s="28"/>
      <c r="D2" s="28"/>
      <c r="E2" s="28"/>
      <c r="F2" s="28"/>
      <c r="G2" s="28"/>
      <c r="H2" s="28"/>
    </row>
    <row r="3" customFormat="false" ht="18.75" hidden="false" customHeight="false" outlineLevel="0" collapsed="false">
      <c r="A3" s="49" t="s">
        <v>3</v>
      </c>
      <c r="B3" s="49"/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</row>
    <row r="5" customFormat="false" ht="18" hidden="false" customHeight="true" outlineLevel="0" collapsed="false">
      <c r="A5" s="49" t="s">
        <v>2287</v>
      </c>
      <c r="B5" s="49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</row>
    <row r="7" customFormat="false" ht="15.75" hidden="false" customHeight="true" outlineLevel="0" collapsed="false">
      <c r="A7" s="50"/>
      <c r="B7" s="51"/>
      <c r="C7" s="51"/>
      <c r="D7" s="51"/>
      <c r="E7" s="51"/>
      <c r="F7" s="51"/>
      <c r="G7" s="51"/>
      <c r="H7" s="51"/>
    </row>
    <row r="8" customFormat="false" ht="19.5" hidden="false" customHeight="false" outlineLevel="0" collapsed="false">
      <c r="A8" s="50"/>
      <c r="B8" s="52"/>
      <c r="C8" s="52"/>
      <c r="D8" s="170"/>
      <c r="E8" s="51"/>
      <c r="F8" s="51"/>
      <c r="G8" s="51"/>
      <c r="H8" s="51"/>
    </row>
    <row r="9" customFormat="false" ht="46.5" hidden="false" customHeight="true" outlineLevel="0" collapsed="false">
      <c r="A9" s="54" t="s">
        <v>7</v>
      </c>
      <c r="B9" s="54" t="s">
        <v>8</v>
      </c>
      <c r="C9" s="54" t="s">
        <v>9</v>
      </c>
      <c r="D9" s="54" t="s">
        <v>10</v>
      </c>
      <c r="E9" s="55" t="s">
        <v>11</v>
      </c>
      <c r="F9" s="55"/>
      <c r="G9" s="56" t="s">
        <v>12</v>
      </c>
      <c r="H9" s="54" t="s">
        <v>13</v>
      </c>
    </row>
    <row r="10" customFormat="false" ht="48.75" hidden="false" customHeight="true" outlineLevel="0" collapsed="false">
      <c r="A10" s="54"/>
      <c r="B10" s="54"/>
      <c r="C10" s="54"/>
      <c r="D10" s="54"/>
      <c r="E10" s="57" t="s">
        <v>14</v>
      </c>
      <c r="F10" s="57" t="s">
        <v>15</v>
      </c>
      <c r="G10" s="56"/>
      <c r="H10" s="54"/>
    </row>
    <row r="11" customFormat="false" ht="15.75" hidden="false" customHeight="fals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6</v>
      </c>
      <c r="G11" s="117" t="n">
        <v>7</v>
      </c>
      <c r="H11" s="117" t="n">
        <v>8</v>
      </c>
    </row>
    <row r="12" customFormat="false" ht="15" hidden="false" customHeight="false" outlineLevel="0" collapsed="false">
      <c r="A12" s="171" t="n">
        <v>407</v>
      </c>
      <c r="B12" s="119" t="s">
        <v>100</v>
      </c>
      <c r="C12" s="120"/>
      <c r="D12" s="120"/>
      <c r="E12" s="119" t="n">
        <f aca="false">SUM(E14:E419)</f>
        <v>0</v>
      </c>
      <c r="F12" s="119" t="n">
        <f aca="false">SUM(F14:F419)</f>
        <v>929.27</v>
      </c>
      <c r="G12" s="121"/>
      <c r="H12" s="121"/>
    </row>
    <row r="13" customFormat="false" ht="63.75" hidden="false" customHeight="false" outlineLevel="0" collapsed="false">
      <c r="A13" s="172" t="n">
        <v>1</v>
      </c>
      <c r="B13" s="173" t="s">
        <v>2288</v>
      </c>
      <c r="C13" s="173" t="s">
        <v>2289</v>
      </c>
      <c r="D13" s="174" t="s">
        <v>2290</v>
      </c>
      <c r="E13" s="175"/>
      <c r="F13" s="176" t="s">
        <v>2291</v>
      </c>
      <c r="G13" s="177" t="s">
        <v>2292</v>
      </c>
      <c r="H13" s="178" t="s">
        <v>2293</v>
      </c>
    </row>
    <row r="14" customFormat="false" ht="63.75" hidden="false" customHeight="false" outlineLevel="0" collapsed="false">
      <c r="A14" s="172" t="n">
        <v>2</v>
      </c>
      <c r="B14" s="173" t="s">
        <v>2294</v>
      </c>
      <c r="C14" s="173" t="s">
        <v>2295</v>
      </c>
      <c r="D14" s="174" t="s">
        <v>2296</v>
      </c>
      <c r="E14" s="175"/>
      <c r="F14" s="176" t="s">
        <v>2297</v>
      </c>
      <c r="G14" s="177" t="s">
        <v>2292</v>
      </c>
      <c r="H14" s="178" t="s">
        <v>2293</v>
      </c>
    </row>
    <row r="15" customFormat="false" ht="63.75" hidden="false" customHeight="false" outlineLevel="0" collapsed="false">
      <c r="A15" s="172" t="n">
        <v>3</v>
      </c>
      <c r="B15" s="173" t="s">
        <v>2298</v>
      </c>
      <c r="C15" s="173" t="s">
        <v>2299</v>
      </c>
      <c r="D15" s="174" t="s">
        <v>2300</v>
      </c>
      <c r="E15" s="175"/>
      <c r="F15" s="176" t="s">
        <v>2301</v>
      </c>
      <c r="G15" s="177" t="s">
        <v>2292</v>
      </c>
      <c r="H15" s="178" t="s">
        <v>2293</v>
      </c>
    </row>
    <row r="16" customFormat="false" ht="30" hidden="false" customHeight="false" outlineLevel="0" collapsed="false">
      <c r="A16" s="172" t="n">
        <v>4</v>
      </c>
      <c r="B16" s="179" t="s">
        <v>2302</v>
      </c>
      <c r="C16" s="180" t="s">
        <v>2303</v>
      </c>
      <c r="D16" s="180" t="s">
        <v>2304</v>
      </c>
      <c r="E16" s="181"/>
      <c r="F16" s="181" t="n">
        <v>20</v>
      </c>
      <c r="G16" s="182" t="s">
        <v>575</v>
      </c>
      <c r="H16" s="183" t="s">
        <v>2305</v>
      </c>
    </row>
    <row r="17" customFormat="false" ht="38.25" hidden="false" customHeight="false" outlineLevel="0" collapsed="false">
      <c r="A17" s="172" t="n">
        <v>5</v>
      </c>
      <c r="B17" s="173" t="s">
        <v>2306</v>
      </c>
      <c r="C17" s="173" t="s">
        <v>2307</v>
      </c>
      <c r="D17" s="174" t="s">
        <v>2308</v>
      </c>
      <c r="E17" s="175"/>
      <c r="F17" s="176" t="n">
        <v>40</v>
      </c>
      <c r="G17" s="177" t="s">
        <v>575</v>
      </c>
      <c r="H17" s="178" t="s">
        <v>2309</v>
      </c>
    </row>
    <row r="18" customFormat="false" ht="38.25" hidden="false" customHeight="false" outlineLevel="0" collapsed="false">
      <c r="A18" s="172" t="n">
        <v>6</v>
      </c>
      <c r="B18" s="173" t="s">
        <v>2310</v>
      </c>
      <c r="C18" s="173" t="s">
        <v>2307</v>
      </c>
      <c r="D18" s="174" t="s">
        <v>2308</v>
      </c>
      <c r="E18" s="175"/>
      <c r="F18" s="176" t="n">
        <v>12.8</v>
      </c>
      <c r="G18" s="177" t="s">
        <v>575</v>
      </c>
      <c r="H18" s="178" t="s">
        <v>2309</v>
      </c>
    </row>
    <row r="19" customFormat="false" ht="38.25" hidden="false" customHeight="false" outlineLevel="0" collapsed="false">
      <c r="A19" s="172" t="n">
        <v>7</v>
      </c>
      <c r="B19" s="173" t="s">
        <v>2311</v>
      </c>
      <c r="C19" s="173" t="s">
        <v>2307</v>
      </c>
      <c r="D19" s="174" t="s">
        <v>2308</v>
      </c>
      <c r="E19" s="175"/>
      <c r="F19" s="176" t="n">
        <v>25.6</v>
      </c>
      <c r="G19" s="177" t="s">
        <v>575</v>
      </c>
      <c r="H19" s="178" t="s">
        <v>2309</v>
      </c>
    </row>
    <row r="20" customFormat="false" ht="31.5" hidden="false" customHeight="true" outlineLevel="0" collapsed="false">
      <c r="A20" s="172" t="n">
        <v>8</v>
      </c>
      <c r="B20" s="173" t="s">
        <v>2312</v>
      </c>
      <c r="C20" s="173" t="s">
        <v>2307</v>
      </c>
      <c r="D20" s="174" t="s">
        <v>2308</v>
      </c>
      <c r="E20" s="175"/>
      <c r="F20" s="176" t="n">
        <v>40</v>
      </c>
      <c r="G20" s="177" t="s">
        <v>575</v>
      </c>
      <c r="H20" s="178" t="s">
        <v>2309</v>
      </c>
    </row>
    <row r="21" customFormat="false" ht="32.25" hidden="false" customHeight="true" outlineLevel="0" collapsed="false">
      <c r="A21" s="172" t="n">
        <v>9</v>
      </c>
      <c r="B21" s="173" t="s">
        <v>2313</v>
      </c>
      <c r="C21" s="173" t="s">
        <v>2307</v>
      </c>
      <c r="D21" s="174" t="s">
        <v>2308</v>
      </c>
      <c r="E21" s="175"/>
      <c r="F21" s="176" t="n">
        <v>40</v>
      </c>
      <c r="G21" s="177" t="s">
        <v>575</v>
      </c>
      <c r="H21" s="178" t="s">
        <v>2309</v>
      </c>
    </row>
    <row r="22" customFormat="false" ht="38.25" hidden="false" customHeight="false" outlineLevel="0" collapsed="false">
      <c r="A22" s="172" t="n">
        <v>10</v>
      </c>
      <c r="B22" s="173" t="s">
        <v>2314</v>
      </c>
      <c r="C22" s="173" t="s">
        <v>2307</v>
      </c>
      <c r="D22" s="174" t="s">
        <v>2308</v>
      </c>
      <c r="E22" s="175"/>
      <c r="F22" s="176" t="n">
        <v>20</v>
      </c>
      <c r="G22" s="177" t="s">
        <v>575</v>
      </c>
      <c r="H22" s="178" t="s">
        <v>2309</v>
      </c>
    </row>
    <row r="23" customFormat="false" ht="38.25" hidden="false" customHeight="false" outlineLevel="0" collapsed="false">
      <c r="A23" s="172" t="n">
        <v>11</v>
      </c>
      <c r="B23" s="173" t="s">
        <v>2315</v>
      </c>
      <c r="C23" s="173" t="s">
        <v>2307</v>
      </c>
      <c r="D23" s="174" t="s">
        <v>2308</v>
      </c>
      <c r="E23" s="175"/>
      <c r="F23" s="176" t="n">
        <v>40</v>
      </c>
      <c r="G23" s="177" t="s">
        <v>575</v>
      </c>
      <c r="H23" s="178" t="s">
        <v>2309</v>
      </c>
    </row>
    <row r="24" customFormat="false" ht="63.75" hidden="false" customHeight="false" outlineLevel="0" collapsed="false">
      <c r="A24" s="172" t="n">
        <v>12</v>
      </c>
      <c r="B24" s="173" t="s">
        <v>2316</v>
      </c>
      <c r="C24" s="173" t="s">
        <v>2317</v>
      </c>
      <c r="D24" s="174" t="s">
        <v>2318</v>
      </c>
      <c r="E24" s="175"/>
      <c r="F24" s="176" t="s">
        <v>2319</v>
      </c>
      <c r="G24" s="177" t="s">
        <v>2320</v>
      </c>
      <c r="H24" s="178" t="s">
        <v>2321</v>
      </c>
    </row>
    <row r="25" customFormat="false" ht="63.75" hidden="false" customHeight="false" outlineLevel="0" collapsed="false">
      <c r="A25" s="172" t="n">
        <v>13</v>
      </c>
      <c r="B25" s="173" t="s">
        <v>2322</v>
      </c>
      <c r="C25" s="173" t="s">
        <v>2323</v>
      </c>
      <c r="D25" s="174" t="s">
        <v>2324</v>
      </c>
      <c r="E25" s="175"/>
      <c r="F25" s="176" t="s">
        <v>2325</v>
      </c>
      <c r="G25" s="177" t="s">
        <v>2320</v>
      </c>
      <c r="H25" s="178" t="s">
        <v>2321</v>
      </c>
    </row>
    <row r="26" customFormat="false" ht="63.75" hidden="false" customHeight="false" outlineLevel="0" collapsed="false">
      <c r="A26" s="172" t="n">
        <v>14</v>
      </c>
      <c r="B26" s="173" t="s">
        <v>2326</v>
      </c>
      <c r="C26" s="173" t="s">
        <v>2327</v>
      </c>
      <c r="D26" s="174" t="s">
        <v>2318</v>
      </c>
      <c r="E26" s="175"/>
      <c r="F26" s="176" t="s">
        <v>2328</v>
      </c>
      <c r="G26" s="177" t="s">
        <v>2320</v>
      </c>
      <c r="H26" s="178" t="s">
        <v>2321</v>
      </c>
    </row>
    <row r="27" customFormat="false" ht="63.75" hidden="false" customHeight="false" outlineLevel="0" collapsed="false">
      <c r="A27" s="172" t="n">
        <v>15</v>
      </c>
      <c r="B27" s="173" t="s">
        <v>2329</v>
      </c>
      <c r="C27" s="173" t="s">
        <v>2330</v>
      </c>
      <c r="D27" s="174" t="s">
        <v>2324</v>
      </c>
      <c r="E27" s="175"/>
      <c r="F27" s="176" t="s">
        <v>2331</v>
      </c>
      <c r="G27" s="177" t="s">
        <v>2320</v>
      </c>
      <c r="H27" s="178" t="s">
        <v>2321</v>
      </c>
    </row>
    <row r="28" customFormat="false" ht="63.75" hidden="false" customHeight="false" outlineLevel="0" collapsed="false">
      <c r="A28" s="172" t="n">
        <v>16</v>
      </c>
      <c r="B28" s="173" t="s">
        <v>2332</v>
      </c>
      <c r="C28" s="173" t="s">
        <v>2333</v>
      </c>
      <c r="D28" s="174" t="s">
        <v>2334</v>
      </c>
      <c r="E28" s="175"/>
      <c r="F28" s="176" t="s">
        <v>2335</v>
      </c>
      <c r="G28" s="177" t="s">
        <v>2320</v>
      </c>
      <c r="H28" s="178" t="s">
        <v>2321</v>
      </c>
    </row>
    <row r="29" customFormat="false" ht="63.75" hidden="false" customHeight="false" outlineLevel="0" collapsed="false">
      <c r="A29" s="172" t="n">
        <v>17</v>
      </c>
      <c r="B29" s="173" t="s">
        <v>2336</v>
      </c>
      <c r="C29" s="173" t="s">
        <v>2337</v>
      </c>
      <c r="D29" s="174" t="s">
        <v>2338</v>
      </c>
      <c r="E29" s="175"/>
      <c r="F29" s="176" t="s">
        <v>2339</v>
      </c>
      <c r="G29" s="177" t="s">
        <v>2320</v>
      </c>
      <c r="H29" s="178" t="s">
        <v>2321</v>
      </c>
    </row>
    <row r="30" customFormat="false" ht="63.75" hidden="false" customHeight="false" outlineLevel="0" collapsed="false">
      <c r="A30" s="172" t="n">
        <v>18</v>
      </c>
      <c r="B30" s="173" t="s">
        <v>2340</v>
      </c>
      <c r="C30" s="173" t="s">
        <v>2333</v>
      </c>
      <c r="D30" s="174" t="s">
        <v>2338</v>
      </c>
      <c r="E30" s="175"/>
      <c r="F30" s="176" t="s">
        <v>2341</v>
      </c>
      <c r="G30" s="177" t="s">
        <v>2320</v>
      </c>
      <c r="H30" s="178" t="s">
        <v>2321</v>
      </c>
    </row>
    <row r="31" customFormat="false" ht="63.75" hidden="false" customHeight="false" outlineLevel="0" collapsed="false">
      <c r="A31" s="172" t="n">
        <v>19</v>
      </c>
      <c r="B31" s="173" t="s">
        <v>2342</v>
      </c>
      <c r="C31" s="173" t="s">
        <v>2343</v>
      </c>
      <c r="D31" s="174" t="s">
        <v>2324</v>
      </c>
      <c r="E31" s="175"/>
      <c r="F31" s="176" t="s">
        <v>2344</v>
      </c>
      <c r="G31" s="177" t="s">
        <v>2320</v>
      </c>
      <c r="H31" s="178" t="s">
        <v>2321</v>
      </c>
    </row>
    <row r="32" customFormat="false" ht="63.75" hidden="false" customHeight="false" outlineLevel="0" collapsed="false">
      <c r="A32" s="172" t="n">
        <v>20</v>
      </c>
      <c r="B32" s="173" t="s">
        <v>2345</v>
      </c>
      <c r="C32" s="173" t="s">
        <v>2343</v>
      </c>
      <c r="D32" s="174" t="s">
        <v>2324</v>
      </c>
      <c r="E32" s="175"/>
      <c r="F32" s="176" t="s">
        <v>2344</v>
      </c>
      <c r="G32" s="177" t="s">
        <v>2320</v>
      </c>
      <c r="H32" s="178" t="s">
        <v>2321</v>
      </c>
    </row>
    <row r="33" customFormat="false" ht="63.75" hidden="false" customHeight="false" outlineLevel="0" collapsed="false">
      <c r="A33" s="172" t="n">
        <v>21</v>
      </c>
      <c r="B33" s="173" t="s">
        <v>2346</v>
      </c>
      <c r="C33" s="173" t="s">
        <v>2343</v>
      </c>
      <c r="D33" s="174" t="s">
        <v>2324</v>
      </c>
      <c r="E33" s="175"/>
      <c r="F33" s="176" t="s">
        <v>2344</v>
      </c>
      <c r="G33" s="177" t="s">
        <v>2320</v>
      </c>
      <c r="H33" s="178" t="s">
        <v>2321</v>
      </c>
    </row>
    <row r="34" customFormat="false" ht="63.75" hidden="false" customHeight="false" outlineLevel="0" collapsed="false">
      <c r="A34" s="172" t="n">
        <v>22</v>
      </c>
      <c r="B34" s="173" t="s">
        <v>2347</v>
      </c>
      <c r="C34" s="173" t="s">
        <v>2343</v>
      </c>
      <c r="D34" s="174" t="s">
        <v>2324</v>
      </c>
      <c r="E34" s="175"/>
      <c r="F34" s="176" t="s">
        <v>2344</v>
      </c>
      <c r="G34" s="177" t="s">
        <v>2320</v>
      </c>
      <c r="H34" s="178" t="s">
        <v>2321</v>
      </c>
    </row>
    <row r="35" customFormat="false" ht="63.75" hidden="false" customHeight="false" outlineLevel="0" collapsed="false">
      <c r="A35" s="172" t="n">
        <v>23</v>
      </c>
      <c r="B35" s="173" t="s">
        <v>2348</v>
      </c>
      <c r="C35" s="173" t="s">
        <v>2343</v>
      </c>
      <c r="D35" s="174" t="s">
        <v>2324</v>
      </c>
      <c r="E35" s="175"/>
      <c r="F35" s="176" t="s">
        <v>2349</v>
      </c>
      <c r="G35" s="177" t="s">
        <v>2320</v>
      </c>
      <c r="H35" s="178" t="s">
        <v>2321</v>
      </c>
    </row>
    <row r="36" customFormat="false" ht="63.75" hidden="false" customHeight="false" outlineLevel="0" collapsed="false">
      <c r="A36" s="172" t="n">
        <v>24</v>
      </c>
      <c r="B36" s="173" t="s">
        <v>2350</v>
      </c>
      <c r="C36" s="173" t="s">
        <v>2330</v>
      </c>
      <c r="D36" s="174" t="s">
        <v>2324</v>
      </c>
      <c r="E36" s="175"/>
      <c r="F36" s="176" t="s">
        <v>2351</v>
      </c>
      <c r="G36" s="177" t="s">
        <v>2320</v>
      </c>
      <c r="H36" s="178" t="s">
        <v>2321</v>
      </c>
    </row>
    <row r="37" customFormat="false" ht="63.75" hidden="false" customHeight="false" outlineLevel="0" collapsed="false">
      <c r="A37" s="172" t="n">
        <v>25</v>
      </c>
      <c r="B37" s="173" t="s">
        <v>2352</v>
      </c>
      <c r="C37" s="173" t="s">
        <v>2330</v>
      </c>
      <c r="D37" s="174" t="s">
        <v>2353</v>
      </c>
      <c r="E37" s="175"/>
      <c r="F37" s="176" t="s">
        <v>2354</v>
      </c>
      <c r="G37" s="177" t="s">
        <v>2320</v>
      </c>
      <c r="H37" s="178" t="s">
        <v>2321</v>
      </c>
    </row>
    <row r="38" customFormat="false" ht="63.75" hidden="false" customHeight="false" outlineLevel="0" collapsed="false">
      <c r="A38" s="172" t="n">
        <v>26</v>
      </c>
      <c r="B38" s="173" t="s">
        <v>2355</v>
      </c>
      <c r="C38" s="173" t="s">
        <v>2330</v>
      </c>
      <c r="D38" s="174" t="s">
        <v>2334</v>
      </c>
      <c r="E38" s="175"/>
      <c r="F38" s="176" t="s">
        <v>2356</v>
      </c>
      <c r="G38" s="177" t="s">
        <v>2320</v>
      </c>
      <c r="H38" s="178" t="s">
        <v>2321</v>
      </c>
    </row>
    <row r="39" customFormat="false" ht="38.25" hidden="false" customHeight="false" outlineLevel="0" collapsed="false">
      <c r="A39" s="172" t="n">
        <v>27</v>
      </c>
      <c r="B39" s="173" t="s">
        <v>2357</v>
      </c>
      <c r="C39" s="173" t="s">
        <v>2358</v>
      </c>
      <c r="D39" s="174" t="s">
        <v>2359</v>
      </c>
      <c r="E39" s="175"/>
      <c r="F39" s="176" t="s">
        <v>2360</v>
      </c>
      <c r="G39" s="177" t="s">
        <v>575</v>
      </c>
      <c r="H39" s="178" t="s">
        <v>2361</v>
      </c>
    </row>
    <row r="40" customFormat="false" ht="38.25" hidden="false" customHeight="false" outlineLevel="0" collapsed="false">
      <c r="A40" s="172" t="n">
        <v>28</v>
      </c>
      <c r="B40" s="173" t="s">
        <v>2362</v>
      </c>
      <c r="C40" s="173" t="s">
        <v>2358</v>
      </c>
      <c r="D40" s="174" t="s">
        <v>2359</v>
      </c>
      <c r="E40" s="175"/>
      <c r="F40" s="176" t="s">
        <v>2363</v>
      </c>
      <c r="G40" s="177" t="s">
        <v>575</v>
      </c>
      <c r="H40" s="178" t="s">
        <v>2361</v>
      </c>
    </row>
    <row r="41" customFormat="false" ht="38.25" hidden="false" customHeight="false" outlineLevel="0" collapsed="false">
      <c r="A41" s="172" t="n">
        <v>29</v>
      </c>
      <c r="B41" s="173" t="s">
        <v>2364</v>
      </c>
      <c r="C41" s="173" t="s">
        <v>2358</v>
      </c>
      <c r="D41" s="174" t="s">
        <v>2359</v>
      </c>
      <c r="E41" s="175"/>
      <c r="F41" s="176" t="s">
        <v>2365</v>
      </c>
      <c r="G41" s="177" t="s">
        <v>575</v>
      </c>
      <c r="H41" s="178" t="s">
        <v>2361</v>
      </c>
    </row>
    <row r="42" customFormat="false" ht="38.25" hidden="false" customHeight="false" outlineLevel="0" collapsed="false">
      <c r="A42" s="172" t="n">
        <v>30</v>
      </c>
      <c r="B42" s="173" t="s">
        <v>2366</v>
      </c>
      <c r="C42" s="173" t="s">
        <v>2358</v>
      </c>
      <c r="D42" s="174" t="s">
        <v>2359</v>
      </c>
      <c r="E42" s="175"/>
      <c r="F42" s="176" t="s">
        <v>2367</v>
      </c>
      <c r="G42" s="177" t="s">
        <v>575</v>
      </c>
      <c r="H42" s="178" t="s">
        <v>2361</v>
      </c>
    </row>
    <row r="43" customFormat="false" ht="38.25" hidden="false" customHeight="false" outlineLevel="0" collapsed="false">
      <c r="A43" s="172" t="n">
        <v>31</v>
      </c>
      <c r="B43" s="173" t="s">
        <v>2368</v>
      </c>
      <c r="C43" s="173" t="s">
        <v>2358</v>
      </c>
      <c r="D43" s="174" t="s">
        <v>2359</v>
      </c>
      <c r="E43" s="175"/>
      <c r="F43" s="176" t="s">
        <v>2369</v>
      </c>
      <c r="G43" s="177" t="s">
        <v>575</v>
      </c>
      <c r="H43" s="178" t="s">
        <v>2361</v>
      </c>
    </row>
    <row r="44" customFormat="false" ht="38.25" hidden="false" customHeight="false" outlineLevel="0" collapsed="false">
      <c r="A44" s="172" t="n">
        <v>32</v>
      </c>
      <c r="B44" s="173" t="s">
        <v>2370</v>
      </c>
      <c r="C44" s="173" t="s">
        <v>2358</v>
      </c>
      <c r="D44" s="174" t="s">
        <v>2371</v>
      </c>
      <c r="E44" s="175"/>
      <c r="F44" s="176" t="s">
        <v>2372</v>
      </c>
      <c r="G44" s="177" t="s">
        <v>575</v>
      </c>
      <c r="H44" s="178" t="s">
        <v>2361</v>
      </c>
    </row>
    <row r="45" customFormat="false" ht="38.25" hidden="false" customHeight="false" outlineLevel="0" collapsed="false">
      <c r="A45" s="172" t="n">
        <v>33</v>
      </c>
      <c r="B45" s="173" t="s">
        <v>2373</v>
      </c>
      <c r="C45" s="173" t="s">
        <v>2358</v>
      </c>
      <c r="D45" s="174" t="s">
        <v>2374</v>
      </c>
      <c r="E45" s="175"/>
      <c r="F45" s="176" t="s">
        <v>2375</v>
      </c>
      <c r="G45" s="177" t="s">
        <v>575</v>
      </c>
      <c r="H45" s="178" t="s">
        <v>2361</v>
      </c>
    </row>
    <row r="46" customFormat="false" ht="38.25" hidden="false" customHeight="false" outlineLevel="0" collapsed="false">
      <c r="A46" s="172" t="n">
        <v>34</v>
      </c>
      <c r="B46" s="173" t="s">
        <v>2376</v>
      </c>
      <c r="C46" s="173" t="s">
        <v>2358</v>
      </c>
      <c r="D46" s="174" t="s">
        <v>2377</v>
      </c>
      <c r="E46" s="175"/>
      <c r="F46" s="176" t="s">
        <v>2378</v>
      </c>
      <c r="G46" s="177" t="s">
        <v>575</v>
      </c>
      <c r="H46" s="178" t="s">
        <v>2361</v>
      </c>
    </row>
    <row r="47" customFormat="false" ht="38.25" hidden="false" customHeight="false" outlineLevel="0" collapsed="false">
      <c r="A47" s="172" t="n">
        <v>35</v>
      </c>
      <c r="B47" s="173" t="s">
        <v>2379</v>
      </c>
      <c r="C47" s="173" t="s">
        <v>2380</v>
      </c>
      <c r="D47" s="174" t="s">
        <v>2377</v>
      </c>
      <c r="E47" s="175"/>
      <c r="F47" s="176" t="s">
        <v>2381</v>
      </c>
      <c r="G47" s="177" t="s">
        <v>575</v>
      </c>
      <c r="H47" s="178" t="s">
        <v>2361</v>
      </c>
    </row>
    <row r="48" customFormat="false" ht="38.25" hidden="false" customHeight="false" outlineLevel="0" collapsed="false">
      <c r="A48" s="172" t="n">
        <v>36</v>
      </c>
      <c r="B48" s="173" t="s">
        <v>2382</v>
      </c>
      <c r="C48" s="173" t="s">
        <v>2383</v>
      </c>
      <c r="D48" s="174" t="s">
        <v>2384</v>
      </c>
      <c r="E48" s="175"/>
      <c r="F48" s="176" t="s">
        <v>2385</v>
      </c>
      <c r="G48" s="177" t="s">
        <v>2386</v>
      </c>
      <c r="H48" s="178" t="s">
        <v>2387</v>
      </c>
    </row>
    <row r="49" customFormat="false" ht="38.25" hidden="false" customHeight="false" outlineLevel="0" collapsed="false">
      <c r="A49" s="172" t="n">
        <v>37</v>
      </c>
      <c r="B49" s="173" t="s">
        <v>2388</v>
      </c>
      <c r="C49" s="173" t="s">
        <v>2383</v>
      </c>
      <c r="D49" s="174" t="s">
        <v>2389</v>
      </c>
      <c r="E49" s="175"/>
      <c r="F49" s="176" t="s">
        <v>2390</v>
      </c>
      <c r="G49" s="177" t="s">
        <v>2386</v>
      </c>
      <c r="H49" s="178" t="s">
        <v>2387</v>
      </c>
    </row>
    <row r="50" customFormat="false" ht="38.25" hidden="false" customHeight="false" outlineLevel="0" collapsed="false">
      <c r="A50" s="172" t="n">
        <v>38</v>
      </c>
      <c r="B50" s="173" t="s">
        <v>2391</v>
      </c>
      <c r="C50" s="173" t="s">
        <v>2383</v>
      </c>
      <c r="D50" s="174" t="s">
        <v>2392</v>
      </c>
      <c r="E50" s="175"/>
      <c r="F50" s="176" t="n">
        <v>1.554</v>
      </c>
      <c r="G50" s="177" t="s">
        <v>575</v>
      </c>
      <c r="H50" s="178" t="s">
        <v>2393</v>
      </c>
    </row>
    <row r="51" customFormat="false" ht="38.25" hidden="false" customHeight="false" outlineLevel="0" collapsed="false">
      <c r="A51" s="172" t="n">
        <v>39</v>
      </c>
      <c r="B51" s="173" t="s">
        <v>2394</v>
      </c>
      <c r="C51" s="173" t="s">
        <v>2383</v>
      </c>
      <c r="D51" s="174" t="s">
        <v>2392</v>
      </c>
      <c r="E51" s="175"/>
      <c r="F51" s="176" t="n">
        <v>12.914</v>
      </c>
      <c r="G51" s="177" t="s">
        <v>575</v>
      </c>
      <c r="H51" s="178" t="s">
        <v>2393</v>
      </c>
    </row>
    <row r="52" customFormat="false" ht="38.25" hidden="false" customHeight="false" outlineLevel="0" collapsed="false">
      <c r="A52" s="172" t="n">
        <v>40</v>
      </c>
      <c r="B52" s="173" t="s">
        <v>2395</v>
      </c>
      <c r="C52" s="173" t="s">
        <v>2383</v>
      </c>
      <c r="D52" s="174" t="s">
        <v>2396</v>
      </c>
      <c r="E52" s="175"/>
      <c r="F52" s="176" t="n">
        <v>1.375</v>
      </c>
      <c r="G52" s="177" t="s">
        <v>575</v>
      </c>
      <c r="H52" s="178" t="s">
        <v>2393</v>
      </c>
    </row>
    <row r="53" customFormat="false" ht="38.25" hidden="false" customHeight="false" outlineLevel="0" collapsed="false">
      <c r="A53" s="172" t="n">
        <v>41</v>
      </c>
      <c r="B53" s="173" t="s">
        <v>2397</v>
      </c>
      <c r="C53" s="173" t="s">
        <v>2383</v>
      </c>
      <c r="D53" s="174" t="s">
        <v>2398</v>
      </c>
      <c r="E53" s="175"/>
      <c r="F53" s="176" t="n">
        <v>0.866</v>
      </c>
      <c r="G53" s="177" t="s">
        <v>575</v>
      </c>
      <c r="H53" s="178" t="s">
        <v>2393</v>
      </c>
    </row>
    <row r="54" customFormat="false" ht="38.25" hidden="false" customHeight="false" outlineLevel="0" collapsed="false">
      <c r="A54" s="172" t="n">
        <v>42</v>
      </c>
      <c r="B54" s="173" t="s">
        <v>2399</v>
      </c>
      <c r="C54" s="173" t="s">
        <v>2383</v>
      </c>
      <c r="D54" s="174" t="s">
        <v>2398</v>
      </c>
      <c r="E54" s="175"/>
      <c r="F54" s="176" t="n">
        <v>0.12</v>
      </c>
      <c r="G54" s="177" t="s">
        <v>575</v>
      </c>
      <c r="H54" s="178" t="s">
        <v>2393</v>
      </c>
    </row>
    <row r="55" customFormat="false" ht="38.25" hidden="false" customHeight="false" outlineLevel="0" collapsed="false">
      <c r="A55" s="172" t="n">
        <v>43</v>
      </c>
      <c r="B55" s="173" t="s">
        <v>2400</v>
      </c>
      <c r="C55" s="173" t="s">
        <v>2383</v>
      </c>
      <c r="D55" s="174" t="s">
        <v>2398</v>
      </c>
      <c r="E55" s="175"/>
      <c r="F55" s="176" t="n">
        <v>0.3</v>
      </c>
      <c r="G55" s="177" t="s">
        <v>575</v>
      </c>
      <c r="H55" s="178" t="s">
        <v>2393</v>
      </c>
    </row>
    <row r="56" customFormat="false" ht="38.25" hidden="false" customHeight="false" outlineLevel="0" collapsed="false">
      <c r="A56" s="172" t="n">
        <v>44</v>
      </c>
      <c r="B56" s="173" t="s">
        <v>2401</v>
      </c>
      <c r="C56" s="173" t="s">
        <v>2383</v>
      </c>
      <c r="D56" s="174" t="s">
        <v>2402</v>
      </c>
      <c r="E56" s="175"/>
      <c r="F56" s="176" t="n">
        <v>0.046</v>
      </c>
      <c r="G56" s="177" t="s">
        <v>575</v>
      </c>
      <c r="H56" s="178" t="s">
        <v>2393</v>
      </c>
    </row>
    <row r="57" customFormat="false" ht="38.25" hidden="false" customHeight="false" outlineLevel="0" collapsed="false">
      <c r="A57" s="172" t="n">
        <v>45</v>
      </c>
      <c r="B57" s="173" t="s">
        <v>2403</v>
      </c>
      <c r="C57" s="173" t="s">
        <v>2383</v>
      </c>
      <c r="D57" s="174" t="s">
        <v>2404</v>
      </c>
      <c r="E57" s="175"/>
      <c r="F57" s="176" t="s">
        <v>2405</v>
      </c>
      <c r="G57" s="177" t="s">
        <v>2386</v>
      </c>
      <c r="H57" s="178" t="s">
        <v>2387</v>
      </c>
    </row>
    <row r="58" customFormat="false" ht="38.25" hidden="false" customHeight="false" outlineLevel="0" collapsed="false">
      <c r="A58" s="172" t="n">
        <v>46</v>
      </c>
      <c r="B58" s="173" t="s">
        <v>2406</v>
      </c>
      <c r="C58" s="173" t="s">
        <v>2383</v>
      </c>
      <c r="D58" s="174" t="s">
        <v>2404</v>
      </c>
      <c r="E58" s="175"/>
      <c r="F58" s="176" t="s">
        <v>2407</v>
      </c>
      <c r="G58" s="177" t="s">
        <v>2386</v>
      </c>
      <c r="H58" s="178" t="s">
        <v>2387</v>
      </c>
    </row>
    <row r="59" customFormat="false" ht="38.25" hidden="false" customHeight="false" outlineLevel="0" collapsed="false">
      <c r="A59" s="172" t="n">
        <v>47</v>
      </c>
      <c r="B59" s="173" t="s">
        <v>2408</v>
      </c>
      <c r="C59" s="173" t="s">
        <v>2383</v>
      </c>
      <c r="D59" s="174" t="s">
        <v>2409</v>
      </c>
      <c r="E59" s="175"/>
      <c r="F59" s="176" t="s">
        <v>2385</v>
      </c>
      <c r="G59" s="177" t="s">
        <v>2386</v>
      </c>
      <c r="H59" s="178" t="s">
        <v>2387</v>
      </c>
    </row>
    <row r="60" customFormat="false" ht="38.25" hidden="false" customHeight="false" outlineLevel="0" collapsed="false">
      <c r="A60" s="172" t="n">
        <v>48</v>
      </c>
      <c r="B60" s="173" t="s">
        <v>2410</v>
      </c>
      <c r="C60" s="173" t="s">
        <v>2383</v>
      </c>
      <c r="D60" s="174" t="s">
        <v>2409</v>
      </c>
      <c r="E60" s="175"/>
      <c r="F60" s="176" t="s">
        <v>2411</v>
      </c>
      <c r="G60" s="177" t="s">
        <v>2386</v>
      </c>
      <c r="H60" s="178" t="s">
        <v>2387</v>
      </c>
    </row>
    <row r="61" customFormat="false" ht="38.25" hidden="false" customHeight="false" outlineLevel="0" collapsed="false">
      <c r="A61" s="172" t="n">
        <v>49</v>
      </c>
      <c r="B61" s="173" t="s">
        <v>2412</v>
      </c>
      <c r="C61" s="173" t="s">
        <v>2413</v>
      </c>
      <c r="D61" s="174" t="s">
        <v>2414</v>
      </c>
      <c r="E61" s="175"/>
      <c r="F61" s="176" t="n">
        <v>8.4</v>
      </c>
      <c r="G61" s="177" t="s">
        <v>575</v>
      </c>
      <c r="H61" s="178" t="s">
        <v>2415</v>
      </c>
    </row>
    <row r="62" customFormat="false" ht="38.25" hidden="false" customHeight="false" outlineLevel="0" collapsed="false">
      <c r="A62" s="172" t="n">
        <v>50</v>
      </c>
      <c r="B62" s="173" t="s">
        <v>2416</v>
      </c>
      <c r="C62" s="173" t="s">
        <v>2413</v>
      </c>
      <c r="D62" s="174" t="s">
        <v>2414</v>
      </c>
      <c r="E62" s="175"/>
      <c r="F62" s="176" t="n">
        <v>20</v>
      </c>
      <c r="G62" s="177" t="s">
        <v>575</v>
      </c>
      <c r="H62" s="178" t="s">
        <v>2415</v>
      </c>
    </row>
    <row r="63" customFormat="false" ht="38.25" hidden="false" customHeight="false" outlineLevel="0" collapsed="false">
      <c r="A63" s="172" t="n">
        <v>51</v>
      </c>
      <c r="B63" s="173" t="s">
        <v>2417</v>
      </c>
      <c r="C63" s="173" t="s">
        <v>2413</v>
      </c>
      <c r="D63" s="174" t="s">
        <v>2414</v>
      </c>
      <c r="E63" s="175"/>
      <c r="F63" s="176" t="n">
        <v>1.93</v>
      </c>
      <c r="G63" s="177" t="s">
        <v>575</v>
      </c>
      <c r="H63" s="178" t="s">
        <v>2415</v>
      </c>
    </row>
    <row r="64" customFormat="false" ht="45" hidden="false" customHeight="false" outlineLevel="0" collapsed="false">
      <c r="A64" s="172" t="n">
        <v>52</v>
      </c>
      <c r="B64" s="173" t="s">
        <v>2418</v>
      </c>
      <c r="C64" s="173" t="s">
        <v>2413</v>
      </c>
      <c r="D64" s="174" t="s">
        <v>2419</v>
      </c>
      <c r="E64" s="175"/>
      <c r="F64" s="176" t="n">
        <v>9.75</v>
      </c>
      <c r="G64" s="177" t="s">
        <v>575</v>
      </c>
      <c r="H64" s="178" t="s">
        <v>2415</v>
      </c>
    </row>
    <row r="65" customFormat="false" ht="38.25" hidden="false" customHeight="false" outlineLevel="0" collapsed="false">
      <c r="A65" s="172" t="n">
        <v>53</v>
      </c>
      <c r="B65" s="173" t="s">
        <v>2420</v>
      </c>
      <c r="C65" s="173" t="s">
        <v>2413</v>
      </c>
      <c r="D65" s="174" t="s">
        <v>2414</v>
      </c>
      <c r="E65" s="175"/>
      <c r="F65" s="176" t="n">
        <v>20</v>
      </c>
      <c r="G65" s="177" t="s">
        <v>575</v>
      </c>
      <c r="H65" s="178" t="s">
        <v>2415</v>
      </c>
    </row>
    <row r="66" customFormat="false" ht="63.75" hidden="false" customHeight="false" outlineLevel="0" collapsed="false">
      <c r="A66" s="172" t="n">
        <v>54</v>
      </c>
      <c r="B66" s="173" t="s">
        <v>2421</v>
      </c>
      <c r="C66" s="173" t="s">
        <v>2422</v>
      </c>
      <c r="D66" s="174" t="s">
        <v>2318</v>
      </c>
      <c r="E66" s="175"/>
      <c r="F66" s="176" t="s">
        <v>2423</v>
      </c>
      <c r="G66" s="177" t="s">
        <v>2320</v>
      </c>
      <c r="H66" s="178" t="s">
        <v>2424</v>
      </c>
    </row>
    <row r="67" customFormat="false" ht="63.75" hidden="false" customHeight="false" outlineLevel="0" collapsed="false">
      <c r="A67" s="172" t="n">
        <v>55</v>
      </c>
      <c r="B67" s="173" t="s">
        <v>2425</v>
      </c>
      <c r="C67" s="173" t="s">
        <v>2426</v>
      </c>
      <c r="D67" s="174" t="s">
        <v>2318</v>
      </c>
      <c r="E67" s="175"/>
      <c r="F67" s="176" t="s">
        <v>2427</v>
      </c>
      <c r="G67" s="177" t="s">
        <v>2320</v>
      </c>
      <c r="H67" s="178" t="s">
        <v>2424</v>
      </c>
    </row>
    <row r="68" customFormat="false" ht="63.75" hidden="false" customHeight="false" outlineLevel="0" collapsed="false">
      <c r="A68" s="172" t="n">
        <v>56</v>
      </c>
      <c r="B68" s="173" t="s">
        <v>2428</v>
      </c>
      <c r="C68" s="173" t="s">
        <v>2330</v>
      </c>
      <c r="D68" s="174" t="s">
        <v>2324</v>
      </c>
      <c r="E68" s="175"/>
      <c r="F68" s="176" t="s">
        <v>2429</v>
      </c>
      <c r="G68" s="177" t="s">
        <v>2320</v>
      </c>
      <c r="H68" s="178" t="s">
        <v>2430</v>
      </c>
    </row>
    <row r="69" customFormat="false" ht="63.75" hidden="false" customHeight="false" outlineLevel="0" collapsed="false">
      <c r="A69" s="172" t="n">
        <v>57</v>
      </c>
      <c r="B69" s="173" t="s">
        <v>2431</v>
      </c>
      <c r="C69" s="173" t="s">
        <v>2432</v>
      </c>
      <c r="D69" s="174" t="s">
        <v>2353</v>
      </c>
      <c r="E69" s="175"/>
      <c r="F69" s="176" t="s">
        <v>2433</v>
      </c>
      <c r="G69" s="177" t="s">
        <v>2320</v>
      </c>
      <c r="H69" s="178" t="s">
        <v>2430</v>
      </c>
    </row>
    <row r="70" customFormat="false" ht="63.75" hidden="false" customHeight="false" outlineLevel="0" collapsed="false">
      <c r="A70" s="172" t="n">
        <v>58</v>
      </c>
      <c r="B70" s="173" t="s">
        <v>2434</v>
      </c>
      <c r="C70" s="173" t="s">
        <v>2432</v>
      </c>
      <c r="D70" s="174" t="s">
        <v>2353</v>
      </c>
      <c r="E70" s="175"/>
      <c r="F70" s="176" t="s">
        <v>2435</v>
      </c>
      <c r="G70" s="177" t="s">
        <v>2320</v>
      </c>
      <c r="H70" s="178" t="s">
        <v>2430</v>
      </c>
    </row>
    <row r="71" customFormat="false" ht="63.75" hidden="false" customHeight="false" outlineLevel="0" collapsed="false">
      <c r="A71" s="172" t="n">
        <v>59</v>
      </c>
      <c r="B71" s="173" t="s">
        <v>2436</v>
      </c>
      <c r="C71" s="173" t="s">
        <v>2432</v>
      </c>
      <c r="D71" s="174" t="s">
        <v>2353</v>
      </c>
      <c r="E71" s="175"/>
      <c r="F71" s="176" t="s">
        <v>2437</v>
      </c>
      <c r="G71" s="177" t="s">
        <v>2320</v>
      </c>
      <c r="H71" s="178" t="s">
        <v>2430</v>
      </c>
    </row>
    <row r="72" customFormat="false" ht="63.75" hidden="false" customHeight="false" outlineLevel="0" collapsed="false">
      <c r="A72" s="172" t="n">
        <v>60</v>
      </c>
      <c r="B72" s="173" t="s">
        <v>2438</v>
      </c>
      <c r="C72" s="173" t="s">
        <v>2432</v>
      </c>
      <c r="D72" s="174" t="s">
        <v>2353</v>
      </c>
      <c r="E72" s="175"/>
      <c r="F72" s="176" t="s">
        <v>2439</v>
      </c>
      <c r="G72" s="177" t="s">
        <v>2320</v>
      </c>
      <c r="H72" s="178" t="s">
        <v>2430</v>
      </c>
    </row>
    <row r="73" customFormat="false" ht="63.75" hidden="false" customHeight="false" outlineLevel="0" collapsed="false">
      <c r="A73" s="172" t="n">
        <v>61</v>
      </c>
      <c r="B73" s="173" t="s">
        <v>2440</v>
      </c>
      <c r="C73" s="173" t="s">
        <v>2432</v>
      </c>
      <c r="D73" s="174" t="s">
        <v>2353</v>
      </c>
      <c r="E73" s="175"/>
      <c r="F73" s="176" t="s">
        <v>2441</v>
      </c>
      <c r="G73" s="177" t="s">
        <v>2320</v>
      </c>
      <c r="H73" s="178" t="s">
        <v>2430</v>
      </c>
    </row>
    <row r="74" customFormat="false" ht="63.75" hidden="false" customHeight="false" outlineLevel="0" collapsed="false">
      <c r="A74" s="172" t="n">
        <v>62</v>
      </c>
      <c r="B74" s="173" t="s">
        <v>2442</v>
      </c>
      <c r="C74" s="173" t="s">
        <v>2432</v>
      </c>
      <c r="D74" s="174" t="s">
        <v>2353</v>
      </c>
      <c r="E74" s="175"/>
      <c r="F74" s="176" t="s">
        <v>2443</v>
      </c>
      <c r="G74" s="177" t="s">
        <v>2320</v>
      </c>
      <c r="H74" s="178" t="s">
        <v>2430</v>
      </c>
    </row>
    <row r="75" customFormat="false" ht="63.75" hidden="false" customHeight="false" outlineLevel="0" collapsed="false">
      <c r="A75" s="172" t="n">
        <v>63</v>
      </c>
      <c r="B75" s="173" t="s">
        <v>2444</v>
      </c>
      <c r="C75" s="173" t="s">
        <v>2445</v>
      </c>
      <c r="D75" s="174" t="s">
        <v>2353</v>
      </c>
      <c r="E75" s="175"/>
      <c r="F75" s="176" t="s">
        <v>2446</v>
      </c>
      <c r="G75" s="177" t="s">
        <v>2320</v>
      </c>
      <c r="H75" s="178" t="s">
        <v>2430</v>
      </c>
    </row>
    <row r="76" customFormat="false" ht="63.75" hidden="false" customHeight="false" outlineLevel="0" collapsed="false">
      <c r="A76" s="172" t="n">
        <v>64</v>
      </c>
      <c r="B76" s="173" t="s">
        <v>2447</v>
      </c>
      <c r="C76" s="173" t="s">
        <v>2445</v>
      </c>
      <c r="D76" s="174" t="s">
        <v>2353</v>
      </c>
      <c r="E76" s="175"/>
      <c r="F76" s="176" t="s">
        <v>2448</v>
      </c>
      <c r="G76" s="177" t="s">
        <v>2320</v>
      </c>
      <c r="H76" s="178" t="s">
        <v>2430</v>
      </c>
    </row>
    <row r="77" customFormat="false" ht="63.75" hidden="false" customHeight="false" outlineLevel="0" collapsed="false">
      <c r="A77" s="172" t="n">
        <v>65</v>
      </c>
      <c r="B77" s="173" t="s">
        <v>2449</v>
      </c>
      <c r="C77" s="173" t="s">
        <v>2445</v>
      </c>
      <c r="D77" s="174" t="s">
        <v>2334</v>
      </c>
      <c r="E77" s="175"/>
      <c r="F77" s="176" t="s">
        <v>2450</v>
      </c>
      <c r="G77" s="177" t="s">
        <v>2320</v>
      </c>
      <c r="H77" s="178" t="s">
        <v>2430</v>
      </c>
    </row>
    <row r="78" customFormat="false" ht="38.25" hidden="false" customHeight="false" outlineLevel="0" collapsed="false">
      <c r="A78" s="172" t="n">
        <v>66</v>
      </c>
      <c r="B78" s="173" t="s">
        <v>2451</v>
      </c>
      <c r="C78" s="173" t="s">
        <v>2452</v>
      </c>
      <c r="D78" s="174" t="s">
        <v>2414</v>
      </c>
      <c r="E78" s="175"/>
      <c r="F78" s="176" t="n">
        <v>5.316</v>
      </c>
      <c r="G78" s="177" t="s">
        <v>575</v>
      </c>
      <c r="H78" s="178" t="s">
        <v>2453</v>
      </c>
    </row>
    <row r="79" customFormat="false" ht="38.25" hidden="false" customHeight="false" outlineLevel="0" collapsed="false">
      <c r="A79" s="172" t="n">
        <v>67</v>
      </c>
      <c r="B79" s="173" t="s">
        <v>2454</v>
      </c>
      <c r="C79" s="173" t="s">
        <v>2452</v>
      </c>
      <c r="D79" s="174" t="s">
        <v>2414</v>
      </c>
      <c r="E79" s="175"/>
      <c r="F79" s="176" t="n">
        <v>2.6</v>
      </c>
      <c r="G79" s="177" t="s">
        <v>575</v>
      </c>
      <c r="H79" s="178" t="s">
        <v>2453</v>
      </c>
    </row>
    <row r="80" customFormat="false" ht="38.25" hidden="false" customHeight="false" outlineLevel="0" collapsed="false">
      <c r="A80" s="172" t="n">
        <v>68</v>
      </c>
      <c r="B80" s="173" t="s">
        <v>2455</v>
      </c>
      <c r="C80" s="173" t="s">
        <v>2452</v>
      </c>
      <c r="D80" s="174" t="s">
        <v>2414</v>
      </c>
      <c r="E80" s="175"/>
      <c r="F80" s="176" t="n">
        <v>7.11</v>
      </c>
      <c r="G80" s="177" t="s">
        <v>575</v>
      </c>
      <c r="H80" s="178" t="s">
        <v>2453</v>
      </c>
    </row>
    <row r="81" customFormat="false" ht="63.75" hidden="false" customHeight="false" outlineLevel="0" collapsed="false">
      <c r="A81" s="172" t="n">
        <v>69</v>
      </c>
      <c r="B81" s="173" t="s">
        <v>2456</v>
      </c>
      <c r="C81" s="173" t="s">
        <v>2457</v>
      </c>
      <c r="D81" s="174" t="s">
        <v>2458</v>
      </c>
      <c r="E81" s="175"/>
      <c r="F81" s="176" t="s">
        <v>2459</v>
      </c>
      <c r="G81" s="177" t="s">
        <v>2320</v>
      </c>
      <c r="H81" s="178" t="s">
        <v>2460</v>
      </c>
    </row>
    <row r="82" customFormat="false" ht="63.75" hidden="false" customHeight="false" outlineLevel="0" collapsed="false">
      <c r="A82" s="172" t="n">
        <v>70</v>
      </c>
      <c r="B82" s="173" t="s">
        <v>2461</v>
      </c>
      <c r="C82" s="173" t="s">
        <v>2457</v>
      </c>
      <c r="D82" s="174" t="s">
        <v>2458</v>
      </c>
      <c r="E82" s="175"/>
      <c r="F82" s="176" t="s">
        <v>2462</v>
      </c>
      <c r="G82" s="177" t="s">
        <v>2320</v>
      </c>
      <c r="H82" s="178" t="s">
        <v>2460</v>
      </c>
    </row>
    <row r="83" customFormat="false" ht="38.25" hidden="false" customHeight="false" outlineLevel="0" collapsed="false">
      <c r="A83" s="172" t="n">
        <v>71</v>
      </c>
      <c r="B83" s="173" t="s">
        <v>2463</v>
      </c>
      <c r="C83" s="173" t="s">
        <v>2464</v>
      </c>
      <c r="D83" s="174" t="s">
        <v>2465</v>
      </c>
      <c r="E83" s="175"/>
      <c r="F83" s="176" t="n">
        <v>13.12</v>
      </c>
      <c r="G83" s="177" t="s">
        <v>2386</v>
      </c>
      <c r="H83" s="178" t="s">
        <v>2466</v>
      </c>
    </row>
    <row r="84" customFormat="false" ht="38.25" hidden="false" customHeight="false" outlineLevel="0" collapsed="false">
      <c r="A84" s="172" t="n">
        <v>72</v>
      </c>
      <c r="B84" s="173" t="s">
        <v>2467</v>
      </c>
      <c r="C84" s="173" t="s">
        <v>2464</v>
      </c>
      <c r="D84" s="174" t="s">
        <v>2465</v>
      </c>
      <c r="E84" s="175"/>
      <c r="F84" s="176" t="n">
        <v>0.345</v>
      </c>
      <c r="G84" s="177" t="s">
        <v>2386</v>
      </c>
      <c r="H84" s="178" t="s">
        <v>2466</v>
      </c>
    </row>
    <row r="85" customFormat="false" ht="38.25" hidden="false" customHeight="false" outlineLevel="0" collapsed="false">
      <c r="A85" s="172" t="n">
        <v>73</v>
      </c>
      <c r="B85" s="173" t="s">
        <v>2468</v>
      </c>
      <c r="C85" s="173" t="s">
        <v>2469</v>
      </c>
      <c r="D85" s="174" t="s">
        <v>2470</v>
      </c>
      <c r="E85" s="175"/>
      <c r="F85" s="176" t="n">
        <v>7.508</v>
      </c>
      <c r="G85" s="177" t="s">
        <v>575</v>
      </c>
      <c r="H85" s="178" t="s">
        <v>2471</v>
      </c>
    </row>
    <row r="86" customFormat="false" ht="38.25" hidden="false" customHeight="false" outlineLevel="0" collapsed="false">
      <c r="A86" s="172" t="n">
        <v>74</v>
      </c>
      <c r="B86" s="173" t="s">
        <v>2472</v>
      </c>
      <c r="C86" s="173" t="s">
        <v>2469</v>
      </c>
      <c r="D86" s="174" t="s">
        <v>2473</v>
      </c>
      <c r="E86" s="175"/>
      <c r="F86" s="176" t="n">
        <v>3.564</v>
      </c>
      <c r="G86" s="177" t="s">
        <v>575</v>
      </c>
      <c r="H86" s="178" t="s">
        <v>2471</v>
      </c>
    </row>
    <row r="87" customFormat="false" ht="38.25" hidden="false" customHeight="false" outlineLevel="0" collapsed="false">
      <c r="A87" s="172" t="n">
        <v>75</v>
      </c>
      <c r="B87" s="173" t="s">
        <v>2474</v>
      </c>
      <c r="C87" s="173" t="s">
        <v>2469</v>
      </c>
      <c r="D87" s="174" t="s">
        <v>2475</v>
      </c>
      <c r="E87" s="175"/>
      <c r="F87" s="176" t="n">
        <v>5.559</v>
      </c>
      <c r="G87" s="177" t="s">
        <v>575</v>
      </c>
      <c r="H87" s="178" t="s">
        <v>2471</v>
      </c>
    </row>
    <row r="88" customFormat="false" ht="38.25" hidden="false" customHeight="false" outlineLevel="0" collapsed="false">
      <c r="A88" s="172" t="n">
        <v>76</v>
      </c>
      <c r="B88" s="173" t="s">
        <v>2476</v>
      </c>
      <c r="C88" s="173" t="s">
        <v>2469</v>
      </c>
      <c r="D88" s="174" t="s">
        <v>2477</v>
      </c>
      <c r="E88" s="175"/>
      <c r="F88" s="176" t="n">
        <v>0.852</v>
      </c>
      <c r="G88" s="177" t="s">
        <v>575</v>
      </c>
      <c r="H88" s="178" t="s">
        <v>2471</v>
      </c>
    </row>
    <row r="89" customFormat="false" ht="38.25" hidden="false" customHeight="false" outlineLevel="0" collapsed="false">
      <c r="A89" s="172" t="n">
        <v>77</v>
      </c>
      <c r="B89" s="173" t="s">
        <v>2478</v>
      </c>
      <c r="C89" s="173" t="s">
        <v>2469</v>
      </c>
      <c r="D89" s="174" t="s">
        <v>2479</v>
      </c>
      <c r="E89" s="175"/>
      <c r="F89" s="176" t="n">
        <v>12.879</v>
      </c>
      <c r="G89" s="177" t="s">
        <v>575</v>
      </c>
      <c r="H89" s="178" t="s">
        <v>2471</v>
      </c>
    </row>
    <row r="90" customFormat="false" ht="38.25" hidden="false" customHeight="false" outlineLevel="0" collapsed="false">
      <c r="A90" s="172" t="n">
        <v>78</v>
      </c>
      <c r="B90" s="173" t="s">
        <v>2480</v>
      </c>
      <c r="C90" s="173" t="s">
        <v>2481</v>
      </c>
      <c r="D90" s="174" t="s">
        <v>2409</v>
      </c>
      <c r="E90" s="175"/>
      <c r="F90" s="176" t="n">
        <v>0.014</v>
      </c>
      <c r="G90" s="177" t="s">
        <v>2386</v>
      </c>
      <c r="H90" s="178" t="s">
        <v>2387</v>
      </c>
    </row>
    <row r="91" customFormat="false" ht="63.75" hidden="false" customHeight="false" outlineLevel="0" collapsed="false">
      <c r="A91" s="172" t="n">
        <v>79</v>
      </c>
      <c r="B91" s="173" t="s">
        <v>2482</v>
      </c>
      <c r="C91" s="173" t="s">
        <v>2483</v>
      </c>
      <c r="D91" s="174" t="s">
        <v>2324</v>
      </c>
      <c r="E91" s="175"/>
      <c r="F91" s="176" t="s">
        <v>2484</v>
      </c>
      <c r="G91" s="177" t="s">
        <v>2320</v>
      </c>
      <c r="H91" s="178" t="s">
        <v>2485</v>
      </c>
    </row>
    <row r="92" customFormat="false" ht="63.75" hidden="false" customHeight="false" outlineLevel="0" collapsed="false">
      <c r="A92" s="172" t="n">
        <v>80</v>
      </c>
      <c r="B92" s="173" t="s">
        <v>2486</v>
      </c>
      <c r="C92" s="173" t="s">
        <v>2483</v>
      </c>
      <c r="D92" s="174" t="s">
        <v>2324</v>
      </c>
      <c r="E92" s="175"/>
      <c r="F92" s="176" t="s">
        <v>2484</v>
      </c>
      <c r="G92" s="177" t="s">
        <v>2320</v>
      </c>
      <c r="H92" s="178" t="s">
        <v>2485</v>
      </c>
    </row>
    <row r="93" customFormat="false" ht="63.75" hidden="false" customHeight="false" outlineLevel="0" collapsed="false">
      <c r="A93" s="172" t="n">
        <v>81</v>
      </c>
      <c r="B93" s="173" t="s">
        <v>2487</v>
      </c>
      <c r="C93" s="173" t="s">
        <v>2483</v>
      </c>
      <c r="D93" s="174" t="s">
        <v>2324</v>
      </c>
      <c r="E93" s="175"/>
      <c r="F93" s="176" t="s">
        <v>2484</v>
      </c>
      <c r="G93" s="177" t="s">
        <v>2320</v>
      </c>
      <c r="H93" s="178" t="s">
        <v>2485</v>
      </c>
    </row>
    <row r="94" customFormat="false" ht="63.75" hidden="false" customHeight="false" outlineLevel="0" collapsed="false">
      <c r="A94" s="172" t="n">
        <v>82</v>
      </c>
      <c r="B94" s="173" t="s">
        <v>2488</v>
      </c>
      <c r="C94" s="173" t="s">
        <v>2489</v>
      </c>
      <c r="D94" s="174" t="s">
        <v>2324</v>
      </c>
      <c r="E94" s="175"/>
      <c r="F94" s="176" t="s">
        <v>2490</v>
      </c>
      <c r="G94" s="177" t="s">
        <v>2320</v>
      </c>
      <c r="H94" s="178" t="s">
        <v>2485</v>
      </c>
    </row>
    <row r="95" customFormat="false" ht="63.75" hidden="false" customHeight="false" outlineLevel="0" collapsed="false">
      <c r="A95" s="172" t="n">
        <v>83</v>
      </c>
      <c r="B95" s="173" t="s">
        <v>2491</v>
      </c>
      <c r="C95" s="173" t="s">
        <v>2492</v>
      </c>
      <c r="D95" s="174" t="s">
        <v>2318</v>
      </c>
      <c r="E95" s="175"/>
      <c r="F95" s="176" t="s">
        <v>2493</v>
      </c>
      <c r="G95" s="177" t="s">
        <v>2320</v>
      </c>
      <c r="H95" s="178" t="s">
        <v>2485</v>
      </c>
    </row>
    <row r="96" customFormat="false" ht="63.75" hidden="false" customHeight="false" outlineLevel="0" collapsed="false">
      <c r="A96" s="172" t="n">
        <v>84</v>
      </c>
      <c r="B96" s="173" t="s">
        <v>2494</v>
      </c>
      <c r="C96" s="173" t="s">
        <v>2495</v>
      </c>
      <c r="D96" s="174" t="s">
        <v>2324</v>
      </c>
      <c r="E96" s="175"/>
      <c r="F96" s="176" t="s">
        <v>2496</v>
      </c>
      <c r="G96" s="177" t="s">
        <v>2320</v>
      </c>
      <c r="H96" s="178" t="s">
        <v>2485</v>
      </c>
    </row>
    <row r="97" customFormat="false" ht="63.75" hidden="false" customHeight="false" outlineLevel="0" collapsed="false">
      <c r="A97" s="172" t="n">
        <v>85</v>
      </c>
      <c r="B97" s="173" t="s">
        <v>2497</v>
      </c>
      <c r="C97" s="180" t="s">
        <v>2498</v>
      </c>
      <c r="D97" s="174" t="s">
        <v>2499</v>
      </c>
      <c r="E97" s="184"/>
      <c r="F97" s="184" t="s">
        <v>2500</v>
      </c>
      <c r="G97" s="177" t="s">
        <v>2320</v>
      </c>
      <c r="H97" s="178" t="s">
        <v>2485</v>
      </c>
    </row>
    <row r="98" customFormat="false" ht="38.25" hidden="false" customHeight="false" outlineLevel="0" collapsed="false">
      <c r="A98" s="172" t="n">
        <v>86</v>
      </c>
      <c r="B98" s="173" t="s">
        <v>2501</v>
      </c>
      <c r="C98" s="173" t="s">
        <v>2502</v>
      </c>
      <c r="D98" s="174" t="s">
        <v>2503</v>
      </c>
      <c r="E98" s="175"/>
      <c r="F98" s="176" t="s">
        <v>2504</v>
      </c>
      <c r="G98" s="177" t="s">
        <v>575</v>
      </c>
      <c r="H98" s="178" t="s">
        <v>2505</v>
      </c>
    </row>
    <row r="99" customFormat="false" ht="38.25" hidden="false" customHeight="false" outlineLevel="0" collapsed="false">
      <c r="A99" s="172" t="n">
        <v>87</v>
      </c>
      <c r="B99" s="173" t="s">
        <v>2506</v>
      </c>
      <c r="C99" s="173" t="s">
        <v>2502</v>
      </c>
      <c r="D99" s="174" t="s">
        <v>2503</v>
      </c>
      <c r="E99" s="175"/>
      <c r="F99" s="176" t="s">
        <v>2507</v>
      </c>
      <c r="G99" s="177" t="s">
        <v>575</v>
      </c>
      <c r="H99" s="178" t="s">
        <v>2505</v>
      </c>
    </row>
    <row r="100" customFormat="false" ht="38.25" hidden="false" customHeight="false" outlineLevel="0" collapsed="false">
      <c r="A100" s="172" t="n">
        <v>88</v>
      </c>
      <c r="B100" s="173" t="s">
        <v>2508</v>
      </c>
      <c r="C100" s="173" t="s">
        <v>2502</v>
      </c>
      <c r="D100" s="174" t="s">
        <v>2503</v>
      </c>
      <c r="E100" s="175"/>
      <c r="F100" s="176" t="s">
        <v>2509</v>
      </c>
      <c r="G100" s="177" t="s">
        <v>575</v>
      </c>
      <c r="H100" s="178" t="s">
        <v>2505</v>
      </c>
    </row>
    <row r="101" customFormat="false" ht="38.25" hidden="false" customHeight="false" outlineLevel="0" collapsed="false">
      <c r="A101" s="172" t="n">
        <v>89</v>
      </c>
      <c r="B101" s="173" t="s">
        <v>2510</v>
      </c>
      <c r="C101" s="173" t="s">
        <v>2502</v>
      </c>
      <c r="D101" s="174" t="s">
        <v>2503</v>
      </c>
      <c r="E101" s="175"/>
      <c r="F101" s="176" t="s">
        <v>2511</v>
      </c>
      <c r="G101" s="177" t="s">
        <v>575</v>
      </c>
      <c r="H101" s="178" t="s">
        <v>2505</v>
      </c>
    </row>
    <row r="102" customFormat="false" ht="38.25" hidden="false" customHeight="false" outlineLevel="0" collapsed="false">
      <c r="A102" s="172" t="n">
        <v>90</v>
      </c>
      <c r="B102" s="173" t="s">
        <v>2512</v>
      </c>
      <c r="C102" s="173" t="s">
        <v>2502</v>
      </c>
      <c r="D102" s="174" t="s">
        <v>2503</v>
      </c>
      <c r="E102" s="175"/>
      <c r="F102" s="176" t="s">
        <v>2513</v>
      </c>
      <c r="G102" s="177" t="s">
        <v>575</v>
      </c>
      <c r="H102" s="178" t="s">
        <v>2505</v>
      </c>
    </row>
    <row r="103" customFormat="false" ht="38.25" hidden="false" customHeight="false" outlineLevel="0" collapsed="false">
      <c r="A103" s="172" t="n">
        <v>91</v>
      </c>
      <c r="B103" s="173" t="s">
        <v>2514</v>
      </c>
      <c r="C103" s="173" t="s">
        <v>2502</v>
      </c>
      <c r="D103" s="174" t="s">
        <v>2515</v>
      </c>
      <c r="E103" s="175"/>
      <c r="F103" s="176" t="s">
        <v>2516</v>
      </c>
      <c r="G103" s="177" t="s">
        <v>575</v>
      </c>
      <c r="H103" s="178" t="s">
        <v>2505</v>
      </c>
    </row>
    <row r="104" customFormat="false" ht="38.25" hidden="false" customHeight="false" outlineLevel="0" collapsed="false">
      <c r="A104" s="172" t="n">
        <v>92</v>
      </c>
      <c r="B104" s="173" t="s">
        <v>2517</v>
      </c>
      <c r="C104" s="173" t="s">
        <v>2502</v>
      </c>
      <c r="D104" s="174" t="s">
        <v>2518</v>
      </c>
      <c r="E104" s="175"/>
      <c r="F104" s="176" t="s">
        <v>2519</v>
      </c>
      <c r="G104" s="177" t="s">
        <v>575</v>
      </c>
      <c r="H104" s="178" t="s">
        <v>2505</v>
      </c>
    </row>
    <row r="105" customFormat="false" ht="38.25" hidden="false" customHeight="false" outlineLevel="0" collapsed="false">
      <c r="A105" s="172" t="n">
        <v>93</v>
      </c>
      <c r="B105" s="173" t="s">
        <v>2520</v>
      </c>
      <c r="C105" s="173" t="s">
        <v>2502</v>
      </c>
      <c r="D105" s="174" t="s">
        <v>2521</v>
      </c>
      <c r="E105" s="175"/>
      <c r="F105" s="176" t="s">
        <v>2519</v>
      </c>
      <c r="G105" s="177" t="s">
        <v>575</v>
      </c>
      <c r="H105" s="178" t="s">
        <v>2505</v>
      </c>
    </row>
    <row r="106" customFormat="false" ht="38.25" hidden="false" customHeight="false" outlineLevel="0" collapsed="false">
      <c r="A106" s="172" t="n">
        <v>94</v>
      </c>
      <c r="B106" s="173" t="s">
        <v>2522</v>
      </c>
      <c r="C106" s="173" t="s">
        <v>2502</v>
      </c>
      <c r="D106" s="174" t="s">
        <v>2523</v>
      </c>
      <c r="E106" s="175"/>
      <c r="F106" s="176" t="s">
        <v>2524</v>
      </c>
      <c r="G106" s="177" t="s">
        <v>575</v>
      </c>
      <c r="H106" s="178" t="s">
        <v>2505</v>
      </c>
    </row>
    <row r="107" customFormat="false" ht="38.25" hidden="false" customHeight="false" outlineLevel="0" collapsed="false">
      <c r="A107" s="172" t="n">
        <v>95</v>
      </c>
      <c r="B107" s="173" t="s">
        <v>2525</v>
      </c>
      <c r="C107" s="173" t="s">
        <v>2502</v>
      </c>
      <c r="D107" s="174" t="s">
        <v>2526</v>
      </c>
      <c r="E107" s="175"/>
      <c r="F107" s="176" t="s">
        <v>2527</v>
      </c>
      <c r="G107" s="177" t="s">
        <v>575</v>
      </c>
      <c r="H107" s="178" t="s">
        <v>2505</v>
      </c>
    </row>
    <row r="108" customFormat="false" ht="38.25" hidden="false" customHeight="false" outlineLevel="0" collapsed="false">
      <c r="A108" s="172" t="n">
        <v>96</v>
      </c>
      <c r="B108" s="173" t="s">
        <v>2528</v>
      </c>
      <c r="C108" s="173" t="s">
        <v>2502</v>
      </c>
      <c r="D108" s="174" t="s">
        <v>2529</v>
      </c>
      <c r="E108" s="175"/>
      <c r="F108" s="176" t="s">
        <v>2530</v>
      </c>
      <c r="G108" s="177" t="s">
        <v>575</v>
      </c>
      <c r="H108" s="178" t="s">
        <v>2505</v>
      </c>
    </row>
    <row r="109" customFormat="false" ht="38.25" hidden="false" customHeight="false" outlineLevel="0" collapsed="false">
      <c r="A109" s="172" t="n">
        <v>97</v>
      </c>
      <c r="B109" s="173" t="s">
        <v>2531</v>
      </c>
      <c r="C109" s="173" t="s">
        <v>2532</v>
      </c>
      <c r="D109" s="174" t="s">
        <v>2392</v>
      </c>
      <c r="E109" s="175"/>
      <c r="F109" s="176" t="n">
        <v>0.772</v>
      </c>
      <c r="G109" s="177" t="s">
        <v>575</v>
      </c>
      <c r="H109" s="178" t="s">
        <v>2505</v>
      </c>
    </row>
    <row r="110" customFormat="false" ht="38.25" hidden="false" customHeight="false" outlineLevel="0" collapsed="false">
      <c r="A110" s="172" t="n">
        <v>98</v>
      </c>
      <c r="B110" s="173" t="s">
        <v>2533</v>
      </c>
      <c r="C110" s="173" t="s">
        <v>2532</v>
      </c>
      <c r="D110" s="174" t="s">
        <v>2392</v>
      </c>
      <c r="E110" s="175"/>
      <c r="F110" s="176" t="n">
        <v>0.609</v>
      </c>
      <c r="G110" s="177" t="s">
        <v>575</v>
      </c>
      <c r="H110" s="178" t="s">
        <v>2505</v>
      </c>
    </row>
    <row r="111" customFormat="false" ht="38.25" hidden="false" customHeight="false" outlineLevel="0" collapsed="false">
      <c r="A111" s="172" t="n">
        <v>99</v>
      </c>
      <c r="B111" s="173" t="s">
        <v>2534</v>
      </c>
      <c r="C111" s="173" t="s">
        <v>2532</v>
      </c>
      <c r="D111" s="174" t="s">
        <v>2535</v>
      </c>
      <c r="E111" s="175"/>
      <c r="F111" s="176" t="n">
        <v>9.963</v>
      </c>
      <c r="G111" s="177" t="s">
        <v>575</v>
      </c>
      <c r="H111" s="178" t="s">
        <v>2505</v>
      </c>
    </row>
    <row r="112" customFormat="false" ht="38.25" hidden="false" customHeight="false" outlineLevel="0" collapsed="false">
      <c r="A112" s="172" t="n">
        <v>100</v>
      </c>
      <c r="B112" s="173" t="s">
        <v>2536</v>
      </c>
      <c r="C112" s="173" t="s">
        <v>2532</v>
      </c>
      <c r="D112" s="174" t="s">
        <v>2535</v>
      </c>
      <c r="E112" s="175"/>
      <c r="F112" s="176" t="n">
        <v>1.811</v>
      </c>
      <c r="G112" s="177" t="s">
        <v>575</v>
      </c>
      <c r="H112" s="178" t="s">
        <v>2505</v>
      </c>
    </row>
    <row r="113" customFormat="false" ht="38.25" hidden="false" customHeight="false" outlineLevel="0" collapsed="false">
      <c r="A113" s="172" t="n">
        <v>101</v>
      </c>
      <c r="B113" s="173" t="s">
        <v>2537</v>
      </c>
      <c r="C113" s="173" t="s">
        <v>2532</v>
      </c>
      <c r="D113" s="174" t="s">
        <v>2538</v>
      </c>
      <c r="E113" s="175"/>
      <c r="F113" s="176" t="n">
        <v>5.494</v>
      </c>
      <c r="G113" s="177" t="s">
        <v>575</v>
      </c>
      <c r="H113" s="178" t="s">
        <v>2505</v>
      </c>
    </row>
    <row r="114" customFormat="false" ht="38.25" hidden="false" customHeight="false" outlineLevel="0" collapsed="false">
      <c r="A114" s="172" t="n">
        <v>102</v>
      </c>
      <c r="B114" s="173" t="s">
        <v>2539</v>
      </c>
      <c r="C114" s="173" t="s">
        <v>2532</v>
      </c>
      <c r="D114" s="174" t="s">
        <v>2535</v>
      </c>
      <c r="E114" s="175"/>
      <c r="F114" s="176" t="n">
        <v>1.107</v>
      </c>
      <c r="G114" s="177" t="s">
        <v>575</v>
      </c>
      <c r="H114" s="178" t="s">
        <v>2505</v>
      </c>
    </row>
    <row r="115" customFormat="false" ht="38.25" hidden="false" customHeight="false" outlineLevel="0" collapsed="false">
      <c r="A115" s="172" t="n">
        <v>103</v>
      </c>
      <c r="B115" s="173" t="s">
        <v>2540</v>
      </c>
      <c r="C115" s="173" t="s">
        <v>2532</v>
      </c>
      <c r="D115" s="174" t="s">
        <v>2535</v>
      </c>
      <c r="E115" s="175"/>
      <c r="F115" s="176" t="n">
        <v>3.447</v>
      </c>
      <c r="G115" s="177" t="s">
        <v>575</v>
      </c>
      <c r="H115" s="178" t="s">
        <v>2505</v>
      </c>
    </row>
    <row r="116" customFormat="false" ht="38.25" hidden="false" customHeight="false" outlineLevel="0" collapsed="false">
      <c r="A116" s="172" t="n">
        <v>104</v>
      </c>
      <c r="B116" s="173" t="s">
        <v>2541</v>
      </c>
      <c r="C116" s="173" t="s">
        <v>2532</v>
      </c>
      <c r="D116" s="174" t="s">
        <v>2535</v>
      </c>
      <c r="E116" s="175"/>
      <c r="F116" s="176" t="n">
        <v>0.962</v>
      </c>
      <c r="G116" s="177" t="s">
        <v>575</v>
      </c>
      <c r="H116" s="178" t="s">
        <v>2505</v>
      </c>
    </row>
    <row r="117" customFormat="false" ht="38.25" hidden="false" customHeight="false" outlineLevel="0" collapsed="false">
      <c r="A117" s="172" t="n">
        <v>105</v>
      </c>
      <c r="B117" s="173" t="s">
        <v>2542</v>
      </c>
      <c r="C117" s="173" t="s">
        <v>2532</v>
      </c>
      <c r="D117" s="174" t="s">
        <v>2535</v>
      </c>
      <c r="E117" s="175"/>
      <c r="F117" s="176" t="n">
        <v>0.087</v>
      </c>
      <c r="G117" s="177" t="s">
        <v>575</v>
      </c>
      <c r="H117" s="178" t="s">
        <v>2505</v>
      </c>
    </row>
    <row r="118" customFormat="false" ht="38.25" hidden="false" customHeight="false" outlineLevel="0" collapsed="false">
      <c r="A118" s="172" t="n">
        <v>106</v>
      </c>
      <c r="B118" s="173" t="s">
        <v>2543</v>
      </c>
      <c r="C118" s="173" t="s">
        <v>2532</v>
      </c>
      <c r="D118" s="174" t="s">
        <v>2535</v>
      </c>
      <c r="E118" s="175"/>
      <c r="F118" s="176" t="n">
        <v>0.42</v>
      </c>
      <c r="G118" s="177" t="s">
        <v>575</v>
      </c>
      <c r="H118" s="178" t="s">
        <v>2505</v>
      </c>
    </row>
    <row r="119" customFormat="false" ht="38.25" hidden="false" customHeight="false" outlineLevel="0" collapsed="false">
      <c r="A119" s="172" t="n">
        <v>107</v>
      </c>
      <c r="B119" s="173" t="s">
        <v>2544</v>
      </c>
      <c r="C119" s="173" t="s">
        <v>2532</v>
      </c>
      <c r="D119" s="174" t="s">
        <v>2545</v>
      </c>
      <c r="E119" s="175"/>
      <c r="F119" s="176" t="n">
        <v>0.908</v>
      </c>
      <c r="G119" s="177" t="s">
        <v>575</v>
      </c>
      <c r="H119" s="178" t="s">
        <v>2505</v>
      </c>
    </row>
    <row r="120" customFormat="false" ht="38.25" hidden="false" customHeight="false" outlineLevel="0" collapsed="false">
      <c r="A120" s="172" t="n">
        <v>108</v>
      </c>
      <c r="B120" s="173" t="s">
        <v>2546</v>
      </c>
      <c r="C120" s="173" t="s">
        <v>2532</v>
      </c>
      <c r="D120" s="174" t="s">
        <v>2547</v>
      </c>
      <c r="E120" s="175"/>
      <c r="F120" s="176" t="n">
        <v>0.263</v>
      </c>
      <c r="G120" s="177" t="s">
        <v>575</v>
      </c>
      <c r="H120" s="178" t="s">
        <v>2505</v>
      </c>
    </row>
    <row r="121" customFormat="false" ht="38.25" hidden="false" customHeight="false" outlineLevel="0" collapsed="false">
      <c r="A121" s="172" t="n">
        <v>109</v>
      </c>
      <c r="B121" s="173" t="s">
        <v>2548</v>
      </c>
      <c r="C121" s="173" t="s">
        <v>2532</v>
      </c>
      <c r="D121" s="174" t="s">
        <v>2547</v>
      </c>
      <c r="E121" s="175"/>
      <c r="F121" s="176" t="n">
        <v>0.54</v>
      </c>
      <c r="G121" s="177" t="s">
        <v>575</v>
      </c>
      <c r="H121" s="178" t="s">
        <v>2505</v>
      </c>
    </row>
    <row r="122" customFormat="false" ht="30" hidden="false" customHeight="false" outlineLevel="0" collapsed="false">
      <c r="A122" s="172" t="n">
        <v>110</v>
      </c>
      <c r="B122" s="173" t="s">
        <v>2549</v>
      </c>
      <c r="C122" s="173" t="s">
        <v>2550</v>
      </c>
      <c r="D122" s="174" t="s">
        <v>2551</v>
      </c>
      <c r="E122" s="175"/>
      <c r="F122" s="176" t="s">
        <v>2552</v>
      </c>
      <c r="G122" s="177" t="s">
        <v>575</v>
      </c>
      <c r="H122" s="178" t="s">
        <v>2553</v>
      </c>
    </row>
    <row r="123" customFormat="false" ht="38.25" hidden="false" customHeight="false" outlineLevel="0" collapsed="false">
      <c r="A123" s="172" t="n">
        <v>111</v>
      </c>
      <c r="B123" s="173" t="s">
        <v>2554</v>
      </c>
      <c r="C123" s="173" t="s">
        <v>2555</v>
      </c>
      <c r="D123" s="174" t="s">
        <v>2414</v>
      </c>
      <c r="E123" s="175"/>
      <c r="F123" s="176" t="n">
        <v>21</v>
      </c>
      <c r="G123" s="177" t="s">
        <v>575</v>
      </c>
      <c r="H123" s="178" t="s">
        <v>2556</v>
      </c>
    </row>
    <row r="124" customFormat="false" ht="38.25" hidden="false" customHeight="false" outlineLevel="0" collapsed="false">
      <c r="A124" s="172" t="n">
        <v>112</v>
      </c>
      <c r="B124" s="173" t="s">
        <v>2557</v>
      </c>
      <c r="C124" s="173" t="s">
        <v>2555</v>
      </c>
      <c r="D124" s="174" t="s">
        <v>2414</v>
      </c>
      <c r="E124" s="175"/>
      <c r="F124" s="176" t="n">
        <v>20</v>
      </c>
      <c r="G124" s="177" t="s">
        <v>575</v>
      </c>
      <c r="H124" s="178" t="s">
        <v>2556</v>
      </c>
    </row>
    <row r="125" customFormat="false" ht="38.25" hidden="false" customHeight="false" outlineLevel="0" collapsed="false">
      <c r="A125" s="172" t="n">
        <v>113</v>
      </c>
      <c r="B125" s="173" t="s">
        <v>2558</v>
      </c>
      <c r="C125" s="173" t="s">
        <v>2555</v>
      </c>
      <c r="D125" s="174" t="s">
        <v>2414</v>
      </c>
      <c r="E125" s="175"/>
      <c r="F125" s="176" t="n">
        <v>20</v>
      </c>
      <c r="G125" s="177" t="s">
        <v>575</v>
      </c>
      <c r="H125" s="178" t="s">
        <v>2556</v>
      </c>
    </row>
    <row r="126" customFormat="false" ht="38.25" hidden="false" customHeight="false" outlineLevel="0" collapsed="false">
      <c r="A126" s="172" t="n">
        <v>114</v>
      </c>
      <c r="B126" s="173" t="s">
        <v>2559</v>
      </c>
      <c r="C126" s="173" t="s">
        <v>2555</v>
      </c>
      <c r="D126" s="174" t="s">
        <v>2414</v>
      </c>
      <c r="E126" s="175"/>
      <c r="F126" s="176" t="n">
        <v>20</v>
      </c>
      <c r="G126" s="177" t="s">
        <v>575</v>
      </c>
      <c r="H126" s="178" t="s">
        <v>2556</v>
      </c>
    </row>
    <row r="127" customFormat="false" ht="38.25" hidden="false" customHeight="false" outlineLevel="0" collapsed="false">
      <c r="A127" s="172" t="n">
        <v>115</v>
      </c>
      <c r="B127" s="173" t="s">
        <v>2560</v>
      </c>
      <c r="C127" s="173" t="s">
        <v>2555</v>
      </c>
      <c r="D127" s="174" t="s">
        <v>2414</v>
      </c>
      <c r="E127" s="175"/>
      <c r="F127" s="176" t="n">
        <v>20</v>
      </c>
      <c r="G127" s="177" t="s">
        <v>575</v>
      </c>
      <c r="H127" s="178" t="s">
        <v>2556</v>
      </c>
    </row>
    <row r="128" customFormat="false" ht="38.25" hidden="false" customHeight="false" outlineLevel="0" collapsed="false">
      <c r="A128" s="172" t="n">
        <v>116</v>
      </c>
      <c r="B128" s="173" t="s">
        <v>2561</v>
      </c>
      <c r="C128" s="173" t="s">
        <v>2555</v>
      </c>
      <c r="D128" s="174" t="s">
        <v>2414</v>
      </c>
      <c r="E128" s="175"/>
      <c r="F128" s="176" t="n">
        <v>20</v>
      </c>
      <c r="G128" s="177" t="s">
        <v>575</v>
      </c>
      <c r="H128" s="178" t="s">
        <v>2556</v>
      </c>
    </row>
    <row r="129" customFormat="false" ht="38.25" hidden="false" customHeight="false" outlineLevel="0" collapsed="false">
      <c r="A129" s="172" t="n">
        <v>117</v>
      </c>
      <c r="B129" s="173" t="s">
        <v>2562</v>
      </c>
      <c r="C129" s="173" t="s">
        <v>2555</v>
      </c>
      <c r="D129" s="174" t="s">
        <v>2414</v>
      </c>
      <c r="E129" s="175"/>
      <c r="F129" s="176" t="n">
        <v>20</v>
      </c>
      <c r="G129" s="177" t="s">
        <v>575</v>
      </c>
      <c r="H129" s="178" t="s">
        <v>2556</v>
      </c>
    </row>
    <row r="130" customFormat="false" ht="63.75" hidden="false" customHeight="false" outlineLevel="0" collapsed="false">
      <c r="A130" s="172" t="n">
        <v>118</v>
      </c>
      <c r="B130" s="173" t="s">
        <v>2563</v>
      </c>
      <c r="C130" s="173" t="s">
        <v>2564</v>
      </c>
      <c r="D130" s="174" t="s">
        <v>2324</v>
      </c>
      <c r="E130" s="175"/>
      <c r="F130" s="176" t="s">
        <v>2565</v>
      </c>
      <c r="G130" s="177" t="s">
        <v>2320</v>
      </c>
      <c r="H130" s="178" t="s">
        <v>2566</v>
      </c>
    </row>
    <row r="131" customFormat="false" ht="63.75" hidden="false" customHeight="false" outlineLevel="0" collapsed="false">
      <c r="A131" s="172" t="n">
        <v>119</v>
      </c>
      <c r="B131" s="173" t="s">
        <v>2567</v>
      </c>
      <c r="C131" s="173" t="s">
        <v>2564</v>
      </c>
      <c r="D131" s="174" t="s">
        <v>2334</v>
      </c>
      <c r="E131" s="175"/>
      <c r="F131" s="176" t="s">
        <v>2568</v>
      </c>
      <c r="G131" s="177" t="s">
        <v>2320</v>
      </c>
      <c r="H131" s="178" t="s">
        <v>2566</v>
      </c>
    </row>
    <row r="132" customFormat="false" ht="63.75" hidden="false" customHeight="false" outlineLevel="0" collapsed="false">
      <c r="A132" s="172" t="n">
        <v>120</v>
      </c>
      <c r="B132" s="173" t="s">
        <v>2569</v>
      </c>
      <c r="C132" s="173" t="s">
        <v>2564</v>
      </c>
      <c r="D132" s="174" t="s">
        <v>2334</v>
      </c>
      <c r="E132" s="175"/>
      <c r="F132" s="176" t="s">
        <v>2484</v>
      </c>
      <c r="G132" s="177" t="s">
        <v>2320</v>
      </c>
      <c r="H132" s="178" t="s">
        <v>2566</v>
      </c>
    </row>
    <row r="133" customFormat="false" ht="63.75" hidden="false" customHeight="false" outlineLevel="0" collapsed="false">
      <c r="A133" s="172" t="n">
        <v>121</v>
      </c>
      <c r="B133" s="173" t="s">
        <v>2570</v>
      </c>
      <c r="C133" s="173" t="s">
        <v>2564</v>
      </c>
      <c r="D133" s="174" t="s">
        <v>2334</v>
      </c>
      <c r="E133" s="175"/>
      <c r="F133" s="176" t="s">
        <v>2484</v>
      </c>
      <c r="G133" s="177" t="s">
        <v>2320</v>
      </c>
      <c r="H133" s="178" t="s">
        <v>2566</v>
      </c>
    </row>
    <row r="134" customFormat="false" ht="63.75" hidden="false" customHeight="false" outlineLevel="0" collapsed="false">
      <c r="A134" s="172" t="n">
        <v>122</v>
      </c>
      <c r="B134" s="173" t="s">
        <v>2571</v>
      </c>
      <c r="C134" s="173" t="s">
        <v>2564</v>
      </c>
      <c r="D134" s="174" t="s">
        <v>2334</v>
      </c>
      <c r="E134" s="175"/>
      <c r="F134" s="176" t="s">
        <v>2572</v>
      </c>
      <c r="G134" s="177" t="s">
        <v>2320</v>
      </c>
      <c r="H134" s="178" t="s">
        <v>2566</v>
      </c>
    </row>
    <row r="135" customFormat="false" ht="63.75" hidden="false" customHeight="false" outlineLevel="0" collapsed="false">
      <c r="A135" s="172" t="n">
        <v>123</v>
      </c>
      <c r="B135" s="173" t="s">
        <v>2573</v>
      </c>
      <c r="C135" s="173" t="s">
        <v>2564</v>
      </c>
      <c r="D135" s="174" t="s">
        <v>2574</v>
      </c>
      <c r="E135" s="175"/>
      <c r="F135" s="176" t="s">
        <v>2575</v>
      </c>
      <c r="G135" s="177" t="s">
        <v>2320</v>
      </c>
      <c r="H135" s="178" t="s">
        <v>2566</v>
      </c>
    </row>
    <row r="136" customFormat="false" ht="63.75" hidden="false" customHeight="false" outlineLevel="0" collapsed="false">
      <c r="A136" s="172" t="n">
        <v>124</v>
      </c>
      <c r="B136" s="173" t="s">
        <v>2576</v>
      </c>
      <c r="C136" s="173" t="s">
        <v>2564</v>
      </c>
      <c r="D136" s="174" t="s">
        <v>2574</v>
      </c>
      <c r="E136" s="175"/>
      <c r="F136" s="176" t="s">
        <v>2577</v>
      </c>
      <c r="G136" s="177" t="s">
        <v>2320</v>
      </c>
      <c r="H136" s="178" t="s">
        <v>2566</v>
      </c>
    </row>
    <row r="137" customFormat="false" ht="51" hidden="false" customHeight="false" outlineLevel="0" collapsed="false">
      <c r="A137" s="172" t="n">
        <v>125</v>
      </c>
      <c r="B137" s="173" t="s">
        <v>2578</v>
      </c>
      <c r="C137" s="173" t="s">
        <v>2579</v>
      </c>
      <c r="D137" s="174" t="s">
        <v>2580</v>
      </c>
      <c r="E137" s="175"/>
      <c r="F137" s="176" t="n">
        <v>40</v>
      </c>
      <c r="G137" s="177" t="s">
        <v>575</v>
      </c>
      <c r="H137" s="178" t="s">
        <v>2581</v>
      </c>
    </row>
    <row r="138" customFormat="false" ht="51" hidden="false" customHeight="false" outlineLevel="0" collapsed="false">
      <c r="A138" s="172" t="n">
        <v>126</v>
      </c>
      <c r="B138" s="173" t="s">
        <v>2582</v>
      </c>
      <c r="C138" s="173" t="s">
        <v>2579</v>
      </c>
      <c r="D138" s="174" t="s">
        <v>2580</v>
      </c>
      <c r="E138" s="175"/>
      <c r="F138" s="176" t="n">
        <v>40</v>
      </c>
      <c r="G138" s="177" t="s">
        <v>575</v>
      </c>
      <c r="H138" s="178" t="s">
        <v>2581</v>
      </c>
    </row>
    <row r="139" customFormat="false" ht="38.25" hidden="false" customHeight="false" outlineLevel="0" collapsed="false">
      <c r="A139" s="172" t="n">
        <v>127</v>
      </c>
      <c r="B139" s="173" t="s">
        <v>2583</v>
      </c>
      <c r="C139" s="173" t="s">
        <v>2584</v>
      </c>
      <c r="D139" s="174" t="s">
        <v>2585</v>
      </c>
      <c r="E139" s="175"/>
      <c r="F139" s="176" t="n">
        <v>40</v>
      </c>
      <c r="G139" s="177" t="s">
        <v>575</v>
      </c>
      <c r="H139" s="178" t="s">
        <v>2586</v>
      </c>
    </row>
    <row r="140" customFormat="false" ht="38.25" hidden="false" customHeight="false" outlineLevel="0" collapsed="false">
      <c r="A140" s="172" t="n">
        <v>128</v>
      </c>
      <c r="B140" s="173" t="s">
        <v>2587</v>
      </c>
      <c r="C140" s="173" t="s">
        <v>2584</v>
      </c>
      <c r="D140" s="174" t="s">
        <v>2585</v>
      </c>
      <c r="E140" s="175"/>
      <c r="F140" s="176" t="n">
        <v>40</v>
      </c>
      <c r="G140" s="177" t="s">
        <v>575</v>
      </c>
      <c r="H140" s="178" t="s">
        <v>2586</v>
      </c>
    </row>
    <row r="141" customFormat="false" ht="38.25" hidden="false" customHeight="false" outlineLevel="0" collapsed="false">
      <c r="A141" s="172" t="n">
        <v>129</v>
      </c>
      <c r="B141" s="173" t="s">
        <v>2588</v>
      </c>
      <c r="C141" s="173" t="s">
        <v>2589</v>
      </c>
      <c r="D141" s="174" t="s">
        <v>2590</v>
      </c>
      <c r="E141" s="175"/>
      <c r="F141" s="176" t="n">
        <v>0.485</v>
      </c>
      <c r="G141" s="177" t="s">
        <v>575</v>
      </c>
      <c r="H141" s="178" t="s">
        <v>2591</v>
      </c>
    </row>
    <row r="142" customFormat="false" ht="38.25" hidden="false" customHeight="false" outlineLevel="0" collapsed="false">
      <c r="A142" s="172" t="n">
        <v>130</v>
      </c>
      <c r="B142" s="173" t="s">
        <v>2592</v>
      </c>
      <c r="C142" s="173" t="s">
        <v>2589</v>
      </c>
      <c r="D142" s="174" t="s">
        <v>2593</v>
      </c>
      <c r="E142" s="175"/>
      <c r="F142" s="176" t="n">
        <v>1.49</v>
      </c>
      <c r="G142" s="177" t="s">
        <v>575</v>
      </c>
      <c r="H142" s="178" t="s">
        <v>2591</v>
      </c>
    </row>
    <row r="143" customFormat="false" ht="63.75" hidden="false" customHeight="false" outlineLevel="0" collapsed="false">
      <c r="A143" s="172" t="n">
        <v>131</v>
      </c>
      <c r="B143" s="173" t="s">
        <v>2594</v>
      </c>
      <c r="C143" s="173" t="s">
        <v>2595</v>
      </c>
      <c r="D143" s="174" t="s">
        <v>2324</v>
      </c>
      <c r="E143" s="175"/>
      <c r="F143" s="176" t="s">
        <v>2596</v>
      </c>
      <c r="G143" s="177" t="s">
        <v>2320</v>
      </c>
      <c r="H143" s="178" t="s">
        <v>2597</v>
      </c>
    </row>
    <row r="144" customFormat="false" ht="63.75" hidden="false" customHeight="false" outlineLevel="0" collapsed="false">
      <c r="A144" s="172" t="n">
        <v>132</v>
      </c>
      <c r="B144" s="173" t="s">
        <v>2598</v>
      </c>
      <c r="C144" s="173" t="s">
        <v>2595</v>
      </c>
      <c r="D144" s="174" t="s">
        <v>2318</v>
      </c>
      <c r="E144" s="175"/>
      <c r="F144" s="176" t="s">
        <v>2599</v>
      </c>
      <c r="G144" s="177" t="s">
        <v>2320</v>
      </c>
      <c r="H144" s="178" t="s">
        <v>2597</v>
      </c>
    </row>
    <row r="145" customFormat="false" ht="63.75" hidden="false" customHeight="false" outlineLevel="0" collapsed="false">
      <c r="A145" s="172" t="n">
        <v>133</v>
      </c>
      <c r="B145" s="173" t="s">
        <v>2600</v>
      </c>
      <c r="C145" s="173" t="s">
        <v>2595</v>
      </c>
      <c r="D145" s="174" t="s">
        <v>2324</v>
      </c>
      <c r="E145" s="175"/>
      <c r="F145" s="176" t="s">
        <v>2601</v>
      </c>
      <c r="G145" s="177" t="s">
        <v>2320</v>
      </c>
      <c r="H145" s="178" t="s">
        <v>2597</v>
      </c>
    </row>
    <row r="146" customFormat="false" ht="63.75" hidden="false" customHeight="false" outlineLevel="0" collapsed="false">
      <c r="A146" s="172" t="n">
        <v>134</v>
      </c>
      <c r="B146" s="173" t="s">
        <v>2602</v>
      </c>
      <c r="C146" s="173" t="s">
        <v>2595</v>
      </c>
      <c r="D146" s="174" t="s">
        <v>2603</v>
      </c>
      <c r="E146" s="175"/>
      <c r="F146" s="176" t="s">
        <v>2604</v>
      </c>
      <c r="G146" s="177" t="s">
        <v>2320</v>
      </c>
      <c r="H146" s="178" t="s">
        <v>2597</v>
      </c>
    </row>
    <row r="147" customFormat="false" ht="63.75" hidden="false" customHeight="false" outlineLevel="0" collapsed="false">
      <c r="A147" s="172" t="n">
        <v>135</v>
      </c>
      <c r="B147" s="173" t="s">
        <v>2605</v>
      </c>
      <c r="C147" s="173" t="s">
        <v>2595</v>
      </c>
      <c r="D147" s="174" t="s">
        <v>2318</v>
      </c>
      <c r="E147" s="175"/>
      <c r="F147" s="176" t="s">
        <v>2606</v>
      </c>
      <c r="G147" s="177" t="s">
        <v>2320</v>
      </c>
      <c r="H147" s="178" t="s">
        <v>2597</v>
      </c>
    </row>
    <row r="148" customFormat="false" ht="63.75" hidden="false" customHeight="false" outlineLevel="0" collapsed="false">
      <c r="A148" s="172" t="n">
        <v>136</v>
      </c>
      <c r="B148" s="173" t="s">
        <v>2607</v>
      </c>
      <c r="C148" s="173" t="s">
        <v>2595</v>
      </c>
      <c r="D148" s="174" t="s">
        <v>2318</v>
      </c>
      <c r="E148" s="175"/>
      <c r="F148" s="176" t="s">
        <v>2608</v>
      </c>
      <c r="G148" s="177" t="s">
        <v>2320</v>
      </c>
      <c r="H148" s="178" t="s">
        <v>2597</v>
      </c>
    </row>
    <row r="149" customFormat="false" ht="63.75" hidden="false" customHeight="false" outlineLevel="0" collapsed="false">
      <c r="A149" s="172" t="n">
        <v>137</v>
      </c>
      <c r="B149" s="173" t="s">
        <v>2609</v>
      </c>
      <c r="C149" s="173" t="s">
        <v>2595</v>
      </c>
      <c r="D149" s="174" t="s">
        <v>2610</v>
      </c>
      <c r="E149" s="175"/>
      <c r="F149" s="176" t="s">
        <v>2611</v>
      </c>
      <c r="G149" s="177" t="s">
        <v>2320</v>
      </c>
      <c r="H149" s="178" t="s">
        <v>2597</v>
      </c>
    </row>
    <row r="150" customFormat="false" ht="63.75" hidden="false" customHeight="false" outlineLevel="0" collapsed="false">
      <c r="A150" s="172" t="n">
        <v>138</v>
      </c>
      <c r="B150" s="173" t="s">
        <v>2612</v>
      </c>
      <c r="C150" s="173" t="s">
        <v>2595</v>
      </c>
      <c r="D150" s="174" t="s">
        <v>2324</v>
      </c>
      <c r="E150" s="175"/>
      <c r="F150" s="176" t="s">
        <v>2613</v>
      </c>
      <c r="G150" s="177" t="s">
        <v>2320</v>
      </c>
      <c r="H150" s="178" t="s">
        <v>2597</v>
      </c>
    </row>
    <row r="151" customFormat="false" ht="63.75" hidden="false" customHeight="false" outlineLevel="0" collapsed="false">
      <c r="A151" s="172" t="n">
        <v>139</v>
      </c>
      <c r="B151" s="173" t="s">
        <v>2614</v>
      </c>
      <c r="C151" s="173" t="s">
        <v>2615</v>
      </c>
      <c r="D151" s="174" t="s">
        <v>2616</v>
      </c>
      <c r="E151" s="175"/>
      <c r="F151" s="176" t="s">
        <v>2617</v>
      </c>
      <c r="G151" s="177" t="s">
        <v>2320</v>
      </c>
      <c r="H151" s="178" t="s">
        <v>2597</v>
      </c>
    </row>
    <row r="152" customFormat="false" ht="63.75" hidden="false" customHeight="false" outlineLevel="0" collapsed="false">
      <c r="A152" s="172" t="n">
        <v>140</v>
      </c>
      <c r="B152" s="173" t="s">
        <v>2618</v>
      </c>
      <c r="C152" s="173" t="s">
        <v>2619</v>
      </c>
      <c r="D152" s="174" t="s">
        <v>2620</v>
      </c>
      <c r="E152" s="175"/>
      <c r="F152" s="176" t="s">
        <v>2621</v>
      </c>
      <c r="G152" s="177" t="s">
        <v>2320</v>
      </c>
      <c r="H152" s="178" t="s">
        <v>2597</v>
      </c>
    </row>
    <row r="153" customFormat="false" ht="51" hidden="false" customHeight="false" outlineLevel="0" collapsed="false">
      <c r="A153" s="172" t="n">
        <v>141</v>
      </c>
      <c r="B153" s="173" t="s">
        <v>2622</v>
      </c>
      <c r="C153" s="173" t="s">
        <v>2623</v>
      </c>
      <c r="D153" s="174" t="s">
        <v>2624</v>
      </c>
      <c r="E153" s="175"/>
      <c r="F153" s="176" t="s">
        <v>2625</v>
      </c>
      <c r="G153" s="177" t="s">
        <v>2386</v>
      </c>
      <c r="H153" s="178" t="s">
        <v>2387</v>
      </c>
    </row>
    <row r="154" customFormat="false" ht="63.75" hidden="false" customHeight="false" outlineLevel="0" collapsed="false">
      <c r="A154" s="172" t="n">
        <v>142</v>
      </c>
      <c r="B154" s="173" t="s">
        <v>2626</v>
      </c>
      <c r="C154" s="173" t="s">
        <v>2627</v>
      </c>
      <c r="D154" s="174" t="s">
        <v>2318</v>
      </c>
      <c r="E154" s="175"/>
      <c r="F154" s="176" t="s">
        <v>2628</v>
      </c>
      <c r="G154" s="177" t="s">
        <v>2320</v>
      </c>
      <c r="H154" s="178" t="s">
        <v>2629</v>
      </c>
    </row>
    <row r="155" customFormat="false" ht="38.25" hidden="false" customHeight="false" outlineLevel="0" collapsed="false">
      <c r="A155" s="172" t="n">
        <v>143</v>
      </c>
      <c r="B155" s="173" t="s">
        <v>2630</v>
      </c>
      <c r="C155" s="173" t="s">
        <v>2307</v>
      </c>
      <c r="D155" s="174" t="s">
        <v>2631</v>
      </c>
      <c r="E155" s="175"/>
      <c r="F155" s="176" t="n">
        <v>20</v>
      </c>
      <c r="G155" s="177" t="s">
        <v>575</v>
      </c>
      <c r="H155" s="178" t="s">
        <v>2632</v>
      </c>
    </row>
    <row r="156" customFormat="false" ht="38.25" hidden="false" customHeight="false" outlineLevel="0" collapsed="false">
      <c r="A156" s="172" t="n">
        <v>144</v>
      </c>
      <c r="B156" s="173" t="s">
        <v>2633</v>
      </c>
      <c r="C156" s="173" t="s">
        <v>2307</v>
      </c>
      <c r="D156" s="174" t="s">
        <v>2631</v>
      </c>
      <c r="E156" s="175"/>
      <c r="F156" s="176" t="n">
        <v>20</v>
      </c>
      <c r="G156" s="177" t="s">
        <v>575</v>
      </c>
      <c r="H156" s="178" t="s">
        <v>2632</v>
      </c>
    </row>
    <row r="157" customFormat="false" ht="45" hidden="false" customHeight="false" outlineLevel="0" collapsed="false">
      <c r="A157" s="172" t="n">
        <v>145</v>
      </c>
      <c r="B157" s="173" t="s">
        <v>2634</v>
      </c>
      <c r="C157" s="173" t="s">
        <v>2307</v>
      </c>
      <c r="D157" s="174" t="s">
        <v>2635</v>
      </c>
      <c r="E157" s="175"/>
      <c r="F157" s="176" t="n">
        <v>20</v>
      </c>
      <c r="G157" s="177" t="s">
        <v>575</v>
      </c>
      <c r="H157" s="178" t="s">
        <v>2632</v>
      </c>
    </row>
    <row r="158" customFormat="false" ht="38.25" hidden="false" customHeight="false" outlineLevel="0" collapsed="false">
      <c r="A158" s="172" t="n">
        <v>146</v>
      </c>
      <c r="B158" s="173" t="s">
        <v>2636</v>
      </c>
      <c r="C158" s="173" t="s">
        <v>2307</v>
      </c>
      <c r="D158" s="174" t="s">
        <v>2631</v>
      </c>
      <c r="E158" s="175"/>
      <c r="F158" s="176" t="n">
        <v>20</v>
      </c>
      <c r="G158" s="177" t="s">
        <v>575</v>
      </c>
      <c r="H158" s="178" t="s">
        <v>2632</v>
      </c>
    </row>
    <row r="159" customFormat="false" ht="38.25" hidden="false" customHeight="false" outlineLevel="0" collapsed="false">
      <c r="A159" s="172" t="n">
        <v>147</v>
      </c>
      <c r="B159" s="173" t="s">
        <v>2637</v>
      </c>
      <c r="C159" s="173" t="s">
        <v>2307</v>
      </c>
      <c r="D159" s="174" t="s">
        <v>2631</v>
      </c>
      <c r="E159" s="175"/>
      <c r="F159" s="176" t="n">
        <v>20</v>
      </c>
      <c r="G159" s="177" t="s">
        <v>575</v>
      </c>
      <c r="H159" s="178" t="s">
        <v>2632</v>
      </c>
    </row>
    <row r="160" customFormat="false" ht="38.25" hidden="false" customHeight="false" outlineLevel="0" collapsed="false">
      <c r="A160" s="172" t="n">
        <v>148</v>
      </c>
      <c r="B160" s="173" t="s">
        <v>2638</v>
      </c>
      <c r="C160" s="173" t="s">
        <v>2307</v>
      </c>
      <c r="D160" s="174" t="s">
        <v>2631</v>
      </c>
      <c r="E160" s="175"/>
      <c r="F160" s="176" t="n">
        <v>20</v>
      </c>
      <c r="G160" s="177" t="s">
        <v>575</v>
      </c>
      <c r="H160" s="178" t="s">
        <v>2632</v>
      </c>
    </row>
    <row r="161" customFormat="false" ht="38.25" hidden="false" customHeight="false" outlineLevel="0" collapsed="false">
      <c r="A161" s="172" t="n">
        <v>149</v>
      </c>
      <c r="B161" s="173" t="s">
        <v>2639</v>
      </c>
      <c r="C161" s="173" t="s">
        <v>2307</v>
      </c>
      <c r="D161" s="174" t="s">
        <v>2631</v>
      </c>
      <c r="E161" s="175"/>
      <c r="F161" s="176" t="n">
        <v>20</v>
      </c>
      <c r="G161" s="177" t="s">
        <v>575</v>
      </c>
      <c r="H161" s="178" t="s">
        <v>2632</v>
      </c>
    </row>
    <row r="162" customFormat="false" ht="38.25" hidden="false" customHeight="false" outlineLevel="0" collapsed="false">
      <c r="A162" s="172" t="n">
        <v>150</v>
      </c>
      <c r="B162" s="173" t="s">
        <v>2640</v>
      </c>
      <c r="C162" s="173" t="s">
        <v>2307</v>
      </c>
      <c r="D162" s="174" t="s">
        <v>2631</v>
      </c>
      <c r="E162" s="175"/>
      <c r="F162" s="176" t="n">
        <v>10</v>
      </c>
      <c r="G162" s="177" t="s">
        <v>575</v>
      </c>
      <c r="H162" s="178" t="s">
        <v>2632</v>
      </c>
    </row>
    <row r="163" customFormat="false" ht="38.25" hidden="false" customHeight="false" outlineLevel="0" collapsed="false">
      <c r="A163" s="172" t="n">
        <v>151</v>
      </c>
      <c r="B163" s="173" t="s">
        <v>2641</v>
      </c>
      <c r="C163" s="173" t="s">
        <v>2307</v>
      </c>
      <c r="D163" s="174" t="s">
        <v>2631</v>
      </c>
      <c r="E163" s="175"/>
      <c r="F163" s="176" t="n">
        <v>20</v>
      </c>
      <c r="G163" s="177" t="s">
        <v>575</v>
      </c>
      <c r="H163" s="178" t="s">
        <v>2632</v>
      </c>
    </row>
    <row r="164" customFormat="false" ht="63.75" hidden="false" customHeight="false" outlineLevel="0" collapsed="false">
      <c r="A164" s="172" t="n">
        <v>152</v>
      </c>
      <c r="B164" s="173" t="s">
        <v>2642</v>
      </c>
      <c r="C164" s="173" t="s">
        <v>2627</v>
      </c>
      <c r="D164" s="174" t="s">
        <v>2318</v>
      </c>
      <c r="E164" s="175"/>
      <c r="F164" s="176" t="s">
        <v>2628</v>
      </c>
      <c r="G164" s="177" t="s">
        <v>2320</v>
      </c>
      <c r="H164" s="178" t="s">
        <v>2643</v>
      </c>
    </row>
    <row r="165" customFormat="false" ht="63.75" hidden="false" customHeight="false" outlineLevel="0" collapsed="false">
      <c r="A165" s="172" t="n">
        <v>153</v>
      </c>
      <c r="B165" s="173" t="s">
        <v>2644</v>
      </c>
      <c r="C165" s="173" t="s">
        <v>2627</v>
      </c>
      <c r="D165" s="174" t="s">
        <v>2318</v>
      </c>
      <c r="E165" s="175"/>
      <c r="F165" s="176" t="s">
        <v>2645</v>
      </c>
      <c r="G165" s="177" t="s">
        <v>2320</v>
      </c>
      <c r="H165" s="178" t="s">
        <v>2643</v>
      </c>
    </row>
    <row r="166" customFormat="false" ht="63.75" hidden="false" customHeight="false" outlineLevel="0" collapsed="false">
      <c r="A166" s="172" t="n">
        <v>154</v>
      </c>
      <c r="B166" s="173" t="s">
        <v>2646</v>
      </c>
      <c r="C166" s="173" t="s">
        <v>2330</v>
      </c>
      <c r="D166" s="174" t="s">
        <v>2647</v>
      </c>
      <c r="E166" s="175"/>
      <c r="F166" s="176" t="s">
        <v>2648</v>
      </c>
      <c r="G166" s="177" t="s">
        <v>2320</v>
      </c>
      <c r="H166" s="178" t="s">
        <v>2629</v>
      </c>
    </row>
    <row r="167" customFormat="false" ht="63.75" hidden="false" customHeight="false" outlineLevel="0" collapsed="false">
      <c r="A167" s="172" t="n">
        <v>155</v>
      </c>
      <c r="B167" s="173" t="s">
        <v>2649</v>
      </c>
      <c r="C167" s="173" t="s">
        <v>2650</v>
      </c>
      <c r="D167" s="174" t="s">
        <v>2353</v>
      </c>
      <c r="E167" s="175"/>
      <c r="F167" s="176" t="s">
        <v>2651</v>
      </c>
      <c r="G167" s="177" t="s">
        <v>2320</v>
      </c>
      <c r="H167" s="178" t="s">
        <v>2643</v>
      </c>
    </row>
    <row r="168" customFormat="false" ht="63.75" hidden="false" customHeight="false" outlineLevel="0" collapsed="false">
      <c r="A168" s="172" t="n">
        <v>156</v>
      </c>
      <c r="B168" s="173" t="s">
        <v>2652</v>
      </c>
      <c r="C168" s="173" t="s">
        <v>2650</v>
      </c>
      <c r="D168" s="174" t="s">
        <v>2318</v>
      </c>
      <c r="E168" s="175"/>
      <c r="F168" s="176" t="s">
        <v>2651</v>
      </c>
      <c r="G168" s="177" t="s">
        <v>2320</v>
      </c>
      <c r="H168" s="178" t="s">
        <v>2643</v>
      </c>
    </row>
    <row r="169" customFormat="false" ht="63.75" hidden="false" customHeight="false" outlineLevel="0" collapsed="false">
      <c r="A169" s="172" t="n">
        <v>157</v>
      </c>
      <c r="B169" s="173" t="s">
        <v>2653</v>
      </c>
      <c r="C169" s="173" t="s">
        <v>2650</v>
      </c>
      <c r="D169" s="174" t="s">
        <v>2324</v>
      </c>
      <c r="E169" s="175"/>
      <c r="F169" s="176" t="s">
        <v>2651</v>
      </c>
      <c r="G169" s="177" t="s">
        <v>2320</v>
      </c>
      <c r="H169" s="178" t="s">
        <v>2643</v>
      </c>
    </row>
    <row r="170" customFormat="false" ht="63.75" hidden="false" customHeight="false" outlineLevel="0" collapsed="false">
      <c r="A170" s="172" t="n">
        <v>158</v>
      </c>
      <c r="B170" s="173" t="s">
        <v>2654</v>
      </c>
      <c r="C170" s="173" t="s">
        <v>2655</v>
      </c>
      <c r="D170" s="174" t="s">
        <v>2656</v>
      </c>
      <c r="E170" s="175" t="s">
        <v>2285</v>
      </c>
      <c r="F170" s="176" t="s">
        <v>2657</v>
      </c>
      <c r="G170" s="177" t="s">
        <v>2320</v>
      </c>
      <c r="H170" s="178" t="s">
        <v>2643</v>
      </c>
    </row>
    <row r="171" customFormat="false" ht="63.75" hidden="false" customHeight="false" outlineLevel="0" collapsed="false">
      <c r="A171" s="172" t="n">
        <v>159</v>
      </c>
      <c r="B171" s="173" t="s">
        <v>2658</v>
      </c>
      <c r="C171" s="173" t="s">
        <v>2655</v>
      </c>
      <c r="D171" s="174" t="s">
        <v>2353</v>
      </c>
      <c r="E171" s="175"/>
      <c r="F171" s="176" t="s">
        <v>2659</v>
      </c>
      <c r="G171" s="177" t="s">
        <v>2320</v>
      </c>
      <c r="H171" s="178" t="s">
        <v>2643</v>
      </c>
    </row>
    <row r="172" customFormat="false" ht="63.75" hidden="false" customHeight="false" outlineLevel="0" collapsed="false">
      <c r="A172" s="172" t="n">
        <v>160</v>
      </c>
      <c r="B172" s="173" t="s">
        <v>2660</v>
      </c>
      <c r="C172" s="173" t="s">
        <v>2661</v>
      </c>
      <c r="D172" s="174" t="s">
        <v>2353</v>
      </c>
      <c r="E172" s="175"/>
      <c r="F172" s="176" t="s">
        <v>2662</v>
      </c>
      <c r="G172" s="177" t="s">
        <v>2320</v>
      </c>
      <c r="H172" s="178" t="s">
        <v>2643</v>
      </c>
    </row>
    <row r="173" customFormat="false" ht="63.75" hidden="false" customHeight="false" outlineLevel="0" collapsed="false">
      <c r="A173" s="172" t="n">
        <v>161</v>
      </c>
      <c r="B173" s="173" t="s">
        <v>2663</v>
      </c>
      <c r="C173" s="173" t="s">
        <v>2661</v>
      </c>
      <c r="D173" s="174" t="s">
        <v>2353</v>
      </c>
      <c r="E173" s="175"/>
      <c r="F173" s="176" t="s">
        <v>2664</v>
      </c>
      <c r="G173" s="177" t="s">
        <v>2320</v>
      </c>
      <c r="H173" s="178" t="s">
        <v>2643</v>
      </c>
    </row>
    <row r="174" customFormat="false" ht="63.75" hidden="false" customHeight="false" outlineLevel="0" collapsed="false">
      <c r="A174" s="172" t="n">
        <v>162</v>
      </c>
      <c r="B174" s="173" t="s">
        <v>2665</v>
      </c>
      <c r="C174" s="173" t="s">
        <v>2666</v>
      </c>
      <c r="D174" s="174" t="s">
        <v>2667</v>
      </c>
      <c r="E174" s="175"/>
      <c r="F174" s="176" t="s">
        <v>2668</v>
      </c>
      <c r="G174" s="177" t="s">
        <v>2320</v>
      </c>
      <c r="H174" s="178" t="s">
        <v>2643</v>
      </c>
    </row>
    <row r="175" customFormat="false" ht="63.75" hidden="false" customHeight="false" outlineLevel="0" collapsed="false">
      <c r="A175" s="172" t="n">
        <v>163</v>
      </c>
      <c r="B175" s="173" t="s">
        <v>2669</v>
      </c>
      <c r="C175" s="173" t="s">
        <v>2666</v>
      </c>
      <c r="D175" s="174" t="s">
        <v>2670</v>
      </c>
      <c r="E175" s="175"/>
      <c r="F175" s="176" t="s">
        <v>2671</v>
      </c>
      <c r="G175" s="177" t="s">
        <v>2320</v>
      </c>
      <c r="H175" s="178" t="s">
        <v>2643</v>
      </c>
    </row>
    <row r="176" customFormat="false" ht="63.75" hidden="false" customHeight="false" outlineLevel="0" collapsed="false">
      <c r="A176" s="172" t="n">
        <v>164</v>
      </c>
      <c r="B176" s="173" t="s">
        <v>2672</v>
      </c>
      <c r="C176" s="173" t="s">
        <v>2666</v>
      </c>
      <c r="D176" s="174" t="s">
        <v>2673</v>
      </c>
      <c r="E176" s="175"/>
      <c r="F176" s="176" t="s">
        <v>2674</v>
      </c>
      <c r="G176" s="177" t="s">
        <v>2320</v>
      </c>
      <c r="H176" s="178" t="s">
        <v>2675</v>
      </c>
    </row>
    <row r="177" customFormat="false" ht="63.75" hidden="false" customHeight="false" outlineLevel="0" collapsed="false">
      <c r="A177" s="172" t="n">
        <v>165</v>
      </c>
      <c r="B177" s="173" t="s">
        <v>2676</v>
      </c>
      <c r="C177" s="173" t="s">
        <v>2666</v>
      </c>
      <c r="D177" s="174" t="s">
        <v>2670</v>
      </c>
      <c r="E177" s="175"/>
      <c r="F177" s="176" t="s">
        <v>2677</v>
      </c>
      <c r="G177" s="177" t="s">
        <v>2320</v>
      </c>
      <c r="H177" s="178" t="s">
        <v>2675</v>
      </c>
    </row>
    <row r="178" customFormat="false" ht="63.75" hidden="false" customHeight="false" outlineLevel="0" collapsed="false">
      <c r="A178" s="172" t="n">
        <v>166</v>
      </c>
      <c r="B178" s="173" t="s">
        <v>2678</v>
      </c>
      <c r="C178" s="173" t="s">
        <v>2679</v>
      </c>
      <c r="D178" s="174" t="s">
        <v>2324</v>
      </c>
      <c r="E178" s="175"/>
      <c r="F178" s="176" t="s">
        <v>2680</v>
      </c>
      <c r="G178" s="177" t="s">
        <v>2320</v>
      </c>
      <c r="H178" s="178" t="s">
        <v>2643</v>
      </c>
    </row>
    <row r="179" customFormat="false" ht="63.75" hidden="false" customHeight="false" outlineLevel="0" collapsed="false">
      <c r="A179" s="172" t="n">
        <v>167</v>
      </c>
      <c r="B179" s="173" t="s">
        <v>2681</v>
      </c>
      <c r="C179" s="173" t="s">
        <v>2679</v>
      </c>
      <c r="D179" s="174" t="s">
        <v>2334</v>
      </c>
      <c r="E179" s="175"/>
      <c r="F179" s="176" t="s">
        <v>2682</v>
      </c>
      <c r="G179" s="177" t="s">
        <v>2320</v>
      </c>
      <c r="H179" s="178" t="s">
        <v>2643</v>
      </c>
    </row>
    <row r="180" customFormat="false" ht="63.75" hidden="false" customHeight="false" outlineLevel="0" collapsed="false">
      <c r="A180" s="172" t="n">
        <v>168</v>
      </c>
      <c r="B180" s="173" t="s">
        <v>2683</v>
      </c>
      <c r="C180" s="173" t="s">
        <v>2679</v>
      </c>
      <c r="D180" s="174" t="s">
        <v>2353</v>
      </c>
      <c r="E180" s="175"/>
      <c r="F180" s="176" t="s">
        <v>2684</v>
      </c>
      <c r="G180" s="177" t="s">
        <v>2320</v>
      </c>
      <c r="H180" s="178" t="s">
        <v>2643</v>
      </c>
    </row>
    <row r="181" customFormat="false" ht="63.75" hidden="false" customHeight="false" outlineLevel="0" collapsed="false">
      <c r="A181" s="172" t="n">
        <v>169</v>
      </c>
      <c r="B181" s="173" t="s">
        <v>2685</v>
      </c>
      <c r="C181" s="173" t="s">
        <v>2686</v>
      </c>
      <c r="D181" s="174" t="s">
        <v>2687</v>
      </c>
      <c r="E181" s="175"/>
      <c r="F181" s="176" t="s">
        <v>2688</v>
      </c>
      <c r="G181" s="177" t="s">
        <v>2320</v>
      </c>
      <c r="H181" s="178" t="s">
        <v>2689</v>
      </c>
    </row>
    <row r="182" customFormat="false" ht="63.75" hidden="false" customHeight="false" outlineLevel="0" collapsed="false">
      <c r="A182" s="172" t="n">
        <v>170</v>
      </c>
      <c r="B182" s="173" t="s">
        <v>2690</v>
      </c>
      <c r="C182" s="173" t="s">
        <v>2691</v>
      </c>
      <c r="D182" s="174" t="s">
        <v>2692</v>
      </c>
      <c r="E182" s="175"/>
      <c r="F182" s="176" t="s">
        <v>2693</v>
      </c>
      <c r="G182" s="177" t="s">
        <v>2320</v>
      </c>
      <c r="H182" s="178" t="s">
        <v>2689</v>
      </c>
    </row>
    <row r="183" customFormat="false" ht="63.75" hidden="false" customHeight="false" outlineLevel="0" collapsed="false">
      <c r="A183" s="172" t="n">
        <v>171</v>
      </c>
      <c r="B183" s="173" t="s">
        <v>2694</v>
      </c>
      <c r="C183" s="173" t="s">
        <v>2695</v>
      </c>
      <c r="D183" s="174" t="s">
        <v>2696</v>
      </c>
      <c r="E183" s="175"/>
      <c r="F183" s="176" t="s">
        <v>2577</v>
      </c>
      <c r="G183" s="177" t="s">
        <v>2320</v>
      </c>
      <c r="H183" s="178" t="s">
        <v>2689</v>
      </c>
    </row>
    <row r="184" customFormat="false" ht="38.25" hidden="false" customHeight="false" outlineLevel="0" collapsed="false">
      <c r="A184" s="172" t="n">
        <v>172</v>
      </c>
      <c r="B184" s="173" t="s">
        <v>2697</v>
      </c>
      <c r="C184" s="173" t="s">
        <v>2698</v>
      </c>
      <c r="D184" s="174" t="s">
        <v>2535</v>
      </c>
      <c r="E184" s="175"/>
      <c r="F184" s="176" t="n">
        <v>4.059</v>
      </c>
      <c r="G184" s="177" t="s">
        <v>575</v>
      </c>
      <c r="H184" s="178" t="s">
        <v>2699</v>
      </c>
    </row>
    <row r="185" customFormat="false" ht="38.25" hidden="false" customHeight="false" outlineLevel="0" collapsed="false">
      <c r="A185" s="172" t="n">
        <v>173</v>
      </c>
      <c r="B185" s="173" t="s">
        <v>2700</v>
      </c>
      <c r="C185" s="173" t="s">
        <v>2698</v>
      </c>
      <c r="D185" s="174" t="s">
        <v>2535</v>
      </c>
      <c r="E185" s="175"/>
      <c r="F185" s="176" t="n">
        <v>2.016</v>
      </c>
      <c r="G185" s="177" t="s">
        <v>575</v>
      </c>
      <c r="H185" s="178" t="s">
        <v>2699</v>
      </c>
    </row>
    <row r="186" customFormat="false" ht="38.25" hidden="false" customHeight="false" outlineLevel="0" collapsed="false">
      <c r="A186" s="172" t="n">
        <v>174</v>
      </c>
      <c r="B186" s="173" t="s">
        <v>2701</v>
      </c>
      <c r="C186" s="173" t="s">
        <v>2698</v>
      </c>
      <c r="D186" s="174" t="s">
        <v>2702</v>
      </c>
      <c r="E186" s="175"/>
      <c r="F186" s="176" t="n">
        <v>0.176</v>
      </c>
      <c r="G186" s="177" t="s">
        <v>575</v>
      </c>
      <c r="H186" s="178" t="s">
        <v>2703</v>
      </c>
    </row>
    <row r="187" customFormat="false" ht="38.25" hidden="false" customHeight="false" outlineLevel="0" collapsed="false">
      <c r="A187" s="172" t="n">
        <v>175</v>
      </c>
      <c r="B187" s="173" t="s">
        <v>2704</v>
      </c>
      <c r="C187" s="173" t="s">
        <v>2705</v>
      </c>
      <c r="D187" s="174" t="s">
        <v>2518</v>
      </c>
      <c r="E187" s="175"/>
      <c r="F187" s="176" t="s">
        <v>2519</v>
      </c>
      <c r="G187" s="177" t="s">
        <v>575</v>
      </c>
      <c r="H187" s="178" t="s">
        <v>2703</v>
      </c>
    </row>
    <row r="188" customFormat="false" ht="38.25" hidden="false" customHeight="false" outlineLevel="0" collapsed="false">
      <c r="A188" s="172" t="n">
        <v>176</v>
      </c>
      <c r="B188" s="173" t="s">
        <v>2706</v>
      </c>
      <c r="C188" s="173" t="s">
        <v>2705</v>
      </c>
      <c r="D188" s="174" t="s">
        <v>2707</v>
      </c>
      <c r="E188" s="175"/>
      <c r="F188" s="176" t="s">
        <v>2708</v>
      </c>
      <c r="G188" s="177" t="s">
        <v>575</v>
      </c>
      <c r="H188" s="178" t="s">
        <v>2703</v>
      </c>
    </row>
    <row r="189" customFormat="false" ht="38.25" hidden="false" customHeight="false" outlineLevel="0" collapsed="false">
      <c r="A189" s="172" t="n">
        <v>177</v>
      </c>
      <c r="B189" s="173" t="s">
        <v>2709</v>
      </c>
      <c r="C189" s="173" t="s">
        <v>2705</v>
      </c>
      <c r="D189" s="174" t="s">
        <v>2710</v>
      </c>
      <c r="E189" s="175"/>
      <c r="F189" s="176" t="s">
        <v>2711</v>
      </c>
      <c r="G189" s="177" t="s">
        <v>575</v>
      </c>
      <c r="H189" s="178" t="s">
        <v>2703</v>
      </c>
    </row>
    <row r="190" customFormat="false" ht="38.25" hidden="false" customHeight="false" outlineLevel="0" collapsed="false">
      <c r="A190" s="172" t="n">
        <v>178</v>
      </c>
      <c r="B190" s="173" t="s">
        <v>2712</v>
      </c>
      <c r="C190" s="173" t="s">
        <v>2713</v>
      </c>
      <c r="D190" s="174" t="s">
        <v>2714</v>
      </c>
      <c r="E190" s="175"/>
      <c r="F190" s="176" t="s">
        <v>2715</v>
      </c>
      <c r="G190" s="177" t="s">
        <v>575</v>
      </c>
      <c r="H190" s="178" t="s">
        <v>2703</v>
      </c>
    </row>
    <row r="191" customFormat="false" ht="38.25" hidden="false" customHeight="false" outlineLevel="0" collapsed="false">
      <c r="A191" s="172" t="n">
        <v>179</v>
      </c>
      <c r="B191" s="173" t="s">
        <v>2716</v>
      </c>
      <c r="C191" s="173" t="s">
        <v>2717</v>
      </c>
      <c r="D191" s="174" t="s">
        <v>2714</v>
      </c>
      <c r="E191" s="175"/>
      <c r="F191" s="176" t="s">
        <v>2718</v>
      </c>
      <c r="G191" s="177" t="s">
        <v>575</v>
      </c>
      <c r="H191" s="178" t="s">
        <v>2703</v>
      </c>
    </row>
    <row r="192" customFormat="false" ht="38.25" hidden="false" customHeight="false" outlineLevel="0" collapsed="false">
      <c r="A192" s="172" t="n">
        <v>180</v>
      </c>
      <c r="B192" s="173" t="s">
        <v>2719</v>
      </c>
      <c r="C192" s="173" t="s">
        <v>2717</v>
      </c>
      <c r="D192" s="174" t="s">
        <v>2714</v>
      </c>
      <c r="E192" s="175"/>
      <c r="F192" s="176" t="s">
        <v>2720</v>
      </c>
      <c r="G192" s="177" t="s">
        <v>575</v>
      </c>
      <c r="H192" s="178" t="s">
        <v>2703</v>
      </c>
    </row>
    <row r="193" customFormat="false" ht="38.25" hidden="false" customHeight="false" outlineLevel="0" collapsed="false">
      <c r="A193" s="172" t="n">
        <v>181</v>
      </c>
      <c r="B193" s="173" t="s">
        <v>2721</v>
      </c>
      <c r="C193" s="173" t="s">
        <v>2717</v>
      </c>
      <c r="D193" s="174" t="s">
        <v>2722</v>
      </c>
      <c r="E193" s="175"/>
      <c r="F193" s="176" t="s">
        <v>2723</v>
      </c>
      <c r="G193" s="177" t="s">
        <v>575</v>
      </c>
      <c r="H193" s="178" t="s">
        <v>2703</v>
      </c>
    </row>
    <row r="194" customFormat="false" ht="63.75" hidden="false" customHeight="false" outlineLevel="0" collapsed="false">
      <c r="A194" s="172" t="n">
        <v>182</v>
      </c>
      <c r="B194" s="173" t="s">
        <v>2724</v>
      </c>
      <c r="C194" s="173" t="s">
        <v>2725</v>
      </c>
      <c r="D194" s="174" t="s">
        <v>2318</v>
      </c>
      <c r="E194" s="175" t="s">
        <v>2285</v>
      </c>
      <c r="F194" s="176" t="s">
        <v>2726</v>
      </c>
      <c r="G194" s="177" t="s">
        <v>2320</v>
      </c>
      <c r="H194" s="178" t="s">
        <v>2727</v>
      </c>
    </row>
    <row r="195" customFormat="false" ht="63.75" hidden="false" customHeight="false" outlineLevel="0" collapsed="false">
      <c r="A195" s="172" t="n">
        <v>183</v>
      </c>
      <c r="B195" s="173" t="s">
        <v>2728</v>
      </c>
      <c r="C195" s="173" t="s">
        <v>2729</v>
      </c>
      <c r="D195" s="174" t="s">
        <v>2353</v>
      </c>
      <c r="E195" s="175"/>
      <c r="F195" s="176" t="s">
        <v>2730</v>
      </c>
      <c r="G195" s="177" t="s">
        <v>2320</v>
      </c>
      <c r="H195" s="178" t="s">
        <v>2727</v>
      </c>
    </row>
    <row r="196" customFormat="false" ht="63.75" hidden="false" customHeight="false" outlineLevel="0" collapsed="false">
      <c r="A196" s="172" t="n">
        <v>184</v>
      </c>
      <c r="B196" s="173" t="s">
        <v>2731</v>
      </c>
      <c r="C196" s="173" t="s">
        <v>2732</v>
      </c>
      <c r="D196" s="174" t="s">
        <v>2353</v>
      </c>
      <c r="E196" s="175" t="s">
        <v>2733</v>
      </c>
      <c r="F196" s="176" t="s">
        <v>2734</v>
      </c>
      <c r="G196" s="177" t="s">
        <v>2320</v>
      </c>
      <c r="H196" s="178" t="s">
        <v>2727</v>
      </c>
    </row>
    <row r="197" customFormat="false" ht="63.75" hidden="false" customHeight="false" outlineLevel="0" collapsed="false">
      <c r="A197" s="172" t="n">
        <v>185</v>
      </c>
      <c r="B197" s="173" t="s">
        <v>2735</v>
      </c>
      <c r="C197" s="173" t="s">
        <v>2732</v>
      </c>
      <c r="D197" s="174" t="s">
        <v>2353</v>
      </c>
      <c r="E197" s="175" t="s">
        <v>2733</v>
      </c>
      <c r="F197" s="176" t="s">
        <v>2734</v>
      </c>
      <c r="G197" s="177" t="s">
        <v>2320</v>
      </c>
      <c r="H197" s="178" t="s">
        <v>2727</v>
      </c>
    </row>
    <row r="198" customFormat="false" ht="63.75" hidden="false" customHeight="false" outlineLevel="0" collapsed="false">
      <c r="A198" s="172" t="n">
        <v>186</v>
      </c>
      <c r="B198" s="173" t="s">
        <v>2736</v>
      </c>
      <c r="C198" s="173" t="s">
        <v>2732</v>
      </c>
      <c r="D198" s="174" t="s">
        <v>2353</v>
      </c>
      <c r="E198" s="175" t="s">
        <v>2733</v>
      </c>
      <c r="F198" s="176" t="s">
        <v>2737</v>
      </c>
      <c r="G198" s="177" t="s">
        <v>2320</v>
      </c>
      <c r="H198" s="178" t="s">
        <v>2727</v>
      </c>
    </row>
    <row r="199" customFormat="false" ht="63.75" hidden="false" customHeight="false" outlineLevel="0" collapsed="false">
      <c r="A199" s="172" t="n">
        <v>187</v>
      </c>
      <c r="B199" s="173" t="s">
        <v>2738</v>
      </c>
      <c r="C199" s="173" t="s">
        <v>2595</v>
      </c>
      <c r="D199" s="174" t="s">
        <v>2324</v>
      </c>
      <c r="E199" s="175"/>
      <c r="F199" s="176" t="s">
        <v>2739</v>
      </c>
      <c r="G199" s="177" t="s">
        <v>2320</v>
      </c>
      <c r="H199" s="178" t="s">
        <v>2740</v>
      </c>
    </row>
    <row r="200" customFormat="false" ht="63.75" hidden="false" customHeight="false" outlineLevel="0" collapsed="false">
      <c r="A200" s="172" t="n">
        <v>188</v>
      </c>
      <c r="B200" s="173" t="s">
        <v>2741</v>
      </c>
      <c r="C200" s="173" t="s">
        <v>2679</v>
      </c>
      <c r="D200" s="174" t="s">
        <v>2353</v>
      </c>
      <c r="E200" s="175"/>
      <c r="F200" s="176" t="s">
        <v>2742</v>
      </c>
      <c r="G200" s="177" t="s">
        <v>2320</v>
      </c>
      <c r="H200" s="178" t="s">
        <v>2727</v>
      </c>
    </row>
    <row r="201" customFormat="false" ht="63.75" hidden="false" customHeight="false" outlineLevel="0" collapsed="false">
      <c r="A201" s="172" t="n">
        <v>189</v>
      </c>
      <c r="B201" s="173" t="s">
        <v>2743</v>
      </c>
      <c r="C201" s="173" t="s">
        <v>2679</v>
      </c>
      <c r="D201" s="174" t="s">
        <v>2353</v>
      </c>
      <c r="E201" s="175"/>
      <c r="F201" s="176" t="s">
        <v>2744</v>
      </c>
      <c r="G201" s="177" t="s">
        <v>2320</v>
      </c>
      <c r="H201" s="178" t="s">
        <v>2727</v>
      </c>
    </row>
    <row r="202" customFormat="false" ht="63.75" hidden="false" customHeight="false" outlineLevel="0" collapsed="false">
      <c r="A202" s="172" t="n">
        <v>190</v>
      </c>
      <c r="B202" s="173" t="s">
        <v>2745</v>
      </c>
      <c r="C202" s="173" t="s">
        <v>2679</v>
      </c>
      <c r="D202" s="174" t="s">
        <v>2334</v>
      </c>
      <c r="E202" s="175"/>
      <c r="F202" s="176" t="s">
        <v>2746</v>
      </c>
      <c r="G202" s="177" t="s">
        <v>2320</v>
      </c>
      <c r="H202" s="178" t="s">
        <v>2727</v>
      </c>
    </row>
    <row r="203" customFormat="false" ht="63.75" hidden="false" customHeight="false" outlineLevel="0" collapsed="false">
      <c r="A203" s="172" t="n">
        <v>191</v>
      </c>
      <c r="B203" s="173" t="s">
        <v>2747</v>
      </c>
      <c r="C203" s="173" t="s">
        <v>2748</v>
      </c>
      <c r="D203" s="174" t="s">
        <v>2353</v>
      </c>
      <c r="E203" s="175"/>
      <c r="F203" s="176" t="s">
        <v>2749</v>
      </c>
      <c r="G203" s="177" t="s">
        <v>2320</v>
      </c>
      <c r="H203" s="178" t="s">
        <v>2727</v>
      </c>
    </row>
    <row r="204" customFormat="false" ht="63.75" hidden="false" customHeight="false" outlineLevel="0" collapsed="false">
      <c r="A204" s="172" t="n">
        <v>192</v>
      </c>
      <c r="B204" s="173" t="s">
        <v>2750</v>
      </c>
      <c r="C204" s="173" t="s">
        <v>2751</v>
      </c>
      <c r="D204" s="174" t="s">
        <v>2324</v>
      </c>
      <c r="E204" s="175"/>
      <c r="F204" s="176" t="s">
        <v>2752</v>
      </c>
      <c r="G204" s="177" t="s">
        <v>2320</v>
      </c>
      <c r="H204" s="178" t="s">
        <v>2727</v>
      </c>
    </row>
    <row r="205" customFormat="false" ht="63.75" hidden="false" customHeight="false" outlineLevel="0" collapsed="false">
      <c r="A205" s="172" t="n">
        <v>193</v>
      </c>
      <c r="B205" s="173" t="s">
        <v>2753</v>
      </c>
      <c r="C205" s="173" t="s">
        <v>2661</v>
      </c>
      <c r="D205" s="174" t="s">
        <v>2353</v>
      </c>
      <c r="E205" s="175"/>
      <c r="F205" s="176" t="s">
        <v>2754</v>
      </c>
      <c r="G205" s="177" t="s">
        <v>2320</v>
      </c>
      <c r="H205" s="178" t="s">
        <v>2755</v>
      </c>
    </row>
    <row r="206" customFormat="false" ht="63.75" hidden="false" customHeight="false" outlineLevel="0" collapsed="false">
      <c r="A206" s="172" t="n">
        <v>194</v>
      </c>
      <c r="B206" s="173" t="s">
        <v>2756</v>
      </c>
      <c r="C206" s="173" t="s">
        <v>2661</v>
      </c>
      <c r="D206" s="174" t="s">
        <v>2353</v>
      </c>
      <c r="E206" s="175"/>
      <c r="F206" s="176" t="s">
        <v>2757</v>
      </c>
      <c r="G206" s="177" t="s">
        <v>2320</v>
      </c>
      <c r="H206" s="178" t="s">
        <v>2755</v>
      </c>
    </row>
    <row r="207" customFormat="false" ht="63.75" hidden="false" customHeight="false" outlineLevel="0" collapsed="false">
      <c r="A207" s="172" t="n">
        <v>195</v>
      </c>
      <c r="B207" s="173" t="s">
        <v>2758</v>
      </c>
      <c r="C207" s="173" t="s">
        <v>2661</v>
      </c>
      <c r="D207" s="174" t="s">
        <v>2353</v>
      </c>
      <c r="E207" s="175"/>
      <c r="F207" s="176" t="s">
        <v>2759</v>
      </c>
      <c r="G207" s="177" t="s">
        <v>2320</v>
      </c>
      <c r="H207" s="178" t="s">
        <v>2755</v>
      </c>
    </row>
    <row r="208" customFormat="false" ht="63.75" hidden="false" customHeight="false" outlineLevel="0" collapsed="false">
      <c r="A208" s="172" t="n">
        <v>196</v>
      </c>
      <c r="B208" s="173" t="s">
        <v>2760</v>
      </c>
      <c r="C208" s="173" t="s">
        <v>2761</v>
      </c>
      <c r="D208" s="174" t="s">
        <v>2353</v>
      </c>
      <c r="E208" s="175"/>
      <c r="F208" s="176" t="s">
        <v>2762</v>
      </c>
      <c r="G208" s="177" t="s">
        <v>2320</v>
      </c>
      <c r="H208" s="178" t="s">
        <v>2755</v>
      </c>
    </row>
    <row r="209" customFormat="false" ht="63.75" hidden="false" customHeight="false" outlineLevel="0" collapsed="false">
      <c r="A209" s="172" t="n">
        <v>197</v>
      </c>
      <c r="B209" s="173" t="s">
        <v>2763</v>
      </c>
      <c r="C209" s="173" t="s">
        <v>2761</v>
      </c>
      <c r="D209" s="174" t="s">
        <v>2353</v>
      </c>
      <c r="E209" s="175"/>
      <c r="F209" s="176" t="s">
        <v>2500</v>
      </c>
      <c r="G209" s="177" t="s">
        <v>2320</v>
      </c>
      <c r="H209" s="178" t="s">
        <v>2755</v>
      </c>
    </row>
    <row r="210" customFormat="false" ht="63.75" hidden="false" customHeight="false" outlineLevel="0" collapsed="false">
      <c r="A210" s="172" t="n">
        <v>198</v>
      </c>
      <c r="B210" s="173" t="s">
        <v>2764</v>
      </c>
      <c r="C210" s="173" t="s">
        <v>2661</v>
      </c>
      <c r="D210" s="174" t="s">
        <v>2353</v>
      </c>
      <c r="E210" s="175"/>
      <c r="F210" s="176" t="s">
        <v>2765</v>
      </c>
      <c r="G210" s="177" t="s">
        <v>2320</v>
      </c>
      <c r="H210" s="178" t="s">
        <v>2755</v>
      </c>
    </row>
    <row r="211" customFormat="false" ht="63.75" hidden="false" customHeight="false" outlineLevel="0" collapsed="false">
      <c r="A211" s="172" t="n">
        <v>199</v>
      </c>
      <c r="B211" s="173" t="s">
        <v>2766</v>
      </c>
      <c r="C211" s="173" t="s">
        <v>2767</v>
      </c>
      <c r="D211" s="174" t="s">
        <v>2768</v>
      </c>
      <c r="E211" s="175"/>
      <c r="F211" s="176" t="s">
        <v>2769</v>
      </c>
      <c r="G211" s="177" t="s">
        <v>2320</v>
      </c>
      <c r="H211" s="178" t="s">
        <v>2755</v>
      </c>
    </row>
    <row r="212" customFormat="false" ht="63.75" hidden="false" customHeight="false" outlineLevel="0" collapsed="false">
      <c r="A212" s="172" t="n">
        <v>200</v>
      </c>
      <c r="B212" s="173" t="s">
        <v>2770</v>
      </c>
      <c r="C212" s="173" t="s">
        <v>2767</v>
      </c>
      <c r="D212" s="174" t="s">
        <v>2768</v>
      </c>
      <c r="E212" s="175"/>
      <c r="F212" s="176" t="s">
        <v>2500</v>
      </c>
      <c r="G212" s="177" t="s">
        <v>2320</v>
      </c>
      <c r="H212" s="178" t="s">
        <v>2755</v>
      </c>
    </row>
    <row r="213" customFormat="false" ht="63.75" hidden="false" customHeight="false" outlineLevel="0" collapsed="false">
      <c r="A213" s="172" t="n">
        <v>201</v>
      </c>
      <c r="B213" s="173" t="s">
        <v>2771</v>
      </c>
      <c r="C213" s="173" t="s">
        <v>2767</v>
      </c>
      <c r="D213" s="174" t="s">
        <v>2768</v>
      </c>
      <c r="E213" s="175"/>
      <c r="F213" s="176" t="s">
        <v>2772</v>
      </c>
      <c r="G213" s="177" t="s">
        <v>2320</v>
      </c>
      <c r="H213" s="178" t="s">
        <v>2755</v>
      </c>
    </row>
    <row r="214" customFormat="false" ht="63.75" hidden="false" customHeight="false" outlineLevel="0" collapsed="false">
      <c r="A214" s="172" t="n">
        <v>202</v>
      </c>
      <c r="B214" s="173" t="s">
        <v>2773</v>
      </c>
      <c r="C214" s="173" t="s">
        <v>2767</v>
      </c>
      <c r="D214" s="174" t="s">
        <v>2768</v>
      </c>
      <c r="E214" s="175"/>
      <c r="F214" s="176" t="s">
        <v>2774</v>
      </c>
      <c r="G214" s="177" t="s">
        <v>2320</v>
      </c>
      <c r="H214" s="178" t="s">
        <v>2755</v>
      </c>
    </row>
    <row r="215" customFormat="false" ht="63.75" hidden="false" customHeight="false" outlineLevel="0" collapsed="false">
      <c r="A215" s="172" t="n">
        <v>203</v>
      </c>
      <c r="B215" s="173" t="s">
        <v>2775</v>
      </c>
      <c r="C215" s="173" t="s">
        <v>2767</v>
      </c>
      <c r="D215" s="174" t="s">
        <v>2324</v>
      </c>
      <c r="E215" s="175"/>
      <c r="F215" s="176" t="s">
        <v>2776</v>
      </c>
      <c r="G215" s="177" t="s">
        <v>2320</v>
      </c>
      <c r="H215" s="178" t="s">
        <v>2755</v>
      </c>
    </row>
    <row r="216" customFormat="false" ht="63.75" hidden="false" customHeight="false" outlineLevel="0" collapsed="false">
      <c r="A216" s="172" t="n">
        <v>204</v>
      </c>
      <c r="B216" s="173" t="s">
        <v>2777</v>
      </c>
      <c r="C216" s="173" t="s">
        <v>2767</v>
      </c>
      <c r="D216" s="174" t="s">
        <v>2768</v>
      </c>
      <c r="E216" s="175"/>
      <c r="F216" s="176" t="s">
        <v>2778</v>
      </c>
      <c r="G216" s="177" t="s">
        <v>2320</v>
      </c>
      <c r="H216" s="178" t="s">
        <v>2755</v>
      </c>
    </row>
    <row r="217" customFormat="false" ht="63.75" hidden="false" customHeight="false" outlineLevel="0" collapsed="false">
      <c r="A217" s="172" t="n">
        <v>205</v>
      </c>
      <c r="B217" s="173" t="s">
        <v>2779</v>
      </c>
      <c r="C217" s="173" t="s">
        <v>2767</v>
      </c>
      <c r="D217" s="174" t="s">
        <v>2768</v>
      </c>
      <c r="E217" s="175"/>
      <c r="F217" s="176" t="s">
        <v>2780</v>
      </c>
      <c r="G217" s="177" t="s">
        <v>2320</v>
      </c>
      <c r="H217" s="178" t="s">
        <v>2755</v>
      </c>
    </row>
    <row r="218" customFormat="false" ht="63.75" hidden="false" customHeight="false" outlineLevel="0" collapsed="false">
      <c r="A218" s="172" t="n">
        <v>206</v>
      </c>
      <c r="B218" s="173" t="s">
        <v>2781</v>
      </c>
      <c r="C218" s="173" t="s">
        <v>2767</v>
      </c>
      <c r="D218" s="174" t="s">
        <v>2768</v>
      </c>
      <c r="E218" s="175"/>
      <c r="F218" s="176" t="s">
        <v>2782</v>
      </c>
      <c r="G218" s="177" t="s">
        <v>2320</v>
      </c>
      <c r="H218" s="178" t="s">
        <v>2755</v>
      </c>
    </row>
    <row r="219" customFormat="false" ht="63.75" hidden="false" customHeight="false" outlineLevel="0" collapsed="false">
      <c r="A219" s="172" t="n">
        <v>207</v>
      </c>
      <c r="B219" s="173" t="s">
        <v>2783</v>
      </c>
      <c r="C219" s="173" t="s">
        <v>2767</v>
      </c>
      <c r="D219" s="174" t="s">
        <v>2768</v>
      </c>
      <c r="E219" s="175"/>
      <c r="F219" s="176" t="s">
        <v>2784</v>
      </c>
      <c r="G219" s="177" t="s">
        <v>2320</v>
      </c>
      <c r="H219" s="178" t="s">
        <v>2755</v>
      </c>
    </row>
    <row r="220" customFormat="false" ht="63.75" hidden="false" customHeight="false" outlineLevel="0" collapsed="false">
      <c r="A220" s="172" t="n">
        <v>208</v>
      </c>
      <c r="B220" s="173" t="s">
        <v>2785</v>
      </c>
      <c r="C220" s="173" t="s">
        <v>2679</v>
      </c>
      <c r="D220" s="174" t="s">
        <v>2353</v>
      </c>
      <c r="E220" s="175"/>
      <c r="F220" s="176" t="s">
        <v>2786</v>
      </c>
      <c r="G220" s="177" t="s">
        <v>2320</v>
      </c>
      <c r="H220" s="178" t="s">
        <v>2787</v>
      </c>
    </row>
    <row r="221" customFormat="false" ht="63.75" hidden="false" customHeight="false" outlineLevel="0" collapsed="false">
      <c r="A221" s="172" t="n">
        <v>209</v>
      </c>
      <c r="B221" s="173" t="s">
        <v>2788</v>
      </c>
      <c r="C221" s="173" t="s">
        <v>2679</v>
      </c>
      <c r="D221" s="174" t="s">
        <v>2334</v>
      </c>
      <c r="E221" s="175"/>
      <c r="F221" s="176" t="s">
        <v>2789</v>
      </c>
      <c r="G221" s="177" t="s">
        <v>2320</v>
      </c>
      <c r="H221" s="178" t="s">
        <v>2787</v>
      </c>
    </row>
    <row r="222" customFormat="false" ht="63.75" hidden="false" customHeight="false" outlineLevel="0" collapsed="false">
      <c r="A222" s="172" t="n">
        <v>210</v>
      </c>
      <c r="B222" s="173" t="s">
        <v>2790</v>
      </c>
      <c r="C222" s="173" t="s">
        <v>2679</v>
      </c>
      <c r="D222" s="174" t="s">
        <v>2324</v>
      </c>
      <c r="E222" s="175"/>
      <c r="F222" s="176" t="s">
        <v>2791</v>
      </c>
      <c r="G222" s="177" t="s">
        <v>2320</v>
      </c>
      <c r="H222" s="178" t="s">
        <v>2787</v>
      </c>
    </row>
    <row r="223" customFormat="false" ht="63.75" hidden="false" customHeight="false" outlineLevel="0" collapsed="false">
      <c r="A223" s="172" t="n">
        <v>211</v>
      </c>
      <c r="B223" s="173" t="s">
        <v>2792</v>
      </c>
      <c r="C223" s="173" t="s">
        <v>2679</v>
      </c>
      <c r="D223" s="174" t="s">
        <v>2353</v>
      </c>
      <c r="E223" s="175"/>
      <c r="F223" s="176" t="s">
        <v>2793</v>
      </c>
      <c r="G223" s="177" t="s">
        <v>2320</v>
      </c>
      <c r="H223" s="178" t="s">
        <v>2787</v>
      </c>
    </row>
    <row r="224" customFormat="false" ht="63.75" hidden="false" customHeight="false" outlineLevel="0" collapsed="false">
      <c r="A224" s="172" t="n">
        <v>212</v>
      </c>
      <c r="B224" s="173" t="s">
        <v>2794</v>
      </c>
      <c r="C224" s="173" t="s">
        <v>2679</v>
      </c>
      <c r="D224" s="174" t="s">
        <v>2795</v>
      </c>
      <c r="E224" s="175"/>
      <c r="F224" s="176" t="s">
        <v>2796</v>
      </c>
      <c r="G224" s="177" t="s">
        <v>2320</v>
      </c>
      <c r="H224" s="178" t="s">
        <v>2787</v>
      </c>
    </row>
    <row r="225" customFormat="false" ht="63.75" hidden="false" customHeight="false" outlineLevel="0" collapsed="false">
      <c r="A225" s="172" t="n">
        <v>213</v>
      </c>
      <c r="B225" s="173" t="s">
        <v>2797</v>
      </c>
      <c r="C225" s="173" t="s">
        <v>2679</v>
      </c>
      <c r="D225" s="174" t="s">
        <v>2795</v>
      </c>
      <c r="E225" s="175"/>
      <c r="F225" s="176" t="s">
        <v>2796</v>
      </c>
      <c r="G225" s="177" t="s">
        <v>2320</v>
      </c>
      <c r="H225" s="178" t="s">
        <v>2787</v>
      </c>
    </row>
    <row r="226" customFormat="false" ht="63.75" hidden="false" customHeight="false" outlineLevel="0" collapsed="false">
      <c r="A226" s="172" t="n">
        <v>214</v>
      </c>
      <c r="B226" s="173" t="s">
        <v>2798</v>
      </c>
      <c r="C226" s="173" t="s">
        <v>2679</v>
      </c>
      <c r="D226" s="174" t="s">
        <v>2795</v>
      </c>
      <c r="E226" s="175"/>
      <c r="F226" s="176" t="s">
        <v>2796</v>
      </c>
      <c r="G226" s="177" t="s">
        <v>2320</v>
      </c>
      <c r="H226" s="178" t="s">
        <v>2787</v>
      </c>
    </row>
    <row r="227" customFormat="false" ht="63.75" hidden="false" customHeight="false" outlineLevel="0" collapsed="false">
      <c r="A227" s="172" t="n">
        <v>215</v>
      </c>
      <c r="B227" s="173" t="s">
        <v>2799</v>
      </c>
      <c r="C227" s="173" t="s">
        <v>2679</v>
      </c>
      <c r="D227" s="174" t="s">
        <v>2353</v>
      </c>
      <c r="E227" s="175"/>
      <c r="F227" s="176" t="s">
        <v>2800</v>
      </c>
      <c r="G227" s="177" t="s">
        <v>2320</v>
      </c>
      <c r="H227" s="178" t="s">
        <v>2787</v>
      </c>
    </row>
    <row r="228" customFormat="false" ht="63.75" hidden="false" customHeight="false" outlineLevel="0" collapsed="false">
      <c r="A228" s="172" t="n">
        <v>216</v>
      </c>
      <c r="B228" s="173" t="s">
        <v>2801</v>
      </c>
      <c r="C228" s="173" t="s">
        <v>2679</v>
      </c>
      <c r="D228" s="174" t="s">
        <v>2802</v>
      </c>
      <c r="E228" s="175"/>
      <c r="F228" s="176" t="s">
        <v>2803</v>
      </c>
      <c r="G228" s="177" t="s">
        <v>2320</v>
      </c>
      <c r="H228" s="178" t="s">
        <v>2787</v>
      </c>
    </row>
    <row r="229" customFormat="false" ht="63.75" hidden="false" customHeight="false" outlineLevel="0" collapsed="false">
      <c r="A229" s="172" t="n">
        <v>217</v>
      </c>
      <c r="B229" s="173" t="s">
        <v>2804</v>
      </c>
      <c r="C229" s="173" t="s">
        <v>2679</v>
      </c>
      <c r="D229" s="174" t="s">
        <v>2795</v>
      </c>
      <c r="E229" s="175"/>
      <c r="F229" s="176" t="s">
        <v>2805</v>
      </c>
      <c r="G229" s="177" t="s">
        <v>2320</v>
      </c>
      <c r="H229" s="178" t="s">
        <v>2787</v>
      </c>
    </row>
    <row r="230" customFormat="false" ht="63.75" hidden="false" customHeight="false" outlineLevel="0" collapsed="false">
      <c r="A230" s="172" t="n">
        <v>218</v>
      </c>
      <c r="B230" s="173" t="s">
        <v>2806</v>
      </c>
      <c r="C230" s="173" t="s">
        <v>2679</v>
      </c>
      <c r="D230" s="174" t="s">
        <v>2768</v>
      </c>
      <c r="E230" s="175"/>
      <c r="F230" s="176" t="s">
        <v>2807</v>
      </c>
      <c r="G230" s="177" t="s">
        <v>2320</v>
      </c>
      <c r="H230" s="178" t="s">
        <v>2787</v>
      </c>
    </row>
    <row r="231" customFormat="false" ht="38.25" hidden="false" customHeight="false" outlineLevel="0" collapsed="false">
      <c r="A231" s="172" t="n">
        <v>219</v>
      </c>
      <c r="B231" s="173" t="s">
        <v>2808</v>
      </c>
      <c r="C231" s="173" t="s">
        <v>2809</v>
      </c>
      <c r="D231" s="174" t="s">
        <v>2810</v>
      </c>
      <c r="E231" s="175"/>
      <c r="F231" s="176" t="n">
        <v>1.109</v>
      </c>
      <c r="G231" s="177" t="s">
        <v>575</v>
      </c>
      <c r="H231" s="178" t="s">
        <v>2811</v>
      </c>
    </row>
    <row r="232" customFormat="false" ht="38.25" hidden="false" customHeight="false" outlineLevel="0" collapsed="false">
      <c r="A232" s="172" t="n">
        <v>220</v>
      </c>
      <c r="B232" s="173" t="s">
        <v>2812</v>
      </c>
      <c r="C232" s="173" t="s">
        <v>2809</v>
      </c>
      <c r="D232" s="174" t="s">
        <v>2810</v>
      </c>
      <c r="E232" s="175"/>
      <c r="F232" s="176" t="n">
        <v>4.549</v>
      </c>
      <c r="G232" s="177" t="s">
        <v>575</v>
      </c>
      <c r="H232" s="178" t="s">
        <v>2811</v>
      </c>
    </row>
    <row r="233" customFormat="false" ht="38.25" hidden="false" customHeight="false" outlineLevel="0" collapsed="false">
      <c r="A233" s="172" t="n">
        <v>221</v>
      </c>
      <c r="B233" s="173" t="s">
        <v>2813</v>
      </c>
      <c r="C233" s="173" t="s">
        <v>2809</v>
      </c>
      <c r="D233" s="174" t="s">
        <v>2810</v>
      </c>
      <c r="E233" s="175"/>
      <c r="F233" s="176" t="n">
        <v>9.561</v>
      </c>
      <c r="G233" s="177" t="s">
        <v>575</v>
      </c>
      <c r="H233" s="178" t="s">
        <v>2811</v>
      </c>
    </row>
    <row r="234" customFormat="false" ht="38.25" hidden="false" customHeight="false" outlineLevel="0" collapsed="false">
      <c r="A234" s="172" t="n">
        <v>222</v>
      </c>
      <c r="B234" s="173" t="s">
        <v>2814</v>
      </c>
      <c r="C234" s="173" t="s">
        <v>2307</v>
      </c>
      <c r="D234" s="174" t="s">
        <v>2815</v>
      </c>
      <c r="E234" s="175"/>
      <c r="F234" s="176" t="n">
        <v>20</v>
      </c>
      <c r="G234" s="177" t="s">
        <v>575</v>
      </c>
      <c r="H234" s="178" t="s">
        <v>2632</v>
      </c>
    </row>
    <row r="235" customFormat="false" ht="38.25" hidden="false" customHeight="false" outlineLevel="0" collapsed="false">
      <c r="A235" s="172" t="n">
        <v>223</v>
      </c>
      <c r="B235" s="173" t="s">
        <v>2816</v>
      </c>
      <c r="C235" s="173" t="s">
        <v>2698</v>
      </c>
      <c r="D235" s="174" t="s">
        <v>2817</v>
      </c>
      <c r="E235" s="175"/>
      <c r="F235" s="176" t="n">
        <v>1.157</v>
      </c>
      <c r="G235" s="177" t="s">
        <v>575</v>
      </c>
      <c r="H235" s="178" t="s">
        <v>2818</v>
      </c>
    </row>
    <row r="236" customFormat="false" ht="38.25" hidden="false" customHeight="false" outlineLevel="0" collapsed="false">
      <c r="A236" s="172" t="n">
        <v>224</v>
      </c>
      <c r="B236" s="173" t="s">
        <v>2819</v>
      </c>
      <c r="C236" s="173" t="s">
        <v>2698</v>
      </c>
      <c r="D236" s="174" t="s">
        <v>2817</v>
      </c>
      <c r="E236" s="175"/>
      <c r="F236" s="176" t="n">
        <v>7.962</v>
      </c>
      <c r="G236" s="177" t="s">
        <v>575</v>
      </c>
      <c r="H236" s="178" t="s">
        <v>2818</v>
      </c>
    </row>
    <row r="237" customFormat="false" ht="38.25" hidden="false" customHeight="false" outlineLevel="0" collapsed="false">
      <c r="A237" s="172" t="n">
        <v>225</v>
      </c>
      <c r="B237" s="173" t="s">
        <v>2820</v>
      </c>
      <c r="C237" s="173" t="s">
        <v>2698</v>
      </c>
      <c r="D237" s="174" t="s">
        <v>2817</v>
      </c>
      <c r="E237" s="175"/>
      <c r="F237" s="176" t="n">
        <v>4.432</v>
      </c>
      <c r="G237" s="177" t="s">
        <v>575</v>
      </c>
      <c r="H237" s="178" t="s">
        <v>2818</v>
      </c>
    </row>
    <row r="238" customFormat="false" ht="38.25" hidden="false" customHeight="false" outlineLevel="0" collapsed="false">
      <c r="A238" s="172" t="n">
        <v>226</v>
      </c>
      <c r="B238" s="173" t="s">
        <v>2821</v>
      </c>
      <c r="C238" s="173" t="s">
        <v>2822</v>
      </c>
      <c r="D238" s="174" t="s">
        <v>2823</v>
      </c>
      <c r="E238" s="175"/>
      <c r="F238" s="176" t="n">
        <v>0.32</v>
      </c>
      <c r="G238" s="177" t="s">
        <v>575</v>
      </c>
      <c r="H238" s="178" t="s">
        <v>2824</v>
      </c>
    </row>
    <row r="239" customFormat="false" ht="38.25" hidden="false" customHeight="false" outlineLevel="0" collapsed="false">
      <c r="A239" s="172" t="n">
        <v>227</v>
      </c>
      <c r="B239" s="173" t="s">
        <v>2825</v>
      </c>
      <c r="C239" s="173" t="s">
        <v>2826</v>
      </c>
      <c r="D239" s="174" t="s">
        <v>2827</v>
      </c>
      <c r="E239" s="175"/>
      <c r="F239" s="176" t="s">
        <v>2828</v>
      </c>
      <c r="G239" s="177" t="s">
        <v>575</v>
      </c>
      <c r="H239" s="178" t="s">
        <v>2818</v>
      </c>
    </row>
    <row r="240" customFormat="false" ht="38.25" hidden="false" customHeight="false" outlineLevel="0" collapsed="false">
      <c r="A240" s="172" t="n">
        <v>228</v>
      </c>
      <c r="B240" s="173" t="s">
        <v>2829</v>
      </c>
      <c r="C240" s="173" t="s">
        <v>2830</v>
      </c>
      <c r="D240" s="174" t="s">
        <v>2831</v>
      </c>
      <c r="E240" s="175"/>
      <c r="F240" s="176" t="s">
        <v>2832</v>
      </c>
      <c r="G240" s="177" t="s">
        <v>575</v>
      </c>
      <c r="H240" s="178" t="s">
        <v>2818</v>
      </c>
    </row>
    <row r="241" customFormat="false" ht="63.75" hidden="false" customHeight="false" outlineLevel="0" collapsed="false">
      <c r="A241" s="172" t="n">
        <v>229</v>
      </c>
      <c r="B241" s="173" t="s">
        <v>2833</v>
      </c>
      <c r="C241" s="173" t="s">
        <v>2661</v>
      </c>
      <c r="D241" s="174" t="s">
        <v>2353</v>
      </c>
      <c r="E241" s="175"/>
      <c r="F241" s="176" t="s">
        <v>2834</v>
      </c>
      <c r="G241" s="177" t="s">
        <v>2320</v>
      </c>
      <c r="H241" s="178" t="s">
        <v>2835</v>
      </c>
    </row>
    <row r="242" customFormat="false" ht="63.75" hidden="false" customHeight="false" outlineLevel="0" collapsed="false">
      <c r="A242" s="172" t="n">
        <v>230</v>
      </c>
      <c r="B242" s="173" t="s">
        <v>2836</v>
      </c>
      <c r="C242" s="173" t="s">
        <v>2761</v>
      </c>
      <c r="D242" s="174" t="s">
        <v>2353</v>
      </c>
      <c r="E242" s="175"/>
      <c r="F242" s="176" t="s">
        <v>2837</v>
      </c>
      <c r="G242" s="177" t="s">
        <v>2320</v>
      </c>
      <c r="H242" s="178" t="s">
        <v>2835</v>
      </c>
    </row>
    <row r="243" customFormat="false" ht="38.25" hidden="false" customHeight="false" outlineLevel="0" collapsed="false">
      <c r="A243" s="172" t="n">
        <v>231</v>
      </c>
      <c r="B243" s="173" t="s">
        <v>2838</v>
      </c>
      <c r="C243" s="173" t="s">
        <v>2307</v>
      </c>
      <c r="D243" s="174" t="s">
        <v>2839</v>
      </c>
      <c r="E243" s="175"/>
      <c r="F243" s="176" t="s">
        <v>2840</v>
      </c>
      <c r="G243" s="177" t="s">
        <v>575</v>
      </c>
      <c r="H243" s="178" t="s">
        <v>2841</v>
      </c>
    </row>
    <row r="244" customFormat="false" ht="63.75" hidden="false" customHeight="false" outlineLevel="0" collapsed="false">
      <c r="A244" s="172" t="n">
        <v>232</v>
      </c>
      <c r="B244" s="173" t="s">
        <v>2842</v>
      </c>
      <c r="C244" s="173" t="s">
        <v>2843</v>
      </c>
      <c r="D244" s="174" t="s">
        <v>2334</v>
      </c>
      <c r="E244" s="175"/>
      <c r="F244" s="176" t="s">
        <v>2844</v>
      </c>
      <c r="G244" s="177" t="s">
        <v>2320</v>
      </c>
      <c r="H244" s="178" t="s">
        <v>2845</v>
      </c>
    </row>
    <row r="245" customFormat="false" ht="63.75" hidden="false" customHeight="false" outlineLevel="0" collapsed="false">
      <c r="A245" s="172" t="n">
        <v>233</v>
      </c>
      <c r="B245" s="173" t="s">
        <v>2846</v>
      </c>
      <c r="C245" s="173" t="s">
        <v>2843</v>
      </c>
      <c r="D245" s="174" t="s">
        <v>2802</v>
      </c>
      <c r="E245" s="175"/>
      <c r="F245" s="176" t="s">
        <v>2847</v>
      </c>
      <c r="G245" s="177" t="s">
        <v>2320</v>
      </c>
      <c r="H245" s="178" t="s">
        <v>2845</v>
      </c>
    </row>
    <row r="246" customFormat="false" ht="63.75" hidden="false" customHeight="false" outlineLevel="0" collapsed="false">
      <c r="A246" s="172" t="n">
        <v>234</v>
      </c>
      <c r="B246" s="173" t="s">
        <v>2848</v>
      </c>
      <c r="C246" s="173" t="s">
        <v>2843</v>
      </c>
      <c r="D246" s="174" t="s">
        <v>2795</v>
      </c>
      <c r="E246" s="175"/>
      <c r="F246" s="176" t="s">
        <v>2849</v>
      </c>
      <c r="G246" s="177" t="s">
        <v>2320</v>
      </c>
      <c r="H246" s="178" t="s">
        <v>2845</v>
      </c>
    </row>
    <row r="247" customFormat="false" ht="63.75" hidden="false" customHeight="false" outlineLevel="0" collapsed="false">
      <c r="A247" s="172" t="n">
        <v>235</v>
      </c>
      <c r="B247" s="173" t="s">
        <v>2850</v>
      </c>
      <c r="C247" s="173" t="s">
        <v>2843</v>
      </c>
      <c r="D247" s="174" t="s">
        <v>2338</v>
      </c>
      <c r="E247" s="175"/>
      <c r="F247" s="176" t="s">
        <v>2851</v>
      </c>
      <c r="G247" s="177" t="s">
        <v>2320</v>
      </c>
      <c r="H247" s="178" t="s">
        <v>2845</v>
      </c>
    </row>
    <row r="248" customFormat="false" ht="63.75" hidden="false" customHeight="false" outlineLevel="0" collapsed="false">
      <c r="A248" s="172" t="n">
        <v>236</v>
      </c>
      <c r="B248" s="173" t="s">
        <v>2852</v>
      </c>
      <c r="C248" s="173" t="s">
        <v>2843</v>
      </c>
      <c r="D248" s="174" t="s">
        <v>2802</v>
      </c>
      <c r="E248" s="175"/>
      <c r="F248" s="176" t="s">
        <v>2853</v>
      </c>
      <c r="G248" s="177" t="s">
        <v>2320</v>
      </c>
      <c r="H248" s="178" t="s">
        <v>2845</v>
      </c>
    </row>
    <row r="249" customFormat="false" ht="63.75" hidden="false" customHeight="false" outlineLevel="0" collapsed="false">
      <c r="A249" s="172" t="n">
        <v>237</v>
      </c>
      <c r="B249" s="173" t="s">
        <v>2854</v>
      </c>
      <c r="C249" s="173" t="s">
        <v>2843</v>
      </c>
      <c r="D249" s="174" t="s">
        <v>2334</v>
      </c>
      <c r="E249" s="175"/>
      <c r="F249" s="176" t="s">
        <v>2855</v>
      </c>
      <c r="G249" s="177" t="s">
        <v>2320</v>
      </c>
      <c r="H249" s="178" t="s">
        <v>2845</v>
      </c>
    </row>
    <row r="250" customFormat="false" ht="63.75" hidden="false" customHeight="false" outlineLevel="0" collapsed="false">
      <c r="A250" s="172" t="n">
        <v>238</v>
      </c>
      <c r="B250" s="173" t="s">
        <v>2856</v>
      </c>
      <c r="C250" s="173" t="s">
        <v>2857</v>
      </c>
      <c r="D250" s="174" t="s">
        <v>2353</v>
      </c>
      <c r="E250" s="175"/>
      <c r="F250" s="176" t="s">
        <v>2858</v>
      </c>
      <c r="G250" s="177" t="s">
        <v>2320</v>
      </c>
      <c r="H250" s="178" t="s">
        <v>2845</v>
      </c>
    </row>
    <row r="251" customFormat="false" ht="63.75" hidden="false" customHeight="false" outlineLevel="0" collapsed="false">
      <c r="A251" s="172" t="n">
        <v>239</v>
      </c>
      <c r="B251" s="173" t="s">
        <v>2859</v>
      </c>
      <c r="C251" s="173" t="s">
        <v>2857</v>
      </c>
      <c r="D251" s="174" t="s">
        <v>2353</v>
      </c>
      <c r="E251" s="175"/>
      <c r="F251" s="176" t="s">
        <v>2858</v>
      </c>
      <c r="G251" s="177" t="s">
        <v>2320</v>
      </c>
      <c r="H251" s="178" t="s">
        <v>2845</v>
      </c>
    </row>
    <row r="252" customFormat="false" ht="63.75" hidden="false" customHeight="false" outlineLevel="0" collapsed="false">
      <c r="A252" s="172" t="n">
        <v>240</v>
      </c>
      <c r="B252" s="173" t="s">
        <v>2860</v>
      </c>
      <c r="C252" s="173" t="s">
        <v>2857</v>
      </c>
      <c r="D252" s="174" t="s">
        <v>2353</v>
      </c>
      <c r="E252" s="175"/>
      <c r="F252" s="176" t="s">
        <v>2858</v>
      </c>
      <c r="G252" s="177" t="s">
        <v>2320</v>
      </c>
      <c r="H252" s="178" t="s">
        <v>2845</v>
      </c>
    </row>
    <row r="253" customFormat="false" ht="63.75" hidden="false" customHeight="false" outlineLevel="0" collapsed="false">
      <c r="A253" s="172" t="n">
        <v>241</v>
      </c>
      <c r="B253" s="173" t="s">
        <v>2861</v>
      </c>
      <c r="C253" s="173" t="s">
        <v>2857</v>
      </c>
      <c r="D253" s="174" t="s">
        <v>2862</v>
      </c>
      <c r="E253" s="175"/>
      <c r="F253" s="176" t="s">
        <v>2863</v>
      </c>
      <c r="G253" s="177" t="s">
        <v>2320</v>
      </c>
      <c r="H253" s="178" t="s">
        <v>2845</v>
      </c>
    </row>
    <row r="254" customFormat="false" ht="63.75" hidden="false" customHeight="false" outlineLevel="0" collapsed="false">
      <c r="A254" s="172" t="n">
        <v>242</v>
      </c>
      <c r="B254" s="173" t="s">
        <v>2864</v>
      </c>
      <c r="C254" s="173" t="s">
        <v>2857</v>
      </c>
      <c r="D254" s="174" t="s">
        <v>2324</v>
      </c>
      <c r="E254" s="175"/>
      <c r="F254" s="176" t="s">
        <v>2865</v>
      </c>
      <c r="G254" s="177" t="s">
        <v>2320</v>
      </c>
      <c r="H254" s="178" t="s">
        <v>2845</v>
      </c>
    </row>
    <row r="255" customFormat="false" ht="63.75" hidden="false" customHeight="false" outlineLevel="0" collapsed="false">
      <c r="A255" s="172" t="n">
        <v>243</v>
      </c>
      <c r="B255" s="173" t="s">
        <v>2866</v>
      </c>
      <c r="C255" s="173" t="s">
        <v>2857</v>
      </c>
      <c r="D255" s="174" t="s">
        <v>2324</v>
      </c>
      <c r="E255" s="175"/>
      <c r="F255" s="176" t="s">
        <v>2867</v>
      </c>
      <c r="G255" s="177" t="s">
        <v>2320</v>
      </c>
      <c r="H255" s="178" t="s">
        <v>2845</v>
      </c>
    </row>
    <row r="256" customFormat="false" ht="63.75" hidden="false" customHeight="false" outlineLevel="0" collapsed="false">
      <c r="A256" s="172" t="n">
        <v>244</v>
      </c>
      <c r="B256" s="173" t="s">
        <v>2868</v>
      </c>
      <c r="C256" s="173" t="s">
        <v>2857</v>
      </c>
      <c r="D256" s="174" t="s">
        <v>2324</v>
      </c>
      <c r="E256" s="175"/>
      <c r="F256" s="176" t="s">
        <v>2688</v>
      </c>
      <c r="G256" s="177" t="s">
        <v>2320</v>
      </c>
      <c r="H256" s="178" t="s">
        <v>2845</v>
      </c>
    </row>
    <row r="257" customFormat="false" ht="63.75" hidden="false" customHeight="false" outlineLevel="0" collapsed="false">
      <c r="A257" s="172" t="n">
        <v>245</v>
      </c>
      <c r="B257" s="173" t="s">
        <v>2869</v>
      </c>
      <c r="C257" s="173" t="s">
        <v>2870</v>
      </c>
      <c r="D257" s="174" t="s">
        <v>2620</v>
      </c>
      <c r="E257" s="175"/>
      <c r="F257" s="176" t="s">
        <v>2871</v>
      </c>
      <c r="G257" s="177" t="s">
        <v>2320</v>
      </c>
      <c r="H257" s="178" t="s">
        <v>2845</v>
      </c>
    </row>
    <row r="258" customFormat="false" ht="63.75" hidden="false" customHeight="false" outlineLevel="0" collapsed="false">
      <c r="A258" s="172" t="n">
        <v>246</v>
      </c>
      <c r="B258" s="173" t="s">
        <v>2872</v>
      </c>
      <c r="C258" s="173" t="s">
        <v>2686</v>
      </c>
      <c r="D258" s="174" t="s">
        <v>2873</v>
      </c>
      <c r="E258" s="175"/>
      <c r="F258" s="176" t="s">
        <v>2874</v>
      </c>
      <c r="G258" s="177" t="s">
        <v>2320</v>
      </c>
      <c r="H258" s="178" t="s">
        <v>2845</v>
      </c>
    </row>
    <row r="259" customFormat="false" ht="63.75" hidden="false" customHeight="false" outlineLevel="0" collapsed="false">
      <c r="A259" s="172" t="n">
        <v>247</v>
      </c>
      <c r="B259" s="173" t="s">
        <v>2875</v>
      </c>
      <c r="C259" s="173" t="s">
        <v>2761</v>
      </c>
      <c r="D259" s="174" t="s">
        <v>2876</v>
      </c>
      <c r="E259" s="175"/>
      <c r="F259" s="176" t="s">
        <v>2651</v>
      </c>
      <c r="G259" s="177" t="s">
        <v>2320</v>
      </c>
      <c r="H259" s="178" t="s">
        <v>2877</v>
      </c>
    </row>
    <row r="260" customFormat="false" ht="63.75" hidden="false" customHeight="false" outlineLevel="0" collapsed="false">
      <c r="A260" s="172" t="n">
        <v>248</v>
      </c>
      <c r="B260" s="173" t="s">
        <v>2878</v>
      </c>
      <c r="C260" s="173" t="s">
        <v>2761</v>
      </c>
      <c r="D260" s="174" t="s">
        <v>2353</v>
      </c>
      <c r="E260" s="175"/>
      <c r="F260" s="176" t="s">
        <v>2737</v>
      </c>
      <c r="G260" s="177" t="s">
        <v>2320</v>
      </c>
      <c r="H260" s="178" t="s">
        <v>2877</v>
      </c>
    </row>
    <row r="261" customFormat="false" ht="63.75" hidden="false" customHeight="false" outlineLevel="0" collapsed="false">
      <c r="A261" s="172" t="n">
        <v>249</v>
      </c>
      <c r="B261" s="173" t="s">
        <v>2879</v>
      </c>
      <c r="C261" s="173" t="s">
        <v>2761</v>
      </c>
      <c r="D261" s="174" t="s">
        <v>2324</v>
      </c>
      <c r="E261" s="175"/>
      <c r="F261" s="176" t="s">
        <v>2880</v>
      </c>
      <c r="G261" s="177" t="s">
        <v>2320</v>
      </c>
      <c r="H261" s="178" t="s">
        <v>2877</v>
      </c>
    </row>
    <row r="262" customFormat="false" ht="63.75" hidden="false" customHeight="false" outlineLevel="0" collapsed="false">
      <c r="A262" s="172" t="n">
        <v>250</v>
      </c>
      <c r="B262" s="173" t="s">
        <v>2881</v>
      </c>
      <c r="C262" s="173" t="s">
        <v>2761</v>
      </c>
      <c r="D262" s="174" t="s">
        <v>2324</v>
      </c>
      <c r="E262" s="175"/>
      <c r="F262" s="176" t="s">
        <v>2882</v>
      </c>
      <c r="G262" s="177" t="s">
        <v>2320</v>
      </c>
      <c r="H262" s="178" t="s">
        <v>2877</v>
      </c>
    </row>
    <row r="263" customFormat="false" ht="63.75" hidden="false" customHeight="false" outlineLevel="0" collapsed="false">
      <c r="A263" s="172" t="n">
        <v>251</v>
      </c>
      <c r="B263" s="173" t="s">
        <v>2883</v>
      </c>
      <c r="C263" s="173" t="s">
        <v>2761</v>
      </c>
      <c r="D263" s="174" t="s">
        <v>2324</v>
      </c>
      <c r="E263" s="175"/>
      <c r="F263" s="176" t="s">
        <v>2882</v>
      </c>
      <c r="G263" s="177" t="s">
        <v>2320</v>
      </c>
      <c r="H263" s="178" t="s">
        <v>2877</v>
      </c>
    </row>
    <row r="264" customFormat="false" ht="63.75" hidden="false" customHeight="false" outlineLevel="0" collapsed="false">
      <c r="A264" s="172" t="n">
        <v>252</v>
      </c>
      <c r="B264" s="173" t="s">
        <v>2884</v>
      </c>
      <c r="C264" s="173" t="s">
        <v>2761</v>
      </c>
      <c r="D264" s="174" t="s">
        <v>2353</v>
      </c>
      <c r="E264" s="175"/>
      <c r="F264" s="176" t="s">
        <v>2885</v>
      </c>
      <c r="G264" s="177" t="s">
        <v>2320</v>
      </c>
      <c r="H264" s="178" t="s">
        <v>2877</v>
      </c>
    </row>
    <row r="265" customFormat="false" ht="63.75" hidden="false" customHeight="false" outlineLevel="0" collapsed="false">
      <c r="A265" s="172" t="n">
        <v>253</v>
      </c>
      <c r="B265" s="173" t="s">
        <v>2886</v>
      </c>
      <c r="C265" s="173" t="s">
        <v>2761</v>
      </c>
      <c r="D265" s="174" t="s">
        <v>2324</v>
      </c>
      <c r="E265" s="175"/>
      <c r="F265" s="176" t="s">
        <v>2887</v>
      </c>
      <c r="G265" s="177" t="s">
        <v>2320</v>
      </c>
      <c r="H265" s="178" t="s">
        <v>2877</v>
      </c>
    </row>
    <row r="266" customFormat="false" ht="63.75" hidden="false" customHeight="false" outlineLevel="0" collapsed="false">
      <c r="A266" s="172" t="n">
        <v>254</v>
      </c>
      <c r="B266" s="173" t="s">
        <v>2888</v>
      </c>
      <c r="C266" s="173" t="s">
        <v>2761</v>
      </c>
      <c r="D266" s="174" t="s">
        <v>2353</v>
      </c>
      <c r="E266" s="175"/>
      <c r="F266" s="176" t="s">
        <v>2889</v>
      </c>
      <c r="G266" s="177" t="s">
        <v>2320</v>
      </c>
      <c r="H266" s="178" t="s">
        <v>2877</v>
      </c>
    </row>
    <row r="267" customFormat="false" ht="63.75" hidden="false" customHeight="false" outlineLevel="0" collapsed="false">
      <c r="A267" s="172" t="n">
        <v>255</v>
      </c>
      <c r="B267" s="173" t="s">
        <v>2890</v>
      </c>
      <c r="C267" s="173" t="s">
        <v>2891</v>
      </c>
      <c r="D267" s="174" t="s">
        <v>2795</v>
      </c>
      <c r="E267" s="175"/>
      <c r="F267" s="176" t="s">
        <v>2892</v>
      </c>
      <c r="G267" s="177" t="s">
        <v>2320</v>
      </c>
      <c r="H267" s="178" t="s">
        <v>2877</v>
      </c>
    </row>
    <row r="268" customFormat="false" ht="63.75" hidden="false" customHeight="false" outlineLevel="0" collapsed="false">
      <c r="A268" s="172" t="n">
        <v>256</v>
      </c>
      <c r="B268" s="173" t="s">
        <v>2893</v>
      </c>
      <c r="C268" s="173" t="s">
        <v>2894</v>
      </c>
      <c r="D268" s="174" t="s">
        <v>2334</v>
      </c>
      <c r="E268" s="175"/>
      <c r="F268" s="176" t="s">
        <v>2895</v>
      </c>
      <c r="G268" s="177" t="s">
        <v>2320</v>
      </c>
      <c r="H268" s="178" t="s">
        <v>2877</v>
      </c>
    </row>
    <row r="269" customFormat="false" ht="75" hidden="false" customHeight="false" outlineLevel="0" collapsed="false">
      <c r="A269" s="172" t="n">
        <v>257</v>
      </c>
      <c r="B269" s="173" t="s">
        <v>2896</v>
      </c>
      <c r="C269" s="173" t="s">
        <v>2619</v>
      </c>
      <c r="D269" s="174" t="s">
        <v>2897</v>
      </c>
      <c r="E269" s="175"/>
      <c r="F269" s="176" t="s">
        <v>2898</v>
      </c>
      <c r="G269" s="177" t="s">
        <v>2292</v>
      </c>
      <c r="H269" s="178" t="s">
        <v>2877</v>
      </c>
      <c r="K269" s="185"/>
    </row>
    <row r="270" customFormat="false" ht="63.75" hidden="false" customHeight="false" outlineLevel="0" collapsed="false">
      <c r="A270" s="172" t="n">
        <v>258</v>
      </c>
      <c r="B270" s="173" t="s">
        <v>2899</v>
      </c>
      <c r="C270" s="173" t="s">
        <v>2619</v>
      </c>
      <c r="D270" s="174" t="s">
        <v>2900</v>
      </c>
      <c r="E270" s="175"/>
      <c r="F270" s="176" t="s">
        <v>2898</v>
      </c>
      <c r="G270" s="177" t="s">
        <v>2292</v>
      </c>
      <c r="H270" s="178" t="s">
        <v>2877</v>
      </c>
    </row>
    <row r="271" customFormat="false" ht="63.75" hidden="false" customHeight="false" outlineLevel="0" collapsed="false">
      <c r="A271" s="172" t="n">
        <v>259</v>
      </c>
      <c r="B271" s="173" t="s">
        <v>2901</v>
      </c>
      <c r="C271" s="173" t="s">
        <v>2619</v>
      </c>
      <c r="D271" s="174" t="s">
        <v>2900</v>
      </c>
      <c r="E271" s="175"/>
      <c r="F271" s="176" t="s">
        <v>2902</v>
      </c>
      <c r="G271" s="177" t="s">
        <v>2292</v>
      </c>
      <c r="H271" s="178" t="s">
        <v>2877</v>
      </c>
    </row>
    <row r="272" customFormat="false" ht="63.75" hidden="false" customHeight="false" outlineLevel="0" collapsed="false">
      <c r="A272" s="172" t="n">
        <v>260</v>
      </c>
      <c r="B272" s="173" t="s">
        <v>2903</v>
      </c>
      <c r="C272" s="173" t="s">
        <v>2619</v>
      </c>
      <c r="D272" s="174" t="s">
        <v>2904</v>
      </c>
      <c r="E272" s="175"/>
      <c r="F272" s="176" t="s">
        <v>2905</v>
      </c>
      <c r="G272" s="177" t="s">
        <v>2292</v>
      </c>
      <c r="H272" s="178" t="s">
        <v>2877</v>
      </c>
    </row>
    <row r="273" customFormat="false" ht="63.75" hidden="false" customHeight="false" outlineLevel="0" collapsed="false">
      <c r="A273" s="172" t="n">
        <v>261</v>
      </c>
      <c r="B273" s="173" t="s">
        <v>2906</v>
      </c>
      <c r="C273" s="173" t="s">
        <v>2619</v>
      </c>
      <c r="D273" s="174" t="s">
        <v>2907</v>
      </c>
      <c r="E273" s="175"/>
      <c r="F273" s="176" t="s">
        <v>2908</v>
      </c>
      <c r="G273" s="177" t="s">
        <v>2292</v>
      </c>
      <c r="H273" s="178" t="s">
        <v>2877</v>
      </c>
    </row>
    <row r="274" customFormat="false" ht="63.75" hidden="false" customHeight="false" outlineLevel="0" collapsed="false">
      <c r="A274" s="172" t="n">
        <v>262</v>
      </c>
      <c r="B274" s="173" t="s">
        <v>2909</v>
      </c>
      <c r="C274" s="173" t="s">
        <v>2619</v>
      </c>
      <c r="D274" s="174" t="s">
        <v>2910</v>
      </c>
      <c r="E274" s="175"/>
      <c r="F274" s="176" t="s">
        <v>2911</v>
      </c>
      <c r="G274" s="177" t="s">
        <v>2292</v>
      </c>
      <c r="H274" s="178" t="s">
        <v>2877</v>
      </c>
    </row>
    <row r="275" customFormat="false" ht="63.75" hidden="false" customHeight="false" outlineLevel="0" collapsed="false">
      <c r="A275" s="172" t="n">
        <v>263</v>
      </c>
      <c r="B275" s="173" t="s">
        <v>2912</v>
      </c>
      <c r="C275" s="173" t="s">
        <v>2913</v>
      </c>
      <c r="D275" s="174" t="s">
        <v>2914</v>
      </c>
      <c r="E275" s="175"/>
      <c r="F275" s="176" t="s">
        <v>2915</v>
      </c>
      <c r="G275" s="177" t="s">
        <v>2320</v>
      </c>
      <c r="H275" s="178" t="s">
        <v>2877</v>
      </c>
    </row>
    <row r="276" customFormat="false" ht="63.75" hidden="false" customHeight="false" outlineLevel="0" collapsed="false">
      <c r="A276" s="172" t="n">
        <v>264</v>
      </c>
      <c r="B276" s="173" t="s">
        <v>2916</v>
      </c>
      <c r="C276" s="173" t="s">
        <v>2913</v>
      </c>
      <c r="D276" s="174" t="s">
        <v>2917</v>
      </c>
      <c r="E276" s="175"/>
      <c r="F276" s="176" t="s">
        <v>2918</v>
      </c>
      <c r="G276" s="177" t="s">
        <v>2320</v>
      </c>
      <c r="H276" s="178" t="s">
        <v>2877</v>
      </c>
    </row>
    <row r="277" customFormat="false" ht="63.75" hidden="false" customHeight="false" outlineLevel="0" collapsed="false">
      <c r="A277" s="172" t="n">
        <v>265</v>
      </c>
      <c r="B277" s="173" t="s">
        <v>2919</v>
      </c>
      <c r="C277" s="173" t="s">
        <v>2913</v>
      </c>
      <c r="D277" s="174" t="s">
        <v>2920</v>
      </c>
      <c r="E277" s="175"/>
      <c r="F277" s="176" t="s">
        <v>2918</v>
      </c>
      <c r="G277" s="177" t="s">
        <v>2320</v>
      </c>
      <c r="H277" s="178" t="s">
        <v>2877</v>
      </c>
    </row>
    <row r="278" customFormat="false" ht="63.75" hidden="false" customHeight="false" outlineLevel="0" collapsed="false">
      <c r="A278" s="172" t="n">
        <v>266</v>
      </c>
      <c r="B278" s="173" t="s">
        <v>2921</v>
      </c>
      <c r="C278" s="173" t="s">
        <v>2922</v>
      </c>
      <c r="D278" s="174" t="s">
        <v>2324</v>
      </c>
      <c r="E278" s="175"/>
      <c r="F278" s="176" t="s">
        <v>2923</v>
      </c>
      <c r="G278" s="177" t="s">
        <v>2320</v>
      </c>
      <c r="H278" s="178" t="s">
        <v>2924</v>
      </c>
    </row>
    <row r="279" customFormat="false" ht="63.75" hidden="false" customHeight="false" outlineLevel="0" collapsed="false">
      <c r="A279" s="172" t="n">
        <v>267</v>
      </c>
      <c r="B279" s="173" t="s">
        <v>2925</v>
      </c>
      <c r="C279" s="173" t="s">
        <v>2922</v>
      </c>
      <c r="D279" s="174" t="s">
        <v>2318</v>
      </c>
      <c r="E279" s="175"/>
      <c r="F279" s="176" t="s">
        <v>2837</v>
      </c>
      <c r="G279" s="177" t="s">
        <v>2320</v>
      </c>
      <c r="H279" s="178" t="s">
        <v>2924</v>
      </c>
    </row>
    <row r="280" customFormat="false" ht="63.75" hidden="false" customHeight="false" outlineLevel="0" collapsed="false">
      <c r="A280" s="172" t="n">
        <v>268</v>
      </c>
      <c r="B280" s="173" t="s">
        <v>2926</v>
      </c>
      <c r="C280" s="173" t="s">
        <v>2922</v>
      </c>
      <c r="D280" s="174" t="s">
        <v>2324</v>
      </c>
      <c r="E280" s="175"/>
      <c r="F280" s="176" t="s">
        <v>2923</v>
      </c>
      <c r="G280" s="177" t="s">
        <v>2320</v>
      </c>
      <c r="H280" s="178" t="s">
        <v>2924</v>
      </c>
    </row>
    <row r="281" customFormat="false" ht="63.75" hidden="false" customHeight="false" outlineLevel="0" collapsed="false">
      <c r="A281" s="172" t="n">
        <v>269</v>
      </c>
      <c r="B281" s="173" t="s">
        <v>2927</v>
      </c>
      <c r="C281" s="173" t="s">
        <v>2767</v>
      </c>
      <c r="D281" s="174" t="s">
        <v>2324</v>
      </c>
      <c r="E281" s="175"/>
      <c r="F281" s="176" t="s">
        <v>2928</v>
      </c>
      <c r="G281" s="177" t="s">
        <v>2320</v>
      </c>
      <c r="H281" s="178" t="s">
        <v>2929</v>
      </c>
    </row>
    <row r="282" customFormat="false" ht="63.75" hidden="false" customHeight="false" outlineLevel="0" collapsed="false">
      <c r="A282" s="172" t="n">
        <v>270</v>
      </c>
      <c r="B282" s="173" t="s">
        <v>2930</v>
      </c>
      <c r="C282" s="173" t="s">
        <v>2767</v>
      </c>
      <c r="D282" s="174" t="s">
        <v>2353</v>
      </c>
      <c r="E282" s="175"/>
      <c r="F282" s="176" t="s">
        <v>2931</v>
      </c>
      <c r="G282" s="177" t="s">
        <v>2320</v>
      </c>
      <c r="H282" s="178" t="s">
        <v>2929</v>
      </c>
    </row>
    <row r="283" customFormat="false" ht="63.75" hidden="false" customHeight="false" outlineLevel="0" collapsed="false">
      <c r="A283" s="172" t="n">
        <v>271</v>
      </c>
      <c r="B283" s="173" t="s">
        <v>2932</v>
      </c>
      <c r="C283" s="173" t="s">
        <v>2767</v>
      </c>
      <c r="D283" s="174" t="s">
        <v>2324</v>
      </c>
      <c r="E283" s="175"/>
      <c r="F283" s="176" t="s">
        <v>2933</v>
      </c>
      <c r="G283" s="177" t="s">
        <v>2320</v>
      </c>
      <c r="H283" s="178" t="s">
        <v>2929</v>
      </c>
    </row>
    <row r="284" customFormat="false" ht="63.75" hidden="false" customHeight="false" outlineLevel="0" collapsed="false">
      <c r="A284" s="172" t="n">
        <v>272</v>
      </c>
      <c r="B284" s="173" t="s">
        <v>2934</v>
      </c>
      <c r="C284" s="173" t="s">
        <v>2767</v>
      </c>
      <c r="D284" s="174" t="s">
        <v>2499</v>
      </c>
      <c r="E284" s="175"/>
      <c r="F284" s="176" t="s">
        <v>2935</v>
      </c>
      <c r="G284" s="177" t="s">
        <v>2320</v>
      </c>
      <c r="H284" s="178" t="s">
        <v>2929</v>
      </c>
    </row>
    <row r="285" customFormat="false" ht="63.75" hidden="false" customHeight="false" outlineLevel="0" collapsed="false">
      <c r="A285" s="172" t="n">
        <v>273</v>
      </c>
      <c r="B285" s="173" t="s">
        <v>2936</v>
      </c>
      <c r="C285" s="173" t="s">
        <v>2767</v>
      </c>
      <c r="D285" s="174" t="s">
        <v>2324</v>
      </c>
      <c r="E285" s="175"/>
      <c r="F285" s="176" t="s">
        <v>2937</v>
      </c>
      <c r="G285" s="177" t="s">
        <v>2320</v>
      </c>
      <c r="H285" s="178" t="s">
        <v>2929</v>
      </c>
    </row>
    <row r="286" customFormat="false" ht="63.75" hidden="false" customHeight="false" outlineLevel="0" collapsed="false">
      <c r="A286" s="172" t="n">
        <v>274</v>
      </c>
      <c r="B286" s="173" t="s">
        <v>2938</v>
      </c>
      <c r="C286" s="173" t="s">
        <v>2767</v>
      </c>
      <c r="D286" s="174" t="s">
        <v>2353</v>
      </c>
      <c r="E286" s="175"/>
      <c r="F286" s="176" t="s">
        <v>2939</v>
      </c>
      <c r="G286" s="177" t="s">
        <v>2320</v>
      </c>
      <c r="H286" s="178" t="s">
        <v>2929</v>
      </c>
    </row>
    <row r="287" customFormat="false" ht="63.75" hidden="false" customHeight="false" outlineLevel="0" collapsed="false">
      <c r="A287" s="172" t="n">
        <v>275</v>
      </c>
      <c r="B287" s="173" t="s">
        <v>2940</v>
      </c>
      <c r="C287" s="173" t="s">
        <v>2941</v>
      </c>
      <c r="D287" s="174" t="s">
        <v>2353</v>
      </c>
      <c r="E287" s="175"/>
      <c r="F287" s="176" t="s">
        <v>2939</v>
      </c>
      <c r="G287" s="177" t="s">
        <v>2320</v>
      </c>
      <c r="H287" s="178" t="s">
        <v>2942</v>
      </c>
    </row>
    <row r="288" customFormat="false" ht="63.75" hidden="false" customHeight="false" outlineLevel="0" collapsed="false">
      <c r="A288" s="172" t="n">
        <v>276</v>
      </c>
      <c r="B288" s="173" t="s">
        <v>2943</v>
      </c>
      <c r="C288" s="173" t="s">
        <v>2941</v>
      </c>
      <c r="D288" s="174" t="s">
        <v>2334</v>
      </c>
      <c r="E288" s="175"/>
      <c r="F288" s="176" t="s">
        <v>2944</v>
      </c>
      <c r="G288" s="177" t="s">
        <v>2320</v>
      </c>
      <c r="H288" s="178" t="s">
        <v>2942</v>
      </c>
    </row>
    <row r="289" customFormat="false" ht="63.75" hidden="false" customHeight="false" outlineLevel="0" collapsed="false">
      <c r="A289" s="172" t="n">
        <v>277</v>
      </c>
      <c r="B289" s="173" t="s">
        <v>2945</v>
      </c>
      <c r="C289" s="173" t="s">
        <v>2941</v>
      </c>
      <c r="D289" s="174" t="s">
        <v>2353</v>
      </c>
      <c r="E289" s="175"/>
      <c r="F289" s="176" t="s">
        <v>2946</v>
      </c>
      <c r="G289" s="177" t="s">
        <v>2320</v>
      </c>
      <c r="H289" s="178" t="s">
        <v>2942</v>
      </c>
    </row>
    <row r="290" customFormat="false" ht="63.75" hidden="false" customHeight="false" outlineLevel="0" collapsed="false">
      <c r="A290" s="172" t="n">
        <v>278</v>
      </c>
      <c r="B290" s="173" t="s">
        <v>2947</v>
      </c>
      <c r="C290" s="173" t="s">
        <v>2941</v>
      </c>
      <c r="D290" s="174" t="s">
        <v>2353</v>
      </c>
      <c r="E290" s="175"/>
      <c r="F290" s="176" t="s">
        <v>2948</v>
      </c>
      <c r="G290" s="177" t="s">
        <v>2320</v>
      </c>
      <c r="H290" s="178" t="s">
        <v>2942</v>
      </c>
    </row>
    <row r="291" customFormat="false" ht="63.75" hidden="false" customHeight="false" outlineLevel="0" collapsed="false">
      <c r="A291" s="172" t="n">
        <v>279</v>
      </c>
      <c r="B291" s="173" t="s">
        <v>2949</v>
      </c>
      <c r="C291" s="173" t="s">
        <v>2941</v>
      </c>
      <c r="D291" s="174" t="s">
        <v>2353</v>
      </c>
      <c r="E291" s="175"/>
      <c r="F291" s="176" t="s">
        <v>2744</v>
      </c>
      <c r="G291" s="177" t="s">
        <v>2320</v>
      </c>
      <c r="H291" s="178" t="s">
        <v>2942</v>
      </c>
    </row>
    <row r="292" customFormat="false" ht="63.75" hidden="false" customHeight="false" outlineLevel="0" collapsed="false">
      <c r="A292" s="172" t="n">
        <v>280</v>
      </c>
      <c r="B292" s="173" t="s">
        <v>2950</v>
      </c>
      <c r="C292" s="173" t="s">
        <v>2941</v>
      </c>
      <c r="D292" s="174" t="s">
        <v>2353</v>
      </c>
      <c r="E292" s="175"/>
      <c r="F292" s="176" t="s">
        <v>2885</v>
      </c>
      <c r="G292" s="177" t="s">
        <v>2320</v>
      </c>
      <c r="H292" s="178" t="s">
        <v>2942</v>
      </c>
    </row>
    <row r="293" customFormat="false" ht="63.75" hidden="false" customHeight="false" outlineLevel="0" collapsed="false">
      <c r="A293" s="172" t="n">
        <v>281</v>
      </c>
      <c r="B293" s="173" t="s">
        <v>2951</v>
      </c>
      <c r="C293" s="173" t="s">
        <v>2941</v>
      </c>
      <c r="D293" s="174" t="s">
        <v>2324</v>
      </c>
      <c r="E293" s="175"/>
      <c r="F293" s="176" t="s">
        <v>2952</v>
      </c>
      <c r="G293" s="177" t="s">
        <v>2320</v>
      </c>
      <c r="H293" s="178" t="s">
        <v>2942</v>
      </c>
    </row>
    <row r="294" customFormat="false" ht="63.75" hidden="false" customHeight="false" outlineLevel="0" collapsed="false">
      <c r="A294" s="172" t="n">
        <v>282</v>
      </c>
      <c r="B294" s="173" t="s">
        <v>2953</v>
      </c>
      <c r="C294" s="173" t="s">
        <v>2941</v>
      </c>
      <c r="D294" s="174" t="s">
        <v>2353</v>
      </c>
      <c r="E294" s="175"/>
      <c r="F294" s="176" t="s">
        <v>2341</v>
      </c>
      <c r="G294" s="177" t="s">
        <v>2320</v>
      </c>
      <c r="H294" s="178" t="s">
        <v>2942</v>
      </c>
    </row>
    <row r="295" customFormat="false" ht="63.75" hidden="false" customHeight="false" outlineLevel="0" collapsed="false">
      <c r="A295" s="172" t="n">
        <v>283</v>
      </c>
      <c r="B295" s="173" t="s">
        <v>2954</v>
      </c>
      <c r="C295" s="173" t="s">
        <v>2941</v>
      </c>
      <c r="D295" s="174" t="s">
        <v>2955</v>
      </c>
      <c r="E295" s="175"/>
      <c r="F295" s="176" t="s">
        <v>2956</v>
      </c>
      <c r="G295" s="177" t="s">
        <v>2320</v>
      </c>
      <c r="H295" s="178" t="s">
        <v>2942</v>
      </c>
    </row>
    <row r="296" customFormat="false" ht="63.75" hidden="false" customHeight="false" outlineLevel="0" collapsed="false">
      <c r="A296" s="172" t="n">
        <v>284</v>
      </c>
      <c r="B296" s="173" t="s">
        <v>2957</v>
      </c>
      <c r="C296" s="173" t="s">
        <v>2958</v>
      </c>
      <c r="D296" s="174" t="s">
        <v>2959</v>
      </c>
      <c r="E296" s="175"/>
      <c r="F296" s="176" t="s">
        <v>2960</v>
      </c>
      <c r="G296" s="177" t="s">
        <v>2320</v>
      </c>
      <c r="H296" s="178" t="s">
        <v>2961</v>
      </c>
    </row>
    <row r="297" customFormat="false" ht="63.75" hidden="false" customHeight="false" outlineLevel="0" collapsed="false">
      <c r="A297" s="172" t="n">
        <v>285</v>
      </c>
      <c r="B297" s="173" t="s">
        <v>2962</v>
      </c>
      <c r="C297" s="173" t="s">
        <v>2958</v>
      </c>
      <c r="D297" s="174" t="s">
        <v>2959</v>
      </c>
      <c r="E297" s="175"/>
      <c r="F297" s="176" t="s">
        <v>2963</v>
      </c>
      <c r="G297" s="177" t="s">
        <v>2320</v>
      </c>
      <c r="H297" s="178" t="s">
        <v>2961</v>
      </c>
    </row>
    <row r="298" customFormat="false" ht="63.75" hidden="false" customHeight="false" outlineLevel="0" collapsed="false">
      <c r="A298" s="172" t="n">
        <v>286</v>
      </c>
      <c r="B298" s="173" t="s">
        <v>2964</v>
      </c>
      <c r="C298" s="173" t="s">
        <v>2958</v>
      </c>
      <c r="D298" s="174" t="s">
        <v>2959</v>
      </c>
      <c r="E298" s="175"/>
      <c r="F298" s="176" t="s">
        <v>2963</v>
      </c>
      <c r="G298" s="177" t="s">
        <v>2320</v>
      </c>
      <c r="H298" s="178" t="s">
        <v>2961</v>
      </c>
    </row>
    <row r="299" customFormat="false" ht="63.75" hidden="false" customHeight="false" outlineLevel="0" collapsed="false">
      <c r="A299" s="172" t="n">
        <v>287</v>
      </c>
      <c r="B299" s="173" t="s">
        <v>2965</v>
      </c>
      <c r="C299" s="173" t="s">
        <v>2958</v>
      </c>
      <c r="D299" s="174" t="s">
        <v>2959</v>
      </c>
      <c r="E299" s="175"/>
      <c r="F299" s="176" t="s">
        <v>2966</v>
      </c>
      <c r="G299" s="177" t="s">
        <v>2320</v>
      </c>
      <c r="H299" s="178" t="s">
        <v>2961</v>
      </c>
    </row>
    <row r="300" customFormat="false" ht="63.75" hidden="false" customHeight="false" outlineLevel="0" collapsed="false">
      <c r="A300" s="172" t="n">
        <v>288</v>
      </c>
      <c r="B300" s="173" t="s">
        <v>2967</v>
      </c>
      <c r="C300" s="173" t="s">
        <v>2958</v>
      </c>
      <c r="D300" s="174" t="s">
        <v>2959</v>
      </c>
      <c r="E300" s="175"/>
      <c r="F300" s="176" t="s">
        <v>2968</v>
      </c>
      <c r="G300" s="177" t="s">
        <v>2320</v>
      </c>
      <c r="H300" s="178" t="s">
        <v>2961</v>
      </c>
    </row>
    <row r="301" customFormat="false" ht="63.75" hidden="false" customHeight="false" outlineLevel="0" collapsed="false">
      <c r="A301" s="172" t="n">
        <v>289</v>
      </c>
      <c r="B301" s="173" t="s">
        <v>2969</v>
      </c>
      <c r="C301" s="173" t="s">
        <v>2958</v>
      </c>
      <c r="D301" s="174" t="s">
        <v>2970</v>
      </c>
      <c r="E301" s="175"/>
      <c r="F301" s="176" t="s">
        <v>2971</v>
      </c>
      <c r="G301" s="177" t="s">
        <v>2320</v>
      </c>
      <c r="H301" s="178" t="s">
        <v>2961</v>
      </c>
    </row>
    <row r="302" customFormat="false" ht="63.75" hidden="false" customHeight="false" outlineLevel="0" collapsed="false">
      <c r="A302" s="172" t="n">
        <v>290</v>
      </c>
      <c r="B302" s="173" t="s">
        <v>2972</v>
      </c>
      <c r="C302" s="173" t="s">
        <v>2958</v>
      </c>
      <c r="D302" s="174" t="s">
        <v>2973</v>
      </c>
      <c r="E302" s="175"/>
      <c r="F302" s="176" t="s">
        <v>2974</v>
      </c>
      <c r="G302" s="177" t="s">
        <v>2320</v>
      </c>
      <c r="H302" s="178" t="s">
        <v>2961</v>
      </c>
    </row>
    <row r="303" customFormat="false" ht="63.75" hidden="false" customHeight="false" outlineLevel="0" collapsed="false">
      <c r="A303" s="172" t="n">
        <v>291</v>
      </c>
      <c r="B303" s="173" t="s">
        <v>2975</v>
      </c>
      <c r="C303" s="173" t="s">
        <v>2958</v>
      </c>
      <c r="D303" s="174" t="s">
        <v>2973</v>
      </c>
      <c r="E303" s="175"/>
      <c r="F303" s="176" t="s">
        <v>2976</v>
      </c>
      <c r="G303" s="177" t="s">
        <v>2320</v>
      </c>
      <c r="H303" s="178" t="s">
        <v>2961</v>
      </c>
    </row>
    <row r="304" customFormat="false" ht="63.75" hidden="false" customHeight="false" outlineLevel="0" collapsed="false">
      <c r="A304" s="172" t="n">
        <v>292</v>
      </c>
      <c r="B304" s="173" t="s">
        <v>2977</v>
      </c>
      <c r="C304" s="173" t="s">
        <v>2958</v>
      </c>
      <c r="D304" s="174" t="s">
        <v>2973</v>
      </c>
      <c r="E304" s="175"/>
      <c r="F304" s="176" t="s">
        <v>2978</v>
      </c>
      <c r="G304" s="177" t="s">
        <v>2320</v>
      </c>
      <c r="H304" s="178" t="s">
        <v>2961</v>
      </c>
    </row>
    <row r="305" customFormat="false" ht="63.75" hidden="false" customHeight="false" outlineLevel="0" collapsed="false">
      <c r="A305" s="172" t="n">
        <v>293</v>
      </c>
      <c r="B305" s="173" t="s">
        <v>2979</v>
      </c>
      <c r="C305" s="173" t="s">
        <v>2958</v>
      </c>
      <c r="D305" s="174" t="s">
        <v>2973</v>
      </c>
      <c r="E305" s="175"/>
      <c r="F305" s="176" t="s">
        <v>2500</v>
      </c>
      <c r="G305" s="177" t="s">
        <v>2320</v>
      </c>
      <c r="H305" s="178" t="s">
        <v>2961</v>
      </c>
    </row>
    <row r="306" customFormat="false" ht="63.75" hidden="false" customHeight="false" outlineLevel="0" collapsed="false">
      <c r="A306" s="172" t="n">
        <v>294</v>
      </c>
      <c r="B306" s="173" t="s">
        <v>2980</v>
      </c>
      <c r="C306" s="173" t="s">
        <v>2958</v>
      </c>
      <c r="D306" s="174" t="s">
        <v>2959</v>
      </c>
      <c r="E306" s="175"/>
      <c r="F306" s="176" t="s">
        <v>2981</v>
      </c>
      <c r="G306" s="177" t="s">
        <v>2320</v>
      </c>
      <c r="H306" s="178" t="s">
        <v>2961</v>
      </c>
    </row>
    <row r="307" customFormat="false" ht="63.75" hidden="false" customHeight="false" outlineLevel="0" collapsed="false">
      <c r="A307" s="172" t="n">
        <v>295</v>
      </c>
      <c r="B307" s="173" t="s">
        <v>2982</v>
      </c>
      <c r="C307" s="173" t="s">
        <v>2958</v>
      </c>
      <c r="D307" s="174" t="s">
        <v>2959</v>
      </c>
      <c r="E307" s="175"/>
      <c r="F307" s="176" t="s">
        <v>2983</v>
      </c>
      <c r="G307" s="177" t="s">
        <v>2320</v>
      </c>
      <c r="H307" s="178" t="s">
        <v>2961</v>
      </c>
    </row>
    <row r="308" customFormat="false" ht="63.75" hidden="false" customHeight="false" outlineLevel="0" collapsed="false">
      <c r="A308" s="172" t="n">
        <v>296</v>
      </c>
      <c r="B308" s="173" t="s">
        <v>2984</v>
      </c>
      <c r="C308" s="173" t="s">
        <v>2958</v>
      </c>
      <c r="D308" s="174" t="s">
        <v>2959</v>
      </c>
      <c r="E308" s="175"/>
      <c r="F308" s="176" t="s">
        <v>2981</v>
      </c>
      <c r="G308" s="177" t="s">
        <v>2320</v>
      </c>
      <c r="H308" s="178" t="s">
        <v>2961</v>
      </c>
    </row>
    <row r="309" customFormat="false" ht="63.75" hidden="false" customHeight="false" outlineLevel="0" collapsed="false">
      <c r="A309" s="172" t="n">
        <v>297</v>
      </c>
      <c r="B309" s="173" t="s">
        <v>2985</v>
      </c>
      <c r="C309" s="173" t="s">
        <v>2958</v>
      </c>
      <c r="D309" s="174" t="s">
        <v>2324</v>
      </c>
      <c r="E309" s="175"/>
      <c r="F309" s="176" t="s">
        <v>2986</v>
      </c>
      <c r="G309" s="177" t="s">
        <v>2320</v>
      </c>
      <c r="H309" s="178" t="s">
        <v>2961</v>
      </c>
    </row>
    <row r="310" customFormat="false" ht="63.75" hidden="false" customHeight="false" outlineLevel="0" collapsed="false">
      <c r="A310" s="172" t="n">
        <v>298</v>
      </c>
      <c r="B310" s="173" t="s">
        <v>2987</v>
      </c>
      <c r="C310" s="173" t="s">
        <v>2958</v>
      </c>
      <c r="D310" s="174" t="s">
        <v>2324</v>
      </c>
      <c r="E310" s="175"/>
      <c r="F310" s="176" t="s">
        <v>2988</v>
      </c>
      <c r="G310" s="177" t="s">
        <v>2320</v>
      </c>
      <c r="H310" s="178" t="s">
        <v>2961</v>
      </c>
    </row>
    <row r="311" customFormat="false" ht="63.75" hidden="false" customHeight="false" outlineLevel="0" collapsed="false">
      <c r="A311" s="172" t="n">
        <v>299</v>
      </c>
      <c r="B311" s="173" t="s">
        <v>2989</v>
      </c>
      <c r="C311" s="173" t="s">
        <v>2958</v>
      </c>
      <c r="D311" s="174" t="s">
        <v>2324</v>
      </c>
      <c r="E311" s="175"/>
      <c r="F311" s="176" t="s">
        <v>2990</v>
      </c>
      <c r="G311" s="177" t="s">
        <v>2320</v>
      </c>
      <c r="H311" s="178" t="s">
        <v>2961</v>
      </c>
    </row>
    <row r="312" customFormat="false" ht="63.75" hidden="false" customHeight="false" outlineLevel="0" collapsed="false">
      <c r="A312" s="172" t="n">
        <v>300</v>
      </c>
      <c r="B312" s="173" t="s">
        <v>2991</v>
      </c>
      <c r="C312" s="173" t="s">
        <v>2958</v>
      </c>
      <c r="D312" s="174" t="s">
        <v>2324</v>
      </c>
      <c r="E312" s="175"/>
      <c r="F312" s="176" t="s">
        <v>2992</v>
      </c>
      <c r="G312" s="177" t="s">
        <v>2320</v>
      </c>
      <c r="H312" s="178" t="s">
        <v>2961</v>
      </c>
    </row>
    <row r="313" customFormat="false" ht="63.75" hidden="false" customHeight="false" outlineLevel="0" collapsed="false">
      <c r="A313" s="172" t="n">
        <v>301</v>
      </c>
      <c r="B313" s="173" t="s">
        <v>2993</v>
      </c>
      <c r="C313" s="173" t="s">
        <v>2958</v>
      </c>
      <c r="D313" s="174" t="s">
        <v>2324</v>
      </c>
      <c r="E313" s="175"/>
      <c r="F313" s="176" t="s">
        <v>2994</v>
      </c>
      <c r="G313" s="177" t="s">
        <v>2320</v>
      </c>
      <c r="H313" s="178" t="s">
        <v>2961</v>
      </c>
    </row>
    <row r="314" customFormat="false" ht="63.75" hidden="false" customHeight="false" outlineLevel="0" collapsed="false">
      <c r="A314" s="172" t="n">
        <v>302</v>
      </c>
      <c r="B314" s="173" t="s">
        <v>2995</v>
      </c>
      <c r="C314" s="173" t="s">
        <v>2958</v>
      </c>
      <c r="D314" s="174" t="s">
        <v>2353</v>
      </c>
      <c r="E314" s="175"/>
      <c r="F314" s="176" t="s">
        <v>2996</v>
      </c>
      <c r="G314" s="177" t="s">
        <v>2320</v>
      </c>
      <c r="H314" s="178" t="s">
        <v>2961</v>
      </c>
    </row>
    <row r="315" customFormat="false" ht="63.75" hidden="false" customHeight="false" outlineLevel="0" collapsed="false">
      <c r="A315" s="172" t="n">
        <v>303</v>
      </c>
      <c r="B315" s="173" t="s">
        <v>2997</v>
      </c>
      <c r="C315" s="173" t="s">
        <v>2958</v>
      </c>
      <c r="D315" s="174" t="s">
        <v>2334</v>
      </c>
      <c r="E315" s="175"/>
      <c r="F315" s="176" t="s">
        <v>2998</v>
      </c>
      <c r="G315" s="177" t="s">
        <v>2320</v>
      </c>
      <c r="H315" s="178" t="s">
        <v>2961</v>
      </c>
    </row>
    <row r="316" customFormat="false" ht="63.75" hidden="false" customHeight="false" outlineLevel="0" collapsed="false">
      <c r="A316" s="172" t="n">
        <v>304</v>
      </c>
      <c r="B316" s="173" t="s">
        <v>2999</v>
      </c>
      <c r="C316" s="173" t="s">
        <v>2958</v>
      </c>
      <c r="D316" s="174" t="s">
        <v>2334</v>
      </c>
      <c r="E316" s="175"/>
      <c r="F316" s="176" t="s">
        <v>3000</v>
      </c>
      <c r="G316" s="177" t="s">
        <v>2320</v>
      </c>
      <c r="H316" s="178" t="s">
        <v>2961</v>
      </c>
    </row>
    <row r="317" customFormat="false" ht="63.75" hidden="false" customHeight="false" outlineLevel="0" collapsed="false">
      <c r="A317" s="172" t="n">
        <v>305</v>
      </c>
      <c r="B317" s="173" t="s">
        <v>3001</v>
      </c>
      <c r="C317" s="173" t="s">
        <v>2958</v>
      </c>
      <c r="D317" s="174" t="s">
        <v>2334</v>
      </c>
      <c r="E317" s="175"/>
      <c r="F317" s="176" t="s">
        <v>3002</v>
      </c>
      <c r="G317" s="177" t="s">
        <v>2320</v>
      </c>
      <c r="H317" s="178" t="s">
        <v>2961</v>
      </c>
    </row>
    <row r="318" customFormat="false" ht="63.75" hidden="false" customHeight="false" outlineLevel="0" collapsed="false">
      <c r="A318" s="172" t="n">
        <v>306</v>
      </c>
      <c r="B318" s="173" t="s">
        <v>3003</v>
      </c>
      <c r="C318" s="173" t="s">
        <v>2958</v>
      </c>
      <c r="D318" s="174" t="s">
        <v>2334</v>
      </c>
      <c r="E318" s="175"/>
      <c r="F318" s="176" t="s">
        <v>3004</v>
      </c>
      <c r="G318" s="177" t="s">
        <v>2320</v>
      </c>
      <c r="H318" s="178" t="s">
        <v>2961</v>
      </c>
    </row>
    <row r="319" customFormat="false" ht="63.75" hidden="false" customHeight="false" outlineLevel="0" collapsed="false">
      <c r="A319" s="172" t="n">
        <v>307</v>
      </c>
      <c r="B319" s="173" t="s">
        <v>3005</v>
      </c>
      <c r="C319" s="173" t="s">
        <v>2661</v>
      </c>
      <c r="D319" s="174" t="s">
        <v>2324</v>
      </c>
      <c r="E319" s="175"/>
      <c r="F319" s="176" t="s">
        <v>3006</v>
      </c>
      <c r="G319" s="177" t="s">
        <v>2320</v>
      </c>
      <c r="H319" s="178" t="s">
        <v>3007</v>
      </c>
    </row>
    <row r="320" customFormat="false" ht="63.75" hidden="false" customHeight="false" outlineLevel="0" collapsed="false">
      <c r="A320" s="172" t="n">
        <v>308</v>
      </c>
      <c r="B320" s="173" t="s">
        <v>3008</v>
      </c>
      <c r="C320" s="173" t="s">
        <v>2661</v>
      </c>
      <c r="D320" s="174" t="s">
        <v>2324</v>
      </c>
      <c r="E320" s="175"/>
      <c r="F320" s="176" t="s">
        <v>3009</v>
      </c>
      <c r="G320" s="177" t="s">
        <v>2320</v>
      </c>
      <c r="H320" s="178" t="s">
        <v>3007</v>
      </c>
    </row>
    <row r="321" customFormat="false" ht="63.75" hidden="false" customHeight="false" outlineLevel="0" collapsed="false">
      <c r="A321" s="172" t="n">
        <v>309</v>
      </c>
      <c r="B321" s="173" t="s">
        <v>3010</v>
      </c>
      <c r="C321" s="173" t="s">
        <v>2661</v>
      </c>
      <c r="D321" s="174" t="s">
        <v>2324</v>
      </c>
      <c r="E321" s="175"/>
      <c r="F321" s="176" t="s">
        <v>3011</v>
      </c>
      <c r="G321" s="177" t="s">
        <v>2320</v>
      </c>
      <c r="H321" s="178" t="s">
        <v>3007</v>
      </c>
    </row>
    <row r="322" customFormat="false" ht="63.75" hidden="false" customHeight="false" outlineLevel="0" collapsed="false">
      <c r="A322" s="172" t="n">
        <v>310</v>
      </c>
      <c r="B322" s="173" t="s">
        <v>3012</v>
      </c>
      <c r="C322" s="173" t="s">
        <v>2661</v>
      </c>
      <c r="D322" s="174" t="s">
        <v>2353</v>
      </c>
      <c r="E322" s="175"/>
      <c r="F322" s="176" t="s">
        <v>2992</v>
      </c>
      <c r="G322" s="177" t="s">
        <v>2320</v>
      </c>
      <c r="H322" s="178" t="s">
        <v>3007</v>
      </c>
    </row>
    <row r="323" customFormat="false" ht="63.75" hidden="false" customHeight="false" outlineLevel="0" collapsed="false">
      <c r="A323" s="172" t="n">
        <v>311</v>
      </c>
      <c r="B323" s="173" t="s">
        <v>3013</v>
      </c>
      <c r="C323" s="173" t="s">
        <v>2661</v>
      </c>
      <c r="D323" s="174" t="s">
        <v>2353</v>
      </c>
      <c r="E323" s="175"/>
      <c r="F323" s="176" t="s">
        <v>3014</v>
      </c>
      <c r="G323" s="177" t="s">
        <v>2320</v>
      </c>
      <c r="H323" s="178" t="s">
        <v>3007</v>
      </c>
    </row>
    <row r="324" customFormat="false" ht="63.75" hidden="false" customHeight="false" outlineLevel="0" collapsed="false">
      <c r="A324" s="172" t="n">
        <v>312</v>
      </c>
      <c r="B324" s="173" t="s">
        <v>3015</v>
      </c>
      <c r="C324" s="173" t="s">
        <v>3016</v>
      </c>
      <c r="D324" s="174" t="s">
        <v>3017</v>
      </c>
      <c r="E324" s="175"/>
      <c r="F324" s="176" t="s">
        <v>3018</v>
      </c>
      <c r="G324" s="177" t="s">
        <v>2320</v>
      </c>
      <c r="H324" s="178" t="s">
        <v>3007</v>
      </c>
    </row>
    <row r="325" customFormat="false" ht="63.75" hidden="false" customHeight="false" outlineLevel="0" collapsed="false">
      <c r="A325" s="172" t="n">
        <v>313</v>
      </c>
      <c r="B325" s="173" t="s">
        <v>3019</v>
      </c>
      <c r="C325" s="173" t="s">
        <v>3016</v>
      </c>
      <c r="D325" s="174" t="s">
        <v>3020</v>
      </c>
      <c r="E325" s="175"/>
      <c r="F325" s="176" t="s">
        <v>3021</v>
      </c>
      <c r="G325" s="177" t="s">
        <v>2320</v>
      </c>
      <c r="H325" s="178" t="s">
        <v>3007</v>
      </c>
    </row>
    <row r="326" customFormat="false" ht="63.75" hidden="false" customHeight="false" outlineLevel="0" collapsed="false">
      <c r="A326" s="172" t="n">
        <v>314</v>
      </c>
      <c r="B326" s="173" t="s">
        <v>3022</v>
      </c>
      <c r="C326" s="173" t="s">
        <v>3016</v>
      </c>
      <c r="D326" s="174" t="s">
        <v>3023</v>
      </c>
      <c r="E326" s="175"/>
      <c r="F326" s="176" t="s">
        <v>3024</v>
      </c>
      <c r="G326" s="177" t="s">
        <v>2320</v>
      </c>
      <c r="H326" s="178" t="s">
        <v>3007</v>
      </c>
    </row>
    <row r="327" customFormat="false" ht="63.75" hidden="false" customHeight="false" outlineLevel="0" collapsed="false">
      <c r="A327" s="172" t="n">
        <v>315</v>
      </c>
      <c r="B327" s="173" t="s">
        <v>3025</v>
      </c>
      <c r="C327" s="173" t="s">
        <v>3016</v>
      </c>
      <c r="D327" s="174" t="s">
        <v>3017</v>
      </c>
      <c r="E327" s="175"/>
      <c r="F327" s="176" t="s">
        <v>3024</v>
      </c>
      <c r="G327" s="177" t="s">
        <v>2320</v>
      </c>
      <c r="H327" s="178" t="s">
        <v>3007</v>
      </c>
    </row>
    <row r="328" customFormat="false" ht="63.75" hidden="false" customHeight="false" outlineLevel="0" collapsed="false">
      <c r="A328" s="172" t="n">
        <v>316</v>
      </c>
      <c r="B328" s="173" t="s">
        <v>3026</v>
      </c>
      <c r="C328" s="173" t="s">
        <v>3016</v>
      </c>
      <c r="D328" s="174" t="s">
        <v>3027</v>
      </c>
      <c r="E328" s="175"/>
      <c r="F328" s="176" t="s">
        <v>3028</v>
      </c>
      <c r="G328" s="177" t="s">
        <v>2320</v>
      </c>
      <c r="H328" s="178" t="s">
        <v>3007</v>
      </c>
    </row>
    <row r="329" customFormat="false" ht="63.75" hidden="false" customHeight="false" outlineLevel="0" collapsed="false">
      <c r="A329" s="172" t="n">
        <v>317</v>
      </c>
      <c r="B329" s="173" t="s">
        <v>3029</v>
      </c>
      <c r="C329" s="173" t="s">
        <v>3016</v>
      </c>
      <c r="D329" s="174" t="s">
        <v>3030</v>
      </c>
      <c r="E329" s="175"/>
      <c r="F329" s="176" t="s">
        <v>3031</v>
      </c>
      <c r="G329" s="177" t="s">
        <v>2320</v>
      </c>
      <c r="H329" s="178" t="s">
        <v>3007</v>
      </c>
    </row>
    <row r="330" customFormat="false" ht="63.75" hidden="false" customHeight="false" outlineLevel="0" collapsed="false">
      <c r="A330" s="172" t="n">
        <v>318</v>
      </c>
      <c r="B330" s="173" t="s">
        <v>3032</v>
      </c>
      <c r="C330" s="173" t="s">
        <v>3016</v>
      </c>
      <c r="D330" s="174" t="s">
        <v>3030</v>
      </c>
      <c r="E330" s="175"/>
      <c r="F330" s="176" t="s">
        <v>3024</v>
      </c>
      <c r="G330" s="177" t="s">
        <v>2320</v>
      </c>
      <c r="H330" s="178" t="s">
        <v>3007</v>
      </c>
    </row>
    <row r="331" customFormat="false" ht="63.75" hidden="false" customHeight="false" outlineLevel="0" collapsed="false">
      <c r="A331" s="172" t="n">
        <v>319</v>
      </c>
      <c r="B331" s="173" t="s">
        <v>3033</v>
      </c>
      <c r="C331" s="173" t="s">
        <v>3034</v>
      </c>
      <c r="D331" s="174" t="s">
        <v>2768</v>
      </c>
      <c r="E331" s="175"/>
      <c r="F331" s="176" t="s">
        <v>3035</v>
      </c>
      <c r="G331" s="177" t="s">
        <v>2320</v>
      </c>
      <c r="H331" s="178" t="s">
        <v>3036</v>
      </c>
    </row>
    <row r="332" customFormat="false" ht="63.75" hidden="false" customHeight="false" outlineLevel="0" collapsed="false">
      <c r="A332" s="172" t="n">
        <v>320</v>
      </c>
      <c r="B332" s="173" t="s">
        <v>3037</v>
      </c>
      <c r="C332" s="173" t="s">
        <v>3034</v>
      </c>
      <c r="D332" s="174" t="s">
        <v>2334</v>
      </c>
      <c r="E332" s="175"/>
      <c r="F332" s="176" t="s">
        <v>3038</v>
      </c>
      <c r="G332" s="177" t="s">
        <v>2320</v>
      </c>
      <c r="H332" s="178" t="s">
        <v>3036</v>
      </c>
    </row>
    <row r="333" customFormat="false" ht="63.75" hidden="false" customHeight="false" outlineLevel="0" collapsed="false">
      <c r="A333" s="172" t="n">
        <v>321</v>
      </c>
      <c r="B333" s="173" t="s">
        <v>3039</v>
      </c>
      <c r="C333" s="173" t="s">
        <v>3034</v>
      </c>
      <c r="D333" s="174" t="s">
        <v>2795</v>
      </c>
      <c r="E333" s="175"/>
      <c r="F333" s="176" t="s">
        <v>2796</v>
      </c>
      <c r="G333" s="177" t="s">
        <v>2320</v>
      </c>
      <c r="H333" s="178" t="s">
        <v>3036</v>
      </c>
    </row>
    <row r="334" customFormat="false" ht="63.75" hidden="false" customHeight="false" outlineLevel="0" collapsed="false">
      <c r="A334" s="172" t="n">
        <v>322</v>
      </c>
      <c r="B334" s="173" t="s">
        <v>3040</v>
      </c>
      <c r="C334" s="173" t="s">
        <v>3041</v>
      </c>
      <c r="D334" s="174" t="s">
        <v>2353</v>
      </c>
      <c r="E334" s="175"/>
      <c r="F334" s="176" t="s">
        <v>3042</v>
      </c>
      <c r="G334" s="177" t="s">
        <v>2320</v>
      </c>
      <c r="H334" s="178" t="s">
        <v>3043</v>
      </c>
    </row>
    <row r="335" customFormat="false" ht="63.75" hidden="false" customHeight="false" outlineLevel="0" collapsed="false">
      <c r="A335" s="172" t="n">
        <v>323</v>
      </c>
      <c r="B335" s="173" t="s">
        <v>3044</v>
      </c>
      <c r="C335" s="173" t="s">
        <v>3045</v>
      </c>
      <c r="D335" s="174" t="s">
        <v>2353</v>
      </c>
      <c r="E335" s="175"/>
      <c r="F335" s="176" t="s">
        <v>3046</v>
      </c>
      <c r="G335" s="177" t="s">
        <v>2320</v>
      </c>
      <c r="H335" s="178" t="s">
        <v>3043</v>
      </c>
    </row>
    <row r="336" customFormat="false" ht="63.75" hidden="false" customHeight="false" outlineLevel="0" collapsed="false">
      <c r="A336" s="172" t="n">
        <v>324</v>
      </c>
      <c r="B336" s="173" t="s">
        <v>3047</v>
      </c>
      <c r="C336" s="173" t="s">
        <v>3041</v>
      </c>
      <c r="D336" s="174" t="s">
        <v>2353</v>
      </c>
      <c r="E336" s="175"/>
      <c r="F336" s="176" t="s">
        <v>2796</v>
      </c>
      <c r="G336" s="177" t="s">
        <v>2320</v>
      </c>
      <c r="H336" s="178" t="s">
        <v>3043</v>
      </c>
    </row>
    <row r="337" customFormat="false" ht="63.75" hidden="false" customHeight="false" outlineLevel="0" collapsed="false">
      <c r="A337" s="172" t="n">
        <v>325</v>
      </c>
      <c r="B337" s="173" t="s">
        <v>3048</v>
      </c>
      <c r="C337" s="173" t="s">
        <v>3041</v>
      </c>
      <c r="D337" s="174" t="s">
        <v>2353</v>
      </c>
      <c r="E337" s="175"/>
      <c r="F337" s="176" t="s">
        <v>3049</v>
      </c>
      <c r="G337" s="177" t="s">
        <v>2320</v>
      </c>
      <c r="H337" s="178" t="s">
        <v>3043</v>
      </c>
    </row>
    <row r="338" customFormat="false" ht="63.75" hidden="false" customHeight="false" outlineLevel="0" collapsed="false">
      <c r="A338" s="172" t="n">
        <v>326</v>
      </c>
      <c r="B338" s="173" t="s">
        <v>3050</v>
      </c>
      <c r="C338" s="173" t="s">
        <v>3041</v>
      </c>
      <c r="D338" s="174" t="s">
        <v>2353</v>
      </c>
      <c r="E338" s="175"/>
      <c r="F338" s="176" t="s">
        <v>3051</v>
      </c>
      <c r="G338" s="177" t="s">
        <v>2320</v>
      </c>
      <c r="H338" s="178" t="s">
        <v>3043</v>
      </c>
    </row>
    <row r="339" customFormat="false" ht="63.75" hidden="false" customHeight="false" outlineLevel="0" collapsed="false">
      <c r="A339" s="172" t="n">
        <v>327</v>
      </c>
      <c r="B339" s="173" t="s">
        <v>3052</v>
      </c>
      <c r="C339" s="173" t="s">
        <v>3045</v>
      </c>
      <c r="D339" s="174" t="s">
        <v>2353</v>
      </c>
      <c r="E339" s="175"/>
      <c r="F339" s="176" t="s">
        <v>3053</v>
      </c>
      <c r="G339" s="177" t="s">
        <v>2320</v>
      </c>
      <c r="H339" s="178" t="s">
        <v>3043</v>
      </c>
    </row>
    <row r="340" customFormat="false" ht="63.75" hidden="false" customHeight="false" outlineLevel="0" collapsed="false">
      <c r="A340" s="172" t="n">
        <v>328</v>
      </c>
      <c r="B340" s="173" t="s">
        <v>3054</v>
      </c>
      <c r="C340" s="173" t="s">
        <v>3045</v>
      </c>
      <c r="D340" s="174" t="s">
        <v>2324</v>
      </c>
      <c r="E340" s="175"/>
      <c r="F340" s="176" t="s">
        <v>3055</v>
      </c>
      <c r="G340" s="177" t="s">
        <v>2320</v>
      </c>
      <c r="H340" s="178" t="s">
        <v>3043</v>
      </c>
    </row>
    <row r="341" customFormat="false" ht="63.75" hidden="false" customHeight="false" outlineLevel="0" collapsed="false">
      <c r="A341" s="172" t="n">
        <v>329</v>
      </c>
      <c r="B341" s="173" t="s">
        <v>3056</v>
      </c>
      <c r="C341" s="173" t="s">
        <v>3045</v>
      </c>
      <c r="D341" s="174" t="s">
        <v>2353</v>
      </c>
      <c r="E341" s="175"/>
      <c r="F341" s="176" t="s">
        <v>3057</v>
      </c>
      <c r="G341" s="177" t="s">
        <v>2320</v>
      </c>
      <c r="H341" s="178" t="s">
        <v>3043</v>
      </c>
    </row>
    <row r="342" customFormat="false" ht="63.75" hidden="false" customHeight="false" outlineLevel="0" collapsed="false">
      <c r="A342" s="172" t="n">
        <v>330</v>
      </c>
      <c r="B342" s="173" t="s">
        <v>3058</v>
      </c>
      <c r="C342" s="173" t="s">
        <v>2767</v>
      </c>
      <c r="D342" s="174" t="s">
        <v>2324</v>
      </c>
      <c r="E342" s="175"/>
      <c r="F342" s="176" t="s">
        <v>3059</v>
      </c>
      <c r="G342" s="177" t="s">
        <v>2320</v>
      </c>
      <c r="H342" s="178" t="s">
        <v>3060</v>
      </c>
    </row>
    <row r="343" customFormat="false" ht="63.75" hidden="false" customHeight="false" outlineLevel="0" collapsed="false">
      <c r="A343" s="172" t="n">
        <v>331</v>
      </c>
      <c r="B343" s="173" t="s">
        <v>3061</v>
      </c>
      <c r="C343" s="173" t="s">
        <v>2767</v>
      </c>
      <c r="D343" s="174" t="s">
        <v>2353</v>
      </c>
      <c r="E343" s="175"/>
      <c r="F343" s="176" t="s">
        <v>3062</v>
      </c>
      <c r="G343" s="177" t="s">
        <v>2320</v>
      </c>
      <c r="H343" s="178" t="s">
        <v>3060</v>
      </c>
    </row>
    <row r="344" customFormat="false" ht="63.75" hidden="false" customHeight="false" outlineLevel="0" collapsed="false">
      <c r="A344" s="172" t="n">
        <v>332</v>
      </c>
      <c r="B344" s="173" t="s">
        <v>3063</v>
      </c>
      <c r="C344" s="173" t="s">
        <v>2767</v>
      </c>
      <c r="D344" s="174" t="s">
        <v>2324</v>
      </c>
      <c r="E344" s="175"/>
      <c r="F344" s="176" t="s">
        <v>2677</v>
      </c>
      <c r="G344" s="177" t="s">
        <v>2320</v>
      </c>
      <c r="H344" s="178" t="s">
        <v>3060</v>
      </c>
    </row>
    <row r="345" customFormat="false" ht="63.75" hidden="false" customHeight="false" outlineLevel="0" collapsed="false">
      <c r="A345" s="172" t="n">
        <v>333</v>
      </c>
      <c r="B345" s="173" t="s">
        <v>3064</v>
      </c>
      <c r="C345" s="173" t="s">
        <v>2767</v>
      </c>
      <c r="D345" s="174" t="s">
        <v>2324</v>
      </c>
      <c r="E345" s="175"/>
      <c r="F345" s="176" t="s">
        <v>3065</v>
      </c>
      <c r="G345" s="177" t="s">
        <v>2320</v>
      </c>
      <c r="H345" s="178" t="s">
        <v>3060</v>
      </c>
    </row>
    <row r="346" customFormat="false" ht="63.75" hidden="false" customHeight="false" outlineLevel="0" collapsed="false">
      <c r="A346" s="172" t="n">
        <v>334</v>
      </c>
      <c r="B346" s="173" t="s">
        <v>3066</v>
      </c>
      <c r="C346" s="173" t="s">
        <v>2767</v>
      </c>
      <c r="D346" s="174" t="s">
        <v>2324</v>
      </c>
      <c r="E346" s="175"/>
      <c r="F346" s="176" t="s">
        <v>3067</v>
      </c>
      <c r="G346" s="177" t="s">
        <v>2320</v>
      </c>
      <c r="H346" s="178" t="s">
        <v>3060</v>
      </c>
    </row>
    <row r="347" customFormat="false" ht="63.75" hidden="false" customHeight="false" outlineLevel="0" collapsed="false">
      <c r="A347" s="172" t="n">
        <v>335</v>
      </c>
      <c r="B347" s="173" t="s">
        <v>3068</v>
      </c>
      <c r="C347" s="173" t="s">
        <v>2767</v>
      </c>
      <c r="D347" s="174" t="s">
        <v>2324</v>
      </c>
      <c r="E347" s="175"/>
      <c r="F347" s="176" t="s">
        <v>3069</v>
      </c>
      <c r="G347" s="177" t="s">
        <v>2320</v>
      </c>
      <c r="H347" s="178" t="s">
        <v>3060</v>
      </c>
    </row>
    <row r="348" customFormat="false" ht="63.75" hidden="false" customHeight="false" outlineLevel="0" collapsed="false">
      <c r="A348" s="172" t="n">
        <v>336</v>
      </c>
      <c r="B348" s="173" t="s">
        <v>3070</v>
      </c>
      <c r="C348" s="173" t="s">
        <v>2619</v>
      </c>
      <c r="D348" s="174" t="s">
        <v>3071</v>
      </c>
      <c r="E348" s="175"/>
      <c r="F348" s="176" t="s">
        <v>3072</v>
      </c>
      <c r="G348" s="177" t="s">
        <v>2292</v>
      </c>
      <c r="H348" s="178" t="s">
        <v>3060</v>
      </c>
    </row>
    <row r="349" customFormat="false" ht="63.75" hidden="false" customHeight="false" outlineLevel="0" collapsed="false">
      <c r="A349" s="172" t="n">
        <v>337</v>
      </c>
      <c r="B349" s="173" t="s">
        <v>3073</v>
      </c>
      <c r="C349" s="173" t="s">
        <v>2619</v>
      </c>
      <c r="D349" s="174" t="s">
        <v>3071</v>
      </c>
      <c r="E349" s="175"/>
      <c r="F349" s="176" t="s">
        <v>2651</v>
      </c>
      <c r="G349" s="177" t="s">
        <v>2292</v>
      </c>
      <c r="H349" s="178" t="s">
        <v>3060</v>
      </c>
    </row>
    <row r="350" customFormat="false" ht="63.75" hidden="false" customHeight="false" outlineLevel="0" collapsed="false">
      <c r="A350" s="172" t="n">
        <v>338</v>
      </c>
      <c r="B350" s="173" t="s">
        <v>3074</v>
      </c>
      <c r="C350" s="173" t="s">
        <v>2619</v>
      </c>
      <c r="D350" s="174" t="s">
        <v>3071</v>
      </c>
      <c r="E350" s="175"/>
      <c r="F350" s="176" t="s">
        <v>3075</v>
      </c>
      <c r="G350" s="177" t="s">
        <v>2292</v>
      </c>
      <c r="H350" s="178" t="s">
        <v>3060</v>
      </c>
    </row>
    <row r="351" customFormat="false" ht="63.75" hidden="false" customHeight="false" outlineLevel="0" collapsed="false">
      <c r="A351" s="172" t="n">
        <v>339</v>
      </c>
      <c r="B351" s="173" t="s">
        <v>3076</v>
      </c>
      <c r="C351" s="173" t="s">
        <v>2619</v>
      </c>
      <c r="D351" s="174" t="s">
        <v>3071</v>
      </c>
      <c r="E351" s="175"/>
      <c r="F351" s="176" t="s">
        <v>3077</v>
      </c>
      <c r="G351" s="177" t="s">
        <v>2292</v>
      </c>
      <c r="H351" s="178" t="s">
        <v>3060</v>
      </c>
    </row>
    <row r="352" customFormat="false" ht="63.75" hidden="false" customHeight="false" outlineLevel="0" collapsed="false">
      <c r="A352" s="172" t="n">
        <v>340</v>
      </c>
      <c r="B352" s="173" t="s">
        <v>3078</v>
      </c>
      <c r="C352" s="173" t="s">
        <v>2619</v>
      </c>
      <c r="D352" s="174" t="s">
        <v>3071</v>
      </c>
      <c r="E352" s="175"/>
      <c r="F352" s="176" t="s">
        <v>3079</v>
      </c>
      <c r="G352" s="177" t="s">
        <v>2292</v>
      </c>
      <c r="H352" s="178" t="s">
        <v>3060</v>
      </c>
    </row>
    <row r="353" customFormat="false" ht="63.75" hidden="false" customHeight="false" outlineLevel="0" collapsed="false">
      <c r="A353" s="172" t="n">
        <v>341</v>
      </c>
      <c r="B353" s="173" t="s">
        <v>3080</v>
      </c>
      <c r="C353" s="173" t="s">
        <v>2619</v>
      </c>
      <c r="D353" s="174" t="s">
        <v>3071</v>
      </c>
      <c r="E353" s="175"/>
      <c r="F353" s="176" t="s">
        <v>2918</v>
      </c>
      <c r="G353" s="177" t="s">
        <v>2292</v>
      </c>
      <c r="H353" s="178" t="s">
        <v>3060</v>
      </c>
    </row>
    <row r="354" customFormat="false" ht="75" hidden="false" customHeight="false" outlineLevel="0" collapsed="false">
      <c r="A354" s="172" t="n">
        <v>342</v>
      </c>
      <c r="B354" s="173" t="s">
        <v>3081</v>
      </c>
      <c r="C354" s="173" t="s">
        <v>2619</v>
      </c>
      <c r="D354" s="174" t="s">
        <v>3082</v>
      </c>
      <c r="E354" s="175"/>
      <c r="F354" s="176" t="s">
        <v>3083</v>
      </c>
      <c r="G354" s="177" t="s">
        <v>2320</v>
      </c>
      <c r="H354" s="178" t="s">
        <v>3060</v>
      </c>
    </row>
    <row r="355" customFormat="false" ht="63.75" hidden="false" customHeight="false" outlineLevel="0" collapsed="false">
      <c r="A355" s="172" t="n">
        <v>343</v>
      </c>
      <c r="B355" s="173" t="s">
        <v>3084</v>
      </c>
      <c r="C355" s="173" t="s">
        <v>2619</v>
      </c>
      <c r="D355" s="174" t="s">
        <v>3085</v>
      </c>
      <c r="E355" s="175"/>
      <c r="F355" s="176" t="s">
        <v>3086</v>
      </c>
      <c r="G355" s="177" t="s">
        <v>2320</v>
      </c>
      <c r="H355" s="178" t="s">
        <v>3060</v>
      </c>
    </row>
    <row r="356" customFormat="false" ht="63.75" hidden="false" customHeight="false" outlineLevel="0" collapsed="false">
      <c r="A356" s="172" t="n">
        <v>344</v>
      </c>
      <c r="B356" s="173" t="s">
        <v>3087</v>
      </c>
      <c r="C356" s="173" t="s">
        <v>2619</v>
      </c>
      <c r="D356" s="174" t="s">
        <v>3088</v>
      </c>
      <c r="E356" s="175"/>
      <c r="F356" s="176" t="s">
        <v>3089</v>
      </c>
      <c r="G356" s="177" t="s">
        <v>2320</v>
      </c>
      <c r="H356" s="178" t="s">
        <v>3060</v>
      </c>
    </row>
    <row r="357" customFormat="false" ht="63.75" hidden="false" customHeight="false" outlineLevel="0" collapsed="false">
      <c r="A357" s="172" t="n">
        <v>345</v>
      </c>
      <c r="B357" s="173" t="s">
        <v>3090</v>
      </c>
      <c r="C357" s="173" t="s">
        <v>2619</v>
      </c>
      <c r="D357" s="174" t="s">
        <v>3085</v>
      </c>
      <c r="E357" s="175"/>
      <c r="F357" s="176" t="s">
        <v>3091</v>
      </c>
      <c r="G357" s="177" t="s">
        <v>2320</v>
      </c>
      <c r="H357" s="178" t="s">
        <v>3060</v>
      </c>
    </row>
    <row r="358" customFormat="false" ht="75" hidden="false" customHeight="false" outlineLevel="0" collapsed="false">
      <c r="A358" s="172" t="n">
        <v>346</v>
      </c>
      <c r="B358" s="173" t="s">
        <v>3092</v>
      </c>
      <c r="C358" s="173" t="s">
        <v>2619</v>
      </c>
      <c r="D358" s="174" t="s">
        <v>3093</v>
      </c>
      <c r="E358" s="175"/>
      <c r="F358" s="176" t="s">
        <v>3094</v>
      </c>
      <c r="G358" s="177" t="s">
        <v>2320</v>
      </c>
      <c r="H358" s="178" t="s">
        <v>3060</v>
      </c>
    </row>
    <row r="359" customFormat="false" ht="63.75" hidden="false" customHeight="false" outlineLevel="0" collapsed="false">
      <c r="A359" s="172" t="n">
        <v>347</v>
      </c>
      <c r="B359" s="173" t="s">
        <v>3095</v>
      </c>
      <c r="C359" s="173" t="s">
        <v>3041</v>
      </c>
      <c r="D359" s="174" t="s">
        <v>2620</v>
      </c>
      <c r="E359" s="175"/>
      <c r="F359" s="176" t="s">
        <v>3096</v>
      </c>
      <c r="G359" s="177" t="s">
        <v>2320</v>
      </c>
      <c r="H359" s="178" t="s">
        <v>3097</v>
      </c>
    </row>
    <row r="360" customFormat="false" ht="63.75" hidden="false" customHeight="false" outlineLevel="0" collapsed="false">
      <c r="A360" s="172" t="n">
        <v>348</v>
      </c>
      <c r="B360" s="173" t="s">
        <v>3098</v>
      </c>
      <c r="C360" s="173" t="s">
        <v>3041</v>
      </c>
      <c r="D360" s="174" t="s">
        <v>2620</v>
      </c>
      <c r="E360" s="175"/>
      <c r="F360" s="176" t="s">
        <v>3099</v>
      </c>
      <c r="G360" s="177" t="s">
        <v>2320</v>
      </c>
      <c r="H360" s="178" t="s">
        <v>3097</v>
      </c>
    </row>
    <row r="361" customFormat="false" ht="63.75" hidden="false" customHeight="false" outlineLevel="0" collapsed="false">
      <c r="A361" s="172" t="n">
        <v>349</v>
      </c>
      <c r="B361" s="173" t="s">
        <v>3100</v>
      </c>
      <c r="C361" s="173" t="s">
        <v>3041</v>
      </c>
      <c r="D361" s="174" t="s">
        <v>2620</v>
      </c>
      <c r="E361" s="175"/>
      <c r="F361" s="176" t="s">
        <v>3101</v>
      </c>
      <c r="G361" s="177" t="s">
        <v>2320</v>
      </c>
      <c r="H361" s="178" t="s">
        <v>3097</v>
      </c>
    </row>
    <row r="362" customFormat="false" ht="63.75" hidden="false" customHeight="false" outlineLevel="0" collapsed="false">
      <c r="A362" s="172" t="n">
        <v>350</v>
      </c>
      <c r="B362" s="173" t="s">
        <v>3102</v>
      </c>
      <c r="C362" s="173" t="s">
        <v>2761</v>
      </c>
      <c r="D362" s="174" t="s">
        <v>2318</v>
      </c>
      <c r="E362" s="175"/>
      <c r="F362" s="176" t="s">
        <v>3103</v>
      </c>
      <c r="G362" s="177" t="s">
        <v>2320</v>
      </c>
      <c r="H362" s="178" t="s">
        <v>3097</v>
      </c>
    </row>
    <row r="363" customFormat="false" ht="63.75" hidden="false" customHeight="false" outlineLevel="0" collapsed="false">
      <c r="A363" s="172" t="n">
        <v>351</v>
      </c>
      <c r="B363" s="173" t="s">
        <v>3104</v>
      </c>
      <c r="C363" s="173" t="s">
        <v>2661</v>
      </c>
      <c r="D363" s="174" t="s">
        <v>2318</v>
      </c>
      <c r="E363" s="175"/>
      <c r="F363" s="176" t="s">
        <v>2765</v>
      </c>
      <c r="G363" s="177" t="s">
        <v>2320</v>
      </c>
      <c r="H363" s="178" t="s">
        <v>3097</v>
      </c>
    </row>
    <row r="364" customFormat="false" ht="63.75" hidden="false" customHeight="false" outlineLevel="0" collapsed="false">
      <c r="A364" s="172" t="n">
        <v>352</v>
      </c>
      <c r="B364" s="173" t="s">
        <v>3105</v>
      </c>
      <c r="C364" s="173" t="s">
        <v>2941</v>
      </c>
      <c r="D364" s="174" t="s">
        <v>3106</v>
      </c>
      <c r="E364" s="175"/>
      <c r="F364" s="176" t="s">
        <v>3107</v>
      </c>
      <c r="G364" s="177" t="s">
        <v>2320</v>
      </c>
      <c r="H364" s="178" t="s">
        <v>3097</v>
      </c>
    </row>
    <row r="365" customFormat="false" ht="63.75" hidden="false" customHeight="false" outlineLevel="0" collapsed="false">
      <c r="A365" s="172" t="n">
        <v>353</v>
      </c>
      <c r="B365" s="173" t="s">
        <v>3108</v>
      </c>
      <c r="C365" s="173" t="s">
        <v>2941</v>
      </c>
      <c r="D365" s="174" t="s">
        <v>3109</v>
      </c>
      <c r="E365" s="175"/>
      <c r="F365" s="176" t="s">
        <v>3107</v>
      </c>
      <c r="G365" s="177" t="s">
        <v>2320</v>
      </c>
      <c r="H365" s="178" t="s">
        <v>3097</v>
      </c>
    </row>
    <row r="366" customFormat="false" ht="38.25" hidden="false" customHeight="false" outlineLevel="0" collapsed="false">
      <c r="A366" s="172" t="n">
        <v>354</v>
      </c>
      <c r="B366" s="173" t="s">
        <v>3110</v>
      </c>
      <c r="C366" s="173" t="s">
        <v>2532</v>
      </c>
      <c r="D366" s="174" t="s">
        <v>3111</v>
      </c>
      <c r="E366" s="175"/>
      <c r="F366" s="176" t="n">
        <v>0.008</v>
      </c>
      <c r="G366" s="177" t="s">
        <v>2386</v>
      </c>
      <c r="H366" s="178" t="s">
        <v>3112</v>
      </c>
    </row>
    <row r="367" customFormat="false" ht="38.25" hidden="false" customHeight="false" outlineLevel="0" collapsed="false">
      <c r="A367" s="172" t="n">
        <v>355</v>
      </c>
      <c r="B367" s="173" t="s">
        <v>3113</v>
      </c>
      <c r="C367" s="173" t="s">
        <v>2532</v>
      </c>
      <c r="D367" s="174" t="s">
        <v>3111</v>
      </c>
      <c r="E367" s="175"/>
      <c r="F367" s="176" t="n">
        <v>0.023</v>
      </c>
      <c r="G367" s="177" t="s">
        <v>2386</v>
      </c>
      <c r="H367" s="178" t="s">
        <v>3112</v>
      </c>
    </row>
    <row r="368" customFormat="false" ht="38.25" hidden="false" customHeight="false" outlineLevel="0" collapsed="false">
      <c r="A368" s="172" t="n">
        <v>356</v>
      </c>
      <c r="B368" s="173" t="s">
        <v>3114</v>
      </c>
      <c r="C368" s="173" t="s">
        <v>2532</v>
      </c>
      <c r="D368" s="174" t="s">
        <v>3111</v>
      </c>
      <c r="E368" s="175"/>
      <c r="F368" s="176" t="n">
        <v>0.018</v>
      </c>
      <c r="G368" s="177" t="s">
        <v>2386</v>
      </c>
      <c r="H368" s="178" t="s">
        <v>3112</v>
      </c>
    </row>
    <row r="369" customFormat="false" ht="63.75" hidden="false" customHeight="false" outlineLevel="0" collapsed="false">
      <c r="A369" s="172" t="n">
        <v>357</v>
      </c>
      <c r="B369" s="173" t="s">
        <v>3115</v>
      </c>
      <c r="C369" s="173" t="s">
        <v>2725</v>
      </c>
      <c r="D369" s="174" t="s">
        <v>2318</v>
      </c>
      <c r="E369" s="175"/>
      <c r="F369" s="176" t="s">
        <v>2500</v>
      </c>
      <c r="G369" s="177" t="s">
        <v>2320</v>
      </c>
      <c r="H369" s="178" t="s">
        <v>3116</v>
      </c>
    </row>
    <row r="370" customFormat="false" ht="63.75" hidden="false" customHeight="false" outlineLevel="0" collapsed="false">
      <c r="A370" s="172" t="n">
        <v>358</v>
      </c>
      <c r="B370" s="173" t="s">
        <v>3117</v>
      </c>
      <c r="C370" s="173" t="s">
        <v>2725</v>
      </c>
      <c r="D370" s="174" t="s">
        <v>3118</v>
      </c>
      <c r="E370" s="175"/>
      <c r="F370" s="176" t="s">
        <v>2937</v>
      </c>
      <c r="G370" s="177" t="s">
        <v>2320</v>
      </c>
      <c r="H370" s="178" t="s">
        <v>3119</v>
      </c>
    </row>
    <row r="371" customFormat="false" ht="63.75" hidden="false" customHeight="false" outlineLevel="0" collapsed="false">
      <c r="A371" s="172" t="n">
        <v>359</v>
      </c>
      <c r="B371" s="173" t="s">
        <v>3120</v>
      </c>
      <c r="C371" s="173" t="s">
        <v>2725</v>
      </c>
      <c r="D371" s="174" t="s">
        <v>3121</v>
      </c>
      <c r="E371" s="175"/>
      <c r="F371" s="176" t="s">
        <v>2688</v>
      </c>
      <c r="G371" s="177" t="s">
        <v>2320</v>
      </c>
      <c r="H371" s="178" t="s">
        <v>3119</v>
      </c>
    </row>
    <row r="372" customFormat="false" ht="63.75" hidden="false" customHeight="false" outlineLevel="0" collapsed="false">
      <c r="A372" s="172" t="n">
        <v>360</v>
      </c>
      <c r="B372" s="173" t="s">
        <v>3122</v>
      </c>
      <c r="C372" s="173" t="s">
        <v>2725</v>
      </c>
      <c r="D372" s="174" t="s">
        <v>2324</v>
      </c>
      <c r="E372" s="175"/>
      <c r="F372" s="176" t="s">
        <v>2734</v>
      </c>
      <c r="G372" s="177" t="s">
        <v>2320</v>
      </c>
      <c r="H372" s="178" t="s">
        <v>3119</v>
      </c>
    </row>
    <row r="373" customFormat="false" ht="63.75" hidden="false" customHeight="false" outlineLevel="0" collapsed="false">
      <c r="A373" s="172" t="n">
        <v>361</v>
      </c>
      <c r="B373" s="173" t="s">
        <v>3123</v>
      </c>
      <c r="C373" s="173" t="s">
        <v>2725</v>
      </c>
      <c r="D373" s="174" t="s">
        <v>2324</v>
      </c>
      <c r="E373" s="175"/>
      <c r="F373" s="176" t="s">
        <v>3124</v>
      </c>
      <c r="G373" s="177" t="s">
        <v>2320</v>
      </c>
      <c r="H373" s="178" t="s">
        <v>3119</v>
      </c>
    </row>
    <row r="374" customFormat="false" ht="63.75" hidden="false" customHeight="false" outlineLevel="0" collapsed="false">
      <c r="A374" s="172" t="n">
        <v>362</v>
      </c>
      <c r="B374" s="173" t="s">
        <v>3125</v>
      </c>
      <c r="C374" s="173" t="s">
        <v>2725</v>
      </c>
      <c r="D374" s="174" t="s">
        <v>2324</v>
      </c>
      <c r="E374" s="175"/>
      <c r="F374" s="176" t="s">
        <v>3126</v>
      </c>
      <c r="G374" s="177" t="s">
        <v>2320</v>
      </c>
      <c r="H374" s="178" t="s">
        <v>3119</v>
      </c>
    </row>
    <row r="375" customFormat="false" ht="63.75" hidden="false" customHeight="false" outlineLevel="0" collapsed="false">
      <c r="A375" s="172" t="n">
        <v>363</v>
      </c>
      <c r="B375" s="173" t="s">
        <v>3127</v>
      </c>
      <c r="C375" s="173" t="s">
        <v>2725</v>
      </c>
      <c r="D375" s="174" t="s">
        <v>2353</v>
      </c>
      <c r="E375" s="175"/>
      <c r="F375" s="176" t="s">
        <v>3006</v>
      </c>
      <c r="G375" s="177" t="s">
        <v>2320</v>
      </c>
      <c r="H375" s="178" t="s">
        <v>3119</v>
      </c>
    </row>
    <row r="376" customFormat="false" ht="63.75" hidden="false" customHeight="false" outlineLevel="0" collapsed="false">
      <c r="A376" s="172" t="n">
        <v>364</v>
      </c>
      <c r="B376" s="173" t="s">
        <v>3128</v>
      </c>
      <c r="C376" s="173" t="s">
        <v>2725</v>
      </c>
      <c r="D376" s="174" t="s">
        <v>2353</v>
      </c>
      <c r="E376" s="175"/>
      <c r="F376" s="176" t="s">
        <v>3006</v>
      </c>
      <c r="G376" s="177" t="s">
        <v>2320</v>
      </c>
      <c r="H376" s="178" t="s">
        <v>3119</v>
      </c>
    </row>
    <row r="377" customFormat="false" ht="63.75" hidden="false" customHeight="false" outlineLevel="0" collapsed="false">
      <c r="A377" s="172" t="n">
        <v>365</v>
      </c>
      <c r="B377" s="173" t="s">
        <v>3129</v>
      </c>
      <c r="C377" s="173" t="s">
        <v>2725</v>
      </c>
      <c r="D377" s="174" t="s">
        <v>2353</v>
      </c>
      <c r="E377" s="175"/>
      <c r="F377" s="176" t="s">
        <v>3130</v>
      </c>
      <c r="G377" s="177" t="s">
        <v>2320</v>
      </c>
      <c r="H377" s="178" t="s">
        <v>3119</v>
      </c>
    </row>
    <row r="378" customFormat="false" ht="63.75" hidden="false" customHeight="false" outlineLevel="0" collapsed="false">
      <c r="A378" s="172" t="n">
        <v>366</v>
      </c>
      <c r="B378" s="173" t="s">
        <v>3131</v>
      </c>
      <c r="C378" s="173" t="s">
        <v>2725</v>
      </c>
      <c r="D378" s="174" t="s">
        <v>2353</v>
      </c>
      <c r="E378" s="175"/>
      <c r="F378" s="176" t="s">
        <v>3132</v>
      </c>
      <c r="G378" s="177" t="s">
        <v>2320</v>
      </c>
      <c r="H378" s="178" t="s">
        <v>3119</v>
      </c>
    </row>
    <row r="379" customFormat="false" ht="63.75" hidden="false" customHeight="false" outlineLevel="0" collapsed="false">
      <c r="A379" s="172" t="n">
        <v>367</v>
      </c>
      <c r="B379" s="173" t="s">
        <v>3133</v>
      </c>
      <c r="C379" s="173" t="s">
        <v>2725</v>
      </c>
      <c r="D379" s="174" t="s">
        <v>2353</v>
      </c>
      <c r="E379" s="175"/>
      <c r="F379" s="176" t="s">
        <v>3134</v>
      </c>
      <c r="G379" s="177" t="s">
        <v>2320</v>
      </c>
      <c r="H379" s="178" t="s">
        <v>3119</v>
      </c>
    </row>
    <row r="380" customFormat="false" ht="63.75" hidden="false" customHeight="false" outlineLevel="0" collapsed="false">
      <c r="A380" s="172" t="n">
        <v>368</v>
      </c>
      <c r="B380" s="173" t="s">
        <v>3135</v>
      </c>
      <c r="C380" s="173" t="s">
        <v>2725</v>
      </c>
      <c r="D380" s="174" t="s">
        <v>2324</v>
      </c>
      <c r="E380" s="178"/>
      <c r="F380" s="176" t="s">
        <v>3136</v>
      </c>
      <c r="G380" s="177" t="s">
        <v>2320</v>
      </c>
      <c r="H380" s="178" t="s">
        <v>3119</v>
      </c>
    </row>
    <row r="381" customFormat="false" ht="63.75" hidden="false" customHeight="false" outlineLevel="0" collapsed="false">
      <c r="A381" s="172" t="n">
        <v>369</v>
      </c>
      <c r="B381" s="173" t="s">
        <v>3137</v>
      </c>
      <c r="C381" s="173" t="s">
        <v>2661</v>
      </c>
      <c r="D381" s="174" t="s">
        <v>2324</v>
      </c>
      <c r="E381" s="175"/>
      <c r="F381" s="176" t="s">
        <v>3038</v>
      </c>
      <c r="G381" s="177" t="s">
        <v>2320</v>
      </c>
      <c r="H381" s="178" t="s">
        <v>3119</v>
      </c>
    </row>
    <row r="382" customFormat="false" ht="63.75" hidden="false" customHeight="false" outlineLevel="0" collapsed="false">
      <c r="A382" s="172" t="n">
        <v>370</v>
      </c>
      <c r="B382" s="173" t="s">
        <v>3138</v>
      </c>
      <c r="C382" s="173" t="s">
        <v>3139</v>
      </c>
      <c r="D382" s="174" t="s">
        <v>2353</v>
      </c>
      <c r="E382" s="175"/>
      <c r="F382" s="176" t="s">
        <v>3140</v>
      </c>
      <c r="G382" s="177" t="s">
        <v>2320</v>
      </c>
      <c r="H382" s="178" t="s">
        <v>3119</v>
      </c>
    </row>
    <row r="383" customFormat="false" ht="63.75" hidden="false" customHeight="false" outlineLevel="0" collapsed="false">
      <c r="A383" s="172" t="n">
        <v>371</v>
      </c>
      <c r="B383" s="173" t="s">
        <v>3141</v>
      </c>
      <c r="C383" s="173" t="s">
        <v>3139</v>
      </c>
      <c r="D383" s="174" t="s">
        <v>2324</v>
      </c>
      <c r="E383" s="175"/>
      <c r="F383" s="176" t="s">
        <v>3142</v>
      </c>
      <c r="G383" s="177" t="s">
        <v>2320</v>
      </c>
      <c r="H383" s="178" t="s">
        <v>3119</v>
      </c>
    </row>
    <row r="384" customFormat="false" ht="63.75" hidden="false" customHeight="false" outlineLevel="0" collapsed="false">
      <c r="A384" s="172" t="n">
        <v>372</v>
      </c>
      <c r="B384" s="173" t="s">
        <v>3143</v>
      </c>
      <c r="C384" s="173" t="s">
        <v>3139</v>
      </c>
      <c r="D384" s="174" t="s">
        <v>2324</v>
      </c>
      <c r="E384" s="175"/>
      <c r="F384" s="176" t="s">
        <v>3144</v>
      </c>
      <c r="G384" s="177" t="s">
        <v>2320</v>
      </c>
      <c r="H384" s="178" t="s">
        <v>3119</v>
      </c>
    </row>
    <row r="385" customFormat="false" ht="63.75" hidden="false" customHeight="false" outlineLevel="0" collapsed="false">
      <c r="A385" s="172" t="n">
        <v>373</v>
      </c>
      <c r="B385" s="173" t="s">
        <v>3145</v>
      </c>
      <c r="C385" s="173" t="s">
        <v>3139</v>
      </c>
      <c r="D385" s="174" t="s">
        <v>2353</v>
      </c>
      <c r="E385" s="175"/>
      <c r="F385" s="176" t="s">
        <v>3146</v>
      </c>
      <c r="G385" s="177" t="s">
        <v>2320</v>
      </c>
      <c r="H385" s="178" t="s">
        <v>3119</v>
      </c>
    </row>
    <row r="386" customFormat="false" ht="63.75" hidden="false" customHeight="false" outlineLevel="0" collapsed="false">
      <c r="A386" s="172" t="n">
        <v>374</v>
      </c>
      <c r="B386" s="173" t="s">
        <v>3147</v>
      </c>
      <c r="C386" s="173" t="s">
        <v>3139</v>
      </c>
      <c r="D386" s="174" t="s">
        <v>2318</v>
      </c>
      <c r="E386" s="175"/>
      <c r="F386" s="176" t="s">
        <v>2765</v>
      </c>
      <c r="G386" s="177" t="s">
        <v>2320</v>
      </c>
      <c r="H386" s="178" t="s">
        <v>3119</v>
      </c>
    </row>
    <row r="387" customFormat="false" ht="63.75" hidden="false" customHeight="false" outlineLevel="0" collapsed="false">
      <c r="A387" s="172" t="n">
        <v>375</v>
      </c>
      <c r="B387" s="173" t="s">
        <v>3148</v>
      </c>
      <c r="C387" s="173" t="s">
        <v>3139</v>
      </c>
      <c r="D387" s="174" t="s">
        <v>2318</v>
      </c>
      <c r="E387" s="175"/>
      <c r="F387" s="176" t="s">
        <v>3149</v>
      </c>
      <c r="G387" s="177" t="s">
        <v>2320</v>
      </c>
      <c r="H387" s="178" t="s">
        <v>3119</v>
      </c>
    </row>
    <row r="388" customFormat="false" ht="63.75" hidden="false" customHeight="false" outlineLevel="0" collapsed="false">
      <c r="A388" s="172" t="n">
        <v>376</v>
      </c>
      <c r="B388" s="173" t="s">
        <v>3150</v>
      </c>
      <c r="C388" s="173" t="s">
        <v>3139</v>
      </c>
      <c r="D388" s="174" t="s">
        <v>2318</v>
      </c>
      <c r="E388" s="175"/>
      <c r="F388" s="176" t="s">
        <v>3038</v>
      </c>
      <c r="G388" s="177" t="s">
        <v>2320</v>
      </c>
      <c r="H388" s="178" t="s">
        <v>3119</v>
      </c>
    </row>
    <row r="389" customFormat="false" ht="63.75" hidden="false" customHeight="false" outlineLevel="0" collapsed="false">
      <c r="A389" s="172" t="n">
        <v>377</v>
      </c>
      <c r="B389" s="173" t="s">
        <v>3151</v>
      </c>
      <c r="C389" s="173" t="s">
        <v>3139</v>
      </c>
      <c r="D389" s="174" t="s">
        <v>2353</v>
      </c>
      <c r="E389" s="175"/>
      <c r="F389" s="176" t="s">
        <v>3124</v>
      </c>
      <c r="G389" s="177" t="s">
        <v>2320</v>
      </c>
      <c r="H389" s="178" t="s">
        <v>3119</v>
      </c>
    </row>
    <row r="390" customFormat="false" ht="63.75" hidden="false" customHeight="false" outlineLevel="0" collapsed="false">
      <c r="A390" s="172" t="n">
        <v>378</v>
      </c>
      <c r="B390" s="173" t="s">
        <v>3152</v>
      </c>
      <c r="C390" s="173" t="s">
        <v>3139</v>
      </c>
      <c r="D390" s="174" t="s">
        <v>2318</v>
      </c>
      <c r="E390" s="175"/>
      <c r="F390" s="176" t="s">
        <v>3153</v>
      </c>
      <c r="G390" s="177" t="s">
        <v>2320</v>
      </c>
      <c r="H390" s="178" t="s">
        <v>3119</v>
      </c>
    </row>
    <row r="391" customFormat="false" ht="63.75" hidden="false" customHeight="false" outlineLevel="0" collapsed="false">
      <c r="A391" s="172" t="n">
        <v>379</v>
      </c>
      <c r="B391" s="173" t="s">
        <v>3154</v>
      </c>
      <c r="C391" s="173" t="s">
        <v>2958</v>
      </c>
      <c r="D391" s="174" t="s">
        <v>2959</v>
      </c>
      <c r="E391" s="175"/>
      <c r="F391" s="176" t="s">
        <v>3155</v>
      </c>
      <c r="G391" s="177" t="s">
        <v>2320</v>
      </c>
      <c r="H391" s="178" t="s">
        <v>3156</v>
      </c>
    </row>
    <row r="392" customFormat="false" ht="63.75" hidden="false" customHeight="false" outlineLevel="0" collapsed="false">
      <c r="A392" s="172" t="n">
        <v>380</v>
      </c>
      <c r="B392" s="173" t="s">
        <v>3157</v>
      </c>
      <c r="C392" s="173" t="s">
        <v>3041</v>
      </c>
      <c r="D392" s="174" t="s">
        <v>2873</v>
      </c>
      <c r="E392" s="175"/>
      <c r="F392" s="176" t="s">
        <v>3158</v>
      </c>
      <c r="G392" s="177" t="s">
        <v>2320</v>
      </c>
      <c r="H392" s="178" t="s">
        <v>3159</v>
      </c>
    </row>
    <row r="393" customFormat="false" ht="63.75" hidden="false" customHeight="false" outlineLevel="0" collapsed="false">
      <c r="A393" s="172" t="n">
        <v>381</v>
      </c>
      <c r="B393" s="173" t="s">
        <v>3160</v>
      </c>
      <c r="C393" s="173" t="s">
        <v>3041</v>
      </c>
      <c r="D393" s="174" t="s">
        <v>2873</v>
      </c>
      <c r="E393" s="175"/>
      <c r="F393" s="176" t="s">
        <v>3161</v>
      </c>
      <c r="G393" s="177" t="s">
        <v>2320</v>
      </c>
      <c r="H393" s="178" t="s">
        <v>3159</v>
      </c>
    </row>
    <row r="394" customFormat="false" ht="63.75" hidden="false" customHeight="false" outlineLevel="0" collapsed="false">
      <c r="A394" s="172" t="n">
        <v>382</v>
      </c>
      <c r="B394" s="173" t="s">
        <v>3162</v>
      </c>
      <c r="C394" s="173" t="s">
        <v>3041</v>
      </c>
      <c r="D394" s="174" t="s">
        <v>2873</v>
      </c>
      <c r="E394" s="175"/>
      <c r="F394" s="176" t="s">
        <v>3163</v>
      </c>
      <c r="G394" s="177" t="s">
        <v>2320</v>
      </c>
      <c r="H394" s="178" t="s">
        <v>3159</v>
      </c>
    </row>
    <row r="395" customFormat="false" ht="63.75" hidden="false" customHeight="false" outlineLevel="0" collapsed="false">
      <c r="A395" s="172" t="n">
        <v>383</v>
      </c>
      <c r="B395" s="173" t="s">
        <v>3164</v>
      </c>
      <c r="C395" s="173" t="s">
        <v>3041</v>
      </c>
      <c r="D395" s="174" t="s">
        <v>2873</v>
      </c>
      <c r="E395" s="175"/>
      <c r="F395" s="176" t="s">
        <v>3165</v>
      </c>
      <c r="G395" s="177" t="s">
        <v>2320</v>
      </c>
      <c r="H395" s="178" t="s">
        <v>3159</v>
      </c>
    </row>
    <row r="396" customFormat="false" ht="63.75" hidden="false" customHeight="false" outlineLevel="0" collapsed="false">
      <c r="A396" s="172" t="n">
        <v>384</v>
      </c>
      <c r="B396" s="173" t="s">
        <v>3166</v>
      </c>
      <c r="C396" s="173" t="s">
        <v>3041</v>
      </c>
      <c r="D396" s="174" t="s">
        <v>2873</v>
      </c>
      <c r="E396" s="175"/>
      <c r="F396" s="176" t="s">
        <v>3167</v>
      </c>
      <c r="G396" s="177" t="s">
        <v>2320</v>
      </c>
      <c r="H396" s="178" t="s">
        <v>3159</v>
      </c>
    </row>
    <row r="397" customFormat="false" ht="38.25" hidden="false" customHeight="false" outlineLevel="0" collapsed="false">
      <c r="A397" s="172" t="n">
        <v>385</v>
      </c>
      <c r="B397" s="173" t="s">
        <v>3168</v>
      </c>
      <c r="C397" s="173" t="s">
        <v>2767</v>
      </c>
      <c r="D397" s="174" t="s">
        <v>2353</v>
      </c>
      <c r="E397" s="175"/>
      <c r="F397" s="176" t="s">
        <v>3169</v>
      </c>
      <c r="G397" s="177" t="s">
        <v>2320</v>
      </c>
      <c r="H397" s="178"/>
    </row>
    <row r="398" customFormat="false" ht="63.75" hidden="false" customHeight="false" outlineLevel="0" collapsed="false">
      <c r="A398" s="172" t="n">
        <v>386</v>
      </c>
      <c r="B398" s="173" t="s">
        <v>3170</v>
      </c>
      <c r="C398" s="173" t="s">
        <v>2767</v>
      </c>
      <c r="D398" s="174" t="s">
        <v>3171</v>
      </c>
      <c r="E398" s="175"/>
      <c r="F398" s="176" t="s">
        <v>3172</v>
      </c>
      <c r="G398" s="177" t="s">
        <v>2320</v>
      </c>
      <c r="H398" s="178" t="s">
        <v>3173</v>
      </c>
    </row>
    <row r="399" customFormat="false" ht="63.75" hidden="false" customHeight="false" outlineLevel="0" collapsed="false">
      <c r="A399" s="172" t="n">
        <v>387</v>
      </c>
      <c r="B399" s="173" t="s">
        <v>3174</v>
      </c>
      <c r="C399" s="173" t="s">
        <v>2767</v>
      </c>
      <c r="D399" s="174" t="s">
        <v>2324</v>
      </c>
      <c r="E399" s="175"/>
      <c r="F399" s="176" t="s">
        <v>3175</v>
      </c>
      <c r="G399" s="177" t="s">
        <v>2320</v>
      </c>
      <c r="H399" s="178" t="s">
        <v>3173</v>
      </c>
    </row>
    <row r="400" customFormat="false" ht="63.75" hidden="false" customHeight="false" outlineLevel="0" collapsed="false">
      <c r="A400" s="172" t="n">
        <v>388</v>
      </c>
      <c r="B400" s="173" t="s">
        <v>3176</v>
      </c>
      <c r="C400" s="173" t="s">
        <v>2767</v>
      </c>
      <c r="D400" s="174" t="s">
        <v>2353</v>
      </c>
      <c r="E400" s="175"/>
      <c r="F400" s="176" t="s">
        <v>3177</v>
      </c>
      <c r="G400" s="177" t="s">
        <v>2320</v>
      </c>
      <c r="H400" s="178" t="s">
        <v>3173</v>
      </c>
    </row>
    <row r="401" customFormat="false" ht="63.75" hidden="false" customHeight="false" outlineLevel="0" collapsed="false">
      <c r="A401" s="172" t="n">
        <v>389</v>
      </c>
      <c r="B401" s="173" t="s">
        <v>3178</v>
      </c>
      <c r="C401" s="173" t="s">
        <v>2767</v>
      </c>
      <c r="D401" s="174" t="s">
        <v>2768</v>
      </c>
      <c r="E401" s="175"/>
      <c r="F401" s="176" t="s">
        <v>3179</v>
      </c>
      <c r="G401" s="177" t="s">
        <v>2320</v>
      </c>
      <c r="H401" s="178" t="s">
        <v>3173</v>
      </c>
    </row>
    <row r="402" customFormat="false" ht="63.75" hidden="false" customHeight="false" outlineLevel="0" collapsed="false">
      <c r="A402" s="172" t="n">
        <v>390</v>
      </c>
      <c r="B402" s="173" t="s">
        <v>3180</v>
      </c>
      <c r="C402" s="173" t="s">
        <v>2767</v>
      </c>
      <c r="D402" s="174" t="s">
        <v>3171</v>
      </c>
      <c r="E402" s="175"/>
      <c r="F402" s="176" t="s">
        <v>3181</v>
      </c>
      <c r="G402" s="177" t="s">
        <v>2320</v>
      </c>
      <c r="H402" s="178" t="s">
        <v>3173</v>
      </c>
    </row>
    <row r="403" customFormat="false" ht="63.75" hidden="false" customHeight="false" outlineLevel="0" collapsed="false">
      <c r="A403" s="172" t="n">
        <v>391</v>
      </c>
      <c r="B403" s="173" t="s">
        <v>3182</v>
      </c>
      <c r="C403" s="173" t="s">
        <v>2767</v>
      </c>
      <c r="D403" s="174" t="s">
        <v>2324</v>
      </c>
      <c r="E403" s="175"/>
      <c r="F403" s="176" t="s">
        <v>3183</v>
      </c>
      <c r="G403" s="177" t="s">
        <v>2320</v>
      </c>
      <c r="H403" s="178" t="s">
        <v>3173</v>
      </c>
    </row>
    <row r="404" customFormat="false" ht="63.75" hidden="false" customHeight="false" outlineLevel="0" collapsed="false">
      <c r="A404" s="172" t="n">
        <v>392</v>
      </c>
      <c r="B404" s="173" t="s">
        <v>3184</v>
      </c>
      <c r="C404" s="173" t="s">
        <v>2767</v>
      </c>
      <c r="D404" s="174" t="s">
        <v>3171</v>
      </c>
      <c r="E404" s="175"/>
      <c r="F404" s="176" t="s">
        <v>2948</v>
      </c>
      <c r="G404" s="177" t="s">
        <v>2320</v>
      </c>
      <c r="H404" s="178" t="s">
        <v>3173</v>
      </c>
    </row>
    <row r="405" customFormat="false" ht="63.75" hidden="false" customHeight="false" outlineLevel="0" collapsed="false">
      <c r="A405" s="172" t="n">
        <v>393</v>
      </c>
      <c r="B405" s="173" t="s">
        <v>3185</v>
      </c>
      <c r="C405" s="173" t="s">
        <v>2767</v>
      </c>
      <c r="D405" s="174" t="s">
        <v>2353</v>
      </c>
      <c r="E405" s="175"/>
      <c r="F405" s="176" t="s">
        <v>3186</v>
      </c>
      <c r="G405" s="177" t="s">
        <v>2320</v>
      </c>
      <c r="H405" s="178" t="s">
        <v>3173</v>
      </c>
    </row>
    <row r="406" customFormat="false" ht="63.75" hidden="false" customHeight="false" outlineLevel="0" collapsed="false">
      <c r="A406" s="172" t="n">
        <v>394</v>
      </c>
      <c r="B406" s="173" t="s">
        <v>3187</v>
      </c>
      <c r="C406" s="173" t="s">
        <v>2767</v>
      </c>
      <c r="D406" s="174" t="s">
        <v>2768</v>
      </c>
      <c r="E406" s="175"/>
      <c r="F406" s="176" t="s">
        <v>2948</v>
      </c>
      <c r="G406" s="177" t="s">
        <v>2320</v>
      </c>
      <c r="H406" s="178" t="s">
        <v>3173</v>
      </c>
    </row>
    <row r="407" customFormat="false" ht="63.75" hidden="false" customHeight="false" outlineLevel="0" collapsed="false">
      <c r="A407" s="172" t="n">
        <v>395</v>
      </c>
      <c r="B407" s="173" t="s">
        <v>3188</v>
      </c>
      <c r="C407" s="173" t="s">
        <v>2941</v>
      </c>
      <c r="D407" s="174" t="s">
        <v>2353</v>
      </c>
      <c r="E407" s="175"/>
      <c r="F407" s="176" t="s">
        <v>3189</v>
      </c>
      <c r="G407" s="177" t="s">
        <v>2320</v>
      </c>
      <c r="H407" s="178" t="s">
        <v>3190</v>
      </c>
    </row>
    <row r="408" customFormat="false" ht="63.75" hidden="false" customHeight="false" outlineLevel="0" collapsed="false">
      <c r="A408" s="172" t="n">
        <v>396</v>
      </c>
      <c r="B408" s="173" t="s">
        <v>3191</v>
      </c>
      <c r="C408" s="173" t="s">
        <v>2941</v>
      </c>
      <c r="D408" s="174" t="s">
        <v>2353</v>
      </c>
      <c r="E408" s="175"/>
      <c r="F408" s="176" t="s">
        <v>3192</v>
      </c>
      <c r="G408" s="177" t="s">
        <v>2320</v>
      </c>
      <c r="H408" s="178" t="s">
        <v>3190</v>
      </c>
    </row>
    <row r="409" customFormat="false" ht="63.75" hidden="false" customHeight="false" outlineLevel="0" collapsed="false">
      <c r="A409" s="172" t="n">
        <v>397</v>
      </c>
      <c r="B409" s="173" t="s">
        <v>3193</v>
      </c>
      <c r="C409" s="173" t="s">
        <v>2941</v>
      </c>
      <c r="D409" s="174" t="s">
        <v>2318</v>
      </c>
      <c r="E409" s="175"/>
      <c r="F409" s="176" t="s">
        <v>2668</v>
      </c>
      <c r="G409" s="177" t="s">
        <v>2320</v>
      </c>
      <c r="H409" s="178" t="s">
        <v>3190</v>
      </c>
    </row>
    <row r="410" customFormat="false" ht="63.75" hidden="false" customHeight="false" outlineLevel="0" collapsed="false">
      <c r="A410" s="172" t="n">
        <v>398</v>
      </c>
      <c r="B410" s="173" t="s">
        <v>3194</v>
      </c>
      <c r="C410" s="173" t="s">
        <v>2941</v>
      </c>
      <c r="D410" s="174" t="s">
        <v>2353</v>
      </c>
      <c r="E410" s="175"/>
      <c r="F410" s="176" t="s">
        <v>3195</v>
      </c>
      <c r="G410" s="177" t="s">
        <v>2320</v>
      </c>
      <c r="H410" s="178" t="s">
        <v>3190</v>
      </c>
    </row>
    <row r="411" customFormat="false" ht="63.75" hidden="false" customHeight="false" outlineLevel="0" collapsed="false">
      <c r="A411" s="172" t="n">
        <v>399</v>
      </c>
      <c r="B411" s="173" t="s">
        <v>3196</v>
      </c>
      <c r="C411" s="173" t="s">
        <v>2941</v>
      </c>
      <c r="D411" s="174" t="s">
        <v>2353</v>
      </c>
      <c r="E411" s="175"/>
      <c r="F411" s="176" t="s">
        <v>2726</v>
      </c>
      <c r="G411" s="177" t="s">
        <v>2320</v>
      </c>
      <c r="H411" s="178" t="s">
        <v>3190</v>
      </c>
    </row>
    <row r="412" customFormat="false" ht="63.75" hidden="false" customHeight="false" outlineLevel="0" collapsed="false">
      <c r="A412" s="172" t="n">
        <v>400</v>
      </c>
      <c r="B412" s="173" t="s">
        <v>3197</v>
      </c>
      <c r="C412" s="173" t="s">
        <v>2941</v>
      </c>
      <c r="D412" s="174" t="s">
        <v>3198</v>
      </c>
      <c r="E412" s="175"/>
      <c r="F412" s="176" t="s">
        <v>3199</v>
      </c>
      <c r="G412" s="177" t="s">
        <v>2320</v>
      </c>
      <c r="H412" s="178" t="s">
        <v>3190</v>
      </c>
    </row>
    <row r="413" customFormat="false" ht="63.75" hidden="false" customHeight="false" outlineLevel="0" collapsed="false">
      <c r="A413" s="172" t="n">
        <v>401</v>
      </c>
      <c r="B413" s="173" t="s">
        <v>3200</v>
      </c>
      <c r="C413" s="173" t="s">
        <v>2941</v>
      </c>
      <c r="D413" s="174" t="s">
        <v>2353</v>
      </c>
      <c r="E413" s="175"/>
      <c r="F413" s="176" t="s">
        <v>3201</v>
      </c>
      <c r="G413" s="177" t="s">
        <v>2320</v>
      </c>
      <c r="H413" s="178" t="s">
        <v>3190</v>
      </c>
    </row>
    <row r="414" customFormat="false" ht="63.75" hidden="false" customHeight="false" outlineLevel="0" collapsed="false">
      <c r="A414" s="172" t="n">
        <v>402</v>
      </c>
      <c r="B414" s="173" t="s">
        <v>3202</v>
      </c>
      <c r="C414" s="173" t="s">
        <v>2941</v>
      </c>
      <c r="D414" s="174" t="s">
        <v>2318</v>
      </c>
      <c r="E414" s="175"/>
      <c r="F414" s="176" t="s">
        <v>3203</v>
      </c>
      <c r="G414" s="177" t="s">
        <v>2320</v>
      </c>
      <c r="H414" s="178" t="s">
        <v>3190</v>
      </c>
    </row>
    <row r="415" customFormat="false" ht="38.25" hidden="false" customHeight="false" outlineLevel="0" collapsed="false">
      <c r="A415" s="172" t="n">
        <v>403</v>
      </c>
      <c r="B415" s="173" t="s">
        <v>3204</v>
      </c>
      <c r="C415" s="173" t="s">
        <v>3016</v>
      </c>
      <c r="D415" s="174" t="s">
        <v>3017</v>
      </c>
      <c r="E415" s="175"/>
      <c r="F415" s="176" t="s">
        <v>3024</v>
      </c>
      <c r="G415" s="177" t="s">
        <v>2320</v>
      </c>
      <c r="H415" s="178"/>
    </row>
    <row r="416" customFormat="false" ht="63.75" hidden="false" customHeight="false" outlineLevel="0" collapsed="false">
      <c r="A416" s="172" t="n">
        <v>404</v>
      </c>
      <c r="B416" s="173" t="s">
        <v>3205</v>
      </c>
      <c r="C416" s="173" t="s">
        <v>3016</v>
      </c>
      <c r="D416" s="174" t="s">
        <v>3027</v>
      </c>
      <c r="E416" s="175"/>
      <c r="F416" s="176" t="s">
        <v>3206</v>
      </c>
      <c r="G416" s="177" t="s">
        <v>2320</v>
      </c>
      <c r="H416" s="178" t="s">
        <v>3207</v>
      </c>
    </row>
    <row r="417" customFormat="false" ht="63.75" hidden="false" customHeight="false" outlineLevel="0" collapsed="false">
      <c r="A417" s="172" t="n">
        <v>405</v>
      </c>
      <c r="B417" s="173" t="s">
        <v>3208</v>
      </c>
      <c r="C417" s="173" t="s">
        <v>3016</v>
      </c>
      <c r="D417" s="174" t="s">
        <v>3023</v>
      </c>
      <c r="E417" s="175"/>
      <c r="F417" s="176" t="s">
        <v>3199</v>
      </c>
      <c r="G417" s="177" t="s">
        <v>2320</v>
      </c>
      <c r="H417" s="178" t="s">
        <v>3207</v>
      </c>
    </row>
    <row r="418" customFormat="false" ht="63.75" hidden="false" customHeight="false" outlineLevel="0" collapsed="false">
      <c r="A418" s="172" t="n">
        <v>406</v>
      </c>
      <c r="B418" s="173" t="s">
        <v>3209</v>
      </c>
      <c r="C418" s="173" t="s">
        <v>3016</v>
      </c>
      <c r="D418" s="174" t="s">
        <v>3027</v>
      </c>
      <c r="E418" s="175"/>
      <c r="F418" s="176" t="s">
        <v>3024</v>
      </c>
      <c r="G418" s="177" t="s">
        <v>2320</v>
      </c>
      <c r="H418" s="178" t="s">
        <v>3207</v>
      </c>
    </row>
    <row r="419" customFormat="false" ht="63.75" hidden="false" customHeight="false" outlineLevel="0" collapsed="false">
      <c r="A419" s="172" t="n">
        <v>407</v>
      </c>
      <c r="B419" s="173" t="s">
        <v>3210</v>
      </c>
      <c r="C419" s="173" t="s">
        <v>3016</v>
      </c>
      <c r="D419" s="174" t="s">
        <v>3030</v>
      </c>
      <c r="E419" s="175"/>
      <c r="F419" s="176" t="s">
        <v>3024</v>
      </c>
      <c r="G419" s="177" t="s">
        <v>2320</v>
      </c>
      <c r="H419" s="178" t="s">
        <v>3207</v>
      </c>
    </row>
    <row r="420" customFormat="false" ht="1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</row>
    <row r="421" customFormat="false" ht="1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</row>
    <row r="422" customFormat="false" ht="1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</row>
    <row r="423" customFormat="false" ht="1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</row>
    <row r="424" customFormat="false" ht="1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</row>
    <row r="425" customFormat="false" ht="1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</row>
    <row r="426" customFormat="false" ht="1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</row>
    <row r="427" customFormat="false" ht="1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</row>
    <row r="428" customFormat="false" ht="1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</row>
    <row r="429" customFormat="false" ht="1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</row>
    <row r="430" customFormat="false" ht="1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</row>
    <row r="431" customFormat="false" ht="1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</row>
    <row r="432" customFormat="false" ht="1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</row>
    <row r="433" customFormat="false" ht="1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</row>
    <row r="434" customFormat="false" ht="1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</row>
    <row r="435" customFormat="false" ht="1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</row>
    <row r="436" customFormat="false" ht="1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</row>
    <row r="437" customFormat="false" ht="1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</row>
    <row r="438" customFormat="false" ht="1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</row>
    <row r="439" customFormat="false" ht="1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</row>
    <row r="440" customFormat="false" ht="1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</row>
    <row r="441" customFormat="false" ht="1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</row>
    <row r="442" customFormat="false" ht="1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</row>
    <row r="443" customFormat="false" ht="1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</row>
    <row r="444" customFormat="false" ht="1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</row>
    <row r="445" customFormat="false" ht="1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</row>
    <row r="446" customFormat="false" ht="1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</row>
    <row r="447" customFormat="false" ht="1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</row>
    <row r="448" customFormat="false" ht="1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</row>
    <row r="449" customFormat="false" ht="1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</row>
    <row r="450" customFormat="false" ht="1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</row>
    <row r="451" customFormat="false" ht="1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</row>
    <row r="452" customFormat="false" ht="1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</row>
    <row r="453" customFormat="false" ht="1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</row>
    <row r="454" customFormat="false" ht="1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</row>
    <row r="455" customFormat="false" ht="1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</row>
    <row r="456" customFormat="false" ht="1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</row>
    <row r="457" customFormat="false" ht="1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</row>
    <row r="458" customFormat="false" ht="1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</row>
    <row r="459" customFormat="false" ht="1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</row>
    <row r="460" customFormat="false" ht="1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</row>
    <row r="461" customFormat="false" ht="1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</row>
    <row r="462" customFormat="false" ht="1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</row>
    <row r="463" customFormat="false" ht="1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</row>
    <row r="464" customFormat="false" ht="1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</row>
    <row r="465" customFormat="false" ht="1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</row>
    <row r="466" customFormat="false" ht="1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</row>
    <row r="467" customFormat="false" ht="1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</row>
    <row r="468" customFormat="false" ht="1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</row>
    <row r="469" customFormat="false" ht="1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</row>
    <row r="470" customFormat="false" ht="1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</row>
    <row r="471" customFormat="false" ht="1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</row>
    <row r="472" customFormat="false" ht="1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</row>
    <row r="473" customFormat="false" ht="1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</row>
    <row r="474" customFormat="false" ht="1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</row>
    <row r="475" customFormat="false" ht="1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</row>
    <row r="476" customFormat="false" ht="1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</row>
    <row r="477" customFormat="false" ht="1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</row>
    <row r="478" customFormat="false" ht="1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</row>
    <row r="479" customFormat="false" ht="1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</row>
    <row r="480" customFormat="false" ht="1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</row>
    <row r="481" customFormat="false" ht="1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</row>
    <row r="482" customFormat="false" ht="1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</row>
    <row r="483" customFormat="false" ht="1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</row>
    <row r="484" customFormat="false" ht="1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</row>
    <row r="485" customFormat="false" ht="1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</row>
    <row r="486" customFormat="false" ht="1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</row>
    <row r="487" customFormat="false" ht="1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</row>
    <row r="488" customFormat="false" ht="1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</row>
    <row r="489" customFormat="false" ht="1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</row>
    <row r="490" customFormat="false" ht="1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</row>
    <row r="491" customFormat="false" ht="1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</row>
    <row r="492" customFormat="false" ht="1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</row>
    <row r="493" customFormat="false" ht="1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</row>
    <row r="494" customFormat="false" ht="1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</row>
    <row r="495" customFormat="false" ht="1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</row>
    <row r="496" customFormat="false" ht="1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</row>
    <row r="497" customFormat="false" ht="1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</row>
    <row r="498" customFormat="false" ht="1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</row>
    <row r="499" customFormat="false" ht="1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</row>
    <row r="500" customFormat="false" ht="1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</row>
    <row r="501" customFormat="false" ht="1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</row>
    <row r="502" customFormat="false" ht="1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</row>
    <row r="503" customFormat="false" ht="1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</row>
    <row r="504" customFormat="false" ht="1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</row>
    <row r="505" customFormat="false" ht="1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</row>
    <row r="506" customFormat="false" ht="1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</row>
    <row r="507" customFormat="false" ht="1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</row>
    <row r="508" customFormat="false" ht="1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</row>
    <row r="509" customFormat="false" ht="1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</row>
    <row r="510" customFormat="false" ht="1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</row>
    <row r="511" customFormat="false" ht="1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</row>
    <row r="512" customFormat="false" ht="1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</row>
    <row r="513" customFormat="false" ht="1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</row>
    <row r="514" customFormat="false" ht="1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</row>
    <row r="515" customFormat="false" ht="1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</row>
    <row r="516" customFormat="false" ht="1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</row>
    <row r="517" customFormat="false" ht="1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</row>
    <row r="518" customFormat="false" ht="1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</row>
    <row r="519" customFormat="false" ht="1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</row>
    <row r="520" customFormat="false" ht="1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</row>
    <row r="521" customFormat="false" ht="1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</row>
    <row r="522" customFormat="false" ht="1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</row>
    <row r="523" customFormat="false" ht="1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</row>
    <row r="524" customFormat="false" ht="1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</row>
    <row r="525" customFormat="false" ht="1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</row>
    <row r="526" customFormat="false" ht="1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</row>
    <row r="527" customFormat="false" ht="1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</row>
    <row r="528" customFormat="false" ht="1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</row>
    <row r="529" customFormat="false" ht="1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</row>
    <row r="530" customFormat="false" ht="1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</row>
    <row r="531" customFormat="false" ht="1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</row>
    <row r="532" customFormat="false" ht="1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</row>
    <row r="533" customFormat="false" ht="1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</row>
    <row r="534" customFormat="false" ht="1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</row>
    <row r="535" customFormat="false" ht="1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</row>
    <row r="536" customFormat="false" ht="1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</row>
    <row r="537" customFormat="false" ht="1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</row>
    <row r="538" customFormat="false" ht="1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</row>
    <row r="539" customFormat="false" ht="1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</row>
    <row r="540" customFormat="false" ht="1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</row>
    <row r="541" customFormat="false" ht="1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</row>
    <row r="542" customFormat="false" ht="1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</row>
    <row r="543" customFormat="false" ht="1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</row>
    <row r="544" customFormat="false" ht="1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</row>
    <row r="545" customFormat="false" ht="1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</row>
    <row r="546" customFormat="false" ht="1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</row>
    <row r="547" customFormat="false" ht="1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</row>
    <row r="548" customFormat="false" ht="1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</row>
    <row r="549" customFormat="false" ht="1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</row>
    <row r="550" customFormat="false" ht="1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</row>
    <row r="551" customFormat="false" ht="1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</row>
    <row r="552" customFormat="false" ht="1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</row>
    <row r="553" customFormat="false" ht="1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</row>
    <row r="554" customFormat="false" ht="1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</row>
    <row r="555" customFormat="false" ht="1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</row>
    <row r="556" customFormat="false" ht="1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</row>
    <row r="557" customFormat="false" ht="1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</row>
    <row r="558" customFormat="false" ht="1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</row>
    <row r="559" customFormat="false" ht="1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</row>
    <row r="560" customFormat="false" ht="1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</row>
    <row r="561" customFormat="false" ht="1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</row>
    <row r="562" customFormat="false" ht="1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</row>
    <row r="563" customFormat="false" ht="1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</row>
    <row r="564" customFormat="false" ht="1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</row>
    <row r="565" customFormat="false" ht="1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</row>
    <row r="566" customFormat="false" ht="1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</row>
    <row r="567" customFormat="false" ht="1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</row>
    <row r="568" customFormat="false" ht="1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</row>
    <row r="569" customFormat="false" ht="1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</row>
    <row r="570" customFormat="false" ht="1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</row>
    <row r="571" customFormat="false" ht="1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</row>
    <row r="572" customFormat="false" ht="15" hidden="false" customHeight="false" outlineLevel="0" collapsed="false">
      <c r="A572" s="137"/>
      <c r="B572" s="137"/>
      <c r="C572" s="137"/>
      <c r="D572" s="137"/>
      <c r="E572" s="137"/>
      <c r="F572" s="137"/>
      <c r="G572" s="137"/>
      <c r="H572" s="137"/>
    </row>
    <row r="573" customFormat="false" ht="15" hidden="false" customHeight="false" outlineLevel="0" collapsed="false">
      <c r="A573" s="137"/>
      <c r="B573" s="137"/>
      <c r="C573" s="137"/>
      <c r="D573" s="137"/>
      <c r="E573" s="137"/>
      <c r="F573" s="137"/>
      <c r="G573" s="137"/>
      <c r="H573" s="137"/>
    </row>
    <row r="574" customFormat="false" ht="15" hidden="false" customHeight="false" outlineLevel="0" collapsed="false">
      <c r="A574" s="137"/>
      <c r="B574" s="137"/>
      <c r="C574" s="137"/>
      <c r="D574" s="137"/>
      <c r="E574" s="137"/>
      <c r="F574" s="137"/>
      <c r="G574" s="137"/>
      <c r="H574" s="137"/>
    </row>
    <row r="575" customFormat="false" ht="15" hidden="false" customHeight="false" outlineLevel="0" collapsed="false">
      <c r="A575" s="137"/>
      <c r="B575" s="137"/>
      <c r="C575" s="137"/>
      <c r="D575" s="137"/>
      <c r="E575" s="137"/>
      <c r="F575" s="137"/>
      <c r="G575" s="137"/>
      <c r="H575" s="137"/>
    </row>
    <row r="576" customFormat="false" ht="15" hidden="false" customHeight="false" outlineLevel="0" collapsed="false">
      <c r="A576" s="137"/>
      <c r="B576" s="137"/>
      <c r="C576" s="137"/>
      <c r="D576" s="137"/>
      <c r="E576" s="137"/>
      <c r="F576" s="137"/>
      <c r="G576" s="137"/>
      <c r="H576" s="137"/>
    </row>
    <row r="577" customFormat="false" ht="15" hidden="false" customHeight="false" outlineLevel="0" collapsed="false">
      <c r="A577" s="137"/>
      <c r="B577" s="137"/>
      <c r="C577" s="137"/>
      <c r="D577" s="137"/>
      <c r="E577" s="137"/>
      <c r="F577" s="137"/>
      <c r="G577" s="137"/>
      <c r="H577" s="137"/>
    </row>
    <row r="578" customFormat="false" ht="15" hidden="false" customHeight="false" outlineLevel="0" collapsed="false">
      <c r="A578" s="137"/>
      <c r="B578" s="137"/>
      <c r="C578" s="137"/>
      <c r="D578" s="137"/>
      <c r="E578" s="137"/>
      <c r="F578" s="137"/>
      <c r="G578" s="137"/>
      <c r="H578" s="137"/>
    </row>
    <row r="579" customFormat="false" ht="15" hidden="false" customHeight="false" outlineLevel="0" collapsed="false">
      <c r="A579" s="137"/>
      <c r="B579" s="137"/>
      <c r="C579" s="137"/>
      <c r="D579" s="137"/>
      <c r="E579" s="137"/>
      <c r="F579" s="137"/>
      <c r="G579" s="137"/>
      <c r="H579" s="137"/>
    </row>
    <row r="580" customFormat="false" ht="15" hidden="false" customHeight="false" outlineLevel="0" collapsed="false">
      <c r="A580" s="137"/>
      <c r="B580" s="137"/>
      <c r="C580" s="137"/>
      <c r="D580" s="137"/>
      <c r="E580" s="137"/>
      <c r="F580" s="137"/>
      <c r="G580" s="137"/>
      <c r="H580" s="137"/>
    </row>
    <row r="581" customFormat="false" ht="15" hidden="false" customHeight="false" outlineLevel="0" collapsed="false">
      <c r="A581" s="137"/>
      <c r="B581" s="137"/>
      <c r="C581" s="137"/>
      <c r="D581" s="137"/>
      <c r="E581" s="137"/>
      <c r="F581" s="137"/>
      <c r="G581" s="137"/>
      <c r="H581" s="137"/>
    </row>
    <row r="582" customFormat="false" ht="15" hidden="false" customHeight="false" outlineLevel="0" collapsed="false">
      <c r="A582" s="137"/>
      <c r="B582" s="137"/>
      <c r="C582" s="137"/>
      <c r="D582" s="137"/>
      <c r="E582" s="137"/>
      <c r="F582" s="137"/>
      <c r="G582" s="137"/>
      <c r="H582" s="137"/>
    </row>
    <row r="583" customFormat="false" ht="15" hidden="false" customHeight="false" outlineLevel="0" collapsed="false">
      <c r="A583" s="137"/>
      <c r="B583" s="137"/>
      <c r="C583" s="137"/>
      <c r="D583" s="137"/>
      <c r="E583" s="137"/>
      <c r="F583" s="137"/>
      <c r="G583" s="137"/>
      <c r="H583" s="137"/>
    </row>
    <row r="584" customFormat="false" ht="15" hidden="false" customHeight="false" outlineLevel="0" collapsed="false">
      <c r="A584" s="137"/>
      <c r="B584" s="137"/>
      <c r="C584" s="137"/>
      <c r="D584" s="137"/>
      <c r="E584" s="137"/>
      <c r="F584" s="137"/>
      <c r="G584" s="137"/>
      <c r="H584" s="137"/>
    </row>
    <row r="585" customFormat="false" ht="15" hidden="false" customHeight="false" outlineLevel="0" collapsed="false">
      <c r="A585" s="137"/>
      <c r="B585" s="137"/>
      <c r="C585" s="137"/>
      <c r="D585" s="137"/>
      <c r="E585" s="137"/>
      <c r="F585" s="137"/>
      <c r="G585" s="137"/>
      <c r="H585" s="137"/>
    </row>
    <row r="586" customFormat="false" ht="15" hidden="false" customHeight="false" outlineLevel="0" collapsed="false">
      <c r="A586" s="137"/>
      <c r="B586" s="137"/>
      <c r="C586" s="137"/>
      <c r="D586" s="137"/>
      <c r="E586" s="137"/>
      <c r="F586" s="137"/>
      <c r="G586" s="137"/>
      <c r="H586" s="137"/>
    </row>
    <row r="587" customFormat="false" ht="15" hidden="false" customHeight="false" outlineLevel="0" collapsed="false">
      <c r="A587" s="137"/>
      <c r="B587" s="137"/>
      <c r="C587" s="137"/>
      <c r="D587" s="137"/>
      <c r="E587" s="137"/>
      <c r="F587" s="137"/>
      <c r="G587" s="137"/>
      <c r="H587" s="137"/>
    </row>
    <row r="588" customFormat="false" ht="15" hidden="false" customHeight="false" outlineLevel="0" collapsed="false">
      <c r="A588" s="137"/>
      <c r="B588" s="137"/>
      <c r="C588" s="137"/>
      <c r="D588" s="137"/>
      <c r="E588" s="137"/>
      <c r="F588" s="137"/>
      <c r="G588" s="137"/>
      <c r="H588" s="137"/>
    </row>
    <row r="589" customFormat="false" ht="15" hidden="false" customHeight="false" outlineLevel="0" collapsed="false">
      <c r="A589" s="137"/>
      <c r="B589" s="137"/>
      <c r="C589" s="137"/>
      <c r="D589" s="137"/>
      <c r="E589" s="137"/>
      <c r="F589" s="137"/>
      <c r="G589" s="137"/>
      <c r="H589" s="137"/>
    </row>
    <row r="590" customFormat="false" ht="15" hidden="false" customHeight="false" outlineLevel="0" collapsed="false">
      <c r="A590" s="137"/>
      <c r="B590" s="137"/>
      <c r="C590" s="137"/>
      <c r="D590" s="137"/>
      <c r="E590" s="137"/>
      <c r="F590" s="137"/>
      <c r="G590" s="137"/>
      <c r="H590" s="137"/>
    </row>
    <row r="591" customFormat="false" ht="15" hidden="false" customHeight="false" outlineLevel="0" collapsed="false">
      <c r="A591" s="137"/>
      <c r="B591" s="137"/>
      <c r="C591" s="137"/>
      <c r="D591" s="137"/>
      <c r="E591" s="137"/>
      <c r="F591" s="137"/>
      <c r="G591" s="137"/>
      <c r="H591" s="137"/>
    </row>
    <row r="592" customFormat="false" ht="15" hidden="false" customHeight="false" outlineLevel="0" collapsed="false">
      <c r="A592" s="137"/>
      <c r="B592" s="137"/>
      <c r="C592" s="137"/>
      <c r="D592" s="137"/>
      <c r="E592" s="137"/>
      <c r="F592" s="137"/>
      <c r="G592" s="137"/>
      <c r="H592" s="137"/>
    </row>
    <row r="593" customFormat="false" ht="15" hidden="false" customHeight="false" outlineLevel="0" collapsed="false">
      <c r="A593" s="137"/>
      <c r="B593" s="137"/>
      <c r="C593" s="137"/>
      <c r="D593" s="137"/>
      <c r="E593" s="137"/>
      <c r="F593" s="137"/>
      <c r="G593" s="137"/>
      <c r="H593" s="137"/>
    </row>
    <row r="594" customFormat="false" ht="15" hidden="false" customHeight="false" outlineLevel="0" collapsed="false">
      <c r="A594" s="137"/>
      <c r="B594" s="137"/>
      <c r="C594" s="137"/>
      <c r="D594" s="137"/>
      <c r="E594" s="137"/>
      <c r="F594" s="137"/>
      <c r="G594" s="137"/>
      <c r="H594" s="137"/>
    </row>
    <row r="595" customFormat="false" ht="15" hidden="false" customHeight="false" outlineLevel="0" collapsed="false">
      <c r="A595" s="137"/>
      <c r="B595" s="137"/>
      <c r="C595" s="137"/>
      <c r="D595" s="137"/>
      <c r="E595" s="137"/>
      <c r="F595" s="137"/>
      <c r="G595" s="137"/>
      <c r="H595" s="137"/>
    </row>
    <row r="596" customFormat="false" ht="15" hidden="false" customHeight="false" outlineLevel="0" collapsed="false">
      <c r="A596" s="137"/>
      <c r="B596" s="137"/>
      <c r="C596" s="137"/>
      <c r="D596" s="137"/>
      <c r="E596" s="137"/>
      <c r="F596" s="137"/>
      <c r="G596" s="137"/>
      <c r="H596" s="137"/>
    </row>
    <row r="597" customFormat="false" ht="15" hidden="false" customHeight="false" outlineLevel="0" collapsed="false">
      <c r="A597" s="137"/>
      <c r="B597" s="137"/>
      <c r="C597" s="137"/>
      <c r="D597" s="137"/>
      <c r="E597" s="137"/>
      <c r="F597" s="137"/>
      <c r="G597" s="137"/>
      <c r="H597" s="137"/>
    </row>
    <row r="598" customFormat="false" ht="15" hidden="false" customHeight="false" outlineLevel="0" collapsed="false">
      <c r="A598" s="137"/>
      <c r="B598" s="137"/>
      <c r="C598" s="137"/>
      <c r="D598" s="137"/>
      <c r="E598" s="137"/>
      <c r="F598" s="137"/>
      <c r="G598" s="137"/>
      <c r="H598" s="137"/>
    </row>
    <row r="599" customFormat="false" ht="15" hidden="false" customHeight="false" outlineLevel="0" collapsed="false">
      <c r="A599" s="137"/>
      <c r="B599" s="137"/>
      <c r="C599" s="137"/>
      <c r="D599" s="137"/>
      <c r="E599" s="137"/>
      <c r="F599" s="137"/>
      <c r="G599" s="137"/>
      <c r="H599" s="137"/>
    </row>
    <row r="600" customFormat="false" ht="15" hidden="false" customHeight="false" outlineLevel="0" collapsed="false">
      <c r="A600" s="137"/>
      <c r="B600" s="137"/>
      <c r="C600" s="137"/>
      <c r="D600" s="137"/>
      <c r="E600" s="137"/>
      <c r="F600" s="137"/>
      <c r="G600" s="137"/>
      <c r="H600" s="137"/>
    </row>
    <row r="601" customFormat="false" ht="15" hidden="false" customHeight="false" outlineLevel="0" collapsed="false">
      <c r="A601" s="137"/>
      <c r="B601" s="137"/>
      <c r="C601" s="137"/>
      <c r="D601" s="137"/>
      <c r="E601" s="137"/>
      <c r="F601" s="137"/>
      <c r="G601" s="137"/>
      <c r="H601" s="137"/>
    </row>
    <row r="602" customFormat="false" ht="15" hidden="false" customHeight="false" outlineLevel="0" collapsed="false">
      <c r="A602" s="137"/>
      <c r="B602" s="137"/>
      <c r="C602" s="137"/>
      <c r="D602" s="137"/>
      <c r="E602" s="137"/>
      <c r="F602" s="137"/>
      <c r="G602" s="137"/>
      <c r="H602" s="137"/>
    </row>
    <row r="603" customFormat="false" ht="15" hidden="false" customHeight="false" outlineLevel="0" collapsed="false">
      <c r="A603" s="137"/>
      <c r="B603" s="137"/>
      <c r="C603" s="137"/>
      <c r="D603" s="137"/>
      <c r="E603" s="137"/>
      <c r="F603" s="137"/>
      <c r="G603" s="137"/>
      <c r="H603" s="137"/>
    </row>
    <row r="604" customFormat="false" ht="15" hidden="false" customHeight="false" outlineLevel="0" collapsed="false">
      <c r="A604" s="137"/>
      <c r="B604" s="137"/>
      <c r="C604" s="137"/>
      <c r="D604" s="137"/>
      <c r="E604" s="137"/>
      <c r="F604" s="137"/>
      <c r="G604" s="137"/>
      <c r="H604" s="137"/>
    </row>
    <row r="605" customFormat="false" ht="15" hidden="false" customHeight="false" outlineLevel="0" collapsed="false">
      <c r="A605" s="137"/>
      <c r="B605" s="137"/>
      <c r="C605" s="137"/>
      <c r="D605" s="137"/>
      <c r="E605" s="137"/>
      <c r="F605" s="137"/>
      <c r="G605" s="137"/>
      <c r="H605" s="137"/>
    </row>
    <row r="606" customFormat="false" ht="15" hidden="false" customHeight="false" outlineLevel="0" collapsed="false">
      <c r="A606" s="137"/>
      <c r="B606" s="137"/>
      <c r="C606" s="137"/>
      <c r="D606" s="137"/>
      <c r="E606" s="137"/>
      <c r="F606" s="137"/>
      <c r="G606" s="137"/>
      <c r="H606" s="137"/>
    </row>
    <row r="607" customFormat="false" ht="15" hidden="false" customHeight="false" outlineLevel="0" collapsed="false">
      <c r="A607" s="137"/>
      <c r="B607" s="137"/>
      <c r="C607" s="137"/>
      <c r="D607" s="137"/>
      <c r="E607" s="137"/>
      <c r="F607" s="137"/>
      <c r="G607" s="137"/>
      <c r="H607" s="137"/>
    </row>
    <row r="608" customFormat="false" ht="15" hidden="false" customHeight="false" outlineLevel="0" collapsed="false">
      <c r="A608" s="137"/>
      <c r="B608" s="137"/>
      <c r="C608" s="137"/>
      <c r="D608" s="137"/>
      <c r="E608" s="137"/>
      <c r="F608" s="137"/>
      <c r="G608" s="137"/>
      <c r="H608" s="137"/>
    </row>
    <row r="609" customFormat="false" ht="15" hidden="false" customHeight="false" outlineLevel="0" collapsed="false">
      <c r="A609" s="137"/>
      <c r="B609" s="137"/>
      <c r="C609" s="137"/>
      <c r="D609" s="137"/>
      <c r="E609" s="137"/>
      <c r="F609" s="137"/>
      <c r="G609" s="137"/>
      <c r="H609" s="137"/>
    </row>
    <row r="610" customFormat="false" ht="15" hidden="false" customHeight="false" outlineLevel="0" collapsed="false">
      <c r="A610" s="137"/>
      <c r="B610" s="137"/>
      <c r="C610" s="137"/>
      <c r="D610" s="137"/>
      <c r="E610" s="137"/>
      <c r="F610" s="137"/>
      <c r="G610" s="137"/>
      <c r="H610" s="137"/>
    </row>
    <row r="611" customFormat="false" ht="15" hidden="false" customHeight="false" outlineLevel="0" collapsed="false">
      <c r="A611" s="137"/>
      <c r="B611" s="137"/>
      <c r="C611" s="137"/>
      <c r="D611" s="137"/>
      <c r="E611" s="137"/>
      <c r="F611" s="137"/>
      <c r="G611" s="137"/>
      <c r="H611" s="137"/>
    </row>
    <row r="612" customFormat="false" ht="15" hidden="false" customHeight="false" outlineLevel="0" collapsed="false">
      <c r="A612" s="137"/>
      <c r="B612" s="137"/>
      <c r="C612" s="137"/>
      <c r="D612" s="137"/>
      <c r="E612" s="137"/>
      <c r="F612" s="137"/>
      <c r="G612" s="137"/>
      <c r="H612" s="137"/>
    </row>
    <row r="613" customFormat="false" ht="15" hidden="false" customHeight="false" outlineLevel="0" collapsed="false">
      <c r="A613" s="137"/>
      <c r="B613" s="137"/>
      <c r="C613" s="137"/>
      <c r="D613" s="137"/>
      <c r="E613" s="137"/>
      <c r="F613" s="137"/>
      <c r="G613" s="137"/>
      <c r="H613" s="137"/>
    </row>
    <row r="614" customFormat="false" ht="15" hidden="false" customHeight="false" outlineLevel="0" collapsed="false">
      <c r="A614" s="137"/>
      <c r="B614" s="137"/>
      <c r="C614" s="137"/>
      <c r="D614" s="137"/>
      <c r="E614" s="137"/>
      <c r="F614" s="137"/>
      <c r="G614" s="137"/>
      <c r="H614" s="137"/>
    </row>
    <row r="615" customFormat="false" ht="15" hidden="false" customHeight="false" outlineLevel="0" collapsed="false">
      <c r="A615" s="137"/>
      <c r="B615" s="137"/>
      <c r="C615" s="137"/>
      <c r="D615" s="137"/>
      <c r="E615" s="137"/>
      <c r="F615" s="137"/>
      <c r="G615" s="137"/>
      <c r="H615" s="137"/>
    </row>
    <row r="616" customFormat="false" ht="15" hidden="false" customHeight="false" outlineLevel="0" collapsed="false">
      <c r="A616" s="137"/>
      <c r="B616" s="137"/>
      <c r="C616" s="137"/>
      <c r="D616" s="137"/>
      <c r="E616" s="137"/>
      <c r="F616" s="137"/>
      <c r="G616" s="137"/>
      <c r="H616" s="137"/>
    </row>
    <row r="617" customFormat="false" ht="15" hidden="false" customHeight="false" outlineLevel="0" collapsed="false">
      <c r="A617" s="137"/>
      <c r="B617" s="137"/>
      <c r="C617" s="137"/>
      <c r="D617" s="137"/>
      <c r="E617" s="137"/>
      <c r="F617" s="137"/>
      <c r="G617" s="137"/>
      <c r="H617" s="137"/>
    </row>
    <row r="618" customFormat="false" ht="15" hidden="false" customHeight="false" outlineLevel="0" collapsed="false">
      <c r="A618" s="137"/>
      <c r="B618" s="137"/>
      <c r="C618" s="137"/>
      <c r="D618" s="137"/>
      <c r="E618" s="137"/>
      <c r="F618" s="137"/>
      <c r="G618" s="137"/>
      <c r="H618" s="137"/>
    </row>
    <row r="619" customFormat="false" ht="15" hidden="false" customHeight="false" outlineLevel="0" collapsed="false">
      <c r="A619" s="137"/>
      <c r="B619" s="137"/>
      <c r="C619" s="137"/>
      <c r="D619" s="137"/>
      <c r="E619" s="137"/>
      <c r="F619" s="137"/>
      <c r="G619" s="137"/>
      <c r="H619" s="137"/>
    </row>
    <row r="620" customFormat="false" ht="15" hidden="false" customHeight="false" outlineLevel="0" collapsed="false">
      <c r="A620" s="137"/>
      <c r="B620" s="137"/>
      <c r="C620" s="137"/>
      <c r="D620" s="137"/>
      <c r="E620" s="137"/>
      <c r="F620" s="137"/>
      <c r="G620" s="137"/>
      <c r="H620" s="137"/>
    </row>
    <row r="621" customFormat="false" ht="15" hidden="false" customHeight="false" outlineLevel="0" collapsed="false">
      <c r="A621" s="137"/>
      <c r="B621" s="137"/>
      <c r="C621" s="137"/>
      <c r="D621" s="137"/>
      <c r="E621" s="137"/>
      <c r="F621" s="137"/>
      <c r="G621" s="137"/>
      <c r="H621" s="137"/>
    </row>
    <row r="622" customFormat="false" ht="15" hidden="false" customHeight="false" outlineLevel="0" collapsed="false">
      <c r="A622" s="137"/>
      <c r="B622" s="137"/>
      <c r="C622" s="137"/>
      <c r="D622" s="137"/>
      <c r="E622" s="137"/>
      <c r="F622" s="137"/>
      <c r="G622" s="137"/>
      <c r="H622" s="137"/>
    </row>
    <row r="623" customFormat="false" ht="15" hidden="false" customHeight="false" outlineLevel="0" collapsed="false">
      <c r="A623" s="137"/>
      <c r="B623" s="137"/>
      <c r="C623" s="137"/>
      <c r="D623" s="137"/>
      <c r="E623" s="137"/>
      <c r="F623" s="137"/>
      <c r="G623" s="137"/>
      <c r="H623" s="137"/>
    </row>
    <row r="624" customFormat="false" ht="15" hidden="false" customHeight="false" outlineLevel="0" collapsed="false">
      <c r="A624" s="137"/>
      <c r="B624" s="137"/>
      <c r="C624" s="137"/>
      <c r="D624" s="137"/>
      <c r="E624" s="137"/>
      <c r="F624" s="137"/>
      <c r="G624" s="137"/>
      <c r="H624" s="137"/>
    </row>
    <row r="625" customFormat="false" ht="15" hidden="false" customHeight="false" outlineLevel="0" collapsed="false">
      <c r="A625" s="137"/>
      <c r="B625" s="137"/>
      <c r="C625" s="137"/>
      <c r="D625" s="137"/>
      <c r="E625" s="137"/>
      <c r="F625" s="137"/>
      <c r="G625" s="137"/>
      <c r="H625" s="137"/>
    </row>
    <row r="626" customFormat="false" ht="15" hidden="false" customHeight="false" outlineLevel="0" collapsed="false">
      <c r="A626" s="137"/>
      <c r="B626" s="137"/>
      <c r="C626" s="137"/>
      <c r="D626" s="137"/>
      <c r="E626" s="137"/>
      <c r="F626" s="137"/>
      <c r="G626" s="137"/>
      <c r="H626" s="137"/>
    </row>
    <row r="627" customFormat="false" ht="15" hidden="false" customHeight="false" outlineLevel="0" collapsed="false">
      <c r="A627" s="137"/>
      <c r="B627" s="137"/>
      <c r="C627" s="137"/>
      <c r="D627" s="137"/>
      <c r="E627" s="137"/>
      <c r="F627" s="137"/>
      <c r="G627" s="137"/>
      <c r="H627" s="137"/>
    </row>
    <row r="628" customFormat="false" ht="15" hidden="false" customHeight="false" outlineLevel="0" collapsed="false">
      <c r="A628" s="137"/>
      <c r="B628" s="137"/>
      <c r="C628" s="137"/>
      <c r="D628" s="137"/>
      <c r="E628" s="137"/>
      <c r="F628" s="137"/>
      <c r="G628" s="137"/>
      <c r="H628" s="137"/>
    </row>
    <row r="629" customFormat="false" ht="15" hidden="false" customHeight="false" outlineLevel="0" collapsed="false">
      <c r="A629" s="137"/>
      <c r="B629" s="137"/>
      <c r="C629" s="137"/>
      <c r="D629" s="137"/>
      <c r="E629" s="137"/>
      <c r="F629" s="137"/>
      <c r="G629" s="137"/>
      <c r="H629" s="137"/>
    </row>
    <row r="630" customFormat="false" ht="15" hidden="false" customHeight="false" outlineLevel="0" collapsed="false">
      <c r="A630" s="137"/>
      <c r="B630" s="137"/>
      <c r="C630" s="137"/>
      <c r="D630" s="137"/>
      <c r="E630" s="137"/>
      <c r="F630" s="137"/>
      <c r="G630" s="137"/>
      <c r="H630" s="137"/>
    </row>
    <row r="631" customFormat="false" ht="15" hidden="false" customHeight="false" outlineLevel="0" collapsed="false">
      <c r="A631" s="137"/>
      <c r="B631" s="137"/>
      <c r="C631" s="137"/>
      <c r="D631" s="137"/>
      <c r="E631" s="137"/>
      <c r="F631" s="137"/>
      <c r="G631" s="137"/>
      <c r="H631" s="137"/>
    </row>
    <row r="632" customFormat="false" ht="15" hidden="false" customHeight="false" outlineLevel="0" collapsed="false">
      <c r="A632" s="137"/>
      <c r="B632" s="137"/>
      <c r="C632" s="137"/>
      <c r="D632" s="137"/>
      <c r="E632" s="137"/>
      <c r="F632" s="137"/>
      <c r="G632" s="137"/>
      <c r="H632" s="137"/>
    </row>
    <row r="633" customFormat="false" ht="15" hidden="false" customHeight="false" outlineLevel="0" collapsed="false">
      <c r="A633" s="137"/>
      <c r="B633" s="137"/>
      <c r="C633" s="137"/>
      <c r="D633" s="137"/>
      <c r="E633" s="137"/>
      <c r="F633" s="137"/>
      <c r="G633" s="137"/>
      <c r="H633" s="137"/>
    </row>
    <row r="634" customFormat="false" ht="15" hidden="false" customHeight="false" outlineLevel="0" collapsed="false">
      <c r="A634" s="137"/>
      <c r="B634" s="137"/>
      <c r="C634" s="137"/>
      <c r="D634" s="137"/>
      <c r="E634" s="137"/>
      <c r="F634" s="137"/>
      <c r="G634" s="137"/>
      <c r="H634" s="137"/>
    </row>
    <row r="635" customFormat="false" ht="15" hidden="false" customHeight="false" outlineLevel="0" collapsed="false">
      <c r="A635" s="137"/>
      <c r="B635" s="137"/>
      <c r="C635" s="137"/>
      <c r="D635" s="137"/>
      <c r="E635" s="137"/>
      <c r="F635" s="137"/>
      <c r="G635" s="137"/>
      <c r="H635" s="137"/>
    </row>
    <row r="636" customFormat="false" ht="15" hidden="false" customHeight="false" outlineLevel="0" collapsed="false">
      <c r="A636" s="137"/>
      <c r="B636" s="137"/>
      <c r="C636" s="137"/>
      <c r="D636" s="137"/>
      <c r="E636" s="137"/>
      <c r="F636" s="137"/>
      <c r="G636" s="137"/>
      <c r="H636" s="137"/>
    </row>
    <row r="637" customFormat="false" ht="15" hidden="false" customHeight="false" outlineLevel="0" collapsed="false">
      <c r="A637" s="137"/>
      <c r="B637" s="137"/>
      <c r="C637" s="137"/>
      <c r="D637" s="137"/>
      <c r="E637" s="137"/>
      <c r="F637" s="137"/>
      <c r="G637" s="137"/>
      <c r="H637" s="137"/>
    </row>
    <row r="638" customFormat="false" ht="15" hidden="false" customHeight="false" outlineLevel="0" collapsed="false">
      <c r="A638" s="137"/>
      <c r="B638" s="137"/>
      <c r="C638" s="137"/>
      <c r="D638" s="137"/>
      <c r="E638" s="137"/>
      <c r="F638" s="137"/>
      <c r="G638" s="137"/>
      <c r="H638" s="137"/>
    </row>
    <row r="639" customFormat="false" ht="15" hidden="false" customHeight="false" outlineLevel="0" collapsed="false">
      <c r="A639" s="137"/>
      <c r="B639" s="137"/>
      <c r="C639" s="137"/>
      <c r="D639" s="137"/>
      <c r="E639" s="137"/>
      <c r="F639" s="137"/>
      <c r="G639" s="137"/>
      <c r="H639" s="137"/>
    </row>
    <row r="640" customFormat="false" ht="15" hidden="false" customHeight="false" outlineLevel="0" collapsed="false">
      <c r="A640" s="137"/>
      <c r="B640" s="137"/>
      <c r="C640" s="137"/>
      <c r="D640" s="137"/>
      <c r="E640" s="137"/>
      <c r="F640" s="137"/>
      <c r="G640" s="137"/>
      <c r="H640" s="137"/>
    </row>
    <row r="641" customFormat="false" ht="15" hidden="false" customHeight="false" outlineLevel="0" collapsed="false">
      <c r="A641" s="137"/>
      <c r="B641" s="137"/>
      <c r="C641" s="137"/>
      <c r="D641" s="137"/>
      <c r="E641" s="137"/>
      <c r="F641" s="137"/>
      <c r="G641" s="137"/>
      <c r="H641" s="137"/>
    </row>
    <row r="642" customFormat="false" ht="15" hidden="false" customHeight="false" outlineLevel="0" collapsed="false">
      <c r="A642" s="137"/>
      <c r="B642" s="137"/>
      <c r="C642" s="137"/>
      <c r="D642" s="137"/>
      <c r="E642" s="137"/>
      <c r="F642" s="137"/>
      <c r="G642" s="137"/>
      <c r="H642" s="137"/>
    </row>
    <row r="643" customFormat="false" ht="15" hidden="false" customHeight="false" outlineLevel="0" collapsed="false">
      <c r="A643" s="137"/>
      <c r="B643" s="137"/>
      <c r="C643" s="137"/>
      <c r="D643" s="137"/>
      <c r="E643" s="137"/>
      <c r="F643" s="137"/>
      <c r="G643" s="137"/>
      <c r="H643" s="137"/>
    </row>
    <row r="644" customFormat="false" ht="15" hidden="false" customHeight="false" outlineLevel="0" collapsed="false">
      <c r="A644" s="137"/>
      <c r="B644" s="137"/>
      <c r="C644" s="137"/>
      <c r="D644" s="137"/>
      <c r="E644" s="137"/>
      <c r="F644" s="137"/>
      <c r="G644" s="137"/>
      <c r="H644" s="137"/>
    </row>
    <row r="645" customFormat="false" ht="15" hidden="false" customHeight="false" outlineLevel="0" collapsed="false">
      <c r="A645" s="137"/>
      <c r="B645" s="137"/>
      <c r="C645" s="137"/>
      <c r="D645" s="137"/>
      <c r="E645" s="137"/>
      <c r="F645" s="137"/>
      <c r="G645" s="137"/>
      <c r="H645" s="137"/>
    </row>
    <row r="646" customFormat="false" ht="15" hidden="false" customHeight="false" outlineLevel="0" collapsed="false">
      <c r="A646" s="137"/>
      <c r="B646" s="137"/>
      <c r="C646" s="137"/>
      <c r="D646" s="137"/>
      <c r="E646" s="137"/>
      <c r="F646" s="137"/>
      <c r="G646" s="137"/>
      <c r="H646" s="137"/>
    </row>
    <row r="647" customFormat="false" ht="15" hidden="false" customHeight="false" outlineLevel="0" collapsed="false">
      <c r="A647" s="137"/>
      <c r="B647" s="137"/>
      <c r="C647" s="137"/>
      <c r="D647" s="137"/>
      <c r="E647" s="137"/>
      <c r="F647" s="137"/>
      <c r="G647" s="137"/>
      <c r="H647" s="137"/>
    </row>
    <row r="648" customFormat="false" ht="15" hidden="false" customHeight="false" outlineLevel="0" collapsed="false">
      <c r="A648" s="137"/>
      <c r="B648" s="137"/>
      <c r="C648" s="137"/>
      <c r="D648" s="137"/>
      <c r="E648" s="137"/>
      <c r="F648" s="137"/>
      <c r="G648" s="137"/>
      <c r="H648" s="137"/>
    </row>
    <row r="649" customFormat="false" ht="15" hidden="false" customHeight="false" outlineLevel="0" collapsed="false">
      <c r="A649" s="137"/>
      <c r="B649" s="137"/>
      <c r="C649" s="137"/>
      <c r="D649" s="137"/>
      <c r="E649" s="137"/>
      <c r="F649" s="137"/>
      <c r="G649" s="137"/>
      <c r="H649" s="137"/>
    </row>
    <row r="650" customFormat="false" ht="15" hidden="false" customHeight="false" outlineLevel="0" collapsed="false">
      <c r="A650" s="137"/>
      <c r="B650" s="137"/>
      <c r="C650" s="137"/>
      <c r="D650" s="137"/>
      <c r="E650" s="137"/>
      <c r="F650" s="137"/>
      <c r="G650" s="137"/>
      <c r="H650" s="137"/>
    </row>
    <row r="651" customFormat="false" ht="15" hidden="false" customHeight="false" outlineLevel="0" collapsed="false">
      <c r="A651" s="137"/>
      <c r="B651" s="137"/>
      <c r="C651" s="137"/>
      <c r="D651" s="137"/>
      <c r="E651" s="137"/>
      <c r="F651" s="137"/>
      <c r="G651" s="137"/>
      <c r="H651" s="137"/>
    </row>
    <row r="652" customFormat="false" ht="15" hidden="false" customHeight="false" outlineLevel="0" collapsed="false">
      <c r="A652" s="137"/>
      <c r="B652" s="137"/>
      <c r="C652" s="137"/>
      <c r="D652" s="137"/>
      <c r="E652" s="137"/>
      <c r="F652" s="137"/>
      <c r="G652" s="137"/>
      <c r="H652" s="137"/>
    </row>
    <row r="653" customFormat="false" ht="15" hidden="false" customHeight="false" outlineLevel="0" collapsed="false">
      <c r="A653" s="137"/>
      <c r="B653" s="137"/>
      <c r="C653" s="137"/>
      <c r="D653" s="137"/>
      <c r="E653" s="137"/>
      <c r="F653" s="137"/>
      <c r="G653" s="137"/>
      <c r="H653" s="137"/>
    </row>
    <row r="654" customFormat="false" ht="15" hidden="false" customHeight="false" outlineLevel="0" collapsed="false">
      <c r="A654" s="137"/>
      <c r="B654" s="137"/>
      <c r="C654" s="137"/>
      <c r="D654" s="137"/>
      <c r="E654" s="137"/>
      <c r="F654" s="137"/>
      <c r="G654" s="137"/>
      <c r="H654" s="137"/>
    </row>
    <row r="655" customFormat="false" ht="15" hidden="false" customHeight="false" outlineLevel="0" collapsed="false">
      <c r="A655" s="137"/>
      <c r="B655" s="137"/>
      <c r="C655" s="137"/>
      <c r="D655" s="137"/>
      <c r="E655" s="137"/>
      <c r="F655" s="137"/>
      <c r="G655" s="137"/>
      <c r="H655" s="137"/>
    </row>
    <row r="656" customFormat="false" ht="15" hidden="false" customHeight="false" outlineLevel="0" collapsed="false">
      <c r="A656" s="137"/>
      <c r="B656" s="137"/>
      <c r="C656" s="137"/>
      <c r="D656" s="137"/>
      <c r="E656" s="137"/>
      <c r="F656" s="137"/>
      <c r="G656" s="137"/>
      <c r="H656" s="137"/>
    </row>
    <row r="657" customFormat="false" ht="15" hidden="false" customHeight="false" outlineLevel="0" collapsed="false">
      <c r="A657" s="137"/>
      <c r="B657" s="137"/>
      <c r="C657" s="137"/>
      <c r="D657" s="137"/>
      <c r="E657" s="137"/>
      <c r="F657" s="137"/>
      <c r="G657" s="137"/>
      <c r="H657" s="137"/>
    </row>
    <row r="658" customFormat="false" ht="15" hidden="false" customHeight="false" outlineLevel="0" collapsed="false">
      <c r="A658" s="137"/>
      <c r="B658" s="137"/>
      <c r="C658" s="137"/>
      <c r="D658" s="137"/>
      <c r="E658" s="137"/>
      <c r="F658" s="137"/>
      <c r="G658" s="137"/>
      <c r="H658" s="137"/>
    </row>
    <row r="659" customFormat="false" ht="15" hidden="false" customHeight="false" outlineLevel="0" collapsed="false">
      <c r="A659" s="137"/>
      <c r="B659" s="137"/>
      <c r="C659" s="137"/>
      <c r="D659" s="137"/>
      <c r="E659" s="137"/>
      <c r="F659" s="137"/>
      <c r="G659" s="137"/>
      <c r="H659" s="137"/>
    </row>
    <row r="660" customFormat="false" ht="15" hidden="false" customHeight="false" outlineLevel="0" collapsed="false">
      <c r="A660" s="137"/>
      <c r="B660" s="137"/>
      <c r="C660" s="137"/>
      <c r="D660" s="137"/>
      <c r="E660" s="137"/>
      <c r="F660" s="137"/>
      <c r="G660" s="137"/>
      <c r="H660" s="137"/>
    </row>
    <row r="661" customFormat="false" ht="15" hidden="false" customHeight="false" outlineLevel="0" collapsed="false">
      <c r="A661" s="137"/>
      <c r="B661" s="137"/>
      <c r="C661" s="137"/>
      <c r="D661" s="137"/>
      <c r="E661" s="137"/>
      <c r="F661" s="137"/>
      <c r="G661" s="137"/>
      <c r="H661" s="137"/>
    </row>
    <row r="662" customFormat="false" ht="15" hidden="false" customHeight="false" outlineLevel="0" collapsed="false">
      <c r="A662" s="137"/>
      <c r="B662" s="137"/>
      <c r="C662" s="137"/>
      <c r="D662" s="137"/>
      <c r="E662" s="137"/>
      <c r="F662" s="137"/>
      <c r="G662" s="137"/>
      <c r="H662" s="137"/>
    </row>
    <row r="663" customFormat="false" ht="15" hidden="false" customHeight="false" outlineLevel="0" collapsed="false">
      <c r="A663" s="137"/>
      <c r="B663" s="137"/>
      <c r="C663" s="137"/>
      <c r="D663" s="137"/>
      <c r="E663" s="137"/>
      <c r="F663" s="137"/>
      <c r="G663" s="137"/>
      <c r="H663" s="137"/>
    </row>
    <row r="664" customFormat="false" ht="15" hidden="false" customHeight="false" outlineLevel="0" collapsed="false">
      <c r="A664" s="137"/>
      <c r="B664" s="137"/>
      <c r="C664" s="137"/>
      <c r="D664" s="137"/>
      <c r="E664" s="137"/>
      <c r="F664" s="137"/>
      <c r="G664" s="137"/>
      <c r="H664" s="137"/>
    </row>
    <row r="665" customFormat="false" ht="15" hidden="false" customHeight="false" outlineLevel="0" collapsed="false">
      <c r="A665" s="137"/>
      <c r="B665" s="137"/>
      <c r="C665" s="137"/>
      <c r="D665" s="137"/>
      <c r="E665" s="137"/>
      <c r="F665" s="137"/>
      <c r="G665" s="137"/>
      <c r="H665" s="137"/>
    </row>
    <row r="666" customFormat="false" ht="15" hidden="false" customHeight="false" outlineLevel="0" collapsed="false">
      <c r="A666" s="137"/>
      <c r="B666" s="137"/>
      <c r="C666" s="137"/>
      <c r="D666" s="137"/>
      <c r="E666" s="137"/>
      <c r="F666" s="137"/>
      <c r="G666" s="137"/>
      <c r="H666" s="137"/>
    </row>
    <row r="667" customFormat="false" ht="15" hidden="false" customHeight="false" outlineLevel="0" collapsed="false">
      <c r="A667" s="137"/>
      <c r="B667" s="137"/>
      <c r="C667" s="137"/>
      <c r="D667" s="137"/>
      <c r="E667" s="137"/>
      <c r="F667" s="137"/>
      <c r="G667" s="137"/>
      <c r="H667" s="137"/>
    </row>
    <row r="668" customFormat="false" ht="15" hidden="false" customHeight="false" outlineLevel="0" collapsed="false">
      <c r="A668" s="137"/>
      <c r="B668" s="137"/>
      <c r="C668" s="137"/>
      <c r="D668" s="137"/>
      <c r="E668" s="137"/>
      <c r="F668" s="137"/>
      <c r="G668" s="137"/>
      <c r="H668" s="137"/>
    </row>
    <row r="669" customFormat="false" ht="15" hidden="false" customHeight="false" outlineLevel="0" collapsed="false">
      <c r="A669" s="137"/>
      <c r="B669" s="137"/>
      <c r="C669" s="137"/>
      <c r="D669" s="137"/>
      <c r="E669" s="137"/>
      <c r="F669" s="137"/>
      <c r="G669" s="137"/>
      <c r="H669" s="137"/>
    </row>
    <row r="670" customFormat="false" ht="15" hidden="false" customHeight="false" outlineLevel="0" collapsed="false">
      <c r="A670" s="137"/>
      <c r="B670" s="137"/>
      <c r="C670" s="137"/>
      <c r="D670" s="137"/>
      <c r="E670" s="137"/>
      <c r="F670" s="137"/>
      <c r="G670" s="137"/>
      <c r="H670" s="137"/>
    </row>
    <row r="671" customFormat="false" ht="15" hidden="false" customHeight="false" outlineLevel="0" collapsed="false">
      <c r="A671" s="137"/>
      <c r="B671" s="137"/>
      <c r="C671" s="137"/>
      <c r="D671" s="137"/>
      <c r="E671" s="137"/>
      <c r="F671" s="137"/>
      <c r="G671" s="137"/>
      <c r="H671" s="137"/>
    </row>
    <row r="672" customFormat="false" ht="15" hidden="false" customHeight="false" outlineLevel="0" collapsed="false">
      <c r="A672" s="137"/>
      <c r="B672" s="137"/>
      <c r="C672" s="137"/>
      <c r="D672" s="137"/>
      <c r="E672" s="137"/>
      <c r="F672" s="137"/>
      <c r="G672" s="137"/>
      <c r="H672" s="137"/>
    </row>
    <row r="673" customFormat="false" ht="15" hidden="false" customHeight="false" outlineLevel="0" collapsed="false">
      <c r="A673" s="137"/>
      <c r="B673" s="137"/>
      <c r="C673" s="137"/>
      <c r="D673" s="137"/>
      <c r="E673" s="137"/>
      <c r="F673" s="137"/>
      <c r="G673" s="137"/>
      <c r="H673" s="137"/>
    </row>
    <row r="674" customFormat="false" ht="15" hidden="false" customHeight="false" outlineLevel="0" collapsed="false">
      <c r="A674" s="137"/>
      <c r="B674" s="137"/>
      <c r="C674" s="137"/>
      <c r="D674" s="137"/>
      <c r="E674" s="137"/>
      <c r="F674" s="137"/>
      <c r="G674" s="137"/>
      <c r="H674" s="137"/>
    </row>
    <row r="675" customFormat="false" ht="15" hidden="false" customHeight="false" outlineLevel="0" collapsed="false">
      <c r="A675" s="137"/>
      <c r="B675" s="137"/>
      <c r="C675" s="137"/>
      <c r="D675" s="137"/>
      <c r="E675" s="137"/>
      <c r="F675" s="137"/>
      <c r="G675" s="137"/>
      <c r="H675" s="137"/>
    </row>
    <row r="676" customFormat="false" ht="15" hidden="false" customHeight="false" outlineLevel="0" collapsed="false">
      <c r="A676" s="137"/>
      <c r="B676" s="137"/>
      <c r="C676" s="137"/>
      <c r="D676" s="137"/>
      <c r="E676" s="137"/>
      <c r="F676" s="137"/>
      <c r="G676" s="137"/>
      <c r="H676" s="137"/>
    </row>
    <row r="677" customFormat="false" ht="15" hidden="false" customHeight="false" outlineLevel="0" collapsed="false">
      <c r="A677" s="137"/>
      <c r="B677" s="137"/>
      <c r="C677" s="137"/>
      <c r="D677" s="137"/>
      <c r="E677" s="137"/>
      <c r="F677" s="137"/>
      <c r="G677" s="137"/>
      <c r="H677" s="137"/>
    </row>
    <row r="678" customFormat="false" ht="15" hidden="false" customHeight="false" outlineLevel="0" collapsed="false">
      <c r="A678" s="137"/>
      <c r="B678" s="137"/>
      <c r="C678" s="137"/>
      <c r="D678" s="137"/>
      <c r="E678" s="137"/>
      <c r="F678" s="137"/>
      <c r="G678" s="137"/>
      <c r="H678" s="137"/>
    </row>
    <row r="679" customFormat="false" ht="15" hidden="false" customHeight="false" outlineLevel="0" collapsed="false">
      <c r="A679" s="137"/>
      <c r="B679" s="137"/>
      <c r="C679" s="137"/>
      <c r="D679" s="137"/>
      <c r="E679" s="137"/>
      <c r="F679" s="137"/>
      <c r="G679" s="137"/>
      <c r="H679" s="137"/>
    </row>
    <row r="680" customFormat="false" ht="15" hidden="false" customHeight="false" outlineLevel="0" collapsed="false">
      <c r="A680" s="137"/>
      <c r="B680" s="137"/>
      <c r="C680" s="137"/>
      <c r="D680" s="137"/>
      <c r="E680" s="137"/>
      <c r="F680" s="137"/>
      <c r="G680" s="137"/>
      <c r="H680" s="137"/>
    </row>
    <row r="681" customFormat="false" ht="15" hidden="false" customHeight="false" outlineLevel="0" collapsed="false">
      <c r="A681" s="137"/>
      <c r="B681" s="137"/>
      <c r="C681" s="137"/>
      <c r="D681" s="137"/>
      <c r="E681" s="137"/>
      <c r="F681" s="137"/>
      <c r="G681" s="137"/>
      <c r="H681" s="137"/>
    </row>
    <row r="682" customFormat="false" ht="15" hidden="false" customHeight="false" outlineLevel="0" collapsed="false">
      <c r="A682" s="137"/>
      <c r="B682" s="137"/>
      <c r="C682" s="137"/>
      <c r="D682" s="137"/>
      <c r="E682" s="137"/>
      <c r="F682" s="137"/>
      <c r="G682" s="137"/>
      <c r="H682" s="137"/>
    </row>
    <row r="683" customFormat="false" ht="15" hidden="false" customHeight="false" outlineLevel="0" collapsed="false">
      <c r="A683" s="137"/>
      <c r="B683" s="137"/>
      <c r="C683" s="137"/>
      <c r="D683" s="137"/>
      <c r="E683" s="137"/>
      <c r="F683" s="137"/>
      <c r="G683" s="137"/>
      <c r="H683" s="137"/>
    </row>
    <row r="684" customFormat="false" ht="15" hidden="false" customHeight="false" outlineLevel="0" collapsed="false">
      <c r="A684" s="137"/>
      <c r="B684" s="137"/>
      <c r="C684" s="137"/>
      <c r="D684" s="137"/>
      <c r="E684" s="137"/>
      <c r="F684" s="137"/>
      <c r="G684" s="137"/>
      <c r="H684" s="137"/>
    </row>
    <row r="685" customFormat="false" ht="15" hidden="false" customHeight="false" outlineLevel="0" collapsed="false">
      <c r="A685" s="137"/>
      <c r="B685" s="137"/>
      <c r="C685" s="137"/>
      <c r="D685" s="137"/>
      <c r="E685" s="137"/>
      <c r="F685" s="137"/>
      <c r="G685" s="137"/>
      <c r="H685" s="137"/>
    </row>
    <row r="686" customFormat="false" ht="15" hidden="false" customHeight="false" outlineLevel="0" collapsed="false">
      <c r="A686" s="137"/>
      <c r="B686" s="137"/>
      <c r="C686" s="137"/>
      <c r="D686" s="137"/>
      <c r="E686" s="137"/>
      <c r="F686" s="137"/>
      <c r="G686" s="137"/>
      <c r="H686" s="137"/>
    </row>
    <row r="687" customFormat="false" ht="15" hidden="false" customHeight="false" outlineLevel="0" collapsed="false">
      <c r="A687" s="137"/>
      <c r="B687" s="137"/>
      <c r="C687" s="137"/>
      <c r="D687" s="137"/>
      <c r="E687" s="137"/>
      <c r="F687" s="137"/>
      <c r="G687" s="137"/>
      <c r="H687" s="137"/>
    </row>
    <row r="688" customFormat="false" ht="15" hidden="false" customHeight="false" outlineLevel="0" collapsed="false">
      <c r="A688" s="137"/>
      <c r="B688" s="137"/>
      <c r="C688" s="137"/>
      <c r="D688" s="137"/>
      <c r="E688" s="137"/>
      <c r="F688" s="137"/>
      <c r="G688" s="137"/>
      <c r="H688" s="137"/>
    </row>
    <row r="689" customFormat="false" ht="15" hidden="false" customHeight="false" outlineLevel="0" collapsed="false">
      <c r="A689" s="137"/>
      <c r="B689" s="137"/>
      <c r="C689" s="137"/>
      <c r="D689" s="137"/>
      <c r="E689" s="137"/>
      <c r="F689" s="137"/>
      <c r="G689" s="137"/>
      <c r="H689" s="137"/>
    </row>
    <row r="690" customFormat="false" ht="15" hidden="false" customHeight="false" outlineLevel="0" collapsed="false">
      <c r="A690" s="137"/>
      <c r="B690" s="137"/>
      <c r="C690" s="137"/>
      <c r="D690" s="137"/>
      <c r="E690" s="137"/>
      <c r="F690" s="137"/>
      <c r="G690" s="137"/>
      <c r="H690" s="137"/>
    </row>
    <row r="691" customFormat="false" ht="15" hidden="false" customHeight="false" outlineLevel="0" collapsed="false">
      <c r="A691" s="137"/>
      <c r="B691" s="137"/>
      <c r="C691" s="137"/>
      <c r="D691" s="137"/>
      <c r="E691" s="137"/>
      <c r="F691" s="137"/>
      <c r="G691" s="137"/>
      <c r="H691" s="137"/>
    </row>
    <row r="692" customFormat="false" ht="15" hidden="false" customHeight="false" outlineLevel="0" collapsed="false">
      <c r="A692" s="137"/>
      <c r="B692" s="137"/>
      <c r="C692" s="137"/>
      <c r="D692" s="137"/>
      <c r="E692" s="137"/>
      <c r="F692" s="137"/>
      <c r="G692" s="137"/>
      <c r="H692" s="137"/>
    </row>
    <row r="693" customFormat="false" ht="15" hidden="false" customHeight="false" outlineLevel="0" collapsed="false">
      <c r="A693" s="137"/>
      <c r="B693" s="137"/>
      <c r="C693" s="137"/>
      <c r="D693" s="137"/>
      <c r="E693" s="137"/>
      <c r="F693" s="137"/>
      <c r="G693" s="137"/>
      <c r="H693" s="137"/>
    </row>
    <row r="694" customFormat="false" ht="15" hidden="false" customHeight="false" outlineLevel="0" collapsed="false">
      <c r="A694" s="137"/>
      <c r="B694" s="137"/>
      <c r="C694" s="137"/>
      <c r="D694" s="137"/>
      <c r="E694" s="137"/>
      <c r="F694" s="137"/>
      <c r="G694" s="137"/>
      <c r="H694" s="137"/>
    </row>
    <row r="695" customFormat="false" ht="15" hidden="false" customHeight="false" outlineLevel="0" collapsed="false">
      <c r="A695" s="137"/>
      <c r="B695" s="137"/>
      <c r="C695" s="137"/>
      <c r="D695" s="137"/>
      <c r="E695" s="137"/>
      <c r="F695" s="137"/>
      <c r="G695" s="137"/>
      <c r="H695" s="137"/>
    </row>
    <row r="696" customFormat="false" ht="15" hidden="false" customHeight="false" outlineLevel="0" collapsed="false">
      <c r="A696" s="137"/>
      <c r="B696" s="137"/>
      <c r="C696" s="137"/>
      <c r="D696" s="137"/>
      <c r="E696" s="137"/>
      <c r="F696" s="137"/>
      <c r="G696" s="137"/>
      <c r="H696" s="137"/>
    </row>
    <row r="697" customFormat="false" ht="15" hidden="false" customHeight="false" outlineLevel="0" collapsed="false">
      <c r="A697" s="137"/>
      <c r="B697" s="137"/>
      <c r="C697" s="137"/>
      <c r="D697" s="137"/>
      <c r="E697" s="137"/>
      <c r="F697" s="137"/>
      <c r="G697" s="137"/>
      <c r="H697" s="137"/>
    </row>
    <row r="698" customFormat="false" ht="15" hidden="false" customHeight="false" outlineLevel="0" collapsed="false">
      <c r="A698" s="137"/>
      <c r="B698" s="137"/>
      <c r="C698" s="137"/>
      <c r="D698" s="137"/>
      <c r="E698" s="137"/>
      <c r="F698" s="137"/>
      <c r="G698" s="137"/>
      <c r="H698" s="137"/>
    </row>
    <row r="699" customFormat="false" ht="15" hidden="false" customHeight="false" outlineLevel="0" collapsed="false">
      <c r="A699" s="137"/>
      <c r="B699" s="137"/>
      <c r="C699" s="137"/>
      <c r="D699" s="137"/>
      <c r="E699" s="137"/>
      <c r="F699" s="137"/>
      <c r="G699" s="137"/>
      <c r="H699" s="137"/>
    </row>
    <row r="700" customFormat="false" ht="15" hidden="false" customHeight="false" outlineLevel="0" collapsed="false">
      <c r="A700" s="137"/>
      <c r="B700" s="137"/>
      <c r="C700" s="137"/>
      <c r="D700" s="137"/>
      <c r="E700" s="137"/>
      <c r="F700" s="137"/>
      <c r="G700" s="137"/>
      <c r="H700" s="137"/>
    </row>
    <row r="701" customFormat="false" ht="15" hidden="false" customHeight="false" outlineLevel="0" collapsed="false">
      <c r="A701" s="137"/>
      <c r="B701" s="137"/>
      <c r="C701" s="137"/>
      <c r="D701" s="137"/>
      <c r="E701" s="137"/>
      <c r="F701" s="137"/>
      <c r="G701" s="137"/>
      <c r="H701" s="137"/>
    </row>
    <row r="702" customFormat="false" ht="15" hidden="false" customHeight="false" outlineLevel="0" collapsed="false">
      <c r="A702" s="137"/>
      <c r="B702" s="137"/>
      <c r="C702" s="137"/>
      <c r="D702" s="137"/>
      <c r="E702" s="137"/>
      <c r="F702" s="137"/>
      <c r="G702" s="137"/>
      <c r="H702" s="137"/>
    </row>
    <row r="703" customFormat="false" ht="15" hidden="false" customHeight="false" outlineLevel="0" collapsed="false">
      <c r="A703" s="137"/>
      <c r="B703" s="137"/>
      <c r="C703" s="137"/>
      <c r="D703" s="137"/>
      <c r="E703" s="137"/>
      <c r="F703" s="137"/>
      <c r="G703" s="137"/>
      <c r="H703" s="137"/>
    </row>
    <row r="704" customFormat="false" ht="15" hidden="false" customHeight="false" outlineLevel="0" collapsed="false">
      <c r="A704" s="137"/>
      <c r="B704" s="137"/>
      <c r="C704" s="137"/>
      <c r="D704" s="137"/>
      <c r="E704" s="137"/>
      <c r="F704" s="137"/>
      <c r="G704" s="137"/>
      <c r="H704" s="137"/>
    </row>
    <row r="705" customFormat="false" ht="15" hidden="false" customHeight="false" outlineLevel="0" collapsed="false">
      <c r="A705" s="137"/>
      <c r="B705" s="137"/>
      <c r="C705" s="137"/>
      <c r="D705" s="137"/>
      <c r="E705" s="137"/>
      <c r="F705" s="137"/>
      <c r="G705" s="137"/>
      <c r="H705" s="137"/>
    </row>
    <row r="706" customFormat="false" ht="15" hidden="false" customHeight="false" outlineLevel="0" collapsed="false">
      <c r="A706" s="137"/>
      <c r="B706" s="137"/>
      <c r="C706" s="137"/>
      <c r="D706" s="137"/>
      <c r="E706" s="137"/>
      <c r="F706" s="137"/>
      <c r="G706" s="137"/>
      <c r="H706" s="137"/>
    </row>
    <row r="707" customFormat="false" ht="15" hidden="false" customHeight="false" outlineLevel="0" collapsed="false">
      <c r="A707" s="137"/>
      <c r="B707" s="137"/>
      <c r="C707" s="137"/>
      <c r="D707" s="137"/>
      <c r="E707" s="137"/>
      <c r="F707" s="137"/>
      <c r="G707" s="137"/>
      <c r="H707" s="137"/>
    </row>
    <row r="708" customFormat="false" ht="15" hidden="false" customHeight="false" outlineLevel="0" collapsed="false">
      <c r="A708" s="137"/>
      <c r="B708" s="137"/>
      <c r="C708" s="137"/>
      <c r="D708" s="137"/>
      <c r="E708" s="137"/>
      <c r="F708" s="137"/>
      <c r="G708" s="137"/>
      <c r="H708" s="137"/>
    </row>
    <row r="709" customFormat="false" ht="15" hidden="false" customHeight="false" outlineLevel="0" collapsed="false">
      <c r="A709" s="137"/>
      <c r="B709" s="137"/>
      <c r="C709" s="137"/>
      <c r="D709" s="137"/>
      <c r="E709" s="137"/>
      <c r="F709" s="137"/>
      <c r="G709" s="137"/>
      <c r="H709" s="137"/>
    </row>
    <row r="710" customFormat="false" ht="15" hidden="false" customHeight="false" outlineLevel="0" collapsed="false">
      <c r="A710" s="137"/>
      <c r="B710" s="137"/>
      <c r="C710" s="137"/>
      <c r="D710" s="137"/>
      <c r="E710" s="137"/>
      <c r="F710" s="137"/>
      <c r="G710" s="137"/>
      <c r="H710" s="137"/>
    </row>
    <row r="711" customFormat="false" ht="15" hidden="false" customHeight="false" outlineLevel="0" collapsed="false">
      <c r="A711" s="137"/>
      <c r="B711" s="137"/>
      <c r="C711" s="137"/>
      <c r="D711" s="137"/>
      <c r="E711" s="137"/>
      <c r="F711" s="137"/>
      <c r="G711" s="137"/>
      <c r="H711" s="137"/>
    </row>
    <row r="712" customFormat="false" ht="15" hidden="false" customHeight="false" outlineLevel="0" collapsed="false">
      <c r="A712" s="137"/>
      <c r="B712" s="137"/>
      <c r="C712" s="137"/>
      <c r="D712" s="137"/>
      <c r="E712" s="137"/>
      <c r="F712" s="137"/>
      <c r="G712" s="137"/>
      <c r="H712" s="137"/>
    </row>
    <row r="713" customFormat="false" ht="15" hidden="false" customHeight="false" outlineLevel="0" collapsed="false">
      <c r="A713" s="137"/>
      <c r="B713" s="137"/>
      <c r="C713" s="137"/>
      <c r="D713" s="137"/>
      <c r="E713" s="137"/>
      <c r="F713" s="137"/>
      <c r="G713" s="137"/>
      <c r="H713" s="137"/>
    </row>
    <row r="714" customFormat="false" ht="15" hidden="false" customHeight="false" outlineLevel="0" collapsed="false">
      <c r="A714" s="137"/>
      <c r="B714" s="137"/>
      <c r="C714" s="137"/>
      <c r="D714" s="137"/>
      <c r="E714" s="137"/>
      <c r="F714" s="137"/>
      <c r="G714" s="137"/>
      <c r="H714" s="137"/>
    </row>
    <row r="715" customFormat="false" ht="15" hidden="false" customHeight="false" outlineLevel="0" collapsed="false">
      <c r="A715" s="137"/>
      <c r="B715" s="137"/>
      <c r="C715" s="137"/>
      <c r="D715" s="137"/>
      <c r="E715" s="137"/>
      <c r="F715" s="137"/>
      <c r="G715" s="137"/>
      <c r="H715" s="137"/>
    </row>
    <row r="716" customFormat="false" ht="15" hidden="false" customHeight="false" outlineLevel="0" collapsed="false">
      <c r="A716" s="137"/>
      <c r="B716" s="137"/>
      <c r="C716" s="137"/>
      <c r="D716" s="137"/>
      <c r="E716" s="137"/>
      <c r="F716" s="137"/>
      <c r="G716" s="137"/>
      <c r="H716" s="137"/>
    </row>
    <row r="717" customFormat="false" ht="15" hidden="false" customHeight="false" outlineLevel="0" collapsed="false">
      <c r="A717" s="137"/>
      <c r="B717" s="137"/>
      <c r="C717" s="137"/>
      <c r="D717" s="137"/>
      <c r="E717" s="137"/>
      <c r="F717" s="137"/>
      <c r="G717" s="137"/>
      <c r="H717" s="137"/>
    </row>
    <row r="718" customFormat="false" ht="15" hidden="false" customHeight="false" outlineLevel="0" collapsed="false">
      <c r="A718" s="137"/>
      <c r="B718" s="137"/>
      <c r="C718" s="137"/>
      <c r="D718" s="137"/>
      <c r="E718" s="137"/>
      <c r="F718" s="137"/>
      <c r="G718" s="137"/>
      <c r="H718" s="137"/>
    </row>
    <row r="719" customFormat="false" ht="15" hidden="false" customHeight="false" outlineLevel="0" collapsed="false">
      <c r="A719" s="137"/>
      <c r="B719" s="137"/>
      <c r="C719" s="137"/>
      <c r="D719" s="137"/>
      <c r="E719" s="137"/>
      <c r="F719" s="137"/>
      <c r="G719" s="137"/>
      <c r="H719" s="137"/>
    </row>
    <row r="720" customFormat="false" ht="15" hidden="false" customHeight="false" outlineLevel="0" collapsed="false">
      <c r="A720" s="137"/>
      <c r="B720" s="137"/>
      <c r="C720" s="137"/>
      <c r="D720" s="137"/>
      <c r="E720" s="137"/>
      <c r="F720" s="137"/>
      <c r="G720" s="137"/>
      <c r="H720" s="137"/>
    </row>
    <row r="721" customFormat="false" ht="15" hidden="false" customHeight="false" outlineLevel="0" collapsed="false">
      <c r="A721" s="137"/>
      <c r="B721" s="137"/>
      <c r="C721" s="137"/>
      <c r="D721" s="137"/>
      <c r="E721" s="137"/>
      <c r="F721" s="137"/>
      <c r="G721" s="137"/>
      <c r="H721" s="137"/>
    </row>
    <row r="722" customFormat="false" ht="15" hidden="false" customHeight="false" outlineLevel="0" collapsed="false">
      <c r="A722" s="137"/>
      <c r="B722" s="137"/>
      <c r="C722" s="137"/>
      <c r="D722" s="137"/>
      <c r="E722" s="137"/>
      <c r="F722" s="137"/>
      <c r="G722" s="137"/>
      <c r="H722" s="137"/>
    </row>
    <row r="723" customFormat="false" ht="15" hidden="false" customHeight="false" outlineLevel="0" collapsed="false">
      <c r="A723" s="137"/>
      <c r="B723" s="137"/>
      <c r="C723" s="137"/>
      <c r="D723" s="137"/>
      <c r="E723" s="137"/>
      <c r="F723" s="137"/>
      <c r="G723" s="137"/>
      <c r="H723" s="137"/>
    </row>
    <row r="724" customFormat="false" ht="15" hidden="false" customHeight="false" outlineLevel="0" collapsed="false">
      <c r="A724" s="137"/>
      <c r="B724" s="137"/>
      <c r="C724" s="137"/>
      <c r="D724" s="137"/>
      <c r="E724" s="137"/>
      <c r="F724" s="137"/>
      <c r="G724" s="137"/>
      <c r="H724" s="137"/>
    </row>
    <row r="725" customFormat="false" ht="15" hidden="false" customHeight="false" outlineLevel="0" collapsed="false">
      <c r="A725" s="137"/>
      <c r="B725" s="137"/>
      <c r="C725" s="137"/>
      <c r="D725" s="137"/>
      <c r="E725" s="137"/>
      <c r="F725" s="137"/>
      <c r="G725" s="137"/>
      <c r="H725" s="137"/>
    </row>
    <row r="726" customFormat="false" ht="15" hidden="false" customHeight="false" outlineLevel="0" collapsed="false">
      <c r="A726" s="137"/>
      <c r="B726" s="137"/>
      <c r="C726" s="137"/>
      <c r="D726" s="137"/>
      <c r="E726" s="137"/>
      <c r="F726" s="137"/>
      <c r="G726" s="137"/>
      <c r="H726" s="137"/>
    </row>
    <row r="727" customFormat="false" ht="15" hidden="false" customHeight="false" outlineLevel="0" collapsed="false">
      <c r="A727" s="137"/>
      <c r="B727" s="137"/>
      <c r="C727" s="137"/>
      <c r="D727" s="137"/>
      <c r="E727" s="137"/>
      <c r="F727" s="137"/>
      <c r="G727" s="137"/>
      <c r="H727" s="137"/>
    </row>
    <row r="728" customFormat="false" ht="15" hidden="false" customHeight="false" outlineLevel="0" collapsed="false">
      <c r="A728" s="137"/>
      <c r="B728" s="137"/>
      <c r="C728" s="137"/>
      <c r="D728" s="137"/>
      <c r="E728" s="137"/>
      <c r="F728" s="137"/>
      <c r="G728" s="137"/>
      <c r="H728" s="137"/>
    </row>
    <row r="729" customFormat="false" ht="15" hidden="false" customHeight="false" outlineLevel="0" collapsed="false">
      <c r="A729" s="137"/>
      <c r="B729" s="137"/>
      <c r="C729" s="137"/>
      <c r="D729" s="137"/>
      <c r="E729" s="137"/>
      <c r="F729" s="137"/>
      <c r="G729" s="137"/>
      <c r="H729" s="137"/>
    </row>
    <row r="730" customFormat="false" ht="15" hidden="false" customHeight="false" outlineLevel="0" collapsed="false">
      <c r="A730" s="137"/>
      <c r="B730" s="137"/>
      <c r="C730" s="137"/>
      <c r="D730" s="137"/>
      <c r="E730" s="137"/>
      <c r="F730" s="137"/>
      <c r="G730" s="137"/>
      <c r="H730" s="137"/>
    </row>
    <row r="731" customFormat="false" ht="15" hidden="false" customHeight="false" outlineLevel="0" collapsed="false">
      <c r="A731" s="137"/>
      <c r="B731" s="137"/>
      <c r="C731" s="137"/>
      <c r="D731" s="137"/>
      <c r="E731" s="137"/>
      <c r="F731" s="137"/>
      <c r="G731" s="137"/>
      <c r="H731" s="137"/>
    </row>
    <row r="732" customFormat="false" ht="15" hidden="false" customHeight="false" outlineLevel="0" collapsed="false">
      <c r="A732" s="137"/>
      <c r="B732" s="137"/>
      <c r="C732" s="137"/>
      <c r="D732" s="137"/>
      <c r="E732" s="137"/>
      <c r="F732" s="137"/>
      <c r="G732" s="137"/>
      <c r="H732" s="137"/>
    </row>
    <row r="733" customFormat="false" ht="15" hidden="false" customHeight="false" outlineLevel="0" collapsed="false">
      <c r="A733" s="137"/>
      <c r="B733" s="137"/>
      <c r="C733" s="137"/>
      <c r="D733" s="137"/>
      <c r="E733" s="137"/>
      <c r="F733" s="137"/>
      <c r="G733" s="137"/>
      <c r="H733" s="137"/>
    </row>
    <row r="734" customFormat="false" ht="15" hidden="false" customHeight="false" outlineLevel="0" collapsed="false">
      <c r="A734" s="137"/>
      <c r="B734" s="137"/>
      <c r="C734" s="137"/>
      <c r="D734" s="137"/>
      <c r="E734" s="137"/>
      <c r="F734" s="137"/>
      <c r="G734" s="137"/>
      <c r="H734" s="137"/>
    </row>
    <row r="735" customFormat="false" ht="15" hidden="false" customHeight="false" outlineLevel="0" collapsed="false">
      <c r="A735" s="137"/>
      <c r="B735" s="137"/>
      <c r="C735" s="137"/>
      <c r="D735" s="137"/>
      <c r="E735" s="137"/>
      <c r="F735" s="137"/>
      <c r="G735" s="137"/>
      <c r="H735" s="137"/>
    </row>
    <row r="736" customFormat="false" ht="15" hidden="false" customHeight="false" outlineLevel="0" collapsed="false">
      <c r="A736" s="137"/>
      <c r="B736" s="137"/>
      <c r="C736" s="137"/>
      <c r="D736" s="137"/>
      <c r="E736" s="137"/>
      <c r="F736" s="137"/>
      <c r="G736" s="137"/>
      <c r="H736" s="137"/>
    </row>
    <row r="737" customFormat="false" ht="15" hidden="false" customHeight="false" outlineLevel="0" collapsed="false">
      <c r="A737" s="137"/>
      <c r="B737" s="137"/>
      <c r="C737" s="137"/>
      <c r="D737" s="137"/>
      <c r="E737" s="137"/>
      <c r="F737" s="137"/>
      <c r="G737" s="137"/>
      <c r="H737" s="137"/>
    </row>
    <row r="738" customFormat="false" ht="15" hidden="false" customHeight="false" outlineLevel="0" collapsed="false">
      <c r="A738" s="137"/>
      <c r="B738" s="137"/>
      <c r="C738" s="137"/>
      <c r="D738" s="137"/>
      <c r="E738" s="137"/>
      <c r="F738" s="137"/>
      <c r="G738" s="137"/>
      <c r="H738" s="137"/>
    </row>
    <row r="739" customFormat="false" ht="15" hidden="false" customHeight="false" outlineLevel="0" collapsed="false">
      <c r="A739" s="137"/>
      <c r="B739" s="137"/>
      <c r="C739" s="137"/>
      <c r="D739" s="137"/>
      <c r="E739" s="137"/>
      <c r="F739" s="137"/>
      <c r="G739" s="137"/>
      <c r="H739" s="137"/>
    </row>
    <row r="740" customFormat="false" ht="15" hidden="false" customHeight="false" outlineLevel="0" collapsed="false">
      <c r="A740" s="137"/>
      <c r="B740" s="137"/>
      <c r="C740" s="137"/>
      <c r="D740" s="137"/>
      <c r="E740" s="137"/>
      <c r="F740" s="137"/>
      <c r="G740" s="137"/>
      <c r="H740" s="137"/>
    </row>
    <row r="741" customFormat="false" ht="15" hidden="false" customHeight="false" outlineLevel="0" collapsed="false">
      <c r="A741" s="137"/>
      <c r="B741" s="137"/>
      <c r="C741" s="137"/>
      <c r="D741" s="137"/>
      <c r="E741" s="137"/>
      <c r="F741" s="137"/>
      <c r="G741" s="137"/>
      <c r="H741" s="137"/>
    </row>
    <row r="742" customFormat="false" ht="15" hidden="false" customHeight="false" outlineLevel="0" collapsed="false">
      <c r="A742" s="137"/>
      <c r="B742" s="137"/>
      <c r="C742" s="137"/>
      <c r="D742" s="137"/>
      <c r="E742" s="137"/>
      <c r="F742" s="137"/>
      <c r="G742" s="137"/>
      <c r="H742" s="137"/>
    </row>
    <row r="743" customFormat="false" ht="15" hidden="false" customHeight="false" outlineLevel="0" collapsed="false">
      <c r="A743" s="137"/>
      <c r="B743" s="137"/>
      <c r="C743" s="137"/>
      <c r="D743" s="137"/>
      <c r="E743" s="137"/>
      <c r="F743" s="137"/>
      <c r="G743" s="137"/>
      <c r="H743" s="137"/>
    </row>
    <row r="744" customFormat="false" ht="15" hidden="false" customHeight="false" outlineLevel="0" collapsed="false">
      <c r="A744" s="137"/>
      <c r="B744" s="137"/>
      <c r="C744" s="137"/>
      <c r="D744" s="137"/>
      <c r="E744" s="137"/>
      <c r="F744" s="137"/>
      <c r="G744" s="137"/>
      <c r="H744" s="137"/>
    </row>
    <row r="745" customFormat="false" ht="15" hidden="false" customHeight="false" outlineLevel="0" collapsed="false">
      <c r="A745" s="137"/>
      <c r="B745" s="137"/>
      <c r="C745" s="137"/>
      <c r="D745" s="137"/>
      <c r="E745" s="137"/>
      <c r="F745" s="137"/>
      <c r="G745" s="137"/>
      <c r="H745" s="137"/>
    </row>
    <row r="746" customFormat="false" ht="15" hidden="false" customHeight="false" outlineLevel="0" collapsed="false">
      <c r="A746" s="137"/>
      <c r="B746" s="137"/>
      <c r="C746" s="137"/>
      <c r="D746" s="137"/>
      <c r="E746" s="137"/>
      <c r="F746" s="137"/>
      <c r="G746" s="137"/>
      <c r="H746" s="137"/>
    </row>
    <row r="747" customFormat="false" ht="15" hidden="false" customHeight="false" outlineLevel="0" collapsed="false">
      <c r="A747" s="137"/>
      <c r="B747" s="137"/>
      <c r="C747" s="137"/>
      <c r="D747" s="137"/>
      <c r="E747" s="137"/>
      <c r="F747" s="137"/>
      <c r="G747" s="137"/>
      <c r="H747" s="137"/>
    </row>
    <row r="748" customFormat="false" ht="15" hidden="false" customHeight="false" outlineLevel="0" collapsed="false">
      <c r="A748" s="137"/>
      <c r="B748" s="137"/>
      <c r="C748" s="137"/>
      <c r="D748" s="137"/>
      <c r="E748" s="137"/>
      <c r="F748" s="137"/>
      <c r="G748" s="137"/>
      <c r="H748" s="137"/>
    </row>
    <row r="749" customFormat="false" ht="15" hidden="false" customHeight="false" outlineLevel="0" collapsed="false">
      <c r="A749" s="137"/>
      <c r="B749" s="137"/>
      <c r="C749" s="137"/>
      <c r="D749" s="137"/>
      <c r="E749" s="137"/>
      <c r="F749" s="137"/>
      <c r="G749" s="137"/>
      <c r="H749" s="137"/>
    </row>
    <row r="750" customFormat="false" ht="15" hidden="false" customHeight="false" outlineLevel="0" collapsed="false">
      <c r="A750" s="137"/>
      <c r="B750" s="137"/>
      <c r="C750" s="137"/>
      <c r="D750" s="137"/>
      <c r="E750" s="137"/>
      <c r="F750" s="137"/>
      <c r="G750" s="137"/>
      <c r="H750" s="137"/>
    </row>
    <row r="751" customFormat="false" ht="15" hidden="false" customHeight="false" outlineLevel="0" collapsed="false">
      <c r="A751" s="137"/>
      <c r="B751" s="137"/>
      <c r="C751" s="137"/>
      <c r="D751" s="137"/>
      <c r="E751" s="137"/>
      <c r="F751" s="137"/>
      <c r="G751" s="137"/>
      <c r="H751" s="137"/>
    </row>
    <row r="752" customFormat="false" ht="15" hidden="false" customHeight="false" outlineLevel="0" collapsed="false">
      <c r="A752" s="137"/>
      <c r="B752" s="137"/>
      <c r="C752" s="137"/>
      <c r="D752" s="137"/>
      <c r="E752" s="137"/>
      <c r="F752" s="137"/>
      <c r="G752" s="137"/>
      <c r="H752" s="137"/>
    </row>
    <row r="753" customFormat="false" ht="15" hidden="false" customHeight="false" outlineLevel="0" collapsed="false">
      <c r="A753" s="137"/>
      <c r="B753" s="137"/>
      <c r="C753" s="137"/>
      <c r="D753" s="137"/>
      <c r="E753" s="137"/>
      <c r="F753" s="137"/>
      <c r="G753" s="137"/>
      <c r="H753" s="137"/>
    </row>
    <row r="754" customFormat="false" ht="15" hidden="false" customHeight="false" outlineLevel="0" collapsed="false">
      <c r="A754" s="137"/>
      <c r="B754" s="137"/>
      <c r="C754" s="137"/>
      <c r="D754" s="137"/>
      <c r="E754" s="137"/>
      <c r="F754" s="137"/>
      <c r="G754" s="137"/>
      <c r="H754" s="137"/>
    </row>
    <row r="755" customFormat="false" ht="15" hidden="false" customHeight="false" outlineLevel="0" collapsed="false">
      <c r="A755" s="137"/>
      <c r="B755" s="137"/>
      <c r="C755" s="137"/>
      <c r="D755" s="137"/>
      <c r="E755" s="137"/>
      <c r="F755" s="137"/>
      <c r="G755" s="137"/>
      <c r="H755" s="137"/>
    </row>
    <row r="756" customFormat="false" ht="15" hidden="false" customHeight="false" outlineLevel="0" collapsed="false">
      <c r="A756" s="137"/>
      <c r="B756" s="137"/>
      <c r="C756" s="137"/>
      <c r="D756" s="137"/>
      <c r="E756" s="137"/>
      <c r="F756" s="137"/>
      <c r="G756" s="137"/>
      <c r="H756" s="137"/>
    </row>
    <row r="757" customFormat="false" ht="15" hidden="false" customHeight="false" outlineLevel="0" collapsed="false">
      <c r="A757" s="137"/>
      <c r="B757" s="137"/>
      <c r="C757" s="137"/>
      <c r="D757" s="137"/>
      <c r="E757" s="137"/>
      <c r="F757" s="137"/>
      <c r="G757" s="137"/>
      <c r="H757" s="137"/>
    </row>
    <row r="758" customFormat="false" ht="15" hidden="false" customHeight="false" outlineLevel="0" collapsed="false">
      <c r="A758" s="137"/>
      <c r="B758" s="137"/>
      <c r="C758" s="137"/>
      <c r="D758" s="137"/>
      <c r="E758" s="137"/>
      <c r="F758" s="137"/>
      <c r="G758" s="137"/>
      <c r="H758" s="137"/>
    </row>
    <row r="759" customFormat="false" ht="15" hidden="false" customHeight="false" outlineLevel="0" collapsed="false">
      <c r="A759" s="137"/>
      <c r="B759" s="137"/>
      <c r="C759" s="137"/>
      <c r="D759" s="137"/>
      <c r="E759" s="137"/>
      <c r="F759" s="137"/>
      <c r="G759" s="137"/>
      <c r="H759" s="137"/>
    </row>
    <row r="760" customFormat="false" ht="15" hidden="false" customHeight="false" outlineLevel="0" collapsed="false">
      <c r="A760" s="137"/>
      <c r="B760" s="137"/>
      <c r="C760" s="137"/>
      <c r="D760" s="137"/>
      <c r="E760" s="137"/>
      <c r="F760" s="137"/>
      <c r="G760" s="137"/>
      <c r="H760" s="137"/>
    </row>
    <row r="761" customFormat="false" ht="15" hidden="false" customHeight="false" outlineLevel="0" collapsed="false">
      <c r="A761" s="137"/>
      <c r="B761" s="137"/>
      <c r="C761" s="137"/>
      <c r="D761" s="137"/>
      <c r="E761" s="137"/>
      <c r="F761" s="137"/>
      <c r="G761" s="137"/>
      <c r="H761" s="137"/>
    </row>
    <row r="762" customFormat="false" ht="15" hidden="false" customHeight="false" outlineLevel="0" collapsed="false">
      <c r="A762" s="137"/>
      <c r="B762" s="137"/>
      <c r="C762" s="137"/>
      <c r="D762" s="137"/>
      <c r="E762" s="137"/>
      <c r="F762" s="137"/>
      <c r="G762" s="137"/>
      <c r="H762" s="137"/>
    </row>
    <row r="763" customFormat="false" ht="15" hidden="false" customHeight="false" outlineLevel="0" collapsed="false">
      <c r="A763" s="137"/>
      <c r="B763" s="137"/>
      <c r="C763" s="137"/>
      <c r="D763" s="137"/>
      <c r="E763" s="137"/>
      <c r="F763" s="137"/>
      <c r="G763" s="137"/>
      <c r="H763" s="137"/>
    </row>
    <row r="764" customFormat="false" ht="15" hidden="false" customHeight="false" outlineLevel="0" collapsed="false">
      <c r="A764" s="137"/>
      <c r="B764" s="137"/>
      <c r="C764" s="137"/>
      <c r="D764" s="137"/>
      <c r="E764" s="137"/>
      <c r="F764" s="137"/>
      <c r="G764" s="137"/>
      <c r="H764" s="137"/>
    </row>
    <row r="765" customFormat="false" ht="15" hidden="false" customHeight="false" outlineLevel="0" collapsed="false">
      <c r="A765" s="137"/>
      <c r="B765" s="137"/>
      <c r="C765" s="137"/>
      <c r="D765" s="137"/>
      <c r="E765" s="137"/>
      <c r="F765" s="137"/>
      <c r="G765" s="137"/>
      <c r="H765" s="137"/>
    </row>
    <row r="766" customFormat="false" ht="15" hidden="false" customHeight="false" outlineLevel="0" collapsed="false">
      <c r="A766" s="137"/>
      <c r="B766" s="137"/>
      <c r="C766" s="137"/>
      <c r="D766" s="137"/>
      <c r="E766" s="137"/>
      <c r="F766" s="137"/>
      <c r="G766" s="137"/>
      <c r="H766" s="137"/>
    </row>
    <row r="767" customFormat="false" ht="15" hidden="false" customHeight="false" outlineLevel="0" collapsed="false">
      <c r="A767" s="137"/>
      <c r="B767" s="137"/>
      <c r="C767" s="137"/>
      <c r="D767" s="137"/>
      <c r="E767" s="137"/>
      <c r="F767" s="137"/>
      <c r="G767" s="137"/>
      <c r="H767" s="137"/>
    </row>
    <row r="768" customFormat="false" ht="15" hidden="false" customHeight="false" outlineLevel="0" collapsed="false">
      <c r="A768" s="137"/>
      <c r="B768" s="137"/>
      <c r="C768" s="137"/>
      <c r="D768" s="137"/>
      <c r="E768" s="137"/>
      <c r="F768" s="137"/>
      <c r="G768" s="137"/>
      <c r="H768" s="137"/>
    </row>
    <row r="769" customFormat="false" ht="15" hidden="false" customHeight="false" outlineLevel="0" collapsed="false">
      <c r="A769" s="137"/>
      <c r="B769" s="137"/>
      <c r="C769" s="137"/>
      <c r="D769" s="137"/>
      <c r="E769" s="137"/>
      <c r="F769" s="137"/>
      <c r="G769" s="137"/>
      <c r="H769" s="137"/>
    </row>
    <row r="770" customFormat="false" ht="15" hidden="false" customHeight="false" outlineLevel="0" collapsed="false">
      <c r="A770" s="137"/>
      <c r="B770" s="137"/>
      <c r="C770" s="137"/>
      <c r="D770" s="137"/>
      <c r="E770" s="137"/>
      <c r="F770" s="137"/>
      <c r="G770" s="137"/>
      <c r="H770" s="137"/>
    </row>
    <row r="771" customFormat="false" ht="15" hidden="false" customHeight="false" outlineLevel="0" collapsed="false">
      <c r="A771" s="137"/>
      <c r="B771" s="137"/>
      <c r="C771" s="137"/>
      <c r="D771" s="137"/>
      <c r="E771" s="137"/>
      <c r="F771" s="137"/>
      <c r="G771" s="137"/>
      <c r="H771" s="137"/>
    </row>
    <row r="772" customFormat="false" ht="15" hidden="false" customHeight="false" outlineLevel="0" collapsed="false">
      <c r="A772" s="137"/>
      <c r="B772" s="137"/>
      <c r="C772" s="137"/>
      <c r="D772" s="137"/>
      <c r="E772" s="137"/>
      <c r="F772" s="137"/>
      <c r="G772" s="137"/>
      <c r="H772" s="137"/>
    </row>
    <row r="773" customFormat="false" ht="15" hidden="false" customHeight="false" outlineLevel="0" collapsed="false">
      <c r="A773" s="137"/>
      <c r="B773" s="137"/>
      <c r="C773" s="137"/>
      <c r="D773" s="137"/>
      <c r="E773" s="137"/>
      <c r="F773" s="137"/>
      <c r="G773" s="137"/>
      <c r="H773" s="137"/>
    </row>
    <row r="774" customFormat="false" ht="15" hidden="false" customHeight="false" outlineLevel="0" collapsed="false">
      <c r="A774" s="137"/>
      <c r="B774" s="137"/>
      <c r="C774" s="137"/>
      <c r="D774" s="137"/>
      <c r="E774" s="137"/>
      <c r="F774" s="137"/>
      <c r="G774" s="137"/>
      <c r="H774" s="137"/>
    </row>
    <row r="775" customFormat="false" ht="15" hidden="false" customHeight="false" outlineLevel="0" collapsed="false">
      <c r="A775" s="137"/>
      <c r="B775" s="137"/>
      <c r="C775" s="137"/>
      <c r="D775" s="137"/>
      <c r="E775" s="137"/>
      <c r="F775" s="137"/>
      <c r="G775" s="137"/>
      <c r="H775" s="137"/>
    </row>
    <row r="776" customFormat="false" ht="15" hidden="false" customHeight="false" outlineLevel="0" collapsed="false">
      <c r="A776" s="137"/>
      <c r="B776" s="137"/>
      <c r="C776" s="137"/>
      <c r="D776" s="137"/>
      <c r="E776" s="137"/>
      <c r="F776" s="137"/>
      <c r="G776" s="137"/>
      <c r="H776" s="137"/>
    </row>
    <row r="777" customFormat="false" ht="15" hidden="false" customHeight="false" outlineLevel="0" collapsed="false">
      <c r="A777" s="137"/>
      <c r="B777" s="137"/>
      <c r="C777" s="137"/>
      <c r="D777" s="137"/>
      <c r="E777" s="137"/>
      <c r="F777" s="137"/>
      <c r="G777" s="137"/>
      <c r="H777" s="137"/>
    </row>
    <row r="778" customFormat="false" ht="15" hidden="false" customHeight="false" outlineLevel="0" collapsed="false">
      <c r="A778" s="137"/>
      <c r="B778" s="137"/>
      <c r="C778" s="137"/>
      <c r="D778" s="137"/>
      <c r="E778" s="137"/>
      <c r="F778" s="137"/>
      <c r="G778" s="137"/>
      <c r="H778" s="137"/>
    </row>
    <row r="779" customFormat="false" ht="15" hidden="false" customHeight="false" outlineLevel="0" collapsed="false">
      <c r="A779" s="137"/>
      <c r="B779" s="137"/>
      <c r="C779" s="137"/>
      <c r="D779" s="137"/>
      <c r="E779" s="137"/>
      <c r="F779" s="137"/>
      <c r="G779" s="137"/>
      <c r="H779" s="137"/>
    </row>
    <row r="780" customFormat="false" ht="15" hidden="false" customHeight="false" outlineLevel="0" collapsed="false">
      <c r="A780" s="137"/>
      <c r="B780" s="137"/>
      <c r="C780" s="137"/>
      <c r="D780" s="137"/>
      <c r="E780" s="137"/>
      <c r="F780" s="137"/>
      <c r="G780" s="137"/>
      <c r="H780" s="137"/>
    </row>
    <row r="781" customFormat="false" ht="15" hidden="false" customHeight="false" outlineLevel="0" collapsed="false">
      <c r="A781" s="137"/>
      <c r="B781" s="137"/>
      <c r="C781" s="137"/>
      <c r="D781" s="137"/>
      <c r="E781" s="137"/>
      <c r="F781" s="137"/>
      <c r="G781" s="137"/>
      <c r="H781" s="137"/>
    </row>
    <row r="782" customFormat="false" ht="15" hidden="false" customHeight="false" outlineLevel="0" collapsed="false">
      <c r="A782" s="137"/>
      <c r="B782" s="137"/>
      <c r="C782" s="137"/>
      <c r="D782" s="137"/>
      <c r="E782" s="137"/>
      <c r="F782" s="137"/>
      <c r="G782" s="137"/>
      <c r="H782" s="137"/>
    </row>
    <row r="783" customFormat="false" ht="15" hidden="false" customHeight="false" outlineLevel="0" collapsed="false">
      <c r="A783" s="137"/>
      <c r="B783" s="137"/>
      <c r="C783" s="137"/>
      <c r="D783" s="137"/>
      <c r="E783" s="137"/>
      <c r="F783" s="137"/>
      <c r="G783" s="137"/>
      <c r="H783" s="137"/>
    </row>
    <row r="784" customFormat="false" ht="15" hidden="false" customHeight="false" outlineLevel="0" collapsed="false">
      <c r="A784" s="137"/>
      <c r="B784" s="137"/>
      <c r="C784" s="137"/>
      <c r="D784" s="137"/>
      <c r="E784" s="137"/>
      <c r="F784" s="137"/>
      <c r="G784" s="137"/>
      <c r="H784" s="137"/>
    </row>
    <row r="785" customFormat="false" ht="15" hidden="false" customHeight="false" outlineLevel="0" collapsed="false">
      <c r="A785" s="137"/>
      <c r="B785" s="137"/>
      <c r="C785" s="137"/>
      <c r="D785" s="137"/>
      <c r="E785" s="137"/>
      <c r="F785" s="137"/>
      <c r="G785" s="137"/>
      <c r="H785" s="137"/>
    </row>
    <row r="786" customFormat="false" ht="15" hidden="false" customHeight="false" outlineLevel="0" collapsed="false">
      <c r="A786" s="137"/>
      <c r="B786" s="137"/>
      <c r="C786" s="137"/>
      <c r="D786" s="137"/>
      <c r="E786" s="137"/>
      <c r="F786" s="137"/>
      <c r="G786" s="137"/>
      <c r="H786" s="137"/>
    </row>
    <row r="787" customFormat="false" ht="15" hidden="false" customHeight="false" outlineLevel="0" collapsed="false">
      <c r="A787" s="137"/>
      <c r="B787" s="137"/>
      <c r="C787" s="137"/>
      <c r="D787" s="137"/>
      <c r="E787" s="137"/>
      <c r="F787" s="137"/>
      <c r="G787" s="137"/>
      <c r="H787" s="137"/>
    </row>
    <row r="788" customFormat="false" ht="15" hidden="false" customHeight="false" outlineLevel="0" collapsed="false">
      <c r="A788" s="137"/>
      <c r="B788" s="137"/>
      <c r="C788" s="137"/>
      <c r="D788" s="137"/>
      <c r="E788" s="137"/>
      <c r="F788" s="137"/>
      <c r="G788" s="137"/>
      <c r="H788" s="137"/>
    </row>
    <row r="789" customFormat="false" ht="15" hidden="false" customHeight="false" outlineLevel="0" collapsed="false">
      <c r="A789" s="137"/>
      <c r="B789" s="137"/>
      <c r="C789" s="137"/>
      <c r="D789" s="137"/>
      <c r="E789" s="137"/>
      <c r="F789" s="137"/>
      <c r="G789" s="137"/>
      <c r="H789" s="137"/>
    </row>
    <row r="790" customFormat="false" ht="15" hidden="false" customHeight="false" outlineLevel="0" collapsed="false">
      <c r="A790" s="137"/>
      <c r="B790" s="137"/>
      <c r="C790" s="137"/>
      <c r="D790" s="137"/>
      <c r="E790" s="137"/>
      <c r="F790" s="137"/>
      <c r="G790" s="137"/>
      <c r="H790" s="137"/>
    </row>
    <row r="791" customFormat="false" ht="15" hidden="false" customHeight="false" outlineLevel="0" collapsed="false">
      <c r="A791" s="137"/>
      <c r="B791" s="137"/>
      <c r="C791" s="137"/>
      <c r="D791" s="137"/>
      <c r="E791" s="137"/>
      <c r="F791" s="137"/>
      <c r="G791" s="137"/>
      <c r="H791" s="137"/>
    </row>
    <row r="792" customFormat="false" ht="15" hidden="false" customHeight="false" outlineLevel="0" collapsed="false">
      <c r="A792" s="137"/>
      <c r="B792" s="137"/>
      <c r="C792" s="137"/>
      <c r="D792" s="137"/>
      <c r="E792" s="137"/>
      <c r="F792" s="137"/>
      <c r="G792" s="137"/>
      <c r="H792" s="137"/>
    </row>
    <row r="793" customFormat="false" ht="15" hidden="false" customHeight="false" outlineLevel="0" collapsed="false">
      <c r="A793" s="137"/>
      <c r="B793" s="137"/>
      <c r="C793" s="137"/>
      <c r="D793" s="137"/>
      <c r="E793" s="137"/>
      <c r="F793" s="137"/>
      <c r="G793" s="137"/>
      <c r="H793" s="137"/>
    </row>
    <row r="794" customFormat="false" ht="15" hidden="false" customHeight="false" outlineLevel="0" collapsed="false">
      <c r="A794" s="137"/>
      <c r="B794" s="137"/>
      <c r="C794" s="137"/>
      <c r="D794" s="137"/>
      <c r="E794" s="137"/>
      <c r="F794" s="137"/>
      <c r="G794" s="137"/>
      <c r="H794" s="137"/>
    </row>
    <row r="795" customFormat="false" ht="15" hidden="false" customHeight="false" outlineLevel="0" collapsed="false">
      <c r="A795" s="137"/>
      <c r="B795" s="137"/>
      <c r="C795" s="137"/>
      <c r="D795" s="137"/>
      <c r="E795" s="137"/>
      <c r="F795" s="137"/>
      <c r="G795" s="137"/>
      <c r="H795" s="137"/>
    </row>
    <row r="796" customFormat="false" ht="15" hidden="false" customHeight="false" outlineLevel="0" collapsed="false">
      <c r="A796" s="137"/>
      <c r="B796" s="137"/>
      <c r="C796" s="137"/>
      <c r="D796" s="137"/>
      <c r="E796" s="137"/>
      <c r="F796" s="137"/>
      <c r="G796" s="137"/>
      <c r="H796" s="137"/>
    </row>
    <row r="797" customFormat="false" ht="15" hidden="false" customHeight="false" outlineLevel="0" collapsed="false">
      <c r="A797" s="137"/>
      <c r="B797" s="137"/>
      <c r="C797" s="137"/>
      <c r="D797" s="137"/>
      <c r="E797" s="137"/>
      <c r="F797" s="137"/>
      <c r="G797" s="137"/>
      <c r="H797" s="137"/>
    </row>
    <row r="798" customFormat="false" ht="15" hidden="false" customHeight="false" outlineLevel="0" collapsed="false">
      <c r="A798" s="137"/>
      <c r="B798" s="137"/>
      <c r="C798" s="137"/>
      <c r="D798" s="137"/>
      <c r="E798" s="137"/>
      <c r="F798" s="137"/>
      <c r="G798" s="137"/>
      <c r="H798" s="137"/>
    </row>
    <row r="799" customFormat="false" ht="15" hidden="false" customHeight="false" outlineLevel="0" collapsed="false">
      <c r="A799" s="137"/>
      <c r="B799" s="137"/>
      <c r="C799" s="137"/>
      <c r="D799" s="137"/>
      <c r="E799" s="137"/>
      <c r="F799" s="137"/>
      <c r="G799" s="137"/>
      <c r="H799" s="137"/>
    </row>
    <row r="800" customFormat="false" ht="15" hidden="false" customHeight="false" outlineLevel="0" collapsed="false">
      <c r="A800" s="137"/>
      <c r="B800" s="137"/>
      <c r="C800" s="137"/>
      <c r="D800" s="137"/>
      <c r="E800" s="137"/>
      <c r="F800" s="137"/>
      <c r="G800" s="137"/>
      <c r="H800" s="137"/>
    </row>
    <row r="801" customFormat="false" ht="15" hidden="false" customHeight="false" outlineLevel="0" collapsed="false">
      <c r="A801" s="137"/>
      <c r="B801" s="137"/>
      <c r="C801" s="137"/>
      <c r="D801" s="137"/>
      <c r="E801" s="137"/>
      <c r="F801" s="137"/>
      <c r="G801" s="137"/>
      <c r="H801" s="137"/>
    </row>
    <row r="802" customFormat="false" ht="15" hidden="false" customHeight="false" outlineLevel="0" collapsed="false">
      <c r="A802" s="137"/>
      <c r="B802" s="137"/>
      <c r="C802" s="137"/>
      <c r="D802" s="137"/>
      <c r="E802" s="137"/>
      <c r="F802" s="137"/>
      <c r="G802" s="137"/>
      <c r="H802" s="137"/>
    </row>
    <row r="803" customFormat="false" ht="15" hidden="false" customHeight="false" outlineLevel="0" collapsed="false">
      <c r="A803" s="137"/>
      <c r="B803" s="137"/>
      <c r="C803" s="137"/>
      <c r="D803" s="137"/>
      <c r="E803" s="137"/>
      <c r="F803" s="137"/>
      <c r="G803" s="137"/>
      <c r="H803" s="137"/>
    </row>
    <row r="804" customFormat="false" ht="15" hidden="false" customHeight="false" outlineLevel="0" collapsed="false">
      <c r="A804" s="137"/>
      <c r="B804" s="137"/>
      <c r="C804" s="137"/>
      <c r="D804" s="137"/>
      <c r="E804" s="137"/>
      <c r="F804" s="137"/>
      <c r="G804" s="137"/>
      <c r="H804" s="137"/>
    </row>
    <row r="805" customFormat="false" ht="15" hidden="false" customHeight="false" outlineLevel="0" collapsed="false">
      <c r="A805" s="137"/>
      <c r="B805" s="137"/>
      <c r="C805" s="137"/>
      <c r="D805" s="137"/>
      <c r="E805" s="137"/>
      <c r="F805" s="137"/>
      <c r="G805" s="137"/>
      <c r="H805" s="137"/>
    </row>
    <row r="806" customFormat="false" ht="15" hidden="false" customHeight="false" outlineLevel="0" collapsed="false">
      <c r="A806" s="137"/>
      <c r="B806" s="137"/>
      <c r="C806" s="137"/>
      <c r="D806" s="137"/>
      <c r="E806" s="137"/>
      <c r="F806" s="137"/>
      <c r="G806" s="137"/>
      <c r="H806" s="137"/>
    </row>
    <row r="807" customFormat="false" ht="15" hidden="false" customHeight="false" outlineLevel="0" collapsed="false">
      <c r="A807" s="137"/>
      <c r="B807" s="137"/>
      <c r="C807" s="137"/>
      <c r="D807" s="137"/>
      <c r="E807" s="137"/>
      <c r="F807" s="137"/>
      <c r="G807" s="137"/>
      <c r="H807" s="137"/>
    </row>
    <row r="808" customFormat="false" ht="15" hidden="false" customHeight="false" outlineLevel="0" collapsed="false">
      <c r="A808" s="137"/>
      <c r="B808" s="137"/>
      <c r="C808" s="137"/>
      <c r="D808" s="137"/>
      <c r="E808" s="137"/>
      <c r="F808" s="137"/>
      <c r="G808" s="137"/>
      <c r="H808" s="137"/>
    </row>
    <row r="809" customFormat="false" ht="15" hidden="false" customHeight="false" outlineLevel="0" collapsed="false">
      <c r="A809" s="137"/>
      <c r="B809" s="137"/>
      <c r="C809" s="137"/>
      <c r="D809" s="137"/>
      <c r="E809" s="137"/>
      <c r="F809" s="137"/>
      <c r="G809" s="137"/>
      <c r="H809" s="137"/>
    </row>
    <row r="810" customFormat="false" ht="15" hidden="false" customHeight="false" outlineLevel="0" collapsed="false">
      <c r="A810" s="137"/>
      <c r="B810" s="137"/>
      <c r="C810" s="137"/>
      <c r="D810" s="137"/>
      <c r="E810" s="137"/>
      <c r="F810" s="137"/>
      <c r="G810" s="137"/>
      <c r="H810" s="137"/>
    </row>
    <row r="811" customFormat="false" ht="15" hidden="false" customHeight="false" outlineLevel="0" collapsed="false">
      <c r="A811" s="137"/>
      <c r="B811" s="137"/>
      <c r="C811" s="137"/>
      <c r="D811" s="137"/>
      <c r="E811" s="137"/>
      <c r="F811" s="137"/>
      <c r="G811" s="137"/>
      <c r="H811" s="137"/>
    </row>
    <row r="812" customFormat="false" ht="15" hidden="false" customHeight="false" outlineLevel="0" collapsed="false">
      <c r="A812" s="137"/>
      <c r="B812" s="137"/>
      <c r="C812" s="137"/>
      <c r="D812" s="137"/>
      <c r="E812" s="137"/>
      <c r="F812" s="137"/>
      <c r="G812" s="137"/>
      <c r="H812" s="137"/>
    </row>
    <row r="813" customFormat="false" ht="15" hidden="false" customHeight="false" outlineLevel="0" collapsed="false">
      <c r="A813" s="137"/>
      <c r="B813" s="137"/>
      <c r="C813" s="137"/>
      <c r="D813" s="137"/>
      <c r="E813" s="137"/>
      <c r="F813" s="137"/>
      <c r="G813" s="137"/>
      <c r="H813" s="137"/>
    </row>
    <row r="814" customFormat="false" ht="15" hidden="false" customHeight="false" outlineLevel="0" collapsed="false">
      <c r="A814" s="137"/>
      <c r="B814" s="137"/>
      <c r="C814" s="137"/>
      <c r="D814" s="137"/>
      <c r="E814" s="137"/>
      <c r="F814" s="137"/>
      <c r="G814" s="137"/>
      <c r="H814" s="137"/>
    </row>
    <row r="815" customFormat="false" ht="15" hidden="false" customHeight="false" outlineLevel="0" collapsed="false">
      <c r="A815" s="137"/>
      <c r="B815" s="137"/>
      <c r="C815" s="137"/>
      <c r="D815" s="137"/>
      <c r="E815" s="137"/>
      <c r="F815" s="137"/>
      <c r="G815" s="137"/>
      <c r="H815" s="137"/>
    </row>
    <row r="816" customFormat="false" ht="15" hidden="false" customHeight="false" outlineLevel="0" collapsed="false">
      <c r="A816" s="137"/>
      <c r="B816" s="137"/>
      <c r="C816" s="137"/>
      <c r="D816" s="137"/>
      <c r="E816" s="137"/>
      <c r="F816" s="137"/>
      <c r="G816" s="137"/>
      <c r="H816" s="137"/>
    </row>
    <row r="817" customFormat="false" ht="15" hidden="false" customHeight="false" outlineLevel="0" collapsed="false">
      <c r="A817" s="137"/>
      <c r="B817" s="137"/>
      <c r="C817" s="137"/>
      <c r="D817" s="137"/>
      <c r="E817" s="137"/>
      <c r="F817" s="137"/>
      <c r="G817" s="137"/>
      <c r="H817" s="137"/>
    </row>
    <row r="818" customFormat="false" ht="15" hidden="false" customHeight="false" outlineLevel="0" collapsed="false">
      <c r="A818" s="137"/>
      <c r="B818" s="137"/>
      <c r="C818" s="137"/>
      <c r="D818" s="137"/>
      <c r="E818" s="137"/>
      <c r="F818" s="137"/>
      <c r="G818" s="137"/>
      <c r="H818" s="137"/>
    </row>
    <row r="819" customFormat="false" ht="15" hidden="false" customHeight="false" outlineLevel="0" collapsed="false">
      <c r="A819" s="137"/>
      <c r="B819" s="137"/>
      <c r="C819" s="137"/>
      <c r="D819" s="137"/>
      <c r="E819" s="137"/>
      <c r="F819" s="137"/>
      <c r="G819" s="137"/>
      <c r="H819" s="137"/>
    </row>
    <row r="820" customFormat="false" ht="15" hidden="false" customHeight="false" outlineLevel="0" collapsed="false">
      <c r="A820" s="137"/>
      <c r="B820" s="137"/>
      <c r="C820" s="137"/>
      <c r="D820" s="137"/>
      <c r="E820" s="137"/>
      <c r="F820" s="137"/>
      <c r="G820" s="137"/>
      <c r="H820" s="137"/>
    </row>
    <row r="821" customFormat="false" ht="15" hidden="false" customHeight="false" outlineLevel="0" collapsed="false">
      <c r="A821" s="137"/>
      <c r="B821" s="137"/>
      <c r="C821" s="137"/>
      <c r="D821" s="137"/>
      <c r="E821" s="137"/>
      <c r="F821" s="137"/>
      <c r="G821" s="137"/>
      <c r="H821" s="137"/>
    </row>
    <row r="822" customFormat="false" ht="15" hidden="false" customHeight="false" outlineLevel="0" collapsed="false">
      <c r="A822" s="137"/>
      <c r="B822" s="137"/>
      <c r="C822" s="137"/>
      <c r="D822" s="137"/>
      <c r="E822" s="137"/>
      <c r="F822" s="137"/>
      <c r="G822" s="137"/>
      <c r="H822" s="137"/>
    </row>
    <row r="823" customFormat="false" ht="15" hidden="false" customHeight="false" outlineLevel="0" collapsed="false">
      <c r="A823" s="137"/>
      <c r="B823" s="137"/>
      <c r="C823" s="137"/>
      <c r="D823" s="137"/>
      <c r="E823" s="137"/>
      <c r="F823" s="137"/>
      <c r="G823" s="137"/>
      <c r="H823" s="137"/>
    </row>
    <row r="824" customFormat="false" ht="15" hidden="false" customHeight="false" outlineLevel="0" collapsed="false">
      <c r="A824" s="137"/>
      <c r="B824" s="137"/>
      <c r="C824" s="137"/>
      <c r="D824" s="137"/>
      <c r="E824" s="137"/>
      <c r="F824" s="137"/>
      <c r="G824" s="137"/>
      <c r="H824" s="137"/>
    </row>
    <row r="825" customFormat="false" ht="15" hidden="false" customHeight="false" outlineLevel="0" collapsed="false">
      <c r="A825" s="137"/>
      <c r="B825" s="137"/>
      <c r="C825" s="137"/>
      <c r="D825" s="137"/>
      <c r="E825" s="137"/>
      <c r="F825" s="137"/>
      <c r="G825" s="137"/>
      <c r="H825" s="137"/>
    </row>
    <row r="826" customFormat="false" ht="15" hidden="false" customHeight="false" outlineLevel="0" collapsed="false">
      <c r="A826" s="137"/>
      <c r="B826" s="137"/>
      <c r="C826" s="137"/>
      <c r="D826" s="137"/>
      <c r="E826" s="137"/>
      <c r="F826" s="137"/>
      <c r="G826" s="137"/>
      <c r="H826" s="137"/>
    </row>
    <row r="827" customFormat="false" ht="15" hidden="false" customHeight="false" outlineLevel="0" collapsed="false">
      <c r="A827" s="137"/>
      <c r="B827" s="137"/>
      <c r="C827" s="137"/>
      <c r="D827" s="137"/>
      <c r="E827" s="137"/>
      <c r="F827" s="137"/>
      <c r="G827" s="137"/>
      <c r="H827" s="137"/>
    </row>
    <row r="828" customFormat="false" ht="15" hidden="false" customHeight="false" outlineLevel="0" collapsed="false">
      <c r="A828" s="137"/>
      <c r="B828" s="137"/>
      <c r="C828" s="137"/>
      <c r="D828" s="137"/>
      <c r="E828" s="137"/>
      <c r="F828" s="137"/>
      <c r="G828" s="137"/>
      <c r="H828" s="137"/>
    </row>
    <row r="829" customFormat="false" ht="15" hidden="false" customHeight="false" outlineLevel="0" collapsed="false">
      <c r="A829" s="137"/>
      <c r="B829" s="137"/>
      <c r="C829" s="137"/>
      <c r="D829" s="137"/>
      <c r="E829" s="137"/>
      <c r="F829" s="137"/>
      <c r="G829" s="137"/>
      <c r="H829" s="137"/>
    </row>
    <row r="830" customFormat="false" ht="15" hidden="false" customHeight="false" outlineLevel="0" collapsed="false">
      <c r="A830" s="137"/>
      <c r="B830" s="137"/>
      <c r="C830" s="137"/>
      <c r="D830" s="137"/>
      <c r="E830" s="137"/>
      <c r="F830" s="137"/>
      <c r="G830" s="137"/>
      <c r="H830" s="137"/>
    </row>
    <row r="831" customFormat="false" ht="15" hidden="false" customHeight="false" outlineLevel="0" collapsed="false">
      <c r="A831" s="137"/>
      <c r="B831" s="137"/>
      <c r="C831" s="137"/>
      <c r="D831" s="137"/>
      <c r="E831" s="137"/>
      <c r="F831" s="137"/>
      <c r="G831" s="137"/>
      <c r="H831" s="137"/>
    </row>
    <row r="832" customFormat="false" ht="15" hidden="false" customHeight="false" outlineLevel="0" collapsed="false">
      <c r="A832" s="137"/>
      <c r="B832" s="137"/>
      <c r="C832" s="137"/>
      <c r="D832" s="137"/>
      <c r="E832" s="137"/>
      <c r="F832" s="137"/>
      <c r="G832" s="137"/>
      <c r="H832" s="137"/>
    </row>
    <row r="833" customFormat="false" ht="15" hidden="false" customHeight="false" outlineLevel="0" collapsed="false">
      <c r="A833" s="137"/>
      <c r="B833" s="137"/>
      <c r="C833" s="137"/>
      <c r="D833" s="137"/>
      <c r="E833" s="137"/>
      <c r="F833" s="137"/>
      <c r="G833" s="137"/>
      <c r="H833" s="137"/>
    </row>
    <row r="834" customFormat="false" ht="15" hidden="false" customHeight="false" outlineLevel="0" collapsed="false">
      <c r="A834" s="137"/>
      <c r="B834" s="137"/>
      <c r="C834" s="137"/>
      <c r="D834" s="137"/>
      <c r="E834" s="137"/>
      <c r="F834" s="137"/>
      <c r="G834" s="137"/>
      <c r="H834" s="137"/>
    </row>
    <row r="835" customFormat="false" ht="15" hidden="false" customHeight="false" outlineLevel="0" collapsed="false">
      <c r="A835" s="137"/>
      <c r="B835" s="137"/>
      <c r="C835" s="137"/>
      <c r="D835" s="137"/>
      <c r="E835" s="137"/>
      <c r="F835" s="137"/>
      <c r="G835" s="137"/>
      <c r="H835" s="137"/>
    </row>
    <row r="836" customFormat="false" ht="15" hidden="false" customHeight="false" outlineLevel="0" collapsed="false">
      <c r="A836" s="137"/>
      <c r="B836" s="137"/>
      <c r="C836" s="137"/>
      <c r="D836" s="137"/>
      <c r="E836" s="137"/>
      <c r="F836" s="137"/>
      <c r="G836" s="137"/>
      <c r="H836" s="137"/>
    </row>
    <row r="837" customFormat="false" ht="15" hidden="false" customHeight="false" outlineLevel="0" collapsed="false">
      <c r="A837" s="137"/>
      <c r="B837" s="137"/>
      <c r="C837" s="137"/>
      <c r="D837" s="137"/>
      <c r="E837" s="137"/>
      <c r="F837" s="137"/>
      <c r="G837" s="137"/>
      <c r="H837" s="137"/>
    </row>
    <row r="838" customFormat="false" ht="15" hidden="false" customHeight="false" outlineLevel="0" collapsed="false">
      <c r="A838" s="137"/>
      <c r="B838" s="137"/>
      <c r="C838" s="137"/>
      <c r="D838" s="137"/>
      <c r="E838" s="137"/>
      <c r="F838" s="137"/>
      <c r="G838" s="137"/>
      <c r="H838" s="137"/>
    </row>
    <row r="839" customFormat="false" ht="15" hidden="false" customHeight="false" outlineLevel="0" collapsed="false">
      <c r="A839" s="137"/>
      <c r="B839" s="137"/>
      <c r="C839" s="137"/>
      <c r="D839" s="137"/>
      <c r="E839" s="137"/>
      <c r="F839" s="137"/>
      <c r="G839" s="137"/>
      <c r="H839" s="137"/>
    </row>
    <row r="840" customFormat="false" ht="15" hidden="false" customHeight="false" outlineLevel="0" collapsed="false">
      <c r="A840" s="137"/>
      <c r="B840" s="137"/>
      <c r="C840" s="137"/>
      <c r="D840" s="137"/>
      <c r="E840" s="137"/>
      <c r="F840" s="137"/>
      <c r="G840" s="137"/>
      <c r="H840" s="137"/>
    </row>
    <row r="841" customFormat="false" ht="15" hidden="false" customHeight="false" outlineLevel="0" collapsed="false">
      <c r="A841" s="137"/>
      <c r="B841" s="137"/>
      <c r="C841" s="137"/>
      <c r="D841" s="137"/>
      <c r="E841" s="137"/>
      <c r="F841" s="137"/>
      <c r="G841" s="137"/>
      <c r="H841" s="137"/>
    </row>
    <row r="842" customFormat="false" ht="15" hidden="false" customHeight="false" outlineLevel="0" collapsed="false">
      <c r="A842" s="137"/>
      <c r="B842" s="137"/>
      <c r="C842" s="137"/>
      <c r="D842" s="137"/>
      <c r="E842" s="137"/>
      <c r="F842" s="137"/>
      <c r="G842" s="137"/>
      <c r="H842" s="137"/>
    </row>
    <row r="843" customFormat="false" ht="15" hidden="false" customHeight="false" outlineLevel="0" collapsed="false">
      <c r="A843" s="137"/>
      <c r="B843" s="137"/>
      <c r="C843" s="137"/>
      <c r="D843" s="137"/>
      <c r="E843" s="137"/>
      <c r="F843" s="137"/>
      <c r="G843" s="137"/>
      <c r="H843" s="137"/>
    </row>
    <row r="844" customFormat="false" ht="15" hidden="false" customHeight="false" outlineLevel="0" collapsed="false">
      <c r="A844" s="137"/>
      <c r="B844" s="137"/>
      <c r="C844" s="137"/>
      <c r="D844" s="137"/>
      <c r="E844" s="137"/>
      <c r="F844" s="137"/>
      <c r="G844" s="137"/>
      <c r="H844" s="137"/>
    </row>
    <row r="845" customFormat="false" ht="15" hidden="false" customHeight="false" outlineLevel="0" collapsed="false">
      <c r="A845" s="137"/>
      <c r="B845" s="137"/>
      <c r="C845" s="137"/>
      <c r="D845" s="137"/>
      <c r="E845" s="137"/>
      <c r="F845" s="137"/>
      <c r="G845" s="137"/>
      <c r="H845" s="137"/>
    </row>
    <row r="846" customFormat="false" ht="15" hidden="false" customHeight="false" outlineLevel="0" collapsed="false">
      <c r="A846" s="137"/>
      <c r="B846" s="137"/>
      <c r="C846" s="137"/>
      <c r="D846" s="137"/>
      <c r="E846" s="137"/>
      <c r="F846" s="137"/>
      <c r="G846" s="137"/>
      <c r="H846" s="137"/>
    </row>
    <row r="847" customFormat="false" ht="15" hidden="false" customHeight="false" outlineLevel="0" collapsed="false">
      <c r="A847" s="137"/>
      <c r="B847" s="137"/>
      <c r="C847" s="137"/>
      <c r="D847" s="137"/>
      <c r="E847" s="137"/>
      <c r="F847" s="137"/>
      <c r="G847" s="137"/>
      <c r="H847" s="137"/>
    </row>
    <row r="848" customFormat="false" ht="15" hidden="false" customHeight="false" outlineLevel="0" collapsed="false">
      <c r="A848" s="137"/>
      <c r="B848" s="137"/>
      <c r="C848" s="137"/>
      <c r="D848" s="137"/>
      <c r="E848" s="137"/>
      <c r="F848" s="137"/>
      <c r="G848" s="137"/>
      <c r="H848" s="137"/>
    </row>
    <row r="849" customFormat="false" ht="15" hidden="false" customHeight="false" outlineLevel="0" collapsed="false">
      <c r="A849" s="137"/>
      <c r="B849" s="137"/>
      <c r="C849" s="137"/>
      <c r="D849" s="137"/>
      <c r="E849" s="137"/>
      <c r="F849" s="137"/>
      <c r="G849" s="137"/>
      <c r="H849" s="137"/>
    </row>
    <row r="850" customFormat="false" ht="15" hidden="false" customHeight="false" outlineLevel="0" collapsed="false">
      <c r="A850" s="137"/>
      <c r="B850" s="137"/>
      <c r="C850" s="137"/>
      <c r="D850" s="137"/>
      <c r="E850" s="137"/>
      <c r="F850" s="137"/>
      <c r="G850" s="137"/>
      <c r="H850" s="137"/>
    </row>
    <row r="851" customFormat="false" ht="15" hidden="false" customHeight="false" outlineLevel="0" collapsed="false">
      <c r="A851" s="137"/>
      <c r="B851" s="137"/>
      <c r="C851" s="137"/>
      <c r="D851" s="137"/>
      <c r="E851" s="137"/>
      <c r="F851" s="137"/>
      <c r="G851" s="137"/>
      <c r="H851" s="137"/>
    </row>
    <row r="852" customFormat="false" ht="15" hidden="false" customHeight="false" outlineLevel="0" collapsed="false">
      <c r="A852" s="137"/>
      <c r="B852" s="137"/>
      <c r="C852" s="137"/>
      <c r="D852" s="137"/>
      <c r="E852" s="137"/>
      <c r="F852" s="137"/>
      <c r="G852" s="137"/>
      <c r="H852" s="137"/>
    </row>
    <row r="853" customFormat="false" ht="15" hidden="false" customHeight="false" outlineLevel="0" collapsed="false">
      <c r="A853" s="137"/>
      <c r="B853" s="137"/>
      <c r="C853" s="137"/>
      <c r="D853" s="137"/>
      <c r="E853" s="137"/>
      <c r="F853" s="137"/>
      <c r="G853" s="137"/>
      <c r="H853" s="137"/>
    </row>
    <row r="854" customFormat="false" ht="15" hidden="false" customHeight="false" outlineLevel="0" collapsed="false">
      <c r="A854" s="137"/>
      <c r="B854" s="137"/>
      <c r="C854" s="137"/>
      <c r="D854" s="137"/>
      <c r="E854" s="137"/>
      <c r="F854" s="137"/>
      <c r="G854" s="137"/>
      <c r="H854" s="137"/>
    </row>
    <row r="855" customFormat="false" ht="15" hidden="false" customHeight="false" outlineLevel="0" collapsed="false">
      <c r="A855" s="137"/>
      <c r="B855" s="137"/>
      <c r="C855" s="137"/>
      <c r="D855" s="137"/>
      <c r="E855" s="137"/>
      <c r="F855" s="137"/>
      <c r="G855" s="137"/>
      <c r="H855" s="137"/>
    </row>
    <row r="856" customFormat="false" ht="15" hidden="false" customHeight="false" outlineLevel="0" collapsed="false">
      <c r="A856" s="137"/>
      <c r="B856" s="137"/>
      <c r="C856" s="137"/>
      <c r="D856" s="137"/>
      <c r="E856" s="137"/>
      <c r="F856" s="137"/>
      <c r="G856" s="137"/>
      <c r="H856" s="137"/>
    </row>
    <row r="857" customFormat="false" ht="15" hidden="false" customHeight="false" outlineLevel="0" collapsed="false">
      <c r="A857" s="137"/>
      <c r="B857" s="137"/>
      <c r="C857" s="137"/>
      <c r="D857" s="137"/>
      <c r="E857" s="137"/>
      <c r="F857" s="137"/>
      <c r="G857" s="137"/>
      <c r="H857" s="137"/>
    </row>
    <row r="858" customFormat="false" ht="15" hidden="false" customHeight="false" outlineLevel="0" collapsed="false">
      <c r="A858" s="137"/>
      <c r="B858" s="137"/>
      <c r="C858" s="137"/>
      <c r="D858" s="137"/>
      <c r="E858" s="137"/>
      <c r="F858" s="137"/>
      <c r="G858" s="137"/>
      <c r="H858" s="137"/>
    </row>
    <row r="859" customFormat="false" ht="15" hidden="false" customHeight="false" outlineLevel="0" collapsed="false">
      <c r="A859" s="137"/>
      <c r="B859" s="137"/>
      <c r="C859" s="137"/>
      <c r="D859" s="137"/>
      <c r="E859" s="137"/>
      <c r="F859" s="137"/>
      <c r="G859" s="137"/>
      <c r="H859" s="137"/>
    </row>
    <row r="860" customFormat="false" ht="15" hidden="false" customHeight="false" outlineLevel="0" collapsed="false">
      <c r="A860" s="137"/>
      <c r="B860" s="137"/>
      <c r="C860" s="137"/>
      <c r="D860" s="137"/>
      <c r="E860" s="137"/>
      <c r="F860" s="137"/>
      <c r="G860" s="137"/>
      <c r="H860" s="137"/>
    </row>
    <row r="861" customFormat="false" ht="15" hidden="false" customHeight="false" outlineLevel="0" collapsed="false">
      <c r="A861" s="137"/>
      <c r="B861" s="137"/>
      <c r="C861" s="137"/>
      <c r="D861" s="137"/>
      <c r="E861" s="137"/>
      <c r="F861" s="137"/>
      <c r="G861" s="137"/>
      <c r="H861" s="137"/>
    </row>
    <row r="862" customFormat="false" ht="15" hidden="false" customHeight="false" outlineLevel="0" collapsed="false">
      <c r="A862" s="137"/>
      <c r="B862" s="137"/>
      <c r="C862" s="137"/>
      <c r="D862" s="137"/>
      <c r="E862" s="137"/>
      <c r="F862" s="137"/>
      <c r="G862" s="137"/>
      <c r="H862" s="137"/>
    </row>
    <row r="863" customFormat="false" ht="15" hidden="false" customHeight="false" outlineLevel="0" collapsed="false">
      <c r="A863" s="137"/>
      <c r="B863" s="137"/>
      <c r="C863" s="137"/>
      <c r="D863" s="137"/>
      <c r="E863" s="137"/>
      <c r="F863" s="137"/>
      <c r="G863" s="137"/>
      <c r="H863" s="137"/>
    </row>
    <row r="864" customFormat="false" ht="15" hidden="false" customHeight="false" outlineLevel="0" collapsed="false">
      <c r="A864" s="137"/>
      <c r="B864" s="137"/>
      <c r="C864" s="137"/>
      <c r="D864" s="137"/>
      <c r="E864" s="137"/>
      <c r="F864" s="137"/>
      <c r="G864" s="137"/>
      <c r="H864" s="137"/>
    </row>
    <row r="865" customFormat="false" ht="15" hidden="false" customHeight="false" outlineLevel="0" collapsed="false">
      <c r="A865" s="137"/>
      <c r="B865" s="137"/>
      <c r="C865" s="137"/>
      <c r="D865" s="137"/>
      <c r="E865" s="137"/>
      <c r="F865" s="137"/>
      <c r="G865" s="137"/>
      <c r="H865" s="137"/>
    </row>
    <row r="866" customFormat="false" ht="15" hidden="false" customHeight="false" outlineLevel="0" collapsed="false">
      <c r="A866" s="137"/>
      <c r="B866" s="137"/>
      <c r="C866" s="137"/>
      <c r="D866" s="137"/>
      <c r="E866" s="137"/>
      <c r="F866" s="137"/>
      <c r="G866" s="137"/>
      <c r="H866" s="137"/>
    </row>
    <row r="867" customFormat="false" ht="15" hidden="false" customHeight="false" outlineLevel="0" collapsed="false">
      <c r="A867" s="137"/>
      <c r="B867" s="137"/>
      <c r="C867" s="137"/>
      <c r="D867" s="137"/>
      <c r="E867" s="137"/>
      <c r="F867" s="137"/>
      <c r="G867" s="137"/>
      <c r="H867" s="137"/>
    </row>
    <row r="868" customFormat="false" ht="15" hidden="false" customHeight="false" outlineLevel="0" collapsed="false">
      <c r="A868" s="137"/>
      <c r="B868" s="137"/>
      <c r="C868" s="137"/>
      <c r="D868" s="137"/>
      <c r="E868" s="137"/>
      <c r="F868" s="137"/>
      <c r="G868" s="137"/>
      <c r="H868" s="137"/>
    </row>
    <row r="869" customFormat="false" ht="15" hidden="false" customHeight="false" outlineLevel="0" collapsed="false">
      <c r="A869" s="137"/>
      <c r="B869" s="137"/>
      <c r="C869" s="137"/>
      <c r="D869" s="137"/>
      <c r="E869" s="137"/>
      <c r="F869" s="137"/>
      <c r="G869" s="137"/>
      <c r="H869" s="137"/>
    </row>
    <row r="870" customFormat="false" ht="15" hidden="false" customHeight="false" outlineLevel="0" collapsed="false">
      <c r="A870" s="137"/>
      <c r="B870" s="137"/>
      <c r="C870" s="137"/>
      <c r="D870" s="137"/>
      <c r="E870" s="137"/>
      <c r="F870" s="137"/>
      <c r="G870" s="137"/>
      <c r="H870" s="137"/>
    </row>
    <row r="871" customFormat="false" ht="15" hidden="false" customHeight="false" outlineLevel="0" collapsed="false">
      <c r="A871" s="137"/>
      <c r="B871" s="137"/>
      <c r="C871" s="137"/>
      <c r="D871" s="137"/>
      <c r="E871" s="137"/>
      <c r="F871" s="137"/>
      <c r="G871" s="137"/>
      <c r="H871" s="137"/>
    </row>
    <row r="872" customFormat="false" ht="15" hidden="false" customHeight="false" outlineLevel="0" collapsed="false">
      <c r="A872" s="137"/>
      <c r="B872" s="137"/>
      <c r="C872" s="137"/>
      <c r="D872" s="137"/>
      <c r="E872" s="137"/>
      <c r="F872" s="137"/>
      <c r="G872" s="137"/>
      <c r="H872" s="137"/>
    </row>
    <row r="873" customFormat="false" ht="15" hidden="false" customHeight="false" outlineLevel="0" collapsed="false">
      <c r="A873" s="137"/>
      <c r="B873" s="137"/>
      <c r="C873" s="137"/>
      <c r="D873" s="137"/>
      <c r="E873" s="137"/>
      <c r="F873" s="137"/>
      <c r="G873" s="137"/>
      <c r="H873" s="137"/>
    </row>
    <row r="874" customFormat="false" ht="15" hidden="false" customHeight="false" outlineLevel="0" collapsed="false">
      <c r="A874" s="137"/>
      <c r="B874" s="137"/>
      <c r="C874" s="137"/>
      <c r="D874" s="137"/>
      <c r="E874" s="137"/>
      <c r="F874" s="137"/>
      <c r="G874" s="137"/>
      <c r="H874" s="137"/>
    </row>
    <row r="875" customFormat="false" ht="15" hidden="false" customHeight="false" outlineLevel="0" collapsed="false">
      <c r="A875" s="137"/>
      <c r="B875" s="137"/>
      <c r="C875" s="137"/>
      <c r="D875" s="137"/>
      <c r="E875" s="137"/>
      <c r="F875" s="137"/>
      <c r="G875" s="137"/>
      <c r="H875" s="137"/>
    </row>
    <row r="876" customFormat="false" ht="15" hidden="false" customHeight="false" outlineLevel="0" collapsed="false">
      <c r="A876" s="137"/>
      <c r="B876" s="137"/>
      <c r="C876" s="137"/>
      <c r="D876" s="137"/>
      <c r="E876" s="137"/>
      <c r="F876" s="137"/>
      <c r="G876" s="137"/>
      <c r="H876" s="137"/>
    </row>
    <row r="877" customFormat="false" ht="15" hidden="false" customHeight="false" outlineLevel="0" collapsed="false">
      <c r="A877" s="137"/>
      <c r="B877" s="137"/>
      <c r="C877" s="137"/>
      <c r="D877" s="137"/>
      <c r="E877" s="137"/>
      <c r="F877" s="137"/>
      <c r="G877" s="137"/>
      <c r="H877" s="137"/>
    </row>
    <row r="878" customFormat="false" ht="15" hidden="false" customHeight="false" outlineLevel="0" collapsed="false">
      <c r="A878" s="137"/>
      <c r="B878" s="137"/>
      <c r="C878" s="137"/>
      <c r="D878" s="137"/>
      <c r="E878" s="137"/>
      <c r="F878" s="137"/>
      <c r="G878" s="137"/>
      <c r="H878" s="137"/>
    </row>
    <row r="879" customFormat="false" ht="15" hidden="false" customHeight="false" outlineLevel="0" collapsed="false">
      <c r="A879" s="137"/>
      <c r="B879" s="137"/>
      <c r="C879" s="137"/>
      <c r="D879" s="137"/>
      <c r="E879" s="137"/>
      <c r="F879" s="137"/>
      <c r="G879" s="137"/>
      <c r="H879" s="137"/>
    </row>
    <row r="880" customFormat="false" ht="15" hidden="false" customHeight="false" outlineLevel="0" collapsed="false">
      <c r="A880" s="137"/>
      <c r="B880" s="137"/>
      <c r="C880" s="137"/>
      <c r="D880" s="137"/>
      <c r="E880" s="137"/>
      <c r="F880" s="137"/>
      <c r="G880" s="137"/>
      <c r="H880" s="137"/>
    </row>
    <row r="881" customFormat="false" ht="15" hidden="false" customHeight="false" outlineLevel="0" collapsed="false">
      <c r="A881" s="137"/>
      <c r="B881" s="137"/>
      <c r="C881" s="137"/>
      <c r="D881" s="137"/>
      <c r="E881" s="137"/>
      <c r="F881" s="137"/>
      <c r="G881" s="137"/>
      <c r="H881" s="137"/>
    </row>
    <row r="882" customFormat="false" ht="15" hidden="false" customHeight="false" outlineLevel="0" collapsed="false">
      <c r="A882" s="137"/>
      <c r="B882" s="137"/>
      <c r="C882" s="137"/>
      <c r="D882" s="137"/>
      <c r="E882" s="137"/>
      <c r="F882" s="137"/>
      <c r="G882" s="137"/>
      <c r="H882" s="137"/>
    </row>
    <row r="883" customFormat="false" ht="15" hidden="false" customHeight="false" outlineLevel="0" collapsed="false">
      <c r="A883" s="137"/>
      <c r="B883" s="137"/>
      <c r="C883" s="137"/>
      <c r="D883" s="137"/>
      <c r="E883" s="137"/>
      <c r="F883" s="137"/>
      <c r="G883" s="137"/>
      <c r="H883" s="137"/>
    </row>
    <row r="884" customFormat="false" ht="15" hidden="false" customHeight="false" outlineLevel="0" collapsed="false">
      <c r="A884" s="137"/>
      <c r="B884" s="137"/>
      <c r="C884" s="137"/>
      <c r="D884" s="137"/>
      <c r="E884" s="137"/>
      <c r="F884" s="137"/>
      <c r="G884" s="137"/>
      <c r="H884" s="137"/>
    </row>
    <row r="885" customFormat="false" ht="15" hidden="false" customHeight="false" outlineLevel="0" collapsed="false">
      <c r="A885" s="137"/>
      <c r="B885" s="137"/>
      <c r="C885" s="137"/>
      <c r="D885" s="137"/>
      <c r="E885" s="137"/>
      <c r="F885" s="137"/>
      <c r="G885" s="137"/>
      <c r="H885" s="137"/>
    </row>
    <row r="886" customFormat="false" ht="15" hidden="false" customHeight="false" outlineLevel="0" collapsed="false">
      <c r="A886" s="137"/>
      <c r="B886" s="137"/>
      <c r="C886" s="137"/>
      <c r="D886" s="137"/>
      <c r="E886" s="137"/>
      <c r="F886" s="137"/>
      <c r="G886" s="137"/>
      <c r="H886" s="137"/>
    </row>
    <row r="887" customFormat="false" ht="15" hidden="false" customHeight="false" outlineLevel="0" collapsed="false">
      <c r="A887" s="137"/>
      <c r="B887" s="137"/>
      <c r="C887" s="137"/>
      <c r="D887" s="137"/>
      <c r="E887" s="137"/>
      <c r="F887" s="137"/>
      <c r="G887" s="137"/>
      <c r="H887" s="137"/>
    </row>
    <row r="888" customFormat="false" ht="15" hidden="false" customHeight="false" outlineLevel="0" collapsed="false">
      <c r="A888" s="137"/>
      <c r="B888" s="137"/>
      <c r="C888" s="137"/>
      <c r="D888" s="137"/>
      <c r="E888" s="137"/>
      <c r="F888" s="137"/>
      <c r="G888" s="137"/>
      <c r="H888" s="137"/>
    </row>
    <row r="889" customFormat="false" ht="15" hidden="false" customHeight="false" outlineLevel="0" collapsed="false">
      <c r="A889" s="137"/>
      <c r="B889" s="137"/>
      <c r="C889" s="137"/>
      <c r="D889" s="137"/>
      <c r="E889" s="137"/>
      <c r="F889" s="137"/>
      <c r="G889" s="137"/>
      <c r="H889" s="137"/>
    </row>
    <row r="890" customFormat="false" ht="15" hidden="false" customHeight="false" outlineLevel="0" collapsed="false">
      <c r="A890" s="137"/>
      <c r="B890" s="137"/>
      <c r="C890" s="137"/>
      <c r="D890" s="137"/>
      <c r="E890" s="137"/>
      <c r="F890" s="137"/>
      <c r="G890" s="137"/>
      <c r="H890" s="137"/>
    </row>
    <row r="891" customFormat="false" ht="15" hidden="false" customHeight="false" outlineLevel="0" collapsed="false">
      <c r="A891" s="137"/>
      <c r="B891" s="137"/>
      <c r="C891" s="137"/>
      <c r="D891" s="137"/>
      <c r="E891" s="137"/>
      <c r="F891" s="137"/>
      <c r="G891" s="137"/>
      <c r="H891" s="137"/>
    </row>
    <row r="892" customFormat="false" ht="15" hidden="false" customHeight="false" outlineLevel="0" collapsed="false">
      <c r="A892" s="137"/>
      <c r="B892" s="137"/>
      <c r="C892" s="137"/>
      <c r="D892" s="137"/>
      <c r="E892" s="137"/>
      <c r="F892" s="137"/>
      <c r="G892" s="137"/>
      <c r="H892" s="137"/>
    </row>
    <row r="893" customFormat="false" ht="15" hidden="false" customHeight="false" outlineLevel="0" collapsed="false">
      <c r="A893" s="137"/>
      <c r="B893" s="137"/>
      <c r="C893" s="137"/>
      <c r="D893" s="137"/>
      <c r="E893" s="137"/>
      <c r="F893" s="137"/>
      <c r="G893" s="137"/>
      <c r="H893" s="137"/>
    </row>
    <row r="894" customFormat="false" ht="15" hidden="false" customHeight="false" outlineLevel="0" collapsed="false">
      <c r="A894" s="137"/>
      <c r="B894" s="137"/>
      <c r="C894" s="137"/>
      <c r="D894" s="137"/>
      <c r="E894" s="137"/>
      <c r="F894" s="137"/>
      <c r="G894" s="137"/>
      <c r="H894" s="137"/>
    </row>
    <row r="895" customFormat="false" ht="15" hidden="false" customHeight="false" outlineLevel="0" collapsed="false">
      <c r="A895" s="137"/>
      <c r="B895" s="137"/>
      <c r="C895" s="137"/>
      <c r="D895" s="137"/>
      <c r="E895" s="137"/>
      <c r="F895" s="137"/>
      <c r="G895" s="137"/>
      <c r="H895" s="137"/>
    </row>
    <row r="896" customFormat="false" ht="15" hidden="false" customHeight="false" outlineLevel="0" collapsed="false">
      <c r="A896" s="137"/>
      <c r="B896" s="137"/>
      <c r="C896" s="137"/>
      <c r="D896" s="137"/>
      <c r="E896" s="137"/>
      <c r="F896" s="137"/>
      <c r="G896" s="137"/>
      <c r="H896" s="137"/>
    </row>
    <row r="897" customFormat="false" ht="15" hidden="false" customHeight="false" outlineLevel="0" collapsed="false">
      <c r="A897" s="137"/>
      <c r="B897" s="137"/>
      <c r="C897" s="137"/>
      <c r="D897" s="137"/>
      <c r="E897" s="137"/>
      <c r="F897" s="137"/>
      <c r="G897" s="137"/>
      <c r="H897" s="137"/>
    </row>
    <row r="898" customFormat="false" ht="15" hidden="false" customHeight="false" outlineLevel="0" collapsed="false">
      <c r="A898" s="137"/>
      <c r="B898" s="137"/>
      <c r="C898" s="137"/>
      <c r="D898" s="137"/>
      <c r="E898" s="137"/>
      <c r="F898" s="137"/>
      <c r="G898" s="137"/>
      <c r="H898" s="137"/>
    </row>
    <row r="899" customFormat="false" ht="15" hidden="false" customHeight="false" outlineLevel="0" collapsed="false">
      <c r="A899" s="137"/>
      <c r="B899" s="137"/>
      <c r="C899" s="137"/>
      <c r="D899" s="137"/>
      <c r="E899" s="137"/>
      <c r="F899" s="137"/>
      <c r="G899" s="137"/>
      <c r="H899" s="137"/>
    </row>
    <row r="900" customFormat="false" ht="15" hidden="false" customHeight="false" outlineLevel="0" collapsed="false">
      <c r="A900" s="137"/>
      <c r="B900" s="137"/>
      <c r="C900" s="137"/>
      <c r="D900" s="137"/>
      <c r="E900" s="137"/>
      <c r="F900" s="137"/>
      <c r="G900" s="137"/>
      <c r="H900" s="137"/>
    </row>
    <row r="901" customFormat="false" ht="15" hidden="false" customHeight="false" outlineLevel="0" collapsed="false">
      <c r="A901" s="137"/>
      <c r="B901" s="137"/>
      <c r="C901" s="137"/>
      <c r="D901" s="137"/>
      <c r="E901" s="137"/>
      <c r="F901" s="137"/>
      <c r="G901" s="137"/>
      <c r="H901" s="137"/>
    </row>
    <row r="902" customFormat="false" ht="15" hidden="false" customHeight="false" outlineLevel="0" collapsed="false">
      <c r="A902" s="137"/>
      <c r="B902" s="137"/>
      <c r="C902" s="137"/>
      <c r="D902" s="137"/>
      <c r="E902" s="137"/>
      <c r="F902" s="137"/>
      <c r="G902" s="137"/>
      <c r="H902" s="137"/>
    </row>
    <row r="903" customFormat="false" ht="15" hidden="false" customHeight="false" outlineLevel="0" collapsed="false">
      <c r="A903" s="137"/>
      <c r="B903" s="137"/>
      <c r="C903" s="137"/>
      <c r="D903" s="137"/>
      <c r="E903" s="137"/>
      <c r="F903" s="137"/>
      <c r="G903" s="137"/>
      <c r="H903" s="137"/>
    </row>
    <row r="904" customFormat="false" ht="15" hidden="false" customHeight="false" outlineLevel="0" collapsed="false">
      <c r="A904" s="137"/>
      <c r="B904" s="137"/>
      <c r="C904" s="137"/>
      <c r="D904" s="137"/>
      <c r="E904" s="137"/>
      <c r="F904" s="137"/>
      <c r="G904" s="137"/>
      <c r="H904" s="137"/>
    </row>
    <row r="905" customFormat="false" ht="15" hidden="false" customHeight="false" outlineLevel="0" collapsed="false">
      <c r="A905" s="137"/>
      <c r="B905" s="137"/>
      <c r="C905" s="137"/>
      <c r="D905" s="137"/>
      <c r="E905" s="137"/>
      <c r="F905" s="137"/>
      <c r="G905" s="137"/>
      <c r="H905" s="137"/>
    </row>
    <row r="906" customFormat="false" ht="15" hidden="false" customHeight="false" outlineLevel="0" collapsed="false">
      <c r="A906" s="137"/>
      <c r="B906" s="137"/>
      <c r="C906" s="137"/>
      <c r="D906" s="137"/>
      <c r="E906" s="137"/>
      <c r="F906" s="137"/>
      <c r="G906" s="137"/>
      <c r="H906" s="137"/>
    </row>
    <row r="907" customFormat="false" ht="15" hidden="false" customHeight="false" outlineLevel="0" collapsed="false">
      <c r="A907" s="137"/>
      <c r="B907" s="137"/>
      <c r="C907" s="137"/>
      <c r="D907" s="137"/>
      <c r="E907" s="137"/>
      <c r="F907" s="137"/>
      <c r="G907" s="137"/>
      <c r="H907" s="137"/>
    </row>
    <row r="908" customFormat="false" ht="15" hidden="false" customHeight="false" outlineLevel="0" collapsed="false">
      <c r="A908" s="137"/>
      <c r="B908" s="137"/>
      <c r="C908" s="137"/>
      <c r="D908" s="137"/>
      <c r="E908" s="137"/>
      <c r="F908" s="137"/>
      <c r="G908" s="137"/>
      <c r="H908" s="137"/>
    </row>
    <row r="909" customFormat="false" ht="15" hidden="false" customHeight="false" outlineLevel="0" collapsed="false">
      <c r="A909" s="137"/>
      <c r="B909" s="137"/>
      <c r="C909" s="137"/>
      <c r="D909" s="137"/>
      <c r="E909" s="137"/>
      <c r="F909" s="137"/>
      <c r="G909" s="137"/>
      <c r="H909" s="137"/>
    </row>
    <row r="910" customFormat="false" ht="15" hidden="false" customHeight="false" outlineLevel="0" collapsed="false">
      <c r="A910" s="137"/>
      <c r="B910" s="137"/>
      <c r="C910" s="137"/>
      <c r="D910" s="137"/>
      <c r="E910" s="137"/>
      <c r="F910" s="137"/>
      <c r="G910" s="137"/>
      <c r="H910" s="137"/>
    </row>
    <row r="911" customFormat="false" ht="15" hidden="false" customHeight="false" outlineLevel="0" collapsed="false">
      <c r="A911" s="137"/>
      <c r="B911" s="137"/>
      <c r="C911" s="137"/>
      <c r="D911" s="137"/>
      <c r="E911" s="137"/>
      <c r="F911" s="137"/>
      <c r="G911" s="137"/>
      <c r="H911" s="137"/>
    </row>
    <row r="912" customFormat="false" ht="15" hidden="false" customHeight="false" outlineLevel="0" collapsed="false">
      <c r="A912" s="137"/>
      <c r="B912" s="137"/>
      <c r="C912" s="137"/>
      <c r="D912" s="137"/>
      <c r="E912" s="137"/>
      <c r="F912" s="137"/>
      <c r="G912" s="137"/>
      <c r="H912" s="137"/>
    </row>
    <row r="913" customFormat="false" ht="15" hidden="false" customHeight="false" outlineLevel="0" collapsed="false">
      <c r="A913" s="137"/>
      <c r="B913" s="137"/>
      <c r="C913" s="137"/>
      <c r="D913" s="137"/>
      <c r="E913" s="137"/>
      <c r="F913" s="137"/>
      <c r="G913" s="137"/>
      <c r="H913" s="137"/>
    </row>
    <row r="914" customFormat="false" ht="15" hidden="false" customHeight="false" outlineLevel="0" collapsed="false">
      <c r="A914" s="137"/>
      <c r="B914" s="137"/>
      <c r="C914" s="137"/>
      <c r="D914" s="137"/>
      <c r="E914" s="137"/>
      <c r="F914" s="137"/>
      <c r="G914" s="137"/>
      <c r="H914" s="137"/>
    </row>
    <row r="915" customFormat="false" ht="15" hidden="false" customHeight="false" outlineLevel="0" collapsed="false">
      <c r="A915" s="137"/>
      <c r="B915" s="137"/>
      <c r="C915" s="137"/>
      <c r="D915" s="137"/>
      <c r="E915" s="137"/>
      <c r="F915" s="137"/>
      <c r="G915" s="137"/>
      <c r="H915" s="137"/>
    </row>
    <row r="916" customFormat="false" ht="15" hidden="false" customHeight="false" outlineLevel="0" collapsed="false">
      <c r="A916" s="137"/>
      <c r="B916" s="137"/>
      <c r="C916" s="137"/>
      <c r="D916" s="137"/>
      <c r="E916" s="137"/>
      <c r="F916" s="137"/>
      <c r="G916" s="137"/>
      <c r="H916" s="137"/>
    </row>
    <row r="917" customFormat="false" ht="15" hidden="false" customHeight="false" outlineLevel="0" collapsed="false">
      <c r="A917" s="137"/>
      <c r="B917" s="137"/>
      <c r="C917" s="137"/>
      <c r="D917" s="137"/>
      <c r="E917" s="137"/>
      <c r="F917" s="137"/>
      <c r="G917" s="137"/>
      <c r="H917" s="137"/>
    </row>
    <row r="918" customFormat="false" ht="15" hidden="false" customHeight="false" outlineLevel="0" collapsed="false">
      <c r="A918" s="137"/>
      <c r="B918" s="137"/>
      <c r="C918" s="137"/>
      <c r="D918" s="137"/>
      <c r="E918" s="137"/>
      <c r="F918" s="137"/>
      <c r="G918" s="137"/>
      <c r="H918" s="137"/>
    </row>
    <row r="919" customFormat="false" ht="15" hidden="false" customHeight="false" outlineLevel="0" collapsed="false">
      <c r="A919" s="137"/>
      <c r="B919" s="137"/>
      <c r="C919" s="137"/>
      <c r="D919" s="137"/>
      <c r="E919" s="137"/>
      <c r="F919" s="137"/>
      <c r="G919" s="137"/>
      <c r="H919" s="137"/>
    </row>
    <row r="920" customFormat="false" ht="15" hidden="false" customHeight="false" outlineLevel="0" collapsed="false">
      <c r="A920" s="137"/>
      <c r="B920" s="137"/>
      <c r="C920" s="137"/>
      <c r="D920" s="137"/>
      <c r="E920" s="137"/>
      <c r="F920" s="137"/>
      <c r="G920" s="137"/>
      <c r="H920" s="137"/>
    </row>
    <row r="921" customFormat="false" ht="15" hidden="false" customHeight="false" outlineLevel="0" collapsed="false">
      <c r="A921" s="137"/>
      <c r="B921" s="137"/>
      <c r="C921" s="137"/>
      <c r="D921" s="137"/>
      <c r="E921" s="137"/>
      <c r="F921" s="137"/>
      <c r="G921" s="137"/>
      <c r="H921" s="137"/>
    </row>
    <row r="922" customFormat="false" ht="15" hidden="false" customHeight="false" outlineLevel="0" collapsed="false">
      <c r="A922" s="137"/>
      <c r="B922" s="137"/>
      <c r="C922" s="137"/>
      <c r="D922" s="137"/>
      <c r="E922" s="137"/>
      <c r="F922" s="137"/>
      <c r="G922" s="137"/>
      <c r="H922" s="137"/>
    </row>
    <row r="923" customFormat="false" ht="15" hidden="false" customHeight="false" outlineLevel="0" collapsed="false">
      <c r="A923" s="137"/>
      <c r="B923" s="137"/>
      <c r="C923" s="137"/>
      <c r="D923" s="137"/>
      <c r="E923" s="137"/>
      <c r="F923" s="137"/>
      <c r="G923" s="137"/>
      <c r="H923" s="137"/>
    </row>
    <row r="924" customFormat="false" ht="15" hidden="false" customHeight="false" outlineLevel="0" collapsed="false">
      <c r="A924" s="137"/>
      <c r="B924" s="137"/>
      <c r="C924" s="137"/>
      <c r="D924" s="137"/>
      <c r="E924" s="137"/>
      <c r="F924" s="137"/>
      <c r="G924" s="137"/>
      <c r="H924" s="137"/>
    </row>
    <row r="925" customFormat="false" ht="15" hidden="false" customHeight="false" outlineLevel="0" collapsed="false">
      <c r="A925" s="137"/>
      <c r="B925" s="137"/>
      <c r="C925" s="137"/>
      <c r="D925" s="137"/>
      <c r="E925" s="137"/>
      <c r="F925" s="137"/>
      <c r="G925" s="137"/>
      <c r="H925" s="137"/>
    </row>
    <row r="926" customFormat="false" ht="15" hidden="false" customHeight="false" outlineLevel="0" collapsed="false">
      <c r="A926" s="137"/>
      <c r="B926" s="137"/>
      <c r="C926" s="137"/>
      <c r="D926" s="137"/>
      <c r="E926" s="137"/>
      <c r="F926" s="137"/>
      <c r="G926" s="137"/>
      <c r="H926" s="137"/>
    </row>
    <row r="927" customFormat="false" ht="15" hidden="false" customHeight="false" outlineLevel="0" collapsed="false">
      <c r="A927" s="137"/>
      <c r="B927" s="137"/>
      <c r="C927" s="137"/>
      <c r="D927" s="137"/>
      <c r="E927" s="137"/>
      <c r="F927" s="137"/>
      <c r="G927" s="137"/>
      <c r="H927" s="137"/>
    </row>
    <row r="928" customFormat="false" ht="15" hidden="false" customHeight="false" outlineLevel="0" collapsed="false">
      <c r="A928" s="137"/>
      <c r="B928" s="137"/>
      <c r="C928" s="137"/>
      <c r="D928" s="137"/>
      <c r="E928" s="137"/>
      <c r="F928" s="137"/>
      <c r="G928" s="137"/>
      <c r="H928" s="137"/>
    </row>
    <row r="929" customFormat="false" ht="15" hidden="false" customHeight="false" outlineLevel="0" collapsed="false">
      <c r="A929" s="137"/>
      <c r="B929" s="137"/>
      <c r="C929" s="137"/>
      <c r="D929" s="137"/>
      <c r="E929" s="137"/>
      <c r="F929" s="137"/>
      <c r="G929" s="137"/>
      <c r="H929" s="137"/>
    </row>
    <row r="930" customFormat="false" ht="15" hidden="false" customHeight="false" outlineLevel="0" collapsed="false">
      <c r="A930" s="137"/>
      <c r="B930" s="137"/>
      <c r="C930" s="137"/>
      <c r="D930" s="137"/>
      <c r="E930" s="137"/>
      <c r="F930" s="137"/>
      <c r="G930" s="137"/>
      <c r="H930" s="137"/>
    </row>
    <row r="931" customFormat="false" ht="15" hidden="false" customHeight="false" outlineLevel="0" collapsed="false">
      <c r="A931" s="137"/>
      <c r="B931" s="137"/>
      <c r="C931" s="137"/>
      <c r="D931" s="137"/>
      <c r="E931" s="137"/>
      <c r="F931" s="137"/>
      <c r="G931" s="137"/>
      <c r="H931" s="137"/>
    </row>
    <row r="932" customFormat="false" ht="15" hidden="false" customHeight="false" outlineLevel="0" collapsed="false">
      <c r="A932" s="137"/>
      <c r="B932" s="137"/>
      <c r="C932" s="137"/>
      <c r="D932" s="137"/>
      <c r="E932" s="137"/>
      <c r="F932" s="137"/>
      <c r="G932" s="137"/>
      <c r="H932" s="137"/>
    </row>
    <row r="933" customFormat="false" ht="15" hidden="false" customHeight="false" outlineLevel="0" collapsed="false">
      <c r="A933" s="137"/>
      <c r="B933" s="137"/>
      <c r="C933" s="137"/>
      <c r="D933" s="137"/>
      <c r="E933" s="137"/>
      <c r="F933" s="137"/>
      <c r="G933" s="137"/>
      <c r="H933" s="137"/>
    </row>
    <row r="934" customFormat="false" ht="15" hidden="false" customHeight="false" outlineLevel="0" collapsed="false">
      <c r="A934" s="137"/>
      <c r="B934" s="137"/>
      <c r="C934" s="137"/>
      <c r="D934" s="137"/>
      <c r="E934" s="137"/>
      <c r="F934" s="137"/>
      <c r="G934" s="137"/>
      <c r="H934" s="137"/>
    </row>
    <row r="935" customFormat="false" ht="15" hidden="false" customHeight="false" outlineLevel="0" collapsed="false">
      <c r="A935" s="137"/>
      <c r="B935" s="137"/>
      <c r="C935" s="137"/>
      <c r="D935" s="137"/>
      <c r="E935" s="137"/>
      <c r="F935" s="137"/>
      <c r="G935" s="137"/>
      <c r="H935" s="137"/>
    </row>
    <row r="936" customFormat="false" ht="15" hidden="false" customHeight="false" outlineLevel="0" collapsed="false">
      <c r="A936" s="137"/>
      <c r="B936" s="137"/>
      <c r="C936" s="137"/>
      <c r="D936" s="137"/>
      <c r="E936" s="137"/>
      <c r="F936" s="137"/>
      <c r="G936" s="137"/>
      <c r="H936" s="137"/>
    </row>
    <row r="937" customFormat="false" ht="15" hidden="false" customHeight="false" outlineLevel="0" collapsed="false">
      <c r="A937" s="137"/>
      <c r="B937" s="137"/>
      <c r="C937" s="137"/>
      <c r="D937" s="137"/>
      <c r="E937" s="137"/>
      <c r="F937" s="137"/>
      <c r="G937" s="137"/>
      <c r="H937" s="137"/>
    </row>
    <row r="938" customFormat="false" ht="15" hidden="false" customHeight="false" outlineLevel="0" collapsed="false">
      <c r="A938" s="137"/>
      <c r="B938" s="137"/>
      <c r="C938" s="137"/>
      <c r="D938" s="137"/>
      <c r="E938" s="137"/>
      <c r="F938" s="137"/>
      <c r="G938" s="137"/>
      <c r="H938" s="137"/>
    </row>
    <row r="939" customFormat="false" ht="15" hidden="false" customHeight="false" outlineLevel="0" collapsed="false">
      <c r="A939" s="137"/>
      <c r="B939" s="137"/>
      <c r="C939" s="137"/>
      <c r="D939" s="137"/>
      <c r="E939" s="137"/>
      <c r="F939" s="137"/>
      <c r="G939" s="137"/>
      <c r="H939" s="137"/>
    </row>
    <row r="940" customFormat="false" ht="15" hidden="false" customHeight="false" outlineLevel="0" collapsed="false">
      <c r="A940" s="137"/>
      <c r="B940" s="137"/>
      <c r="C940" s="137"/>
      <c r="D940" s="137"/>
      <c r="E940" s="137"/>
      <c r="F940" s="137"/>
      <c r="G940" s="137"/>
      <c r="H940" s="137"/>
    </row>
    <row r="941" customFormat="false" ht="15" hidden="false" customHeight="false" outlineLevel="0" collapsed="false">
      <c r="A941" s="137"/>
      <c r="B941" s="137"/>
      <c r="C941" s="137"/>
      <c r="D941" s="137"/>
      <c r="E941" s="137"/>
      <c r="F941" s="137"/>
      <c r="G941" s="137"/>
      <c r="H941" s="137"/>
    </row>
    <row r="942" customFormat="false" ht="15" hidden="false" customHeight="false" outlineLevel="0" collapsed="false">
      <c r="A942" s="137"/>
      <c r="B942" s="137"/>
      <c r="C942" s="137"/>
      <c r="D942" s="137"/>
      <c r="E942" s="137"/>
      <c r="F942" s="137"/>
      <c r="G942" s="137"/>
      <c r="H942" s="137"/>
    </row>
    <row r="943" customFormat="false" ht="15" hidden="false" customHeight="false" outlineLevel="0" collapsed="false">
      <c r="A943" s="137"/>
      <c r="B943" s="137"/>
      <c r="C943" s="137"/>
      <c r="D943" s="137"/>
      <c r="E943" s="137"/>
      <c r="F943" s="137"/>
      <c r="G943" s="137"/>
      <c r="H943" s="137"/>
    </row>
    <row r="944" customFormat="false" ht="15" hidden="false" customHeight="false" outlineLevel="0" collapsed="false">
      <c r="A944" s="137"/>
      <c r="B944" s="137"/>
      <c r="C944" s="137"/>
      <c r="D944" s="137"/>
      <c r="E944" s="137"/>
      <c r="F944" s="137"/>
      <c r="G944" s="137"/>
      <c r="H944" s="137"/>
    </row>
    <row r="945" customFormat="false" ht="15" hidden="false" customHeight="false" outlineLevel="0" collapsed="false">
      <c r="A945" s="137"/>
      <c r="B945" s="137"/>
      <c r="C945" s="137"/>
      <c r="D945" s="137"/>
      <c r="E945" s="137"/>
      <c r="F945" s="137"/>
      <c r="G945" s="137"/>
      <c r="H945" s="137"/>
    </row>
    <row r="946" customFormat="false" ht="15" hidden="false" customHeight="false" outlineLevel="0" collapsed="false">
      <c r="A946" s="137"/>
      <c r="B946" s="137"/>
      <c r="C946" s="137"/>
      <c r="D946" s="137"/>
      <c r="E946" s="137"/>
      <c r="F946" s="137"/>
      <c r="G946" s="137"/>
      <c r="H946" s="137"/>
    </row>
    <row r="947" customFormat="false" ht="15" hidden="false" customHeight="false" outlineLevel="0" collapsed="false">
      <c r="A947" s="137"/>
      <c r="B947" s="137"/>
      <c r="C947" s="137"/>
      <c r="D947" s="137"/>
      <c r="E947" s="137"/>
      <c r="F947" s="137"/>
      <c r="G947" s="137"/>
      <c r="H947" s="137"/>
    </row>
    <row r="948" customFormat="false" ht="15" hidden="false" customHeight="false" outlineLevel="0" collapsed="false">
      <c r="A948" s="137"/>
      <c r="B948" s="137"/>
      <c r="C948" s="137"/>
      <c r="D948" s="137"/>
      <c r="E948" s="137"/>
      <c r="F948" s="137"/>
      <c r="G948" s="137"/>
      <c r="H948" s="137"/>
    </row>
    <row r="949" customFormat="false" ht="15" hidden="false" customHeight="false" outlineLevel="0" collapsed="false">
      <c r="A949" s="137"/>
      <c r="B949" s="137"/>
      <c r="C949" s="137"/>
      <c r="D949" s="137"/>
      <c r="E949" s="137"/>
      <c r="F949" s="137"/>
      <c r="G949" s="137"/>
      <c r="H949" s="137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7"/>
      <c r="H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7"/>
      <c r="H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7"/>
      <c r="H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7"/>
      <c r="H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7"/>
      <c r="H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7"/>
      <c r="H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7"/>
      <c r="H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7"/>
      <c r="H957" s="137"/>
    </row>
    <row r="958" customFormat="false" ht="15" hidden="false" customHeight="false" outlineLevel="0" collapsed="false">
      <c r="A958" s="137"/>
      <c r="B958" s="137"/>
      <c r="C958" s="137"/>
      <c r="D958" s="137"/>
      <c r="E958" s="137"/>
      <c r="F958" s="137"/>
      <c r="G958" s="137"/>
      <c r="H958" s="137"/>
    </row>
    <row r="959" customFormat="false" ht="15" hidden="false" customHeight="false" outlineLevel="0" collapsed="false">
      <c r="A959" s="137"/>
      <c r="B959" s="137"/>
      <c r="C959" s="137"/>
      <c r="D959" s="137"/>
      <c r="E959" s="137"/>
      <c r="F959" s="137"/>
      <c r="G959" s="137"/>
      <c r="H959" s="137"/>
    </row>
    <row r="960" customFormat="false" ht="15" hidden="false" customHeight="false" outlineLevel="0" collapsed="false">
      <c r="A960" s="137"/>
      <c r="B960" s="137"/>
      <c r="C960" s="137"/>
      <c r="D960" s="137"/>
      <c r="E960" s="137"/>
      <c r="F960" s="137"/>
      <c r="G960" s="137"/>
      <c r="H960" s="137"/>
    </row>
    <row r="961" customFormat="false" ht="15" hidden="false" customHeight="false" outlineLevel="0" collapsed="false">
      <c r="A961" s="137"/>
      <c r="B961" s="137"/>
      <c r="C961" s="137"/>
      <c r="D961" s="137"/>
      <c r="E961" s="137"/>
      <c r="F961" s="137"/>
      <c r="G961" s="137"/>
      <c r="H961" s="137"/>
    </row>
    <row r="962" customFormat="false" ht="15" hidden="false" customHeight="false" outlineLevel="0" collapsed="false">
      <c r="A962" s="137"/>
      <c r="B962" s="137"/>
      <c r="C962" s="137"/>
      <c r="D962" s="137"/>
      <c r="E962" s="137"/>
      <c r="F962" s="137"/>
      <c r="G962" s="137"/>
      <c r="H962" s="137"/>
    </row>
    <row r="963" customFormat="false" ht="15" hidden="false" customHeight="false" outlineLevel="0" collapsed="false">
      <c r="A963" s="137"/>
      <c r="B963" s="137"/>
      <c r="C963" s="137"/>
      <c r="D963" s="137"/>
      <c r="E963" s="137"/>
      <c r="F963" s="137"/>
      <c r="G963" s="137"/>
      <c r="H963" s="137"/>
    </row>
    <row r="964" customFormat="false" ht="15" hidden="false" customHeight="false" outlineLevel="0" collapsed="false">
      <c r="A964" s="137"/>
      <c r="B964" s="137"/>
      <c r="C964" s="137"/>
      <c r="D964" s="137"/>
      <c r="E964" s="137"/>
      <c r="F964" s="137"/>
      <c r="G964" s="137"/>
      <c r="H964" s="137"/>
    </row>
    <row r="965" customFormat="false" ht="15" hidden="false" customHeight="false" outlineLevel="0" collapsed="false">
      <c r="A965" s="137"/>
      <c r="B965" s="137"/>
      <c r="C965" s="137"/>
      <c r="D965" s="137"/>
      <c r="E965" s="137"/>
      <c r="F965" s="137"/>
      <c r="G965" s="137"/>
      <c r="H965" s="137"/>
    </row>
    <row r="966" customFormat="false" ht="15" hidden="false" customHeight="false" outlineLevel="0" collapsed="false">
      <c r="A966" s="137"/>
      <c r="B966" s="137"/>
      <c r="C966" s="137"/>
      <c r="D966" s="137"/>
      <c r="E966" s="137"/>
      <c r="F966" s="137"/>
      <c r="G966" s="137"/>
      <c r="H966" s="137"/>
    </row>
    <row r="967" customFormat="false" ht="15" hidden="false" customHeight="false" outlineLevel="0" collapsed="false">
      <c r="A967" s="137"/>
      <c r="B967" s="137"/>
      <c r="C967" s="137"/>
      <c r="D967" s="137"/>
      <c r="E967" s="137"/>
      <c r="F967" s="137"/>
      <c r="G967" s="137"/>
      <c r="H967" s="137"/>
    </row>
    <row r="968" customFormat="false" ht="15" hidden="false" customHeight="false" outlineLevel="0" collapsed="false">
      <c r="A968" s="137"/>
      <c r="B968" s="137"/>
      <c r="C968" s="137"/>
      <c r="D968" s="137"/>
      <c r="E968" s="137"/>
      <c r="F968" s="137"/>
      <c r="G968" s="137"/>
      <c r="H968" s="137"/>
    </row>
    <row r="969" customFormat="false" ht="15" hidden="false" customHeight="false" outlineLevel="0" collapsed="false">
      <c r="A969" s="137"/>
      <c r="B969" s="137"/>
      <c r="C969" s="137"/>
      <c r="D969" s="137"/>
      <c r="E969" s="137"/>
      <c r="F969" s="137"/>
      <c r="G969" s="137"/>
      <c r="H969" s="137"/>
    </row>
    <row r="970" customFormat="false" ht="15" hidden="false" customHeight="false" outlineLevel="0" collapsed="false">
      <c r="A970" s="137"/>
      <c r="B970" s="137"/>
      <c r="C970" s="137"/>
      <c r="D970" s="137"/>
      <c r="E970" s="137"/>
      <c r="F970" s="137"/>
      <c r="G970" s="137"/>
      <c r="H970" s="137"/>
    </row>
    <row r="971" customFormat="false" ht="15" hidden="false" customHeight="false" outlineLevel="0" collapsed="false">
      <c r="A971" s="137"/>
      <c r="B971" s="137"/>
      <c r="C971" s="137"/>
      <c r="D971" s="137"/>
      <c r="E971" s="137"/>
      <c r="F971" s="137"/>
      <c r="G971" s="137"/>
      <c r="H971" s="137"/>
    </row>
    <row r="972" customFormat="false" ht="15" hidden="false" customHeight="false" outlineLevel="0" collapsed="false">
      <c r="A972" s="137"/>
      <c r="B972" s="137"/>
      <c r="C972" s="137"/>
      <c r="D972" s="137"/>
      <c r="E972" s="137"/>
      <c r="F972" s="137"/>
      <c r="G972" s="137"/>
      <c r="H972" s="137"/>
    </row>
    <row r="973" customFormat="false" ht="15" hidden="false" customHeight="false" outlineLevel="0" collapsed="false">
      <c r="A973" s="137"/>
      <c r="B973" s="137"/>
      <c r="C973" s="137"/>
      <c r="D973" s="137"/>
      <c r="E973" s="137"/>
      <c r="F973" s="137"/>
      <c r="G973" s="137"/>
      <c r="H973" s="137"/>
    </row>
    <row r="974" customFormat="false" ht="15" hidden="false" customHeight="false" outlineLevel="0" collapsed="false">
      <c r="A974" s="137"/>
      <c r="B974" s="137"/>
      <c r="C974" s="137"/>
      <c r="D974" s="137"/>
      <c r="E974" s="137"/>
      <c r="F974" s="137"/>
      <c r="G974" s="137"/>
      <c r="H974" s="137"/>
    </row>
    <row r="975" customFormat="false" ht="15" hidden="false" customHeight="false" outlineLevel="0" collapsed="false">
      <c r="A975" s="137"/>
      <c r="B975" s="137"/>
      <c r="C975" s="137"/>
      <c r="D975" s="137"/>
      <c r="E975" s="137"/>
      <c r="F975" s="137"/>
      <c r="G975" s="137"/>
      <c r="H975" s="137"/>
    </row>
    <row r="976" customFormat="false" ht="15" hidden="false" customHeight="false" outlineLevel="0" collapsed="false">
      <c r="A976" s="137"/>
      <c r="B976" s="137"/>
      <c r="C976" s="137"/>
      <c r="D976" s="137"/>
      <c r="E976" s="137"/>
      <c r="F976" s="137"/>
      <c r="G976" s="137"/>
      <c r="H976" s="137"/>
    </row>
    <row r="977" customFormat="false" ht="15" hidden="false" customHeight="false" outlineLevel="0" collapsed="false">
      <c r="A977" s="137"/>
      <c r="B977" s="137"/>
      <c r="C977" s="137"/>
      <c r="D977" s="137"/>
      <c r="E977" s="137"/>
      <c r="F977" s="137"/>
      <c r="G977" s="137"/>
      <c r="H977" s="137"/>
    </row>
    <row r="978" customFormat="false" ht="15" hidden="false" customHeight="false" outlineLevel="0" collapsed="false">
      <c r="A978" s="137"/>
      <c r="B978" s="137"/>
      <c r="C978" s="137"/>
      <c r="D978" s="137"/>
      <c r="E978" s="137"/>
      <c r="F978" s="137"/>
      <c r="G978" s="137"/>
      <c r="H978" s="137"/>
    </row>
    <row r="979" customFormat="false" ht="15" hidden="false" customHeight="false" outlineLevel="0" collapsed="false">
      <c r="A979" s="137"/>
      <c r="B979" s="137"/>
      <c r="C979" s="137"/>
      <c r="D979" s="137"/>
      <c r="E979" s="137"/>
      <c r="F979" s="137"/>
      <c r="G979" s="137"/>
      <c r="H979" s="137"/>
    </row>
    <row r="980" customFormat="false" ht="15" hidden="false" customHeight="false" outlineLevel="0" collapsed="false">
      <c r="A980" s="137"/>
      <c r="B980" s="137"/>
      <c r="C980" s="137"/>
      <c r="D980" s="137"/>
      <c r="E980" s="137"/>
      <c r="F980" s="137"/>
      <c r="G980" s="137"/>
      <c r="H980" s="137"/>
    </row>
    <row r="981" customFormat="false" ht="15" hidden="false" customHeight="false" outlineLevel="0" collapsed="false">
      <c r="A981" s="137"/>
      <c r="B981" s="137"/>
      <c r="C981" s="137"/>
      <c r="D981" s="137"/>
      <c r="E981" s="137"/>
      <c r="F981" s="137"/>
      <c r="G981" s="137"/>
      <c r="H981" s="137"/>
    </row>
    <row r="982" customFormat="false" ht="15" hidden="false" customHeight="false" outlineLevel="0" collapsed="false">
      <c r="A982" s="137"/>
      <c r="B982" s="137"/>
      <c r="C982" s="137"/>
      <c r="D982" s="137"/>
      <c r="E982" s="137"/>
      <c r="F982" s="137"/>
      <c r="G982" s="137"/>
      <c r="H982" s="137"/>
    </row>
    <row r="983" customFormat="false" ht="15" hidden="false" customHeight="false" outlineLevel="0" collapsed="false">
      <c r="A983" s="137"/>
      <c r="B983" s="137"/>
      <c r="C983" s="137"/>
      <c r="D983" s="137"/>
      <c r="E983" s="137"/>
      <c r="F983" s="137"/>
      <c r="G983" s="137"/>
      <c r="H983" s="137"/>
    </row>
    <row r="984" customFormat="false" ht="15" hidden="false" customHeight="false" outlineLevel="0" collapsed="false">
      <c r="A984" s="137"/>
      <c r="B984" s="137"/>
      <c r="C984" s="137"/>
      <c r="D984" s="137"/>
      <c r="E984" s="137"/>
      <c r="F984" s="137"/>
      <c r="G984" s="137"/>
      <c r="H984" s="137"/>
    </row>
    <row r="985" customFormat="false" ht="15" hidden="false" customHeight="false" outlineLevel="0" collapsed="false">
      <c r="A985" s="137"/>
      <c r="B985" s="137"/>
      <c r="C985" s="137"/>
      <c r="D985" s="137"/>
      <c r="E985" s="137"/>
      <c r="F985" s="137"/>
      <c r="G985" s="137"/>
      <c r="H985" s="137"/>
    </row>
    <row r="986" customFormat="false" ht="15" hidden="false" customHeight="false" outlineLevel="0" collapsed="false">
      <c r="A986" s="137"/>
      <c r="B986" s="137"/>
      <c r="C986" s="137"/>
      <c r="D986" s="137"/>
      <c r="E986" s="137"/>
      <c r="F986" s="137"/>
      <c r="G986" s="137"/>
      <c r="H986" s="137"/>
    </row>
    <row r="987" customFormat="false" ht="15" hidden="false" customHeight="false" outlineLevel="0" collapsed="false">
      <c r="A987" s="137"/>
      <c r="B987" s="137"/>
      <c r="C987" s="137"/>
      <c r="D987" s="137"/>
      <c r="E987" s="137"/>
      <c r="F987" s="137"/>
      <c r="G987" s="137"/>
      <c r="H987" s="137"/>
    </row>
    <row r="988" customFormat="false" ht="15" hidden="false" customHeight="false" outlineLevel="0" collapsed="false">
      <c r="A988" s="137"/>
      <c r="B988" s="137"/>
      <c r="C988" s="137"/>
      <c r="D988" s="137"/>
      <c r="E988" s="137"/>
      <c r="F988" s="137"/>
      <c r="G988" s="137"/>
      <c r="H988" s="137"/>
    </row>
    <row r="989" customFormat="false" ht="15" hidden="false" customHeight="false" outlineLevel="0" collapsed="false">
      <c r="A989" s="137"/>
      <c r="B989" s="137"/>
      <c r="C989" s="137"/>
      <c r="D989" s="137"/>
      <c r="E989" s="137"/>
      <c r="F989" s="137"/>
      <c r="G989" s="137"/>
      <c r="H989" s="137"/>
    </row>
    <row r="990" customFormat="false" ht="15" hidden="false" customHeight="false" outlineLevel="0" collapsed="false">
      <c r="A990" s="137"/>
      <c r="B990" s="137"/>
      <c r="C990" s="137"/>
      <c r="D990" s="137"/>
      <c r="E990" s="137"/>
      <c r="F990" s="137"/>
      <c r="G990" s="137"/>
      <c r="H990" s="137"/>
    </row>
    <row r="991" customFormat="false" ht="15" hidden="false" customHeight="false" outlineLevel="0" collapsed="false">
      <c r="A991" s="137"/>
      <c r="B991" s="137"/>
      <c r="C991" s="137"/>
      <c r="D991" s="137"/>
      <c r="E991" s="137"/>
      <c r="F991" s="137"/>
      <c r="G991" s="137"/>
      <c r="H991" s="137"/>
    </row>
    <row r="992" customFormat="false" ht="15" hidden="false" customHeight="false" outlineLevel="0" collapsed="false">
      <c r="A992" s="137"/>
      <c r="B992" s="137"/>
      <c r="C992" s="137"/>
      <c r="D992" s="137"/>
      <c r="E992" s="137"/>
      <c r="F992" s="137"/>
      <c r="G992" s="137"/>
      <c r="H992" s="137"/>
    </row>
    <row r="993" customFormat="false" ht="15" hidden="false" customHeight="false" outlineLevel="0" collapsed="false">
      <c r="A993" s="137"/>
      <c r="B993" s="137"/>
      <c r="C993" s="137"/>
      <c r="D993" s="137"/>
      <c r="E993" s="137"/>
      <c r="F993" s="137"/>
      <c r="G993" s="137"/>
      <c r="H993" s="137"/>
    </row>
    <row r="994" customFormat="false" ht="15" hidden="false" customHeight="false" outlineLevel="0" collapsed="false">
      <c r="A994" s="137"/>
      <c r="B994" s="137"/>
      <c r="C994" s="137"/>
      <c r="D994" s="137"/>
      <c r="E994" s="137"/>
      <c r="F994" s="137"/>
      <c r="G994" s="137"/>
      <c r="H994" s="137"/>
    </row>
    <row r="995" customFormat="false" ht="15" hidden="false" customHeight="false" outlineLevel="0" collapsed="false">
      <c r="A995" s="137"/>
      <c r="B995" s="137"/>
      <c r="C995" s="137"/>
      <c r="D995" s="137"/>
      <c r="E995" s="137"/>
      <c r="F995" s="137"/>
      <c r="G995" s="137"/>
      <c r="H995" s="137"/>
    </row>
    <row r="996" customFormat="false" ht="15" hidden="false" customHeight="false" outlineLevel="0" collapsed="false">
      <c r="A996" s="137"/>
      <c r="B996" s="137"/>
      <c r="C996" s="137"/>
      <c r="D996" s="137"/>
      <c r="E996" s="137"/>
      <c r="F996" s="137"/>
      <c r="G996" s="137"/>
      <c r="H996" s="137"/>
    </row>
    <row r="997" customFormat="false" ht="15" hidden="false" customHeight="false" outlineLevel="0" collapsed="false">
      <c r="A997" s="137"/>
      <c r="B997" s="137"/>
      <c r="C997" s="137"/>
      <c r="D997" s="137"/>
      <c r="E997" s="137"/>
      <c r="F997" s="137"/>
      <c r="G997" s="137"/>
      <c r="H997" s="137"/>
    </row>
    <row r="998" customFormat="false" ht="15" hidden="false" customHeight="false" outlineLevel="0" collapsed="false">
      <c r="A998" s="137"/>
      <c r="B998" s="137"/>
      <c r="C998" s="137"/>
      <c r="D998" s="137"/>
      <c r="E998" s="137"/>
      <c r="F998" s="137"/>
      <c r="G998" s="137"/>
      <c r="H998" s="137"/>
    </row>
    <row r="999" customFormat="false" ht="15" hidden="false" customHeight="false" outlineLevel="0" collapsed="false">
      <c r="A999" s="137"/>
      <c r="B999" s="137"/>
      <c r="C999" s="137"/>
      <c r="D999" s="137"/>
      <c r="E999" s="137"/>
      <c r="F999" s="137"/>
      <c r="G999" s="137"/>
      <c r="H999" s="137"/>
    </row>
    <row r="1000" customFormat="false" ht="15" hidden="false" customHeight="false" outlineLevel="0" collapsed="false">
      <c r="A1000" s="137"/>
      <c r="B1000" s="137"/>
      <c r="C1000" s="137"/>
      <c r="D1000" s="137"/>
      <c r="E1000" s="137"/>
      <c r="F1000" s="137"/>
      <c r="G1000" s="137"/>
      <c r="H1000" s="137"/>
    </row>
    <row r="1001" customFormat="false" ht="15" hidden="false" customHeight="false" outlineLevel="0" collapsed="false">
      <c r="A1001" s="137"/>
      <c r="B1001" s="137"/>
      <c r="C1001" s="137"/>
      <c r="D1001" s="137"/>
      <c r="E1001" s="137"/>
      <c r="F1001" s="137"/>
      <c r="G1001" s="137"/>
      <c r="H1001" s="137"/>
    </row>
    <row r="1002" customFormat="false" ht="15" hidden="false" customHeight="false" outlineLevel="0" collapsed="false">
      <c r="A1002" s="137"/>
      <c r="B1002" s="137"/>
      <c r="C1002" s="137"/>
      <c r="D1002" s="137"/>
      <c r="E1002" s="137"/>
      <c r="F1002" s="137"/>
      <c r="G1002" s="137"/>
      <c r="H1002" s="137"/>
    </row>
    <row r="1003" customFormat="false" ht="15" hidden="false" customHeight="false" outlineLevel="0" collapsed="false">
      <c r="A1003" s="137"/>
      <c r="B1003" s="137"/>
      <c r="C1003" s="137"/>
      <c r="D1003" s="137"/>
      <c r="E1003" s="137"/>
      <c r="F1003" s="137"/>
      <c r="G1003" s="137"/>
      <c r="H1003" s="137"/>
    </row>
    <row r="1004" customFormat="false" ht="15" hidden="false" customHeight="false" outlineLevel="0" collapsed="false">
      <c r="A1004" s="137"/>
      <c r="B1004" s="137"/>
      <c r="C1004" s="137"/>
      <c r="D1004" s="137"/>
      <c r="E1004" s="137"/>
      <c r="F1004" s="137"/>
      <c r="G1004" s="137"/>
      <c r="H1004" s="137"/>
    </row>
    <row r="1005" customFormat="false" ht="15" hidden="false" customHeight="false" outlineLevel="0" collapsed="false">
      <c r="A1005" s="137"/>
      <c r="B1005" s="137"/>
      <c r="C1005" s="137"/>
      <c r="D1005" s="137"/>
      <c r="E1005" s="137"/>
      <c r="F1005" s="137"/>
      <c r="G1005" s="137"/>
      <c r="H1005" s="137"/>
    </row>
    <row r="1006" customFormat="false" ht="15" hidden="false" customHeight="false" outlineLevel="0" collapsed="false">
      <c r="A1006" s="137"/>
      <c r="B1006" s="137"/>
      <c r="C1006" s="137"/>
      <c r="D1006" s="137"/>
      <c r="E1006" s="137"/>
      <c r="F1006" s="137"/>
      <c r="G1006" s="137"/>
      <c r="H1006" s="137"/>
    </row>
    <row r="1007" customFormat="false" ht="15" hidden="false" customHeight="false" outlineLevel="0" collapsed="false">
      <c r="A1007" s="137"/>
      <c r="B1007" s="137"/>
      <c r="C1007" s="137"/>
      <c r="D1007" s="137"/>
      <c r="E1007" s="137"/>
      <c r="F1007" s="137"/>
      <c r="G1007" s="137"/>
      <c r="H1007" s="137"/>
    </row>
    <row r="1008" customFormat="false" ht="15" hidden="false" customHeight="false" outlineLevel="0" collapsed="false">
      <c r="A1008" s="137"/>
      <c r="B1008" s="137"/>
      <c r="C1008" s="137"/>
      <c r="D1008" s="137"/>
      <c r="E1008" s="137"/>
      <c r="F1008" s="137"/>
      <c r="G1008" s="137"/>
      <c r="H1008" s="137"/>
    </row>
    <row r="1009" customFormat="false" ht="15" hidden="false" customHeight="false" outlineLevel="0" collapsed="false">
      <c r="A1009" s="137"/>
      <c r="B1009" s="137"/>
      <c r="C1009" s="137"/>
      <c r="D1009" s="137"/>
      <c r="E1009" s="137"/>
      <c r="F1009" s="137"/>
      <c r="G1009" s="137"/>
      <c r="H1009" s="137"/>
    </row>
    <row r="1010" customFormat="false" ht="15" hidden="false" customHeight="false" outlineLevel="0" collapsed="false">
      <c r="A1010" s="137"/>
      <c r="B1010" s="137"/>
      <c r="C1010" s="137"/>
      <c r="D1010" s="137"/>
      <c r="E1010" s="137"/>
      <c r="F1010" s="137"/>
      <c r="G1010" s="137"/>
      <c r="H1010" s="137"/>
    </row>
    <row r="1011" customFormat="false" ht="15" hidden="false" customHeight="false" outlineLevel="0" collapsed="false">
      <c r="A1011" s="137"/>
      <c r="B1011" s="137"/>
      <c r="C1011" s="137"/>
      <c r="D1011" s="137"/>
      <c r="E1011" s="137"/>
      <c r="F1011" s="137"/>
      <c r="G1011" s="137"/>
      <c r="H1011" s="137"/>
    </row>
    <row r="1012" customFormat="false" ht="15" hidden="false" customHeight="false" outlineLevel="0" collapsed="false">
      <c r="A1012" s="137"/>
      <c r="B1012" s="137"/>
      <c r="C1012" s="137"/>
      <c r="D1012" s="137"/>
      <c r="E1012" s="137"/>
      <c r="F1012" s="137"/>
      <c r="G1012" s="137"/>
      <c r="H1012" s="137"/>
    </row>
    <row r="1013" customFormat="false" ht="15" hidden="false" customHeight="false" outlineLevel="0" collapsed="false">
      <c r="A1013" s="137"/>
      <c r="B1013" s="137"/>
      <c r="C1013" s="137"/>
      <c r="D1013" s="137"/>
      <c r="E1013" s="137"/>
      <c r="F1013" s="137"/>
      <c r="G1013" s="137"/>
      <c r="H1013" s="137"/>
    </row>
    <row r="1014" customFormat="false" ht="15" hidden="false" customHeight="false" outlineLevel="0" collapsed="false">
      <c r="A1014" s="137"/>
      <c r="B1014" s="137"/>
      <c r="C1014" s="137"/>
      <c r="D1014" s="137"/>
      <c r="E1014" s="137"/>
      <c r="F1014" s="137"/>
      <c r="G1014" s="137"/>
      <c r="H1014" s="137"/>
    </row>
    <row r="1015" customFormat="false" ht="15" hidden="false" customHeight="false" outlineLevel="0" collapsed="false">
      <c r="A1015" s="137"/>
      <c r="B1015" s="137"/>
      <c r="C1015" s="137"/>
      <c r="D1015" s="137"/>
      <c r="E1015" s="137"/>
      <c r="F1015" s="137"/>
      <c r="G1015" s="137"/>
      <c r="H1015" s="137"/>
    </row>
    <row r="1016" customFormat="false" ht="15" hidden="false" customHeight="false" outlineLevel="0" collapsed="false">
      <c r="A1016" s="137"/>
      <c r="B1016" s="137"/>
      <c r="C1016" s="137"/>
      <c r="D1016" s="137"/>
      <c r="E1016" s="137"/>
      <c r="F1016" s="137"/>
      <c r="G1016" s="137"/>
      <c r="H1016" s="137"/>
    </row>
    <row r="1017" customFormat="false" ht="15" hidden="false" customHeight="false" outlineLevel="0" collapsed="false">
      <c r="A1017" s="137"/>
      <c r="B1017" s="137"/>
      <c r="C1017" s="137"/>
      <c r="D1017" s="137"/>
      <c r="E1017" s="137"/>
      <c r="F1017" s="137"/>
      <c r="G1017" s="137"/>
      <c r="H1017" s="137"/>
    </row>
    <row r="1018" customFormat="false" ht="15" hidden="false" customHeight="false" outlineLevel="0" collapsed="false">
      <c r="A1018" s="137"/>
      <c r="B1018" s="137"/>
      <c r="C1018" s="137"/>
      <c r="D1018" s="137"/>
      <c r="E1018" s="137"/>
      <c r="F1018" s="137"/>
      <c r="G1018" s="137"/>
      <c r="H1018" s="137"/>
    </row>
    <row r="1019" customFormat="false" ht="15" hidden="false" customHeight="false" outlineLevel="0" collapsed="false">
      <c r="A1019" s="137"/>
      <c r="B1019" s="137"/>
      <c r="C1019" s="137"/>
      <c r="D1019" s="137"/>
      <c r="E1019" s="137"/>
      <c r="F1019" s="137"/>
      <c r="G1019" s="137"/>
      <c r="H1019" s="137"/>
    </row>
    <row r="1020" customFormat="false" ht="15" hidden="false" customHeight="false" outlineLevel="0" collapsed="false">
      <c r="A1020" s="137"/>
      <c r="B1020" s="137"/>
      <c r="C1020" s="137"/>
      <c r="D1020" s="137"/>
      <c r="E1020" s="137"/>
      <c r="F1020" s="137"/>
      <c r="G1020" s="137"/>
      <c r="H1020" s="137"/>
    </row>
    <row r="1021" customFormat="false" ht="15" hidden="false" customHeight="false" outlineLevel="0" collapsed="false">
      <c r="A1021" s="137"/>
      <c r="B1021" s="137"/>
      <c r="C1021" s="137"/>
      <c r="D1021" s="137"/>
      <c r="E1021" s="137"/>
      <c r="F1021" s="137"/>
      <c r="G1021" s="137"/>
      <c r="H1021" s="137"/>
    </row>
    <row r="1022" customFormat="false" ht="15" hidden="false" customHeight="false" outlineLevel="0" collapsed="false">
      <c r="A1022" s="137"/>
      <c r="B1022" s="137"/>
      <c r="C1022" s="137"/>
      <c r="D1022" s="137"/>
      <c r="E1022" s="137"/>
      <c r="F1022" s="137"/>
      <c r="G1022" s="137"/>
      <c r="H1022" s="137"/>
    </row>
    <row r="1023" customFormat="false" ht="15" hidden="false" customHeight="false" outlineLevel="0" collapsed="false">
      <c r="A1023" s="137"/>
      <c r="B1023" s="137"/>
      <c r="C1023" s="137"/>
      <c r="D1023" s="137"/>
      <c r="E1023" s="137"/>
      <c r="F1023" s="137"/>
      <c r="G1023" s="137"/>
      <c r="H1023" s="137"/>
    </row>
    <row r="1024" customFormat="false" ht="15" hidden="false" customHeight="false" outlineLevel="0" collapsed="false">
      <c r="A1024" s="137"/>
      <c r="B1024" s="137"/>
      <c r="C1024" s="137"/>
      <c r="D1024" s="137"/>
      <c r="E1024" s="137"/>
      <c r="F1024" s="137"/>
      <c r="G1024" s="137"/>
      <c r="H1024" s="137"/>
    </row>
    <row r="1025" customFormat="false" ht="15" hidden="false" customHeight="false" outlineLevel="0" collapsed="false">
      <c r="A1025" s="137"/>
      <c r="B1025" s="137"/>
      <c r="C1025" s="137"/>
      <c r="D1025" s="137"/>
      <c r="E1025" s="137"/>
      <c r="F1025" s="137"/>
      <c r="G1025" s="137"/>
      <c r="H1025" s="137"/>
    </row>
    <row r="1026" customFormat="false" ht="15" hidden="false" customHeight="false" outlineLevel="0" collapsed="false">
      <c r="A1026" s="137"/>
      <c r="B1026" s="137"/>
      <c r="C1026" s="137"/>
      <c r="D1026" s="137"/>
      <c r="E1026" s="137"/>
      <c r="F1026" s="137"/>
      <c r="G1026" s="137"/>
      <c r="H1026" s="137"/>
    </row>
    <row r="1027" customFormat="false" ht="15" hidden="false" customHeight="false" outlineLevel="0" collapsed="false">
      <c r="A1027" s="137"/>
      <c r="B1027" s="137"/>
      <c r="C1027" s="137"/>
      <c r="D1027" s="137"/>
      <c r="E1027" s="137"/>
      <c r="F1027" s="137"/>
      <c r="G1027" s="137"/>
      <c r="H1027" s="137"/>
    </row>
    <row r="1028" customFormat="false" ht="15" hidden="false" customHeight="false" outlineLevel="0" collapsed="false">
      <c r="A1028" s="137"/>
      <c r="B1028" s="137"/>
      <c r="C1028" s="137"/>
      <c r="D1028" s="137"/>
      <c r="E1028" s="137"/>
      <c r="F1028" s="137"/>
      <c r="G1028" s="137"/>
      <c r="H1028" s="137"/>
    </row>
    <row r="1029" customFormat="false" ht="15" hidden="false" customHeight="false" outlineLevel="0" collapsed="false">
      <c r="A1029" s="137"/>
      <c r="B1029" s="137"/>
      <c r="C1029" s="137"/>
      <c r="D1029" s="137"/>
      <c r="E1029" s="137"/>
      <c r="F1029" s="137"/>
      <c r="G1029" s="137"/>
      <c r="H1029" s="137"/>
    </row>
    <row r="1030" customFormat="false" ht="15" hidden="false" customHeight="false" outlineLevel="0" collapsed="false">
      <c r="A1030" s="137"/>
      <c r="B1030" s="137"/>
      <c r="C1030" s="137"/>
      <c r="D1030" s="137"/>
      <c r="E1030" s="137"/>
      <c r="F1030" s="137"/>
      <c r="G1030" s="137"/>
      <c r="H1030" s="137"/>
    </row>
    <row r="1031" customFormat="false" ht="15" hidden="false" customHeight="false" outlineLevel="0" collapsed="false">
      <c r="A1031" s="137"/>
      <c r="B1031" s="137"/>
      <c r="C1031" s="137"/>
      <c r="D1031" s="137"/>
      <c r="E1031" s="137"/>
      <c r="F1031" s="137"/>
      <c r="G1031" s="137"/>
      <c r="H1031" s="137"/>
    </row>
    <row r="1032" customFormat="false" ht="15" hidden="false" customHeight="false" outlineLevel="0" collapsed="false">
      <c r="A1032" s="137"/>
      <c r="B1032" s="137"/>
      <c r="C1032" s="137"/>
      <c r="D1032" s="137"/>
      <c r="E1032" s="137"/>
      <c r="F1032" s="137"/>
      <c r="G1032" s="137"/>
      <c r="H1032" s="137"/>
    </row>
    <row r="1033" customFormat="false" ht="15" hidden="false" customHeight="false" outlineLevel="0" collapsed="false">
      <c r="A1033" s="137"/>
      <c r="B1033" s="137"/>
      <c r="C1033" s="137"/>
      <c r="D1033" s="137"/>
      <c r="E1033" s="137"/>
      <c r="F1033" s="137"/>
      <c r="G1033" s="137"/>
      <c r="H1033" s="137"/>
    </row>
    <row r="1034" customFormat="false" ht="15" hidden="false" customHeight="false" outlineLevel="0" collapsed="false">
      <c r="A1034" s="137"/>
      <c r="B1034" s="137"/>
      <c r="C1034" s="137"/>
      <c r="D1034" s="137"/>
      <c r="E1034" s="137"/>
      <c r="F1034" s="137"/>
      <c r="G1034" s="137"/>
      <c r="H1034" s="137"/>
    </row>
    <row r="1035" customFormat="false" ht="15" hidden="false" customHeight="false" outlineLevel="0" collapsed="false">
      <c r="A1035" s="137"/>
      <c r="B1035" s="137"/>
      <c r="C1035" s="137"/>
      <c r="D1035" s="137"/>
      <c r="E1035" s="137"/>
      <c r="F1035" s="137"/>
      <c r="G1035" s="137"/>
      <c r="H1035" s="137"/>
    </row>
    <row r="1036" customFormat="false" ht="15" hidden="false" customHeight="false" outlineLevel="0" collapsed="false">
      <c r="A1036" s="137"/>
      <c r="B1036" s="137"/>
      <c r="C1036" s="137"/>
      <c r="D1036" s="137"/>
      <c r="E1036" s="137"/>
      <c r="F1036" s="137"/>
      <c r="G1036" s="137"/>
      <c r="H1036" s="137"/>
    </row>
    <row r="1037" customFormat="false" ht="15" hidden="false" customHeight="false" outlineLevel="0" collapsed="false">
      <c r="A1037" s="137"/>
      <c r="B1037" s="137"/>
      <c r="C1037" s="137"/>
      <c r="D1037" s="137"/>
      <c r="E1037" s="137"/>
      <c r="F1037" s="137"/>
      <c r="G1037" s="137"/>
      <c r="H1037" s="137"/>
    </row>
    <row r="1038" customFormat="false" ht="15" hidden="false" customHeight="false" outlineLevel="0" collapsed="false">
      <c r="A1038" s="137"/>
      <c r="B1038" s="137"/>
      <c r="C1038" s="137"/>
      <c r="D1038" s="137"/>
      <c r="E1038" s="137"/>
      <c r="F1038" s="137"/>
      <c r="G1038" s="137"/>
      <c r="H1038" s="137"/>
    </row>
    <row r="1039" customFormat="false" ht="15" hidden="false" customHeight="false" outlineLevel="0" collapsed="false">
      <c r="A1039" s="137"/>
      <c r="B1039" s="137"/>
      <c r="C1039" s="137"/>
      <c r="D1039" s="137"/>
      <c r="E1039" s="137"/>
      <c r="F1039" s="137"/>
      <c r="G1039" s="137"/>
      <c r="H1039" s="137"/>
    </row>
    <row r="1040" customFormat="false" ht="15" hidden="false" customHeight="false" outlineLevel="0" collapsed="false">
      <c r="A1040" s="137"/>
      <c r="B1040" s="137"/>
      <c r="C1040" s="137"/>
      <c r="D1040" s="137"/>
      <c r="E1040" s="137"/>
      <c r="F1040" s="137"/>
      <c r="G1040" s="137"/>
      <c r="H1040" s="137"/>
    </row>
    <row r="1041" customFormat="false" ht="15" hidden="false" customHeight="false" outlineLevel="0" collapsed="false">
      <c r="A1041" s="137"/>
      <c r="B1041" s="137"/>
      <c r="C1041" s="137"/>
      <c r="D1041" s="137"/>
      <c r="E1041" s="137"/>
      <c r="F1041" s="137"/>
      <c r="G1041" s="137"/>
      <c r="H1041" s="137"/>
    </row>
    <row r="1042" customFormat="false" ht="15" hidden="false" customHeight="false" outlineLevel="0" collapsed="false">
      <c r="A1042" s="137"/>
      <c r="B1042" s="137"/>
      <c r="C1042" s="137"/>
      <c r="D1042" s="137"/>
      <c r="E1042" s="137"/>
      <c r="F1042" s="137"/>
      <c r="G1042" s="137"/>
      <c r="H1042" s="137"/>
    </row>
    <row r="1043" customFormat="false" ht="15" hidden="false" customHeight="false" outlineLevel="0" collapsed="false">
      <c r="A1043" s="137"/>
      <c r="B1043" s="137"/>
      <c r="C1043" s="137"/>
      <c r="D1043" s="137"/>
      <c r="E1043" s="137"/>
      <c r="F1043" s="137"/>
      <c r="G1043" s="137"/>
      <c r="H1043" s="137"/>
    </row>
    <row r="1044" customFormat="false" ht="15" hidden="false" customHeight="false" outlineLevel="0" collapsed="false">
      <c r="A1044" s="137"/>
      <c r="B1044" s="137"/>
      <c r="C1044" s="137"/>
      <c r="D1044" s="137"/>
      <c r="E1044" s="137"/>
      <c r="F1044" s="137"/>
      <c r="G1044" s="137"/>
      <c r="H1044" s="137"/>
    </row>
    <row r="1045" customFormat="false" ht="15" hidden="false" customHeight="false" outlineLevel="0" collapsed="false">
      <c r="A1045" s="137"/>
      <c r="B1045" s="137"/>
      <c r="C1045" s="137"/>
      <c r="D1045" s="137"/>
      <c r="E1045" s="137"/>
      <c r="F1045" s="137"/>
      <c r="G1045" s="137"/>
      <c r="H1045" s="137"/>
    </row>
    <row r="1046" customFormat="false" ht="15" hidden="false" customHeight="false" outlineLevel="0" collapsed="false">
      <c r="A1046" s="137"/>
      <c r="B1046" s="137"/>
      <c r="C1046" s="137"/>
      <c r="D1046" s="137"/>
      <c r="E1046" s="137"/>
      <c r="F1046" s="137"/>
      <c r="G1046" s="137"/>
      <c r="H1046" s="137"/>
    </row>
    <row r="1047" customFormat="false" ht="15" hidden="false" customHeight="false" outlineLevel="0" collapsed="false">
      <c r="A1047" s="137"/>
      <c r="B1047" s="137"/>
      <c r="C1047" s="137"/>
      <c r="D1047" s="137"/>
      <c r="E1047" s="137"/>
      <c r="F1047" s="137"/>
      <c r="G1047" s="137"/>
      <c r="H1047" s="137"/>
    </row>
    <row r="1048" customFormat="false" ht="15" hidden="false" customHeight="false" outlineLevel="0" collapsed="false">
      <c r="A1048" s="137"/>
      <c r="B1048" s="137"/>
      <c r="C1048" s="137"/>
      <c r="D1048" s="137"/>
      <c r="E1048" s="137"/>
      <c r="F1048" s="137"/>
      <c r="G1048" s="137"/>
      <c r="H1048" s="137"/>
    </row>
    <row r="1049" customFormat="false" ht="15" hidden="false" customHeight="false" outlineLevel="0" collapsed="false">
      <c r="A1049" s="137"/>
      <c r="B1049" s="137"/>
      <c r="C1049" s="137"/>
      <c r="D1049" s="137"/>
      <c r="E1049" s="137"/>
      <c r="F1049" s="137"/>
      <c r="G1049" s="137"/>
      <c r="H1049" s="137"/>
    </row>
    <row r="1050" customFormat="false" ht="15" hidden="false" customHeight="false" outlineLevel="0" collapsed="false">
      <c r="A1050" s="137"/>
      <c r="B1050" s="137"/>
      <c r="C1050" s="137"/>
      <c r="D1050" s="137"/>
      <c r="E1050" s="137"/>
      <c r="F1050" s="137"/>
      <c r="G1050" s="137"/>
      <c r="H1050" s="137"/>
    </row>
    <row r="1051" customFormat="false" ht="15" hidden="false" customHeight="false" outlineLevel="0" collapsed="false">
      <c r="A1051" s="137"/>
      <c r="B1051" s="137"/>
      <c r="C1051" s="137"/>
      <c r="D1051" s="137"/>
      <c r="E1051" s="137"/>
      <c r="F1051" s="137"/>
      <c r="G1051" s="137"/>
      <c r="H1051" s="137"/>
    </row>
    <row r="1052" customFormat="false" ht="15" hidden="false" customHeight="false" outlineLevel="0" collapsed="false">
      <c r="A1052" s="137"/>
      <c r="B1052" s="137"/>
      <c r="C1052" s="137"/>
      <c r="D1052" s="137"/>
      <c r="E1052" s="137"/>
      <c r="F1052" s="137"/>
      <c r="G1052" s="137"/>
      <c r="H1052" s="137"/>
    </row>
    <row r="1053" customFormat="false" ht="15" hidden="false" customHeight="false" outlineLevel="0" collapsed="false">
      <c r="A1053" s="137"/>
      <c r="B1053" s="137"/>
      <c r="C1053" s="137"/>
      <c r="D1053" s="137"/>
      <c r="E1053" s="137"/>
      <c r="F1053" s="137"/>
      <c r="G1053" s="137"/>
      <c r="H1053" s="137"/>
    </row>
    <row r="1054" customFormat="false" ht="15" hidden="false" customHeight="false" outlineLevel="0" collapsed="false">
      <c r="A1054" s="137"/>
      <c r="B1054" s="137"/>
      <c r="C1054" s="137"/>
      <c r="D1054" s="137"/>
      <c r="E1054" s="137"/>
      <c r="F1054" s="137"/>
      <c r="G1054" s="137"/>
      <c r="H1054" s="137"/>
    </row>
    <row r="1055" customFormat="false" ht="15" hidden="false" customHeight="false" outlineLevel="0" collapsed="false">
      <c r="A1055" s="137"/>
      <c r="B1055" s="137"/>
      <c r="C1055" s="137"/>
      <c r="D1055" s="137"/>
      <c r="E1055" s="137"/>
      <c r="F1055" s="137"/>
      <c r="G1055" s="137"/>
      <c r="H1055" s="137"/>
    </row>
    <row r="1056" customFormat="false" ht="15" hidden="false" customHeight="false" outlineLevel="0" collapsed="false">
      <c r="A1056" s="137"/>
      <c r="B1056" s="137"/>
      <c r="C1056" s="137"/>
      <c r="D1056" s="137"/>
      <c r="E1056" s="137"/>
      <c r="F1056" s="137"/>
      <c r="G1056" s="137"/>
      <c r="H1056" s="137"/>
    </row>
    <row r="1057" customFormat="false" ht="15" hidden="false" customHeight="false" outlineLevel="0" collapsed="false">
      <c r="A1057" s="137"/>
      <c r="B1057" s="137"/>
      <c r="C1057" s="137"/>
      <c r="D1057" s="137"/>
      <c r="E1057" s="137"/>
      <c r="F1057" s="137"/>
      <c r="G1057" s="137"/>
      <c r="H1057" s="137"/>
    </row>
    <row r="1058" customFormat="false" ht="15" hidden="false" customHeight="false" outlineLevel="0" collapsed="false">
      <c r="A1058" s="137"/>
      <c r="B1058" s="137"/>
      <c r="C1058" s="137"/>
      <c r="D1058" s="137"/>
      <c r="E1058" s="137"/>
      <c r="F1058" s="137"/>
      <c r="G1058" s="137"/>
      <c r="H1058" s="137"/>
    </row>
    <row r="1059" customFormat="false" ht="15" hidden="false" customHeight="false" outlineLevel="0" collapsed="false">
      <c r="A1059" s="137"/>
      <c r="B1059" s="137"/>
      <c r="C1059" s="137"/>
      <c r="D1059" s="137"/>
      <c r="E1059" s="137"/>
      <c r="F1059" s="137"/>
      <c r="G1059" s="137"/>
      <c r="H1059" s="137"/>
    </row>
    <row r="1060" customFormat="false" ht="15" hidden="false" customHeight="false" outlineLevel="0" collapsed="false">
      <c r="A1060" s="137"/>
      <c r="B1060" s="137"/>
      <c r="C1060" s="137"/>
      <c r="D1060" s="137"/>
      <c r="E1060" s="137"/>
      <c r="F1060" s="137"/>
      <c r="G1060" s="137"/>
      <c r="H1060" s="137"/>
    </row>
    <row r="1061" customFormat="false" ht="15" hidden="false" customHeight="false" outlineLevel="0" collapsed="false">
      <c r="A1061" s="137"/>
      <c r="B1061" s="137"/>
      <c r="C1061" s="137"/>
      <c r="D1061" s="137"/>
      <c r="E1061" s="137"/>
      <c r="F1061" s="137"/>
      <c r="G1061" s="137"/>
      <c r="H1061" s="137"/>
    </row>
    <row r="1062" customFormat="false" ht="15" hidden="false" customHeight="false" outlineLevel="0" collapsed="false">
      <c r="A1062" s="137"/>
      <c r="B1062" s="137"/>
      <c r="C1062" s="137"/>
      <c r="D1062" s="137"/>
      <c r="E1062" s="137"/>
      <c r="F1062" s="137"/>
      <c r="G1062" s="137"/>
      <c r="H1062" s="137"/>
    </row>
    <row r="1063" customFormat="false" ht="15" hidden="false" customHeight="false" outlineLevel="0" collapsed="false">
      <c r="A1063" s="137"/>
      <c r="B1063" s="137"/>
      <c r="C1063" s="137"/>
      <c r="D1063" s="137"/>
      <c r="E1063" s="137"/>
      <c r="F1063" s="137"/>
      <c r="G1063" s="137"/>
      <c r="H1063" s="137"/>
    </row>
    <row r="1064" customFormat="false" ht="15" hidden="false" customHeight="false" outlineLevel="0" collapsed="false">
      <c r="A1064" s="137"/>
      <c r="B1064" s="137"/>
      <c r="C1064" s="137"/>
      <c r="D1064" s="137"/>
      <c r="E1064" s="137"/>
      <c r="F1064" s="137"/>
      <c r="G1064" s="137"/>
      <c r="H1064" s="137"/>
    </row>
    <row r="1065" customFormat="false" ht="15" hidden="false" customHeight="false" outlineLevel="0" collapsed="false">
      <c r="A1065" s="137"/>
      <c r="B1065" s="137"/>
      <c r="C1065" s="137"/>
      <c r="D1065" s="137"/>
      <c r="E1065" s="137"/>
      <c r="F1065" s="137"/>
      <c r="G1065" s="137"/>
      <c r="H1065" s="137"/>
    </row>
    <row r="1066" customFormat="false" ht="15" hidden="false" customHeight="false" outlineLevel="0" collapsed="false">
      <c r="A1066" s="137"/>
      <c r="B1066" s="137"/>
      <c r="C1066" s="137"/>
      <c r="D1066" s="137"/>
      <c r="E1066" s="137"/>
      <c r="F1066" s="137"/>
      <c r="G1066" s="137"/>
      <c r="H1066" s="137"/>
    </row>
    <row r="1067" customFormat="false" ht="15" hidden="false" customHeight="false" outlineLevel="0" collapsed="false">
      <c r="A1067" s="137"/>
      <c r="B1067" s="137"/>
      <c r="C1067" s="137"/>
      <c r="D1067" s="137"/>
      <c r="E1067" s="137"/>
      <c r="F1067" s="137"/>
      <c r="G1067" s="137"/>
      <c r="H1067" s="137"/>
    </row>
    <row r="1068" customFormat="false" ht="15" hidden="false" customHeight="false" outlineLevel="0" collapsed="false">
      <c r="A1068" s="137"/>
      <c r="B1068" s="137"/>
      <c r="C1068" s="137"/>
      <c r="D1068" s="137"/>
      <c r="E1068" s="137"/>
      <c r="F1068" s="137"/>
      <c r="G1068" s="137"/>
      <c r="H1068" s="137"/>
    </row>
    <row r="1069" customFormat="false" ht="15" hidden="false" customHeight="false" outlineLevel="0" collapsed="false">
      <c r="A1069" s="137"/>
      <c r="B1069" s="137"/>
      <c r="C1069" s="137"/>
      <c r="D1069" s="137"/>
      <c r="E1069" s="137"/>
      <c r="F1069" s="137"/>
      <c r="G1069" s="137"/>
      <c r="H1069" s="137"/>
    </row>
    <row r="1070" customFormat="false" ht="15" hidden="false" customHeight="false" outlineLevel="0" collapsed="false">
      <c r="A1070" s="137"/>
      <c r="B1070" s="137"/>
      <c r="C1070" s="137"/>
      <c r="D1070" s="137"/>
      <c r="E1070" s="137"/>
      <c r="F1070" s="137"/>
      <c r="G1070" s="137"/>
      <c r="H1070" s="137"/>
    </row>
    <row r="1071" customFormat="false" ht="15" hidden="false" customHeight="false" outlineLevel="0" collapsed="false">
      <c r="A1071" s="137"/>
      <c r="B1071" s="137"/>
      <c r="C1071" s="137"/>
      <c r="D1071" s="137"/>
      <c r="E1071" s="137"/>
      <c r="F1071" s="137"/>
      <c r="G1071" s="137"/>
      <c r="H1071" s="137"/>
    </row>
    <row r="1072" customFormat="false" ht="15" hidden="false" customHeight="false" outlineLevel="0" collapsed="false">
      <c r="A1072" s="137"/>
      <c r="B1072" s="137"/>
      <c r="C1072" s="137"/>
      <c r="D1072" s="137"/>
      <c r="E1072" s="137"/>
      <c r="F1072" s="137"/>
      <c r="G1072" s="137"/>
      <c r="H1072" s="137"/>
    </row>
    <row r="1073" customFormat="false" ht="15" hidden="false" customHeight="false" outlineLevel="0" collapsed="false">
      <c r="A1073" s="137"/>
      <c r="B1073" s="137"/>
      <c r="C1073" s="137"/>
      <c r="D1073" s="137"/>
      <c r="E1073" s="137"/>
      <c r="F1073" s="137"/>
      <c r="G1073" s="137"/>
      <c r="H1073" s="137"/>
    </row>
    <row r="1074" customFormat="false" ht="15" hidden="false" customHeight="false" outlineLevel="0" collapsed="false">
      <c r="A1074" s="137"/>
      <c r="B1074" s="137"/>
      <c r="C1074" s="137"/>
      <c r="D1074" s="137"/>
      <c r="E1074" s="137"/>
      <c r="F1074" s="137"/>
      <c r="G1074" s="137"/>
      <c r="H1074" s="137"/>
    </row>
    <row r="1075" customFormat="false" ht="15" hidden="false" customHeight="false" outlineLevel="0" collapsed="false">
      <c r="A1075" s="137"/>
      <c r="B1075" s="137"/>
      <c r="C1075" s="137"/>
      <c r="D1075" s="137"/>
      <c r="E1075" s="137"/>
      <c r="F1075" s="137"/>
      <c r="G1075" s="137"/>
      <c r="H1075" s="137"/>
    </row>
    <row r="1076" customFormat="false" ht="15" hidden="false" customHeight="false" outlineLevel="0" collapsed="false">
      <c r="A1076" s="137"/>
      <c r="B1076" s="137"/>
      <c r="C1076" s="137"/>
      <c r="D1076" s="137"/>
      <c r="E1076" s="137"/>
      <c r="F1076" s="137"/>
      <c r="G1076" s="137"/>
      <c r="H1076" s="137"/>
    </row>
    <row r="1077" customFormat="false" ht="15" hidden="false" customHeight="false" outlineLevel="0" collapsed="false">
      <c r="A1077" s="137"/>
      <c r="B1077" s="137"/>
      <c r="C1077" s="137"/>
      <c r="D1077" s="137"/>
      <c r="E1077" s="137"/>
      <c r="F1077" s="137"/>
      <c r="G1077" s="137"/>
      <c r="H1077" s="137"/>
    </row>
    <row r="1078" customFormat="false" ht="15" hidden="false" customHeight="false" outlineLevel="0" collapsed="false">
      <c r="A1078" s="137"/>
      <c r="B1078" s="137"/>
      <c r="C1078" s="137"/>
      <c r="D1078" s="137"/>
      <c r="E1078" s="137"/>
      <c r="F1078" s="137"/>
      <c r="G1078" s="137"/>
      <c r="H1078" s="137"/>
    </row>
    <row r="1079" customFormat="false" ht="15" hidden="false" customHeight="false" outlineLevel="0" collapsed="false">
      <c r="A1079" s="137"/>
      <c r="B1079" s="137"/>
      <c r="C1079" s="137"/>
      <c r="D1079" s="137"/>
      <c r="E1079" s="137"/>
      <c r="F1079" s="137"/>
      <c r="G1079" s="137"/>
      <c r="H1079" s="137"/>
    </row>
    <row r="1080" customFormat="false" ht="15" hidden="false" customHeight="false" outlineLevel="0" collapsed="false">
      <c r="A1080" s="137"/>
      <c r="B1080" s="137"/>
      <c r="C1080" s="137"/>
      <c r="D1080" s="137"/>
      <c r="E1080" s="137"/>
      <c r="F1080" s="137"/>
      <c r="G1080" s="137"/>
      <c r="H1080" s="137"/>
    </row>
    <row r="1081" customFormat="false" ht="15" hidden="false" customHeight="false" outlineLevel="0" collapsed="false">
      <c r="A1081" s="137"/>
      <c r="B1081" s="137"/>
      <c r="C1081" s="137"/>
      <c r="D1081" s="137"/>
      <c r="E1081" s="137"/>
      <c r="F1081" s="137"/>
      <c r="G1081" s="137"/>
      <c r="H1081" s="137"/>
    </row>
    <row r="1082" customFormat="false" ht="15" hidden="false" customHeight="false" outlineLevel="0" collapsed="false">
      <c r="A1082" s="137"/>
      <c r="B1082" s="137"/>
      <c r="C1082" s="137"/>
      <c r="D1082" s="137"/>
      <c r="E1082" s="137"/>
      <c r="F1082" s="137"/>
      <c r="G1082" s="137"/>
      <c r="H1082" s="137"/>
    </row>
    <row r="1083" customFormat="false" ht="15" hidden="false" customHeight="false" outlineLevel="0" collapsed="false">
      <c r="A1083" s="137"/>
      <c r="B1083" s="137"/>
      <c r="C1083" s="137"/>
      <c r="D1083" s="137"/>
      <c r="E1083" s="137"/>
      <c r="F1083" s="137"/>
      <c r="G1083" s="137"/>
      <c r="H1083" s="137"/>
    </row>
    <row r="1084" customFormat="false" ht="15" hidden="false" customHeight="false" outlineLevel="0" collapsed="false">
      <c r="A1084" s="137"/>
      <c r="B1084" s="137"/>
      <c r="C1084" s="137"/>
      <c r="D1084" s="137"/>
      <c r="E1084" s="137"/>
      <c r="F1084" s="137"/>
      <c r="G1084" s="137"/>
      <c r="H1084" s="137"/>
    </row>
    <row r="1085" customFormat="false" ht="15" hidden="false" customHeight="false" outlineLevel="0" collapsed="false">
      <c r="A1085" s="137"/>
      <c r="B1085" s="137"/>
      <c r="C1085" s="137"/>
      <c r="D1085" s="137"/>
      <c r="E1085" s="137"/>
      <c r="F1085" s="137"/>
      <c r="G1085" s="137"/>
      <c r="H1085" s="137"/>
    </row>
    <row r="1086" customFormat="false" ht="15" hidden="false" customHeight="false" outlineLevel="0" collapsed="false">
      <c r="A1086" s="137"/>
      <c r="B1086" s="137"/>
      <c r="C1086" s="137"/>
      <c r="D1086" s="137"/>
      <c r="E1086" s="137"/>
      <c r="F1086" s="137"/>
      <c r="G1086" s="137"/>
      <c r="H1086" s="137"/>
    </row>
    <row r="1087" customFormat="false" ht="15" hidden="false" customHeight="false" outlineLevel="0" collapsed="false">
      <c r="A1087" s="137"/>
      <c r="B1087" s="137"/>
      <c r="C1087" s="137"/>
      <c r="D1087" s="137"/>
      <c r="E1087" s="137"/>
      <c r="F1087" s="137"/>
      <c r="G1087" s="137"/>
      <c r="H1087" s="137"/>
    </row>
    <row r="1088" customFormat="false" ht="15" hidden="false" customHeight="false" outlineLevel="0" collapsed="false">
      <c r="A1088" s="137"/>
      <c r="B1088" s="137"/>
      <c r="C1088" s="137"/>
      <c r="D1088" s="137"/>
      <c r="E1088" s="137"/>
      <c r="F1088" s="137"/>
      <c r="G1088" s="137"/>
      <c r="H1088" s="137"/>
    </row>
    <row r="1089" customFormat="false" ht="15" hidden="false" customHeight="false" outlineLevel="0" collapsed="false">
      <c r="A1089" s="137"/>
      <c r="B1089" s="137"/>
      <c r="C1089" s="137"/>
      <c r="D1089" s="137"/>
      <c r="E1089" s="137"/>
      <c r="F1089" s="137"/>
      <c r="G1089" s="137"/>
      <c r="H1089" s="137"/>
    </row>
    <row r="1090" customFormat="false" ht="15" hidden="false" customHeight="false" outlineLevel="0" collapsed="false">
      <c r="A1090" s="137"/>
      <c r="B1090" s="137"/>
      <c r="C1090" s="137"/>
      <c r="D1090" s="137"/>
      <c r="E1090" s="137"/>
      <c r="F1090" s="137"/>
      <c r="G1090" s="137"/>
      <c r="H1090" s="137"/>
    </row>
    <row r="1091" customFormat="false" ht="15" hidden="false" customHeight="false" outlineLevel="0" collapsed="false">
      <c r="A1091" s="137"/>
      <c r="B1091" s="137"/>
      <c r="C1091" s="137"/>
      <c r="D1091" s="137"/>
      <c r="E1091" s="137"/>
      <c r="F1091" s="137"/>
      <c r="G1091" s="137"/>
      <c r="H1091" s="137"/>
    </row>
    <row r="1092" customFormat="false" ht="15" hidden="false" customHeight="false" outlineLevel="0" collapsed="false">
      <c r="A1092" s="137"/>
      <c r="B1092" s="137"/>
      <c r="C1092" s="137"/>
      <c r="D1092" s="137"/>
      <c r="E1092" s="137"/>
      <c r="F1092" s="137"/>
      <c r="G1092" s="137"/>
      <c r="H1092" s="137"/>
    </row>
    <row r="1093" customFormat="false" ht="15" hidden="false" customHeight="false" outlineLevel="0" collapsed="false">
      <c r="A1093" s="137"/>
      <c r="B1093" s="137"/>
      <c r="C1093" s="137"/>
      <c r="D1093" s="137"/>
      <c r="E1093" s="137"/>
      <c r="F1093" s="137"/>
      <c r="G1093" s="137"/>
      <c r="H1093" s="137"/>
    </row>
    <row r="1094" customFormat="false" ht="15" hidden="false" customHeight="false" outlineLevel="0" collapsed="false">
      <c r="A1094" s="137"/>
      <c r="B1094" s="137"/>
      <c r="C1094" s="137"/>
      <c r="D1094" s="137"/>
      <c r="E1094" s="137"/>
      <c r="F1094" s="137"/>
      <c r="G1094" s="137"/>
      <c r="H1094" s="137"/>
    </row>
    <row r="1095" customFormat="false" ht="15" hidden="false" customHeight="false" outlineLevel="0" collapsed="false">
      <c r="A1095" s="137"/>
      <c r="B1095" s="137"/>
      <c r="C1095" s="137"/>
      <c r="D1095" s="137"/>
      <c r="E1095" s="137"/>
      <c r="F1095" s="137"/>
      <c r="G1095" s="137"/>
      <c r="H1095" s="137"/>
    </row>
    <row r="1096" customFormat="false" ht="15" hidden="false" customHeight="false" outlineLevel="0" collapsed="false">
      <c r="A1096" s="137"/>
      <c r="B1096" s="137"/>
      <c r="C1096" s="137"/>
      <c r="D1096" s="137"/>
      <c r="E1096" s="137"/>
      <c r="F1096" s="137"/>
      <c r="G1096" s="137"/>
      <c r="H1096" s="137"/>
    </row>
    <row r="1097" customFormat="false" ht="15" hidden="false" customHeight="false" outlineLevel="0" collapsed="false">
      <c r="A1097" s="137"/>
      <c r="B1097" s="137"/>
      <c r="C1097" s="137"/>
      <c r="D1097" s="137"/>
      <c r="E1097" s="137"/>
      <c r="F1097" s="137"/>
      <c r="G1097" s="137"/>
      <c r="H1097" s="137"/>
    </row>
    <row r="1098" customFormat="false" ht="15" hidden="false" customHeight="false" outlineLevel="0" collapsed="false">
      <c r="A1098" s="137"/>
      <c r="B1098" s="137"/>
      <c r="C1098" s="137"/>
      <c r="D1098" s="137"/>
      <c r="E1098" s="137"/>
      <c r="F1098" s="137"/>
      <c r="G1098" s="137"/>
      <c r="H1098" s="137"/>
    </row>
    <row r="1099" customFormat="false" ht="15" hidden="false" customHeight="false" outlineLevel="0" collapsed="false">
      <c r="A1099" s="137"/>
      <c r="B1099" s="137"/>
      <c r="C1099" s="137"/>
      <c r="D1099" s="137"/>
      <c r="E1099" s="137"/>
      <c r="F1099" s="137"/>
      <c r="G1099" s="137"/>
      <c r="H1099" s="137"/>
    </row>
    <row r="1100" customFormat="false" ht="15" hidden="false" customHeight="false" outlineLevel="0" collapsed="false">
      <c r="A1100" s="137"/>
      <c r="B1100" s="137"/>
      <c r="C1100" s="137"/>
      <c r="D1100" s="137"/>
      <c r="E1100" s="137"/>
      <c r="F1100" s="137"/>
      <c r="G1100" s="137"/>
      <c r="H1100" s="137"/>
    </row>
    <row r="1101" customFormat="false" ht="15" hidden="false" customHeight="false" outlineLevel="0" collapsed="false">
      <c r="A1101" s="137"/>
      <c r="B1101" s="137"/>
      <c r="C1101" s="137"/>
      <c r="D1101" s="137"/>
      <c r="E1101" s="137"/>
      <c r="F1101" s="137"/>
      <c r="G1101" s="137"/>
      <c r="H1101" s="137"/>
    </row>
    <row r="1102" customFormat="false" ht="15" hidden="false" customHeight="false" outlineLevel="0" collapsed="false">
      <c r="A1102" s="137"/>
      <c r="B1102" s="137"/>
      <c r="C1102" s="137"/>
      <c r="D1102" s="137"/>
      <c r="E1102" s="137"/>
      <c r="F1102" s="137"/>
      <c r="G1102" s="137"/>
      <c r="H1102" s="137"/>
    </row>
    <row r="1103" customFormat="false" ht="15" hidden="false" customHeight="false" outlineLevel="0" collapsed="false">
      <c r="A1103" s="137"/>
      <c r="B1103" s="137"/>
      <c r="C1103" s="137"/>
      <c r="D1103" s="137"/>
      <c r="E1103" s="137"/>
      <c r="F1103" s="137"/>
      <c r="G1103" s="137"/>
      <c r="H1103" s="137"/>
    </row>
    <row r="1104" customFormat="false" ht="15" hidden="false" customHeight="false" outlineLevel="0" collapsed="false">
      <c r="A1104" s="137"/>
      <c r="B1104" s="137"/>
      <c r="C1104" s="137"/>
      <c r="D1104" s="137"/>
      <c r="E1104" s="137"/>
      <c r="F1104" s="137"/>
      <c r="G1104" s="137"/>
      <c r="H1104" s="137"/>
    </row>
    <row r="1105" customFormat="false" ht="15" hidden="false" customHeight="false" outlineLevel="0" collapsed="false">
      <c r="A1105" s="137"/>
      <c r="B1105" s="137"/>
      <c r="C1105" s="137"/>
      <c r="D1105" s="137"/>
      <c r="E1105" s="137"/>
      <c r="F1105" s="137"/>
      <c r="G1105" s="137"/>
      <c r="H1105" s="137"/>
    </row>
    <row r="1106" customFormat="false" ht="15" hidden="false" customHeight="false" outlineLevel="0" collapsed="false">
      <c r="A1106" s="137"/>
      <c r="B1106" s="137"/>
      <c r="C1106" s="137"/>
      <c r="D1106" s="137"/>
      <c r="E1106" s="137"/>
      <c r="F1106" s="137"/>
      <c r="G1106" s="137"/>
      <c r="H1106" s="137"/>
    </row>
    <row r="1107" customFormat="false" ht="15" hidden="false" customHeight="false" outlineLevel="0" collapsed="false">
      <c r="A1107" s="137"/>
      <c r="B1107" s="137"/>
      <c r="C1107" s="137"/>
      <c r="D1107" s="137"/>
      <c r="E1107" s="137"/>
      <c r="F1107" s="137"/>
      <c r="G1107" s="137"/>
      <c r="H1107" s="137"/>
    </row>
    <row r="1108" customFormat="false" ht="15" hidden="false" customHeight="false" outlineLevel="0" collapsed="false">
      <c r="A1108" s="137"/>
      <c r="B1108" s="137"/>
      <c r="C1108" s="137"/>
      <c r="D1108" s="137"/>
      <c r="E1108" s="137"/>
      <c r="F1108" s="137"/>
      <c r="G1108" s="137"/>
      <c r="H1108" s="137"/>
    </row>
    <row r="1109" customFormat="false" ht="15" hidden="false" customHeight="false" outlineLevel="0" collapsed="false">
      <c r="A1109" s="137"/>
      <c r="B1109" s="137"/>
      <c r="C1109" s="137"/>
      <c r="D1109" s="137"/>
      <c r="E1109" s="137"/>
      <c r="F1109" s="137"/>
      <c r="G1109" s="137"/>
      <c r="H1109" s="137"/>
    </row>
    <row r="1110" customFormat="false" ht="15" hidden="false" customHeight="false" outlineLevel="0" collapsed="false">
      <c r="A1110" s="137"/>
      <c r="B1110" s="137"/>
      <c r="C1110" s="137"/>
      <c r="D1110" s="137"/>
      <c r="E1110" s="137"/>
      <c r="F1110" s="137"/>
      <c r="G1110" s="137"/>
      <c r="H1110" s="137"/>
    </row>
    <row r="1111" customFormat="false" ht="15" hidden="false" customHeight="false" outlineLevel="0" collapsed="false">
      <c r="A1111" s="137"/>
      <c r="B1111" s="137"/>
      <c r="C1111" s="137"/>
      <c r="D1111" s="137"/>
      <c r="E1111" s="137"/>
      <c r="F1111" s="137"/>
      <c r="G1111" s="137"/>
      <c r="H1111" s="137"/>
    </row>
    <row r="1112" customFormat="false" ht="15" hidden="false" customHeight="false" outlineLevel="0" collapsed="false">
      <c r="A1112" s="137"/>
      <c r="B1112" s="137"/>
      <c r="C1112" s="137"/>
      <c r="D1112" s="137"/>
      <c r="E1112" s="137"/>
      <c r="F1112" s="137"/>
      <c r="G1112" s="137"/>
      <c r="H1112" s="137"/>
    </row>
    <row r="1113" customFormat="false" ht="15" hidden="false" customHeight="false" outlineLevel="0" collapsed="false">
      <c r="A1113" s="137"/>
      <c r="B1113" s="137"/>
      <c r="C1113" s="137"/>
      <c r="D1113" s="137"/>
      <c r="E1113" s="137"/>
      <c r="F1113" s="137"/>
      <c r="G1113" s="137"/>
      <c r="H1113" s="137"/>
    </row>
    <row r="1114" customFormat="false" ht="15" hidden="false" customHeight="false" outlineLevel="0" collapsed="false">
      <c r="A1114" s="137"/>
      <c r="B1114" s="137"/>
      <c r="C1114" s="137"/>
      <c r="D1114" s="137"/>
      <c r="E1114" s="137"/>
      <c r="F1114" s="137"/>
      <c r="G1114" s="137"/>
      <c r="H1114" s="137"/>
    </row>
    <row r="1115" customFormat="false" ht="15" hidden="false" customHeight="false" outlineLevel="0" collapsed="false">
      <c r="A1115" s="137"/>
      <c r="B1115" s="137"/>
      <c r="C1115" s="137"/>
      <c r="D1115" s="137"/>
      <c r="E1115" s="137"/>
      <c r="F1115" s="137"/>
      <c r="G1115" s="137"/>
      <c r="H1115" s="137"/>
    </row>
    <row r="1116" customFormat="false" ht="15" hidden="false" customHeight="false" outlineLevel="0" collapsed="false">
      <c r="A1116" s="137"/>
      <c r="B1116" s="137"/>
      <c r="C1116" s="137"/>
      <c r="D1116" s="137"/>
      <c r="E1116" s="137"/>
      <c r="F1116" s="137"/>
      <c r="G1116" s="137"/>
      <c r="H1116" s="137"/>
    </row>
    <row r="1117" customFormat="false" ht="15" hidden="false" customHeight="false" outlineLevel="0" collapsed="false">
      <c r="A1117" s="137"/>
      <c r="B1117" s="137"/>
      <c r="C1117" s="137"/>
      <c r="D1117" s="137"/>
      <c r="E1117" s="137"/>
      <c r="F1117" s="137"/>
      <c r="G1117" s="137"/>
      <c r="H1117" s="137"/>
    </row>
    <row r="1118" customFormat="false" ht="15" hidden="false" customHeight="false" outlineLevel="0" collapsed="false">
      <c r="A1118" s="137"/>
      <c r="B1118" s="137"/>
      <c r="C1118" s="137"/>
      <c r="D1118" s="137"/>
      <c r="E1118" s="137"/>
      <c r="F1118" s="137"/>
      <c r="G1118" s="137"/>
      <c r="H1118" s="137"/>
    </row>
    <row r="1119" customFormat="false" ht="15" hidden="false" customHeight="false" outlineLevel="0" collapsed="false">
      <c r="A1119" s="137"/>
      <c r="B1119" s="137"/>
      <c r="C1119" s="137"/>
      <c r="D1119" s="137"/>
      <c r="E1119" s="137"/>
      <c r="F1119" s="137"/>
      <c r="G1119" s="137"/>
      <c r="H1119" s="137"/>
    </row>
    <row r="1120" customFormat="false" ht="15" hidden="false" customHeight="false" outlineLevel="0" collapsed="false">
      <c r="A1120" s="137"/>
      <c r="B1120" s="137"/>
      <c r="C1120" s="137"/>
      <c r="D1120" s="137"/>
      <c r="E1120" s="137"/>
      <c r="F1120" s="137"/>
      <c r="G1120" s="137"/>
      <c r="H1120" s="137"/>
    </row>
    <row r="1121" customFormat="false" ht="15" hidden="false" customHeight="false" outlineLevel="0" collapsed="false">
      <c r="A1121" s="137"/>
      <c r="B1121" s="137"/>
      <c r="C1121" s="137"/>
      <c r="D1121" s="137"/>
      <c r="E1121" s="137"/>
      <c r="F1121" s="137"/>
      <c r="G1121" s="137"/>
      <c r="H1121" s="137"/>
    </row>
    <row r="1122" customFormat="false" ht="15" hidden="false" customHeight="false" outlineLevel="0" collapsed="false">
      <c r="A1122" s="137"/>
      <c r="B1122" s="137"/>
      <c r="C1122" s="137"/>
      <c r="D1122" s="137"/>
      <c r="E1122" s="137"/>
      <c r="F1122" s="137"/>
      <c r="G1122" s="137"/>
      <c r="H1122" s="137"/>
    </row>
    <row r="1123" customFormat="false" ht="15" hidden="false" customHeight="false" outlineLevel="0" collapsed="false">
      <c r="A1123" s="137"/>
      <c r="B1123" s="137"/>
      <c r="C1123" s="137"/>
      <c r="D1123" s="137"/>
      <c r="E1123" s="137"/>
      <c r="F1123" s="137"/>
      <c r="G1123" s="137"/>
      <c r="H1123" s="137"/>
    </row>
    <row r="1124" customFormat="false" ht="15" hidden="false" customHeight="false" outlineLevel="0" collapsed="false">
      <c r="A1124" s="137"/>
      <c r="B1124" s="137"/>
      <c r="C1124" s="137"/>
      <c r="D1124" s="137"/>
      <c r="E1124" s="137"/>
      <c r="F1124" s="137"/>
      <c r="G1124" s="137"/>
      <c r="H1124" s="137"/>
    </row>
    <row r="1125" customFormat="false" ht="15" hidden="false" customHeight="false" outlineLevel="0" collapsed="false">
      <c r="A1125" s="137"/>
      <c r="B1125" s="137"/>
      <c r="C1125" s="137"/>
      <c r="D1125" s="137"/>
      <c r="E1125" s="137"/>
      <c r="F1125" s="137"/>
      <c r="G1125" s="137"/>
      <c r="H1125" s="137"/>
    </row>
    <row r="1126" customFormat="false" ht="15" hidden="false" customHeight="false" outlineLevel="0" collapsed="false">
      <c r="A1126" s="137"/>
      <c r="B1126" s="137"/>
      <c r="C1126" s="137"/>
      <c r="D1126" s="137"/>
      <c r="E1126" s="137"/>
      <c r="F1126" s="137"/>
      <c r="G1126" s="137"/>
      <c r="H1126" s="137"/>
    </row>
    <row r="1127" customFormat="false" ht="15" hidden="false" customHeight="false" outlineLevel="0" collapsed="false">
      <c r="A1127" s="137"/>
      <c r="B1127" s="137"/>
      <c r="C1127" s="137"/>
      <c r="D1127" s="137"/>
      <c r="E1127" s="137"/>
      <c r="F1127" s="137"/>
      <c r="G1127" s="137"/>
      <c r="H1127" s="137"/>
    </row>
    <row r="1128" customFormat="false" ht="15" hidden="false" customHeight="false" outlineLevel="0" collapsed="false">
      <c r="A1128" s="137"/>
      <c r="B1128" s="137"/>
      <c r="C1128" s="137"/>
      <c r="D1128" s="137"/>
      <c r="E1128" s="137"/>
      <c r="F1128" s="137"/>
      <c r="G1128" s="137"/>
      <c r="H1128" s="137"/>
    </row>
    <row r="1129" customFormat="false" ht="15" hidden="false" customHeight="false" outlineLevel="0" collapsed="false">
      <c r="A1129" s="137"/>
      <c r="B1129" s="137"/>
      <c r="C1129" s="137"/>
      <c r="D1129" s="137"/>
      <c r="E1129" s="137"/>
      <c r="F1129" s="137"/>
      <c r="G1129" s="137"/>
      <c r="H1129" s="137"/>
    </row>
    <row r="1130" customFormat="false" ht="15" hidden="false" customHeight="false" outlineLevel="0" collapsed="false">
      <c r="A1130" s="137"/>
      <c r="B1130" s="137"/>
      <c r="C1130" s="137"/>
      <c r="D1130" s="137"/>
      <c r="E1130" s="137"/>
      <c r="F1130" s="137"/>
      <c r="G1130" s="137"/>
      <c r="H1130" s="137"/>
    </row>
    <row r="1131" customFormat="false" ht="15" hidden="false" customHeight="false" outlineLevel="0" collapsed="false">
      <c r="A1131" s="137"/>
      <c r="B1131" s="137"/>
      <c r="C1131" s="137"/>
      <c r="D1131" s="137"/>
      <c r="E1131" s="137"/>
      <c r="F1131" s="137"/>
      <c r="G1131" s="137"/>
      <c r="H1131" s="137"/>
    </row>
    <row r="1132" customFormat="false" ht="15" hidden="false" customHeight="false" outlineLevel="0" collapsed="false">
      <c r="A1132" s="137"/>
      <c r="B1132" s="137"/>
      <c r="C1132" s="137"/>
      <c r="D1132" s="137"/>
      <c r="E1132" s="137"/>
      <c r="F1132" s="137"/>
      <c r="G1132" s="137"/>
      <c r="H1132" s="137"/>
    </row>
    <row r="1133" customFormat="false" ht="15" hidden="false" customHeight="false" outlineLevel="0" collapsed="false">
      <c r="A1133" s="137"/>
      <c r="B1133" s="137"/>
      <c r="C1133" s="137"/>
      <c r="D1133" s="137"/>
      <c r="E1133" s="137"/>
      <c r="F1133" s="137"/>
      <c r="G1133" s="137"/>
      <c r="H1133" s="137"/>
    </row>
    <row r="1134" customFormat="false" ht="15" hidden="false" customHeight="false" outlineLevel="0" collapsed="false">
      <c r="A1134" s="137"/>
      <c r="B1134" s="137"/>
      <c r="C1134" s="137"/>
      <c r="D1134" s="137"/>
      <c r="E1134" s="137"/>
      <c r="F1134" s="137"/>
      <c r="G1134" s="137"/>
      <c r="H1134" s="137"/>
    </row>
    <row r="1135" customFormat="false" ht="15" hidden="false" customHeight="false" outlineLevel="0" collapsed="false">
      <c r="A1135" s="137"/>
      <c r="B1135" s="137"/>
      <c r="C1135" s="137"/>
      <c r="D1135" s="137"/>
      <c r="E1135" s="137"/>
      <c r="F1135" s="137"/>
      <c r="G1135" s="137"/>
      <c r="H1135" s="137"/>
    </row>
    <row r="1136" customFormat="false" ht="15" hidden="false" customHeight="false" outlineLevel="0" collapsed="false">
      <c r="A1136" s="137"/>
      <c r="B1136" s="137"/>
      <c r="C1136" s="137"/>
      <c r="D1136" s="137"/>
      <c r="E1136" s="137"/>
      <c r="F1136" s="137"/>
      <c r="G1136" s="137"/>
      <c r="H1136" s="137"/>
    </row>
    <row r="1137" customFormat="false" ht="15" hidden="false" customHeight="false" outlineLevel="0" collapsed="false">
      <c r="A1137" s="137"/>
      <c r="B1137" s="137"/>
      <c r="C1137" s="137"/>
      <c r="D1137" s="137"/>
      <c r="E1137" s="137"/>
      <c r="F1137" s="137"/>
      <c r="G1137" s="137"/>
      <c r="H1137" s="137"/>
    </row>
    <row r="1138" customFormat="false" ht="15" hidden="false" customHeight="false" outlineLevel="0" collapsed="false">
      <c r="A1138" s="137"/>
      <c r="B1138" s="137"/>
      <c r="C1138" s="137"/>
      <c r="D1138" s="137"/>
      <c r="E1138" s="137"/>
      <c r="F1138" s="137"/>
      <c r="G1138" s="137"/>
      <c r="H1138" s="137"/>
    </row>
    <row r="1139" customFormat="false" ht="15" hidden="false" customHeight="false" outlineLevel="0" collapsed="false">
      <c r="A1139" s="137"/>
      <c r="B1139" s="137"/>
      <c r="C1139" s="137"/>
      <c r="D1139" s="137"/>
      <c r="E1139" s="137"/>
      <c r="F1139" s="137"/>
      <c r="G1139" s="137"/>
      <c r="H1139" s="137"/>
    </row>
    <row r="1140" customFormat="false" ht="15" hidden="false" customHeight="false" outlineLevel="0" collapsed="false">
      <c r="A1140" s="137"/>
      <c r="B1140" s="137"/>
      <c r="C1140" s="137"/>
      <c r="D1140" s="137"/>
      <c r="E1140" s="137"/>
      <c r="F1140" s="137"/>
      <c r="G1140" s="137"/>
      <c r="H1140" s="137"/>
    </row>
    <row r="1141" customFormat="false" ht="15" hidden="false" customHeight="false" outlineLevel="0" collapsed="false">
      <c r="A1141" s="137"/>
      <c r="B1141" s="137"/>
      <c r="C1141" s="137"/>
      <c r="D1141" s="137"/>
      <c r="E1141" s="137"/>
      <c r="F1141" s="137"/>
      <c r="G1141" s="137"/>
      <c r="H1141" s="137"/>
    </row>
    <row r="1142" customFormat="false" ht="15" hidden="false" customHeight="false" outlineLevel="0" collapsed="false">
      <c r="A1142" s="137"/>
      <c r="B1142" s="137"/>
      <c r="C1142" s="137"/>
      <c r="D1142" s="137"/>
      <c r="E1142" s="137"/>
      <c r="F1142" s="137"/>
      <c r="G1142" s="137"/>
      <c r="H1142" s="137"/>
    </row>
    <row r="1143" customFormat="false" ht="15" hidden="false" customHeight="false" outlineLevel="0" collapsed="false">
      <c r="A1143" s="137"/>
      <c r="B1143" s="137"/>
      <c r="C1143" s="137"/>
      <c r="D1143" s="137"/>
      <c r="E1143" s="137"/>
      <c r="F1143" s="137"/>
      <c r="G1143" s="137"/>
      <c r="H1143" s="137"/>
    </row>
    <row r="1144" customFormat="false" ht="15" hidden="false" customHeight="false" outlineLevel="0" collapsed="false">
      <c r="A1144" s="137"/>
      <c r="B1144" s="137"/>
      <c r="C1144" s="137"/>
      <c r="D1144" s="137"/>
      <c r="E1144" s="137"/>
      <c r="F1144" s="137"/>
      <c r="G1144" s="137"/>
      <c r="H1144" s="137"/>
    </row>
    <row r="1145" customFormat="false" ht="15" hidden="false" customHeight="false" outlineLevel="0" collapsed="false">
      <c r="A1145" s="137"/>
      <c r="B1145" s="137"/>
      <c r="C1145" s="137"/>
      <c r="D1145" s="137"/>
      <c r="E1145" s="137"/>
      <c r="F1145" s="137"/>
      <c r="G1145" s="137"/>
      <c r="H1145" s="137"/>
    </row>
    <row r="1146" customFormat="false" ht="15" hidden="false" customHeight="false" outlineLevel="0" collapsed="false">
      <c r="A1146" s="137"/>
      <c r="B1146" s="137"/>
      <c r="C1146" s="137"/>
      <c r="D1146" s="137"/>
      <c r="E1146" s="137"/>
      <c r="F1146" s="137"/>
      <c r="G1146" s="137"/>
      <c r="H1146" s="137"/>
    </row>
    <row r="1147" customFormat="false" ht="15" hidden="false" customHeight="false" outlineLevel="0" collapsed="false">
      <c r="A1147" s="137"/>
      <c r="B1147" s="137"/>
      <c r="C1147" s="137"/>
      <c r="D1147" s="137"/>
      <c r="E1147" s="137"/>
      <c r="F1147" s="137"/>
      <c r="G1147" s="137"/>
      <c r="H1147" s="137"/>
    </row>
    <row r="1148" customFormat="false" ht="15" hidden="false" customHeight="false" outlineLevel="0" collapsed="false">
      <c r="A1148" s="137"/>
      <c r="B1148" s="137"/>
      <c r="C1148" s="137"/>
      <c r="D1148" s="137"/>
      <c r="E1148" s="137"/>
      <c r="F1148" s="137"/>
      <c r="G1148" s="137"/>
      <c r="H1148" s="137"/>
    </row>
    <row r="1149" customFormat="false" ht="15" hidden="false" customHeight="false" outlineLevel="0" collapsed="false">
      <c r="A1149" s="137"/>
      <c r="B1149" s="137"/>
      <c r="C1149" s="137"/>
      <c r="D1149" s="137"/>
      <c r="E1149" s="137"/>
      <c r="F1149" s="137"/>
      <c r="G1149" s="137"/>
      <c r="H1149" s="137"/>
    </row>
    <row r="1150" customFormat="false" ht="15" hidden="false" customHeight="false" outlineLevel="0" collapsed="false">
      <c r="A1150" s="137"/>
      <c r="B1150" s="137"/>
      <c r="C1150" s="137"/>
      <c r="D1150" s="137"/>
      <c r="E1150" s="137"/>
      <c r="F1150" s="137"/>
      <c r="G1150" s="137"/>
      <c r="H1150" s="137"/>
    </row>
    <row r="1151" customFormat="false" ht="15" hidden="false" customHeight="false" outlineLevel="0" collapsed="false">
      <c r="A1151" s="137"/>
      <c r="B1151" s="137"/>
      <c r="C1151" s="137"/>
      <c r="D1151" s="137"/>
      <c r="E1151" s="137"/>
      <c r="F1151" s="137"/>
      <c r="G1151" s="137"/>
      <c r="H1151" s="137"/>
    </row>
    <row r="1152" customFormat="false" ht="15" hidden="false" customHeight="false" outlineLevel="0" collapsed="false">
      <c r="A1152" s="137"/>
      <c r="B1152" s="137"/>
      <c r="C1152" s="137"/>
      <c r="D1152" s="137"/>
      <c r="E1152" s="137"/>
      <c r="F1152" s="137"/>
      <c r="G1152" s="137"/>
      <c r="H1152" s="137"/>
    </row>
    <row r="1153" customFormat="false" ht="15" hidden="false" customHeight="false" outlineLevel="0" collapsed="false">
      <c r="A1153" s="137"/>
      <c r="B1153" s="137"/>
      <c r="C1153" s="137"/>
      <c r="D1153" s="137"/>
      <c r="E1153" s="137"/>
      <c r="F1153" s="137"/>
      <c r="G1153" s="137"/>
      <c r="H1153" s="137"/>
    </row>
    <row r="1154" customFormat="false" ht="15" hidden="false" customHeight="false" outlineLevel="0" collapsed="false">
      <c r="A1154" s="137"/>
      <c r="B1154" s="137"/>
      <c r="C1154" s="137"/>
      <c r="D1154" s="137"/>
      <c r="E1154" s="137"/>
      <c r="F1154" s="137"/>
      <c r="G1154" s="137"/>
      <c r="H1154" s="137"/>
    </row>
    <row r="1155" customFormat="false" ht="15" hidden="false" customHeight="false" outlineLevel="0" collapsed="false">
      <c r="A1155" s="137"/>
      <c r="B1155" s="137"/>
      <c r="C1155" s="137"/>
      <c r="D1155" s="137"/>
      <c r="E1155" s="137"/>
      <c r="F1155" s="137"/>
      <c r="G1155" s="137"/>
      <c r="H1155" s="137"/>
    </row>
    <row r="1156" customFormat="false" ht="15" hidden="false" customHeight="false" outlineLevel="0" collapsed="false">
      <c r="A1156" s="137"/>
      <c r="B1156" s="137"/>
      <c r="C1156" s="137"/>
      <c r="D1156" s="137"/>
      <c r="E1156" s="137"/>
      <c r="F1156" s="137"/>
      <c r="G1156" s="137"/>
      <c r="H1156" s="137"/>
    </row>
    <row r="1157" customFormat="false" ht="15" hidden="false" customHeight="false" outlineLevel="0" collapsed="false">
      <c r="A1157" s="137"/>
      <c r="B1157" s="137"/>
      <c r="C1157" s="137"/>
      <c r="D1157" s="137"/>
      <c r="E1157" s="137"/>
      <c r="F1157" s="137"/>
      <c r="G1157" s="137"/>
      <c r="H1157" s="137"/>
    </row>
    <row r="1158" customFormat="false" ht="15" hidden="false" customHeight="false" outlineLevel="0" collapsed="false">
      <c r="A1158" s="137"/>
      <c r="B1158" s="137"/>
      <c r="C1158" s="137"/>
      <c r="D1158" s="137"/>
      <c r="E1158" s="137"/>
      <c r="F1158" s="137"/>
      <c r="G1158" s="137"/>
      <c r="H1158" s="137"/>
    </row>
    <row r="1159" customFormat="false" ht="15" hidden="false" customHeight="false" outlineLevel="0" collapsed="false">
      <c r="A1159" s="137"/>
      <c r="B1159" s="137"/>
      <c r="C1159" s="137"/>
      <c r="D1159" s="137"/>
      <c r="E1159" s="137"/>
      <c r="F1159" s="137"/>
      <c r="G1159" s="137"/>
      <c r="H1159" s="137"/>
    </row>
    <row r="1160" customFormat="false" ht="15" hidden="false" customHeight="false" outlineLevel="0" collapsed="false">
      <c r="A1160" s="137"/>
      <c r="B1160" s="137"/>
      <c r="C1160" s="137"/>
      <c r="D1160" s="137"/>
      <c r="E1160" s="137"/>
      <c r="F1160" s="137"/>
      <c r="G1160" s="137"/>
      <c r="H1160" s="137"/>
    </row>
    <row r="1161" customFormat="false" ht="15" hidden="false" customHeight="false" outlineLevel="0" collapsed="false">
      <c r="A1161" s="137"/>
      <c r="B1161" s="137"/>
      <c r="C1161" s="137"/>
      <c r="D1161" s="137"/>
      <c r="E1161" s="137"/>
      <c r="F1161" s="137"/>
      <c r="G1161" s="137"/>
      <c r="H1161" s="137"/>
    </row>
    <row r="1162" customFormat="false" ht="15" hidden="false" customHeight="false" outlineLevel="0" collapsed="false">
      <c r="A1162" s="137"/>
      <c r="B1162" s="137"/>
      <c r="C1162" s="137"/>
      <c r="D1162" s="137"/>
      <c r="E1162" s="137"/>
      <c r="F1162" s="137"/>
      <c r="G1162" s="137"/>
      <c r="H1162" s="137"/>
    </row>
    <row r="1163" customFormat="false" ht="15" hidden="false" customHeight="false" outlineLevel="0" collapsed="false">
      <c r="A1163" s="137"/>
      <c r="B1163" s="137"/>
      <c r="C1163" s="137"/>
      <c r="D1163" s="137"/>
      <c r="E1163" s="137"/>
      <c r="F1163" s="137"/>
      <c r="G1163" s="137"/>
      <c r="H1163" s="137"/>
    </row>
    <row r="1164" customFormat="false" ht="15" hidden="false" customHeight="false" outlineLevel="0" collapsed="false">
      <c r="A1164" s="137"/>
      <c r="B1164" s="137"/>
      <c r="C1164" s="137"/>
      <c r="D1164" s="137"/>
      <c r="E1164" s="137"/>
      <c r="F1164" s="137"/>
      <c r="G1164" s="137"/>
      <c r="H1164" s="137"/>
    </row>
    <row r="1165" customFormat="false" ht="15" hidden="false" customHeight="false" outlineLevel="0" collapsed="false">
      <c r="A1165" s="137"/>
      <c r="B1165" s="137"/>
      <c r="C1165" s="137"/>
      <c r="D1165" s="137"/>
      <c r="E1165" s="137"/>
      <c r="F1165" s="137"/>
      <c r="G1165" s="137"/>
      <c r="H1165" s="137"/>
    </row>
    <row r="1166" customFormat="false" ht="15" hidden="false" customHeight="false" outlineLevel="0" collapsed="false">
      <c r="A1166" s="137"/>
      <c r="B1166" s="137"/>
      <c r="C1166" s="137"/>
      <c r="D1166" s="137"/>
      <c r="E1166" s="137"/>
      <c r="F1166" s="137"/>
      <c r="G1166" s="137"/>
      <c r="H1166" s="137"/>
    </row>
    <row r="1167" customFormat="false" ht="15" hidden="false" customHeight="false" outlineLevel="0" collapsed="false">
      <c r="A1167" s="137"/>
      <c r="B1167" s="137"/>
      <c r="C1167" s="137"/>
      <c r="D1167" s="137"/>
      <c r="E1167" s="137"/>
      <c r="F1167" s="137"/>
      <c r="G1167" s="137"/>
      <c r="H1167" s="137"/>
    </row>
    <row r="1168" customFormat="false" ht="15" hidden="false" customHeight="false" outlineLevel="0" collapsed="false">
      <c r="A1168" s="137"/>
      <c r="B1168" s="137"/>
      <c r="C1168" s="137"/>
      <c r="D1168" s="137"/>
      <c r="E1168" s="137"/>
      <c r="F1168" s="137"/>
      <c r="G1168" s="137"/>
      <c r="H1168" s="137"/>
    </row>
    <row r="1169" customFormat="false" ht="15" hidden="false" customHeight="false" outlineLevel="0" collapsed="false">
      <c r="A1169" s="137"/>
      <c r="B1169" s="137"/>
      <c r="C1169" s="137"/>
      <c r="D1169" s="137"/>
      <c r="E1169" s="137"/>
      <c r="F1169" s="137"/>
      <c r="G1169" s="137"/>
      <c r="H1169" s="137"/>
    </row>
    <row r="1170" customFormat="false" ht="15" hidden="false" customHeight="false" outlineLevel="0" collapsed="false">
      <c r="A1170" s="137"/>
      <c r="B1170" s="137"/>
      <c r="C1170" s="137"/>
      <c r="D1170" s="137"/>
      <c r="E1170" s="137"/>
      <c r="F1170" s="137"/>
      <c r="G1170" s="137"/>
      <c r="H1170" s="137"/>
    </row>
    <row r="1171" customFormat="false" ht="15" hidden="false" customHeight="false" outlineLevel="0" collapsed="false">
      <c r="A1171" s="137"/>
      <c r="B1171" s="137"/>
      <c r="C1171" s="137"/>
      <c r="D1171" s="137"/>
      <c r="E1171" s="137"/>
      <c r="F1171" s="137"/>
      <c r="G1171" s="137"/>
      <c r="H1171" s="137"/>
    </row>
    <row r="1172" customFormat="false" ht="15" hidden="false" customHeight="false" outlineLevel="0" collapsed="false">
      <c r="A1172" s="137"/>
      <c r="B1172" s="137"/>
      <c r="C1172" s="137"/>
      <c r="D1172" s="137"/>
      <c r="E1172" s="137"/>
      <c r="F1172" s="137"/>
      <c r="G1172" s="137"/>
      <c r="H1172" s="137"/>
    </row>
    <row r="1173" customFormat="false" ht="15" hidden="false" customHeight="false" outlineLevel="0" collapsed="false">
      <c r="A1173" s="137"/>
      <c r="B1173" s="137"/>
      <c r="C1173" s="137"/>
      <c r="D1173" s="137"/>
      <c r="E1173" s="137"/>
      <c r="F1173" s="137"/>
      <c r="G1173" s="137"/>
      <c r="H1173" s="137"/>
    </row>
    <row r="1174" customFormat="false" ht="15" hidden="false" customHeight="false" outlineLevel="0" collapsed="false">
      <c r="A1174" s="137"/>
      <c r="B1174" s="137"/>
      <c r="C1174" s="137"/>
      <c r="D1174" s="137"/>
      <c r="E1174" s="137"/>
      <c r="F1174" s="137"/>
      <c r="G1174" s="137"/>
      <c r="H1174" s="137"/>
    </row>
    <row r="1175" customFormat="false" ht="15" hidden="false" customHeight="false" outlineLevel="0" collapsed="false">
      <c r="A1175" s="137"/>
      <c r="B1175" s="137"/>
      <c r="C1175" s="137"/>
      <c r="D1175" s="137"/>
      <c r="E1175" s="137"/>
      <c r="F1175" s="137"/>
      <c r="G1175" s="137"/>
      <c r="H1175" s="137"/>
    </row>
    <row r="1176" customFormat="false" ht="15" hidden="false" customHeight="false" outlineLevel="0" collapsed="false">
      <c r="A1176" s="137"/>
      <c r="B1176" s="137"/>
      <c r="C1176" s="137"/>
      <c r="D1176" s="137"/>
      <c r="E1176" s="137"/>
      <c r="F1176" s="137"/>
      <c r="G1176" s="137"/>
      <c r="H1176" s="137"/>
    </row>
    <row r="1177" customFormat="false" ht="15" hidden="false" customHeight="false" outlineLevel="0" collapsed="false">
      <c r="A1177" s="137"/>
      <c r="B1177" s="137"/>
      <c r="C1177" s="137"/>
      <c r="D1177" s="137"/>
      <c r="E1177" s="137"/>
      <c r="F1177" s="137"/>
      <c r="G1177" s="137"/>
      <c r="H1177" s="137"/>
    </row>
    <row r="1178" customFormat="false" ht="15" hidden="false" customHeight="false" outlineLevel="0" collapsed="false">
      <c r="A1178" s="137"/>
      <c r="B1178" s="137"/>
      <c r="C1178" s="137"/>
      <c r="D1178" s="137"/>
      <c r="E1178" s="137"/>
      <c r="F1178" s="137"/>
      <c r="G1178" s="137"/>
      <c r="H1178" s="137"/>
    </row>
    <row r="1179" customFormat="false" ht="15" hidden="false" customHeight="false" outlineLevel="0" collapsed="false">
      <c r="A1179" s="137"/>
      <c r="B1179" s="137"/>
      <c r="C1179" s="137"/>
      <c r="D1179" s="137"/>
      <c r="E1179" s="137"/>
      <c r="F1179" s="137"/>
      <c r="G1179" s="137"/>
      <c r="H1179" s="137"/>
    </row>
    <row r="1180" customFormat="false" ht="15" hidden="false" customHeight="false" outlineLevel="0" collapsed="false">
      <c r="A1180" s="137"/>
      <c r="B1180" s="137"/>
      <c r="C1180" s="137"/>
      <c r="D1180" s="137"/>
      <c r="E1180" s="137"/>
      <c r="F1180" s="137"/>
      <c r="G1180" s="137"/>
      <c r="H1180" s="137"/>
    </row>
    <row r="1181" customFormat="false" ht="15" hidden="false" customHeight="false" outlineLevel="0" collapsed="false">
      <c r="A1181" s="137"/>
      <c r="B1181" s="137"/>
      <c r="C1181" s="137"/>
      <c r="D1181" s="137"/>
      <c r="E1181" s="137"/>
      <c r="F1181" s="137"/>
      <c r="G1181" s="137"/>
      <c r="H1181" s="137"/>
    </row>
    <row r="1182" customFormat="false" ht="15" hidden="false" customHeight="false" outlineLevel="0" collapsed="false">
      <c r="A1182" s="137"/>
      <c r="B1182" s="137"/>
      <c r="C1182" s="137"/>
      <c r="D1182" s="137"/>
      <c r="E1182" s="137"/>
      <c r="F1182" s="137"/>
      <c r="G1182" s="137"/>
      <c r="H1182" s="137"/>
    </row>
    <row r="1183" customFormat="false" ht="15" hidden="false" customHeight="false" outlineLevel="0" collapsed="false">
      <c r="A1183" s="137"/>
      <c r="B1183" s="137"/>
      <c r="C1183" s="137"/>
      <c r="D1183" s="137"/>
      <c r="E1183" s="137"/>
      <c r="F1183" s="137"/>
      <c r="G1183" s="137"/>
      <c r="H1183" s="137"/>
    </row>
    <row r="1184" customFormat="false" ht="15" hidden="false" customHeight="false" outlineLevel="0" collapsed="false">
      <c r="A1184" s="137"/>
      <c r="B1184" s="137"/>
      <c r="C1184" s="137"/>
      <c r="D1184" s="137"/>
      <c r="E1184" s="137"/>
      <c r="F1184" s="137"/>
      <c r="G1184" s="137"/>
      <c r="H1184" s="137"/>
    </row>
    <row r="1185" customFormat="false" ht="15" hidden="false" customHeight="false" outlineLevel="0" collapsed="false">
      <c r="A1185" s="137"/>
      <c r="B1185" s="137"/>
      <c r="C1185" s="137"/>
      <c r="D1185" s="137"/>
      <c r="E1185" s="137"/>
      <c r="F1185" s="137"/>
      <c r="G1185" s="137"/>
      <c r="H1185" s="137"/>
    </row>
    <row r="1186" customFormat="false" ht="15" hidden="false" customHeight="false" outlineLevel="0" collapsed="false">
      <c r="A1186" s="137"/>
      <c r="B1186" s="137"/>
      <c r="C1186" s="137"/>
      <c r="D1186" s="137"/>
      <c r="E1186" s="137"/>
      <c r="F1186" s="137"/>
      <c r="G1186" s="137"/>
      <c r="H1186" s="137"/>
    </row>
    <row r="1187" customFormat="false" ht="15" hidden="false" customHeight="false" outlineLevel="0" collapsed="false">
      <c r="A1187" s="137"/>
      <c r="B1187" s="137"/>
      <c r="C1187" s="137"/>
      <c r="D1187" s="137"/>
      <c r="E1187" s="137"/>
      <c r="F1187" s="137"/>
      <c r="G1187" s="137"/>
      <c r="H1187" s="137"/>
    </row>
    <row r="1188" customFormat="false" ht="15" hidden="false" customHeight="false" outlineLevel="0" collapsed="false">
      <c r="A1188" s="137"/>
      <c r="B1188" s="137"/>
      <c r="C1188" s="137"/>
      <c r="D1188" s="137"/>
      <c r="E1188" s="137"/>
      <c r="F1188" s="137"/>
      <c r="G1188" s="137"/>
      <c r="H1188" s="137"/>
    </row>
    <row r="1189" customFormat="false" ht="15" hidden="false" customHeight="false" outlineLevel="0" collapsed="false">
      <c r="A1189" s="137"/>
      <c r="B1189" s="137"/>
      <c r="C1189" s="137"/>
      <c r="D1189" s="137"/>
      <c r="E1189" s="137"/>
      <c r="F1189" s="137"/>
      <c r="G1189" s="137"/>
      <c r="H1189" s="137"/>
    </row>
    <row r="1190" customFormat="false" ht="15" hidden="false" customHeight="false" outlineLevel="0" collapsed="false">
      <c r="A1190" s="137"/>
      <c r="B1190" s="137"/>
      <c r="C1190" s="137"/>
      <c r="D1190" s="137"/>
      <c r="E1190" s="137"/>
      <c r="F1190" s="137"/>
      <c r="G1190" s="137"/>
      <c r="H1190" s="137"/>
    </row>
    <row r="1191" customFormat="false" ht="15" hidden="false" customHeight="false" outlineLevel="0" collapsed="false">
      <c r="A1191" s="137"/>
      <c r="B1191" s="137"/>
      <c r="C1191" s="137"/>
      <c r="D1191" s="137"/>
      <c r="E1191" s="137"/>
      <c r="F1191" s="137"/>
      <c r="G1191" s="137"/>
      <c r="H1191" s="137"/>
    </row>
    <row r="1192" customFormat="false" ht="15" hidden="false" customHeight="false" outlineLevel="0" collapsed="false">
      <c r="A1192" s="137"/>
      <c r="B1192" s="137"/>
      <c r="C1192" s="137"/>
      <c r="D1192" s="137"/>
      <c r="E1192" s="137"/>
      <c r="F1192" s="137"/>
      <c r="G1192" s="137"/>
      <c r="H1192" s="137"/>
    </row>
    <row r="1193" customFormat="false" ht="15" hidden="false" customHeight="false" outlineLevel="0" collapsed="false">
      <c r="A1193" s="137"/>
      <c r="B1193" s="137"/>
      <c r="C1193" s="137"/>
      <c r="D1193" s="137"/>
      <c r="E1193" s="137"/>
      <c r="F1193" s="137"/>
      <c r="G1193" s="137"/>
      <c r="H1193" s="137"/>
    </row>
    <row r="1194" customFormat="false" ht="15" hidden="false" customHeight="false" outlineLevel="0" collapsed="false">
      <c r="A1194" s="137"/>
      <c r="B1194" s="137"/>
      <c r="C1194" s="137"/>
      <c r="D1194" s="137"/>
      <c r="E1194" s="137"/>
      <c r="F1194" s="137"/>
      <c r="G1194" s="137"/>
      <c r="H1194" s="137"/>
    </row>
    <row r="1195" customFormat="false" ht="15" hidden="false" customHeight="false" outlineLevel="0" collapsed="false">
      <c r="A1195" s="137"/>
      <c r="B1195" s="137"/>
      <c r="C1195" s="137"/>
      <c r="D1195" s="137"/>
      <c r="E1195" s="137"/>
      <c r="F1195" s="137"/>
      <c r="G1195" s="137"/>
      <c r="H1195" s="137"/>
    </row>
    <row r="1196" customFormat="false" ht="15" hidden="false" customHeight="false" outlineLevel="0" collapsed="false">
      <c r="A1196" s="137"/>
      <c r="B1196" s="137"/>
      <c r="C1196" s="137"/>
      <c r="D1196" s="137"/>
      <c r="E1196" s="137"/>
      <c r="F1196" s="137"/>
      <c r="G1196" s="137"/>
      <c r="H1196" s="137"/>
    </row>
    <row r="1197" customFormat="false" ht="15" hidden="false" customHeight="false" outlineLevel="0" collapsed="false">
      <c r="A1197" s="137"/>
      <c r="B1197" s="137"/>
      <c r="C1197" s="137"/>
      <c r="D1197" s="137"/>
      <c r="E1197" s="137"/>
      <c r="F1197" s="137"/>
      <c r="G1197" s="137"/>
      <c r="H1197" s="137"/>
    </row>
    <row r="1198" customFormat="false" ht="15" hidden="false" customHeight="false" outlineLevel="0" collapsed="false">
      <c r="A1198" s="137"/>
      <c r="B1198" s="137"/>
      <c r="C1198" s="137"/>
      <c r="D1198" s="137"/>
      <c r="E1198" s="137"/>
      <c r="F1198" s="137"/>
      <c r="G1198" s="137"/>
      <c r="H1198" s="137"/>
    </row>
    <row r="1199" customFormat="false" ht="15" hidden="false" customHeight="false" outlineLevel="0" collapsed="false">
      <c r="A1199" s="137"/>
      <c r="B1199" s="137"/>
      <c r="C1199" s="137"/>
      <c r="D1199" s="137"/>
      <c r="E1199" s="137"/>
      <c r="F1199" s="137"/>
      <c r="G1199" s="137"/>
      <c r="H1199" s="137"/>
    </row>
    <row r="1200" customFormat="false" ht="15" hidden="false" customHeight="false" outlineLevel="0" collapsed="false">
      <c r="A1200" s="137"/>
      <c r="B1200" s="137"/>
      <c r="C1200" s="137"/>
      <c r="D1200" s="137"/>
      <c r="E1200" s="137"/>
      <c r="F1200" s="137"/>
      <c r="G1200" s="137"/>
      <c r="H1200" s="137"/>
    </row>
    <row r="1201" customFormat="false" ht="15" hidden="false" customHeight="false" outlineLevel="0" collapsed="false">
      <c r="A1201" s="137"/>
      <c r="B1201" s="137"/>
      <c r="C1201" s="137"/>
      <c r="D1201" s="137"/>
      <c r="E1201" s="137"/>
      <c r="F1201" s="137"/>
      <c r="G1201" s="137"/>
      <c r="H1201" s="137"/>
    </row>
    <row r="1202" customFormat="false" ht="15" hidden="false" customHeight="false" outlineLevel="0" collapsed="false">
      <c r="A1202" s="137"/>
      <c r="B1202" s="137"/>
      <c r="C1202" s="137"/>
      <c r="D1202" s="137"/>
      <c r="E1202" s="137"/>
      <c r="F1202" s="137"/>
      <c r="G1202" s="137"/>
      <c r="H1202" s="137"/>
    </row>
    <row r="1203" customFormat="false" ht="15" hidden="false" customHeight="false" outlineLevel="0" collapsed="false">
      <c r="A1203" s="137"/>
      <c r="B1203" s="137"/>
      <c r="C1203" s="137"/>
      <c r="D1203" s="137"/>
      <c r="E1203" s="137"/>
      <c r="F1203" s="137"/>
      <c r="G1203" s="137"/>
      <c r="H1203" s="137"/>
    </row>
    <row r="1204" customFormat="false" ht="15" hidden="false" customHeight="false" outlineLevel="0" collapsed="false">
      <c r="A1204" s="137"/>
      <c r="B1204" s="137"/>
      <c r="C1204" s="137"/>
      <c r="D1204" s="137"/>
      <c r="E1204" s="137"/>
      <c r="F1204" s="137"/>
      <c r="G1204" s="137"/>
      <c r="H1204" s="137"/>
    </row>
    <row r="1205" customFormat="false" ht="15" hidden="false" customHeight="false" outlineLevel="0" collapsed="false">
      <c r="A1205" s="137"/>
      <c r="B1205" s="137"/>
      <c r="C1205" s="137"/>
      <c r="D1205" s="137"/>
      <c r="E1205" s="137"/>
      <c r="F1205" s="137"/>
      <c r="G1205" s="137"/>
      <c r="H1205" s="137"/>
    </row>
    <row r="1206" customFormat="false" ht="15" hidden="false" customHeight="false" outlineLevel="0" collapsed="false">
      <c r="A1206" s="137"/>
      <c r="B1206" s="137"/>
      <c r="C1206" s="137"/>
      <c r="D1206" s="137"/>
      <c r="E1206" s="137"/>
      <c r="F1206" s="137"/>
      <c r="G1206" s="137"/>
      <c r="H1206" s="137"/>
    </row>
    <row r="1207" customFormat="false" ht="15" hidden="false" customHeight="false" outlineLevel="0" collapsed="false">
      <c r="A1207" s="137"/>
      <c r="B1207" s="137"/>
      <c r="C1207" s="137"/>
      <c r="D1207" s="137"/>
      <c r="E1207" s="137"/>
      <c r="F1207" s="137"/>
      <c r="G1207" s="137"/>
      <c r="H1207" s="137"/>
    </row>
    <row r="1208" customFormat="false" ht="15" hidden="false" customHeight="false" outlineLevel="0" collapsed="false">
      <c r="A1208" s="137"/>
      <c r="B1208" s="137"/>
      <c r="C1208" s="137"/>
      <c r="D1208" s="137"/>
      <c r="E1208" s="137"/>
      <c r="F1208" s="137"/>
      <c r="G1208" s="137"/>
      <c r="H1208" s="137"/>
    </row>
    <row r="1209" customFormat="false" ht="15" hidden="false" customHeight="false" outlineLevel="0" collapsed="false">
      <c r="A1209" s="137"/>
      <c r="B1209" s="137"/>
      <c r="C1209" s="137"/>
      <c r="D1209" s="137"/>
      <c r="E1209" s="137"/>
      <c r="F1209" s="137"/>
      <c r="G1209" s="137"/>
      <c r="H1209" s="137"/>
    </row>
    <row r="1210" customFormat="false" ht="15" hidden="false" customHeight="false" outlineLevel="0" collapsed="false">
      <c r="A1210" s="137"/>
      <c r="B1210" s="137"/>
      <c r="C1210" s="137"/>
      <c r="D1210" s="137"/>
      <c r="E1210" s="137"/>
      <c r="F1210" s="137"/>
      <c r="G1210" s="137"/>
      <c r="H1210" s="137"/>
    </row>
    <row r="1211" customFormat="false" ht="15" hidden="false" customHeight="false" outlineLevel="0" collapsed="false">
      <c r="A1211" s="137"/>
      <c r="B1211" s="137"/>
      <c r="C1211" s="137"/>
      <c r="D1211" s="137"/>
      <c r="E1211" s="137"/>
      <c r="F1211" s="137"/>
      <c r="G1211" s="137"/>
      <c r="H1211" s="137"/>
    </row>
    <row r="1212" customFormat="false" ht="15" hidden="false" customHeight="false" outlineLevel="0" collapsed="false">
      <c r="A1212" s="137"/>
      <c r="B1212" s="137"/>
      <c r="C1212" s="137"/>
      <c r="D1212" s="137"/>
      <c r="E1212" s="137"/>
      <c r="F1212" s="137"/>
      <c r="G1212" s="137"/>
      <c r="H1212" s="137"/>
    </row>
    <row r="1213" customFormat="false" ht="15" hidden="false" customHeight="false" outlineLevel="0" collapsed="false">
      <c r="A1213" s="137"/>
      <c r="B1213" s="137"/>
      <c r="C1213" s="137"/>
      <c r="D1213" s="137"/>
      <c r="E1213" s="137"/>
      <c r="F1213" s="137"/>
      <c r="G1213" s="137"/>
      <c r="H1213" s="137"/>
    </row>
    <row r="1214" customFormat="false" ht="15" hidden="false" customHeight="false" outlineLevel="0" collapsed="false">
      <c r="A1214" s="137"/>
      <c r="B1214" s="137"/>
      <c r="C1214" s="137"/>
      <c r="D1214" s="137"/>
      <c r="E1214" s="137"/>
      <c r="F1214" s="137"/>
      <c r="G1214" s="137"/>
      <c r="H1214" s="137"/>
    </row>
    <row r="1215" customFormat="false" ht="15" hidden="false" customHeight="false" outlineLevel="0" collapsed="false">
      <c r="A1215" s="137"/>
      <c r="B1215" s="137"/>
      <c r="C1215" s="137"/>
      <c r="D1215" s="137"/>
      <c r="E1215" s="137"/>
      <c r="F1215" s="137"/>
      <c r="G1215" s="137"/>
      <c r="H1215" s="137"/>
    </row>
    <row r="1216" customFormat="false" ht="15" hidden="false" customHeight="false" outlineLevel="0" collapsed="false">
      <c r="A1216" s="137"/>
      <c r="B1216" s="137"/>
      <c r="C1216" s="137"/>
      <c r="D1216" s="137"/>
      <c r="E1216" s="137"/>
      <c r="F1216" s="137"/>
      <c r="G1216" s="137"/>
      <c r="H1216" s="137"/>
    </row>
    <row r="1217" customFormat="false" ht="15" hidden="false" customHeight="false" outlineLevel="0" collapsed="false">
      <c r="A1217" s="137"/>
      <c r="B1217" s="137"/>
      <c r="C1217" s="137"/>
      <c r="D1217" s="137"/>
      <c r="E1217" s="137"/>
      <c r="F1217" s="137"/>
      <c r="G1217" s="137"/>
      <c r="H1217" s="137"/>
    </row>
    <row r="1218" customFormat="false" ht="15" hidden="false" customHeight="false" outlineLevel="0" collapsed="false">
      <c r="A1218" s="137"/>
      <c r="B1218" s="137"/>
      <c r="C1218" s="137"/>
      <c r="D1218" s="137"/>
      <c r="E1218" s="137"/>
      <c r="F1218" s="137"/>
      <c r="G1218" s="137"/>
      <c r="H1218" s="137"/>
    </row>
    <row r="1219" customFormat="false" ht="15" hidden="false" customHeight="false" outlineLevel="0" collapsed="false">
      <c r="A1219" s="137"/>
      <c r="B1219" s="137"/>
      <c r="C1219" s="137"/>
      <c r="D1219" s="137"/>
      <c r="E1219" s="137"/>
      <c r="F1219" s="137"/>
      <c r="G1219" s="137"/>
      <c r="H1219" s="137"/>
    </row>
    <row r="1220" customFormat="false" ht="15" hidden="false" customHeight="false" outlineLevel="0" collapsed="false">
      <c r="A1220" s="137"/>
      <c r="B1220" s="137"/>
      <c r="C1220" s="137"/>
      <c r="D1220" s="137"/>
      <c r="E1220" s="137"/>
      <c r="F1220" s="137"/>
      <c r="G1220" s="137"/>
      <c r="H1220" s="137"/>
    </row>
    <row r="1221" customFormat="false" ht="15" hidden="false" customHeight="false" outlineLevel="0" collapsed="false">
      <c r="A1221" s="137"/>
      <c r="B1221" s="137"/>
      <c r="C1221" s="137"/>
      <c r="D1221" s="137"/>
      <c r="E1221" s="137"/>
      <c r="F1221" s="137"/>
      <c r="G1221" s="137"/>
      <c r="H1221" s="137"/>
    </row>
    <row r="1222" customFormat="false" ht="15" hidden="false" customHeight="false" outlineLevel="0" collapsed="false">
      <c r="A1222" s="137"/>
      <c r="B1222" s="137"/>
      <c r="C1222" s="137"/>
      <c r="D1222" s="137"/>
      <c r="E1222" s="137"/>
      <c r="F1222" s="137"/>
      <c r="G1222" s="137"/>
      <c r="H1222" s="137"/>
    </row>
    <row r="1223" customFormat="false" ht="15" hidden="false" customHeight="false" outlineLevel="0" collapsed="false">
      <c r="A1223" s="137"/>
      <c r="B1223" s="137"/>
      <c r="C1223" s="137"/>
      <c r="D1223" s="137"/>
      <c r="E1223" s="137"/>
      <c r="F1223" s="137"/>
      <c r="G1223" s="137"/>
      <c r="H1223" s="137"/>
    </row>
    <row r="1224" customFormat="false" ht="15" hidden="false" customHeight="false" outlineLevel="0" collapsed="false">
      <c r="A1224" s="137"/>
      <c r="B1224" s="137"/>
      <c r="C1224" s="137"/>
      <c r="D1224" s="137"/>
      <c r="E1224" s="137"/>
      <c r="F1224" s="137"/>
      <c r="G1224" s="137"/>
      <c r="H1224" s="137"/>
    </row>
    <row r="1225" customFormat="false" ht="15" hidden="false" customHeight="false" outlineLevel="0" collapsed="false">
      <c r="A1225" s="137"/>
      <c r="B1225" s="137"/>
      <c r="C1225" s="137"/>
      <c r="D1225" s="137"/>
      <c r="E1225" s="137"/>
      <c r="F1225" s="137"/>
      <c r="G1225" s="137"/>
      <c r="H1225" s="137"/>
    </row>
    <row r="1226" customFormat="false" ht="15" hidden="false" customHeight="false" outlineLevel="0" collapsed="false">
      <c r="A1226" s="137"/>
      <c r="B1226" s="137"/>
      <c r="C1226" s="137"/>
      <c r="D1226" s="137"/>
      <c r="E1226" s="137"/>
      <c r="F1226" s="137"/>
      <c r="G1226" s="137"/>
      <c r="H1226" s="137"/>
    </row>
    <row r="1227" customFormat="false" ht="15" hidden="false" customHeight="false" outlineLevel="0" collapsed="false">
      <c r="A1227" s="137"/>
      <c r="B1227" s="137"/>
      <c r="C1227" s="137"/>
      <c r="D1227" s="137"/>
      <c r="E1227" s="137"/>
      <c r="F1227" s="137"/>
      <c r="G1227" s="137"/>
      <c r="H1227" s="137"/>
    </row>
    <row r="1228" customFormat="false" ht="15" hidden="false" customHeight="false" outlineLevel="0" collapsed="false">
      <c r="A1228" s="137"/>
      <c r="B1228" s="137"/>
      <c r="C1228" s="137"/>
      <c r="D1228" s="137"/>
      <c r="E1228" s="137"/>
      <c r="F1228" s="137"/>
      <c r="G1228" s="137"/>
      <c r="H1228" s="137"/>
    </row>
    <row r="1229" customFormat="false" ht="15" hidden="false" customHeight="false" outlineLevel="0" collapsed="false">
      <c r="A1229" s="137"/>
      <c r="B1229" s="137"/>
      <c r="C1229" s="137"/>
      <c r="D1229" s="137"/>
      <c r="E1229" s="137"/>
      <c r="F1229" s="137"/>
      <c r="G1229" s="137"/>
      <c r="H1229" s="137"/>
    </row>
    <row r="1230" customFormat="false" ht="15" hidden="false" customHeight="false" outlineLevel="0" collapsed="false">
      <c r="A1230" s="137"/>
      <c r="B1230" s="137"/>
      <c r="C1230" s="137"/>
      <c r="D1230" s="137"/>
      <c r="E1230" s="137"/>
      <c r="F1230" s="137"/>
      <c r="G1230" s="137"/>
      <c r="H1230" s="137"/>
    </row>
    <row r="1231" customFormat="false" ht="15" hidden="false" customHeight="false" outlineLevel="0" collapsed="false">
      <c r="A1231" s="137"/>
      <c r="B1231" s="137"/>
      <c r="C1231" s="137"/>
      <c r="D1231" s="137"/>
      <c r="E1231" s="137"/>
      <c r="F1231" s="137"/>
      <c r="G1231" s="137"/>
      <c r="H1231" s="137"/>
    </row>
    <row r="1232" customFormat="false" ht="15" hidden="false" customHeight="false" outlineLevel="0" collapsed="false">
      <c r="A1232" s="137"/>
      <c r="B1232" s="137"/>
      <c r="C1232" s="137"/>
      <c r="D1232" s="137"/>
      <c r="E1232" s="137"/>
      <c r="F1232" s="137"/>
      <c r="G1232" s="137"/>
      <c r="H1232" s="137"/>
    </row>
    <row r="1233" customFormat="false" ht="15" hidden="false" customHeight="false" outlineLevel="0" collapsed="false">
      <c r="A1233" s="137"/>
      <c r="B1233" s="137"/>
      <c r="C1233" s="137"/>
      <c r="D1233" s="137"/>
      <c r="E1233" s="137"/>
      <c r="F1233" s="137"/>
      <c r="G1233" s="137"/>
      <c r="H1233" s="137"/>
    </row>
    <row r="1234" customFormat="false" ht="15" hidden="false" customHeight="false" outlineLevel="0" collapsed="false">
      <c r="A1234" s="137"/>
      <c r="B1234" s="137"/>
      <c r="C1234" s="137"/>
      <c r="D1234" s="137"/>
      <c r="E1234" s="137"/>
      <c r="F1234" s="137"/>
      <c r="G1234" s="137"/>
      <c r="H1234" s="137"/>
    </row>
    <row r="1235" customFormat="false" ht="15" hidden="false" customHeight="false" outlineLevel="0" collapsed="false">
      <c r="A1235" s="137"/>
      <c r="B1235" s="137"/>
      <c r="C1235" s="137"/>
      <c r="D1235" s="137"/>
      <c r="E1235" s="137"/>
      <c r="F1235" s="137"/>
      <c r="G1235" s="137"/>
      <c r="H1235" s="137"/>
    </row>
    <row r="1236" customFormat="false" ht="15" hidden="false" customHeight="false" outlineLevel="0" collapsed="false">
      <c r="A1236" s="137"/>
      <c r="B1236" s="137"/>
      <c r="C1236" s="137"/>
      <c r="D1236" s="137"/>
      <c r="E1236" s="137"/>
      <c r="F1236" s="137"/>
      <c r="G1236" s="137"/>
      <c r="H1236" s="137"/>
    </row>
    <row r="1237" customFormat="false" ht="15" hidden="false" customHeight="false" outlineLevel="0" collapsed="false">
      <c r="A1237" s="137"/>
      <c r="B1237" s="137"/>
      <c r="C1237" s="137"/>
      <c r="D1237" s="137"/>
      <c r="E1237" s="137"/>
      <c r="F1237" s="137"/>
      <c r="G1237" s="137"/>
      <c r="H1237" s="137"/>
    </row>
    <row r="1238" customFormat="false" ht="15" hidden="false" customHeight="false" outlineLevel="0" collapsed="false">
      <c r="A1238" s="137"/>
      <c r="B1238" s="137"/>
      <c r="C1238" s="137"/>
      <c r="D1238" s="137"/>
      <c r="E1238" s="137"/>
      <c r="F1238" s="137"/>
      <c r="G1238" s="137"/>
      <c r="H1238" s="137"/>
    </row>
    <row r="1239" customFormat="false" ht="15" hidden="false" customHeight="false" outlineLevel="0" collapsed="false">
      <c r="A1239" s="137"/>
      <c r="B1239" s="137"/>
      <c r="C1239" s="137"/>
      <c r="D1239" s="137"/>
      <c r="E1239" s="137"/>
      <c r="F1239" s="137"/>
      <c r="G1239" s="137"/>
      <c r="H1239" s="137"/>
    </row>
    <row r="1240" customFormat="false" ht="15" hidden="false" customHeight="false" outlineLevel="0" collapsed="false">
      <c r="A1240" s="137"/>
      <c r="B1240" s="137"/>
      <c r="C1240" s="137"/>
      <c r="D1240" s="137"/>
      <c r="E1240" s="137"/>
      <c r="F1240" s="137"/>
      <c r="G1240" s="137"/>
      <c r="H1240" s="137"/>
    </row>
    <row r="1241" customFormat="false" ht="15" hidden="false" customHeight="false" outlineLevel="0" collapsed="false">
      <c r="A1241" s="137"/>
      <c r="B1241" s="137"/>
      <c r="C1241" s="137"/>
      <c r="D1241" s="137"/>
      <c r="E1241" s="137"/>
      <c r="F1241" s="137"/>
      <c r="G1241" s="137"/>
      <c r="H1241" s="137"/>
    </row>
    <row r="1242" customFormat="false" ht="15" hidden="false" customHeight="false" outlineLevel="0" collapsed="false">
      <c r="A1242" s="137"/>
      <c r="B1242" s="137"/>
      <c r="C1242" s="137"/>
      <c r="D1242" s="137"/>
      <c r="E1242" s="137"/>
      <c r="F1242" s="137"/>
      <c r="G1242" s="137"/>
      <c r="H1242" s="137"/>
    </row>
    <row r="1243" customFormat="false" ht="15" hidden="false" customHeight="false" outlineLevel="0" collapsed="false">
      <c r="A1243" s="137"/>
      <c r="B1243" s="137"/>
      <c r="C1243" s="137"/>
      <c r="D1243" s="137"/>
      <c r="E1243" s="137"/>
      <c r="F1243" s="137"/>
      <c r="G1243" s="137"/>
      <c r="H1243" s="137"/>
    </row>
    <row r="1244" customFormat="false" ht="15" hidden="false" customHeight="false" outlineLevel="0" collapsed="false">
      <c r="A1244" s="137"/>
      <c r="B1244" s="137"/>
      <c r="C1244" s="137"/>
      <c r="D1244" s="137"/>
      <c r="E1244" s="137"/>
      <c r="F1244" s="137"/>
      <c r="G1244" s="137"/>
      <c r="H1244" s="137"/>
    </row>
    <row r="1245" customFormat="false" ht="15" hidden="false" customHeight="false" outlineLevel="0" collapsed="false">
      <c r="A1245" s="137"/>
      <c r="B1245" s="137"/>
      <c r="C1245" s="137"/>
      <c r="D1245" s="137"/>
      <c r="E1245" s="137"/>
      <c r="F1245" s="137"/>
      <c r="G1245" s="137"/>
      <c r="H1245" s="137"/>
    </row>
    <row r="1246" customFormat="false" ht="15" hidden="false" customHeight="false" outlineLevel="0" collapsed="false">
      <c r="A1246" s="137"/>
      <c r="B1246" s="137"/>
      <c r="C1246" s="137"/>
      <c r="D1246" s="137"/>
      <c r="E1246" s="137"/>
      <c r="F1246" s="137"/>
      <c r="G1246" s="137"/>
      <c r="H1246" s="137"/>
    </row>
    <row r="1247" customFormat="false" ht="15" hidden="false" customHeight="false" outlineLevel="0" collapsed="false">
      <c r="A1247" s="137"/>
      <c r="B1247" s="137"/>
      <c r="C1247" s="137"/>
      <c r="D1247" s="137"/>
      <c r="E1247" s="137"/>
      <c r="F1247" s="137"/>
      <c r="G1247" s="137"/>
      <c r="H1247" s="137"/>
    </row>
    <row r="1248" customFormat="false" ht="15" hidden="false" customHeight="false" outlineLevel="0" collapsed="false">
      <c r="A1248" s="137"/>
      <c r="B1248" s="137"/>
      <c r="C1248" s="137"/>
      <c r="D1248" s="137"/>
      <c r="E1248" s="137"/>
      <c r="F1248" s="137"/>
      <c r="G1248" s="137"/>
      <c r="H1248" s="137"/>
    </row>
    <row r="1249" customFormat="false" ht="15" hidden="false" customHeight="false" outlineLevel="0" collapsed="false">
      <c r="A1249" s="137"/>
      <c r="B1249" s="137"/>
      <c r="C1249" s="137"/>
      <c r="D1249" s="137"/>
      <c r="E1249" s="137"/>
      <c r="F1249" s="137"/>
      <c r="G1249" s="137"/>
      <c r="H1249" s="137"/>
    </row>
    <row r="1250" customFormat="false" ht="15" hidden="false" customHeight="false" outlineLevel="0" collapsed="false">
      <c r="A1250" s="137"/>
      <c r="B1250" s="137"/>
      <c r="C1250" s="137"/>
      <c r="D1250" s="137"/>
      <c r="E1250" s="137"/>
      <c r="F1250" s="137"/>
      <c r="G1250" s="137"/>
      <c r="H1250" s="137"/>
    </row>
    <row r="1251" customFormat="false" ht="15" hidden="false" customHeight="false" outlineLevel="0" collapsed="false">
      <c r="A1251" s="137"/>
      <c r="B1251" s="137"/>
      <c r="C1251" s="137"/>
      <c r="D1251" s="137"/>
      <c r="E1251" s="137"/>
      <c r="F1251" s="137"/>
      <c r="G1251" s="137"/>
      <c r="H1251" s="137"/>
    </row>
    <row r="1252" customFormat="false" ht="15" hidden="false" customHeight="false" outlineLevel="0" collapsed="false">
      <c r="A1252" s="137"/>
      <c r="B1252" s="137"/>
      <c r="C1252" s="137"/>
      <c r="D1252" s="137"/>
      <c r="E1252" s="137"/>
      <c r="F1252" s="137"/>
      <c r="G1252" s="137"/>
      <c r="H1252" s="137"/>
    </row>
    <row r="1253" customFormat="false" ht="15" hidden="false" customHeight="false" outlineLevel="0" collapsed="false">
      <c r="A1253" s="137"/>
      <c r="B1253" s="137"/>
      <c r="C1253" s="137"/>
      <c r="D1253" s="137"/>
      <c r="E1253" s="137"/>
      <c r="F1253" s="137"/>
      <c r="G1253" s="137"/>
      <c r="H1253" s="137"/>
    </row>
    <row r="1254" customFormat="false" ht="15" hidden="false" customHeight="false" outlineLevel="0" collapsed="false">
      <c r="A1254" s="137"/>
      <c r="B1254" s="137"/>
      <c r="C1254" s="137"/>
      <c r="D1254" s="137"/>
      <c r="E1254" s="137"/>
      <c r="F1254" s="137"/>
      <c r="G1254" s="137"/>
      <c r="H1254" s="137"/>
    </row>
    <row r="1255" customFormat="false" ht="15" hidden="false" customHeight="false" outlineLevel="0" collapsed="false">
      <c r="A1255" s="137"/>
      <c r="B1255" s="137"/>
      <c r="C1255" s="137"/>
      <c r="D1255" s="137"/>
      <c r="E1255" s="137"/>
      <c r="F1255" s="137"/>
      <c r="G1255" s="137"/>
      <c r="H1255" s="137"/>
    </row>
    <row r="1256" customFormat="false" ht="15" hidden="false" customHeight="false" outlineLevel="0" collapsed="false">
      <c r="A1256" s="137"/>
      <c r="B1256" s="137"/>
      <c r="C1256" s="137"/>
      <c r="D1256" s="137"/>
      <c r="E1256" s="137"/>
      <c r="F1256" s="137"/>
      <c r="G1256" s="137"/>
      <c r="H1256" s="137"/>
    </row>
    <row r="1257" customFormat="false" ht="15" hidden="false" customHeight="false" outlineLevel="0" collapsed="false">
      <c r="A1257" s="137"/>
      <c r="B1257" s="137"/>
      <c r="C1257" s="137"/>
      <c r="D1257" s="137"/>
      <c r="E1257" s="137"/>
      <c r="F1257" s="137"/>
      <c r="G1257" s="137"/>
      <c r="H1257" s="137"/>
    </row>
    <row r="1258" customFormat="false" ht="15" hidden="false" customHeight="false" outlineLevel="0" collapsed="false">
      <c r="A1258" s="137"/>
      <c r="B1258" s="137"/>
      <c r="C1258" s="137"/>
      <c r="D1258" s="137"/>
      <c r="E1258" s="137"/>
      <c r="F1258" s="137"/>
      <c r="G1258" s="137"/>
      <c r="H1258" s="137"/>
    </row>
    <row r="1259" customFormat="false" ht="15" hidden="false" customHeight="false" outlineLevel="0" collapsed="false">
      <c r="A1259" s="137"/>
      <c r="B1259" s="137"/>
      <c r="C1259" s="137"/>
      <c r="D1259" s="137"/>
      <c r="E1259" s="137"/>
      <c r="F1259" s="137"/>
      <c r="G1259" s="137"/>
      <c r="H1259" s="137"/>
    </row>
    <row r="1260" customFormat="false" ht="15" hidden="false" customHeight="false" outlineLevel="0" collapsed="false">
      <c r="A1260" s="137"/>
      <c r="B1260" s="137"/>
      <c r="C1260" s="137"/>
      <c r="D1260" s="137"/>
      <c r="E1260" s="137"/>
      <c r="F1260" s="137"/>
      <c r="G1260" s="137"/>
      <c r="H1260" s="137"/>
    </row>
    <row r="1261" customFormat="false" ht="15" hidden="false" customHeight="false" outlineLevel="0" collapsed="false">
      <c r="A1261" s="137"/>
      <c r="B1261" s="137"/>
      <c r="C1261" s="137"/>
      <c r="D1261" s="137"/>
      <c r="E1261" s="137"/>
      <c r="F1261" s="137"/>
      <c r="G1261" s="137"/>
      <c r="H1261" s="137"/>
    </row>
    <row r="1262" customFormat="false" ht="15" hidden="false" customHeight="false" outlineLevel="0" collapsed="false">
      <c r="A1262" s="137"/>
      <c r="B1262" s="137"/>
      <c r="C1262" s="137"/>
      <c r="D1262" s="137"/>
      <c r="E1262" s="137"/>
      <c r="F1262" s="137"/>
      <c r="G1262" s="137"/>
      <c r="H1262" s="137"/>
    </row>
    <row r="1263" customFormat="false" ht="15" hidden="false" customHeight="false" outlineLevel="0" collapsed="false">
      <c r="A1263" s="137"/>
      <c r="B1263" s="137"/>
      <c r="C1263" s="137"/>
      <c r="D1263" s="137"/>
      <c r="E1263" s="137"/>
      <c r="F1263" s="137"/>
      <c r="G1263" s="137"/>
      <c r="H1263" s="137"/>
    </row>
    <row r="1264" customFormat="false" ht="15" hidden="false" customHeight="false" outlineLevel="0" collapsed="false">
      <c r="A1264" s="137"/>
      <c r="B1264" s="137"/>
      <c r="C1264" s="137"/>
      <c r="D1264" s="137"/>
      <c r="E1264" s="137"/>
      <c r="F1264" s="137"/>
      <c r="G1264" s="137"/>
      <c r="H1264" s="137"/>
    </row>
    <row r="1265" customFormat="false" ht="15" hidden="false" customHeight="false" outlineLevel="0" collapsed="false">
      <c r="A1265" s="137"/>
      <c r="B1265" s="137"/>
      <c r="C1265" s="137"/>
      <c r="D1265" s="137"/>
      <c r="E1265" s="137"/>
      <c r="F1265" s="137"/>
      <c r="G1265" s="137"/>
      <c r="H1265" s="137"/>
    </row>
    <row r="1266" customFormat="false" ht="15" hidden="false" customHeight="false" outlineLevel="0" collapsed="false">
      <c r="A1266" s="137"/>
      <c r="B1266" s="137"/>
      <c r="C1266" s="137"/>
      <c r="D1266" s="137"/>
      <c r="E1266" s="137"/>
      <c r="F1266" s="137"/>
      <c r="G1266" s="137"/>
      <c r="H1266" s="137"/>
    </row>
    <row r="1267" customFormat="false" ht="15" hidden="false" customHeight="false" outlineLevel="0" collapsed="false">
      <c r="A1267" s="137"/>
      <c r="B1267" s="137"/>
      <c r="C1267" s="137"/>
      <c r="D1267" s="137"/>
      <c r="E1267" s="137"/>
      <c r="F1267" s="137"/>
      <c r="G1267" s="137"/>
      <c r="H1267" s="137"/>
    </row>
    <row r="1268" customFormat="false" ht="15" hidden="false" customHeight="false" outlineLevel="0" collapsed="false">
      <c r="A1268" s="137"/>
      <c r="B1268" s="137"/>
      <c r="C1268" s="137"/>
      <c r="D1268" s="137"/>
      <c r="E1268" s="137"/>
      <c r="F1268" s="137"/>
      <c r="G1268" s="137"/>
      <c r="H1268" s="137"/>
    </row>
    <row r="1269" customFormat="false" ht="15" hidden="false" customHeight="false" outlineLevel="0" collapsed="false">
      <c r="A1269" s="137"/>
      <c r="B1269" s="137"/>
      <c r="C1269" s="137"/>
      <c r="D1269" s="137"/>
      <c r="E1269" s="137"/>
      <c r="F1269" s="137"/>
      <c r="G1269" s="137"/>
      <c r="H1269" s="137"/>
    </row>
    <row r="1270" customFormat="false" ht="15" hidden="false" customHeight="false" outlineLevel="0" collapsed="false">
      <c r="A1270" s="137"/>
      <c r="B1270" s="137"/>
      <c r="C1270" s="137"/>
      <c r="D1270" s="137"/>
      <c r="E1270" s="137"/>
      <c r="F1270" s="137"/>
      <c r="G1270" s="137"/>
      <c r="H1270" s="137"/>
    </row>
    <row r="1271" customFormat="false" ht="15" hidden="false" customHeight="false" outlineLevel="0" collapsed="false">
      <c r="A1271" s="137"/>
      <c r="B1271" s="137"/>
      <c r="C1271" s="137"/>
      <c r="D1271" s="137"/>
      <c r="E1271" s="137"/>
      <c r="F1271" s="137"/>
      <c r="G1271" s="137"/>
      <c r="H1271" s="137"/>
    </row>
    <row r="1272" customFormat="false" ht="15" hidden="false" customHeight="false" outlineLevel="0" collapsed="false">
      <c r="A1272" s="137"/>
      <c r="B1272" s="137"/>
      <c r="C1272" s="137"/>
      <c r="D1272" s="137"/>
      <c r="E1272" s="137"/>
      <c r="F1272" s="137"/>
      <c r="G1272" s="137"/>
      <c r="H1272" s="137"/>
    </row>
    <row r="1273" customFormat="false" ht="15" hidden="false" customHeight="false" outlineLevel="0" collapsed="false">
      <c r="A1273" s="137"/>
      <c r="B1273" s="137"/>
      <c r="C1273" s="137"/>
      <c r="D1273" s="137"/>
      <c r="E1273" s="137"/>
      <c r="F1273" s="137"/>
      <c r="G1273" s="137"/>
      <c r="H1273" s="137"/>
    </row>
    <row r="1274" customFormat="false" ht="15" hidden="false" customHeight="false" outlineLevel="0" collapsed="false">
      <c r="A1274" s="137"/>
      <c r="B1274" s="137"/>
      <c r="C1274" s="137"/>
      <c r="D1274" s="137"/>
      <c r="E1274" s="137"/>
      <c r="F1274" s="137"/>
      <c r="G1274" s="137"/>
      <c r="H1274" s="137"/>
    </row>
    <row r="1275" customFormat="false" ht="15" hidden="false" customHeight="false" outlineLevel="0" collapsed="false">
      <c r="A1275" s="137"/>
      <c r="B1275" s="137"/>
      <c r="C1275" s="137"/>
      <c r="D1275" s="137"/>
      <c r="E1275" s="137"/>
      <c r="F1275" s="137"/>
      <c r="G1275" s="137"/>
      <c r="H1275" s="137"/>
    </row>
    <row r="1276" customFormat="false" ht="15" hidden="false" customHeight="false" outlineLevel="0" collapsed="false">
      <c r="A1276" s="137"/>
      <c r="B1276" s="137"/>
      <c r="C1276" s="137"/>
      <c r="D1276" s="137"/>
      <c r="E1276" s="137"/>
      <c r="F1276" s="137"/>
      <c r="G1276" s="137"/>
      <c r="H1276" s="137"/>
    </row>
    <row r="1277" customFormat="false" ht="15" hidden="false" customHeight="false" outlineLevel="0" collapsed="false">
      <c r="A1277" s="137"/>
      <c r="B1277" s="137"/>
      <c r="C1277" s="137"/>
      <c r="D1277" s="137"/>
      <c r="E1277" s="137"/>
      <c r="F1277" s="137"/>
      <c r="G1277" s="137"/>
      <c r="H1277" s="137"/>
    </row>
    <row r="1278" customFormat="false" ht="15" hidden="false" customHeight="false" outlineLevel="0" collapsed="false">
      <c r="A1278" s="137"/>
      <c r="B1278" s="137"/>
      <c r="C1278" s="137"/>
      <c r="D1278" s="137"/>
      <c r="E1278" s="137"/>
      <c r="F1278" s="137"/>
      <c r="G1278" s="137"/>
      <c r="H1278" s="137"/>
    </row>
    <row r="1279" customFormat="false" ht="15" hidden="false" customHeight="false" outlineLevel="0" collapsed="false">
      <c r="A1279" s="137"/>
      <c r="B1279" s="137"/>
      <c r="C1279" s="137"/>
      <c r="D1279" s="137"/>
      <c r="E1279" s="137"/>
      <c r="F1279" s="137"/>
      <c r="G1279" s="137"/>
      <c r="H1279" s="137"/>
    </row>
    <row r="1280" customFormat="false" ht="15" hidden="false" customHeight="false" outlineLevel="0" collapsed="false">
      <c r="A1280" s="137"/>
      <c r="B1280" s="137"/>
      <c r="C1280" s="137"/>
      <c r="D1280" s="137"/>
      <c r="E1280" s="137"/>
      <c r="F1280" s="137"/>
      <c r="G1280" s="137"/>
      <c r="H1280" s="137"/>
    </row>
    <row r="1281" customFormat="false" ht="15" hidden="false" customHeight="false" outlineLevel="0" collapsed="false">
      <c r="A1281" s="137"/>
      <c r="B1281" s="137"/>
      <c r="C1281" s="137"/>
      <c r="D1281" s="137"/>
      <c r="E1281" s="137"/>
      <c r="F1281" s="137"/>
      <c r="G1281" s="137"/>
      <c r="H1281" s="137"/>
    </row>
    <row r="1282" customFormat="false" ht="15" hidden="false" customHeight="false" outlineLevel="0" collapsed="false">
      <c r="A1282" s="137"/>
      <c r="B1282" s="137"/>
      <c r="C1282" s="137"/>
      <c r="D1282" s="137"/>
      <c r="E1282" s="137"/>
      <c r="F1282" s="137"/>
      <c r="G1282" s="137"/>
      <c r="H1282" s="137"/>
    </row>
    <row r="1283" customFormat="false" ht="15" hidden="false" customHeight="false" outlineLevel="0" collapsed="false">
      <c r="A1283" s="137"/>
      <c r="B1283" s="137"/>
      <c r="C1283" s="137"/>
      <c r="D1283" s="137"/>
      <c r="E1283" s="137"/>
      <c r="F1283" s="137"/>
      <c r="G1283" s="137"/>
      <c r="H1283" s="137"/>
    </row>
    <row r="1284" customFormat="false" ht="15" hidden="false" customHeight="false" outlineLevel="0" collapsed="false">
      <c r="A1284" s="137"/>
      <c r="B1284" s="137"/>
      <c r="C1284" s="137"/>
      <c r="D1284" s="137"/>
      <c r="E1284" s="137"/>
      <c r="F1284" s="137"/>
      <c r="G1284" s="137"/>
      <c r="H1284" s="137"/>
    </row>
    <row r="1285" customFormat="false" ht="15" hidden="false" customHeight="false" outlineLevel="0" collapsed="false">
      <c r="A1285" s="137"/>
      <c r="B1285" s="137"/>
      <c r="C1285" s="137"/>
      <c r="D1285" s="137"/>
      <c r="E1285" s="137"/>
      <c r="F1285" s="137"/>
      <c r="G1285" s="137"/>
      <c r="H1285" s="137"/>
    </row>
    <row r="1286" customFormat="false" ht="15" hidden="false" customHeight="false" outlineLevel="0" collapsed="false">
      <c r="A1286" s="137"/>
      <c r="B1286" s="137"/>
      <c r="C1286" s="137"/>
      <c r="D1286" s="137"/>
      <c r="E1286" s="137"/>
      <c r="F1286" s="137"/>
      <c r="G1286" s="137"/>
      <c r="H1286" s="137"/>
    </row>
    <row r="1287" customFormat="false" ht="15" hidden="false" customHeight="false" outlineLevel="0" collapsed="false">
      <c r="A1287" s="137"/>
      <c r="B1287" s="137"/>
      <c r="C1287" s="137"/>
      <c r="D1287" s="137"/>
      <c r="E1287" s="137"/>
      <c r="F1287" s="137"/>
      <c r="G1287" s="137"/>
      <c r="H1287" s="137"/>
    </row>
    <row r="1288" customFormat="false" ht="15" hidden="false" customHeight="false" outlineLevel="0" collapsed="false">
      <c r="A1288" s="137"/>
      <c r="B1288" s="137"/>
      <c r="C1288" s="137"/>
      <c r="D1288" s="137"/>
      <c r="E1288" s="137"/>
      <c r="F1288" s="137"/>
      <c r="G1288" s="137"/>
      <c r="H1288" s="137"/>
    </row>
    <row r="1289" customFormat="false" ht="15" hidden="false" customHeight="false" outlineLevel="0" collapsed="false">
      <c r="A1289" s="137"/>
      <c r="B1289" s="137"/>
      <c r="C1289" s="137"/>
      <c r="D1289" s="137"/>
      <c r="E1289" s="137"/>
      <c r="F1289" s="137"/>
      <c r="G1289" s="137"/>
      <c r="H1289" s="137"/>
    </row>
    <row r="1290" customFormat="false" ht="15" hidden="false" customHeight="false" outlineLevel="0" collapsed="false">
      <c r="A1290" s="137"/>
      <c r="B1290" s="137"/>
      <c r="C1290" s="137"/>
      <c r="D1290" s="137"/>
      <c r="E1290" s="137"/>
      <c r="F1290" s="137"/>
      <c r="G1290" s="137"/>
      <c r="H1290" s="137"/>
    </row>
    <row r="1291" customFormat="false" ht="15" hidden="false" customHeight="false" outlineLevel="0" collapsed="false">
      <c r="A1291" s="137"/>
      <c r="B1291" s="137"/>
      <c r="C1291" s="137"/>
      <c r="D1291" s="137"/>
      <c r="E1291" s="137"/>
      <c r="F1291" s="137"/>
      <c r="G1291" s="137"/>
      <c r="H1291" s="137"/>
    </row>
    <row r="1292" customFormat="false" ht="15" hidden="false" customHeight="false" outlineLevel="0" collapsed="false">
      <c r="A1292" s="137"/>
      <c r="B1292" s="137"/>
      <c r="C1292" s="137"/>
      <c r="D1292" s="137"/>
      <c r="E1292" s="137"/>
      <c r="F1292" s="137"/>
      <c r="G1292" s="137"/>
      <c r="H1292" s="137"/>
    </row>
    <row r="1293" customFormat="false" ht="15" hidden="false" customHeight="false" outlineLevel="0" collapsed="false">
      <c r="A1293" s="137"/>
      <c r="B1293" s="137"/>
      <c r="C1293" s="137"/>
      <c r="D1293" s="137"/>
      <c r="E1293" s="137"/>
      <c r="F1293" s="137"/>
      <c r="G1293" s="137"/>
      <c r="H1293" s="137"/>
    </row>
    <row r="1294" customFormat="false" ht="15" hidden="false" customHeight="false" outlineLevel="0" collapsed="false">
      <c r="A1294" s="137"/>
      <c r="B1294" s="137"/>
      <c r="C1294" s="137"/>
      <c r="D1294" s="137"/>
      <c r="E1294" s="137"/>
      <c r="F1294" s="137"/>
      <c r="G1294" s="137"/>
      <c r="H1294" s="137"/>
    </row>
    <row r="1295" customFormat="false" ht="15" hidden="false" customHeight="false" outlineLevel="0" collapsed="false">
      <c r="A1295" s="137"/>
      <c r="B1295" s="137"/>
      <c r="C1295" s="137"/>
      <c r="D1295" s="137"/>
      <c r="E1295" s="137"/>
      <c r="F1295" s="137"/>
      <c r="G1295" s="137"/>
      <c r="H1295" s="137"/>
    </row>
    <row r="1296" customFormat="false" ht="15" hidden="false" customHeight="false" outlineLevel="0" collapsed="false">
      <c r="A1296" s="137"/>
      <c r="B1296" s="137"/>
      <c r="C1296" s="137"/>
      <c r="D1296" s="137"/>
      <c r="E1296" s="137"/>
      <c r="F1296" s="137"/>
      <c r="G1296" s="137"/>
      <c r="H1296" s="137"/>
    </row>
    <row r="1297" customFormat="false" ht="15" hidden="false" customHeight="false" outlineLevel="0" collapsed="false">
      <c r="A1297" s="137"/>
      <c r="B1297" s="137"/>
      <c r="C1297" s="137"/>
      <c r="D1297" s="137"/>
      <c r="E1297" s="137"/>
      <c r="F1297" s="137"/>
      <c r="G1297" s="137"/>
      <c r="H1297" s="137"/>
    </row>
    <row r="1298" customFormat="false" ht="15" hidden="false" customHeight="false" outlineLevel="0" collapsed="false">
      <c r="A1298" s="137"/>
      <c r="B1298" s="137"/>
      <c r="C1298" s="137"/>
      <c r="D1298" s="137"/>
      <c r="E1298" s="137"/>
      <c r="F1298" s="137"/>
      <c r="G1298" s="137"/>
      <c r="H1298" s="137"/>
    </row>
    <row r="1299" customFormat="false" ht="15" hidden="false" customHeight="false" outlineLevel="0" collapsed="false">
      <c r="A1299" s="137"/>
      <c r="B1299" s="137"/>
      <c r="C1299" s="137"/>
      <c r="D1299" s="137"/>
      <c r="E1299" s="137"/>
      <c r="F1299" s="137"/>
      <c r="G1299" s="137"/>
      <c r="H1299" s="137"/>
    </row>
    <row r="1300" customFormat="false" ht="15" hidden="false" customHeight="false" outlineLevel="0" collapsed="false">
      <c r="A1300" s="137"/>
      <c r="B1300" s="137"/>
      <c r="C1300" s="137"/>
      <c r="D1300" s="137"/>
      <c r="E1300" s="137"/>
      <c r="F1300" s="137"/>
      <c r="G1300" s="137"/>
      <c r="H1300" s="137"/>
    </row>
    <row r="1301" customFormat="false" ht="15" hidden="false" customHeight="false" outlineLevel="0" collapsed="false">
      <c r="A1301" s="137"/>
      <c r="B1301" s="137"/>
      <c r="C1301" s="137"/>
      <c r="D1301" s="137"/>
      <c r="E1301" s="137"/>
      <c r="F1301" s="137"/>
      <c r="G1301" s="137"/>
      <c r="H1301" s="137"/>
    </row>
    <row r="1302" customFormat="false" ht="15" hidden="false" customHeight="false" outlineLevel="0" collapsed="false">
      <c r="A1302" s="137"/>
      <c r="B1302" s="137"/>
      <c r="C1302" s="137"/>
      <c r="D1302" s="137"/>
      <c r="E1302" s="137"/>
      <c r="F1302" s="137"/>
      <c r="G1302" s="137"/>
      <c r="H1302" s="137"/>
    </row>
    <row r="1303" customFormat="false" ht="15" hidden="false" customHeight="false" outlineLevel="0" collapsed="false">
      <c r="A1303" s="137"/>
      <c r="B1303" s="137"/>
      <c r="C1303" s="137"/>
      <c r="D1303" s="137"/>
      <c r="E1303" s="137"/>
      <c r="F1303" s="137"/>
      <c r="G1303" s="137"/>
      <c r="H1303" s="137"/>
    </row>
    <row r="1304" customFormat="false" ht="15" hidden="false" customHeight="false" outlineLevel="0" collapsed="false">
      <c r="A1304" s="137"/>
      <c r="B1304" s="137"/>
      <c r="C1304" s="137"/>
      <c r="D1304" s="137"/>
      <c r="E1304" s="137"/>
      <c r="F1304" s="137"/>
      <c r="G1304" s="137"/>
      <c r="H1304" s="137"/>
    </row>
    <row r="1305" customFormat="false" ht="15" hidden="false" customHeight="false" outlineLevel="0" collapsed="false">
      <c r="A1305" s="137"/>
      <c r="B1305" s="137"/>
      <c r="C1305" s="137"/>
      <c r="D1305" s="137"/>
      <c r="E1305" s="137"/>
      <c r="F1305" s="137"/>
      <c r="G1305" s="137"/>
      <c r="H1305" s="137"/>
    </row>
    <row r="1306" customFormat="false" ht="15" hidden="false" customHeight="false" outlineLevel="0" collapsed="false">
      <c r="A1306" s="137"/>
      <c r="B1306" s="137"/>
      <c r="C1306" s="137"/>
      <c r="D1306" s="137"/>
      <c r="E1306" s="137"/>
      <c r="F1306" s="137"/>
      <c r="G1306" s="137"/>
      <c r="H1306" s="137"/>
    </row>
    <row r="1307" customFormat="false" ht="15" hidden="false" customHeight="false" outlineLevel="0" collapsed="false">
      <c r="A1307" s="137"/>
      <c r="B1307" s="137"/>
      <c r="C1307" s="137"/>
      <c r="D1307" s="137"/>
      <c r="E1307" s="137"/>
      <c r="F1307" s="137"/>
      <c r="G1307" s="137"/>
      <c r="H1307" s="137"/>
    </row>
    <row r="1308" customFormat="false" ht="15" hidden="false" customHeight="false" outlineLevel="0" collapsed="false">
      <c r="A1308" s="137"/>
      <c r="B1308" s="137"/>
      <c r="C1308" s="137"/>
      <c r="D1308" s="137"/>
      <c r="E1308" s="137"/>
      <c r="F1308" s="137"/>
      <c r="G1308" s="137"/>
      <c r="H1308" s="137"/>
    </row>
    <row r="1309" customFormat="false" ht="15" hidden="false" customHeight="false" outlineLevel="0" collapsed="false">
      <c r="A1309" s="137"/>
      <c r="B1309" s="137"/>
      <c r="C1309" s="137"/>
      <c r="D1309" s="137"/>
      <c r="E1309" s="137"/>
      <c r="F1309" s="137"/>
      <c r="G1309" s="137"/>
      <c r="H1309" s="137"/>
    </row>
    <row r="1310" customFormat="false" ht="15" hidden="false" customHeight="false" outlineLevel="0" collapsed="false">
      <c r="A1310" s="137"/>
      <c r="B1310" s="137"/>
      <c r="C1310" s="137"/>
      <c r="D1310" s="137"/>
      <c r="E1310" s="137"/>
      <c r="F1310" s="137"/>
      <c r="G1310" s="137"/>
      <c r="H1310" s="137"/>
    </row>
    <row r="1311" customFormat="false" ht="15" hidden="false" customHeight="false" outlineLevel="0" collapsed="false">
      <c r="A1311" s="137"/>
      <c r="B1311" s="137"/>
      <c r="C1311" s="137"/>
      <c r="D1311" s="137"/>
      <c r="E1311" s="137"/>
      <c r="F1311" s="137"/>
      <c r="G1311" s="137"/>
      <c r="H1311" s="137"/>
    </row>
    <row r="1312" customFormat="false" ht="15" hidden="false" customHeight="false" outlineLevel="0" collapsed="false">
      <c r="A1312" s="137"/>
      <c r="B1312" s="137"/>
      <c r="C1312" s="137"/>
      <c r="D1312" s="137"/>
      <c r="E1312" s="137"/>
      <c r="F1312" s="137"/>
      <c r="G1312" s="137"/>
      <c r="H1312" s="137"/>
    </row>
    <row r="1313" customFormat="false" ht="15" hidden="false" customHeight="false" outlineLevel="0" collapsed="false">
      <c r="A1313" s="137"/>
      <c r="B1313" s="137"/>
      <c r="C1313" s="137"/>
      <c r="D1313" s="137"/>
      <c r="E1313" s="137"/>
      <c r="F1313" s="137"/>
      <c r="G1313" s="137"/>
      <c r="H1313" s="137"/>
    </row>
    <row r="1314" customFormat="false" ht="15" hidden="false" customHeight="false" outlineLevel="0" collapsed="false">
      <c r="A1314" s="137"/>
      <c r="B1314" s="137"/>
      <c r="C1314" s="137"/>
      <c r="D1314" s="137"/>
      <c r="E1314" s="137"/>
      <c r="F1314" s="137"/>
      <c r="G1314" s="137"/>
      <c r="H1314" s="137"/>
    </row>
    <row r="1315" customFormat="false" ht="15" hidden="false" customHeight="false" outlineLevel="0" collapsed="false">
      <c r="A1315" s="137"/>
      <c r="B1315" s="137"/>
      <c r="C1315" s="137"/>
      <c r="D1315" s="137"/>
      <c r="E1315" s="137"/>
      <c r="F1315" s="137"/>
      <c r="G1315" s="137"/>
      <c r="H1315" s="137"/>
    </row>
    <row r="1316" customFormat="false" ht="15" hidden="false" customHeight="false" outlineLevel="0" collapsed="false">
      <c r="A1316" s="137"/>
      <c r="B1316" s="137"/>
      <c r="C1316" s="137"/>
      <c r="D1316" s="137"/>
      <c r="E1316" s="137"/>
      <c r="F1316" s="137"/>
      <c r="G1316" s="137"/>
      <c r="H1316" s="137"/>
    </row>
    <row r="1317" customFormat="false" ht="15" hidden="false" customHeight="false" outlineLevel="0" collapsed="false">
      <c r="A1317" s="137"/>
      <c r="B1317" s="137"/>
      <c r="C1317" s="137"/>
      <c r="D1317" s="137"/>
      <c r="E1317" s="137"/>
      <c r="F1317" s="137"/>
      <c r="G1317" s="137"/>
      <c r="H1317" s="137"/>
    </row>
    <row r="1318" customFormat="false" ht="15" hidden="false" customHeight="false" outlineLevel="0" collapsed="false">
      <c r="A1318" s="137"/>
      <c r="B1318" s="137"/>
      <c r="C1318" s="137"/>
      <c r="D1318" s="137"/>
      <c r="E1318" s="137"/>
      <c r="F1318" s="137"/>
      <c r="G1318" s="137"/>
      <c r="H1318" s="137"/>
    </row>
    <row r="1319" customFormat="false" ht="15" hidden="false" customHeight="false" outlineLevel="0" collapsed="false">
      <c r="A1319" s="137"/>
      <c r="B1319" s="137"/>
      <c r="C1319" s="137"/>
      <c r="D1319" s="137"/>
      <c r="E1319" s="137"/>
      <c r="F1319" s="137"/>
      <c r="G1319" s="137"/>
      <c r="H1319" s="137"/>
    </row>
    <row r="1320" customFormat="false" ht="15" hidden="false" customHeight="false" outlineLevel="0" collapsed="false">
      <c r="A1320" s="137"/>
      <c r="B1320" s="137"/>
      <c r="C1320" s="137"/>
      <c r="D1320" s="137"/>
      <c r="E1320" s="137"/>
      <c r="F1320" s="137"/>
      <c r="G1320" s="137"/>
      <c r="H1320" s="137"/>
    </row>
    <row r="1321" customFormat="false" ht="15" hidden="false" customHeight="false" outlineLevel="0" collapsed="false">
      <c r="A1321" s="137"/>
      <c r="B1321" s="137"/>
      <c r="C1321" s="137"/>
      <c r="D1321" s="137"/>
      <c r="E1321" s="137"/>
      <c r="F1321" s="137"/>
      <c r="G1321" s="137"/>
      <c r="H1321" s="137"/>
    </row>
    <row r="1322" customFormat="false" ht="15" hidden="false" customHeight="false" outlineLevel="0" collapsed="false">
      <c r="A1322" s="137"/>
      <c r="B1322" s="137"/>
      <c r="C1322" s="137"/>
      <c r="D1322" s="137"/>
      <c r="E1322" s="137"/>
      <c r="F1322" s="137"/>
      <c r="G1322" s="137"/>
      <c r="H1322" s="137"/>
    </row>
    <row r="1323" customFormat="false" ht="15" hidden="false" customHeight="false" outlineLevel="0" collapsed="false">
      <c r="A1323" s="137"/>
      <c r="B1323" s="137"/>
      <c r="C1323" s="137"/>
      <c r="D1323" s="137"/>
      <c r="E1323" s="137"/>
      <c r="F1323" s="137"/>
      <c r="G1323" s="137"/>
      <c r="H1323" s="137"/>
    </row>
    <row r="1324" customFormat="false" ht="15" hidden="false" customHeight="false" outlineLevel="0" collapsed="false">
      <c r="A1324" s="137"/>
      <c r="B1324" s="137"/>
      <c r="C1324" s="137"/>
      <c r="D1324" s="137"/>
      <c r="E1324" s="137"/>
      <c r="F1324" s="137"/>
      <c r="G1324" s="137"/>
      <c r="H1324" s="137"/>
    </row>
    <row r="1325" customFormat="false" ht="15" hidden="false" customHeight="false" outlineLevel="0" collapsed="false">
      <c r="A1325" s="137"/>
      <c r="B1325" s="137"/>
      <c r="C1325" s="137"/>
      <c r="D1325" s="137"/>
      <c r="E1325" s="137"/>
      <c r="F1325" s="137"/>
      <c r="G1325" s="137"/>
      <c r="H1325" s="137"/>
    </row>
    <row r="1326" customFormat="false" ht="15" hidden="false" customHeight="false" outlineLevel="0" collapsed="false">
      <c r="A1326" s="137"/>
      <c r="B1326" s="137"/>
      <c r="C1326" s="137"/>
      <c r="D1326" s="137"/>
      <c r="E1326" s="137"/>
      <c r="F1326" s="137"/>
      <c r="G1326" s="137"/>
      <c r="H1326" s="137"/>
    </row>
    <row r="1327" customFormat="false" ht="15" hidden="false" customHeight="false" outlineLevel="0" collapsed="false">
      <c r="A1327" s="137"/>
      <c r="B1327" s="137"/>
      <c r="C1327" s="137"/>
      <c r="D1327" s="137"/>
      <c r="E1327" s="137"/>
      <c r="F1327" s="137"/>
      <c r="G1327" s="137"/>
      <c r="H1327" s="137"/>
    </row>
    <row r="1328" customFormat="false" ht="15" hidden="false" customHeight="false" outlineLevel="0" collapsed="false">
      <c r="A1328" s="137"/>
      <c r="B1328" s="137"/>
      <c r="C1328" s="137"/>
      <c r="D1328" s="137"/>
      <c r="E1328" s="137"/>
      <c r="F1328" s="137"/>
      <c r="G1328" s="137"/>
      <c r="H1328" s="137"/>
    </row>
    <row r="1329" customFormat="false" ht="15" hidden="false" customHeight="false" outlineLevel="0" collapsed="false">
      <c r="A1329" s="137"/>
      <c r="B1329" s="137"/>
      <c r="C1329" s="137"/>
      <c r="D1329" s="137"/>
      <c r="E1329" s="137"/>
      <c r="F1329" s="137"/>
      <c r="G1329" s="137"/>
      <c r="H1329" s="137"/>
    </row>
    <row r="1330" customFormat="false" ht="15" hidden="false" customHeight="false" outlineLevel="0" collapsed="false">
      <c r="A1330" s="137"/>
      <c r="B1330" s="137"/>
      <c r="C1330" s="137"/>
      <c r="D1330" s="137"/>
      <c r="E1330" s="137"/>
      <c r="F1330" s="137"/>
      <c r="G1330" s="137"/>
      <c r="H1330" s="137"/>
    </row>
    <row r="1331" customFormat="false" ht="15" hidden="false" customHeight="false" outlineLevel="0" collapsed="false">
      <c r="A1331" s="137"/>
      <c r="B1331" s="137"/>
      <c r="C1331" s="137"/>
      <c r="D1331" s="137"/>
      <c r="E1331" s="137"/>
      <c r="F1331" s="137"/>
      <c r="G1331" s="137"/>
      <c r="H1331" s="137"/>
    </row>
    <row r="1332" customFormat="false" ht="15" hidden="false" customHeight="false" outlineLevel="0" collapsed="false">
      <c r="A1332" s="137"/>
      <c r="B1332" s="137"/>
      <c r="C1332" s="137"/>
      <c r="D1332" s="137"/>
      <c r="E1332" s="137"/>
      <c r="F1332" s="137"/>
      <c r="G1332" s="137"/>
      <c r="H1332" s="137"/>
    </row>
    <row r="1333" customFormat="false" ht="15" hidden="false" customHeight="false" outlineLevel="0" collapsed="false">
      <c r="A1333" s="137"/>
      <c r="B1333" s="137"/>
      <c r="C1333" s="137"/>
      <c r="D1333" s="137"/>
      <c r="E1333" s="137"/>
      <c r="F1333" s="137"/>
      <c r="G1333" s="137"/>
      <c r="H1333" s="137"/>
    </row>
    <row r="1334" customFormat="false" ht="15" hidden="false" customHeight="false" outlineLevel="0" collapsed="false">
      <c r="A1334" s="137"/>
      <c r="B1334" s="137"/>
      <c r="C1334" s="137"/>
      <c r="D1334" s="137"/>
      <c r="E1334" s="137"/>
      <c r="F1334" s="137"/>
      <c r="G1334" s="137"/>
      <c r="H1334" s="137"/>
    </row>
    <row r="1335" customFormat="false" ht="15" hidden="false" customHeight="false" outlineLevel="0" collapsed="false">
      <c r="A1335" s="137"/>
      <c r="B1335" s="137"/>
      <c r="C1335" s="137"/>
      <c r="D1335" s="137"/>
      <c r="E1335" s="137"/>
      <c r="F1335" s="137"/>
      <c r="G1335" s="137"/>
      <c r="H1335" s="137"/>
    </row>
    <row r="1336" customFormat="false" ht="15" hidden="false" customHeight="false" outlineLevel="0" collapsed="false">
      <c r="A1336" s="137"/>
      <c r="B1336" s="137"/>
      <c r="C1336" s="137"/>
      <c r="D1336" s="137"/>
      <c r="E1336" s="137"/>
      <c r="F1336" s="137"/>
      <c r="G1336" s="137"/>
      <c r="H1336" s="137"/>
    </row>
    <row r="1337" customFormat="false" ht="15" hidden="false" customHeight="false" outlineLevel="0" collapsed="false">
      <c r="A1337" s="137"/>
      <c r="B1337" s="137"/>
      <c r="C1337" s="137"/>
      <c r="D1337" s="137"/>
      <c r="E1337" s="137"/>
      <c r="F1337" s="137"/>
      <c r="G1337" s="137"/>
      <c r="H1337" s="137"/>
    </row>
    <row r="1338" customFormat="false" ht="15" hidden="false" customHeight="false" outlineLevel="0" collapsed="false">
      <c r="A1338" s="137"/>
      <c r="B1338" s="137"/>
      <c r="C1338" s="137"/>
      <c r="D1338" s="137"/>
      <c r="E1338" s="137"/>
      <c r="F1338" s="137"/>
      <c r="G1338" s="137"/>
      <c r="H1338" s="137"/>
    </row>
    <row r="1339" customFormat="false" ht="15" hidden="false" customHeight="false" outlineLevel="0" collapsed="false">
      <c r="A1339" s="137"/>
      <c r="B1339" s="137"/>
      <c r="C1339" s="137"/>
      <c r="D1339" s="137"/>
      <c r="E1339" s="137"/>
      <c r="F1339" s="137"/>
      <c r="G1339" s="137"/>
      <c r="H1339" s="137"/>
    </row>
    <row r="1340" customFormat="false" ht="15" hidden="false" customHeight="false" outlineLevel="0" collapsed="false">
      <c r="A1340" s="137"/>
      <c r="B1340" s="137"/>
      <c r="C1340" s="137"/>
      <c r="D1340" s="137"/>
      <c r="E1340" s="137"/>
      <c r="F1340" s="137"/>
      <c r="G1340" s="137"/>
      <c r="H1340" s="137"/>
    </row>
    <row r="1341" customFormat="false" ht="15" hidden="false" customHeight="false" outlineLevel="0" collapsed="false">
      <c r="A1341" s="137"/>
      <c r="B1341" s="137"/>
      <c r="C1341" s="137"/>
      <c r="D1341" s="137"/>
      <c r="E1341" s="137"/>
      <c r="F1341" s="137"/>
      <c r="G1341" s="137"/>
      <c r="H1341" s="137"/>
    </row>
    <row r="1342" customFormat="false" ht="15" hidden="false" customHeight="false" outlineLevel="0" collapsed="false">
      <c r="A1342" s="137"/>
      <c r="B1342" s="137"/>
      <c r="C1342" s="137"/>
      <c r="D1342" s="137"/>
      <c r="E1342" s="137"/>
      <c r="F1342" s="137"/>
      <c r="G1342" s="137"/>
      <c r="H1342" s="137"/>
    </row>
    <row r="1343" customFormat="false" ht="15" hidden="false" customHeight="false" outlineLevel="0" collapsed="false">
      <c r="A1343" s="137"/>
      <c r="B1343" s="137"/>
      <c r="C1343" s="137"/>
      <c r="D1343" s="137"/>
      <c r="E1343" s="137"/>
      <c r="F1343" s="137"/>
      <c r="G1343" s="137"/>
      <c r="H1343" s="137"/>
    </row>
    <row r="1344" customFormat="false" ht="15" hidden="false" customHeight="false" outlineLevel="0" collapsed="false">
      <c r="A1344" s="137"/>
      <c r="B1344" s="137"/>
      <c r="C1344" s="137"/>
      <c r="D1344" s="137"/>
      <c r="E1344" s="137"/>
      <c r="F1344" s="137"/>
      <c r="G1344" s="137"/>
      <c r="H1344" s="137"/>
    </row>
    <row r="1345" customFormat="false" ht="15" hidden="false" customHeight="false" outlineLevel="0" collapsed="false">
      <c r="A1345" s="137"/>
      <c r="B1345" s="137"/>
      <c r="C1345" s="137"/>
      <c r="D1345" s="137"/>
      <c r="E1345" s="137"/>
      <c r="F1345" s="137"/>
      <c r="G1345" s="137"/>
      <c r="H1345" s="137"/>
    </row>
    <row r="1346" customFormat="false" ht="15" hidden="false" customHeight="false" outlineLevel="0" collapsed="false">
      <c r="A1346" s="137"/>
      <c r="B1346" s="137"/>
      <c r="C1346" s="137"/>
      <c r="D1346" s="137"/>
      <c r="E1346" s="137"/>
      <c r="F1346" s="137"/>
      <c r="G1346" s="137"/>
      <c r="H1346" s="137"/>
    </row>
    <row r="1347" customFormat="false" ht="15" hidden="false" customHeight="false" outlineLevel="0" collapsed="false">
      <c r="A1347" s="137"/>
      <c r="B1347" s="137"/>
      <c r="C1347" s="137"/>
      <c r="D1347" s="137"/>
      <c r="E1347" s="137"/>
      <c r="F1347" s="137"/>
      <c r="G1347" s="137"/>
      <c r="H1347" s="137"/>
    </row>
    <row r="1348" customFormat="false" ht="15" hidden="false" customHeight="false" outlineLevel="0" collapsed="false">
      <c r="A1348" s="137"/>
      <c r="B1348" s="137"/>
      <c r="C1348" s="137"/>
      <c r="D1348" s="137"/>
      <c r="E1348" s="137"/>
      <c r="F1348" s="137"/>
      <c r="G1348" s="137"/>
      <c r="H1348" s="137"/>
    </row>
    <row r="1349" customFormat="false" ht="15" hidden="false" customHeight="false" outlineLevel="0" collapsed="false">
      <c r="A1349" s="137"/>
      <c r="B1349" s="137"/>
      <c r="C1349" s="137"/>
      <c r="D1349" s="137"/>
      <c r="E1349" s="137"/>
      <c r="F1349" s="137"/>
      <c r="G1349" s="137"/>
      <c r="H1349" s="137"/>
    </row>
    <row r="1350" customFormat="false" ht="15" hidden="false" customHeight="false" outlineLevel="0" collapsed="false">
      <c r="A1350" s="137"/>
      <c r="B1350" s="137"/>
      <c r="C1350" s="137"/>
      <c r="D1350" s="137"/>
      <c r="E1350" s="137"/>
      <c r="F1350" s="137"/>
      <c r="G1350" s="137"/>
      <c r="H1350" s="137"/>
    </row>
    <row r="1351" customFormat="false" ht="15" hidden="false" customHeight="false" outlineLevel="0" collapsed="false">
      <c r="A1351" s="137"/>
      <c r="B1351" s="137"/>
      <c r="C1351" s="137"/>
      <c r="D1351" s="137"/>
      <c r="E1351" s="137"/>
      <c r="F1351" s="137"/>
      <c r="G1351" s="137"/>
      <c r="H1351" s="137"/>
    </row>
    <row r="1352" customFormat="false" ht="15" hidden="false" customHeight="false" outlineLevel="0" collapsed="false">
      <c r="A1352" s="137"/>
      <c r="B1352" s="137"/>
      <c r="C1352" s="137"/>
      <c r="D1352" s="137"/>
      <c r="E1352" s="137"/>
      <c r="F1352" s="137"/>
      <c r="G1352" s="137"/>
      <c r="H1352" s="137"/>
    </row>
    <row r="1353" customFormat="false" ht="15" hidden="false" customHeight="false" outlineLevel="0" collapsed="false">
      <c r="A1353" s="137"/>
      <c r="B1353" s="137"/>
      <c r="C1353" s="137"/>
      <c r="D1353" s="137"/>
      <c r="E1353" s="137"/>
      <c r="F1353" s="137"/>
      <c r="G1353" s="137"/>
      <c r="H1353" s="137"/>
    </row>
    <row r="1354" customFormat="false" ht="15" hidden="false" customHeight="false" outlineLevel="0" collapsed="false">
      <c r="A1354" s="137"/>
      <c r="B1354" s="137"/>
      <c r="C1354" s="137"/>
      <c r="D1354" s="137"/>
      <c r="E1354" s="137"/>
      <c r="F1354" s="137"/>
      <c r="G1354" s="137"/>
      <c r="H1354" s="137"/>
    </row>
    <row r="1355" customFormat="false" ht="15" hidden="false" customHeight="false" outlineLevel="0" collapsed="false">
      <c r="A1355" s="137"/>
      <c r="B1355" s="137"/>
      <c r="C1355" s="137"/>
      <c r="D1355" s="137"/>
      <c r="E1355" s="137"/>
      <c r="F1355" s="137"/>
      <c r="G1355" s="137"/>
      <c r="H1355" s="137"/>
    </row>
    <row r="1356" customFormat="false" ht="15" hidden="false" customHeight="false" outlineLevel="0" collapsed="false">
      <c r="A1356" s="137"/>
      <c r="B1356" s="137"/>
      <c r="C1356" s="137"/>
      <c r="D1356" s="137"/>
      <c r="E1356" s="137"/>
      <c r="F1356" s="137"/>
      <c r="G1356" s="137"/>
      <c r="H1356" s="137"/>
    </row>
    <row r="1357" customFormat="false" ht="15" hidden="false" customHeight="false" outlineLevel="0" collapsed="false">
      <c r="A1357" s="137"/>
      <c r="B1357" s="137"/>
      <c r="C1357" s="137"/>
      <c r="D1357" s="137"/>
      <c r="E1357" s="137"/>
      <c r="F1357" s="137"/>
      <c r="G1357" s="137"/>
      <c r="H1357" s="137"/>
    </row>
    <row r="1358" customFormat="false" ht="15" hidden="false" customHeight="false" outlineLevel="0" collapsed="false">
      <c r="A1358" s="137"/>
      <c r="B1358" s="137"/>
      <c r="C1358" s="137"/>
      <c r="D1358" s="137"/>
      <c r="E1358" s="137"/>
      <c r="F1358" s="137"/>
      <c r="G1358" s="137"/>
      <c r="H1358" s="137"/>
    </row>
    <row r="1359" customFormat="false" ht="15" hidden="false" customHeight="false" outlineLevel="0" collapsed="false">
      <c r="A1359" s="137"/>
      <c r="B1359" s="137"/>
      <c r="C1359" s="137"/>
      <c r="D1359" s="137"/>
      <c r="E1359" s="137"/>
      <c r="F1359" s="137"/>
      <c r="G1359" s="137"/>
      <c r="H1359" s="137"/>
    </row>
    <row r="1360" customFormat="false" ht="15" hidden="false" customHeight="false" outlineLevel="0" collapsed="false">
      <c r="A1360" s="137"/>
      <c r="B1360" s="137"/>
      <c r="C1360" s="137"/>
      <c r="D1360" s="137"/>
      <c r="E1360" s="137"/>
      <c r="F1360" s="137"/>
      <c r="G1360" s="137"/>
      <c r="H1360" s="137"/>
    </row>
    <row r="1361" customFormat="false" ht="15" hidden="false" customHeight="false" outlineLevel="0" collapsed="false">
      <c r="A1361" s="137"/>
      <c r="B1361" s="137"/>
      <c r="C1361" s="137"/>
      <c r="D1361" s="137"/>
      <c r="E1361" s="137"/>
      <c r="F1361" s="137"/>
      <c r="G1361" s="137"/>
      <c r="H1361" s="137"/>
    </row>
    <row r="1362" customFormat="false" ht="15" hidden="false" customHeight="false" outlineLevel="0" collapsed="false">
      <c r="A1362" s="137"/>
      <c r="B1362" s="137"/>
      <c r="C1362" s="137"/>
      <c r="D1362" s="137"/>
      <c r="E1362" s="137"/>
      <c r="F1362" s="137"/>
      <c r="G1362" s="137"/>
      <c r="H1362" s="137"/>
    </row>
    <row r="1363" customFormat="false" ht="15" hidden="false" customHeight="false" outlineLevel="0" collapsed="false">
      <c r="A1363" s="137"/>
      <c r="B1363" s="137"/>
      <c r="C1363" s="137"/>
      <c r="D1363" s="137"/>
      <c r="E1363" s="137"/>
      <c r="F1363" s="137"/>
      <c r="G1363" s="137"/>
      <c r="H1363" s="137"/>
    </row>
    <row r="1364" customFormat="false" ht="15" hidden="false" customHeight="false" outlineLevel="0" collapsed="false">
      <c r="A1364" s="137"/>
      <c r="B1364" s="137"/>
      <c r="C1364" s="137"/>
      <c r="D1364" s="137"/>
      <c r="E1364" s="137"/>
      <c r="F1364" s="137"/>
      <c r="G1364" s="137"/>
      <c r="H1364" s="137"/>
    </row>
    <row r="1365" customFormat="false" ht="15" hidden="false" customHeight="false" outlineLevel="0" collapsed="false">
      <c r="A1365" s="137"/>
      <c r="B1365" s="137"/>
      <c r="C1365" s="137"/>
      <c r="D1365" s="137"/>
      <c r="E1365" s="137"/>
      <c r="F1365" s="137"/>
      <c r="G1365" s="137"/>
      <c r="H1365" s="137"/>
    </row>
    <row r="1366" customFormat="false" ht="15" hidden="false" customHeight="false" outlineLevel="0" collapsed="false">
      <c r="A1366" s="137"/>
      <c r="B1366" s="137"/>
      <c r="C1366" s="137"/>
      <c r="D1366" s="137"/>
      <c r="E1366" s="137"/>
      <c r="F1366" s="137"/>
      <c r="G1366" s="137"/>
      <c r="H1366" s="137"/>
    </row>
    <row r="1367" customFormat="false" ht="15" hidden="false" customHeight="false" outlineLevel="0" collapsed="false">
      <c r="A1367" s="137"/>
      <c r="B1367" s="137"/>
      <c r="C1367" s="137"/>
      <c r="D1367" s="137"/>
      <c r="E1367" s="137"/>
      <c r="F1367" s="137"/>
      <c r="G1367" s="137"/>
      <c r="H1367" s="137"/>
    </row>
    <row r="1368" customFormat="false" ht="15" hidden="false" customHeight="false" outlineLevel="0" collapsed="false">
      <c r="A1368" s="137"/>
      <c r="B1368" s="137"/>
      <c r="C1368" s="137"/>
      <c r="D1368" s="137"/>
      <c r="E1368" s="137"/>
      <c r="F1368" s="137"/>
      <c r="G1368" s="137"/>
      <c r="H1368" s="137"/>
    </row>
    <row r="1369" customFormat="false" ht="15" hidden="false" customHeight="false" outlineLevel="0" collapsed="false">
      <c r="A1369" s="137"/>
      <c r="B1369" s="137"/>
      <c r="C1369" s="137"/>
      <c r="D1369" s="137"/>
      <c r="E1369" s="137"/>
      <c r="F1369" s="137"/>
      <c r="G1369" s="137"/>
      <c r="H1369" s="137"/>
    </row>
    <row r="1370" customFormat="false" ht="15" hidden="false" customHeight="false" outlineLevel="0" collapsed="false">
      <c r="A1370" s="137"/>
      <c r="B1370" s="137"/>
      <c r="C1370" s="137"/>
      <c r="D1370" s="137"/>
      <c r="E1370" s="137"/>
      <c r="F1370" s="137"/>
      <c r="G1370" s="137"/>
      <c r="H1370" s="137"/>
    </row>
    <row r="1371" customFormat="false" ht="15" hidden="false" customHeight="false" outlineLevel="0" collapsed="false">
      <c r="A1371" s="137"/>
      <c r="B1371" s="137"/>
      <c r="C1371" s="137"/>
      <c r="D1371" s="137"/>
      <c r="E1371" s="137"/>
      <c r="F1371" s="137"/>
      <c r="G1371" s="137"/>
      <c r="H1371" s="137"/>
    </row>
    <row r="1372" customFormat="false" ht="15" hidden="false" customHeight="false" outlineLevel="0" collapsed="false">
      <c r="A1372" s="137"/>
      <c r="B1372" s="137"/>
      <c r="C1372" s="137"/>
      <c r="D1372" s="137"/>
      <c r="E1372" s="137"/>
      <c r="F1372" s="137"/>
      <c r="G1372" s="137"/>
      <c r="H1372" s="137"/>
    </row>
    <row r="1373" customFormat="false" ht="15" hidden="false" customHeight="false" outlineLevel="0" collapsed="false">
      <c r="A1373" s="137"/>
      <c r="B1373" s="137"/>
      <c r="C1373" s="137"/>
      <c r="D1373" s="137"/>
      <c r="E1373" s="137"/>
      <c r="F1373" s="137"/>
      <c r="G1373" s="137"/>
      <c r="H1373" s="137"/>
    </row>
    <row r="1374" customFormat="false" ht="15" hidden="false" customHeight="false" outlineLevel="0" collapsed="false">
      <c r="A1374" s="137"/>
      <c r="B1374" s="137"/>
      <c r="C1374" s="137"/>
      <c r="D1374" s="137"/>
      <c r="E1374" s="137"/>
      <c r="F1374" s="137"/>
      <c r="G1374" s="137"/>
      <c r="H1374" s="137"/>
    </row>
    <row r="1375" customFormat="false" ht="15" hidden="false" customHeight="false" outlineLevel="0" collapsed="false">
      <c r="A1375" s="137"/>
      <c r="B1375" s="137"/>
      <c r="C1375" s="137"/>
      <c r="D1375" s="137"/>
      <c r="E1375" s="137"/>
      <c r="F1375" s="137"/>
      <c r="G1375" s="137"/>
      <c r="H1375" s="137"/>
    </row>
    <row r="1376" customFormat="false" ht="15" hidden="false" customHeight="false" outlineLevel="0" collapsed="false">
      <c r="A1376" s="137"/>
      <c r="B1376" s="137"/>
      <c r="C1376" s="137"/>
      <c r="D1376" s="137"/>
      <c r="E1376" s="137"/>
      <c r="F1376" s="137"/>
      <c r="G1376" s="137"/>
      <c r="H1376" s="137"/>
    </row>
    <row r="1377" customFormat="false" ht="15" hidden="false" customHeight="false" outlineLevel="0" collapsed="false">
      <c r="A1377" s="137"/>
      <c r="B1377" s="137"/>
      <c r="C1377" s="137"/>
      <c r="D1377" s="137"/>
      <c r="E1377" s="137"/>
      <c r="F1377" s="137"/>
      <c r="G1377" s="137"/>
      <c r="H1377" s="137"/>
    </row>
    <row r="1378" customFormat="false" ht="15" hidden="false" customHeight="false" outlineLevel="0" collapsed="false">
      <c r="A1378" s="137"/>
      <c r="B1378" s="137"/>
      <c r="C1378" s="137"/>
      <c r="D1378" s="137"/>
      <c r="E1378" s="137"/>
      <c r="F1378" s="137"/>
      <c r="G1378" s="137"/>
      <c r="H1378" s="137"/>
    </row>
    <row r="1379" customFormat="false" ht="15" hidden="false" customHeight="false" outlineLevel="0" collapsed="false">
      <c r="A1379" s="137"/>
      <c r="B1379" s="137"/>
      <c r="C1379" s="137"/>
      <c r="D1379" s="137"/>
      <c r="E1379" s="137"/>
      <c r="F1379" s="137"/>
      <c r="G1379" s="137"/>
      <c r="H1379" s="137"/>
    </row>
    <row r="1380" customFormat="false" ht="15" hidden="false" customHeight="false" outlineLevel="0" collapsed="false">
      <c r="A1380" s="137"/>
      <c r="B1380" s="137"/>
      <c r="C1380" s="137"/>
      <c r="D1380" s="137"/>
      <c r="E1380" s="137"/>
      <c r="F1380" s="137"/>
      <c r="G1380" s="137"/>
      <c r="H1380" s="137"/>
    </row>
    <row r="1381" customFormat="false" ht="15" hidden="false" customHeight="false" outlineLevel="0" collapsed="false">
      <c r="A1381" s="137"/>
      <c r="B1381" s="137"/>
      <c r="C1381" s="137"/>
      <c r="D1381" s="137"/>
      <c r="E1381" s="137"/>
      <c r="F1381" s="137"/>
      <c r="G1381" s="137"/>
      <c r="H1381" s="137"/>
    </row>
    <row r="1382" customFormat="false" ht="15" hidden="false" customHeight="false" outlineLevel="0" collapsed="false">
      <c r="A1382" s="137"/>
      <c r="B1382" s="137"/>
      <c r="C1382" s="137"/>
      <c r="D1382" s="137"/>
      <c r="E1382" s="137"/>
      <c r="F1382" s="137"/>
      <c r="G1382" s="137"/>
      <c r="H1382" s="137"/>
    </row>
    <row r="1383" customFormat="false" ht="15" hidden="false" customHeight="false" outlineLevel="0" collapsed="false">
      <c r="A1383" s="137"/>
      <c r="B1383" s="137"/>
      <c r="C1383" s="137"/>
      <c r="D1383" s="137"/>
      <c r="E1383" s="137"/>
      <c r="F1383" s="137"/>
      <c r="G1383" s="137"/>
      <c r="H1383" s="137"/>
    </row>
    <row r="1384" customFormat="false" ht="15" hidden="false" customHeight="false" outlineLevel="0" collapsed="false">
      <c r="A1384" s="137"/>
      <c r="B1384" s="137"/>
      <c r="C1384" s="137"/>
      <c r="D1384" s="137"/>
      <c r="E1384" s="137"/>
      <c r="F1384" s="137"/>
      <c r="G1384" s="137"/>
      <c r="H1384" s="137"/>
    </row>
    <row r="1385" customFormat="false" ht="15" hidden="false" customHeight="false" outlineLevel="0" collapsed="false">
      <c r="A1385" s="137"/>
      <c r="B1385" s="137"/>
      <c r="C1385" s="137"/>
      <c r="D1385" s="137"/>
      <c r="E1385" s="137"/>
      <c r="F1385" s="137"/>
      <c r="G1385" s="137"/>
      <c r="H1385" s="137"/>
    </row>
    <row r="1386" customFormat="false" ht="15" hidden="false" customHeight="false" outlineLevel="0" collapsed="false">
      <c r="A1386" s="137"/>
      <c r="B1386" s="137"/>
      <c r="C1386" s="137"/>
      <c r="D1386" s="137"/>
      <c r="E1386" s="137"/>
      <c r="F1386" s="137"/>
      <c r="G1386" s="137"/>
      <c r="H1386" s="137"/>
    </row>
    <row r="1387" customFormat="false" ht="15" hidden="false" customHeight="false" outlineLevel="0" collapsed="false">
      <c r="A1387" s="137"/>
      <c r="B1387" s="137"/>
      <c r="C1387" s="137"/>
      <c r="D1387" s="137"/>
      <c r="E1387" s="137"/>
      <c r="F1387" s="137"/>
      <c r="G1387" s="137"/>
      <c r="H1387" s="137"/>
    </row>
    <row r="1388" customFormat="false" ht="15" hidden="false" customHeight="false" outlineLevel="0" collapsed="false">
      <c r="A1388" s="137"/>
      <c r="B1388" s="137"/>
      <c r="C1388" s="137"/>
      <c r="D1388" s="137"/>
      <c r="E1388" s="137"/>
      <c r="F1388" s="137"/>
      <c r="G1388" s="137"/>
      <c r="H1388" s="137"/>
    </row>
    <row r="1389" customFormat="false" ht="15" hidden="false" customHeight="false" outlineLevel="0" collapsed="false">
      <c r="A1389" s="137"/>
      <c r="B1389" s="137"/>
      <c r="C1389" s="137"/>
      <c r="D1389" s="137"/>
      <c r="E1389" s="137"/>
      <c r="F1389" s="137"/>
      <c r="G1389" s="137"/>
      <c r="H1389" s="137"/>
    </row>
    <row r="1390" customFormat="false" ht="15" hidden="false" customHeight="false" outlineLevel="0" collapsed="false">
      <c r="A1390" s="137"/>
      <c r="B1390" s="137"/>
      <c r="C1390" s="137"/>
      <c r="D1390" s="137"/>
      <c r="E1390" s="137"/>
      <c r="F1390" s="137"/>
      <c r="G1390" s="137"/>
      <c r="H1390" s="137"/>
    </row>
    <row r="1391" customFormat="false" ht="15" hidden="false" customHeight="false" outlineLevel="0" collapsed="false">
      <c r="A1391" s="137"/>
      <c r="B1391" s="137"/>
      <c r="C1391" s="137"/>
      <c r="D1391" s="137"/>
      <c r="E1391" s="137"/>
      <c r="F1391" s="137"/>
      <c r="G1391" s="137"/>
      <c r="H1391" s="137"/>
    </row>
    <row r="1392" customFormat="false" ht="15" hidden="false" customHeight="false" outlineLevel="0" collapsed="false">
      <c r="A1392" s="137"/>
      <c r="B1392" s="137"/>
      <c r="C1392" s="137"/>
      <c r="D1392" s="137"/>
      <c r="E1392" s="137"/>
      <c r="F1392" s="137"/>
      <c r="G1392" s="137"/>
      <c r="H1392" s="137"/>
    </row>
    <row r="1393" customFormat="false" ht="15" hidden="false" customHeight="false" outlineLevel="0" collapsed="false">
      <c r="A1393" s="137"/>
      <c r="B1393" s="137"/>
      <c r="C1393" s="137"/>
      <c r="D1393" s="137"/>
      <c r="E1393" s="137"/>
      <c r="F1393" s="137"/>
      <c r="G1393" s="137"/>
      <c r="H1393" s="137"/>
    </row>
    <row r="1394" customFormat="false" ht="15" hidden="false" customHeight="false" outlineLevel="0" collapsed="false">
      <c r="A1394" s="137"/>
      <c r="B1394" s="137"/>
      <c r="C1394" s="137"/>
      <c r="D1394" s="137"/>
      <c r="E1394" s="137"/>
      <c r="F1394" s="137"/>
      <c r="G1394" s="137"/>
      <c r="H1394" s="137"/>
    </row>
    <row r="1395" customFormat="false" ht="15" hidden="false" customHeight="false" outlineLevel="0" collapsed="false">
      <c r="A1395" s="137"/>
      <c r="B1395" s="137"/>
      <c r="C1395" s="137"/>
      <c r="D1395" s="137"/>
      <c r="E1395" s="137"/>
      <c r="F1395" s="137"/>
      <c r="G1395" s="137"/>
      <c r="H1395" s="137"/>
    </row>
    <row r="1396" customFormat="false" ht="15" hidden="false" customHeight="false" outlineLevel="0" collapsed="false">
      <c r="A1396" s="137"/>
      <c r="B1396" s="137"/>
      <c r="C1396" s="137"/>
      <c r="D1396" s="137"/>
      <c r="E1396" s="137"/>
      <c r="F1396" s="137"/>
      <c r="G1396" s="137"/>
      <c r="H1396" s="137"/>
    </row>
    <row r="1397" customFormat="false" ht="15" hidden="false" customHeight="false" outlineLevel="0" collapsed="false">
      <c r="A1397" s="137"/>
      <c r="B1397" s="137"/>
      <c r="C1397" s="137"/>
      <c r="D1397" s="137"/>
      <c r="E1397" s="137"/>
      <c r="F1397" s="137"/>
      <c r="G1397" s="137"/>
      <c r="H1397" s="137"/>
    </row>
    <row r="1398" customFormat="false" ht="15" hidden="false" customHeight="false" outlineLevel="0" collapsed="false">
      <c r="A1398" s="137"/>
      <c r="B1398" s="137"/>
      <c r="C1398" s="137"/>
      <c r="D1398" s="137"/>
      <c r="E1398" s="137"/>
      <c r="F1398" s="137"/>
      <c r="G1398" s="137"/>
      <c r="H1398" s="137"/>
    </row>
    <row r="1399" customFormat="false" ht="15" hidden="false" customHeight="false" outlineLevel="0" collapsed="false">
      <c r="A1399" s="137"/>
      <c r="B1399" s="137"/>
      <c r="C1399" s="137"/>
      <c r="D1399" s="137"/>
      <c r="E1399" s="137"/>
      <c r="F1399" s="137"/>
      <c r="G1399" s="137"/>
      <c r="H1399" s="137"/>
    </row>
    <row r="1400" customFormat="false" ht="15" hidden="false" customHeight="false" outlineLevel="0" collapsed="false">
      <c r="A1400" s="137"/>
      <c r="B1400" s="137"/>
      <c r="C1400" s="137"/>
      <c r="D1400" s="137"/>
      <c r="E1400" s="137"/>
      <c r="F1400" s="137"/>
      <c r="G1400" s="137"/>
      <c r="H1400" s="137"/>
    </row>
    <row r="1401" customFormat="false" ht="15" hidden="false" customHeight="false" outlineLevel="0" collapsed="false">
      <c r="A1401" s="137"/>
      <c r="B1401" s="137"/>
      <c r="C1401" s="137"/>
      <c r="D1401" s="137"/>
      <c r="E1401" s="137"/>
      <c r="F1401" s="137"/>
      <c r="G1401" s="137"/>
      <c r="H1401" s="137"/>
    </row>
    <row r="1402" customFormat="false" ht="15" hidden="false" customHeight="false" outlineLevel="0" collapsed="false">
      <c r="A1402" s="137"/>
      <c r="B1402" s="137"/>
      <c r="C1402" s="137"/>
      <c r="D1402" s="137"/>
      <c r="E1402" s="137"/>
      <c r="F1402" s="137"/>
      <c r="G1402" s="137"/>
      <c r="H1402" s="137"/>
    </row>
    <row r="1403" customFormat="false" ht="15" hidden="false" customHeight="false" outlineLevel="0" collapsed="false">
      <c r="A1403" s="137"/>
      <c r="B1403" s="137"/>
      <c r="C1403" s="137"/>
      <c r="D1403" s="137"/>
      <c r="E1403" s="137"/>
      <c r="F1403" s="137"/>
      <c r="G1403" s="137"/>
      <c r="H1403" s="137"/>
    </row>
    <row r="1404" customFormat="false" ht="15" hidden="false" customHeight="false" outlineLevel="0" collapsed="false">
      <c r="A1404" s="137"/>
      <c r="B1404" s="137"/>
      <c r="C1404" s="137"/>
      <c r="D1404" s="137"/>
      <c r="E1404" s="137"/>
      <c r="F1404" s="137"/>
      <c r="G1404" s="137"/>
      <c r="H1404" s="137"/>
    </row>
    <row r="1405" customFormat="false" ht="15" hidden="false" customHeight="false" outlineLevel="0" collapsed="false">
      <c r="A1405" s="137"/>
      <c r="B1405" s="137"/>
      <c r="C1405" s="137"/>
      <c r="D1405" s="137"/>
      <c r="E1405" s="137"/>
      <c r="F1405" s="137"/>
      <c r="G1405" s="137"/>
      <c r="H1405" s="137"/>
    </row>
    <row r="1406" customFormat="false" ht="15" hidden="false" customHeight="false" outlineLevel="0" collapsed="false">
      <c r="A1406" s="137"/>
      <c r="B1406" s="137"/>
      <c r="C1406" s="137"/>
      <c r="D1406" s="137"/>
      <c r="E1406" s="137"/>
      <c r="F1406" s="137"/>
      <c r="G1406" s="137"/>
      <c r="H1406" s="137"/>
    </row>
    <row r="1407" customFormat="false" ht="15" hidden="false" customHeight="false" outlineLevel="0" collapsed="false">
      <c r="A1407" s="137"/>
      <c r="B1407" s="137"/>
      <c r="C1407" s="137"/>
      <c r="D1407" s="137"/>
      <c r="E1407" s="137"/>
      <c r="F1407" s="137"/>
      <c r="G1407" s="137"/>
      <c r="H1407" s="137"/>
    </row>
    <row r="1408" customFormat="false" ht="15" hidden="false" customHeight="false" outlineLevel="0" collapsed="false">
      <c r="A1408" s="137"/>
      <c r="B1408" s="137"/>
      <c r="C1408" s="137"/>
      <c r="D1408" s="137"/>
      <c r="E1408" s="137"/>
      <c r="F1408" s="137"/>
      <c r="G1408" s="137"/>
      <c r="H1408" s="137"/>
    </row>
    <row r="1409" customFormat="false" ht="15" hidden="false" customHeight="false" outlineLevel="0" collapsed="false">
      <c r="A1409" s="137"/>
      <c r="B1409" s="137"/>
      <c r="C1409" s="137"/>
      <c r="D1409" s="137"/>
      <c r="E1409" s="137"/>
      <c r="F1409" s="137"/>
      <c r="G1409" s="137"/>
      <c r="H1409" s="137"/>
    </row>
    <row r="1410" customFormat="false" ht="15" hidden="false" customHeight="false" outlineLevel="0" collapsed="false">
      <c r="A1410" s="137"/>
      <c r="B1410" s="137"/>
      <c r="C1410" s="137"/>
      <c r="D1410" s="137"/>
      <c r="E1410" s="137"/>
      <c r="F1410" s="137"/>
      <c r="G1410" s="137"/>
      <c r="H1410" s="137"/>
    </row>
    <row r="1411" customFormat="false" ht="15" hidden="false" customHeight="false" outlineLevel="0" collapsed="false">
      <c r="A1411" s="137"/>
      <c r="B1411" s="137"/>
      <c r="C1411" s="137"/>
      <c r="D1411" s="137"/>
      <c r="E1411" s="137"/>
      <c r="F1411" s="137"/>
      <c r="G1411" s="137"/>
      <c r="H1411" s="137"/>
    </row>
    <row r="1412" customFormat="false" ht="15" hidden="false" customHeight="false" outlineLevel="0" collapsed="false">
      <c r="A1412" s="137"/>
      <c r="B1412" s="137"/>
      <c r="C1412" s="137"/>
      <c r="D1412" s="137"/>
      <c r="E1412" s="137"/>
      <c r="F1412" s="137"/>
      <c r="G1412" s="137"/>
      <c r="H1412" s="137"/>
    </row>
    <row r="1413" customFormat="false" ht="15" hidden="false" customHeight="false" outlineLevel="0" collapsed="false">
      <c r="A1413" s="137"/>
      <c r="B1413" s="137"/>
      <c r="C1413" s="137"/>
      <c r="D1413" s="137"/>
      <c r="E1413" s="137"/>
      <c r="F1413" s="137"/>
      <c r="G1413" s="137"/>
      <c r="H1413" s="137"/>
    </row>
    <row r="1414" customFormat="false" ht="15" hidden="false" customHeight="false" outlineLevel="0" collapsed="false">
      <c r="A1414" s="137"/>
      <c r="B1414" s="137"/>
      <c r="C1414" s="137"/>
      <c r="D1414" s="137"/>
      <c r="E1414" s="137"/>
      <c r="F1414" s="137"/>
      <c r="G1414" s="137"/>
      <c r="H1414" s="137"/>
    </row>
    <row r="1415" customFormat="false" ht="15" hidden="false" customHeight="false" outlineLevel="0" collapsed="false">
      <c r="A1415" s="137"/>
      <c r="B1415" s="137"/>
      <c r="C1415" s="137"/>
      <c r="D1415" s="137"/>
      <c r="E1415" s="137"/>
      <c r="F1415" s="137"/>
      <c r="G1415" s="137"/>
      <c r="H1415" s="137"/>
    </row>
    <row r="1416" customFormat="false" ht="15" hidden="false" customHeight="false" outlineLevel="0" collapsed="false">
      <c r="A1416" s="137"/>
      <c r="B1416" s="137"/>
      <c r="C1416" s="137"/>
      <c r="D1416" s="137"/>
      <c r="E1416" s="137"/>
      <c r="F1416" s="137"/>
      <c r="G1416" s="137"/>
      <c r="H1416" s="137"/>
    </row>
    <row r="1417" customFormat="false" ht="15" hidden="false" customHeight="false" outlineLevel="0" collapsed="false">
      <c r="A1417" s="137"/>
      <c r="B1417" s="137"/>
      <c r="C1417" s="137"/>
      <c r="D1417" s="137"/>
      <c r="E1417" s="137"/>
      <c r="F1417" s="137"/>
      <c r="G1417" s="137"/>
      <c r="H1417" s="137"/>
    </row>
    <row r="1418" customFormat="false" ht="15" hidden="false" customHeight="false" outlineLevel="0" collapsed="false">
      <c r="A1418" s="137"/>
      <c r="B1418" s="137"/>
      <c r="C1418" s="137"/>
      <c r="D1418" s="137"/>
      <c r="E1418" s="137"/>
      <c r="F1418" s="137"/>
      <c r="G1418" s="137"/>
      <c r="H1418" s="137"/>
    </row>
    <row r="1419" customFormat="false" ht="15" hidden="false" customHeight="false" outlineLevel="0" collapsed="false">
      <c r="A1419" s="137"/>
      <c r="B1419" s="137"/>
      <c r="C1419" s="137"/>
      <c r="D1419" s="137"/>
      <c r="E1419" s="137"/>
      <c r="F1419" s="137"/>
      <c r="G1419" s="137"/>
      <c r="H1419" s="137"/>
    </row>
  </sheetData>
  <mergeCells count="13">
    <mergeCell ref="D1:H1"/>
    <mergeCell ref="A3:H3"/>
    <mergeCell ref="A4:H4"/>
    <mergeCell ref="A5:H5"/>
    <mergeCell ref="A6:H6"/>
    <mergeCell ref="B8:C8"/>
    <mergeCell ref="A9:A10"/>
    <mergeCell ref="B9:B10"/>
    <mergeCell ref="C9:C10"/>
    <mergeCell ref="D9:D10"/>
    <mergeCell ref="E9:F9"/>
    <mergeCell ref="G9:G10"/>
    <mergeCell ref="H9:H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05T06:37:37Z</dcterms:modified>
  <cp:revision>0</cp:revision>
  <dc:subject/>
  <dc:title/>
</cp:coreProperties>
</file>